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xponential - Euler" sheetId="1" state="visible" r:id="rId2"/>
    <sheet name="Exponential - Series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x</t>
  </si>
  <si>
    <t xml:space="preserve">f(x)</t>
  </si>
  <si>
    <r>
      <rPr>
        <sz val="12"/>
        <color rgb="FF000000"/>
        <rFont val="Calibri"/>
        <family val="2"/>
      </rPr>
      <t xml:space="preserve">e</t>
    </r>
    <r>
      <rPr>
        <vertAlign val="superscript"/>
        <sz val="12"/>
        <color rgb="FF000000"/>
        <rFont val="Calibri"/>
        <family val="0"/>
      </rPr>
      <t xml:space="preserve">-x</t>
    </r>
  </si>
  <si>
    <r>
      <rPr>
        <sz val="12"/>
        <color rgb="FF000000"/>
        <rFont val="Calibri"/>
        <family val="2"/>
      </rPr>
      <t xml:space="preserve">e</t>
    </r>
    <r>
      <rPr>
        <vertAlign val="superscript"/>
        <sz val="12"/>
        <color rgb="FF000000"/>
        <rFont val="Calibri"/>
        <family val="0"/>
      </rPr>
      <t xml:space="preserve">x</t>
    </r>
  </si>
  <si>
    <r>
      <rPr>
        <i val="true"/>
        <sz val="12"/>
        <color rgb="FF000000"/>
        <rFont val="Symbol"/>
        <family val="0"/>
      </rPr>
      <t xml:space="preserve">D</t>
    </r>
    <r>
      <rPr>
        <sz val="12"/>
        <color rgb="FF000000"/>
        <rFont val="Calibri"/>
        <family val="2"/>
      </rPr>
      <t xml:space="preserve">x</t>
    </r>
  </si>
  <si>
    <r>
      <rPr>
        <i val="true"/>
        <sz val="12"/>
        <color rgb="FF000000"/>
        <rFont val="Calibri"/>
        <family val="0"/>
      </rPr>
      <t xml:space="preserve">e</t>
    </r>
    <r>
      <rPr>
        <vertAlign val="superscript"/>
        <sz val="12"/>
        <color rgb="FF000000"/>
        <rFont val="Calibri"/>
        <family val="0"/>
      </rPr>
      <t xml:space="preserve">-1</t>
    </r>
  </si>
  <si>
    <t xml:space="preserve">relative error</t>
  </si>
  <si>
    <r>
      <rPr>
        <i val="true"/>
        <sz val="12"/>
        <color rgb="FF000000"/>
        <rFont val="Calibri"/>
        <family val="0"/>
      </rPr>
      <t xml:space="preserve">e</t>
    </r>
    <r>
      <rPr>
        <vertAlign val="superscript"/>
        <sz val="12"/>
        <color rgb="FF000000"/>
        <rFont val="Calibri"/>
        <family val="0"/>
      </rPr>
      <t xml:space="preserve">1</t>
    </r>
  </si>
  <si>
    <r>
      <rPr>
        <i val="true"/>
        <sz val="12"/>
        <color rgb="FF000000"/>
        <rFont val="Calibri"/>
        <family val="0"/>
      </rPr>
      <t xml:space="preserve">e</t>
    </r>
    <r>
      <rPr>
        <i val="true"/>
        <vertAlign val="superscript"/>
        <sz val="12"/>
        <color rgb="FF000000"/>
        <rFont val="Calibri"/>
        <family val="0"/>
      </rPr>
      <t xml:space="preserve">x</t>
    </r>
    <r>
      <rPr>
        <sz val="12"/>
        <color rgb="FF000000"/>
        <rFont val="Calibri"/>
        <family val="2"/>
      </rPr>
      <t xml:space="preserve"> = 1 + </t>
    </r>
    <r>
      <rPr>
        <i val="true"/>
        <sz val="12"/>
        <color rgb="FF000000"/>
        <rFont val="Calibri"/>
        <family val="0"/>
      </rPr>
      <t xml:space="preserve">x</t>
    </r>
    <r>
      <rPr>
        <sz val="12"/>
        <color rgb="FF000000"/>
        <rFont val="Calibri"/>
        <family val="2"/>
      </rPr>
      <t xml:space="preserve"> + </t>
    </r>
    <r>
      <rPr>
        <i val="true"/>
        <sz val="12"/>
        <color rgb="FF000000"/>
        <rFont val="Calibri"/>
        <family val="0"/>
      </rPr>
      <t xml:space="preserve">x</t>
    </r>
    <r>
      <rPr>
        <vertAlign val="super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/2! + </t>
    </r>
    <r>
      <rPr>
        <i val="true"/>
        <sz val="12"/>
        <color rgb="FF000000"/>
        <rFont val="Calibri"/>
        <family val="0"/>
      </rPr>
      <t xml:space="preserve">x</t>
    </r>
    <r>
      <rPr>
        <vertAlign val="superscript"/>
        <sz val="12"/>
        <color rgb="FF000000"/>
        <rFont val="Calibri"/>
        <family val="0"/>
      </rPr>
      <t xml:space="preserve">3</t>
    </r>
    <r>
      <rPr>
        <sz val="12"/>
        <color rgb="FF000000"/>
        <rFont val="Calibri"/>
        <family val="2"/>
      </rPr>
      <t xml:space="preserve">/3! + ...</t>
    </r>
  </si>
  <si>
    <t xml:space="preserve">x:</t>
  </si>
  <si>
    <t xml:space="preserve">Term</t>
  </si>
  <si>
    <t xml:space="preserve">Series Sum</t>
  </si>
  <si>
    <t xml:space="preserve">Relative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2"/>
      <color rgb="FF000000"/>
      <name val="Calibri"/>
      <family val="0"/>
    </font>
    <font>
      <i val="true"/>
      <sz val="12"/>
      <color rgb="FF000000"/>
      <name val="Symbol"/>
      <family val="0"/>
    </font>
    <font>
      <i val="true"/>
      <sz val="12"/>
      <color rgb="FF000000"/>
      <name val="Calibri"/>
      <family val="0"/>
    </font>
    <font>
      <sz val="10"/>
      <color rgb="FF000000"/>
      <name val="Calibri"/>
      <family val="2"/>
    </font>
    <font>
      <i val="true"/>
      <vertAlign val="superscript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60687295024"/>
          <c:y val="0.0152230971128609"/>
          <c:w val="0.832240125481249"/>
          <c:h val="0.984776902887139"/>
        </c:manualLayout>
      </c:layout>
      <c:scatterChart>
        <c:scatterStyle val="line"/>
        <c:varyColors val="0"/>
        <c:ser>
          <c:idx val="0"/>
          <c:order val="0"/>
          <c:tx>
            <c:strRef>
              <c:f>'Exponential - Euler'!$B$1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onential - Euler'!$A$2:$A$1286</c:f>
              <c:numCache>
                <c:formatCode>General</c:formatCode>
                <c:ptCount val="128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</c:numCache>
            </c:numRef>
          </c:xVal>
          <c:yVal>
            <c:numRef>
              <c:f>'Exponential - Euler'!$B$2:$B$1286</c:f>
              <c:numCache>
                <c:formatCode>General</c:formatCode>
                <c:ptCount val="1285"/>
                <c:pt idx="0">
                  <c:v>1</c:v>
                </c:pt>
                <c:pt idx="1">
                  <c:v>0.8</c:v>
                </c:pt>
                <c:pt idx="2">
                  <c:v>0.64</c:v>
                </c:pt>
                <c:pt idx="3">
                  <c:v>0.512</c:v>
                </c:pt>
                <c:pt idx="4">
                  <c:v>0.4096</c:v>
                </c:pt>
                <c:pt idx="5">
                  <c:v>0.32768</c:v>
                </c:pt>
                <c:pt idx="6">
                  <c:v>0.262144</c:v>
                </c:pt>
                <c:pt idx="7">
                  <c:v>0.2097152</c:v>
                </c:pt>
                <c:pt idx="8">
                  <c:v>0.16777216</c:v>
                </c:pt>
                <c:pt idx="9">
                  <c:v>0.134217728</c:v>
                </c:pt>
                <c:pt idx="10">
                  <c:v>0.1073741824</c:v>
                </c:pt>
                <c:pt idx="11">
                  <c:v>0.08589934592</c:v>
                </c:pt>
                <c:pt idx="12">
                  <c:v>0.068719476736</c:v>
                </c:pt>
                <c:pt idx="13">
                  <c:v>0.0549755813888</c:v>
                </c:pt>
                <c:pt idx="14">
                  <c:v>0.04398046511104</c:v>
                </c:pt>
                <c:pt idx="15">
                  <c:v>0.035184372088832</c:v>
                </c:pt>
                <c:pt idx="16">
                  <c:v>0.0281474976710656</c:v>
                </c:pt>
                <c:pt idx="17">
                  <c:v>0.0225179981368525</c:v>
                </c:pt>
                <c:pt idx="18">
                  <c:v>0.018014398509482</c:v>
                </c:pt>
                <c:pt idx="19">
                  <c:v>0.0144115188075856</c:v>
                </c:pt>
                <c:pt idx="20">
                  <c:v>0.0115292150460685</c:v>
                </c:pt>
                <c:pt idx="21">
                  <c:v>0.00922337203685478</c:v>
                </c:pt>
                <c:pt idx="22">
                  <c:v>0.00737869762948382</c:v>
                </c:pt>
                <c:pt idx="23">
                  <c:v>0.00590295810358706</c:v>
                </c:pt>
                <c:pt idx="24">
                  <c:v>0.00472236648286965</c:v>
                </c:pt>
                <c:pt idx="25">
                  <c:v>0.00377789318629572</c:v>
                </c:pt>
                <c:pt idx="26">
                  <c:v>0.00302231454903657</c:v>
                </c:pt>
                <c:pt idx="27">
                  <c:v>0.00241785163922926</c:v>
                </c:pt>
                <c:pt idx="28">
                  <c:v>0.00193428131138341</c:v>
                </c:pt>
                <c:pt idx="29">
                  <c:v>0.00154742504910673</c:v>
                </c:pt>
                <c:pt idx="30">
                  <c:v>0.00123794003928538</c:v>
                </c:pt>
                <c:pt idx="31">
                  <c:v>0.000990352031428304</c:v>
                </c:pt>
                <c:pt idx="32">
                  <c:v>0.000792281625142643</c:v>
                </c:pt>
                <c:pt idx="33">
                  <c:v>0.000633825300114115</c:v>
                </c:pt>
                <c:pt idx="34">
                  <c:v>0.000507060240091292</c:v>
                </c:pt>
                <c:pt idx="35">
                  <c:v>0.000405648192073034</c:v>
                </c:pt>
                <c:pt idx="36">
                  <c:v>0.000324518553658427</c:v>
                </c:pt>
                <c:pt idx="37">
                  <c:v>0.000259614842926741</c:v>
                </c:pt>
                <c:pt idx="38">
                  <c:v>0.000207691874341393</c:v>
                </c:pt>
                <c:pt idx="39">
                  <c:v>0.000166153499473115</c:v>
                </c:pt>
                <c:pt idx="40">
                  <c:v>0.000132922799578492</c:v>
                </c:pt>
                <c:pt idx="41">
                  <c:v>0.000106338239662793</c:v>
                </c:pt>
                <c:pt idx="42">
                  <c:v>8.50705917302346E-005</c:v>
                </c:pt>
                <c:pt idx="43">
                  <c:v>6.80564733841878E-005</c:v>
                </c:pt>
                <c:pt idx="44">
                  <c:v>5.44451787073501E-005</c:v>
                </c:pt>
                <c:pt idx="45">
                  <c:v>4.35561429658801E-005</c:v>
                </c:pt>
                <c:pt idx="46">
                  <c:v>3.48449143727042E-005</c:v>
                </c:pt>
                <c:pt idx="47">
                  <c:v>2.78759314981633E-005</c:v>
                </c:pt>
                <c:pt idx="48">
                  <c:v>2.23007451985306E-005</c:v>
                </c:pt>
                <c:pt idx="49">
                  <c:v>1.78405961588245E-005</c:v>
                </c:pt>
                <c:pt idx="50">
                  <c:v>1.42724769270596E-005</c:v>
                </c:pt>
                <c:pt idx="51">
                  <c:v>1.14179815416477E-005</c:v>
                </c:pt>
                <c:pt idx="52">
                  <c:v>9.13438523331815E-006</c:v>
                </c:pt>
                <c:pt idx="53">
                  <c:v>7.30750818665452E-006</c:v>
                </c:pt>
                <c:pt idx="54">
                  <c:v>5.84600654932361E-006</c:v>
                </c:pt>
                <c:pt idx="55">
                  <c:v>4.67680523945889E-006</c:v>
                </c:pt>
                <c:pt idx="56">
                  <c:v>3.74144419156712E-006</c:v>
                </c:pt>
                <c:pt idx="57">
                  <c:v>2.99315535325369E-006</c:v>
                </c:pt>
                <c:pt idx="58">
                  <c:v>2.39452428260295E-006</c:v>
                </c:pt>
                <c:pt idx="59">
                  <c:v>1.91561942608236E-006</c:v>
                </c:pt>
                <c:pt idx="60">
                  <c:v>1.53249554086589E-006</c:v>
                </c:pt>
                <c:pt idx="61">
                  <c:v>1.22599643269271E-006</c:v>
                </c:pt>
                <c:pt idx="62">
                  <c:v>9.80797146154169E-007</c:v>
                </c:pt>
                <c:pt idx="63">
                  <c:v>7.84637716923336E-007</c:v>
                </c:pt>
                <c:pt idx="64">
                  <c:v>6.27710173538668E-007</c:v>
                </c:pt>
                <c:pt idx="65">
                  <c:v>5.02168138830935E-007</c:v>
                </c:pt>
                <c:pt idx="66">
                  <c:v>4.01734511064748E-007</c:v>
                </c:pt>
                <c:pt idx="67">
                  <c:v>3.21387608851798E-007</c:v>
                </c:pt>
                <c:pt idx="68">
                  <c:v>2.57110087081439E-007</c:v>
                </c:pt>
                <c:pt idx="69">
                  <c:v>2.05688069665151E-007</c:v>
                </c:pt>
                <c:pt idx="70">
                  <c:v>1.64550455732121E-007</c:v>
                </c:pt>
                <c:pt idx="71">
                  <c:v>1.31640364585697E-007</c:v>
                </c:pt>
                <c:pt idx="72">
                  <c:v>1.05312291668557E-007</c:v>
                </c:pt>
                <c:pt idx="73">
                  <c:v>8.42498333348458E-008</c:v>
                </c:pt>
                <c:pt idx="74">
                  <c:v>6.73998666678766E-008</c:v>
                </c:pt>
                <c:pt idx="75">
                  <c:v>5.39198933343013E-008</c:v>
                </c:pt>
                <c:pt idx="76">
                  <c:v>4.31359146674411E-008</c:v>
                </c:pt>
                <c:pt idx="77">
                  <c:v>3.45087317339528E-008</c:v>
                </c:pt>
                <c:pt idx="78">
                  <c:v>2.76069853871623E-008</c:v>
                </c:pt>
                <c:pt idx="79">
                  <c:v>2.20855883097298E-008</c:v>
                </c:pt>
                <c:pt idx="80">
                  <c:v>1.76684706477839E-008</c:v>
                </c:pt>
                <c:pt idx="81">
                  <c:v>1.41347765182271E-008</c:v>
                </c:pt>
                <c:pt idx="82">
                  <c:v>1.13078212145817E-008</c:v>
                </c:pt>
                <c:pt idx="83">
                  <c:v>9.04625697166532E-009</c:v>
                </c:pt>
                <c:pt idx="84">
                  <c:v>7.23700557733226E-009</c:v>
                </c:pt>
                <c:pt idx="85">
                  <c:v>5.78960446186581E-009</c:v>
                </c:pt>
                <c:pt idx="86">
                  <c:v>4.63168356949266E-009</c:v>
                </c:pt>
                <c:pt idx="87">
                  <c:v>3.70534685559413E-009</c:v>
                </c:pt>
                <c:pt idx="88">
                  <c:v>2.96427748447529E-009</c:v>
                </c:pt>
                <c:pt idx="89">
                  <c:v>2.37142198758024E-009</c:v>
                </c:pt>
                <c:pt idx="90">
                  <c:v>1.89713759006419E-009</c:v>
                </c:pt>
                <c:pt idx="91">
                  <c:v>1.51771007205135E-009</c:v>
                </c:pt>
                <c:pt idx="92">
                  <c:v>1.21416805764108E-009</c:v>
                </c:pt>
                <c:pt idx="93">
                  <c:v>9.71334446112863E-010</c:v>
                </c:pt>
                <c:pt idx="94">
                  <c:v>7.77067556890291E-010</c:v>
                </c:pt>
                <c:pt idx="95">
                  <c:v>6.21654045512234E-010</c:v>
                </c:pt>
                <c:pt idx="96">
                  <c:v>4.97323236409787E-010</c:v>
                </c:pt>
                <c:pt idx="97">
                  <c:v>3.9785858912783E-010</c:v>
                </c:pt>
                <c:pt idx="98">
                  <c:v>3.18286871302263E-010</c:v>
                </c:pt>
                <c:pt idx="99">
                  <c:v>2.54629497041811E-010</c:v>
                </c:pt>
                <c:pt idx="100">
                  <c:v>2.03703597633449E-010</c:v>
                </c:pt>
                <c:pt idx="101">
                  <c:v>1.62962878106759E-010</c:v>
                </c:pt>
                <c:pt idx="102">
                  <c:v>1.30370302485407E-010</c:v>
                </c:pt>
                <c:pt idx="103">
                  <c:v>1.04296241988326E-010</c:v>
                </c:pt>
                <c:pt idx="104">
                  <c:v>8.34369935906605E-011</c:v>
                </c:pt>
                <c:pt idx="105">
                  <c:v>6.67495948725285E-011</c:v>
                </c:pt>
                <c:pt idx="106">
                  <c:v>5.33996758980228E-011</c:v>
                </c:pt>
                <c:pt idx="107">
                  <c:v>4.27197407184183E-011</c:v>
                </c:pt>
                <c:pt idx="108">
                  <c:v>3.41757925747345E-011</c:v>
                </c:pt>
                <c:pt idx="109">
                  <c:v>2.73406340597876E-011</c:v>
                </c:pt>
                <c:pt idx="110">
                  <c:v>2.18725072478301E-011</c:v>
                </c:pt>
                <c:pt idx="111">
                  <c:v>1.74980057982641E-011</c:v>
                </c:pt>
                <c:pt idx="112">
                  <c:v>1.39984046386113E-011</c:v>
                </c:pt>
                <c:pt idx="113">
                  <c:v>1.1198723710889E-011</c:v>
                </c:pt>
                <c:pt idx="114">
                  <c:v>8.95897896871121E-012</c:v>
                </c:pt>
                <c:pt idx="115">
                  <c:v>7.16718317496898E-012</c:v>
                </c:pt>
                <c:pt idx="116">
                  <c:v>5.73374653997519E-012</c:v>
                </c:pt>
                <c:pt idx="117">
                  <c:v>4.58699723198015E-012</c:v>
                </c:pt>
                <c:pt idx="118">
                  <c:v>3.66959778558411E-012</c:v>
                </c:pt>
                <c:pt idx="119">
                  <c:v>2.93567822846729E-012</c:v>
                </c:pt>
                <c:pt idx="120">
                  <c:v>2.34854258277383E-012</c:v>
                </c:pt>
                <c:pt idx="121">
                  <c:v>1.87883406621907E-012</c:v>
                </c:pt>
                <c:pt idx="122">
                  <c:v>1.50306725297526E-012</c:v>
                </c:pt>
                <c:pt idx="123">
                  <c:v>1.2024538023802E-012</c:v>
                </c:pt>
                <c:pt idx="124">
                  <c:v>9.61963041904162E-013</c:v>
                </c:pt>
                <c:pt idx="125">
                  <c:v>7.6957043352333E-013</c:v>
                </c:pt>
                <c:pt idx="126">
                  <c:v>6.15656346818665E-013</c:v>
                </c:pt>
                <c:pt idx="127">
                  <c:v>4.92525077454932E-013</c:v>
                </c:pt>
                <c:pt idx="128">
                  <c:v>3.94020061963944E-013</c:v>
                </c:pt>
                <c:pt idx="129">
                  <c:v>3.15216049571156E-013</c:v>
                </c:pt>
                <c:pt idx="130">
                  <c:v>2.52172839656925E-013</c:v>
                </c:pt>
                <c:pt idx="131">
                  <c:v>2.0173827172554E-013</c:v>
                </c:pt>
                <c:pt idx="132">
                  <c:v>1.61390617380432E-013</c:v>
                </c:pt>
                <c:pt idx="133">
                  <c:v>1.29112493904345E-013</c:v>
                </c:pt>
                <c:pt idx="134">
                  <c:v>1.03289995123476E-013</c:v>
                </c:pt>
                <c:pt idx="135">
                  <c:v>8.26319960987811E-014</c:v>
                </c:pt>
                <c:pt idx="136">
                  <c:v>6.6105596879025E-014</c:v>
                </c:pt>
                <c:pt idx="137">
                  <c:v>5.288447750322E-014</c:v>
                </c:pt>
                <c:pt idx="138">
                  <c:v>4.23075820025759E-014</c:v>
                </c:pt>
                <c:pt idx="139">
                  <c:v>3.38460656020607E-014</c:v>
                </c:pt>
                <c:pt idx="140">
                  <c:v>2.70768524816486E-014</c:v>
                </c:pt>
                <c:pt idx="141">
                  <c:v>2.16614819853189E-014</c:v>
                </c:pt>
                <c:pt idx="142">
                  <c:v>1.73291855882551E-014</c:v>
                </c:pt>
                <c:pt idx="143">
                  <c:v>1.38633484706041E-014</c:v>
                </c:pt>
                <c:pt idx="144">
                  <c:v>1.10906787764833E-014</c:v>
                </c:pt>
                <c:pt idx="145">
                  <c:v>8.87254302118661E-015</c:v>
                </c:pt>
                <c:pt idx="146">
                  <c:v>7.0980344169493E-015</c:v>
                </c:pt>
                <c:pt idx="147">
                  <c:v>5.67842753355944E-015</c:v>
                </c:pt>
                <c:pt idx="148">
                  <c:v>4.54274202684754E-015</c:v>
                </c:pt>
                <c:pt idx="149">
                  <c:v>3.63419362147803E-015</c:v>
                </c:pt>
                <c:pt idx="150">
                  <c:v>2.90735489718243E-015</c:v>
                </c:pt>
                <c:pt idx="151">
                  <c:v>2.32588391774595E-015</c:v>
                </c:pt>
                <c:pt idx="152">
                  <c:v>1.86070713419676E-015</c:v>
                </c:pt>
                <c:pt idx="153">
                  <c:v>1.4885657073574E-015</c:v>
                </c:pt>
                <c:pt idx="154">
                  <c:v>1.19085256588592E-015</c:v>
                </c:pt>
                <c:pt idx="155">
                  <c:v>9.52682052708738E-016</c:v>
                </c:pt>
                <c:pt idx="156">
                  <c:v>7.62145642166991E-016</c:v>
                </c:pt>
                <c:pt idx="157">
                  <c:v>6.09716513733594E-016</c:v>
                </c:pt>
                <c:pt idx="158">
                  <c:v>4.87773210986873E-016</c:v>
                </c:pt>
                <c:pt idx="159">
                  <c:v>3.90218568789499E-016</c:v>
                </c:pt>
                <c:pt idx="160">
                  <c:v>3.12174855031599E-016</c:v>
                </c:pt>
                <c:pt idx="161">
                  <c:v>2.49739884025279E-016</c:v>
                </c:pt>
                <c:pt idx="162">
                  <c:v>1.99791907220224E-016</c:v>
                </c:pt>
                <c:pt idx="163">
                  <c:v>1.59833525776179E-016</c:v>
                </c:pt>
                <c:pt idx="164">
                  <c:v>1.27866820620944E-016</c:v>
                </c:pt>
                <c:pt idx="165">
                  <c:v>1.02293456496754E-016</c:v>
                </c:pt>
                <c:pt idx="166">
                  <c:v>8.18347651974033E-017</c:v>
                </c:pt>
                <c:pt idx="167">
                  <c:v>6.5467812157923E-017</c:v>
                </c:pt>
                <c:pt idx="168">
                  <c:v>5.23742497263382E-017</c:v>
                </c:pt>
                <c:pt idx="169">
                  <c:v>4.18993997810708E-017</c:v>
                </c:pt>
                <c:pt idx="170">
                  <c:v>3.35195198248565E-017</c:v>
                </c:pt>
                <c:pt idx="171">
                  <c:v>2.68156158598851E-017</c:v>
                </c:pt>
                <c:pt idx="172">
                  <c:v>2.14524926879082E-017</c:v>
                </c:pt>
                <c:pt idx="173">
                  <c:v>1.71619941503265E-017</c:v>
                </c:pt>
                <c:pt idx="174">
                  <c:v>1.37295953202613E-017</c:v>
                </c:pt>
                <c:pt idx="175">
                  <c:v>1.0983676256209E-017</c:v>
                </c:pt>
                <c:pt idx="176">
                  <c:v>8.78694100496715E-018</c:v>
                </c:pt>
                <c:pt idx="177">
                  <c:v>7.02955280397376E-018</c:v>
                </c:pt>
                <c:pt idx="178">
                  <c:v>5.62364224317899E-018</c:v>
                </c:pt>
                <c:pt idx="179">
                  <c:v>4.49891379454321E-018</c:v>
                </c:pt>
                <c:pt idx="180">
                  <c:v>3.59913103563456E-018</c:v>
                </c:pt>
                <c:pt idx="181">
                  <c:v>2.87930482850764E-018</c:v>
                </c:pt>
                <c:pt idx="182">
                  <c:v>2.30344386280612E-018</c:v>
                </c:pt>
                <c:pt idx="183">
                  <c:v>1.84275509024489E-018</c:v>
                </c:pt>
                <c:pt idx="184">
                  <c:v>1.47420407219592E-018</c:v>
                </c:pt>
                <c:pt idx="185">
                  <c:v>1.17936325775673E-018</c:v>
                </c:pt>
                <c:pt idx="186">
                  <c:v>9.43490606205383E-019</c:v>
                </c:pt>
                <c:pt idx="187">
                  <c:v>7.5479248496431E-019</c:v>
                </c:pt>
                <c:pt idx="188">
                  <c:v>6.03833987971446E-019</c:v>
                </c:pt>
                <c:pt idx="189">
                  <c:v>4.83067190377159E-019</c:v>
                </c:pt>
                <c:pt idx="190">
                  <c:v>3.86453752301726E-019</c:v>
                </c:pt>
                <c:pt idx="191">
                  <c:v>3.0916300184138E-019</c:v>
                </c:pt>
                <c:pt idx="192">
                  <c:v>2.47330401473105E-019</c:v>
                </c:pt>
                <c:pt idx="193">
                  <c:v>1.97864321178483E-019</c:v>
                </c:pt>
                <c:pt idx="194">
                  <c:v>1.58291456942788E-019</c:v>
                </c:pt>
                <c:pt idx="195">
                  <c:v>1.2663316555423E-019</c:v>
                </c:pt>
                <c:pt idx="196">
                  <c:v>1.01306532443383E-019</c:v>
                </c:pt>
                <c:pt idx="197">
                  <c:v>8.10452259547071E-020</c:v>
                </c:pt>
                <c:pt idx="198">
                  <c:v>6.48361807637654E-020</c:v>
                </c:pt>
                <c:pt idx="199">
                  <c:v>5.18689446110126E-020</c:v>
                </c:pt>
                <c:pt idx="200">
                  <c:v>4.149515568881E-020</c:v>
                </c:pt>
                <c:pt idx="201">
                  <c:v>3.31961245510478E-020</c:v>
                </c:pt>
                <c:pt idx="202">
                  <c:v>2.65568996408384E-020</c:v>
                </c:pt>
                <c:pt idx="203">
                  <c:v>2.12455197126707E-020</c:v>
                </c:pt>
                <c:pt idx="204">
                  <c:v>1.69964157701366E-020</c:v>
                </c:pt>
                <c:pt idx="205">
                  <c:v>1.35971326161092E-020</c:v>
                </c:pt>
                <c:pt idx="206">
                  <c:v>1.08777060928874E-020</c:v>
                </c:pt>
                <c:pt idx="207">
                  <c:v>8.70216487430993E-021</c:v>
                </c:pt>
                <c:pt idx="208">
                  <c:v>6.96173189944792E-021</c:v>
                </c:pt>
                <c:pt idx="209">
                  <c:v>5.56938551955837E-021</c:v>
                </c:pt>
                <c:pt idx="210">
                  <c:v>4.45550841564668E-021</c:v>
                </c:pt>
                <c:pt idx="211">
                  <c:v>3.56440673251733E-021</c:v>
                </c:pt>
                <c:pt idx="212">
                  <c:v>2.85152538601388E-021</c:v>
                </c:pt>
                <c:pt idx="213">
                  <c:v>2.2812203088111E-021</c:v>
                </c:pt>
                <c:pt idx="214">
                  <c:v>1.82497624704889E-021</c:v>
                </c:pt>
                <c:pt idx="215">
                  <c:v>1.4599809976391E-021</c:v>
                </c:pt>
                <c:pt idx="216">
                  <c:v>1.16798479811128E-021</c:v>
                </c:pt>
                <c:pt idx="217">
                  <c:v>9.34387838489028E-022</c:v>
                </c:pt>
                <c:pt idx="218">
                  <c:v>7.4751027079122E-022</c:v>
                </c:pt>
                <c:pt idx="219">
                  <c:v>5.98008216632979E-022</c:v>
                </c:pt>
                <c:pt idx="220">
                  <c:v>4.78406573306382E-022</c:v>
                </c:pt>
                <c:pt idx="221">
                  <c:v>3.82725258645104E-022</c:v>
                </c:pt>
                <c:pt idx="222">
                  <c:v>3.06180206916085E-022</c:v>
                </c:pt>
                <c:pt idx="223">
                  <c:v>2.44944165532867E-022</c:v>
                </c:pt>
                <c:pt idx="224">
                  <c:v>1.95955332426295E-022</c:v>
                </c:pt>
                <c:pt idx="225">
                  <c:v>1.56764265941035E-022</c:v>
                </c:pt>
                <c:pt idx="226">
                  <c:v>1.25411412752828E-022</c:v>
                </c:pt>
                <c:pt idx="227">
                  <c:v>1.00329130202263E-022</c:v>
                </c:pt>
                <c:pt idx="228">
                  <c:v>8.02633041618098E-023</c:v>
                </c:pt>
                <c:pt idx="229">
                  <c:v>6.42106433294482E-023</c:v>
                </c:pt>
                <c:pt idx="230">
                  <c:v>5.13685146635584E-023</c:v>
                </c:pt>
                <c:pt idx="231">
                  <c:v>4.10948117308466E-023</c:v>
                </c:pt>
                <c:pt idx="232">
                  <c:v>3.28758493846774E-023</c:v>
                </c:pt>
                <c:pt idx="233">
                  <c:v>2.63006795077418E-023</c:v>
                </c:pt>
                <c:pt idx="234">
                  <c:v>2.10405436061936E-023</c:v>
                </c:pt>
                <c:pt idx="235">
                  <c:v>1.68324348849548E-023</c:v>
                </c:pt>
                <c:pt idx="236">
                  <c:v>1.34659479079638E-023</c:v>
                </c:pt>
                <c:pt idx="237">
                  <c:v>1.07727583263711E-023</c:v>
                </c:pt>
                <c:pt idx="238">
                  <c:v>8.61820666109685E-024</c:v>
                </c:pt>
                <c:pt idx="239">
                  <c:v>6.89456532887751E-024</c:v>
                </c:pt>
                <c:pt idx="240">
                  <c:v>5.51565226310199E-024</c:v>
                </c:pt>
                <c:pt idx="241">
                  <c:v>4.41252181048158E-024</c:v>
                </c:pt>
                <c:pt idx="242">
                  <c:v>3.53001744838528E-024</c:v>
                </c:pt>
                <c:pt idx="243">
                  <c:v>2.82401395870821E-024</c:v>
                </c:pt>
                <c:pt idx="244">
                  <c:v>2.25921116696658E-024</c:v>
                </c:pt>
                <c:pt idx="245">
                  <c:v>1.80736893357326E-024</c:v>
                </c:pt>
                <c:pt idx="246">
                  <c:v>1.4458951468586E-024</c:v>
                </c:pt>
                <c:pt idx="247">
                  <c:v>1.15671611748689E-024</c:v>
                </c:pt>
                <c:pt idx="248">
                  <c:v>9.25372893989507E-025</c:v>
                </c:pt>
                <c:pt idx="249">
                  <c:v>7.4029831519161E-025</c:v>
                </c:pt>
                <c:pt idx="250">
                  <c:v>5.92238652153286E-025</c:v>
                </c:pt>
                <c:pt idx="251">
                  <c:v>4.73790921722627E-025</c:v>
                </c:pt>
                <c:pt idx="252">
                  <c:v>3.79032737378104E-025</c:v>
                </c:pt>
                <c:pt idx="253">
                  <c:v>3.03226189902482E-025</c:v>
                </c:pt>
                <c:pt idx="254">
                  <c:v>2.42580951921987E-025</c:v>
                </c:pt>
                <c:pt idx="255">
                  <c:v>1.94064761537589E-025</c:v>
                </c:pt>
                <c:pt idx="256">
                  <c:v>1.5525180923007E-025</c:v>
                </c:pt>
                <c:pt idx="257">
                  <c:v>1.24201447384057E-025</c:v>
                </c:pt>
                <c:pt idx="258">
                  <c:v>9.93611579072452E-026</c:v>
                </c:pt>
                <c:pt idx="259">
                  <c:v>7.94889263257966E-026</c:v>
                </c:pt>
                <c:pt idx="260">
                  <c:v>6.3591141060637E-026</c:v>
                </c:pt>
                <c:pt idx="261">
                  <c:v>5.08729128485094E-026</c:v>
                </c:pt>
                <c:pt idx="262">
                  <c:v>4.06983302788078E-026</c:v>
                </c:pt>
                <c:pt idx="263">
                  <c:v>3.25586642230461E-026</c:v>
                </c:pt>
                <c:pt idx="264">
                  <c:v>2.6046931378437E-026</c:v>
                </c:pt>
                <c:pt idx="265">
                  <c:v>2.08375451027495E-026</c:v>
                </c:pt>
                <c:pt idx="266">
                  <c:v>1.66700360821996E-026</c:v>
                </c:pt>
                <c:pt idx="267">
                  <c:v>1.33360288657597E-026</c:v>
                </c:pt>
                <c:pt idx="268">
                  <c:v>1.06688230926077E-026</c:v>
                </c:pt>
                <c:pt idx="269">
                  <c:v>8.53505847408624E-027</c:v>
                </c:pt>
                <c:pt idx="270">
                  <c:v>6.82804677926897E-027</c:v>
                </c:pt>
                <c:pt idx="271">
                  <c:v>5.46243742341516E-027</c:v>
                </c:pt>
                <c:pt idx="272">
                  <c:v>4.36994993873215E-027</c:v>
                </c:pt>
                <c:pt idx="273">
                  <c:v>3.49595995098571E-027</c:v>
                </c:pt>
                <c:pt idx="274">
                  <c:v>2.79676796078858E-027</c:v>
                </c:pt>
                <c:pt idx="275">
                  <c:v>2.23741436863086E-027</c:v>
                </c:pt>
                <c:pt idx="276">
                  <c:v>1.78993149490468E-027</c:v>
                </c:pt>
                <c:pt idx="277">
                  <c:v>1.43194519592375E-027</c:v>
                </c:pt>
                <c:pt idx="278">
                  <c:v>1.145556156739E-027</c:v>
                </c:pt>
                <c:pt idx="279">
                  <c:v>9.16444925391202E-028</c:v>
                </c:pt>
                <c:pt idx="280">
                  <c:v>7.33155940312959E-028</c:v>
                </c:pt>
                <c:pt idx="281">
                  <c:v>5.86524752250365E-028</c:v>
                </c:pt>
                <c:pt idx="282">
                  <c:v>4.69219801800295E-028</c:v>
                </c:pt>
                <c:pt idx="283">
                  <c:v>3.75375841440234E-028</c:v>
                </c:pt>
                <c:pt idx="284">
                  <c:v>3.00300673152189E-028</c:v>
                </c:pt>
                <c:pt idx="285">
                  <c:v>2.4024053852175E-028</c:v>
                </c:pt>
                <c:pt idx="286">
                  <c:v>1.921924308174E-028</c:v>
                </c:pt>
                <c:pt idx="287">
                  <c:v>1.53753944653921E-028</c:v>
                </c:pt>
                <c:pt idx="288">
                  <c:v>1.23003155723136E-028</c:v>
                </c:pt>
                <c:pt idx="289">
                  <c:v>9.84025245785093E-029</c:v>
                </c:pt>
                <c:pt idx="290">
                  <c:v>7.87220196628072E-029</c:v>
                </c:pt>
                <c:pt idx="291">
                  <c:v>6.29776157302455E-029</c:v>
                </c:pt>
                <c:pt idx="292">
                  <c:v>5.03820925841967E-029</c:v>
                </c:pt>
                <c:pt idx="293">
                  <c:v>4.03056740673572E-029</c:v>
                </c:pt>
                <c:pt idx="294">
                  <c:v>3.22445392538859E-029</c:v>
                </c:pt>
                <c:pt idx="295">
                  <c:v>2.57956314031087E-029</c:v>
                </c:pt>
                <c:pt idx="296">
                  <c:v>2.06365051224868E-029</c:v>
                </c:pt>
                <c:pt idx="297">
                  <c:v>1.65092040979896E-029</c:v>
                </c:pt>
                <c:pt idx="298">
                  <c:v>1.32073632783916E-029</c:v>
                </c:pt>
                <c:pt idx="299">
                  <c:v>1.05658906227133E-029</c:v>
                </c:pt>
                <c:pt idx="300">
                  <c:v>8.45271249817064E-030</c:v>
                </c:pt>
                <c:pt idx="301">
                  <c:v>6.76216999853649E-030</c:v>
                </c:pt>
                <c:pt idx="302">
                  <c:v>5.40973599882922E-030</c:v>
                </c:pt>
                <c:pt idx="303">
                  <c:v>4.32778879906336E-030</c:v>
                </c:pt>
                <c:pt idx="304">
                  <c:v>3.46223103925071E-030</c:v>
                </c:pt>
                <c:pt idx="305">
                  <c:v>2.76978483140056E-030</c:v>
                </c:pt>
                <c:pt idx="306">
                  <c:v>2.21582786512044E-030</c:v>
                </c:pt>
                <c:pt idx="307">
                  <c:v>1.77266229209636E-030</c:v>
                </c:pt>
                <c:pt idx="308">
                  <c:v>1.41812983367708E-030</c:v>
                </c:pt>
                <c:pt idx="309">
                  <c:v>1.13450386694167E-030</c:v>
                </c:pt>
                <c:pt idx="310">
                  <c:v>9.07603093553334E-031</c:v>
                </c:pt>
                <c:pt idx="311">
                  <c:v>7.26082474842665E-031</c:v>
                </c:pt>
                <c:pt idx="312">
                  <c:v>5.80865979874135E-031</c:v>
                </c:pt>
                <c:pt idx="313">
                  <c:v>4.64692783899306E-031</c:v>
                </c:pt>
                <c:pt idx="314">
                  <c:v>3.71754227119447E-031</c:v>
                </c:pt>
                <c:pt idx="315">
                  <c:v>2.97403381695557E-031</c:v>
                </c:pt>
                <c:pt idx="316">
                  <c:v>2.37922705356444E-031</c:v>
                </c:pt>
                <c:pt idx="317">
                  <c:v>1.90338164285157E-031</c:v>
                </c:pt>
                <c:pt idx="318">
                  <c:v>1.52270531428125E-031</c:v>
                </c:pt>
                <c:pt idx="319">
                  <c:v>1.218164251425E-031</c:v>
                </c:pt>
                <c:pt idx="320">
                  <c:v>9.7453140114E-032</c:v>
                </c:pt>
                <c:pt idx="321">
                  <c:v>7.79625120911997E-032</c:v>
                </c:pt>
                <c:pt idx="322">
                  <c:v>6.23700096729595E-032</c:v>
                </c:pt>
                <c:pt idx="323">
                  <c:v>4.98960077383683E-032</c:v>
                </c:pt>
                <c:pt idx="324">
                  <c:v>3.99168061906945E-032</c:v>
                </c:pt>
                <c:pt idx="325">
                  <c:v>3.19334449525555E-032</c:v>
                </c:pt>
                <c:pt idx="326">
                  <c:v>2.55467559620443E-032</c:v>
                </c:pt>
                <c:pt idx="327">
                  <c:v>2.04374047696354E-032</c:v>
                </c:pt>
                <c:pt idx="328">
                  <c:v>1.63499238157085E-032</c:v>
                </c:pt>
                <c:pt idx="329">
                  <c:v>1.30799390525668E-032</c:v>
                </c:pt>
                <c:pt idx="330">
                  <c:v>1.04639512420534E-032</c:v>
                </c:pt>
                <c:pt idx="331">
                  <c:v>8.37116099364268E-033</c:v>
                </c:pt>
                <c:pt idx="332">
                  <c:v>6.69692879491412E-033</c:v>
                </c:pt>
                <c:pt idx="333">
                  <c:v>5.35754303593137E-033</c:v>
                </c:pt>
                <c:pt idx="334">
                  <c:v>4.28603442874508E-033</c:v>
                </c:pt>
                <c:pt idx="335">
                  <c:v>3.42882754299605E-033</c:v>
                </c:pt>
                <c:pt idx="336">
                  <c:v>2.74306203439683E-033</c:v>
                </c:pt>
                <c:pt idx="337">
                  <c:v>2.19444962751746E-033</c:v>
                </c:pt>
                <c:pt idx="338">
                  <c:v>1.75555970201399E-033</c:v>
                </c:pt>
                <c:pt idx="339">
                  <c:v>1.40444776161119E-033</c:v>
                </c:pt>
                <c:pt idx="340">
                  <c:v>1.12355820928895E-033</c:v>
                </c:pt>
                <c:pt idx="341">
                  <c:v>8.98846567431154E-034</c:v>
                </c:pt>
                <c:pt idx="342">
                  <c:v>7.19077253944921E-034</c:v>
                </c:pt>
                <c:pt idx="343">
                  <c:v>5.75261803155945E-034</c:v>
                </c:pt>
                <c:pt idx="344">
                  <c:v>4.60209442524754E-034</c:v>
                </c:pt>
                <c:pt idx="345">
                  <c:v>3.68167554019802E-034</c:v>
                </c:pt>
                <c:pt idx="346">
                  <c:v>2.94534043215841E-034</c:v>
                </c:pt>
                <c:pt idx="347">
                  <c:v>2.35627234572672E-034</c:v>
                </c:pt>
                <c:pt idx="348">
                  <c:v>1.8850178765814E-034</c:v>
                </c:pt>
                <c:pt idx="349">
                  <c:v>1.50801430126511E-034</c:v>
                </c:pt>
                <c:pt idx="350">
                  <c:v>1.20641144101209E-034</c:v>
                </c:pt>
                <c:pt idx="351">
                  <c:v>9.65129152809666E-035</c:v>
                </c:pt>
                <c:pt idx="352">
                  <c:v>7.7210332224773E-035</c:v>
                </c:pt>
                <c:pt idx="353">
                  <c:v>6.17682657798193E-035</c:v>
                </c:pt>
                <c:pt idx="354">
                  <c:v>4.94146126238553E-035</c:v>
                </c:pt>
                <c:pt idx="355">
                  <c:v>3.95316900990841E-035</c:v>
                </c:pt>
                <c:pt idx="356">
                  <c:v>3.16253520792671E-035</c:v>
                </c:pt>
                <c:pt idx="357">
                  <c:v>2.53002816634136E-035</c:v>
                </c:pt>
                <c:pt idx="358">
                  <c:v>2.02402253307312E-035</c:v>
                </c:pt>
                <c:pt idx="359">
                  <c:v>1.61921802645849E-035</c:v>
                </c:pt>
                <c:pt idx="360">
                  <c:v>1.29537442116679E-035</c:v>
                </c:pt>
                <c:pt idx="361">
                  <c:v>1.03629953693343E-035</c:v>
                </c:pt>
                <c:pt idx="362">
                  <c:v>8.29039629546738E-036</c:v>
                </c:pt>
                <c:pt idx="363">
                  <c:v>6.632317036374E-036</c:v>
                </c:pt>
                <c:pt idx="364">
                  <c:v>5.30585362909918E-036</c:v>
                </c:pt>
                <c:pt idx="365">
                  <c:v>4.24468290327933E-036</c:v>
                </c:pt>
                <c:pt idx="366">
                  <c:v>3.39574632262345E-036</c:v>
                </c:pt>
                <c:pt idx="367">
                  <c:v>2.71659705809875E-036</c:v>
                </c:pt>
                <c:pt idx="368">
                  <c:v>2.17327764647903E-036</c:v>
                </c:pt>
                <c:pt idx="369">
                  <c:v>1.73862211718322E-036</c:v>
                </c:pt>
                <c:pt idx="370">
                  <c:v>1.39089769374657E-036</c:v>
                </c:pt>
                <c:pt idx="371">
                  <c:v>1.11271815499725E-036</c:v>
                </c:pt>
                <c:pt idx="372">
                  <c:v>8.90174523997799E-037</c:v>
                </c:pt>
                <c:pt idx="373">
                  <c:v>7.12139619198249E-037</c:v>
                </c:pt>
                <c:pt idx="374">
                  <c:v>5.69711695358597E-037</c:v>
                </c:pt>
                <c:pt idx="375">
                  <c:v>4.55769356286876E-037</c:v>
                </c:pt>
                <c:pt idx="376">
                  <c:v>3.646154850295E-037</c:v>
                </c:pt>
                <c:pt idx="377">
                  <c:v>2.91692388023599E-037</c:v>
                </c:pt>
                <c:pt idx="378">
                  <c:v>2.33353910418882E-037</c:v>
                </c:pt>
                <c:pt idx="379">
                  <c:v>1.86683128335105E-037</c:v>
                </c:pt>
                <c:pt idx="380">
                  <c:v>1.49346502668084E-037</c:v>
                </c:pt>
                <c:pt idx="381">
                  <c:v>1.19477202134466E-037</c:v>
                </c:pt>
                <c:pt idx="382">
                  <c:v>9.55817617075728E-038</c:v>
                </c:pt>
                <c:pt idx="383">
                  <c:v>7.64654093660593E-038</c:v>
                </c:pt>
                <c:pt idx="384">
                  <c:v>6.11723274928473E-038</c:v>
                </c:pt>
                <c:pt idx="385">
                  <c:v>4.89378619942776E-038</c:v>
                </c:pt>
                <c:pt idx="386">
                  <c:v>3.9150289595422E-038</c:v>
                </c:pt>
                <c:pt idx="387">
                  <c:v>3.13202316763375E-038</c:v>
                </c:pt>
                <c:pt idx="388">
                  <c:v>2.50561853410703E-038</c:v>
                </c:pt>
                <c:pt idx="389">
                  <c:v>2.00449482728562E-038</c:v>
                </c:pt>
                <c:pt idx="390">
                  <c:v>1.60359586182849E-038</c:v>
                </c:pt>
                <c:pt idx="391">
                  <c:v>1.28287668946279E-038</c:v>
                </c:pt>
                <c:pt idx="392">
                  <c:v>1.02630135157023E-038</c:v>
                </c:pt>
                <c:pt idx="393">
                  <c:v>8.21041081256192E-039</c:v>
                </c:pt>
                <c:pt idx="394">
                  <c:v>6.56832865004952E-039</c:v>
                </c:pt>
                <c:pt idx="395">
                  <c:v>5.25466292003959E-039</c:v>
                </c:pt>
                <c:pt idx="396">
                  <c:v>4.20373033603166E-039</c:v>
                </c:pt>
                <c:pt idx="397">
                  <c:v>3.36298426882532E-039</c:v>
                </c:pt>
                <c:pt idx="398">
                  <c:v>2.69038741506029E-039</c:v>
                </c:pt>
                <c:pt idx="399">
                  <c:v>2.15230993204823E-039</c:v>
                </c:pt>
                <c:pt idx="400">
                  <c:v>1.72184794563857E-039</c:v>
                </c:pt>
                <c:pt idx="401">
                  <c:v>1.37747835651085E-039</c:v>
                </c:pt>
                <c:pt idx="402">
                  <c:v>1.10198268520868E-039</c:v>
                </c:pt>
                <c:pt idx="403">
                  <c:v>8.81586148166956E-040</c:v>
                </c:pt>
                <c:pt idx="404">
                  <c:v>7.05268918533563E-040</c:v>
                </c:pt>
                <c:pt idx="405">
                  <c:v>5.64215134826848E-040</c:v>
                </c:pt>
                <c:pt idx="406">
                  <c:v>4.51372107861477E-040</c:v>
                </c:pt>
                <c:pt idx="407">
                  <c:v>3.6109768628918E-040</c:v>
                </c:pt>
                <c:pt idx="408">
                  <c:v>2.88878149031348E-040</c:v>
                </c:pt>
                <c:pt idx="409">
                  <c:v>2.31102519225078E-040</c:v>
                </c:pt>
                <c:pt idx="410">
                  <c:v>1.84882015380062E-040</c:v>
                </c:pt>
                <c:pt idx="411">
                  <c:v>1.47905612304049E-040</c:v>
                </c:pt>
                <c:pt idx="412">
                  <c:v>1.18324489843239E-040</c:v>
                </c:pt>
                <c:pt idx="413">
                  <c:v>9.46595918745922E-041</c:v>
                </c:pt>
                <c:pt idx="414">
                  <c:v>7.57276734996735E-041</c:v>
                </c:pt>
                <c:pt idx="415">
                  <c:v>6.05821387997386E-041</c:v>
                </c:pt>
                <c:pt idx="416">
                  <c:v>4.84657110397907E-041</c:v>
                </c:pt>
                <c:pt idx="417">
                  <c:v>3.87725688318324E-041</c:v>
                </c:pt>
                <c:pt idx="418">
                  <c:v>3.10180550654664E-041</c:v>
                </c:pt>
                <c:pt idx="419">
                  <c:v>2.4814444052373E-041</c:v>
                </c:pt>
                <c:pt idx="420">
                  <c:v>1.98515552418983E-041</c:v>
                </c:pt>
                <c:pt idx="421">
                  <c:v>1.58812441935186E-041</c:v>
                </c:pt>
                <c:pt idx="422">
                  <c:v>1.27049953548149E-041</c:v>
                </c:pt>
                <c:pt idx="423">
                  <c:v>1.0163996283852E-041</c:v>
                </c:pt>
                <c:pt idx="424">
                  <c:v>8.13119702708159E-042</c:v>
                </c:pt>
                <c:pt idx="425">
                  <c:v>6.50495762166525E-042</c:v>
                </c:pt>
                <c:pt idx="426">
                  <c:v>5.20396609733218E-042</c:v>
                </c:pt>
                <c:pt idx="427">
                  <c:v>4.16317287786573E-042</c:v>
                </c:pt>
                <c:pt idx="428">
                  <c:v>3.33053830229263E-042</c:v>
                </c:pt>
                <c:pt idx="429">
                  <c:v>2.6644306418341E-042</c:v>
                </c:pt>
                <c:pt idx="430">
                  <c:v>2.13154451346727E-042</c:v>
                </c:pt>
                <c:pt idx="431">
                  <c:v>1.70523561077381E-042</c:v>
                </c:pt>
                <c:pt idx="432">
                  <c:v>1.36418848861904E-042</c:v>
                </c:pt>
                <c:pt idx="433">
                  <c:v>1.09135079089525E-042</c:v>
                </c:pt>
                <c:pt idx="434">
                  <c:v>8.73080632716197E-043</c:v>
                </c:pt>
                <c:pt idx="435">
                  <c:v>6.98464506172955E-043</c:v>
                </c:pt>
                <c:pt idx="436">
                  <c:v>5.58771604938362E-043</c:v>
                </c:pt>
                <c:pt idx="437">
                  <c:v>4.47017283950688E-043</c:v>
                </c:pt>
                <c:pt idx="438">
                  <c:v>3.57613827160555E-043</c:v>
                </c:pt>
                <c:pt idx="439">
                  <c:v>2.86091061728443E-043</c:v>
                </c:pt>
                <c:pt idx="440">
                  <c:v>2.28872849382754E-043</c:v>
                </c:pt>
                <c:pt idx="441">
                  <c:v>1.83098279506202E-043</c:v>
                </c:pt>
                <c:pt idx="442">
                  <c:v>1.46478623604961E-043</c:v>
                </c:pt>
                <c:pt idx="443">
                  <c:v>1.17182898883971E-043</c:v>
                </c:pt>
                <c:pt idx="444">
                  <c:v>9.37463191071763E-044</c:v>
                </c:pt>
                <c:pt idx="445">
                  <c:v>7.49970552857408E-044</c:v>
                </c:pt>
                <c:pt idx="446">
                  <c:v>5.99976442285924E-044</c:v>
                </c:pt>
                <c:pt idx="447">
                  <c:v>4.79981153828738E-044</c:v>
                </c:pt>
                <c:pt idx="448">
                  <c:v>3.83984923062995E-044</c:v>
                </c:pt>
                <c:pt idx="449">
                  <c:v>3.07187938450395E-044</c:v>
                </c:pt>
                <c:pt idx="450">
                  <c:v>2.45750350760315E-044</c:v>
                </c:pt>
                <c:pt idx="451">
                  <c:v>1.96600280608252E-044</c:v>
                </c:pt>
                <c:pt idx="452">
                  <c:v>1.57280224486601E-044</c:v>
                </c:pt>
                <c:pt idx="453">
                  <c:v>1.25824179589282E-044</c:v>
                </c:pt>
                <c:pt idx="454">
                  <c:v>1.00659343671426E-044</c:v>
                </c:pt>
                <c:pt idx="455">
                  <c:v>8.05274749371401E-045</c:v>
                </c:pt>
                <c:pt idx="456">
                  <c:v>6.44219799497119E-045</c:v>
                </c:pt>
                <c:pt idx="457">
                  <c:v>5.15375839597693E-045</c:v>
                </c:pt>
                <c:pt idx="458">
                  <c:v>4.1230067167816E-045</c:v>
                </c:pt>
                <c:pt idx="459">
                  <c:v>3.29840537342527E-045</c:v>
                </c:pt>
                <c:pt idx="460">
                  <c:v>2.63872429874021E-045</c:v>
                </c:pt>
                <c:pt idx="461">
                  <c:v>2.11097943899216E-045</c:v>
                </c:pt>
                <c:pt idx="462">
                  <c:v>1.68878355119372E-045</c:v>
                </c:pt>
                <c:pt idx="463">
                  <c:v>1.351026840955E-045</c:v>
                </c:pt>
                <c:pt idx="464">
                  <c:v>1.08082147276399E-045</c:v>
                </c:pt>
                <c:pt idx="465">
                  <c:v>8.64657178211191E-046</c:v>
                </c:pt>
                <c:pt idx="466">
                  <c:v>6.91725742568951E-046</c:v>
                </c:pt>
                <c:pt idx="467">
                  <c:v>5.53380594055159E-046</c:v>
                </c:pt>
                <c:pt idx="468">
                  <c:v>4.42704475244133E-046</c:v>
                </c:pt>
                <c:pt idx="469">
                  <c:v>3.54163580195305E-046</c:v>
                </c:pt>
                <c:pt idx="470">
                  <c:v>2.83330864156243E-046</c:v>
                </c:pt>
                <c:pt idx="471">
                  <c:v>2.26664691324994E-046</c:v>
                </c:pt>
                <c:pt idx="472">
                  <c:v>1.81331753059994E-046</c:v>
                </c:pt>
                <c:pt idx="473">
                  <c:v>1.45065402447998E-046</c:v>
                </c:pt>
                <c:pt idx="474">
                  <c:v>1.16052321958398E-046</c:v>
                </c:pt>
                <c:pt idx="475">
                  <c:v>9.28418575667178E-047</c:v>
                </c:pt>
                <c:pt idx="476">
                  <c:v>7.4273486053374E-047</c:v>
                </c:pt>
                <c:pt idx="477">
                  <c:v>5.9418788842699E-047</c:v>
                </c:pt>
                <c:pt idx="478">
                  <c:v>4.75350310741598E-047</c:v>
                </c:pt>
                <c:pt idx="479">
                  <c:v>3.80280248593277E-047</c:v>
                </c:pt>
                <c:pt idx="480">
                  <c:v>3.04224198874621E-047</c:v>
                </c:pt>
                <c:pt idx="481">
                  <c:v>2.43379359099696E-047</c:v>
                </c:pt>
                <c:pt idx="482">
                  <c:v>1.94703487279756E-047</c:v>
                </c:pt>
                <c:pt idx="483">
                  <c:v>1.55762789823807E-047</c:v>
                </c:pt>
                <c:pt idx="484">
                  <c:v>1.24610231859045E-047</c:v>
                </c:pt>
                <c:pt idx="485">
                  <c:v>9.96881854872357E-048</c:v>
                </c:pt>
                <c:pt idx="486">
                  <c:v>7.97505483897883E-048</c:v>
                </c:pt>
                <c:pt idx="487">
                  <c:v>6.38004387118304E-048</c:v>
                </c:pt>
                <c:pt idx="488">
                  <c:v>5.10403509694651E-048</c:v>
                </c:pt>
                <c:pt idx="489">
                  <c:v>4.08322807755719E-048</c:v>
                </c:pt>
                <c:pt idx="490">
                  <c:v>3.26658246204574E-048</c:v>
                </c:pt>
                <c:pt idx="491">
                  <c:v>2.61326596963658E-048</c:v>
                </c:pt>
                <c:pt idx="492">
                  <c:v>2.09061277570926E-048</c:v>
                </c:pt>
                <c:pt idx="493">
                  <c:v>1.67249022056743E-048</c:v>
                </c:pt>
                <c:pt idx="494">
                  <c:v>1.33799217645394E-048</c:v>
                </c:pt>
                <c:pt idx="495">
                  <c:v>1.07039374116315E-048</c:v>
                </c:pt>
                <c:pt idx="496">
                  <c:v>8.56314992930516E-049</c:v>
                </c:pt>
                <c:pt idx="497">
                  <c:v>6.8505199434441E-049</c:v>
                </c:pt>
                <c:pt idx="498">
                  <c:v>5.48041595475536E-049</c:v>
                </c:pt>
                <c:pt idx="499">
                  <c:v>4.38433276380427E-049</c:v>
                </c:pt>
                <c:pt idx="500">
                  <c:v>3.5074662110434E-049</c:v>
                </c:pt>
                <c:pt idx="501">
                  <c:v>2.80597296883471E-049</c:v>
                </c:pt>
                <c:pt idx="502">
                  <c:v>2.24477837506776E-049</c:v>
                </c:pt>
                <c:pt idx="503">
                  <c:v>1.79582270005424E-049</c:v>
                </c:pt>
                <c:pt idx="504">
                  <c:v>1.43665816004338E-049</c:v>
                </c:pt>
                <c:pt idx="505">
                  <c:v>1.1493265280347E-049</c:v>
                </c:pt>
                <c:pt idx="506">
                  <c:v>9.19461222427759E-050</c:v>
                </c:pt>
                <c:pt idx="507">
                  <c:v>7.35568977942205E-050</c:v>
                </c:pt>
                <c:pt idx="508">
                  <c:v>5.88455182353772E-050</c:v>
                </c:pt>
                <c:pt idx="509">
                  <c:v>4.70764145883016E-050</c:v>
                </c:pt>
                <c:pt idx="510">
                  <c:v>3.76611316706411E-050</c:v>
                </c:pt>
                <c:pt idx="511">
                  <c:v>3.01289053365128E-050</c:v>
                </c:pt>
                <c:pt idx="512">
                  <c:v>2.41031242692102E-050</c:v>
                </c:pt>
                <c:pt idx="513">
                  <c:v>1.92824994153684E-050</c:v>
                </c:pt>
                <c:pt idx="514">
                  <c:v>1.54259995322947E-050</c:v>
                </c:pt>
                <c:pt idx="515">
                  <c:v>1.23407996258357E-050</c:v>
                </c:pt>
                <c:pt idx="516">
                  <c:v>9.87263970066852E-051</c:v>
                </c:pt>
                <c:pt idx="517">
                  <c:v>7.89811176053479E-051</c:v>
                </c:pt>
                <c:pt idx="518">
                  <c:v>6.31848940842792E-051</c:v>
                </c:pt>
                <c:pt idx="519">
                  <c:v>5.05479152674232E-051</c:v>
                </c:pt>
                <c:pt idx="520">
                  <c:v>4.04383322139384E-051</c:v>
                </c:pt>
                <c:pt idx="521">
                  <c:v>3.23506657711506E-051</c:v>
                </c:pt>
                <c:pt idx="522">
                  <c:v>2.58805326169204E-051</c:v>
                </c:pt>
                <c:pt idx="523">
                  <c:v>2.07044260935366E-051</c:v>
                </c:pt>
                <c:pt idx="524">
                  <c:v>1.65635408748292E-051</c:v>
                </c:pt>
                <c:pt idx="525">
                  <c:v>1.32508326998633E-051</c:v>
                </c:pt>
                <c:pt idx="526">
                  <c:v>1.06006661598906E-051</c:v>
                </c:pt>
                <c:pt idx="527">
                  <c:v>8.48053292791247E-052</c:v>
                </c:pt>
                <c:pt idx="528">
                  <c:v>6.78442634233008E-052</c:v>
                </c:pt>
                <c:pt idx="529">
                  <c:v>5.42754107386404E-052</c:v>
                </c:pt>
                <c:pt idx="530">
                  <c:v>4.34203285909122E-052</c:v>
                </c:pt>
                <c:pt idx="531">
                  <c:v>3.47362628727296E-052</c:v>
                </c:pt>
                <c:pt idx="532">
                  <c:v>2.77890102981836E-052</c:v>
                </c:pt>
                <c:pt idx="533">
                  <c:v>2.22312082385472E-052</c:v>
                </c:pt>
                <c:pt idx="534">
                  <c:v>1.77849665908377E-052</c:v>
                </c:pt>
                <c:pt idx="535">
                  <c:v>1.42279732726701E-052</c:v>
                </c:pt>
                <c:pt idx="536">
                  <c:v>1.1382378618136E-052</c:v>
                </c:pt>
                <c:pt idx="537">
                  <c:v>9.1059028945088E-053</c:v>
                </c:pt>
                <c:pt idx="538">
                  <c:v>7.28472231560714E-053</c:v>
                </c:pt>
                <c:pt idx="539">
                  <c:v>5.82777785248569E-053</c:v>
                </c:pt>
                <c:pt idx="540">
                  <c:v>4.66222228198854E-053</c:v>
                </c:pt>
                <c:pt idx="541">
                  <c:v>3.72977782559082E-053</c:v>
                </c:pt>
                <c:pt idx="542">
                  <c:v>2.98382226047264E-053</c:v>
                </c:pt>
                <c:pt idx="543">
                  <c:v>2.38705780837815E-053</c:v>
                </c:pt>
                <c:pt idx="544">
                  <c:v>1.90964624670251E-053</c:v>
                </c:pt>
                <c:pt idx="545">
                  <c:v>1.527716997362E-053</c:v>
                </c:pt>
                <c:pt idx="546">
                  <c:v>1.2221735978896E-053</c:v>
                </c:pt>
                <c:pt idx="547">
                  <c:v>9.77738878311676E-054</c:v>
                </c:pt>
                <c:pt idx="548">
                  <c:v>7.82191102649352E-054</c:v>
                </c:pt>
                <c:pt idx="549">
                  <c:v>6.25752882119479E-054</c:v>
                </c:pt>
                <c:pt idx="550">
                  <c:v>5.00602305695581E-054</c:v>
                </c:pt>
                <c:pt idx="551">
                  <c:v>4.00481844556464E-054</c:v>
                </c:pt>
                <c:pt idx="552">
                  <c:v>3.2038547564517E-054</c:v>
                </c:pt>
                <c:pt idx="553">
                  <c:v>2.5630838051614E-054</c:v>
                </c:pt>
                <c:pt idx="554">
                  <c:v>2.05046704412911E-054</c:v>
                </c:pt>
                <c:pt idx="555">
                  <c:v>1.64037363530328E-054</c:v>
                </c:pt>
                <c:pt idx="556">
                  <c:v>1.31229890824262E-054</c:v>
                </c:pt>
                <c:pt idx="557">
                  <c:v>1.04983912659409E-054</c:v>
                </c:pt>
                <c:pt idx="558">
                  <c:v>8.39871301275286E-055</c:v>
                </c:pt>
                <c:pt idx="559">
                  <c:v>6.71897041020226E-055</c:v>
                </c:pt>
                <c:pt idx="560">
                  <c:v>5.37517632816179E-055</c:v>
                </c:pt>
                <c:pt idx="561">
                  <c:v>4.30014106252942E-055</c:v>
                </c:pt>
                <c:pt idx="562">
                  <c:v>3.44011285002352E-055</c:v>
                </c:pt>
                <c:pt idx="563">
                  <c:v>2.75209028001886E-055</c:v>
                </c:pt>
                <c:pt idx="564">
                  <c:v>2.20167222401508E-055</c:v>
                </c:pt>
                <c:pt idx="565">
                  <c:v>1.76133777921206E-055</c:v>
                </c:pt>
                <c:pt idx="566">
                  <c:v>1.40907022336964E-055</c:v>
                </c:pt>
                <c:pt idx="567">
                  <c:v>1.12725617869571E-055</c:v>
                </c:pt>
                <c:pt idx="568">
                  <c:v>9.01804942956579E-056</c:v>
                </c:pt>
                <c:pt idx="569">
                  <c:v>7.21443954365261E-056</c:v>
                </c:pt>
                <c:pt idx="570">
                  <c:v>5.77155163492206E-056</c:v>
                </c:pt>
                <c:pt idx="571">
                  <c:v>4.61724130793763E-056</c:v>
                </c:pt>
                <c:pt idx="572">
                  <c:v>3.69379304635009E-056</c:v>
                </c:pt>
                <c:pt idx="573">
                  <c:v>2.95503443708012E-056</c:v>
                </c:pt>
                <c:pt idx="574">
                  <c:v>2.36402754966409E-056</c:v>
                </c:pt>
                <c:pt idx="575">
                  <c:v>1.89122203973126E-056</c:v>
                </c:pt>
                <c:pt idx="576">
                  <c:v>1.512977631785E-056</c:v>
                </c:pt>
                <c:pt idx="577">
                  <c:v>1.210382105428E-056</c:v>
                </c:pt>
                <c:pt idx="578">
                  <c:v>9.68305684342413E-057</c:v>
                </c:pt>
                <c:pt idx="579">
                  <c:v>7.74644547473928E-057</c:v>
                </c:pt>
                <c:pt idx="580">
                  <c:v>6.1971563797914E-057</c:v>
                </c:pt>
                <c:pt idx="581">
                  <c:v>4.9577251038331E-057</c:v>
                </c:pt>
                <c:pt idx="582">
                  <c:v>3.96618008306647E-057</c:v>
                </c:pt>
                <c:pt idx="583">
                  <c:v>3.17294406645322E-057</c:v>
                </c:pt>
                <c:pt idx="584">
                  <c:v>2.53835525316257E-057</c:v>
                </c:pt>
                <c:pt idx="585">
                  <c:v>2.03068420253005E-057</c:v>
                </c:pt>
                <c:pt idx="586">
                  <c:v>1.62454736202403E-057</c:v>
                </c:pt>
                <c:pt idx="587">
                  <c:v>1.29963788961922E-057</c:v>
                </c:pt>
                <c:pt idx="588">
                  <c:v>1.03971031169539E-057</c:v>
                </c:pt>
                <c:pt idx="589">
                  <c:v>8.3176824935631E-058</c:v>
                </c:pt>
                <c:pt idx="590">
                  <c:v>6.65414599485045E-058</c:v>
                </c:pt>
                <c:pt idx="591">
                  <c:v>5.32331679588034E-058</c:v>
                </c:pt>
                <c:pt idx="592">
                  <c:v>4.25865343670426E-058</c:v>
                </c:pt>
                <c:pt idx="593">
                  <c:v>3.40692274936346E-058</c:v>
                </c:pt>
                <c:pt idx="594">
                  <c:v>2.72553819949076E-058</c:v>
                </c:pt>
                <c:pt idx="595">
                  <c:v>2.1804305595926E-058</c:v>
                </c:pt>
                <c:pt idx="596">
                  <c:v>1.74434444767407E-058</c:v>
                </c:pt>
                <c:pt idx="597">
                  <c:v>1.39547555813925E-058</c:v>
                </c:pt>
                <c:pt idx="598">
                  <c:v>1.11638044651142E-058</c:v>
                </c:pt>
                <c:pt idx="599">
                  <c:v>8.93104357209131E-059</c:v>
                </c:pt>
                <c:pt idx="600">
                  <c:v>7.14483485767302E-059</c:v>
                </c:pt>
                <c:pt idx="601">
                  <c:v>5.71586788613839E-059</c:v>
                </c:pt>
                <c:pt idx="602">
                  <c:v>4.5726943089107E-059</c:v>
                </c:pt>
                <c:pt idx="603">
                  <c:v>3.65815544712861E-059</c:v>
                </c:pt>
                <c:pt idx="604">
                  <c:v>2.92652435770288E-059</c:v>
                </c:pt>
                <c:pt idx="605">
                  <c:v>2.34121948616229E-059</c:v>
                </c:pt>
                <c:pt idx="606">
                  <c:v>1.87297558892983E-059</c:v>
                </c:pt>
                <c:pt idx="607">
                  <c:v>1.49838047114386E-059</c:v>
                </c:pt>
                <c:pt idx="608">
                  <c:v>1.1987043769151E-059</c:v>
                </c:pt>
                <c:pt idx="609">
                  <c:v>9.58963501532079E-060</c:v>
                </c:pt>
                <c:pt idx="610">
                  <c:v>7.67170801225661E-060</c:v>
                </c:pt>
                <c:pt idx="611">
                  <c:v>6.13736640980526E-060</c:v>
                </c:pt>
                <c:pt idx="612">
                  <c:v>4.90989312784419E-060</c:v>
                </c:pt>
                <c:pt idx="613">
                  <c:v>3.92791450227541E-060</c:v>
                </c:pt>
                <c:pt idx="614">
                  <c:v>3.14233160182032E-060</c:v>
                </c:pt>
                <c:pt idx="615">
                  <c:v>2.51386528145624E-060</c:v>
                </c:pt>
                <c:pt idx="616">
                  <c:v>2.01109222516499E-060</c:v>
                </c:pt>
                <c:pt idx="617">
                  <c:v>1.60887378013199E-060</c:v>
                </c:pt>
                <c:pt idx="618">
                  <c:v>1.28709902410561E-060</c:v>
                </c:pt>
                <c:pt idx="619">
                  <c:v>1.02967921928448E-060</c:v>
                </c:pt>
                <c:pt idx="620">
                  <c:v>8.23743375427582E-061</c:v>
                </c:pt>
                <c:pt idx="621">
                  <c:v>6.58994700342063E-061</c:v>
                </c:pt>
                <c:pt idx="622">
                  <c:v>5.27195760273649E-061</c:v>
                </c:pt>
                <c:pt idx="623">
                  <c:v>4.21756608218925E-061</c:v>
                </c:pt>
                <c:pt idx="624">
                  <c:v>3.37405286575139E-061</c:v>
                </c:pt>
                <c:pt idx="625">
                  <c:v>2.6992422926011E-061</c:v>
                </c:pt>
                <c:pt idx="626">
                  <c:v>2.15939383408087E-061</c:v>
                </c:pt>
                <c:pt idx="627">
                  <c:v>1.72751506726469E-061</c:v>
                </c:pt>
                <c:pt idx="628">
                  <c:v>1.38201205381177E-061</c:v>
                </c:pt>
                <c:pt idx="629">
                  <c:v>1.10560964304941E-061</c:v>
                </c:pt>
                <c:pt idx="630">
                  <c:v>8.84487714439528E-062</c:v>
                </c:pt>
                <c:pt idx="631">
                  <c:v>7.0759017155162E-062</c:v>
                </c:pt>
                <c:pt idx="632">
                  <c:v>5.66072137241294E-062</c:v>
                </c:pt>
                <c:pt idx="633">
                  <c:v>4.52857709793042E-062</c:v>
                </c:pt>
                <c:pt idx="634">
                  <c:v>3.62286167834432E-062</c:v>
                </c:pt>
                <c:pt idx="635">
                  <c:v>2.89828934267545E-062</c:v>
                </c:pt>
                <c:pt idx="636">
                  <c:v>2.31863147414035E-062</c:v>
                </c:pt>
                <c:pt idx="637">
                  <c:v>1.85490517931227E-062</c:v>
                </c:pt>
                <c:pt idx="638">
                  <c:v>1.48392414344984E-062</c:v>
                </c:pt>
                <c:pt idx="639">
                  <c:v>1.18713931475987E-062</c:v>
                </c:pt>
                <c:pt idx="640">
                  <c:v>9.4971145180789E-063</c:v>
                </c:pt>
                <c:pt idx="641">
                  <c:v>7.59769161446323E-063</c:v>
                </c:pt>
                <c:pt idx="642">
                  <c:v>6.07815329157046E-063</c:v>
                </c:pt>
                <c:pt idx="643">
                  <c:v>4.86252263325643E-063</c:v>
                </c:pt>
                <c:pt idx="644">
                  <c:v>3.89001810660506E-063</c:v>
                </c:pt>
                <c:pt idx="645">
                  <c:v>3.1120144852841E-063</c:v>
                </c:pt>
                <c:pt idx="646">
                  <c:v>2.48961158822731E-063</c:v>
                </c:pt>
                <c:pt idx="647">
                  <c:v>1.99168927058181E-063</c:v>
                </c:pt>
                <c:pt idx="648">
                  <c:v>1.59335141646547E-063</c:v>
                </c:pt>
                <c:pt idx="649">
                  <c:v>1.27468113317235E-063</c:v>
                </c:pt>
                <c:pt idx="650">
                  <c:v>1.01974490653789E-063</c:v>
                </c:pt>
                <c:pt idx="651">
                  <c:v>8.15795925230326E-064</c:v>
                </c:pt>
                <c:pt idx="652">
                  <c:v>6.52636740184247E-064</c:v>
                </c:pt>
                <c:pt idx="653">
                  <c:v>5.22109392147405E-064</c:v>
                </c:pt>
                <c:pt idx="654">
                  <c:v>4.17687513717915E-064</c:v>
                </c:pt>
                <c:pt idx="655">
                  <c:v>3.34150010974337E-064</c:v>
                </c:pt>
                <c:pt idx="656">
                  <c:v>2.67320008779473E-064</c:v>
                </c:pt>
                <c:pt idx="657">
                  <c:v>2.13856007023574E-064</c:v>
                </c:pt>
                <c:pt idx="658">
                  <c:v>1.71084805618862E-064</c:v>
                </c:pt>
                <c:pt idx="659">
                  <c:v>1.36867844495086E-064</c:v>
                </c:pt>
                <c:pt idx="660">
                  <c:v>1.09494275596071E-064</c:v>
                </c:pt>
                <c:pt idx="661">
                  <c:v>8.75954204768578E-065</c:v>
                </c:pt>
                <c:pt idx="662">
                  <c:v>7.00763363814847E-065</c:v>
                </c:pt>
                <c:pt idx="663">
                  <c:v>5.60610691051886E-065</c:v>
                </c:pt>
                <c:pt idx="664">
                  <c:v>4.48488552841499E-065</c:v>
                </c:pt>
                <c:pt idx="665">
                  <c:v>3.58790842273204E-065</c:v>
                </c:pt>
                <c:pt idx="666">
                  <c:v>2.87032673818568E-065</c:v>
                </c:pt>
                <c:pt idx="667">
                  <c:v>2.29626139054849E-065</c:v>
                </c:pt>
                <c:pt idx="668">
                  <c:v>1.83700911243882E-065</c:v>
                </c:pt>
                <c:pt idx="669">
                  <c:v>1.46960728995102E-065</c:v>
                </c:pt>
                <c:pt idx="670">
                  <c:v>1.17568583196084E-065</c:v>
                </c:pt>
                <c:pt idx="671">
                  <c:v>9.40548665568682E-066</c:v>
                </c:pt>
                <c:pt idx="672">
                  <c:v>7.52438932454929E-066</c:v>
                </c:pt>
                <c:pt idx="673">
                  <c:v>6.01951145963952E-066</c:v>
                </c:pt>
                <c:pt idx="674">
                  <c:v>4.81560916771152E-066</c:v>
                </c:pt>
                <c:pt idx="675">
                  <c:v>3.85248733416927E-066</c:v>
                </c:pt>
                <c:pt idx="676">
                  <c:v>3.08198986733546E-066</c:v>
                </c:pt>
                <c:pt idx="677">
                  <c:v>2.46559189386831E-066</c:v>
                </c:pt>
                <c:pt idx="678">
                  <c:v>1.97247351509468E-066</c:v>
                </c:pt>
                <c:pt idx="679">
                  <c:v>1.57797881207571E-066</c:v>
                </c:pt>
                <c:pt idx="680">
                  <c:v>1.26238304966059E-066</c:v>
                </c:pt>
                <c:pt idx="681">
                  <c:v>1.00990643972848E-066</c:v>
                </c:pt>
                <c:pt idx="682">
                  <c:v>8.07925151782769E-067</c:v>
                </c:pt>
                <c:pt idx="683">
                  <c:v>6.46340121426224E-067</c:v>
                </c:pt>
                <c:pt idx="684">
                  <c:v>5.17072097140968E-067</c:v>
                </c:pt>
                <c:pt idx="685">
                  <c:v>4.13657677712781E-067</c:v>
                </c:pt>
                <c:pt idx="686">
                  <c:v>3.30926142170229E-067</c:v>
                </c:pt>
                <c:pt idx="687">
                  <c:v>2.64740913736178E-067</c:v>
                </c:pt>
                <c:pt idx="688">
                  <c:v>2.11792730988945E-067</c:v>
                </c:pt>
                <c:pt idx="689">
                  <c:v>1.69434184791153E-067</c:v>
                </c:pt>
                <c:pt idx="690">
                  <c:v>1.35547347832924E-067</c:v>
                </c:pt>
                <c:pt idx="691">
                  <c:v>1.08437878266341E-067</c:v>
                </c:pt>
                <c:pt idx="692">
                  <c:v>8.67503026130707E-068</c:v>
                </c:pt>
                <c:pt idx="693">
                  <c:v>6.94002420904576E-068</c:v>
                </c:pt>
                <c:pt idx="694">
                  <c:v>5.55201936723649E-068</c:v>
                </c:pt>
                <c:pt idx="695">
                  <c:v>4.44161549378925E-068</c:v>
                </c:pt>
                <c:pt idx="696">
                  <c:v>3.55329239503145E-068</c:v>
                </c:pt>
                <c:pt idx="697">
                  <c:v>2.8426339160251E-068</c:v>
                </c:pt>
                <c:pt idx="698">
                  <c:v>2.27410713282011E-068</c:v>
                </c:pt>
                <c:pt idx="699">
                  <c:v>1.81928570625605E-068</c:v>
                </c:pt>
                <c:pt idx="700">
                  <c:v>1.45542856500486E-068</c:v>
                </c:pt>
                <c:pt idx="701">
                  <c:v>1.16434285200391E-068</c:v>
                </c:pt>
                <c:pt idx="702">
                  <c:v>9.31474281603105E-069</c:v>
                </c:pt>
                <c:pt idx="703">
                  <c:v>7.45179425282495E-069</c:v>
                </c:pt>
                <c:pt idx="704">
                  <c:v>5.96143540225983E-069</c:v>
                </c:pt>
                <c:pt idx="705">
                  <c:v>4.76914832180793E-069</c:v>
                </c:pt>
                <c:pt idx="706">
                  <c:v>3.8153186574464E-069</c:v>
                </c:pt>
                <c:pt idx="707">
                  <c:v>3.05225492595705E-069</c:v>
                </c:pt>
                <c:pt idx="708">
                  <c:v>2.44180394076568E-069</c:v>
                </c:pt>
                <c:pt idx="709">
                  <c:v>1.9534431526125E-069</c:v>
                </c:pt>
                <c:pt idx="710">
                  <c:v>1.56275452209002E-069</c:v>
                </c:pt>
                <c:pt idx="711">
                  <c:v>1.25020361767204E-069</c:v>
                </c:pt>
                <c:pt idx="712">
                  <c:v>1.00016289413761E-069</c:v>
                </c:pt>
                <c:pt idx="713">
                  <c:v>8.00130315310098E-070</c:v>
                </c:pt>
                <c:pt idx="714">
                  <c:v>6.40104252248064E-070</c:v>
                </c:pt>
                <c:pt idx="715">
                  <c:v>5.12083401798459E-070</c:v>
                </c:pt>
                <c:pt idx="716">
                  <c:v>4.09666721438773E-070</c:v>
                </c:pt>
                <c:pt idx="717">
                  <c:v>3.27733377151011E-070</c:v>
                </c:pt>
                <c:pt idx="718">
                  <c:v>2.62186701720813E-070</c:v>
                </c:pt>
                <c:pt idx="719">
                  <c:v>2.09749361376646E-070</c:v>
                </c:pt>
                <c:pt idx="720">
                  <c:v>1.67799489101319E-070</c:v>
                </c:pt>
                <c:pt idx="721">
                  <c:v>1.34239591281057E-070</c:v>
                </c:pt>
                <c:pt idx="722">
                  <c:v>1.07391673024843E-070</c:v>
                </c:pt>
                <c:pt idx="723">
                  <c:v>8.59133384198759E-071</c:v>
                </c:pt>
                <c:pt idx="724">
                  <c:v>6.87306707358993E-071</c:v>
                </c:pt>
                <c:pt idx="725">
                  <c:v>5.49845365887202E-071</c:v>
                </c:pt>
                <c:pt idx="726">
                  <c:v>4.39876292709768E-071</c:v>
                </c:pt>
                <c:pt idx="727">
                  <c:v>3.51901034167807E-071</c:v>
                </c:pt>
                <c:pt idx="728">
                  <c:v>2.8152082733425E-071</c:v>
                </c:pt>
                <c:pt idx="729">
                  <c:v>2.25216661867395E-071</c:v>
                </c:pt>
                <c:pt idx="730">
                  <c:v>1.80173329493918E-071</c:v>
                </c:pt>
                <c:pt idx="731">
                  <c:v>1.44138663595137E-071</c:v>
                </c:pt>
                <c:pt idx="732">
                  <c:v>1.15310930876107E-071</c:v>
                </c:pt>
                <c:pt idx="733">
                  <c:v>9.22487447008869E-072</c:v>
                </c:pt>
                <c:pt idx="734">
                  <c:v>7.37989957607079E-072</c:v>
                </c:pt>
                <c:pt idx="735">
                  <c:v>5.90391966085672E-072</c:v>
                </c:pt>
                <c:pt idx="736">
                  <c:v>4.72313572868544E-072</c:v>
                </c:pt>
                <c:pt idx="737">
                  <c:v>3.77850858294827E-072</c:v>
                </c:pt>
                <c:pt idx="738">
                  <c:v>3.02280686635866E-072</c:v>
                </c:pt>
                <c:pt idx="739">
                  <c:v>2.41824549308688E-072</c:v>
                </c:pt>
                <c:pt idx="740">
                  <c:v>1.93459639446953E-072</c:v>
                </c:pt>
                <c:pt idx="741">
                  <c:v>1.54767711557565E-072</c:v>
                </c:pt>
                <c:pt idx="742">
                  <c:v>1.23814169246049E-072</c:v>
                </c:pt>
                <c:pt idx="743">
                  <c:v>9.90513353968406E-073</c:v>
                </c:pt>
                <c:pt idx="744">
                  <c:v>7.92410683174708E-073</c:v>
                </c:pt>
                <c:pt idx="745">
                  <c:v>6.33928546539775E-073</c:v>
                </c:pt>
                <c:pt idx="746">
                  <c:v>5.07142837231827E-073</c:v>
                </c:pt>
                <c:pt idx="747">
                  <c:v>4.05714269785453E-073</c:v>
                </c:pt>
                <c:pt idx="748">
                  <c:v>3.24571415828367E-073</c:v>
                </c:pt>
                <c:pt idx="749">
                  <c:v>2.59657132662688E-073</c:v>
                </c:pt>
                <c:pt idx="750">
                  <c:v>2.07725706130154E-073</c:v>
                </c:pt>
                <c:pt idx="751">
                  <c:v>1.66180564904125E-073</c:v>
                </c:pt>
                <c:pt idx="752">
                  <c:v>1.32944451923297E-073</c:v>
                </c:pt>
                <c:pt idx="753">
                  <c:v>1.06355561538639E-073</c:v>
                </c:pt>
                <c:pt idx="754">
                  <c:v>8.50844492309097E-074</c:v>
                </c:pt>
                <c:pt idx="755">
                  <c:v>6.80675593847287E-074</c:v>
                </c:pt>
                <c:pt idx="756">
                  <c:v>5.44540475077837E-074</c:v>
                </c:pt>
                <c:pt idx="757">
                  <c:v>4.35632380062261E-074</c:v>
                </c:pt>
                <c:pt idx="758">
                  <c:v>3.48505904049813E-074</c:v>
                </c:pt>
                <c:pt idx="759">
                  <c:v>2.78804723239845E-074</c:v>
                </c:pt>
                <c:pt idx="760">
                  <c:v>2.23043778591879E-074</c:v>
                </c:pt>
                <c:pt idx="761">
                  <c:v>1.78435022873506E-074</c:v>
                </c:pt>
                <c:pt idx="762">
                  <c:v>1.42748018298802E-074</c:v>
                </c:pt>
                <c:pt idx="763">
                  <c:v>1.14198414639043E-074</c:v>
                </c:pt>
                <c:pt idx="764">
                  <c:v>9.13587317112324E-075</c:v>
                </c:pt>
                <c:pt idx="765">
                  <c:v>7.30869853689869E-075</c:v>
                </c:pt>
                <c:pt idx="766">
                  <c:v>5.84695882951904E-075</c:v>
                </c:pt>
                <c:pt idx="767">
                  <c:v>4.67756706361513E-075</c:v>
                </c:pt>
                <c:pt idx="768">
                  <c:v>3.74205365089216E-075</c:v>
                </c:pt>
                <c:pt idx="769">
                  <c:v>2.99364292071366E-075</c:v>
                </c:pt>
                <c:pt idx="770">
                  <c:v>2.39491433657096E-075</c:v>
                </c:pt>
                <c:pt idx="771">
                  <c:v>1.9159314692568E-075</c:v>
                </c:pt>
                <c:pt idx="772">
                  <c:v>1.53274517540541E-075</c:v>
                </c:pt>
                <c:pt idx="773">
                  <c:v>1.22619614032434E-075</c:v>
                </c:pt>
                <c:pt idx="774">
                  <c:v>9.80956912259452E-076</c:v>
                </c:pt>
                <c:pt idx="775">
                  <c:v>7.84765529807573E-076</c:v>
                </c:pt>
                <c:pt idx="776">
                  <c:v>6.27812423846068E-076</c:v>
                </c:pt>
                <c:pt idx="777">
                  <c:v>5.02249939076843E-076</c:v>
                </c:pt>
                <c:pt idx="778">
                  <c:v>4.0179995126148E-076</c:v>
                </c:pt>
                <c:pt idx="779">
                  <c:v>3.21439961009177E-076</c:v>
                </c:pt>
                <c:pt idx="780">
                  <c:v>2.57151968807346E-076</c:v>
                </c:pt>
                <c:pt idx="781">
                  <c:v>2.05721575045879E-076</c:v>
                </c:pt>
                <c:pt idx="782">
                  <c:v>1.645772600367E-076</c:v>
                </c:pt>
                <c:pt idx="783">
                  <c:v>1.31661808029362E-076</c:v>
                </c:pt>
                <c:pt idx="784">
                  <c:v>1.05329446423487E-076</c:v>
                </c:pt>
                <c:pt idx="785">
                  <c:v>8.4263557138791E-077</c:v>
                </c:pt>
                <c:pt idx="786">
                  <c:v>6.74108457110338E-077</c:v>
                </c:pt>
                <c:pt idx="787">
                  <c:v>5.39286765688259E-077</c:v>
                </c:pt>
                <c:pt idx="788">
                  <c:v>4.31429412550613E-077</c:v>
                </c:pt>
                <c:pt idx="789">
                  <c:v>3.45143530040483E-077</c:v>
                </c:pt>
                <c:pt idx="790">
                  <c:v>2.7611482403239E-077</c:v>
                </c:pt>
                <c:pt idx="791">
                  <c:v>2.20891859225915E-077</c:v>
                </c:pt>
                <c:pt idx="792">
                  <c:v>1.76713487380729E-077</c:v>
                </c:pt>
                <c:pt idx="793">
                  <c:v>1.41370789904585E-077</c:v>
                </c:pt>
                <c:pt idx="794">
                  <c:v>1.13096631923665E-077</c:v>
                </c:pt>
                <c:pt idx="795">
                  <c:v>9.04773055389337E-078</c:v>
                </c:pt>
                <c:pt idx="796">
                  <c:v>7.23818444311479E-078</c:v>
                </c:pt>
                <c:pt idx="797">
                  <c:v>5.79054755449171E-078</c:v>
                </c:pt>
                <c:pt idx="798">
                  <c:v>4.63243804359344E-078</c:v>
                </c:pt>
                <c:pt idx="799">
                  <c:v>3.70595043487467E-078</c:v>
                </c:pt>
                <c:pt idx="800">
                  <c:v>2.96476034789978E-078</c:v>
                </c:pt>
                <c:pt idx="801">
                  <c:v>2.37180827831986E-078</c:v>
                </c:pt>
                <c:pt idx="802">
                  <c:v>1.89744662265584E-078</c:v>
                </c:pt>
                <c:pt idx="803">
                  <c:v>1.5179572981247E-078</c:v>
                </c:pt>
                <c:pt idx="804">
                  <c:v>1.21436583849973E-078</c:v>
                </c:pt>
                <c:pt idx="805">
                  <c:v>9.71492670799799E-079</c:v>
                </c:pt>
                <c:pt idx="806">
                  <c:v>7.7719413663985E-079</c:v>
                </c:pt>
                <c:pt idx="807">
                  <c:v>6.21755309311867E-079</c:v>
                </c:pt>
                <c:pt idx="808">
                  <c:v>4.97404247449501E-079</c:v>
                </c:pt>
                <c:pt idx="809">
                  <c:v>3.97923397959592E-079</c:v>
                </c:pt>
                <c:pt idx="810">
                  <c:v>3.18338718367678E-079</c:v>
                </c:pt>
                <c:pt idx="811">
                  <c:v>2.54670974694146E-079</c:v>
                </c:pt>
                <c:pt idx="812">
                  <c:v>2.03736779755313E-079</c:v>
                </c:pt>
                <c:pt idx="813">
                  <c:v>1.62989423804252E-079</c:v>
                </c:pt>
                <c:pt idx="814">
                  <c:v>1.30391539043399E-079</c:v>
                </c:pt>
                <c:pt idx="815">
                  <c:v>1.04313231234721E-079</c:v>
                </c:pt>
                <c:pt idx="816">
                  <c:v>8.34505849877778E-080</c:v>
                </c:pt>
                <c:pt idx="817">
                  <c:v>6.67604679902208E-080</c:v>
                </c:pt>
                <c:pt idx="818">
                  <c:v>5.34083743921774E-080</c:v>
                </c:pt>
                <c:pt idx="819">
                  <c:v>4.2726699513741E-080</c:v>
                </c:pt>
                <c:pt idx="820">
                  <c:v>3.41813596109933E-080</c:v>
                </c:pt>
                <c:pt idx="821">
                  <c:v>2.7345087688795E-080</c:v>
                </c:pt>
                <c:pt idx="822">
                  <c:v>2.18760701510356E-080</c:v>
                </c:pt>
                <c:pt idx="823">
                  <c:v>1.75008561208287E-080</c:v>
                </c:pt>
                <c:pt idx="824">
                  <c:v>1.40006848966627E-080</c:v>
                </c:pt>
                <c:pt idx="825">
                  <c:v>1.12005479173303E-080</c:v>
                </c:pt>
                <c:pt idx="826">
                  <c:v>8.96043833386436E-081</c:v>
                </c:pt>
                <c:pt idx="827">
                  <c:v>7.16835066709133E-081</c:v>
                </c:pt>
                <c:pt idx="828">
                  <c:v>5.73468053367315E-081</c:v>
                </c:pt>
                <c:pt idx="829">
                  <c:v>4.58774442693842E-081</c:v>
                </c:pt>
                <c:pt idx="830">
                  <c:v>3.67019554155079E-081</c:v>
                </c:pt>
                <c:pt idx="831">
                  <c:v>2.93615643324067E-081</c:v>
                </c:pt>
                <c:pt idx="832">
                  <c:v>2.34892514659249E-081</c:v>
                </c:pt>
                <c:pt idx="833">
                  <c:v>1.87914011727402E-081</c:v>
                </c:pt>
                <c:pt idx="834">
                  <c:v>1.50331209381918E-081</c:v>
                </c:pt>
                <c:pt idx="835">
                  <c:v>1.20264967505536E-081</c:v>
                </c:pt>
                <c:pt idx="836">
                  <c:v>9.62119740044304E-082</c:v>
                </c:pt>
                <c:pt idx="837">
                  <c:v>7.69695792035426E-082</c:v>
                </c:pt>
                <c:pt idx="838">
                  <c:v>6.1575663362835E-082</c:v>
                </c:pt>
                <c:pt idx="839">
                  <c:v>4.92605306902669E-082</c:v>
                </c:pt>
                <c:pt idx="840">
                  <c:v>3.94084245522141E-082</c:v>
                </c:pt>
                <c:pt idx="841">
                  <c:v>3.15267396417717E-082</c:v>
                </c:pt>
                <c:pt idx="842">
                  <c:v>2.52213917134169E-082</c:v>
                </c:pt>
                <c:pt idx="843">
                  <c:v>2.01771133707338E-082</c:v>
                </c:pt>
                <c:pt idx="844">
                  <c:v>1.61416906965867E-082</c:v>
                </c:pt>
                <c:pt idx="845">
                  <c:v>1.29133525572695E-082</c:v>
                </c:pt>
                <c:pt idx="846">
                  <c:v>1.03306820458158E-082</c:v>
                </c:pt>
                <c:pt idx="847">
                  <c:v>8.26454563665244E-083</c:v>
                </c:pt>
                <c:pt idx="848">
                  <c:v>6.61163650932204E-083</c:v>
                </c:pt>
                <c:pt idx="849">
                  <c:v>5.28930920745752E-083</c:v>
                </c:pt>
                <c:pt idx="850">
                  <c:v>4.23144736596608E-083</c:v>
                </c:pt>
                <c:pt idx="851">
                  <c:v>3.38515789277291E-083</c:v>
                </c:pt>
                <c:pt idx="852">
                  <c:v>2.70812631421827E-083</c:v>
                </c:pt>
                <c:pt idx="853">
                  <c:v>2.16650105137465E-083</c:v>
                </c:pt>
                <c:pt idx="854">
                  <c:v>1.73320084109968E-083</c:v>
                </c:pt>
                <c:pt idx="855">
                  <c:v>1.38656067287976E-083</c:v>
                </c:pt>
                <c:pt idx="856">
                  <c:v>1.10924853830383E-083</c:v>
                </c:pt>
                <c:pt idx="857">
                  <c:v>8.87398830643043E-084</c:v>
                </c:pt>
                <c:pt idx="858">
                  <c:v>7.09919064514444E-084</c:v>
                </c:pt>
                <c:pt idx="859">
                  <c:v>5.67935251611543E-084</c:v>
                </c:pt>
                <c:pt idx="860">
                  <c:v>4.54348201289241E-084</c:v>
                </c:pt>
                <c:pt idx="861">
                  <c:v>3.63478561031398E-084</c:v>
                </c:pt>
                <c:pt idx="862">
                  <c:v>2.90782848825112E-084</c:v>
                </c:pt>
                <c:pt idx="863">
                  <c:v>2.32626279060093E-084</c:v>
                </c:pt>
                <c:pt idx="864">
                  <c:v>1.8610102324807E-084</c:v>
                </c:pt>
                <c:pt idx="865">
                  <c:v>1.48880818598458E-084</c:v>
                </c:pt>
                <c:pt idx="866">
                  <c:v>1.19104654878768E-084</c:v>
                </c:pt>
                <c:pt idx="867">
                  <c:v>9.52837239030127E-085</c:v>
                </c:pt>
                <c:pt idx="868">
                  <c:v>7.62269791224113E-085</c:v>
                </c:pt>
                <c:pt idx="869">
                  <c:v>6.09815832979277E-085</c:v>
                </c:pt>
                <c:pt idx="870">
                  <c:v>4.87852666383429E-085</c:v>
                </c:pt>
                <c:pt idx="871">
                  <c:v>3.90282133106749E-085</c:v>
                </c:pt>
                <c:pt idx="872">
                  <c:v>3.12225706485392E-085</c:v>
                </c:pt>
                <c:pt idx="873">
                  <c:v>2.49780565188317E-085</c:v>
                </c:pt>
                <c:pt idx="874">
                  <c:v>1.9982445215065E-085</c:v>
                </c:pt>
                <c:pt idx="875">
                  <c:v>1.59859561720522E-085</c:v>
                </c:pt>
                <c:pt idx="876">
                  <c:v>1.27887649376419E-085</c:v>
                </c:pt>
                <c:pt idx="877">
                  <c:v>1.02310119501133E-085</c:v>
                </c:pt>
                <c:pt idx="878">
                  <c:v>8.18480956009078E-086</c:v>
                </c:pt>
                <c:pt idx="879">
                  <c:v>6.54784764807249E-086</c:v>
                </c:pt>
                <c:pt idx="880">
                  <c:v>5.23827811845806E-086</c:v>
                </c:pt>
                <c:pt idx="881">
                  <c:v>4.19062249476651E-086</c:v>
                </c:pt>
                <c:pt idx="882">
                  <c:v>3.35249799581314E-086</c:v>
                </c:pt>
                <c:pt idx="883">
                  <c:v>2.68199839665055E-086</c:v>
                </c:pt>
                <c:pt idx="884">
                  <c:v>2.14559871732039E-086</c:v>
                </c:pt>
                <c:pt idx="885">
                  <c:v>1.71647897385634E-086</c:v>
                </c:pt>
                <c:pt idx="886">
                  <c:v>1.37318317908509E-086</c:v>
                </c:pt>
                <c:pt idx="887">
                  <c:v>1.09854654326805E-086</c:v>
                </c:pt>
                <c:pt idx="888">
                  <c:v>8.78837234614451E-087</c:v>
                </c:pt>
                <c:pt idx="889">
                  <c:v>7.03069787691546E-087</c:v>
                </c:pt>
                <c:pt idx="890">
                  <c:v>5.62455830153245E-087</c:v>
                </c:pt>
                <c:pt idx="891">
                  <c:v>4.49964664122602E-087</c:v>
                </c:pt>
                <c:pt idx="892">
                  <c:v>3.59971731298074E-087</c:v>
                </c:pt>
                <c:pt idx="893">
                  <c:v>2.87977385038463E-087</c:v>
                </c:pt>
                <c:pt idx="894">
                  <c:v>2.30381908030766E-087</c:v>
                </c:pt>
                <c:pt idx="895">
                  <c:v>1.84305526424615E-087</c:v>
                </c:pt>
                <c:pt idx="896">
                  <c:v>1.47444421139694E-087</c:v>
                </c:pt>
                <c:pt idx="897">
                  <c:v>1.17955536911753E-087</c:v>
                </c:pt>
                <c:pt idx="898">
                  <c:v>9.43644295294037E-088</c:v>
                </c:pt>
                <c:pt idx="899">
                  <c:v>7.54915436235213E-088</c:v>
                </c:pt>
                <c:pt idx="900">
                  <c:v>6.03932348988179E-088</c:v>
                </c:pt>
                <c:pt idx="901">
                  <c:v>4.8314587919055E-088</c:v>
                </c:pt>
                <c:pt idx="902">
                  <c:v>3.86516703352432E-088</c:v>
                </c:pt>
                <c:pt idx="903">
                  <c:v>3.0921336268195E-088</c:v>
                </c:pt>
                <c:pt idx="904">
                  <c:v>2.47370690145555E-088</c:v>
                </c:pt>
                <c:pt idx="905">
                  <c:v>1.97896552116447E-088</c:v>
                </c:pt>
                <c:pt idx="906">
                  <c:v>1.5831724169316E-088</c:v>
                </c:pt>
                <c:pt idx="907">
                  <c:v>1.26653793354525E-088</c:v>
                </c:pt>
                <c:pt idx="908">
                  <c:v>1.01323034683621E-088</c:v>
                </c:pt>
                <c:pt idx="909">
                  <c:v>8.10584277468954E-089</c:v>
                </c:pt>
                <c:pt idx="910">
                  <c:v>6.48467421975172E-089</c:v>
                </c:pt>
                <c:pt idx="911">
                  <c:v>5.18773937580145E-089</c:v>
                </c:pt>
                <c:pt idx="912">
                  <c:v>4.15019150064107E-089</c:v>
                </c:pt>
                <c:pt idx="913">
                  <c:v>3.32015320051291E-089</c:v>
                </c:pt>
                <c:pt idx="914">
                  <c:v>2.65612256041027E-089</c:v>
                </c:pt>
                <c:pt idx="915">
                  <c:v>2.12489804832824E-089</c:v>
                </c:pt>
                <c:pt idx="916">
                  <c:v>1.69991843866262E-089</c:v>
                </c:pt>
                <c:pt idx="917">
                  <c:v>1.35993475093007E-089</c:v>
                </c:pt>
                <c:pt idx="918">
                  <c:v>1.08794780074407E-089</c:v>
                </c:pt>
                <c:pt idx="919">
                  <c:v>8.70358240595236E-090</c:v>
                </c:pt>
                <c:pt idx="920">
                  <c:v>6.96286592476199E-090</c:v>
                </c:pt>
                <c:pt idx="921">
                  <c:v>5.57029273980967E-090</c:v>
                </c:pt>
                <c:pt idx="922">
                  <c:v>4.45623419184764E-090</c:v>
                </c:pt>
                <c:pt idx="923">
                  <c:v>3.56498735347816E-090</c:v>
                </c:pt>
                <c:pt idx="924">
                  <c:v>2.85198988278247E-090</c:v>
                </c:pt>
                <c:pt idx="925">
                  <c:v>2.28159190622601E-090</c:v>
                </c:pt>
                <c:pt idx="926">
                  <c:v>1.82527352498083E-090</c:v>
                </c:pt>
                <c:pt idx="927">
                  <c:v>1.46021881998464E-090</c:v>
                </c:pt>
                <c:pt idx="928">
                  <c:v>1.16817505598772E-090</c:v>
                </c:pt>
                <c:pt idx="929">
                  <c:v>9.3454004479016E-091</c:v>
                </c:pt>
                <c:pt idx="930">
                  <c:v>7.47632035832139E-091</c:v>
                </c:pt>
                <c:pt idx="931">
                  <c:v>5.98105628665719E-091</c:v>
                </c:pt>
                <c:pt idx="932">
                  <c:v>4.78484502932565E-091</c:v>
                </c:pt>
                <c:pt idx="933">
                  <c:v>3.82787602346058E-091</c:v>
                </c:pt>
                <c:pt idx="934">
                  <c:v>3.0623008187684E-091</c:v>
                </c:pt>
                <c:pt idx="935">
                  <c:v>2.44984065501475E-091</c:v>
                </c:pt>
                <c:pt idx="936">
                  <c:v>1.95987252401183E-091</c:v>
                </c:pt>
                <c:pt idx="937">
                  <c:v>1.56789801920943E-091</c:v>
                </c:pt>
                <c:pt idx="938">
                  <c:v>1.25431841536756E-091</c:v>
                </c:pt>
                <c:pt idx="939">
                  <c:v>1.00345473229403E-091</c:v>
                </c:pt>
                <c:pt idx="940">
                  <c:v>8.02763785835234E-092</c:v>
                </c:pt>
                <c:pt idx="941">
                  <c:v>6.42211028668196E-092</c:v>
                </c:pt>
                <c:pt idx="942">
                  <c:v>5.13768822934546E-092</c:v>
                </c:pt>
                <c:pt idx="943">
                  <c:v>4.11015058347643E-092</c:v>
                </c:pt>
                <c:pt idx="944">
                  <c:v>3.28812046678107E-092</c:v>
                </c:pt>
                <c:pt idx="945">
                  <c:v>2.63049637342489E-092</c:v>
                </c:pt>
                <c:pt idx="946">
                  <c:v>2.10439709873995E-092</c:v>
                </c:pt>
                <c:pt idx="947">
                  <c:v>1.68351767899192E-092</c:v>
                </c:pt>
                <c:pt idx="948">
                  <c:v>1.34681414319356E-092</c:v>
                </c:pt>
                <c:pt idx="949">
                  <c:v>1.07745131455482E-092</c:v>
                </c:pt>
                <c:pt idx="950">
                  <c:v>8.61961051643869E-093</c:v>
                </c:pt>
                <c:pt idx="951">
                  <c:v>6.89568841315105E-093</c:v>
                </c:pt>
                <c:pt idx="952">
                  <c:v>5.51655073052073E-093</c:v>
                </c:pt>
                <c:pt idx="953">
                  <c:v>4.41324058441664E-093</c:v>
                </c:pt>
                <c:pt idx="954">
                  <c:v>3.53059246753324E-093</c:v>
                </c:pt>
                <c:pt idx="955">
                  <c:v>2.82447397402663E-093</c:v>
                </c:pt>
                <c:pt idx="956">
                  <c:v>2.25957917922134E-093</c:v>
                </c:pt>
                <c:pt idx="957">
                  <c:v>1.80766334337703E-093</c:v>
                </c:pt>
                <c:pt idx="958">
                  <c:v>1.44613067470165E-093</c:v>
                </c:pt>
                <c:pt idx="959">
                  <c:v>1.15690453976129E-093</c:v>
                </c:pt>
                <c:pt idx="960">
                  <c:v>9.25523631809047E-094</c:v>
                </c:pt>
                <c:pt idx="961">
                  <c:v>7.40418905447248E-094</c:v>
                </c:pt>
                <c:pt idx="962">
                  <c:v>5.92335124357786E-094</c:v>
                </c:pt>
                <c:pt idx="963">
                  <c:v>4.73868099486235E-094</c:v>
                </c:pt>
                <c:pt idx="964">
                  <c:v>3.7909447958898E-094</c:v>
                </c:pt>
                <c:pt idx="965">
                  <c:v>3.03275583671188E-094</c:v>
                </c:pt>
                <c:pt idx="966">
                  <c:v>2.42620466936954E-094</c:v>
                </c:pt>
                <c:pt idx="967">
                  <c:v>1.94096373549559E-094</c:v>
                </c:pt>
                <c:pt idx="968">
                  <c:v>1.5527709883965E-094</c:v>
                </c:pt>
                <c:pt idx="969">
                  <c:v>1.24221679071717E-094</c:v>
                </c:pt>
                <c:pt idx="970">
                  <c:v>9.9377343257375E-095</c:v>
                </c:pt>
                <c:pt idx="971">
                  <c:v>7.95018746059012E-095</c:v>
                </c:pt>
                <c:pt idx="972">
                  <c:v>6.36014996847196E-095</c:v>
                </c:pt>
                <c:pt idx="973">
                  <c:v>5.08811997477764E-095</c:v>
                </c:pt>
                <c:pt idx="974">
                  <c:v>4.07049597982202E-095</c:v>
                </c:pt>
                <c:pt idx="975">
                  <c:v>3.25639678385767E-095</c:v>
                </c:pt>
                <c:pt idx="976">
                  <c:v>2.60511742708617E-095</c:v>
                </c:pt>
                <c:pt idx="977">
                  <c:v>2.08409394166889E-095</c:v>
                </c:pt>
                <c:pt idx="978">
                  <c:v>1.66727515333514E-095</c:v>
                </c:pt>
                <c:pt idx="979">
                  <c:v>1.33382012266808E-095</c:v>
                </c:pt>
                <c:pt idx="980">
                  <c:v>1.06705609813448E-095</c:v>
                </c:pt>
                <c:pt idx="981">
                  <c:v>8.53644878507596E-096</c:v>
                </c:pt>
                <c:pt idx="982">
                  <c:v>6.82915902806062E-096</c:v>
                </c:pt>
                <c:pt idx="983">
                  <c:v>5.46332722244857E-096</c:v>
                </c:pt>
                <c:pt idx="984">
                  <c:v>4.37066177795877E-096</c:v>
                </c:pt>
                <c:pt idx="985">
                  <c:v>3.49652942236706E-096</c:v>
                </c:pt>
                <c:pt idx="986">
                  <c:v>2.79722353789369E-096</c:v>
                </c:pt>
                <c:pt idx="987">
                  <c:v>2.2377788303149E-096</c:v>
                </c:pt>
                <c:pt idx="988">
                  <c:v>1.79022306425195E-096</c:v>
                </c:pt>
                <c:pt idx="989">
                  <c:v>1.43217845140153E-096</c:v>
                </c:pt>
                <c:pt idx="990">
                  <c:v>1.14574276112124E-096</c:v>
                </c:pt>
                <c:pt idx="991">
                  <c:v>9.16594208897004E-097</c:v>
                </c:pt>
                <c:pt idx="992">
                  <c:v>7.33275367117588E-097</c:v>
                </c:pt>
                <c:pt idx="993">
                  <c:v>5.86620293694079E-097</c:v>
                </c:pt>
                <c:pt idx="994">
                  <c:v>4.69296234955253E-097</c:v>
                </c:pt>
                <c:pt idx="995">
                  <c:v>3.75436987964208E-097</c:v>
                </c:pt>
                <c:pt idx="996">
                  <c:v>3.0034959037137E-097</c:v>
                </c:pt>
                <c:pt idx="997">
                  <c:v>2.40279672297091E-097</c:v>
                </c:pt>
                <c:pt idx="998">
                  <c:v>1.92223737837676E-097</c:v>
                </c:pt>
                <c:pt idx="999">
                  <c:v>1.53778990270137E-097</c:v>
                </c:pt>
                <c:pt idx="1000">
                  <c:v>1.23023192216112E-097</c:v>
                </c:pt>
                <c:pt idx="1001">
                  <c:v>9.84185537728907E-098</c:v>
                </c:pt>
                <c:pt idx="1002">
                  <c:v>7.87348430183109E-098</c:v>
                </c:pt>
                <c:pt idx="1003">
                  <c:v>6.29878744146496E-098</c:v>
                </c:pt>
                <c:pt idx="1004">
                  <c:v>5.03902995317186E-098</c:v>
                </c:pt>
                <c:pt idx="1005">
                  <c:v>4.03122396253754E-098</c:v>
                </c:pt>
                <c:pt idx="1006">
                  <c:v>3.22497917003008E-098</c:v>
                </c:pt>
                <c:pt idx="1007">
                  <c:v>2.57998333602401E-098</c:v>
                </c:pt>
                <c:pt idx="1008">
                  <c:v>2.06398666881924E-098</c:v>
                </c:pt>
                <c:pt idx="1009">
                  <c:v>1.65118933505535E-098</c:v>
                </c:pt>
                <c:pt idx="1010">
                  <c:v>1.3209514680443E-098</c:v>
                </c:pt>
                <c:pt idx="1011">
                  <c:v>1.05676117443546E-098</c:v>
                </c:pt>
                <c:pt idx="1012">
                  <c:v>8.45408939548348E-099</c:v>
                </c:pt>
                <c:pt idx="1013">
                  <c:v>6.76327151638688E-099</c:v>
                </c:pt>
                <c:pt idx="1014">
                  <c:v>5.41061721310939E-099</c:v>
                </c:pt>
                <c:pt idx="1015">
                  <c:v>4.32849377048757E-099</c:v>
                </c:pt>
                <c:pt idx="1016">
                  <c:v>3.46279501639011E-099</c:v>
                </c:pt>
                <c:pt idx="1017">
                  <c:v>2.77023601311203E-099</c:v>
                </c:pt>
                <c:pt idx="1018">
                  <c:v>2.21618881048965E-099</c:v>
                </c:pt>
                <c:pt idx="1019">
                  <c:v>1.77295104839168E-099</c:v>
                </c:pt>
                <c:pt idx="1020">
                  <c:v>1.41836083871337E-099</c:v>
                </c:pt>
                <c:pt idx="1021">
                  <c:v>1.13468867097071E-099</c:v>
                </c:pt>
                <c:pt idx="1022">
                  <c:v>9.07750936776548E-100</c:v>
                </c:pt>
                <c:pt idx="1023">
                  <c:v>7.26200749421249E-100</c:v>
                </c:pt>
                <c:pt idx="1024">
                  <c:v>5.80960599536987E-100</c:v>
                </c:pt>
                <c:pt idx="1025">
                  <c:v>4.64768479629596E-100</c:v>
                </c:pt>
                <c:pt idx="1026">
                  <c:v>3.71814783703682E-100</c:v>
                </c:pt>
                <c:pt idx="1027">
                  <c:v>2.97451826962939E-100</c:v>
                </c:pt>
                <c:pt idx="1028">
                  <c:v>2.37961461570355E-100</c:v>
                </c:pt>
                <c:pt idx="1029">
                  <c:v>1.9036916925628E-100</c:v>
                </c:pt>
                <c:pt idx="1030">
                  <c:v>1.52295335405026E-100</c:v>
                </c:pt>
                <c:pt idx="1031">
                  <c:v>1.21836268324023E-100</c:v>
                </c:pt>
                <c:pt idx="1032">
                  <c:v>9.7469014659216E-101</c:v>
                </c:pt>
                <c:pt idx="1033">
                  <c:v>7.79752117273739E-101</c:v>
                </c:pt>
                <c:pt idx="1034">
                  <c:v>6.23801693818978E-101</c:v>
                </c:pt>
                <c:pt idx="1035">
                  <c:v>4.99041355055189E-101</c:v>
                </c:pt>
                <c:pt idx="1036">
                  <c:v>3.99233084044157E-101</c:v>
                </c:pt>
                <c:pt idx="1037">
                  <c:v>3.19386467235319E-101</c:v>
                </c:pt>
                <c:pt idx="1038">
                  <c:v>2.55509173788259E-101</c:v>
                </c:pt>
                <c:pt idx="1039">
                  <c:v>2.04407339030603E-101</c:v>
                </c:pt>
                <c:pt idx="1040">
                  <c:v>1.63525871224484E-101</c:v>
                </c:pt>
                <c:pt idx="1041">
                  <c:v>1.30820696979589E-101</c:v>
                </c:pt>
                <c:pt idx="1042">
                  <c:v>1.04656557583669E-101</c:v>
                </c:pt>
                <c:pt idx="1043">
                  <c:v>8.37252460669366E-102</c:v>
                </c:pt>
                <c:pt idx="1044">
                  <c:v>6.69801968535479E-102</c:v>
                </c:pt>
                <c:pt idx="1045">
                  <c:v>5.35841574828391E-102</c:v>
                </c:pt>
                <c:pt idx="1046">
                  <c:v>4.28673259862719E-102</c:v>
                </c:pt>
                <c:pt idx="1047">
                  <c:v>3.42938607890168E-102</c:v>
                </c:pt>
                <c:pt idx="1048">
                  <c:v>2.74350886312138E-102</c:v>
                </c:pt>
                <c:pt idx="1049">
                  <c:v>2.19480709049706E-102</c:v>
                </c:pt>
                <c:pt idx="1050">
                  <c:v>1.75584567239767E-102</c:v>
                </c:pt>
                <c:pt idx="1051">
                  <c:v>1.40467653791816E-102</c:v>
                </c:pt>
                <c:pt idx="1052">
                  <c:v>1.1237412303345E-102</c:v>
                </c:pt>
                <c:pt idx="1053">
                  <c:v>8.98992984267614E-103</c:v>
                </c:pt>
                <c:pt idx="1054">
                  <c:v>7.19194387414076E-103</c:v>
                </c:pt>
                <c:pt idx="1055">
                  <c:v>5.75355509931269E-103</c:v>
                </c:pt>
                <c:pt idx="1056">
                  <c:v>4.60284407945022E-103</c:v>
                </c:pt>
                <c:pt idx="1057">
                  <c:v>3.68227526356009E-103</c:v>
                </c:pt>
                <c:pt idx="1058">
                  <c:v>2.94582021084812E-103</c:v>
                </c:pt>
                <c:pt idx="1059">
                  <c:v>2.35665616867844E-103</c:v>
                </c:pt>
                <c:pt idx="1060">
                  <c:v>1.88532493494278E-103</c:v>
                </c:pt>
                <c:pt idx="1061">
                  <c:v>1.50825994795425E-103</c:v>
                </c:pt>
                <c:pt idx="1062">
                  <c:v>1.20660795836337E-103</c:v>
                </c:pt>
                <c:pt idx="1063">
                  <c:v>9.65286366690711E-104</c:v>
                </c:pt>
                <c:pt idx="1064">
                  <c:v>7.72229093352552E-104</c:v>
                </c:pt>
                <c:pt idx="1065">
                  <c:v>6.17783274682051E-104</c:v>
                </c:pt>
                <c:pt idx="1066">
                  <c:v>4.94226619745647E-104</c:v>
                </c:pt>
                <c:pt idx="1067">
                  <c:v>3.95381295796509E-104</c:v>
                </c:pt>
                <c:pt idx="1068">
                  <c:v>3.16305036637212E-104</c:v>
                </c:pt>
                <c:pt idx="1069">
                  <c:v>2.53044029309764E-104</c:v>
                </c:pt>
                <c:pt idx="1070">
                  <c:v>2.02435223447814E-104</c:v>
                </c:pt>
                <c:pt idx="1071">
                  <c:v>1.61948178758254E-104</c:v>
                </c:pt>
                <c:pt idx="1072">
                  <c:v>1.295585430066E-104</c:v>
                </c:pt>
                <c:pt idx="1073">
                  <c:v>1.03646834405282E-104</c:v>
                </c:pt>
                <c:pt idx="1074">
                  <c:v>8.29174675242236E-105</c:v>
                </c:pt>
                <c:pt idx="1075">
                  <c:v>6.63339740193798E-105</c:v>
                </c:pt>
                <c:pt idx="1076">
                  <c:v>5.30671792155046E-105</c:v>
                </c:pt>
                <c:pt idx="1077">
                  <c:v>4.24537433724028E-105</c:v>
                </c:pt>
                <c:pt idx="1078">
                  <c:v>3.39629946979227E-105</c:v>
                </c:pt>
                <c:pt idx="1079">
                  <c:v>2.71703957583376E-105</c:v>
                </c:pt>
                <c:pt idx="1080">
                  <c:v>2.17363166066704E-105</c:v>
                </c:pt>
                <c:pt idx="1081">
                  <c:v>1.73890532853365E-105</c:v>
                </c:pt>
                <c:pt idx="1082">
                  <c:v>1.39112426282689E-105</c:v>
                </c:pt>
                <c:pt idx="1083">
                  <c:v>1.11289941026153E-105</c:v>
                </c:pt>
                <c:pt idx="1084">
                  <c:v>8.90319528209206E-106</c:v>
                </c:pt>
                <c:pt idx="1085">
                  <c:v>7.12255622567375E-106</c:v>
                </c:pt>
                <c:pt idx="1086">
                  <c:v>5.69804498053908E-106</c:v>
                </c:pt>
                <c:pt idx="1087">
                  <c:v>4.55843598443116E-106</c:v>
                </c:pt>
                <c:pt idx="1088">
                  <c:v>3.64674878754498E-106</c:v>
                </c:pt>
                <c:pt idx="1089">
                  <c:v>2.91739903003592E-106</c:v>
                </c:pt>
                <c:pt idx="1090">
                  <c:v>2.33391922402877E-106</c:v>
                </c:pt>
                <c:pt idx="1091">
                  <c:v>1.86713537922304E-106</c:v>
                </c:pt>
                <c:pt idx="1092">
                  <c:v>1.4937083033784E-106</c:v>
                </c:pt>
                <c:pt idx="1093">
                  <c:v>1.19496664270274E-106</c:v>
                </c:pt>
                <c:pt idx="1094">
                  <c:v>9.55973314162172E-107</c:v>
                </c:pt>
                <c:pt idx="1095">
                  <c:v>7.64778651329748E-107</c:v>
                </c:pt>
                <c:pt idx="1096">
                  <c:v>6.11822921063807E-107</c:v>
                </c:pt>
                <c:pt idx="1097">
                  <c:v>4.89458336851035E-107</c:v>
                </c:pt>
                <c:pt idx="1098">
                  <c:v>3.91566669480834E-107</c:v>
                </c:pt>
                <c:pt idx="1099">
                  <c:v>3.1325333558466E-107</c:v>
                </c:pt>
                <c:pt idx="1100">
                  <c:v>2.50602668467732E-107</c:v>
                </c:pt>
                <c:pt idx="1101">
                  <c:v>2.00482134774188E-107</c:v>
                </c:pt>
                <c:pt idx="1102">
                  <c:v>1.60385707819347E-107</c:v>
                </c:pt>
                <c:pt idx="1103">
                  <c:v>1.2830856625548E-107</c:v>
                </c:pt>
                <c:pt idx="1104">
                  <c:v>1.02646853004381E-107</c:v>
                </c:pt>
                <c:pt idx="1105">
                  <c:v>8.21174824035064E-108</c:v>
                </c:pt>
                <c:pt idx="1106">
                  <c:v>6.5693985922806E-108</c:v>
                </c:pt>
                <c:pt idx="1107">
                  <c:v>5.25551887382437E-108</c:v>
                </c:pt>
                <c:pt idx="1108">
                  <c:v>4.20441509905956E-108</c:v>
                </c:pt>
                <c:pt idx="1109">
                  <c:v>3.36353207924757E-108</c:v>
                </c:pt>
                <c:pt idx="1110">
                  <c:v>2.6908256633981E-108</c:v>
                </c:pt>
                <c:pt idx="1111">
                  <c:v>2.15266053071851E-108</c:v>
                </c:pt>
                <c:pt idx="1112">
                  <c:v>1.72212842457477E-108</c:v>
                </c:pt>
                <c:pt idx="1113">
                  <c:v>1.37770273965983E-108</c:v>
                </c:pt>
                <c:pt idx="1114">
                  <c:v>1.10216219172784E-108</c:v>
                </c:pt>
                <c:pt idx="1115">
                  <c:v>8.81729753382288E-109</c:v>
                </c:pt>
                <c:pt idx="1116">
                  <c:v>7.0538380270584E-109</c:v>
                </c:pt>
                <c:pt idx="1117">
                  <c:v>5.6430704216466E-109</c:v>
                </c:pt>
                <c:pt idx="1118">
                  <c:v>4.51445633731735E-109</c:v>
                </c:pt>
                <c:pt idx="1119">
                  <c:v>3.6115650698538E-109</c:v>
                </c:pt>
                <c:pt idx="1120">
                  <c:v>2.88925205588308E-109</c:v>
                </c:pt>
                <c:pt idx="1121">
                  <c:v>2.3114016447065E-109</c:v>
                </c:pt>
                <c:pt idx="1122">
                  <c:v>1.84912131576516E-109</c:v>
                </c:pt>
                <c:pt idx="1123">
                  <c:v>1.47929705261215E-109</c:v>
                </c:pt>
                <c:pt idx="1124">
                  <c:v>1.18343764208969E-109</c:v>
                </c:pt>
                <c:pt idx="1125">
                  <c:v>9.46750113671768E-110</c:v>
                </c:pt>
                <c:pt idx="1126">
                  <c:v>7.57400090937425E-110</c:v>
                </c:pt>
                <c:pt idx="1127">
                  <c:v>6.05920072749927E-110</c:v>
                </c:pt>
                <c:pt idx="1128">
                  <c:v>4.84736058199949E-110</c:v>
                </c:pt>
                <c:pt idx="1129">
                  <c:v>3.87788846559951E-110</c:v>
                </c:pt>
                <c:pt idx="1130">
                  <c:v>3.10231077247965E-110</c:v>
                </c:pt>
                <c:pt idx="1131">
                  <c:v>2.48184861798376E-110</c:v>
                </c:pt>
                <c:pt idx="1132">
                  <c:v>1.98547889438696E-110</c:v>
                </c:pt>
                <c:pt idx="1133">
                  <c:v>1.58838311550959E-110</c:v>
                </c:pt>
                <c:pt idx="1134">
                  <c:v>1.27070649240765E-110</c:v>
                </c:pt>
                <c:pt idx="1135">
                  <c:v>1.01656519392613E-110</c:v>
                </c:pt>
                <c:pt idx="1136">
                  <c:v>8.13252155140917E-111</c:v>
                </c:pt>
                <c:pt idx="1137">
                  <c:v>6.5060172411272E-111</c:v>
                </c:pt>
                <c:pt idx="1138">
                  <c:v>5.20481379290183E-111</c:v>
                </c:pt>
                <c:pt idx="1139">
                  <c:v>4.16385103432138E-111</c:v>
                </c:pt>
                <c:pt idx="1140">
                  <c:v>3.33108082745715E-111</c:v>
                </c:pt>
                <c:pt idx="1141">
                  <c:v>2.66486466196576E-111</c:v>
                </c:pt>
                <c:pt idx="1142">
                  <c:v>2.13189172957256E-111</c:v>
                </c:pt>
                <c:pt idx="1143">
                  <c:v>1.70551338365807E-111</c:v>
                </c:pt>
                <c:pt idx="1144">
                  <c:v>1.36441070692643E-111</c:v>
                </c:pt>
                <c:pt idx="1145">
                  <c:v>1.09152856554116E-111</c:v>
                </c:pt>
                <c:pt idx="1146">
                  <c:v>8.73222852432939E-112</c:v>
                </c:pt>
                <c:pt idx="1147">
                  <c:v>6.98578281946336E-112</c:v>
                </c:pt>
                <c:pt idx="1148">
                  <c:v>5.58862625557077E-112</c:v>
                </c:pt>
                <c:pt idx="1149">
                  <c:v>4.47090100445652E-112</c:v>
                </c:pt>
                <c:pt idx="1150">
                  <c:v>3.57672080356527E-112</c:v>
                </c:pt>
                <c:pt idx="1151">
                  <c:v>2.86137664285225E-112</c:v>
                </c:pt>
                <c:pt idx="1152">
                  <c:v>2.28910131428175E-112</c:v>
                </c:pt>
                <c:pt idx="1153">
                  <c:v>1.83128105142543E-112</c:v>
                </c:pt>
                <c:pt idx="1154">
                  <c:v>1.46502484114031E-112</c:v>
                </c:pt>
                <c:pt idx="1155">
                  <c:v>1.17201987291227E-112</c:v>
                </c:pt>
                <c:pt idx="1156">
                  <c:v>9.37615898329827E-113</c:v>
                </c:pt>
                <c:pt idx="1157">
                  <c:v>7.50092718663845E-113</c:v>
                </c:pt>
                <c:pt idx="1158">
                  <c:v>6.00074174931085E-113</c:v>
                </c:pt>
                <c:pt idx="1159">
                  <c:v>4.80059339944858E-113</c:v>
                </c:pt>
                <c:pt idx="1160">
                  <c:v>3.84047471955892E-113</c:v>
                </c:pt>
                <c:pt idx="1161">
                  <c:v>3.07237977564718E-113</c:v>
                </c:pt>
                <c:pt idx="1162">
                  <c:v>2.45790382051769E-113</c:v>
                </c:pt>
                <c:pt idx="1163">
                  <c:v>1.96632305641418E-113</c:v>
                </c:pt>
                <c:pt idx="1164">
                  <c:v>1.57305844513131E-113</c:v>
                </c:pt>
                <c:pt idx="1165">
                  <c:v>1.25844675610507E-113</c:v>
                </c:pt>
                <c:pt idx="1166">
                  <c:v>1.00675740488407E-113</c:v>
                </c:pt>
                <c:pt idx="1167">
                  <c:v>8.05405923907236E-114</c:v>
                </c:pt>
                <c:pt idx="1168">
                  <c:v>6.44324739125798E-114</c:v>
                </c:pt>
                <c:pt idx="1169">
                  <c:v>5.15459791300627E-114</c:v>
                </c:pt>
                <c:pt idx="1170">
                  <c:v>4.12367833040508E-114</c:v>
                </c:pt>
                <c:pt idx="1171">
                  <c:v>3.29894266432411E-114</c:v>
                </c:pt>
                <c:pt idx="1172">
                  <c:v>2.63915413145923E-114</c:v>
                </c:pt>
                <c:pt idx="1173">
                  <c:v>2.11132330516742E-114</c:v>
                </c:pt>
                <c:pt idx="1174">
                  <c:v>1.6890586441339E-114</c:v>
                </c:pt>
                <c:pt idx="1175">
                  <c:v>1.35124691530714E-114</c:v>
                </c:pt>
                <c:pt idx="1176">
                  <c:v>1.08099753224572E-114</c:v>
                </c:pt>
                <c:pt idx="1177">
                  <c:v>8.64798025796561E-115</c:v>
                </c:pt>
                <c:pt idx="1178">
                  <c:v>6.91838420637259E-115</c:v>
                </c:pt>
                <c:pt idx="1179">
                  <c:v>5.53470736509795E-115</c:v>
                </c:pt>
                <c:pt idx="1180">
                  <c:v>4.42776589207842E-115</c:v>
                </c:pt>
                <c:pt idx="1181">
                  <c:v>3.54221271366279E-115</c:v>
                </c:pt>
                <c:pt idx="1182">
                  <c:v>2.83377017093017E-115</c:v>
                </c:pt>
                <c:pt idx="1183">
                  <c:v>2.26701613674417E-115</c:v>
                </c:pt>
                <c:pt idx="1184">
                  <c:v>1.8136129093953E-115</c:v>
                </c:pt>
                <c:pt idx="1185">
                  <c:v>1.45089032751626E-115</c:v>
                </c:pt>
                <c:pt idx="1186">
                  <c:v>1.16071226201302E-115</c:v>
                </c:pt>
                <c:pt idx="1187">
                  <c:v>9.28569809610398E-116</c:v>
                </c:pt>
                <c:pt idx="1188">
                  <c:v>7.42855847688329E-116</c:v>
                </c:pt>
                <c:pt idx="1189">
                  <c:v>5.94284678150651E-116</c:v>
                </c:pt>
                <c:pt idx="1190">
                  <c:v>4.75427742520527E-116</c:v>
                </c:pt>
                <c:pt idx="1191">
                  <c:v>3.80342194016427E-116</c:v>
                </c:pt>
                <c:pt idx="1192">
                  <c:v>3.04273755213135E-116</c:v>
                </c:pt>
                <c:pt idx="1193">
                  <c:v>2.43419004170512E-116</c:v>
                </c:pt>
                <c:pt idx="1194">
                  <c:v>1.94735203336405E-116</c:v>
                </c:pt>
                <c:pt idx="1195">
                  <c:v>1.55788162669126E-116</c:v>
                </c:pt>
                <c:pt idx="1196">
                  <c:v>1.24630530135303E-116</c:v>
                </c:pt>
                <c:pt idx="1197">
                  <c:v>9.97044241082402E-117</c:v>
                </c:pt>
                <c:pt idx="1198">
                  <c:v>7.97635392865933E-117</c:v>
                </c:pt>
                <c:pt idx="1199">
                  <c:v>6.38108314292733E-117</c:v>
                </c:pt>
                <c:pt idx="1200">
                  <c:v>5.10486651434193E-117</c:v>
                </c:pt>
                <c:pt idx="1201">
                  <c:v>4.08389321147361E-117</c:v>
                </c:pt>
                <c:pt idx="1202">
                  <c:v>3.26711456917881E-117</c:v>
                </c:pt>
                <c:pt idx="1203">
                  <c:v>2.61369165534309E-117</c:v>
                </c:pt>
                <c:pt idx="1204">
                  <c:v>2.09095332427443E-117</c:v>
                </c:pt>
                <c:pt idx="1205">
                  <c:v>1.67276265941956E-117</c:v>
                </c:pt>
                <c:pt idx="1206">
                  <c:v>1.33821012753567E-117</c:v>
                </c:pt>
                <c:pt idx="1207">
                  <c:v>1.07056810202851E-117</c:v>
                </c:pt>
                <c:pt idx="1208">
                  <c:v>8.56454481622823E-118</c:v>
                </c:pt>
                <c:pt idx="1209">
                  <c:v>6.85163585298244E-118</c:v>
                </c:pt>
                <c:pt idx="1210">
                  <c:v>5.48130868238603E-118</c:v>
                </c:pt>
                <c:pt idx="1211">
                  <c:v>4.38504694590889E-118</c:v>
                </c:pt>
                <c:pt idx="1212">
                  <c:v>3.50803755672703E-118</c:v>
                </c:pt>
                <c:pt idx="1213">
                  <c:v>2.80643004538167E-118</c:v>
                </c:pt>
                <c:pt idx="1214">
                  <c:v>2.24514403630529E-118</c:v>
                </c:pt>
                <c:pt idx="1215">
                  <c:v>1.79611522904425E-118</c:v>
                </c:pt>
                <c:pt idx="1216">
                  <c:v>1.43689218323542E-118</c:v>
                </c:pt>
                <c:pt idx="1217">
                  <c:v>1.14951374658831E-118</c:v>
                </c:pt>
                <c:pt idx="1218">
                  <c:v>9.19610997270665E-119</c:v>
                </c:pt>
                <c:pt idx="1219">
                  <c:v>7.35688797816516E-119</c:v>
                </c:pt>
                <c:pt idx="1220">
                  <c:v>5.88551038253221E-119</c:v>
                </c:pt>
                <c:pt idx="1221">
                  <c:v>4.70840830602584E-119</c:v>
                </c:pt>
                <c:pt idx="1222">
                  <c:v>3.76672664482059E-119</c:v>
                </c:pt>
                <c:pt idx="1223">
                  <c:v>3.01338131585651E-119</c:v>
                </c:pt>
                <c:pt idx="1224">
                  <c:v>2.41070505268516E-119</c:v>
                </c:pt>
                <c:pt idx="1225">
                  <c:v>1.92856404214816E-119</c:v>
                </c:pt>
                <c:pt idx="1226">
                  <c:v>1.54285123371855E-119</c:v>
                </c:pt>
                <c:pt idx="1227">
                  <c:v>1.23428098697481E-119</c:v>
                </c:pt>
                <c:pt idx="1228">
                  <c:v>9.87424789579863E-120</c:v>
                </c:pt>
                <c:pt idx="1229">
                  <c:v>7.89939831663873E-120</c:v>
                </c:pt>
                <c:pt idx="1230">
                  <c:v>6.31951865331108E-120</c:v>
                </c:pt>
                <c:pt idx="1231">
                  <c:v>5.05561492264893E-120</c:v>
                </c:pt>
                <c:pt idx="1232">
                  <c:v>4.04449193811906E-120</c:v>
                </c:pt>
                <c:pt idx="1233">
                  <c:v>3.23559355049529E-120</c:v>
                </c:pt>
                <c:pt idx="1234">
                  <c:v>2.58847484039618E-120</c:v>
                </c:pt>
                <c:pt idx="1235">
                  <c:v>2.07077987231697E-120</c:v>
                </c:pt>
                <c:pt idx="1236">
                  <c:v>1.6566238978536E-120</c:v>
                </c:pt>
                <c:pt idx="1237">
                  <c:v>1.32529911828285E-120</c:v>
                </c:pt>
                <c:pt idx="1238">
                  <c:v>1.0602392946263E-120</c:v>
                </c:pt>
                <c:pt idx="1239">
                  <c:v>8.4819143570102E-121</c:v>
                </c:pt>
                <c:pt idx="1240">
                  <c:v>6.78553148560826E-121</c:v>
                </c:pt>
                <c:pt idx="1241">
                  <c:v>5.42842518848669E-121</c:v>
                </c:pt>
                <c:pt idx="1242">
                  <c:v>4.34274015078926E-121</c:v>
                </c:pt>
                <c:pt idx="1243">
                  <c:v>3.47419212063145E-121</c:v>
                </c:pt>
                <c:pt idx="1244">
                  <c:v>2.7793536965051E-121</c:v>
                </c:pt>
                <c:pt idx="1245">
                  <c:v>2.22348295720411E-121</c:v>
                </c:pt>
                <c:pt idx="1246">
                  <c:v>1.77878636576332E-121</c:v>
                </c:pt>
                <c:pt idx="1247">
                  <c:v>1.42302909261062E-121</c:v>
                </c:pt>
                <c:pt idx="1248">
                  <c:v>1.13842327408851E-121</c:v>
                </c:pt>
                <c:pt idx="1249">
                  <c:v>9.10738619270792E-122</c:v>
                </c:pt>
                <c:pt idx="1250">
                  <c:v>7.28590895416644E-122</c:v>
                </c:pt>
                <c:pt idx="1251">
                  <c:v>5.82872716333324E-122</c:v>
                </c:pt>
                <c:pt idx="1252">
                  <c:v>4.66298173066649E-122</c:v>
                </c:pt>
                <c:pt idx="1253">
                  <c:v>3.73038538453324E-122</c:v>
                </c:pt>
                <c:pt idx="1254">
                  <c:v>2.98430830762653E-122</c:v>
                </c:pt>
                <c:pt idx="1255">
                  <c:v>2.38744664610126E-122</c:v>
                </c:pt>
                <c:pt idx="1256">
                  <c:v>1.90995731688103E-122</c:v>
                </c:pt>
                <c:pt idx="1257">
                  <c:v>1.5279658535048E-122</c:v>
                </c:pt>
                <c:pt idx="1258">
                  <c:v>1.22237268280385E-122</c:v>
                </c:pt>
                <c:pt idx="1259">
                  <c:v>9.77898146243062E-123</c:v>
                </c:pt>
                <c:pt idx="1260">
                  <c:v>7.82318516994461E-123</c:v>
                </c:pt>
                <c:pt idx="1261">
                  <c:v>6.25854813595577E-123</c:v>
                </c:pt>
                <c:pt idx="1262">
                  <c:v>5.00683850876451E-123</c:v>
                </c:pt>
                <c:pt idx="1263">
                  <c:v>4.00547080701167E-123</c:v>
                </c:pt>
                <c:pt idx="1264">
                  <c:v>3.20437664560926E-123</c:v>
                </c:pt>
                <c:pt idx="1265">
                  <c:v>2.56350131648745E-123</c:v>
                </c:pt>
                <c:pt idx="1266">
                  <c:v>2.05080105318999E-123</c:v>
                </c:pt>
                <c:pt idx="1267">
                  <c:v>1.64064084255196E-123</c:v>
                </c:pt>
                <c:pt idx="1268">
                  <c:v>1.31251267404158E-123</c:v>
                </c:pt>
                <c:pt idx="1269">
                  <c:v>1.05001013923324E-123</c:v>
                </c:pt>
                <c:pt idx="1270">
                  <c:v>8.40008111386607E-124</c:v>
                </c:pt>
                <c:pt idx="1271">
                  <c:v>6.72006489109295E-124</c:v>
                </c:pt>
                <c:pt idx="1272">
                  <c:v>5.37605191287425E-124</c:v>
                </c:pt>
                <c:pt idx="1273">
                  <c:v>4.30084153029946E-124</c:v>
                </c:pt>
                <c:pt idx="1274">
                  <c:v>3.44067322423949E-124</c:v>
                </c:pt>
                <c:pt idx="1275">
                  <c:v>2.75253857939163E-124</c:v>
                </c:pt>
                <c:pt idx="1276">
                  <c:v>2.20203086351334E-124</c:v>
                </c:pt>
                <c:pt idx="1277">
                  <c:v>1.76162469081063E-124</c:v>
                </c:pt>
                <c:pt idx="1278">
                  <c:v>1.40929975264853E-124</c:v>
                </c:pt>
                <c:pt idx="1279">
                  <c:v>1.1274398021188E-124</c:v>
                </c:pt>
                <c:pt idx="1280">
                  <c:v>9.01951841695051E-125</c:v>
                </c:pt>
                <c:pt idx="1281">
                  <c:v>7.21561473356051E-125</c:v>
                </c:pt>
                <c:pt idx="1282">
                  <c:v>5.77249178684849E-125</c:v>
                </c:pt>
                <c:pt idx="1283">
                  <c:v>4.61799342947853E-125</c:v>
                </c:pt>
                <c:pt idx="1284">
                  <c:v>3.69439474358288E-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onential - Euler'!$C$1</c:f>
              <c:strCache>
                <c:ptCount val="1"/>
                <c:pt idx="0">
                  <c:v>e-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onential - Euler'!$A$2:$A$1286</c:f>
              <c:numCache>
                <c:formatCode>General</c:formatCode>
                <c:ptCount val="128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  <c:pt idx="1001">
                  <c:v>200.2</c:v>
                </c:pt>
                <c:pt idx="1002">
                  <c:v>200.4</c:v>
                </c:pt>
                <c:pt idx="1003">
                  <c:v>200.6</c:v>
                </c:pt>
                <c:pt idx="1004">
                  <c:v>200.8</c:v>
                </c:pt>
                <c:pt idx="1005">
                  <c:v>201</c:v>
                </c:pt>
                <c:pt idx="1006">
                  <c:v>201.2</c:v>
                </c:pt>
                <c:pt idx="1007">
                  <c:v>201.4</c:v>
                </c:pt>
                <c:pt idx="1008">
                  <c:v>201.6</c:v>
                </c:pt>
                <c:pt idx="1009">
                  <c:v>201.8</c:v>
                </c:pt>
                <c:pt idx="1010">
                  <c:v>202</c:v>
                </c:pt>
                <c:pt idx="1011">
                  <c:v>202.2</c:v>
                </c:pt>
                <c:pt idx="1012">
                  <c:v>202.4</c:v>
                </c:pt>
                <c:pt idx="1013">
                  <c:v>202.6</c:v>
                </c:pt>
                <c:pt idx="1014">
                  <c:v>202.8</c:v>
                </c:pt>
                <c:pt idx="1015">
                  <c:v>203</c:v>
                </c:pt>
                <c:pt idx="1016">
                  <c:v>203.2</c:v>
                </c:pt>
                <c:pt idx="1017">
                  <c:v>203.4</c:v>
                </c:pt>
                <c:pt idx="1018">
                  <c:v>203.6</c:v>
                </c:pt>
                <c:pt idx="1019">
                  <c:v>203.8</c:v>
                </c:pt>
                <c:pt idx="1020">
                  <c:v>204</c:v>
                </c:pt>
                <c:pt idx="1021">
                  <c:v>204.2</c:v>
                </c:pt>
                <c:pt idx="1022">
                  <c:v>204.4</c:v>
                </c:pt>
                <c:pt idx="1023">
                  <c:v>204.6</c:v>
                </c:pt>
                <c:pt idx="1024">
                  <c:v>204.8</c:v>
                </c:pt>
                <c:pt idx="1025">
                  <c:v>205</c:v>
                </c:pt>
                <c:pt idx="1026">
                  <c:v>205.2</c:v>
                </c:pt>
                <c:pt idx="1027">
                  <c:v>205.4</c:v>
                </c:pt>
                <c:pt idx="1028">
                  <c:v>205.6</c:v>
                </c:pt>
                <c:pt idx="1029">
                  <c:v>205.8</c:v>
                </c:pt>
                <c:pt idx="1030">
                  <c:v>206</c:v>
                </c:pt>
                <c:pt idx="1031">
                  <c:v>206.2</c:v>
                </c:pt>
                <c:pt idx="1032">
                  <c:v>206.4</c:v>
                </c:pt>
                <c:pt idx="1033">
                  <c:v>206.6</c:v>
                </c:pt>
                <c:pt idx="1034">
                  <c:v>206.8</c:v>
                </c:pt>
                <c:pt idx="1035">
                  <c:v>207</c:v>
                </c:pt>
                <c:pt idx="1036">
                  <c:v>207.2</c:v>
                </c:pt>
                <c:pt idx="1037">
                  <c:v>207.4</c:v>
                </c:pt>
                <c:pt idx="1038">
                  <c:v>207.6</c:v>
                </c:pt>
                <c:pt idx="1039">
                  <c:v>207.8</c:v>
                </c:pt>
                <c:pt idx="1040">
                  <c:v>208</c:v>
                </c:pt>
                <c:pt idx="1041">
                  <c:v>208.2</c:v>
                </c:pt>
                <c:pt idx="1042">
                  <c:v>208.4</c:v>
                </c:pt>
                <c:pt idx="1043">
                  <c:v>208.6</c:v>
                </c:pt>
                <c:pt idx="1044">
                  <c:v>208.8</c:v>
                </c:pt>
                <c:pt idx="1045">
                  <c:v>209</c:v>
                </c:pt>
                <c:pt idx="1046">
                  <c:v>209.2</c:v>
                </c:pt>
                <c:pt idx="1047">
                  <c:v>209.4</c:v>
                </c:pt>
                <c:pt idx="1048">
                  <c:v>209.6</c:v>
                </c:pt>
                <c:pt idx="1049">
                  <c:v>209.8</c:v>
                </c:pt>
                <c:pt idx="1050">
                  <c:v>210</c:v>
                </c:pt>
                <c:pt idx="1051">
                  <c:v>210.2</c:v>
                </c:pt>
                <c:pt idx="1052">
                  <c:v>210.4</c:v>
                </c:pt>
                <c:pt idx="1053">
                  <c:v>210.6</c:v>
                </c:pt>
                <c:pt idx="1054">
                  <c:v>210.8</c:v>
                </c:pt>
                <c:pt idx="1055">
                  <c:v>211</c:v>
                </c:pt>
                <c:pt idx="1056">
                  <c:v>211.2</c:v>
                </c:pt>
                <c:pt idx="1057">
                  <c:v>211.4</c:v>
                </c:pt>
                <c:pt idx="1058">
                  <c:v>211.6</c:v>
                </c:pt>
                <c:pt idx="1059">
                  <c:v>211.8</c:v>
                </c:pt>
                <c:pt idx="1060">
                  <c:v>212</c:v>
                </c:pt>
                <c:pt idx="1061">
                  <c:v>212.2</c:v>
                </c:pt>
                <c:pt idx="1062">
                  <c:v>212.4</c:v>
                </c:pt>
                <c:pt idx="1063">
                  <c:v>212.6</c:v>
                </c:pt>
                <c:pt idx="1064">
                  <c:v>212.8</c:v>
                </c:pt>
                <c:pt idx="1065">
                  <c:v>213</c:v>
                </c:pt>
                <c:pt idx="1066">
                  <c:v>213.2</c:v>
                </c:pt>
                <c:pt idx="1067">
                  <c:v>213.4</c:v>
                </c:pt>
                <c:pt idx="1068">
                  <c:v>213.6</c:v>
                </c:pt>
                <c:pt idx="1069">
                  <c:v>213.8</c:v>
                </c:pt>
                <c:pt idx="1070">
                  <c:v>214</c:v>
                </c:pt>
                <c:pt idx="1071">
                  <c:v>214.2</c:v>
                </c:pt>
                <c:pt idx="1072">
                  <c:v>214.4</c:v>
                </c:pt>
                <c:pt idx="1073">
                  <c:v>214.6</c:v>
                </c:pt>
                <c:pt idx="1074">
                  <c:v>214.8</c:v>
                </c:pt>
                <c:pt idx="1075">
                  <c:v>215</c:v>
                </c:pt>
                <c:pt idx="1076">
                  <c:v>215.2</c:v>
                </c:pt>
                <c:pt idx="1077">
                  <c:v>215.4</c:v>
                </c:pt>
                <c:pt idx="1078">
                  <c:v>215.6</c:v>
                </c:pt>
                <c:pt idx="1079">
                  <c:v>215.8</c:v>
                </c:pt>
                <c:pt idx="1080">
                  <c:v>216</c:v>
                </c:pt>
                <c:pt idx="1081">
                  <c:v>216.2</c:v>
                </c:pt>
                <c:pt idx="1082">
                  <c:v>216.4</c:v>
                </c:pt>
                <c:pt idx="1083">
                  <c:v>216.6</c:v>
                </c:pt>
                <c:pt idx="1084">
                  <c:v>216.8</c:v>
                </c:pt>
                <c:pt idx="1085">
                  <c:v>217</c:v>
                </c:pt>
                <c:pt idx="1086">
                  <c:v>217.2</c:v>
                </c:pt>
                <c:pt idx="1087">
                  <c:v>217.4</c:v>
                </c:pt>
                <c:pt idx="1088">
                  <c:v>217.6</c:v>
                </c:pt>
                <c:pt idx="1089">
                  <c:v>217.8</c:v>
                </c:pt>
                <c:pt idx="1090">
                  <c:v>218</c:v>
                </c:pt>
                <c:pt idx="1091">
                  <c:v>218.2</c:v>
                </c:pt>
                <c:pt idx="1092">
                  <c:v>218.4</c:v>
                </c:pt>
                <c:pt idx="1093">
                  <c:v>218.6</c:v>
                </c:pt>
                <c:pt idx="1094">
                  <c:v>218.8</c:v>
                </c:pt>
                <c:pt idx="1095">
                  <c:v>219</c:v>
                </c:pt>
                <c:pt idx="1096">
                  <c:v>219.2</c:v>
                </c:pt>
                <c:pt idx="1097">
                  <c:v>219.4</c:v>
                </c:pt>
                <c:pt idx="1098">
                  <c:v>219.6</c:v>
                </c:pt>
                <c:pt idx="1099">
                  <c:v>219.8</c:v>
                </c:pt>
                <c:pt idx="1100">
                  <c:v>220</c:v>
                </c:pt>
                <c:pt idx="1101">
                  <c:v>220.2</c:v>
                </c:pt>
                <c:pt idx="1102">
                  <c:v>220.4</c:v>
                </c:pt>
                <c:pt idx="1103">
                  <c:v>220.6</c:v>
                </c:pt>
                <c:pt idx="1104">
                  <c:v>220.8</c:v>
                </c:pt>
                <c:pt idx="1105">
                  <c:v>221</c:v>
                </c:pt>
                <c:pt idx="1106">
                  <c:v>221.2</c:v>
                </c:pt>
                <c:pt idx="1107">
                  <c:v>221.4</c:v>
                </c:pt>
                <c:pt idx="1108">
                  <c:v>221.6</c:v>
                </c:pt>
                <c:pt idx="1109">
                  <c:v>221.8</c:v>
                </c:pt>
                <c:pt idx="1110">
                  <c:v>222</c:v>
                </c:pt>
                <c:pt idx="1111">
                  <c:v>222.2</c:v>
                </c:pt>
                <c:pt idx="1112">
                  <c:v>222.4</c:v>
                </c:pt>
                <c:pt idx="1113">
                  <c:v>222.6</c:v>
                </c:pt>
                <c:pt idx="1114">
                  <c:v>222.8</c:v>
                </c:pt>
                <c:pt idx="1115">
                  <c:v>223</c:v>
                </c:pt>
                <c:pt idx="1116">
                  <c:v>223.2</c:v>
                </c:pt>
                <c:pt idx="1117">
                  <c:v>223.4</c:v>
                </c:pt>
                <c:pt idx="1118">
                  <c:v>223.6</c:v>
                </c:pt>
                <c:pt idx="1119">
                  <c:v>223.8</c:v>
                </c:pt>
                <c:pt idx="1120">
                  <c:v>224</c:v>
                </c:pt>
                <c:pt idx="1121">
                  <c:v>224.2</c:v>
                </c:pt>
                <c:pt idx="1122">
                  <c:v>224.4</c:v>
                </c:pt>
                <c:pt idx="1123">
                  <c:v>224.6</c:v>
                </c:pt>
                <c:pt idx="1124">
                  <c:v>224.8</c:v>
                </c:pt>
                <c:pt idx="1125">
                  <c:v>225</c:v>
                </c:pt>
                <c:pt idx="1126">
                  <c:v>225.2</c:v>
                </c:pt>
                <c:pt idx="1127">
                  <c:v>225.4</c:v>
                </c:pt>
                <c:pt idx="1128">
                  <c:v>225.6</c:v>
                </c:pt>
                <c:pt idx="1129">
                  <c:v>225.8</c:v>
                </c:pt>
                <c:pt idx="1130">
                  <c:v>226</c:v>
                </c:pt>
                <c:pt idx="1131">
                  <c:v>226.2</c:v>
                </c:pt>
                <c:pt idx="1132">
                  <c:v>226.4</c:v>
                </c:pt>
                <c:pt idx="1133">
                  <c:v>226.6</c:v>
                </c:pt>
                <c:pt idx="1134">
                  <c:v>226.8</c:v>
                </c:pt>
                <c:pt idx="1135">
                  <c:v>227</c:v>
                </c:pt>
                <c:pt idx="1136">
                  <c:v>227.2</c:v>
                </c:pt>
                <c:pt idx="1137">
                  <c:v>227.4</c:v>
                </c:pt>
                <c:pt idx="1138">
                  <c:v>227.6</c:v>
                </c:pt>
                <c:pt idx="1139">
                  <c:v>227.8</c:v>
                </c:pt>
                <c:pt idx="1140">
                  <c:v>228</c:v>
                </c:pt>
                <c:pt idx="1141">
                  <c:v>228.2</c:v>
                </c:pt>
                <c:pt idx="1142">
                  <c:v>228.4</c:v>
                </c:pt>
                <c:pt idx="1143">
                  <c:v>228.6</c:v>
                </c:pt>
                <c:pt idx="1144">
                  <c:v>228.8</c:v>
                </c:pt>
                <c:pt idx="1145">
                  <c:v>229</c:v>
                </c:pt>
                <c:pt idx="1146">
                  <c:v>229.2</c:v>
                </c:pt>
                <c:pt idx="1147">
                  <c:v>229.4</c:v>
                </c:pt>
                <c:pt idx="1148">
                  <c:v>229.6</c:v>
                </c:pt>
                <c:pt idx="1149">
                  <c:v>229.8</c:v>
                </c:pt>
                <c:pt idx="1150">
                  <c:v>230</c:v>
                </c:pt>
                <c:pt idx="1151">
                  <c:v>230.2</c:v>
                </c:pt>
                <c:pt idx="1152">
                  <c:v>230.4</c:v>
                </c:pt>
                <c:pt idx="1153">
                  <c:v>230.6</c:v>
                </c:pt>
                <c:pt idx="1154">
                  <c:v>230.8</c:v>
                </c:pt>
                <c:pt idx="1155">
                  <c:v>231</c:v>
                </c:pt>
                <c:pt idx="1156">
                  <c:v>231.2</c:v>
                </c:pt>
                <c:pt idx="1157">
                  <c:v>231.4</c:v>
                </c:pt>
                <c:pt idx="1158">
                  <c:v>231.6</c:v>
                </c:pt>
                <c:pt idx="1159">
                  <c:v>231.8</c:v>
                </c:pt>
                <c:pt idx="1160">
                  <c:v>232</c:v>
                </c:pt>
                <c:pt idx="1161">
                  <c:v>232.2</c:v>
                </c:pt>
                <c:pt idx="1162">
                  <c:v>232.4</c:v>
                </c:pt>
                <c:pt idx="1163">
                  <c:v>232.6</c:v>
                </c:pt>
                <c:pt idx="1164">
                  <c:v>232.8</c:v>
                </c:pt>
                <c:pt idx="1165">
                  <c:v>233</c:v>
                </c:pt>
                <c:pt idx="1166">
                  <c:v>233.2</c:v>
                </c:pt>
                <c:pt idx="1167">
                  <c:v>233.4</c:v>
                </c:pt>
                <c:pt idx="1168">
                  <c:v>233.6</c:v>
                </c:pt>
                <c:pt idx="1169">
                  <c:v>233.8</c:v>
                </c:pt>
                <c:pt idx="1170">
                  <c:v>234</c:v>
                </c:pt>
                <c:pt idx="1171">
                  <c:v>234.2</c:v>
                </c:pt>
                <c:pt idx="1172">
                  <c:v>234.4</c:v>
                </c:pt>
                <c:pt idx="1173">
                  <c:v>234.6</c:v>
                </c:pt>
                <c:pt idx="1174">
                  <c:v>234.8</c:v>
                </c:pt>
                <c:pt idx="1175">
                  <c:v>235</c:v>
                </c:pt>
                <c:pt idx="1176">
                  <c:v>235.2</c:v>
                </c:pt>
                <c:pt idx="1177">
                  <c:v>235.4</c:v>
                </c:pt>
                <c:pt idx="1178">
                  <c:v>235.6</c:v>
                </c:pt>
                <c:pt idx="1179">
                  <c:v>235.8</c:v>
                </c:pt>
                <c:pt idx="1180">
                  <c:v>236</c:v>
                </c:pt>
                <c:pt idx="1181">
                  <c:v>236.2</c:v>
                </c:pt>
                <c:pt idx="1182">
                  <c:v>236.4</c:v>
                </c:pt>
                <c:pt idx="1183">
                  <c:v>236.6</c:v>
                </c:pt>
                <c:pt idx="1184">
                  <c:v>236.8</c:v>
                </c:pt>
                <c:pt idx="1185">
                  <c:v>237</c:v>
                </c:pt>
                <c:pt idx="1186">
                  <c:v>237.2</c:v>
                </c:pt>
                <c:pt idx="1187">
                  <c:v>237.4</c:v>
                </c:pt>
                <c:pt idx="1188">
                  <c:v>237.6</c:v>
                </c:pt>
                <c:pt idx="1189">
                  <c:v>237.8</c:v>
                </c:pt>
                <c:pt idx="1190">
                  <c:v>238</c:v>
                </c:pt>
                <c:pt idx="1191">
                  <c:v>238.2</c:v>
                </c:pt>
                <c:pt idx="1192">
                  <c:v>238.4</c:v>
                </c:pt>
                <c:pt idx="1193">
                  <c:v>238.6</c:v>
                </c:pt>
                <c:pt idx="1194">
                  <c:v>238.8</c:v>
                </c:pt>
                <c:pt idx="1195">
                  <c:v>239</c:v>
                </c:pt>
                <c:pt idx="1196">
                  <c:v>239.2</c:v>
                </c:pt>
                <c:pt idx="1197">
                  <c:v>239.4</c:v>
                </c:pt>
                <c:pt idx="1198">
                  <c:v>239.6</c:v>
                </c:pt>
                <c:pt idx="1199">
                  <c:v>239.8</c:v>
                </c:pt>
                <c:pt idx="1200">
                  <c:v>240</c:v>
                </c:pt>
                <c:pt idx="1201">
                  <c:v>240.2</c:v>
                </c:pt>
                <c:pt idx="1202">
                  <c:v>240.4</c:v>
                </c:pt>
                <c:pt idx="1203">
                  <c:v>240.6</c:v>
                </c:pt>
                <c:pt idx="1204">
                  <c:v>240.8</c:v>
                </c:pt>
                <c:pt idx="1205">
                  <c:v>241</c:v>
                </c:pt>
                <c:pt idx="1206">
                  <c:v>241.2</c:v>
                </c:pt>
                <c:pt idx="1207">
                  <c:v>241.4</c:v>
                </c:pt>
                <c:pt idx="1208">
                  <c:v>241.6</c:v>
                </c:pt>
                <c:pt idx="1209">
                  <c:v>241.8</c:v>
                </c:pt>
                <c:pt idx="1210">
                  <c:v>242</c:v>
                </c:pt>
                <c:pt idx="1211">
                  <c:v>242.2</c:v>
                </c:pt>
                <c:pt idx="1212">
                  <c:v>242.4</c:v>
                </c:pt>
                <c:pt idx="1213">
                  <c:v>242.6</c:v>
                </c:pt>
                <c:pt idx="1214">
                  <c:v>242.8</c:v>
                </c:pt>
                <c:pt idx="1215">
                  <c:v>243</c:v>
                </c:pt>
                <c:pt idx="1216">
                  <c:v>243.2</c:v>
                </c:pt>
                <c:pt idx="1217">
                  <c:v>243.4</c:v>
                </c:pt>
                <c:pt idx="1218">
                  <c:v>243.6</c:v>
                </c:pt>
                <c:pt idx="1219">
                  <c:v>243.8</c:v>
                </c:pt>
                <c:pt idx="1220">
                  <c:v>244</c:v>
                </c:pt>
                <c:pt idx="1221">
                  <c:v>244.2</c:v>
                </c:pt>
                <c:pt idx="1222">
                  <c:v>244.4</c:v>
                </c:pt>
                <c:pt idx="1223">
                  <c:v>244.6</c:v>
                </c:pt>
                <c:pt idx="1224">
                  <c:v>244.8</c:v>
                </c:pt>
                <c:pt idx="1225">
                  <c:v>245</c:v>
                </c:pt>
                <c:pt idx="1226">
                  <c:v>245.2</c:v>
                </c:pt>
                <c:pt idx="1227">
                  <c:v>245.4</c:v>
                </c:pt>
                <c:pt idx="1228">
                  <c:v>245.6</c:v>
                </c:pt>
                <c:pt idx="1229">
                  <c:v>245.8</c:v>
                </c:pt>
                <c:pt idx="1230">
                  <c:v>246</c:v>
                </c:pt>
                <c:pt idx="1231">
                  <c:v>246.2</c:v>
                </c:pt>
                <c:pt idx="1232">
                  <c:v>246.4</c:v>
                </c:pt>
                <c:pt idx="1233">
                  <c:v>246.6</c:v>
                </c:pt>
                <c:pt idx="1234">
                  <c:v>246.8</c:v>
                </c:pt>
                <c:pt idx="1235">
                  <c:v>247</c:v>
                </c:pt>
                <c:pt idx="1236">
                  <c:v>247.2</c:v>
                </c:pt>
                <c:pt idx="1237">
                  <c:v>247.4</c:v>
                </c:pt>
                <c:pt idx="1238">
                  <c:v>247.6</c:v>
                </c:pt>
                <c:pt idx="1239">
                  <c:v>247.8</c:v>
                </c:pt>
                <c:pt idx="1240">
                  <c:v>248</c:v>
                </c:pt>
                <c:pt idx="1241">
                  <c:v>248.2</c:v>
                </c:pt>
                <c:pt idx="1242">
                  <c:v>248.4</c:v>
                </c:pt>
                <c:pt idx="1243">
                  <c:v>248.6</c:v>
                </c:pt>
                <c:pt idx="1244">
                  <c:v>248.8</c:v>
                </c:pt>
                <c:pt idx="1245">
                  <c:v>249</c:v>
                </c:pt>
                <c:pt idx="1246">
                  <c:v>249.2</c:v>
                </c:pt>
                <c:pt idx="1247">
                  <c:v>249.4</c:v>
                </c:pt>
                <c:pt idx="1248">
                  <c:v>249.6</c:v>
                </c:pt>
                <c:pt idx="1249">
                  <c:v>249.8</c:v>
                </c:pt>
                <c:pt idx="1250">
                  <c:v>250</c:v>
                </c:pt>
                <c:pt idx="1251">
                  <c:v>250.2</c:v>
                </c:pt>
                <c:pt idx="1252">
                  <c:v>250.4</c:v>
                </c:pt>
                <c:pt idx="1253">
                  <c:v>250.6</c:v>
                </c:pt>
                <c:pt idx="1254">
                  <c:v>250.8</c:v>
                </c:pt>
                <c:pt idx="1255">
                  <c:v>251</c:v>
                </c:pt>
                <c:pt idx="1256">
                  <c:v>251.2</c:v>
                </c:pt>
                <c:pt idx="1257">
                  <c:v>251.4</c:v>
                </c:pt>
                <c:pt idx="1258">
                  <c:v>251.6</c:v>
                </c:pt>
                <c:pt idx="1259">
                  <c:v>251.8</c:v>
                </c:pt>
                <c:pt idx="1260">
                  <c:v>252</c:v>
                </c:pt>
                <c:pt idx="1261">
                  <c:v>252.2</c:v>
                </c:pt>
                <c:pt idx="1262">
                  <c:v>252.4</c:v>
                </c:pt>
                <c:pt idx="1263">
                  <c:v>252.6</c:v>
                </c:pt>
                <c:pt idx="1264">
                  <c:v>252.8</c:v>
                </c:pt>
                <c:pt idx="1265">
                  <c:v>253</c:v>
                </c:pt>
                <c:pt idx="1266">
                  <c:v>253.2</c:v>
                </c:pt>
                <c:pt idx="1267">
                  <c:v>253.4</c:v>
                </c:pt>
                <c:pt idx="1268">
                  <c:v>253.6</c:v>
                </c:pt>
                <c:pt idx="1269">
                  <c:v>253.8</c:v>
                </c:pt>
                <c:pt idx="1270">
                  <c:v>254</c:v>
                </c:pt>
                <c:pt idx="1271">
                  <c:v>254.2</c:v>
                </c:pt>
                <c:pt idx="1272">
                  <c:v>254.4</c:v>
                </c:pt>
                <c:pt idx="1273">
                  <c:v>254.6</c:v>
                </c:pt>
                <c:pt idx="1274">
                  <c:v>254.8</c:v>
                </c:pt>
                <c:pt idx="1275">
                  <c:v>255</c:v>
                </c:pt>
                <c:pt idx="1276">
                  <c:v>255.2</c:v>
                </c:pt>
                <c:pt idx="1277">
                  <c:v>255.4</c:v>
                </c:pt>
                <c:pt idx="1278">
                  <c:v>255.6</c:v>
                </c:pt>
                <c:pt idx="1279">
                  <c:v>255.8</c:v>
                </c:pt>
                <c:pt idx="1280">
                  <c:v>256</c:v>
                </c:pt>
                <c:pt idx="1281">
                  <c:v>256.2</c:v>
                </c:pt>
                <c:pt idx="1282">
                  <c:v>256.4</c:v>
                </c:pt>
                <c:pt idx="1283">
                  <c:v>256.6</c:v>
                </c:pt>
                <c:pt idx="1284">
                  <c:v>256.8</c:v>
                </c:pt>
              </c:numCache>
            </c:numRef>
          </c:xVal>
          <c:yVal>
            <c:numRef>
              <c:f>'Exponential - Euler'!$C$2:$C$1286</c:f>
              <c:numCache>
                <c:formatCode>General</c:formatCode>
                <c:ptCount val="1285"/>
                <c:pt idx="0">
                  <c:v>1</c:v>
                </c:pt>
                <c:pt idx="1">
                  <c:v>0.818730753077982</c:v>
                </c:pt>
                <c:pt idx="2">
                  <c:v>0.670320046035639</c:v>
                </c:pt>
                <c:pt idx="3">
                  <c:v>0.548811636094026</c:v>
                </c:pt>
                <c:pt idx="4">
                  <c:v>0.449328964117222</c:v>
                </c:pt>
                <c:pt idx="5">
                  <c:v>0.367879441171442</c:v>
                </c:pt>
                <c:pt idx="6">
                  <c:v>0.301194211912202</c:v>
                </c:pt>
                <c:pt idx="7">
                  <c:v>0.246596963941607</c:v>
                </c:pt>
                <c:pt idx="8">
                  <c:v>0.201896517994655</c:v>
                </c:pt>
                <c:pt idx="9">
                  <c:v>0.165298888221587</c:v>
                </c:pt>
                <c:pt idx="10">
                  <c:v>0.135335283236613</c:v>
                </c:pt>
                <c:pt idx="11">
                  <c:v>0.110803158362334</c:v>
                </c:pt>
                <c:pt idx="12">
                  <c:v>0.0907179532894125</c:v>
                </c:pt>
                <c:pt idx="13">
                  <c:v>0.0742735782143339</c:v>
                </c:pt>
                <c:pt idx="14">
                  <c:v>0.060810062625218</c:v>
                </c:pt>
                <c:pt idx="15">
                  <c:v>0.0497870683678639</c:v>
                </c:pt>
                <c:pt idx="16">
                  <c:v>0.0407622039783662</c:v>
                </c:pt>
                <c:pt idx="17">
                  <c:v>0.0333732699603261</c:v>
                </c:pt>
                <c:pt idx="18">
                  <c:v>0.0273237224472926</c:v>
                </c:pt>
                <c:pt idx="19">
                  <c:v>0.0223707718561656</c:v>
                </c:pt>
                <c:pt idx="20">
                  <c:v>0.0183156388887342</c:v>
                </c:pt>
                <c:pt idx="21">
                  <c:v>0.0149955768204777</c:v>
                </c:pt>
                <c:pt idx="22">
                  <c:v>0.0122773399030684</c:v>
                </c:pt>
                <c:pt idx="23">
                  <c:v>0.0100518357446336</c:v>
                </c:pt>
                <c:pt idx="24">
                  <c:v>0.00822974704902003</c:v>
                </c:pt>
                <c:pt idx="25">
                  <c:v>0.00673794699908547</c:v>
                </c:pt>
                <c:pt idx="26">
                  <c:v>0.00551656442076077</c:v>
                </c:pt>
                <c:pt idx="27">
                  <c:v>0.00451658094261267</c:v>
                </c:pt>
                <c:pt idx="28">
                  <c:v>0.00369786371648293</c:v>
                </c:pt>
                <c:pt idx="29">
                  <c:v>0.00302755474537582</c:v>
                </c:pt>
                <c:pt idx="30">
                  <c:v>0.00247875217666636</c:v>
                </c:pt>
                <c:pt idx="31">
                  <c:v>0.00202943063629573</c:v>
                </c:pt>
                <c:pt idx="32">
                  <c:v>0.00166155727317393</c:v>
                </c:pt>
                <c:pt idx="33">
                  <c:v>0.00136036803754789</c:v>
                </c:pt>
                <c:pt idx="34">
                  <c:v>0.0011137751478448</c:v>
                </c:pt>
                <c:pt idx="35">
                  <c:v>0.000911881965554516</c:v>
                </c:pt>
                <c:pt idx="36">
                  <c:v>0.000746585808376679</c:v>
                </c:pt>
                <c:pt idx="37">
                  <c:v>0.000611252761129572</c:v>
                </c:pt>
                <c:pt idx="38">
                  <c:v>0.000500451433440611</c:v>
                </c:pt>
                <c:pt idx="39">
                  <c:v>0.000409734978979787</c:v>
                </c:pt>
                <c:pt idx="40">
                  <c:v>0.000335462627902512</c:v>
                </c:pt>
                <c:pt idx="41">
                  <c:v>0.000274653569972143</c:v>
                </c:pt>
                <c:pt idx="42">
                  <c:v>0.000224867324178848</c:v>
                </c:pt>
                <c:pt idx="43">
                  <c:v>0.000184105793667579</c:v>
                </c:pt>
                <c:pt idx="44">
                  <c:v>0.000150733075095477</c:v>
                </c:pt>
                <c:pt idx="45">
                  <c:v>0.00012340980408668</c:v>
                </c:pt>
                <c:pt idx="46">
                  <c:v>0.000101039401837093</c:v>
                </c:pt>
                <c:pt idx="47">
                  <c:v>8.27240655566322E-005</c:v>
                </c:pt>
                <c:pt idx="48">
                  <c:v>6.77287364908539E-005</c:v>
                </c:pt>
                <c:pt idx="49">
                  <c:v>5.54515994321769E-005</c:v>
                </c:pt>
                <c:pt idx="50">
                  <c:v>4.53999297624849E-005</c:v>
                </c:pt>
                <c:pt idx="51">
                  <c:v>3.71703186841267E-005</c:v>
                </c:pt>
                <c:pt idx="52">
                  <c:v>3.04324830084036E-005</c:v>
                </c:pt>
                <c:pt idx="53">
                  <c:v>2.49160097315032E-005</c:v>
                </c:pt>
                <c:pt idx="54">
                  <c:v>2.03995034111719E-005</c:v>
                </c:pt>
                <c:pt idx="55">
                  <c:v>1.67017007902457E-005</c:v>
                </c:pt>
                <c:pt idx="56">
                  <c:v>1.3674196065681E-005</c:v>
                </c:pt>
                <c:pt idx="57">
                  <c:v>1.11954848425909E-005</c:v>
                </c:pt>
                <c:pt idx="58">
                  <c:v>9.16608773624762E-006</c:v>
                </c:pt>
                <c:pt idx="59">
                  <c:v>7.50455791507686E-006</c:v>
                </c:pt>
                <c:pt idx="60">
                  <c:v>6.14421235332821E-006</c:v>
                </c:pt>
                <c:pt idx="61">
                  <c:v>5.03045560711145E-006</c:v>
                </c:pt>
                <c:pt idx="62">
                  <c:v>4.11858870753571E-006</c:v>
                </c:pt>
                <c:pt idx="63">
                  <c:v>3.37201523413918E-006</c:v>
                </c:pt>
                <c:pt idx="64">
                  <c:v>2.7607725720372E-006</c:v>
                </c:pt>
                <c:pt idx="65">
                  <c:v>2.26032940698105E-006</c:v>
                </c:pt>
                <c:pt idx="66">
                  <c:v>1.85060119758191E-006</c:v>
                </c:pt>
                <c:pt idx="67">
                  <c:v>1.51514411214325E-006</c:v>
                </c:pt>
                <c:pt idx="68">
                  <c:v>1.24049507995671E-006</c:v>
                </c:pt>
                <c:pt idx="69">
                  <c:v>1.01563147100249E-006</c:v>
                </c:pt>
                <c:pt idx="70">
                  <c:v>8.31528719103568E-007</c:v>
                </c:pt>
                <c:pt idx="71">
                  <c:v>6.80798134397634E-007</c:v>
                </c:pt>
                <c:pt idx="72">
                  <c:v>5.5739036926946E-007</c:v>
                </c:pt>
                <c:pt idx="73">
                  <c:v>4.56352636790399E-007</c:v>
                </c:pt>
                <c:pt idx="74">
                  <c:v>3.73629937988526E-007</c:v>
                </c:pt>
                <c:pt idx="75">
                  <c:v>3.05902320501826E-007</c:v>
                </c:pt>
                <c:pt idx="76">
                  <c:v>2.50451637232762E-007</c:v>
                </c:pt>
                <c:pt idx="77">
                  <c:v>2.05052457561193E-007</c:v>
                </c:pt>
                <c:pt idx="78">
                  <c:v>1.67882752999566E-007</c:v>
                </c:pt>
                <c:pt idx="79">
                  <c:v>1.3745077279214E-007</c:v>
                </c:pt>
                <c:pt idx="80">
                  <c:v>1.12535174719259E-007</c:v>
                </c:pt>
                <c:pt idx="81">
                  <c:v>9.21360083456614E-008</c:v>
                </c:pt>
                <c:pt idx="82">
                  <c:v>7.54345834984426E-008</c:v>
                </c:pt>
                <c:pt idx="83">
                  <c:v>6.17606133558036E-008</c:v>
                </c:pt>
                <c:pt idx="84">
                  <c:v>5.05653134833552E-008</c:v>
                </c:pt>
                <c:pt idx="85">
                  <c:v>4.13993771878517E-008</c:v>
                </c:pt>
                <c:pt idx="86">
                  <c:v>3.38949432619692E-008</c:v>
                </c:pt>
                <c:pt idx="87">
                  <c:v>2.77508324224076E-008</c:v>
                </c:pt>
                <c:pt idx="88">
                  <c:v>2.27204599277386E-008</c:v>
                </c:pt>
                <c:pt idx="89">
                  <c:v>1.86019392669155E-008</c:v>
                </c:pt>
                <c:pt idx="90">
                  <c:v>1.52299797447126E-008</c:v>
                </c:pt>
                <c:pt idx="91">
                  <c:v>1.2469252785751E-008</c:v>
                </c:pt>
                <c:pt idx="92">
                  <c:v>1.02089607235976E-008</c:v>
                </c:pt>
                <c:pt idx="93">
                  <c:v>8.35839010137461E-009</c:v>
                </c:pt>
                <c:pt idx="94">
                  <c:v>6.84327102221799E-009</c:v>
                </c:pt>
                <c:pt idx="95">
                  <c:v>5.60279643753727E-009</c:v>
                </c:pt>
                <c:pt idx="96">
                  <c:v>4.58718174664752E-009</c:v>
                </c:pt>
                <c:pt idx="97">
                  <c:v>3.7556667659383E-009</c:v>
                </c:pt>
                <c:pt idx="98">
                  <c:v>3.07487987958661E-009</c:v>
                </c:pt>
                <c:pt idx="99">
                  <c:v>2.51749871943828E-009</c:v>
                </c:pt>
                <c:pt idx="100">
                  <c:v>2.06115362243856E-009</c:v>
                </c:pt>
                <c:pt idx="101">
                  <c:v>1.68752985750853E-009</c:v>
                </c:pt>
                <c:pt idx="102">
                  <c:v>1.38163259107954E-009</c:v>
                </c:pt>
                <c:pt idx="103">
                  <c:v>1.13118509177163E-009</c:v>
                </c:pt>
                <c:pt idx="104">
                  <c:v>9.26136022056775E-010</c:v>
                </c:pt>
                <c:pt idx="105">
                  <c:v>7.58256042791191E-010</c:v>
                </c:pt>
                <c:pt idx="106">
                  <c:v>6.20807540940362E-010</c:v>
                </c:pt>
                <c:pt idx="107">
                  <c:v>5.08274225510593E-010</c:v>
                </c:pt>
                <c:pt idx="108">
                  <c:v>4.16139739422415E-010</c:v>
                </c:pt>
                <c:pt idx="109">
                  <c:v>3.40706402242989E-010</c:v>
                </c:pt>
                <c:pt idx="110">
                  <c:v>2.78946809286892E-010</c:v>
                </c:pt>
                <c:pt idx="111">
                  <c:v>2.28382331236158E-010</c:v>
                </c:pt>
                <c:pt idx="112">
                  <c:v>1.86983638042685E-010</c:v>
                </c:pt>
                <c:pt idx="113">
                  <c:v>1.53089254787948E-010</c:v>
                </c:pt>
                <c:pt idx="114">
                  <c:v>1.25338880860683E-010</c:v>
                </c:pt>
                <c:pt idx="115">
                  <c:v>1.02618796317019E-010</c:v>
                </c:pt>
                <c:pt idx="116">
                  <c:v>8.4017164388589E-011</c:v>
                </c:pt>
                <c:pt idx="117">
                  <c:v>6.87874362713461E-011</c:v>
                </c:pt>
                <c:pt idx="118">
                  <c:v>5.63183895007427E-011</c:v>
                </c:pt>
                <c:pt idx="119">
                  <c:v>4.61095974480822E-011</c:v>
                </c:pt>
                <c:pt idx="120">
                  <c:v>3.7751345442791E-011</c:v>
                </c:pt>
                <c:pt idx="121">
                  <c:v>3.09081874840833E-011</c:v>
                </c:pt>
                <c:pt idx="122">
                  <c:v>2.5305483615119E-011</c:v>
                </c:pt>
                <c:pt idx="123">
                  <c:v>2.07183776572089E-011</c:v>
                </c:pt>
                <c:pt idx="124">
                  <c:v>1.69627729418407E-011</c:v>
                </c:pt>
                <c:pt idx="125">
                  <c:v>1.3887943864964E-011</c:v>
                </c:pt>
                <c:pt idx="126">
                  <c:v>1.13704867392667E-011</c:v>
                </c:pt>
                <c:pt idx="127">
                  <c:v>9.30936717090307E-012</c:v>
                </c:pt>
                <c:pt idx="128">
                  <c:v>7.62186519451289E-012</c:v>
                </c:pt>
                <c:pt idx="129">
                  <c:v>6.2402554305624E-012</c:v>
                </c:pt>
                <c:pt idx="130">
                  <c:v>5.10908902806333E-012</c:v>
                </c:pt>
                <c:pt idx="131">
                  <c:v>4.18296830748874E-012</c:v>
                </c:pt>
                <c:pt idx="132">
                  <c:v>3.42472479249159E-012</c:v>
                </c:pt>
                <c:pt idx="133">
                  <c:v>2.80392750844147E-012</c:v>
                </c:pt>
                <c:pt idx="134">
                  <c:v>2.29566168056235E-012</c:v>
                </c:pt>
                <c:pt idx="135">
                  <c:v>1.87952881653908E-012</c:v>
                </c:pt>
                <c:pt idx="136">
                  <c:v>1.53882804339681E-012</c:v>
                </c:pt>
                <c:pt idx="137">
                  <c:v>1.25988584282779E-012</c:v>
                </c:pt>
                <c:pt idx="138">
                  <c:v>1.03150728489068E-012</c:v>
                </c:pt>
                <c:pt idx="139">
                  <c:v>8.44526736163973E-013</c:v>
                </c:pt>
                <c:pt idx="140">
                  <c:v>6.9144001069402E-013</c:v>
                </c:pt>
                <c:pt idx="141">
                  <c:v>5.66103200663764E-013</c:v>
                </c:pt>
                <c:pt idx="142">
                  <c:v>4.63486099799299E-013</c:v>
                </c:pt>
                <c:pt idx="143">
                  <c:v>3.79470323529856E-013</c:v>
                </c:pt>
                <c:pt idx="144">
                  <c:v>3.10684023754345E-013</c:v>
                </c:pt>
                <c:pt idx="145">
                  <c:v>2.54366564737692E-013</c:v>
                </c:pt>
                <c:pt idx="146">
                  <c:v>2.0825772910555E-013</c:v>
                </c:pt>
                <c:pt idx="147">
                  <c:v>1.70507007384898E-013</c:v>
                </c:pt>
                <c:pt idx="148">
                  <c:v>1.3959933056131E-013</c:v>
                </c:pt>
                <c:pt idx="149">
                  <c:v>1.14294265039643E-013</c:v>
                </c:pt>
                <c:pt idx="150">
                  <c:v>9.35762296884018E-014</c:v>
                </c:pt>
                <c:pt idx="151">
                  <c:v>7.66137370029834E-014</c:v>
                </c:pt>
                <c:pt idx="152">
                  <c:v>6.27260225925711E-014</c:v>
                </c:pt>
                <c:pt idx="153">
                  <c:v>5.13557237148021E-014</c:v>
                </c:pt>
                <c:pt idx="154">
                  <c:v>4.20465103518847E-014</c:v>
                </c:pt>
                <c:pt idx="155">
                  <c:v>3.44247710846998E-014</c:v>
                </c:pt>
                <c:pt idx="156">
                  <c:v>2.81846187547134E-014</c:v>
                </c:pt>
                <c:pt idx="157">
                  <c:v>2.30756141382623E-014</c:v>
                </c:pt>
                <c:pt idx="158">
                  <c:v>1.88927149411564E-014</c:v>
                </c:pt>
                <c:pt idx="159">
                  <c:v>1.54680467314606E-014</c:v>
                </c:pt>
                <c:pt idx="160">
                  <c:v>1.26641655490942E-014</c:v>
                </c:pt>
                <c:pt idx="161">
                  <c:v>1.03685417971141E-014</c:v>
                </c:pt>
                <c:pt idx="162">
                  <c:v>8.48904403387178E-015</c:v>
                </c:pt>
                <c:pt idx="163">
                  <c:v>6.95024141476397E-015</c:v>
                </c:pt>
                <c:pt idx="164">
                  <c:v>5.69037638758351E-015</c:v>
                </c:pt>
                <c:pt idx="165">
                  <c:v>4.6588861451034E-015</c:v>
                </c:pt>
                <c:pt idx="166">
                  <c:v>3.81437336208507E-015</c:v>
                </c:pt>
                <c:pt idx="167">
                  <c:v>3.12294477526052E-015</c:v>
                </c:pt>
                <c:pt idx="168">
                  <c:v>2.55685092766998E-015</c:v>
                </c:pt>
                <c:pt idx="169">
                  <c:v>2.09337248551939E-015</c:v>
                </c:pt>
                <c:pt idx="170">
                  <c:v>1.71390843154201E-015</c:v>
                </c:pt>
                <c:pt idx="171">
                  <c:v>1.40322954086309E-015</c:v>
                </c:pt>
                <c:pt idx="172">
                  <c:v>1.14886717873211E-015</c:v>
                </c:pt>
                <c:pt idx="173">
                  <c:v>9.40612890429918E-016</c:v>
                </c:pt>
                <c:pt idx="174">
                  <c:v>7.70108700136547E-016</c:v>
                </c:pt>
                <c:pt idx="175">
                  <c:v>6.30511676014699E-016</c:v>
                </c:pt>
                <c:pt idx="176">
                  <c:v>5.16219299327974E-016</c:v>
                </c:pt>
                <c:pt idx="177">
                  <c:v>4.22644615692182E-016</c:v>
                </c:pt>
                <c:pt idx="178">
                  <c:v>3.46032144490013E-016</c:v>
                </c:pt>
                <c:pt idx="179">
                  <c:v>2.83307158247499E-016</c:v>
                </c:pt>
                <c:pt idx="180">
                  <c:v>2.31952283024357E-016</c:v>
                </c:pt>
                <c:pt idx="181">
                  <c:v>1.89906467358688E-016</c:v>
                </c:pt>
                <c:pt idx="182">
                  <c:v>1.55482265034959E-016</c:v>
                </c:pt>
                <c:pt idx="183">
                  <c:v>1.27298111942342E-016</c:v>
                </c:pt>
                <c:pt idx="184">
                  <c:v>1.04222879055959E-016</c:v>
                </c:pt>
                <c:pt idx="185">
                  <c:v>8.53304762574407E-017</c:v>
                </c:pt>
                <c:pt idx="186">
                  <c:v>6.9862685086757E-017</c:v>
                </c:pt>
                <c:pt idx="187">
                  <c:v>5.71987287731307E-017</c:v>
                </c:pt>
                <c:pt idx="188">
                  <c:v>4.68303582835284E-017</c:v>
                </c:pt>
                <c:pt idx="189">
                  <c:v>3.83414545043851E-017</c:v>
                </c:pt>
                <c:pt idx="190">
                  <c:v>3.13913279204803E-017</c:v>
                </c:pt>
                <c:pt idx="191">
                  <c:v>2.57010455484526E-017</c:v>
                </c:pt>
                <c:pt idx="192">
                  <c:v>2.10422363767762E-017</c:v>
                </c:pt>
                <c:pt idx="193">
                  <c:v>1.72279260352029E-017</c:v>
                </c:pt>
                <c:pt idx="194">
                  <c:v>1.41050328567735E-017</c:v>
                </c:pt>
                <c:pt idx="195">
                  <c:v>1.15482241730158E-017</c:v>
                </c:pt>
                <c:pt idx="196">
                  <c:v>9.45488627388654E-018</c:v>
                </c:pt>
                <c:pt idx="197">
                  <c:v>7.74100615928584E-018</c:v>
                </c:pt>
                <c:pt idx="198">
                  <c:v>6.33779980237337E-018</c:v>
                </c:pt>
                <c:pt idx="199">
                  <c:v>5.18895160505466E-018</c:v>
                </c:pt>
                <c:pt idx="200">
                  <c:v>4.24835425529159E-018</c:v>
                </c:pt>
                <c:pt idx="201">
                  <c:v>3.47825827877692E-018</c:v>
                </c:pt>
                <c:pt idx="202">
                  <c:v>2.84775701998277E-018</c:v>
                </c:pt>
                <c:pt idx="203">
                  <c:v>2.33154624955359E-018</c:v>
                </c:pt>
                <c:pt idx="204">
                  <c:v>1.90890861673317E-018</c:v>
                </c:pt>
                <c:pt idx="205">
                  <c:v>1.56288218933499E-018</c:v>
                </c:pt>
                <c:pt idx="206">
                  <c:v>1.2795797118464E-018</c:v>
                </c:pt>
                <c:pt idx="207">
                  <c:v>1.04763126110331E-018</c:v>
                </c:pt>
                <c:pt idx="208">
                  <c:v>8.57727931351148E-019</c:v>
                </c:pt>
                <c:pt idx="209">
                  <c:v>7.02248235171148E-019</c:v>
                </c:pt>
                <c:pt idx="210">
                  <c:v>5.74952226429356E-019</c:v>
                </c:pt>
                <c:pt idx="211">
                  <c:v>4.70731069328368E-019</c:v>
                </c:pt>
                <c:pt idx="212">
                  <c:v>3.8540200288842E-019</c:v>
                </c:pt>
                <c:pt idx="213">
                  <c:v>3.15540472062598E-019</c:v>
                </c:pt>
                <c:pt idx="214">
                  <c:v>2.58342688318394E-019</c:v>
                </c:pt>
                <c:pt idx="215">
                  <c:v>2.11513103759108E-019</c:v>
                </c:pt>
                <c:pt idx="216">
                  <c:v>1.73172282726555E-019</c:v>
                </c:pt>
                <c:pt idx="217">
                  <c:v>1.41781473448946E-019</c:v>
                </c:pt>
                <c:pt idx="218">
                  <c:v>1.16080852529361E-019</c:v>
                </c:pt>
                <c:pt idx="219">
                  <c:v>9.50389638092987E-020</c:v>
                </c:pt>
                <c:pt idx="220">
                  <c:v>7.7811322411338E-020</c:v>
                </c:pt>
                <c:pt idx="221">
                  <c:v>6.37065225958282E-020</c:v>
                </c:pt>
                <c:pt idx="222">
                  <c:v>5.21584892208621E-020</c:v>
                </c:pt>
                <c:pt idx="223">
                  <c:v>4.27037591592061E-020</c:v>
                </c:pt>
                <c:pt idx="224">
                  <c:v>3.49628808956777E-020</c:v>
                </c:pt>
                <c:pt idx="225">
                  <c:v>2.86251858054939E-020</c:v>
                </c:pt>
                <c:pt idx="226">
                  <c:v>2.34363199315291E-020</c:v>
                </c:pt>
                <c:pt idx="227">
                  <c:v>1.91880358669175E-020</c:v>
                </c:pt>
                <c:pt idx="228">
                  <c:v>1.57098350554086E-020</c:v>
                </c:pt>
                <c:pt idx="229">
                  <c:v>1.28621250856456E-020</c:v>
                </c:pt>
                <c:pt idx="230">
                  <c:v>1.05306173575538E-020</c:v>
                </c:pt>
                <c:pt idx="231">
                  <c:v>8.62174027952608E-021</c:v>
                </c:pt>
                <c:pt idx="232">
                  <c:v>7.05888391189918E-021</c:v>
                </c:pt>
                <c:pt idx="233">
                  <c:v>5.77932534107925E-021</c:v>
                </c:pt>
                <c:pt idx="234">
                  <c:v>4.7317113887845E-021</c:v>
                </c:pt>
                <c:pt idx="235">
                  <c:v>3.87399762868719E-021</c:v>
                </c:pt>
                <c:pt idx="236">
                  <c:v>3.17176099595737E-021</c:v>
                </c:pt>
                <c:pt idx="237">
                  <c:v>2.59681826880356E-021</c:v>
                </c:pt>
                <c:pt idx="238">
                  <c:v>2.12609497682419E-021</c:v>
                </c:pt>
                <c:pt idx="239">
                  <c:v>1.74069934149059E-021</c:v>
                </c:pt>
                <c:pt idx="240">
                  <c:v>1.42516408274094E-021</c:v>
                </c:pt>
                <c:pt idx="241">
                  <c:v>1.16682566272217E-021</c:v>
                </c:pt>
                <c:pt idx="242">
                  <c:v>9.55316053551245E-022</c:v>
                </c:pt>
                <c:pt idx="243">
                  <c:v>7.82146631951494E-022</c:v>
                </c:pt>
                <c:pt idx="244">
                  <c:v>6.40367500995056E-022</c:v>
                </c:pt>
                <c:pt idx="245">
                  <c:v>5.24288566336346E-022</c:v>
                </c:pt>
                <c:pt idx="246">
                  <c:v>4.29251172746731E-022</c:v>
                </c:pt>
                <c:pt idx="247">
                  <c:v>3.5144113592254E-022</c:v>
                </c:pt>
                <c:pt idx="248">
                  <c:v>2.87735665876441E-022</c:v>
                </c:pt>
                <c:pt idx="249">
                  <c:v>2.35578038410414E-022</c:v>
                </c:pt>
                <c:pt idx="250">
                  <c:v>1.92874984796392E-022</c:v>
                </c:pt>
                <c:pt idx="251">
                  <c:v>1.57912681552254E-022</c:v>
                </c:pt>
                <c:pt idx="252">
                  <c:v>1.29287968687841E-022</c:v>
                </c:pt>
                <c:pt idx="253">
                  <c:v>1.05852035967718E-022</c:v>
                </c:pt>
                <c:pt idx="254">
                  <c:v>8.66643171226878E-023</c:v>
                </c:pt>
                <c:pt idx="255">
                  <c:v>7.0954741622847E-023</c:v>
                </c:pt>
                <c:pt idx="256">
                  <c:v>5.8092829043327E-023</c:v>
                </c:pt>
                <c:pt idx="257">
                  <c:v>4.75623856710738E-023</c:v>
                </c:pt>
                <c:pt idx="258">
                  <c:v>3.89407878386635E-023</c:v>
                </c:pt>
                <c:pt idx="259">
                  <c:v>3.18820205525991E-023</c:v>
                </c:pt>
                <c:pt idx="260">
                  <c:v>2.6102790696677E-023</c:v>
                </c:pt>
                <c:pt idx="261">
                  <c:v>2.13711574845273E-023</c:v>
                </c:pt>
                <c:pt idx="262">
                  <c:v>1.74972238614552E-023</c:v>
                </c:pt>
                <c:pt idx="263">
                  <c:v>1.43255152688632E-023</c:v>
                </c:pt>
                <c:pt idx="264">
                  <c:v>1.17287399043066E-023</c:v>
                </c:pt>
                <c:pt idx="265">
                  <c:v>9.60268005450868E-024</c:v>
                </c:pt>
                <c:pt idx="266">
                  <c:v>7.86200947259478E-024</c:v>
                </c:pt>
                <c:pt idx="267">
                  <c:v>6.43686893620378E-024</c:v>
                </c:pt>
                <c:pt idx="268">
                  <c:v>5.27006255160237E-024</c:v>
                </c:pt>
                <c:pt idx="269">
                  <c:v>4.3147622816415E-024</c:v>
                </c:pt>
                <c:pt idx="270">
                  <c:v>3.53262857220081E-024</c:v>
                </c:pt>
                <c:pt idx="271">
                  <c:v>2.89227165126275E-024</c:v>
                </c:pt>
                <c:pt idx="272">
                  <c:v>2.36799174714446E-024</c:v>
                </c:pt>
                <c:pt idx="273">
                  <c:v>1.93874766642203E-024</c:v>
                </c:pt>
                <c:pt idx="274">
                  <c:v>1.58731233695789E-024</c:v>
                </c:pt>
                <c:pt idx="275">
                  <c:v>1.2995814250075E-024</c:v>
                </c:pt>
                <c:pt idx="276">
                  <c:v>1.06400727878255E-024</c:v>
                </c:pt>
                <c:pt idx="277">
                  <c:v>8.71135480638092E-025</c:v>
                </c:pt>
                <c:pt idx="278">
                  <c:v>7.13225408095773E-025</c:v>
                </c:pt>
                <c:pt idx="279">
                  <c:v>5.83939575484606E-025</c:v>
                </c:pt>
                <c:pt idx="280">
                  <c:v>4.78089288388547E-025</c:v>
                </c:pt>
                <c:pt idx="281">
                  <c:v>3.9142640312087E-025</c:v>
                </c:pt>
                <c:pt idx="282">
                  <c:v>3.20472833801757E-025</c:v>
                </c:pt>
                <c:pt idx="283">
                  <c:v>2.62380964559547E-025</c:v>
                </c:pt>
                <c:pt idx="284">
                  <c:v>2.14819364707166E-025</c:v>
                </c:pt>
                <c:pt idx="285">
                  <c:v>1.75879220242431E-025</c:v>
                </c:pt>
                <c:pt idx="286">
                  <c:v>1.43997726439854E-025</c:v>
                </c:pt>
                <c:pt idx="287">
                  <c:v>1.17895367009619E-025</c:v>
                </c:pt>
                <c:pt idx="288">
                  <c:v>9.65245626161901E-026</c:v>
                </c:pt>
                <c:pt idx="289">
                  <c:v>7.90276278412765E-026</c:v>
                </c:pt>
                <c:pt idx="290">
                  <c:v>6.47023492564546E-026</c:v>
                </c:pt>
                <c:pt idx="291">
                  <c:v>5.29738031326515E-026</c:v>
                </c:pt>
                <c:pt idx="292">
                  <c:v>4.33712817322007E-026</c:v>
                </c:pt>
                <c:pt idx="293">
                  <c:v>3.55094021545619E-026</c:v>
                </c:pt>
                <c:pt idx="294">
                  <c:v>2.90726395673535E-026</c:v>
                </c:pt>
                <c:pt idx="295">
                  <c:v>2.3802664086944E-026</c:v>
                </c:pt>
                <c:pt idx="296">
                  <c:v>1.94879730931658E-026</c:v>
                </c:pt>
                <c:pt idx="297">
                  <c:v>1.59554028865312E-026</c:v>
                </c:pt>
                <c:pt idx="298">
                  <c:v>1.30631790209522E-026</c:v>
                </c:pt>
                <c:pt idx="299">
                  <c:v>1.06952263974168E-026</c:v>
                </c:pt>
                <c:pt idx="300">
                  <c:v>8.75651076269652E-027</c:v>
                </c:pt>
                <c:pt idx="301">
                  <c:v>7.16922465107796E-027</c:v>
                </c:pt>
                <c:pt idx="302">
                  <c:v>5.86966469756231E-027</c:v>
                </c:pt>
                <c:pt idx="303">
                  <c:v>4.80567499815042E-027</c:v>
                </c:pt>
                <c:pt idx="304">
                  <c:v>3.93455391028374E-027</c:v>
                </c:pt>
                <c:pt idx="305">
                  <c:v>3.22134028599252E-027</c:v>
                </c:pt>
                <c:pt idx="306">
                  <c:v>2.63741035827109E-027</c:v>
                </c:pt>
                <c:pt idx="307">
                  <c:v>2.15932896880297E-027</c:v>
                </c:pt>
                <c:pt idx="308">
                  <c:v>1.76790903277115E-027</c:v>
                </c:pt>
                <c:pt idx="309">
                  <c:v>1.4474414937741E-027</c:v>
                </c:pt>
                <c:pt idx="310">
                  <c:v>1.18506486423398E-027</c:v>
                </c:pt>
                <c:pt idx="311">
                  <c:v>9.70249048740541E-028</c:v>
                </c:pt>
                <c:pt idx="312">
                  <c:v>7.94372734348542E-028</c:v>
                </c:pt>
                <c:pt idx="313">
                  <c:v>6.50377387017796E-028</c:v>
                </c:pt>
                <c:pt idx="314">
                  <c:v>5.32483967857972E-028</c:v>
                </c:pt>
                <c:pt idx="315">
                  <c:v>4.35961000006308E-028</c:v>
                </c:pt>
                <c:pt idx="316">
                  <c:v>3.56934677847794E-028</c:v>
                </c:pt>
                <c:pt idx="317">
                  <c:v>2.92233397593972E-028</c:v>
                </c:pt>
                <c:pt idx="318">
                  <c:v>2.39260469686649E-028</c:v>
                </c:pt>
                <c:pt idx="319">
                  <c:v>1.95889904528343E-028</c:v>
                </c:pt>
                <c:pt idx="320">
                  <c:v>1.60381089054864E-028</c:v>
                </c:pt>
                <c:pt idx="321">
                  <c:v>1.31308929821355E-028</c:v>
                </c:pt>
                <c:pt idx="322">
                  <c:v>1.07506658998502E-028</c:v>
                </c:pt>
                <c:pt idx="323">
                  <c:v>8.80190078827421E-029</c:v>
                </c:pt>
                <c:pt idx="324">
                  <c:v>7.2063868609014E-029</c:v>
                </c:pt>
                <c:pt idx="325">
                  <c:v>5.90009054159706E-029</c:v>
                </c:pt>
                <c:pt idx="326">
                  <c:v>4.83058557235003E-029</c:v>
                </c:pt>
                <c:pt idx="327">
                  <c:v>3.95494896345776E-029</c:v>
                </c:pt>
                <c:pt idx="328">
                  <c:v>3.23803834323679E-029</c:v>
                </c:pt>
                <c:pt idx="329">
                  <c:v>2.65108157125363E-029</c:v>
                </c:pt>
                <c:pt idx="330">
                  <c:v>2.17052201130364E-029</c:v>
                </c:pt>
                <c:pt idx="331">
                  <c:v>1.77707312088696E-029</c:v>
                </c:pt>
                <c:pt idx="332">
                  <c:v>1.45494441453842E-029</c:v>
                </c:pt>
                <c:pt idx="333">
                  <c:v>1.19120773620165E-029</c:v>
                </c:pt>
                <c:pt idx="334">
                  <c:v>9.75278406932695E-030</c:v>
                </c:pt>
                <c:pt idx="335">
                  <c:v>7.98490424568698E-030</c:v>
                </c:pt>
                <c:pt idx="336">
                  <c:v>6.53748666632686E-030</c:v>
                </c:pt>
                <c:pt idx="337">
                  <c:v>5.35244138155904E-030</c:v>
                </c:pt>
                <c:pt idx="338">
                  <c:v>4.38220836312963E-030</c:v>
                </c:pt>
                <c:pt idx="339">
                  <c:v>3.58784875328975E-030</c:v>
                </c:pt>
                <c:pt idx="340">
                  <c:v>2.9374821117108E-030</c:v>
                </c:pt>
                <c:pt idx="341">
                  <c:v>2.40500694147408E-030</c:v>
                </c:pt>
                <c:pt idx="342">
                  <c:v>1.96905314435084E-030</c:v>
                </c:pt>
                <c:pt idx="343">
                  <c:v>1.61212436372495E-030</c:v>
                </c:pt>
                <c:pt idx="344">
                  <c:v>1.31989579436789E-030</c:v>
                </c:pt>
                <c:pt idx="345">
                  <c:v>1.08063927770728E-030</c:v>
                </c:pt>
                <c:pt idx="346">
                  <c:v>8.84752609642924E-031</c:v>
                </c:pt>
                <c:pt idx="347">
                  <c:v>7.24374170380659E-031</c:v>
                </c:pt>
                <c:pt idx="348">
                  <c:v>5.93067410026002E-031</c:v>
                </c:pt>
                <c:pt idx="349">
                  <c:v>4.85562527236595E-031</c:v>
                </c:pt>
                <c:pt idx="350">
                  <c:v>3.97544973590865E-031</c:v>
                </c:pt>
                <c:pt idx="351">
                  <c:v>3.25482295610414E-031</c:v>
                </c:pt>
                <c:pt idx="352">
                  <c:v>2.66482364998664E-031</c:v>
                </c:pt>
                <c:pt idx="353">
                  <c:v>2.1817730737736E-031</c:v>
                </c:pt>
                <c:pt idx="354">
                  <c:v>1.78628471173592E-031</c:v>
                </c:pt>
                <c:pt idx="355">
                  <c:v>1.46248622725123E-031</c:v>
                </c:pt>
                <c:pt idx="356">
                  <c:v>1.19738245020357E-031</c:v>
                </c:pt>
                <c:pt idx="357">
                  <c:v>9.80333835177528E-032</c:v>
                </c:pt>
                <c:pt idx="358">
                  <c:v>8.02629459142733E-032</c:v>
                </c:pt>
                <c:pt idx="359">
                  <c:v>6.57137421526501E-032</c:v>
                </c:pt>
                <c:pt idx="360">
                  <c:v>5.38018616002114E-032</c:v>
                </c:pt>
                <c:pt idx="361">
                  <c:v>4.40492386649383E-032</c:v>
                </c:pt>
                <c:pt idx="362">
                  <c:v>3.60644663446566E-032</c:v>
                </c:pt>
                <c:pt idx="363">
                  <c:v>2.95270876897166E-032</c:v>
                </c:pt>
                <c:pt idx="364">
                  <c:v>2.41747347404012E-032</c:v>
                </c:pt>
                <c:pt idx="365">
                  <c:v>1.9792598779469E-032</c:v>
                </c:pt>
                <c:pt idx="366">
                  <c:v>1.6204809304085E-032</c:v>
                </c:pt>
                <c:pt idx="367">
                  <c:v>1.32673757250186E-032</c:v>
                </c:pt>
                <c:pt idx="368">
                  <c:v>1.08624085187131E-032</c:v>
                </c:pt>
                <c:pt idx="369">
                  <c:v>8.89338790676664E-033</c:v>
                </c:pt>
                <c:pt idx="370">
                  <c:v>7.28129017832164E-033</c:v>
                </c:pt>
                <c:pt idx="371">
                  <c:v>5.96141619107658E-033</c:v>
                </c:pt>
                <c:pt idx="372">
                  <c:v>4.88079476753139E-033</c:v>
                </c:pt>
                <c:pt idx="373">
                  <c:v>3.99605677564009E-033</c:v>
                </c:pt>
                <c:pt idx="374">
                  <c:v>3.27169457326217E-033</c:v>
                </c:pt>
                <c:pt idx="375">
                  <c:v>2.67863696180808E-033</c:v>
                </c:pt>
                <c:pt idx="376">
                  <c:v>2.19308245696364E-033</c:v>
                </c:pt>
                <c:pt idx="377">
                  <c:v>1.79554405155195E-033</c:v>
                </c:pt>
                <c:pt idx="378">
                  <c:v>1.47006713351183E-033</c:v>
                </c:pt>
                <c:pt idx="379">
                  <c:v>1.20358917129533E-033</c:v>
                </c:pt>
                <c:pt idx="380">
                  <c:v>9.85415468611126E-034</c:v>
                </c:pt>
                <c:pt idx="381">
                  <c:v>8.06789948710677E-034</c:v>
                </c:pt>
                <c:pt idx="382">
                  <c:v>6.60543742283637E-034</c:v>
                </c:pt>
                <c:pt idx="383">
                  <c:v>5.40807475560837E-034</c:v>
                </c:pt>
                <c:pt idx="384">
                  <c:v>4.42775711736125E-034</c:v>
                </c:pt>
                <c:pt idx="385">
                  <c:v>3.62514091914356E-034</c:v>
                </c:pt>
                <c:pt idx="386">
                  <c:v>2.96801435474421E-034</c:v>
                </c:pt>
                <c:pt idx="387">
                  <c:v>2.43000462780598E-034</c:v>
                </c:pt>
                <c:pt idx="388">
                  <c:v>1.98951951890659E-034</c:v>
                </c:pt>
                <c:pt idx="389">
                  <c:v>1.62888081397773E-034</c:v>
                </c:pt>
                <c:pt idx="390">
                  <c:v>1.33361481550226E-034</c:v>
                </c:pt>
                <c:pt idx="391">
                  <c:v>1.09187146221212E-034</c:v>
                </c:pt>
                <c:pt idx="392">
                  <c:v>8.93948744521281E-035</c:v>
                </c:pt>
                <c:pt idx="393">
                  <c:v>7.31903328815033E-035</c:v>
                </c:pt>
                <c:pt idx="394">
                  <c:v>5.99231763581012E-035</c:v>
                </c:pt>
                <c:pt idx="395">
                  <c:v>4.90609473064928E-035</c:v>
                </c:pt>
                <c:pt idx="396">
                  <c:v>4.01677063349639E-035</c:v>
                </c:pt>
                <c:pt idx="397">
                  <c:v>3.28865364570401E-035</c:v>
                </c:pt>
                <c:pt idx="398">
                  <c:v>2.69252187595993E-035</c:v>
                </c:pt>
                <c:pt idx="399">
                  <c:v>2.20445046318361E-035</c:v>
                </c:pt>
                <c:pt idx="400">
                  <c:v>1.80485138784542E-035</c:v>
                </c:pt>
                <c:pt idx="401">
                  <c:v>1.47768733596451E-035</c:v>
                </c:pt>
                <c:pt idx="402">
                  <c:v>1.20982806538802E-035</c:v>
                </c:pt>
                <c:pt idx="403">
                  <c:v>9.90523443070022E-036</c:v>
                </c:pt>
                <c:pt idx="404">
                  <c:v>8.10972004486113E-036</c:v>
                </c:pt>
                <c:pt idx="405">
                  <c:v>6.63967719958074E-036</c:v>
                </c:pt>
                <c:pt idx="406">
                  <c:v>5.43610791380743E-036</c:v>
                </c:pt>
                <c:pt idx="407">
                  <c:v>4.45070872608472E-036</c:v>
                </c:pt>
                <c:pt idx="408">
                  <c:v>3.64393210703813E-036</c:v>
                </c:pt>
                <c:pt idx="409">
                  <c:v>2.98339927816035E-036</c:v>
                </c:pt>
                <c:pt idx="410">
                  <c:v>2.44260073774053E-036</c:v>
                </c:pt>
                <c:pt idx="411">
                  <c:v>1.99983234147913E-036</c:v>
                </c:pt>
                <c:pt idx="412">
                  <c:v>1.63732423896891E-036</c:v>
                </c:pt>
                <c:pt idx="413">
                  <c:v>1.34052770720386E-036</c:v>
                </c:pt>
                <c:pt idx="414">
                  <c:v>1.09753125924092E-036</c:v>
                </c:pt>
                <c:pt idx="415">
                  <c:v>8.98582594404938E-037</c:v>
                </c:pt>
                <c:pt idx="416">
                  <c:v>7.3569720421992E-037</c:v>
                </c:pt>
                <c:pt idx="417">
                  <c:v>6.02337926048339E-037</c:v>
                </c:pt>
                <c:pt idx="418">
                  <c:v>4.93152583800992E-037</c:v>
                </c:pt>
                <c:pt idx="419">
                  <c:v>4.03759186317737E-037</c:v>
                </c:pt>
                <c:pt idx="420">
                  <c:v>3.30570062676073E-037</c:v>
                </c:pt>
                <c:pt idx="421">
                  <c:v>2.70647876359817E-037</c:v>
                </c:pt>
                <c:pt idx="422">
                  <c:v>2.21587739631028E-037</c:v>
                </c:pt>
                <c:pt idx="423">
                  <c:v>1.81420696940962E-037</c:v>
                </c:pt>
                <c:pt idx="424">
                  <c:v>1.48534703830406E-037</c:v>
                </c:pt>
                <c:pt idx="425">
                  <c:v>1.21609929925283E-037</c:v>
                </c:pt>
                <c:pt idx="426">
                  <c:v>9.95657895094869E-038</c:v>
                </c:pt>
                <c:pt idx="427">
                  <c:v>8.15175738259058E-038</c:v>
                </c:pt>
                <c:pt idx="428">
                  <c:v>6.67409446075746E-038</c:v>
                </c:pt>
                <c:pt idx="429">
                  <c:v>5.46428638396953E-038</c:v>
                </c:pt>
                <c:pt idx="430">
                  <c:v>4.47377930618112E-038</c:v>
                </c:pt>
                <c:pt idx="431">
                  <c:v>3.66282070045435E-038</c:v>
                </c:pt>
                <c:pt idx="432">
                  <c:v>2.9988639504726E-038</c:v>
                </c:pt>
                <c:pt idx="433">
                  <c:v>2.45526214054887E-038</c:v>
                </c:pt>
                <c:pt idx="434">
                  <c:v>2.01019862133543E-038</c:v>
                </c:pt>
                <c:pt idx="435">
                  <c:v>1.64581143108227E-038</c:v>
                </c:pt>
                <c:pt idx="436">
                  <c:v>1.34747643239434E-038</c:v>
                </c:pt>
                <c:pt idx="437">
                  <c:v>1.10322039424904E-038</c:v>
                </c:pt>
                <c:pt idx="438">
                  <c:v>9.03240464194519E-039</c:v>
                </c:pt>
                <c:pt idx="439">
                  <c:v>7.39510745460482E-039</c:v>
                </c:pt>
                <c:pt idx="440">
                  <c:v>6.05460189540119E-039</c:v>
                </c:pt>
                <c:pt idx="441">
                  <c:v>4.95708876940918E-039</c:v>
                </c:pt>
                <c:pt idx="442">
                  <c:v>4.05852102125277E-039</c:v>
                </c:pt>
                <c:pt idx="443">
                  <c:v>3.32283597211314E-039</c:v>
                </c:pt>
                <c:pt idx="444">
                  <c:v>2.72050799780279E-039</c:v>
                </c:pt>
                <c:pt idx="445">
                  <c:v>2.22736356179574E-039</c:v>
                </c:pt>
                <c:pt idx="446">
                  <c:v>1.82361104632748E-039</c:v>
                </c:pt>
                <c:pt idx="447">
                  <c:v>1.49304644528102E-039</c:v>
                </c:pt>
                <c:pt idx="448">
                  <c:v>1.22240304052535E-039</c:v>
                </c:pt>
                <c:pt idx="449">
                  <c:v>1.00081896193413E-039</c:v>
                </c:pt>
                <c:pt idx="450">
                  <c:v>8.19401262399052E-040</c:v>
                </c:pt>
                <c:pt idx="451">
                  <c:v>6.70869012637023E-040</c:v>
                </c:pt>
                <c:pt idx="452">
                  <c:v>5.4926109193299E-040</c:v>
                </c:pt>
                <c:pt idx="453">
                  <c:v>4.49696947434737E-040</c:v>
                </c:pt>
                <c:pt idx="454">
                  <c:v>3.68180720430111E-040</c:v>
                </c:pt>
                <c:pt idx="455">
                  <c:v>3.01440878506537E-040</c:v>
                </c:pt>
                <c:pt idx="456">
                  <c:v>2.46798917468145E-040</c:v>
                </c:pt>
                <c:pt idx="457">
                  <c:v>2.02061863557525E-040</c:v>
                </c:pt>
                <c:pt idx="458">
                  <c:v>1.65434261718794E-040</c:v>
                </c:pt>
                <c:pt idx="459">
                  <c:v>1.35446117681928E-040</c:v>
                </c:pt>
                <c:pt idx="460">
                  <c:v>1.10893901931214E-040</c:v>
                </c:pt>
                <c:pt idx="461">
                  <c:v>9.07922478398982E-041</c:v>
                </c:pt>
                <c:pt idx="462">
                  <c:v>7.43344054476024E-041</c:v>
                </c:pt>
                <c:pt idx="463">
                  <c:v>6.08598637517202E-041</c:v>
                </c:pt>
                <c:pt idx="464">
                  <c:v>4.98278420816691E-041</c:v>
                </c:pt>
                <c:pt idx="465">
                  <c:v>4.07955866717756E-041</c:v>
                </c:pt>
                <c:pt idx="466">
                  <c:v>3.34006013980408E-041</c:v>
                </c:pt>
                <c:pt idx="467">
                  <c:v>2.73460995358754E-041</c:v>
                </c:pt>
                <c:pt idx="468">
                  <c:v>2.2389092666753E-041</c:v>
                </c:pt>
                <c:pt idx="469">
                  <c:v>1.83306386997833E-041</c:v>
                </c:pt>
                <c:pt idx="470">
                  <c:v>1.50078576270739E-041</c:v>
                </c:pt>
                <c:pt idx="471">
                  <c:v>1.22873945771014E-041</c:v>
                </c:pt>
                <c:pt idx="472">
                  <c:v>1.00600678154765E-041</c:v>
                </c:pt>
                <c:pt idx="473">
                  <c:v>8.23648689858071E-042</c:v>
                </c:pt>
                <c:pt idx="474">
                  <c:v>6.7434651211919E-042</c:v>
                </c:pt>
                <c:pt idx="475">
                  <c:v>5.52108227702853E-042</c:v>
                </c:pt>
                <c:pt idx="476">
                  <c:v>4.52027985047706E-042</c:v>
                </c:pt>
                <c:pt idx="477">
                  <c:v>3.7008921261043E-042</c:v>
                </c:pt>
                <c:pt idx="478">
                  <c:v>3.03003419746578E-042</c:v>
                </c:pt>
                <c:pt idx="479">
                  <c:v>2.48078218034319E-042</c:v>
                </c:pt>
                <c:pt idx="480">
                  <c:v>2.03109266273481E-042</c:v>
                </c:pt>
                <c:pt idx="481">
                  <c:v>1.66291802533203E-042</c:v>
                </c:pt>
                <c:pt idx="482">
                  <c:v>1.36148212718704E-042</c:v>
                </c:pt>
                <c:pt idx="483">
                  <c:v>1.11468728729407E-042</c:v>
                </c:pt>
                <c:pt idx="484">
                  <c:v>9.12628762172724E-043</c:v>
                </c:pt>
                <c:pt idx="485">
                  <c:v>7.47197233734299E-043</c:v>
                </c:pt>
                <c:pt idx="486">
                  <c:v>6.11753353873066E-043</c:v>
                </c:pt>
                <c:pt idx="487">
                  <c:v>5.00861284114475E-043</c:v>
                </c:pt>
                <c:pt idx="488">
                  <c:v>4.10070536330654E-043</c:v>
                </c:pt>
                <c:pt idx="489">
                  <c:v>3.35737359025087E-043</c:v>
                </c:pt>
                <c:pt idx="490">
                  <c:v>2.74878500791021E-043</c:v>
                </c:pt>
                <c:pt idx="491">
                  <c:v>2.25051481957579E-043</c:v>
                </c:pt>
                <c:pt idx="492">
                  <c:v>1.84256569304444E-043</c:v>
                </c:pt>
                <c:pt idx="493">
                  <c:v>1.50856519746195E-043</c:v>
                </c:pt>
                <c:pt idx="494">
                  <c:v>1.23510872018525E-043</c:v>
                </c:pt>
                <c:pt idx="495">
                  <c:v>1.01122149261045E-043</c:v>
                </c:pt>
                <c:pt idx="496">
                  <c:v>8.27918134173591E-044</c:v>
                </c:pt>
                <c:pt idx="497">
                  <c:v>6.7784203747886E-044</c:v>
                </c:pt>
                <c:pt idx="498">
                  <c:v>5.54970121812987E-044</c:v>
                </c:pt>
                <c:pt idx="499">
                  <c:v>4.54371105767725E-044</c:v>
                </c:pt>
                <c:pt idx="500">
                  <c:v>3.72007597602084E-044</c:v>
                </c:pt>
                <c:pt idx="501">
                  <c:v>3.04574060535484E-044</c:v>
                </c:pt>
                <c:pt idx="502">
                  <c:v>2.49364149950235E-044</c:v>
                </c:pt>
                <c:pt idx="503">
                  <c:v>2.04162098279409E-044</c:v>
                </c:pt>
                <c:pt idx="504">
                  <c:v>1.67153788474281E-044</c:v>
                </c:pt>
                <c:pt idx="505">
                  <c:v>1.36853947117385E-044</c:v>
                </c:pt>
                <c:pt idx="506">
                  <c:v>1.12046535185111E-044</c:v>
                </c:pt>
                <c:pt idx="507">
                  <c:v>9.17359441318841E-045</c:v>
                </c:pt>
                <c:pt idx="508">
                  <c:v>7.5107038623418E-045</c:v>
                </c:pt>
                <c:pt idx="509">
                  <c:v>6.14924422936079E-045</c:v>
                </c:pt>
                <c:pt idx="510">
                  <c:v>5.03457535876498E-045</c:v>
                </c:pt>
                <c:pt idx="511">
                  <c:v>4.12196167490949E-045</c:v>
                </c:pt>
                <c:pt idx="512">
                  <c:v>3.37477678625722E-045</c:v>
                </c:pt>
                <c:pt idx="513">
                  <c:v>2.7630335396825E-045</c:v>
                </c:pt>
                <c:pt idx="514">
                  <c:v>2.26218053072397E-045</c:v>
                </c:pt>
                <c:pt idx="515">
                  <c:v>1.85211676951798E-045</c:v>
                </c:pt>
                <c:pt idx="516">
                  <c:v>1.51638495749581E-045</c:v>
                </c:pt>
                <c:pt idx="517">
                  <c:v>1.24151099820666E-045</c:v>
                </c:pt>
                <c:pt idx="518">
                  <c:v>1.01646323451635E-045</c:v>
                </c:pt>
                <c:pt idx="519">
                  <c:v>8.32209709471649E-046</c:v>
                </c:pt>
                <c:pt idx="520">
                  <c:v>6.8135568215453E-046</c:v>
                </c:pt>
                <c:pt idx="521">
                  <c:v>5.57846850764339E-046</c:v>
                </c:pt>
                <c:pt idx="522">
                  <c:v>4.56726372228466E-046</c:v>
                </c:pt>
                <c:pt idx="523">
                  <c:v>3.73935926685191E-046</c:v>
                </c:pt>
                <c:pt idx="524">
                  <c:v>3.06152842857879E-046</c:v>
                </c:pt>
                <c:pt idx="525">
                  <c:v>2.50656747589995E-046</c:v>
                </c:pt>
                <c:pt idx="526">
                  <c:v>2.05220387718434E-046</c:v>
                </c:pt>
                <c:pt idx="527">
                  <c:v>1.68020242583668E-046</c:v>
                </c:pt>
                <c:pt idx="528">
                  <c:v>1.37563339742874E-046</c:v>
                </c:pt>
                <c:pt idx="529">
                  <c:v>1.12627336743605E-046</c:v>
                </c:pt>
                <c:pt idx="530">
                  <c:v>9.22114642292588E-047</c:v>
                </c:pt>
                <c:pt idx="531">
                  <c:v>7.54963615508442E-047</c:v>
                </c:pt>
                <c:pt idx="532">
                  <c:v>6.18111929471701E-047</c:v>
                </c:pt>
                <c:pt idx="533">
                  <c:v>5.06067245502856E-047</c:v>
                </c:pt>
                <c:pt idx="534">
                  <c:v>4.14332817018652E-047</c:v>
                </c:pt>
                <c:pt idx="535">
                  <c:v>3.39227019302602E-047</c:v>
                </c:pt>
                <c:pt idx="536">
                  <c:v>2.77735592978017E-047</c:v>
                </c:pt>
                <c:pt idx="537">
                  <c:v>2.27390671195451E-047</c:v>
                </c:pt>
                <c:pt idx="538">
                  <c:v>1.86171735470762E-047</c:v>
                </c:pt>
                <c:pt idx="539">
                  <c:v>1.52424525183811E-047</c:v>
                </c:pt>
                <c:pt idx="540">
                  <c:v>1.24794646291295E-047</c:v>
                </c:pt>
                <c:pt idx="541">
                  <c:v>1.02173214738172E-047</c:v>
                </c:pt>
                <c:pt idx="542">
                  <c:v>8.36523530469818E-048</c:v>
                </c:pt>
                <c:pt idx="543">
                  <c:v>6.84887540069014E-048</c:v>
                </c:pt>
                <c:pt idx="544">
                  <c:v>5.60738491454429E-048</c:v>
                </c:pt>
                <c:pt idx="545">
                  <c:v>4.59093847388295E-048</c:v>
                </c:pt>
                <c:pt idx="546">
                  <c:v>3.75874251405685E-048</c:v>
                </c:pt>
                <c:pt idx="547">
                  <c:v>3.07739808915999E-048</c:v>
                </c:pt>
                <c:pt idx="548">
                  <c:v>2.51956045505873E-048</c:v>
                </c:pt>
                <c:pt idx="549">
                  <c:v>2.06284162879573E-048</c:v>
                </c:pt>
                <c:pt idx="550">
                  <c:v>1.68891188022453E-048</c:v>
                </c:pt>
                <c:pt idx="551">
                  <c:v>1.38276409557858E-048</c:v>
                </c:pt>
                <c:pt idx="552">
                  <c:v>1.13211148930224E-048</c:v>
                </c:pt>
                <c:pt idx="553">
                  <c:v>9.26894492204669E-049</c:v>
                </c:pt>
                <c:pt idx="554">
                  <c:v>7.5887702562656E-049</c:v>
                </c:pt>
                <c:pt idx="555">
                  <c:v>6.21315958684811E-049</c:v>
                </c:pt>
                <c:pt idx="556">
                  <c:v>5.08690482753382E-049</c:v>
                </c:pt>
                <c:pt idx="557">
                  <c:v>4.16480542028277E-049</c:v>
                </c:pt>
                <c:pt idx="558">
                  <c:v>3.40985427817142E-049</c:v>
                </c:pt>
                <c:pt idx="559">
                  <c:v>2.79175256105345E-049</c:v>
                </c:pt>
                <c:pt idx="560">
                  <c:v>2.28569367671867E-049</c:v>
                </c:pt>
                <c:pt idx="561">
                  <c:v>1.87136770524545E-049</c:v>
                </c:pt>
                <c:pt idx="562">
                  <c:v>1.53214629060142E-049</c:v>
                </c:pt>
                <c:pt idx="563">
                  <c:v>1.25441528632975E-049</c:v>
                </c:pt>
                <c:pt idx="564">
                  <c:v>1.02702837204929E-049</c:v>
                </c:pt>
                <c:pt idx="565">
                  <c:v>8.40859712480364E-050</c:v>
                </c:pt>
                <c:pt idx="566">
                  <c:v>6.88437705631982E-050</c:v>
                </c:pt>
                <c:pt idx="567">
                  <c:v>5.63645121179349E-050</c:v>
                </c:pt>
                <c:pt idx="568">
                  <c:v>4.61473594531904E-050</c:v>
                </c:pt>
                <c:pt idx="569">
                  <c:v>3.77822623576708E-050</c:v>
                </c:pt>
                <c:pt idx="570">
                  <c:v>3.09335001130856E-050</c:v>
                </c:pt>
                <c:pt idx="571">
                  <c:v>2.53262078429243E-050</c:v>
                </c:pt>
                <c:pt idx="572">
                  <c:v>2.07353452198469E-050</c:v>
                </c:pt>
                <c:pt idx="573">
                  <c:v>1.69766648071774E-050</c:v>
                </c:pt>
                <c:pt idx="574">
                  <c:v>1.38993175623328E-050</c:v>
                </c:pt>
                <c:pt idx="575">
                  <c:v>1.13797987350787E-050</c:v>
                </c:pt>
                <c:pt idx="576">
                  <c:v>9.31699118824681E-051</c:v>
                </c:pt>
                <c:pt idx="577">
                  <c:v>7.62810721197421E-051</c:v>
                </c:pt>
                <c:pt idx="578">
                  <c:v>6.2453659622193E-051</c:v>
                </c:pt>
                <c:pt idx="579">
                  <c:v>5.11327317749539E-051</c:v>
                </c:pt>
                <c:pt idx="580">
                  <c:v>4.18639399930423E-051</c:v>
                </c:pt>
                <c:pt idx="581">
                  <c:v>3.42752951173149E-051</c:v>
                </c:pt>
                <c:pt idx="582">
                  <c:v>2.80622381833692E-051</c:v>
                </c:pt>
                <c:pt idx="583">
                  <c:v>2.29754174009238E-051</c:v>
                </c:pt>
                <c:pt idx="584">
                  <c:v>1.88106807909393E-051</c:v>
                </c:pt>
                <c:pt idx="585">
                  <c:v>1.54008828498752E-051</c:v>
                </c:pt>
                <c:pt idx="586">
                  <c:v>1.26091764137441E-051</c:v>
                </c:pt>
                <c:pt idx="587">
                  <c:v>1.03235205009178E-051</c:v>
                </c:pt>
                <c:pt idx="588">
                  <c:v>8.45218371413249E-052</c:v>
                </c:pt>
                <c:pt idx="589">
                  <c:v>6.92006273742513E-052</c:v>
                </c:pt>
                <c:pt idx="590">
                  <c:v>5.66566817635894E-052</c:v>
                </c:pt>
                <c:pt idx="591">
                  <c:v>4.6386567727203E-052</c:v>
                </c:pt>
                <c:pt idx="592">
                  <c:v>3.79781095279956E-052</c:v>
                </c:pt>
                <c:pt idx="593">
                  <c:v>3.10938462143343E-052</c:v>
                </c:pt>
                <c:pt idx="594">
                  <c:v>2.54574881271528E-052</c:v>
                </c:pt>
                <c:pt idx="595">
                  <c:v>2.08428284258175E-052</c:v>
                </c:pt>
                <c:pt idx="596">
                  <c:v>1.70646646133447E-052</c:v>
                </c:pt>
                <c:pt idx="597">
                  <c:v>1.39713657099068E-052</c:v>
                </c:pt>
                <c:pt idx="598">
                  <c:v>1.14387867692001E-052</c:v>
                </c:pt>
                <c:pt idx="599">
                  <c:v>9.36528650584559E-053</c:v>
                </c:pt>
                <c:pt idx="600">
                  <c:v>7.667648073722E-053</c:v>
                </c:pt>
                <c:pt idx="601">
                  <c:v>6.27773928173533E-053</c:v>
                </c:pt>
                <c:pt idx="602">
                  <c:v>5.13977820976238E-053</c:v>
                </c:pt>
                <c:pt idx="603">
                  <c:v>4.20809448433261E-053</c:v>
                </c:pt>
                <c:pt idx="604">
                  <c:v>3.44529636618093E-053</c:v>
                </c:pt>
                <c:pt idx="605">
                  <c:v>2.82077008846014E-053</c:v>
                </c:pt>
                <c:pt idx="606">
                  <c:v>2.30945121878481E-053</c:v>
                </c:pt>
                <c:pt idx="607">
                  <c:v>1.89081873555254E-053</c:v>
                </c:pt>
                <c:pt idx="608">
                  <c:v>1.54807144729291E-053</c:v>
                </c:pt>
                <c:pt idx="609">
                  <c:v>1.26745370186064E-053</c:v>
                </c:pt>
                <c:pt idx="610">
                  <c:v>1.03770332381583E-053</c:v>
                </c:pt>
                <c:pt idx="611">
                  <c:v>8.49599623779261E-054</c:v>
                </c:pt>
                <c:pt idx="612">
                  <c:v>6.95593339791562E-054</c:v>
                </c:pt>
                <c:pt idx="613">
                  <c:v>5.69503658923581E-054</c:v>
                </c:pt>
                <c:pt idx="614">
                  <c:v>4.66270159551168E-054</c:v>
                </c:pt>
                <c:pt idx="615">
                  <c:v>3.81749718867118E-054</c:v>
                </c:pt>
                <c:pt idx="616">
                  <c:v>3.12550234815382E-054</c:v>
                </c:pt>
                <c:pt idx="617">
                  <c:v>2.55894489125097E-054</c:v>
                </c:pt>
                <c:pt idx="618">
                  <c:v>2.09508687789899E-054</c:v>
                </c:pt>
                <c:pt idx="619">
                  <c:v>1.71531205730603E-054</c:v>
                </c:pt>
                <c:pt idx="620">
                  <c:v>1.4043787324419E-054</c:v>
                </c:pt>
                <c:pt idx="621">
                  <c:v>1.14980805721886E-054</c:v>
                </c:pt>
                <c:pt idx="622">
                  <c:v>9.41383216581924E-055</c:v>
                </c:pt>
                <c:pt idx="623">
                  <c:v>7.70739389847101E-055</c:v>
                </c:pt>
                <c:pt idx="624">
                  <c:v>6.31028041076379E-055</c:v>
                </c:pt>
                <c:pt idx="625">
                  <c:v>5.16642063283786E-055</c:v>
                </c:pt>
                <c:pt idx="626">
                  <c:v>4.22990745544095E-055</c:v>
                </c:pt>
                <c:pt idx="627">
                  <c:v>3.46315531644333E-055</c:v>
                </c:pt>
                <c:pt idx="628">
                  <c:v>2.8353917602577E-055</c:v>
                </c:pt>
                <c:pt idx="629">
                  <c:v>2.32142243114688E-055</c:v>
                </c:pt>
                <c:pt idx="630">
                  <c:v>1.900619935265E-055</c:v>
                </c:pt>
                <c:pt idx="631">
                  <c:v>1.55609599091454E-055</c:v>
                </c:pt>
                <c:pt idx="632">
                  <c:v>1.27402364250308E-055</c:v>
                </c:pt>
                <c:pt idx="633">
                  <c:v>1.04308233626571E-055</c:v>
                </c:pt>
                <c:pt idx="634">
                  <c:v>8.54003586693166E-056</c:v>
                </c:pt>
                <c:pt idx="635">
                  <c:v>6.99198999664592E-056</c:v>
                </c:pt>
                <c:pt idx="636">
                  <c:v>5.72455723546761E-056</c:v>
                </c:pt>
                <c:pt idx="637">
                  <c:v>4.68687105643239E-056</c:v>
                </c:pt>
                <c:pt idx="638">
                  <c:v>3.83728546961233E-056</c:v>
                </c:pt>
                <c:pt idx="639">
                  <c:v>3.14170362231089E-056</c:v>
                </c:pt>
                <c:pt idx="640">
                  <c:v>2.57220937264242E-056</c:v>
                </c:pt>
                <c:pt idx="641">
                  <c:v>2.10594691673779E-056</c:v>
                </c:pt>
                <c:pt idx="642">
                  <c:v>1.72420350508296E-056</c:v>
                </c:pt>
                <c:pt idx="643">
                  <c:v>1.41165843417628E-056</c:v>
                </c:pt>
                <c:pt idx="644">
                  <c:v>1.15576817290201E-056</c:v>
                </c:pt>
                <c:pt idx="645">
                  <c:v>9.46262946583638E-057</c:v>
                </c:pt>
                <c:pt idx="646">
                  <c:v>7.74734574866221E-057</c:v>
                </c:pt>
                <c:pt idx="647">
                  <c:v>6.3429902191576E-057</c:v>
                </c:pt>
                <c:pt idx="648">
                  <c:v>5.19320115889724E-057</c:v>
                </c:pt>
                <c:pt idx="649">
                  <c:v>4.25183349570931E-057</c:v>
                </c:pt>
                <c:pt idx="650">
                  <c:v>3.48110683990431E-057</c:v>
                </c:pt>
                <c:pt idx="651">
                  <c:v>2.8500892245798E-057</c:v>
                </c:pt>
                <c:pt idx="652">
                  <c:v>2.33345569717962E-057</c:v>
                </c:pt>
                <c:pt idx="653">
                  <c:v>1.910471940226E-057</c:v>
                </c:pt>
                <c:pt idx="654">
                  <c:v>1.56416213035556E-057</c:v>
                </c:pt>
                <c:pt idx="655">
                  <c:v>1.28062763892208E-057</c:v>
                </c:pt>
                <c:pt idx="656">
                  <c:v>1.04848923122717E-057</c:v>
                </c:pt>
                <c:pt idx="657">
                  <c:v>8.58430377876758E-058</c:v>
                </c:pt>
                <c:pt idx="658">
                  <c:v>7.02823349744063E-058</c:v>
                </c:pt>
                <c:pt idx="659">
                  <c:v>5.75423090416736E-058</c:v>
                </c:pt>
                <c:pt idx="660">
                  <c:v>4.7111658015536E-058</c:v>
                </c:pt>
                <c:pt idx="661">
                  <c:v>3.85717632458125E-058</c:v>
                </c:pt>
                <c:pt idx="662">
                  <c:v>3.15798887697892E-058</c:v>
                </c:pt>
                <c:pt idx="663">
                  <c:v>2.58554261146087E-058</c:v>
                </c:pt>
                <c:pt idx="664">
                  <c:v>2.11686324939653E-058</c:v>
                </c:pt>
                <c:pt idx="665">
                  <c:v>1.73314104234155E-058</c:v>
                </c:pt>
                <c:pt idx="666">
                  <c:v>1.41897587078667E-058</c:v>
                </c:pt>
                <c:pt idx="667">
                  <c:v>1.16175918328864E-058</c:v>
                </c:pt>
                <c:pt idx="668">
                  <c:v>9.51167971029176E-059</c:v>
                </c:pt>
                <c:pt idx="669">
                  <c:v>7.7875046922436E-059</c:v>
                </c:pt>
                <c:pt idx="670">
                  <c:v>6.37586958127899E-059</c:v>
                </c:pt>
                <c:pt idx="671">
                  <c:v>5.22012050380761E-059</c:v>
                </c:pt>
                <c:pt idx="672">
                  <c:v>4.27387319124014E-059</c:v>
                </c:pt>
                <c:pt idx="673">
                  <c:v>3.49915141642388E-059</c:v>
                </c:pt>
                <c:pt idx="674">
                  <c:v>2.86486287430256E-059</c:v>
                </c:pt>
                <c:pt idx="675">
                  <c:v>2.34555133854291E-059</c:v>
                </c:pt>
                <c:pt idx="676">
                  <c:v>1.92037501378833E-059</c:v>
                </c:pt>
                <c:pt idx="677">
                  <c:v>1.57227008123103E-059</c:v>
                </c:pt>
                <c:pt idx="678">
                  <c:v>1.28726586764828E-059</c:v>
                </c:pt>
                <c:pt idx="679">
                  <c:v>1.05392415323124E-059</c:v>
                </c:pt>
                <c:pt idx="680">
                  <c:v>8.62880115662096E-060</c:v>
                </c:pt>
                <c:pt idx="681">
                  <c:v>7.06466486912052E-060</c:v>
                </c:pt>
                <c:pt idx="682">
                  <c:v>5.78405838853851E-060</c:v>
                </c:pt>
                <c:pt idx="683">
                  <c:v>4.7355864802952E-060</c:v>
                </c:pt>
                <c:pt idx="684">
                  <c:v>3.87717028527794E-060</c:v>
                </c:pt>
                <c:pt idx="685">
                  <c:v>3.17435854747721E-060</c:v>
                </c:pt>
                <c:pt idx="686">
                  <c:v>2.59894496411558E-060</c:v>
                </c:pt>
                <c:pt idx="687">
                  <c:v>2.12783616767854E-060</c:v>
                </c:pt>
                <c:pt idx="688">
                  <c:v>1.74212490799004E-060</c:v>
                </c:pt>
                <c:pt idx="689">
                  <c:v>1.42633123787457E-060</c:v>
                </c:pt>
                <c:pt idx="690">
                  <c:v>1.16778124852371E-060</c:v>
                </c:pt>
                <c:pt idx="691">
                  <c:v>9.56098421034173E-061</c:v>
                </c:pt>
                <c:pt idx="692">
                  <c:v>7.82787180269964E-061</c:v>
                </c:pt>
                <c:pt idx="693">
                  <c:v>6.40891937602225E-061</c:v>
                </c:pt>
                <c:pt idx="694">
                  <c:v>5.24717938714668E-061</c:v>
                </c:pt>
                <c:pt idx="695">
                  <c:v>4.29602713117391E-061</c:v>
                </c:pt>
                <c:pt idx="696">
                  <c:v>3.5172895283495E-061</c:v>
                </c:pt>
                <c:pt idx="697">
                  <c:v>2.87971310433884E-061</c:v>
                </c:pt>
                <c:pt idx="698">
                  <c:v>2.35770967856389E-061</c:v>
                </c:pt>
                <c:pt idx="699">
                  <c:v>1.93032942066983E-061</c:v>
                </c:pt>
                <c:pt idx="700">
                  <c:v>1.58042006027361E-061</c:v>
                </c:pt>
                <c:pt idx="701">
                  <c:v>1.29393850612738E-061</c:v>
                </c:pt>
                <c:pt idx="702">
                  <c:v>1.05938724755825E-061</c:v>
                </c:pt>
                <c:pt idx="703">
                  <c:v>8.67352918994586E-062</c:v>
                </c:pt>
                <c:pt idx="704">
                  <c:v>7.10128508552811E-062</c:v>
                </c:pt>
                <c:pt idx="705">
                  <c:v>5.81404048589594E-062</c:v>
                </c:pt>
                <c:pt idx="706">
                  <c:v>4.76013374544351E-062</c:v>
                </c:pt>
                <c:pt idx="707">
                  <c:v>3.89726788615881E-062</c:v>
                </c:pt>
                <c:pt idx="708">
                  <c:v>3.19081307138148E-062</c:v>
                </c:pt>
                <c:pt idx="709">
                  <c:v>2.61241678886318E-062</c:v>
                </c:pt>
                <c:pt idx="710">
                  <c:v>2.13886596489954E-062</c:v>
                </c:pt>
                <c:pt idx="711">
                  <c:v>1.75115534217508E-062</c:v>
                </c:pt>
                <c:pt idx="712">
                  <c:v>1.43372473205551E-062</c:v>
                </c:pt>
                <c:pt idx="713">
                  <c:v>1.17383452958235E-062</c:v>
                </c:pt>
                <c:pt idx="714">
                  <c:v>9.61054428393881E-063</c:v>
                </c:pt>
                <c:pt idx="715">
                  <c:v>7.8684481590786E-063</c:v>
                </c:pt>
                <c:pt idx="716">
                  <c:v>6.44214048683756E-063</c:v>
                </c:pt>
                <c:pt idx="717">
                  <c:v>5.27437853222258E-063</c:v>
                </c:pt>
                <c:pt idx="718">
                  <c:v>4.31829590770498E-063</c:v>
                </c:pt>
                <c:pt idx="719">
                  <c:v>3.53552166052881E-063</c:v>
                </c:pt>
                <c:pt idx="720">
                  <c:v>2.8946403116483E-063</c:v>
                </c:pt>
                <c:pt idx="721">
                  <c:v>2.36993104224572E-063</c:v>
                </c:pt>
                <c:pt idx="722">
                  <c:v>1.9403354269607E-063</c:v>
                </c:pt>
                <c:pt idx="723">
                  <c:v>1.58861228533944E-063</c:v>
                </c:pt>
                <c:pt idx="724">
                  <c:v>1.30064573272487E-063</c:v>
                </c:pt>
                <c:pt idx="725">
                  <c:v>1.06487866024151E-063</c:v>
                </c:pt>
                <c:pt idx="726">
                  <c:v>8.71848907436211E-064</c:v>
                </c:pt>
                <c:pt idx="727">
                  <c:v>7.13809512555452E-064</c:v>
                </c:pt>
                <c:pt idx="728">
                  <c:v>5.84417799768759E-064</c:v>
                </c:pt>
                <c:pt idx="729">
                  <c:v>4.78480825316845E-064</c:v>
                </c:pt>
                <c:pt idx="730">
                  <c:v>3.9174696644504E-064</c:v>
                </c:pt>
                <c:pt idx="731">
                  <c:v>3.20735288853566E-064</c:v>
                </c:pt>
                <c:pt idx="732">
                  <c:v>2.62595844581759E-064</c:v>
                </c:pt>
                <c:pt idx="733">
                  <c:v>2.14995293589575E-064</c:v>
                </c:pt>
                <c:pt idx="734">
                  <c:v>1.76023258628812E-064</c:v>
                </c:pt>
                <c:pt idx="735">
                  <c:v>1.44115655096409E-064</c:v>
                </c:pt>
                <c:pt idx="736">
                  <c:v>1.17991918827411E-064</c:v>
                </c:pt>
                <c:pt idx="737">
                  <c:v>9.66036125586806E-065</c:v>
                </c:pt>
                <c:pt idx="738">
                  <c:v>7.9092348460223E-065</c:v>
                </c:pt>
                <c:pt idx="739">
                  <c:v>6.47553380175435E-065</c:v>
                </c:pt>
                <c:pt idx="740">
                  <c:v>5.30171866609232E-065</c:v>
                </c:pt>
                <c:pt idx="741">
                  <c:v>4.34068011609741E-065</c:v>
                </c:pt>
                <c:pt idx="742">
                  <c:v>3.55384830032299E-065</c:v>
                </c:pt>
                <c:pt idx="743">
                  <c:v>2.90964489524838E-065</c:v>
                </c:pt>
                <c:pt idx="744">
                  <c:v>2.38221575627617E-065</c:v>
                </c:pt>
                <c:pt idx="745">
                  <c:v>1.95039330013025E-065</c:v>
                </c:pt>
                <c:pt idx="746">
                  <c:v>1.59684697541391E-065</c:v>
                </c:pt>
                <c:pt idx="747">
                  <c:v>1.3073877267309E-065</c:v>
                </c:pt>
                <c:pt idx="748">
                  <c:v>1.07039853807132E-065</c:v>
                </c:pt>
                <c:pt idx="749">
                  <c:v>8.76368201168684E-066</c:v>
                </c:pt>
                <c:pt idx="750">
                  <c:v>7.17509597316441E-066</c:v>
                </c:pt>
                <c:pt idx="751">
                  <c:v>5.87447172951576E-066</c:v>
                </c:pt>
                <c:pt idx="752">
                  <c:v>4.80961066304167E-066</c:v>
                </c:pt>
                <c:pt idx="753">
                  <c:v>3.93777616016404E-066</c:v>
                </c:pt>
                <c:pt idx="754">
                  <c:v>3.22397844106358E-066</c:v>
                </c:pt>
                <c:pt idx="755">
                  <c:v>2.63957029695919E-066</c:v>
                </c:pt>
                <c:pt idx="756">
                  <c:v>2.16109737703169E-066</c:v>
                </c:pt>
                <c:pt idx="757">
                  <c:v>1.76935688297198E-066</c:v>
                </c:pt>
                <c:pt idx="758">
                  <c:v>1.44862689325938E-066</c:v>
                </c:pt>
                <c:pt idx="759">
                  <c:v>1.18603538724725E-066</c:v>
                </c:pt>
                <c:pt idx="760">
                  <c:v>9.71043645778085E-067</c:v>
                </c:pt>
                <c:pt idx="761">
                  <c:v>7.95023295379489E-067</c:v>
                </c:pt>
                <c:pt idx="762">
                  <c:v>6.50910021340577E-067</c:v>
                </c:pt>
                <c:pt idx="763">
                  <c:v>5.32920051958182E-067</c:v>
                </c:pt>
                <c:pt idx="764">
                  <c:v>4.36318035470072E-067</c:v>
                </c:pt>
                <c:pt idx="765">
                  <c:v>3.57226993761922E-067</c:v>
                </c:pt>
                <c:pt idx="766">
                  <c:v>2.92472725622485E-067</c:v>
                </c:pt>
                <c:pt idx="767">
                  <c:v>2.39456414903663E-067</c:v>
                </c:pt>
                <c:pt idx="768">
                  <c:v>1.96050330903432E-067</c:v>
                </c:pt>
                <c:pt idx="769">
                  <c:v>1.60512435061752E-067</c:v>
                </c:pt>
                <c:pt idx="770">
                  <c:v>1.3141646683649E-067</c:v>
                </c:pt>
                <c:pt idx="771">
                  <c:v>1.07594702859888E-067</c:v>
                </c:pt>
                <c:pt idx="772">
                  <c:v>8.80910920996766E-068</c:v>
                </c:pt>
                <c:pt idx="773">
                  <c:v>7.21228861742309E-068</c:v>
                </c:pt>
                <c:pt idx="774">
                  <c:v>5.90492249115846E-068</c:v>
                </c:pt>
                <c:pt idx="775">
                  <c:v>4.83454163805334E-068</c:v>
                </c:pt>
                <c:pt idx="776">
                  <c:v>3.95818791611031E-068</c:v>
                </c:pt>
                <c:pt idx="777">
                  <c:v>3.24069017338111E-068</c:v>
                </c:pt>
                <c:pt idx="778">
                  <c:v>2.65325270614476E-068</c:v>
                </c:pt>
                <c:pt idx="779">
                  <c:v>2.17229958620806E-068</c:v>
                </c:pt>
                <c:pt idx="780">
                  <c:v>1.77852847612713E-068</c:v>
                </c:pt>
                <c:pt idx="781">
                  <c:v>1.45613595863022E-068</c:v>
                </c:pt>
                <c:pt idx="782">
                  <c:v>1.19218328999323E-068</c:v>
                </c:pt>
                <c:pt idx="783">
                  <c:v>9.76077122823152E-069</c:v>
                </c:pt>
                <c:pt idx="784">
                  <c:v>7.99144357831175E-069</c:v>
                </c:pt>
                <c:pt idx="785">
                  <c:v>6.54284061905146E-069</c:v>
                </c:pt>
                <c:pt idx="786">
                  <c:v>5.35682482730527E-069</c:v>
                </c:pt>
                <c:pt idx="787">
                  <c:v>4.3857972249664E-069</c:v>
                </c:pt>
                <c:pt idx="788">
                  <c:v>3.5907870648441E-069</c:v>
                </c:pt>
                <c:pt idx="789">
                  <c:v>2.93988779774244E-069</c:v>
                </c:pt>
                <c:pt idx="790">
                  <c:v>2.40697655061046E-069</c:v>
                </c:pt>
                <c:pt idx="791">
                  <c:v>1.97066572392237E-069</c:v>
                </c:pt>
                <c:pt idx="792">
                  <c:v>1.6134446322119E-069</c:v>
                </c:pt>
                <c:pt idx="793">
                  <c:v>1.32097673878049E-069</c:v>
                </c:pt>
                <c:pt idx="794">
                  <c:v>1.08152428014023E-069</c:v>
                </c:pt>
                <c:pt idx="795">
                  <c:v>8.85477188351343E-070</c:v>
                </c:pt>
                <c:pt idx="796">
                  <c:v>7.24967405252277E-070</c:v>
                </c:pt>
                <c:pt idx="797">
                  <c:v>5.93553109659178E-070</c:v>
                </c:pt>
                <c:pt idx="798">
                  <c:v>4.85960184463042E-070</c:v>
                </c:pt>
                <c:pt idx="799">
                  <c:v>3.97870547791334E-070</c:v>
                </c:pt>
                <c:pt idx="800">
                  <c:v>3.25748853220752E-070</c:v>
                </c:pt>
                <c:pt idx="801">
                  <c:v>2.66700603911718E-070</c:v>
                </c:pt>
                <c:pt idx="802">
                  <c:v>2.1835598628699E-070</c:v>
                </c:pt>
                <c:pt idx="803">
                  <c:v>1.78774761091835E-070</c:v>
                </c:pt>
                <c:pt idx="804">
                  <c:v>1.46368394780052E-070</c:v>
                </c:pt>
                <c:pt idx="805">
                  <c:v>1.19836306085088E-070</c:v>
                </c:pt>
                <c:pt idx="806">
                  <c:v>9.81136691271291E-071</c:v>
                </c:pt>
                <c:pt idx="807">
                  <c:v>8.0328678211697E-071</c:v>
                </c:pt>
                <c:pt idx="808">
                  <c:v>6.57675592060223E-071</c:v>
                </c:pt>
                <c:pt idx="809">
                  <c:v>5.38459232768465E-071</c:v>
                </c:pt>
                <c:pt idx="810">
                  <c:v>4.40853133146323E-071</c:v>
                </c:pt>
                <c:pt idx="811">
                  <c:v>3.60940017697681E-071</c:v>
                </c:pt>
                <c:pt idx="812">
                  <c:v>2.95512692505597E-071</c:v>
                </c:pt>
                <c:pt idx="813">
                  <c:v>2.41945329279212E-071</c:v>
                </c:pt>
                <c:pt idx="814">
                  <c:v>1.98088081644466E-071</c:v>
                </c:pt>
                <c:pt idx="815">
                  <c:v>1.62180804260549E-071</c:v>
                </c:pt>
                <c:pt idx="816">
                  <c:v>1.32782412007033E-071</c:v>
                </c:pt>
                <c:pt idx="817">
                  <c:v>1.08713044178027E-071</c:v>
                </c:pt>
                <c:pt idx="818">
                  <c:v>8.90067125292773E-072</c:v>
                </c:pt>
                <c:pt idx="819">
                  <c:v>7.28725327780894E-072</c:v>
                </c:pt>
                <c:pt idx="820">
                  <c:v>5.96629836401057E-072</c:v>
                </c:pt>
                <c:pt idx="821">
                  <c:v>4.88479195265436E-072</c:v>
                </c:pt>
                <c:pt idx="822">
                  <c:v>3.9993293940259E-072</c:v>
                </c:pt>
                <c:pt idx="823">
                  <c:v>3.27437396657777E-072</c:v>
                </c:pt>
                <c:pt idx="824">
                  <c:v>2.68083066351511E-072</c:v>
                </c:pt>
                <c:pt idx="825">
                  <c:v>2.1948785080143E-072</c:v>
                </c:pt>
                <c:pt idx="826">
                  <c:v>1.79701453378124E-072</c:v>
                </c:pt>
                <c:pt idx="827">
                  <c:v>1.47127106253477E-072</c:v>
                </c:pt>
                <c:pt idx="828">
                  <c:v>1.20457486501095E-072</c:v>
                </c:pt>
                <c:pt idx="829">
                  <c:v>9.86222486369207E-073</c:v>
                </c:pt>
                <c:pt idx="830">
                  <c:v>8.07450678967509E-073</c:v>
                </c:pt>
                <c:pt idx="831">
                  <c:v>6.61084702464404E-073</c:v>
                </c:pt>
                <c:pt idx="832">
                  <c:v>5.41250376297006E-073</c:v>
                </c:pt>
                <c:pt idx="833">
                  <c:v>4.43138328189394E-073</c:v>
                </c:pt>
                <c:pt idx="834">
                  <c:v>3.62810977156214E-073</c:v>
                </c:pt>
                <c:pt idx="835">
                  <c:v>2.97044504552069E-073</c:v>
                </c:pt>
                <c:pt idx="836">
                  <c:v>2.43199470909594E-073</c:v>
                </c:pt>
                <c:pt idx="837">
                  <c:v>1.99114885965975E-073</c:v>
                </c:pt>
                <c:pt idx="838">
                  <c:v>1.63021480535961E-073</c:v>
                </c:pt>
                <c:pt idx="839">
                  <c:v>1.33470699527093E-073</c:v>
                </c:pt>
                <c:pt idx="840">
                  <c:v>1.09276566337663E-073</c:v>
                </c:pt>
                <c:pt idx="841">
                  <c:v>8.9468085451412E-074</c:v>
                </c:pt>
                <c:pt idx="842">
                  <c:v>7.32502729780785E-074</c:v>
                </c:pt>
                <c:pt idx="843">
                  <c:v>5.99722511585107E-074</c:v>
                </c:pt>
                <c:pt idx="844">
                  <c:v>4.91011263547885E-074</c:v>
                </c:pt>
                <c:pt idx="845">
                  <c:v>4.02006021574336E-074</c:v>
                </c:pt>
                <c:pt idx="846">
                  <c:v>3.29134692785443E-074</c:v>
                </c:pt>
                <c:pt idx="847">
                  <c:v>2.69472694888311E-074</c:v>
                </c:pt>
                <c:pt idx="848">
                  <c:v>2.20625582419863E-074</c:v>
                </c:pt>
                <c:pt idx="849">
                  <c:v>1.8063294924288E-074</c:v>
                </c:pt>
                <c:pt idx="850">
                  <c:v>1.47889750564321E-074</c:v>
                </c:pt>
                <c:pt idx="851">
                  <c:v>1.21081886852043E-074</c:v>
                </c:pt>
                <c:pt idx="852">
                  <c:v>9.91334644064745E-075</c:v>
                </c:pt>
                <c:pt idx="853">
                  <c:v>8.11636159687431E-075</c:v>
                </c:pt>
                <c:pt idx="854">
                  <c:v>6.645114842462E-075</c:v>
                </c:pt>
                <c:pt idx="855">
                  <c:v>5.44055987925865E-075</c:v>
                </c:pt>
                <c:pt idx="856">
                  <c:v>4.45435368711134E-075</c:v>
                </c:pt>
                <c:pt idx="857">
                  <c:v>3.64691634872429E-075</c:v>
                </c:pt>
                <c:pt idx="858">
                  <c:v>2.98584256860348E-075</c:v>
                </c:pt>
                <c:pt idx="859">
                  <c:v>2.44460113476498E-075</c:v>
                </c:pt>
                <c:pt idx="860">
                  <c:v>2.00147012804144E-075</c:v>
                </c:pt>
                <c:pt idx="861">
                  <c:v>1.63866514519447E-075</c:v>
                </c:pt>
                <c:pt idx="862">
                  <c:v>1.34162554836769E-075</c:v>
                </c:pt>
                <c:pt idx="863">
                  <c:v>1.09843009556375E-075</c:v>
                </c:pt>
                <c:pt idx="864">
                  <c:v>8.99318499344414E-076</c:v>
                </c:pt>
                <c:pt idx="865">
                  <c:v>7.36299712225221E-076</c:v>
                </c:pt>
                <c:pt idx="866">
                  <c:v>6.02831217881264E-076</c:v>
                </c:pt>
                <c:pt idx="867">
                  <c:v>4.93556456994835E-076</c:v>
                </c:pt>
                <c:pt idx="868">
                  <c:v>4.04089849721887E-076</c:v>
                </c:pt>
                <c:pt idx="869">
                  <c:v>3.30840786973963E-076</c:v>
                </c:pt>
                <c:pt idx="870">
                  <c:v>2.70869526668108E-076</c:v>
                </c:pt>
                <c:pt idx="871">
                  <c:v>2.21769211554859E-076</c:v>
                </c:pt>
                <c:pt idx="872">
                  <c:v>1.81569273585817E-076</c:v>
                </c:pt>
                <c:pt idx="873">
                  <c:v>1.4865634809874E-076</c:v>
                </c:pt>
                <c:pt idx="874">
                  <c:v>1.21709523828702E-076</c:v>
                </c:pt>
                <c:pt idx="875">
                  <c:v>9.96473301010367E-077</c:v>
                </c:pt>
                <c:pt idx="876">
                  <c:v>8.1584333615833E-077</c:v>
                </c:pt>
                <c:pt idx="877">
                  <c:v>6.67956029006551E-077</c:v>
                </c:pt>
                <c:pt idx="878">
                  <c:v>5.46876142651518E-077</c:v>
                </c:pt>
                <c:pt idx="879">
                  <c:v>4.47744316113452E-077</c:v>
                </c:pt>
                <c:pt idx="880">
                  <c:v>3.66582041117956E-077</c:v>
                </c:pt>
                <c:pt idx="881">
                  <c:v>3.00131990589372E-077</c:v>
                </c:pt>
                <c:pt idx="882">
                  <c:v>2.45727290678026E-077</c:v>
                </c:pt>
                <c:pt idx="883">
                  <c:v>2.01184489748634E-077</c:v>
                </c:pt>
                <c:pt idx="884">
                  <c:v>1.64715928799506E-077</c:v>
                </c:pt>
                <c:pt idx="885">
                  <c:v>1.3485799642996E-077</c:v>
                </c:pt>
                <c:pt idx="886">
                  <c:v>1.10412388975691E-077</c:v>
                </c:pt>
                <c:pt idx="887">
                  <c:v>9.03980183752047E-078</c:v>
                </c:pt>
                <c:pt idx="888">
                  <c:v>7.40116376610894E-078</c:v>
                </c:pt>
                <c:pt idx="889">
                  <c:v>6.05956038387974E-078</c:v>
                </c:pt>
                <c:pt idx="890">
                  <c:v>4.96114843641542E-078</c:v>
                </c:pt>
                <c:pt idx="891">
                  <c:v>4.0618447954781E-078</c:v>
                </c:pt>
                <c:pt idx="892">
                  <c:v>3.32555724828761E-078</c:v>
                </c:pt>
                <c:pt idx="893">
                  <c:v>2.72273599029448E-078</c:v>
                </c:pt>
                <c:pt idx="894">
                  <c:v>2.22918768776629E-078</c:v>
                </c:pt>
                <c:pt idx="895">
                  <c:v>1.82510451435708E-078</c:v>
                </c:pt>
                <c:pt idx="896">
                  <c:v>1.49426919348561E-078</c:v>
                </c:pt>
                <c:pt idx="897">
                  <c:v>1.22340414208368E-078</c:v>
                </c:pt>
                <c:pt idx="898">
                  <c:v>1.00163859456691E-078</c:v>
                </c:pt>
                <c:pt idx="899">
                  <c:v>8.20072320841722E-079</c:v>
                </c:pt>
                <c:pt idx="900">
                  <c:v>6.71418428821159E-079</c:v>
                </c:pt>
                <c:pt idx="901">
                  <c:v>5.49710915859189E-079</c:v>
                </c:pt>
                <c:pt idx="902">
                  <c:v>4.50065232116574E-079</c:v>
                </c:pt>
                <c:pt idx="903">
                  <c:v>3.68482246425023E-079</c:v>
                </c:pt>
                <c:pt idx="904">
                  <c:v>3.01687747111421E-079</c:v>
                </c:pt>
                <c:pt idx="905">
                  <c:v>2.47001036386936E-079</c:v>
                </c:pt>
                <c:pt idx="906">
                  <c:v>2.0222734453212E-079</c:v>
                </c:pt>
                <c:pt idx="907">
                  <c:v>1.65569746081741E-079</c:v>
                </c:pt>
                <c:pt idx="908">
                  <c:v>1.35557042896435E-079</c:v>
                </c:pt>
                <c:pt idx="909">
                  <c:v>1.10984719815621E-079</c:v>
                </c:pt>
                <c:pt idx="910">
                  <c:v>9.08666032347931E-080</c:v>
                </c:pt>
                <c:pt idx="911">
                  <c:v>7.43952824960612E-080</c:v>
                </c:pt>
                <c:pt idx="912">
                  <c:v>6.09097056634483E-080</c:v>
                </c:pt>
                <c:pt idx="913">
                  <c:v>4.98686491875938E-080</c:v>
                </c:pt>
                <c:pt idx="914">
                  <c:v>4.08289967043397E-080</c:v>
                </c:pt>
                <c:pt idx="915">
                  <c:v>3.34279552191628E-080</c:v>
                </c:pt>
                <c:pt idx="916">
                  <c:v>2.73684949504426E-080</c:v>
                </c:pt>
                <c:pt idx="917">
                  <c:v>2.24074284813864E-080</c:v>
                </c:pt>
                <c:pt idx="918">
                  <c:v>1.83456507951067E-080</c:v>
                </c:pt>
                <c:pt idx="919">
                  <c:v>1.50201484911831E-080</c:v>
                </c:pt>
                <c:pt idx="920">
                  <c:v>1.22974574855296E-080</c:v>
                </c:pt>
                <c:pt idx="921">
                  <c:v>1.00683066280723E-080</c:v>
                </c:pt>
                <c:pt idx="922">
                  <c:v>8.24323226782149E-081</c:v>
                </c:pt>
                <c:pt idx="923">
                  <c:v>6.74898776243029E-081</c:v>
                </c:pt>
                <c:pt idx="924">
                  <c:v>5.52560383324854E-081</c:v>
                </c:pt>
                <c:pt idx="925">
                  <c:v>4.52398178760621E-081</c:v>
                </c:pt>
                <c:pt idx="926">
                  <c:v>3.70392301587795E-081</c:v>
                </c:pt>
                <c:pt idx="927">
                  <c:v>3.03251568013257E-081</c:v>
                </c:pt>
                <c:pt idx="928">
                  <c:v>2.48281384651576E-081</c:v>
                </c:pt>
                <c:pt idx="929">
                  <c:v>2.03275605031025E-081</c:v>
                </c:pt>
                <c:pt idx="930">
                  <c:v>1.66427989189436E-081</c:v>
                </c:pt>
                <c:pt idx="931">
                  <c:v>1.36259712922322E-081</c:v>
                </c:pt>
                <c:pt idx="932">
                  <c:v>1.11560017375081E-081</c:v>
                </c:pt>
                <c:pt idx="933">
                  <c:v>9.13376170388936E-082</c:v>
                </c:pt>
                <c:pt idx="934">
                  <c:v>7.47809159826004E-082</c:v>
                </c:pt>
                <c:pt idx="935">
                  <c:v>6.12254356582964E-082</c:v>
                </c:pt>
                <c:pt idx="936">
                  <c:v>5.01271470440451E-082</c:v>
                </c:pt>
                <c:pt idx="937">
                  <c:v>4.10406368490211E-082</c:v>
                </c:pt>
                <c:pt idx="938">
                  <c:v>3.36012315141994E-082</c:v>
                </c:pt>
                <c:pt idx="939">
                  <c:v>2.75103615819676E-082</c:v>
                </c:pt>
                <c:pt idx="940">
                  <c:v>2.25235790554522E-082</c:v>
                </c:pt>
                <c:pt idx="941">
                  <c:v>1.8440746842082E-082</c:v>
                </c:pt>
                <c:pt idx="942">
                  <c:v>1.5098006549338E-082</c:v>
                </c:pt>
                <c:pt idx="943">
                  <c:v>1.23612022721159E-082</c:v>
                </c:pt>
                <c:pt idx="944">
                  <c:v>1.01204964451986E-082</c:v>
                </c:pt>
                <c:pt idx="945">
                  <c:v>8.28596167610055E-083</c:v>
                </c:pt>
                <c:pt idx="946">
                  <c:v>6.78397164304918E-083</c:v>
                </c:pt>
                <c:pt idx="947">
                  <c:v>5.55424621217323E-083</c:v>
                </c:pt>
                <c:pt idx="948">
                  <c:v>4.54743218407317E-083</c:v>
                </c:pt>
                <c:pt idx="949">
                  <c:v>3.72312257663721E-083</c:v>
                </c:pt>
                <c:pt idx="950">
                  <c:v>3.04823495097186E-083</c:v>
                </c:pt>
                <c:pt idx="951">
                  <c:v>2.49568369696784E-083</c:v>
                </c:pt>
                <c:pt idx="952">
                  <c:v>2.04329299266289E-083</c:v>
                </c:pt>
                <c:pt idx="953">
                  <c:v>1.67290681064187E-083</c:v>
                </c:pt>
                <c:pt idx="954">
                  <c:v>1.36966025290608E-083</c:v>
                </c:pt>
                <c:pt idx="955">
                  <c:v>1.12138297032279E-083</c:v>
                </c:pt>
                <c:pt idx="956">
                  <c:v>9.18110723781209E-084</c:v>
                </c:pt>
                <c:pt idx="957">
                  <c:v>7.51685484290347E-084</c:v>
                </c:pt>
                <c:pt idx="958">
                  <c:v>6.15428022630831E-084</c:v>
                </c:pt>
                <c:pt idx="959">
                  <c:v>5.03869848433825E-084</c:v>
                </c:pt>
                <c:pt idx="960">
                  <c:v>4.12533740461519E-084</c:v>
                </c:pt>
                <c:pt idx="961">
                  <c:v>3.3775405999814E-084</c:v>
                </c:pt>
                <c:pt idx="962">
                  <c:v>2.76529635897418E-084</c:v>
                </c:pt>
                <c:pt idx="963">
                  <c:v>2.26403317046676E-084</c:v>
                </c:pt>
                <c:pt idx="964">
                  <c:v>1.85363358264975E-084</c:v>
                </c:pt>
                <c:pt idx="965">
                  <c:v>1.51762681905348E-084</c:v>
                </c:pt>
                <c:pt idx="966">
                  <c:v>1.24252774845501E-084</c:v>
                </c:pt>
                <c:pt idx="967">
                  <c:v>1.01729567921285E-084</c:v>
                </c:pt>
                <c:pt idx="968">
                  <c:v>8.32891257544919E-085</c:v>
                </c:pt>
                <c:pt idx="969">
                  <c:v>6.81913686521808E-085</c:v>
                </c:pt>
                <c:pt idx="970">
                  <c:v>5.58303706100189E-085</c:v>
                </c:pt>
                <c:pt idx="971">
                  <c:v>4.57100413741641E-085</c:v>
                </c:pt>
                <c:pt idx="972">
                  <c:v>3.74242165974944E-085</c:v>
                </c:pt>
                <c:pt idx="973">
                  <c:v>3.06403570382205E-085</c:v>
                </c:pt>
                <c:pt idx="974">
                  <c:v>2.50862025924801E-085</c:v>
                </c:pt>
                <c:pt idx="975">
                  <c:v>2.05388455404083E-085</c:v>
                </c:pt>
                <c:pt idx="976">
                  <c:v>1.6815784476651E-085</c:v>
                </c:pt>
                <c:pt idx="977">
                  <c:v>1.37675998881653E-085</c:v>
                </c:pt>
                <c:pt idx="978">
                  <c:v>1.1271957424514E-085</c:v>
                </c:pt>
                <c:pt idx="979">
                  <c:v>9.22869819083515E-086</c:v>
                </c:pt>
                <c:pt idx="980">
                  <c:v>7.55581901971196E-086</c:v>
                </c:pt>
                <c:pt idx="981">
                  <c:v>6.18618139612978E-086</c:v>
                </c:pt>
                <c:pt idx="982">
                  <c:v>5.06481695313025E-086</c:v>
                </c:pt>
                <c:pt idx="983">
                  <c:v>4.14672139823851E-086</c:v>
                </c:pt>
                <c:pt idx="984">
                  <c:v>3.39504833318434E-086</c:v>
                </c:pt>
                <c:pt idx="985">
                  <c:v>2.77963047856419E-086</c:v>
                </c:pt>
                <c:pt idx="986">
                  <c:v>2.2757689549934E-086</c:v>
                </c:pt>
                <c:pt idx="987">
                  <c:v>1.8632420303532E-086</c:v>
                </c:pt>
                <c:pt idx="988">
                  <c:v>1.52549355067764E-086</c:v>
                </c:pt>
                <c:pt idx="989">
                  <c:v>1.24896848356189E-086</c:v>
                </c:pt>
                <c:pt idx="990">
                  <c:v>1.0225689071173E-086</c:v>
                </c:pt>
                <c:pt idx="991">
                  <c:v>8.37208611398288E-087</c:v>
                </c:pt>
                <c:pt idx="992">
                  <c:v>6.8544843689348E-087</c:v>
                </c:pt>
                <c:pt idx="993">
                  <c:v>5.61197714933931E-087</c:v>
                </c:pt>
                <c:pt idx="994">
                  <c:v>4.59469827773492E-087</c:v>
                </c:pt>
                <c:pt idx="995">
                  <c:v>3.76182078109606E-087</c:v>
                </c:pt>
                <c:pt idx="996">
                  <c:v>3.07991836105122E-087</c:v>
                </c:pt>
                <c:pt idx="997">
                  <c:v>2.52162387916212E-087</c:v>
                </c:pt>
                <c:pt idx="998">
                  <c:v>2.06453101756585E-087</c:v>
                </c:pt>
                <c:pt idx="999">
                  <c:v>1.69029503476451E-087</c:v>
                </c:pt>
                <c:pt idx="1000">
                  <c:v>1.38389652673674E-087</c:v>
                </c:pt>
                <c:pt idx="1001">
                  <c:v>1.13303864551719E-087</c:v>
                </c:pt>
                <c:pt idx="1002">
                  <c:v>9.27653583510726E-088</c:v>
                </c:pt>
                <c:pt idx="1003">
                  <c:v>7.59498517023234E-088</c:v>
                </c:pt>
                <c:pt idx="1004">
                  <c:v>6.21824792804032E-088</c:v>
                </c:pt>
                <c:pt idx="1005">
                  <c:v>5.09107080895011E-088</c:v>
                </c:pt>
                <c:pt idx="1006">
                  <c:v>4.1682162373851E-088</c:v>
                </c:pt>
                <c:pt idx="1007">
                  <c:v>3.41264681902612E-088</c:v>
                </c:pt>
                <c:pt idx="1008">
                  <c:v>2.79403890013046E-088</c:v>
                </c:pt>
                <c:pt idx="1009">
                  <c:v>2.28756557283295E-088</c:v>
                </c:pt>
                <c:pt idx="1010">
                  <c:v>1.87290028416081E-088</c:v>
                </c:pt>
                <c:pt idx="1011">
                  <c:v>1.53340106009096E-088</c:v>
                </c:pt>
                <c:pt idx="1012">
                  <c:v>1.25544260469883E-088</c:v>
                </c:pt>
                <c:pt idx="1013">
                  <c:v>1.02786946919127E-088</c:v>
                </c:pt>
                <c:pt idx="1014">
                  <c:v>8.41548344576817E-089</c:v>
                </c:pt>
                <c:pt idx="1015">
                  <c:v>6.89001509906914E-089</c:v>
                </c:pt>
                <c:pt idx="1016">
                  <c:v>5.64106725077961E-089</c:v>
                </c:pt>
                <c:pt idx="1017">
                  <c:v>4.61851523839425E-089</c:v>
                </c:pt>
                <c:pt idx="1018">
                  <c:v>3.7813204592327E-089</c:v>
                </c:pt>
                <c:pt idx="1019">
                  <c:v>3.09588334721672E-089</c:v>
                </c:pt>
                <c:pt idx="1020">
                  <c:v>2.53469490430836E-089</c:v>
                </c:pt>
                <c:pt idx="1021">
                  <c:v>2.07523266782733E-089</c:v>
                </c:pt>
                <c:pt idx="1022">
                  <c:v>1.69905680494227E-089</c:v>
                </c:pt>
                <c:pt idx="1023">
                  <c:v>1.39107005743267E-089</c:v>
                </c:pt>
                <c:pt idx="1024">
                  <c:v>1.13891183570606E-089</c:v>
                </c:pt>
                <c:pt idx="1025">
                  <c:v>9.3246214493706E-090</c:v>
                </c:pt>
                <c:pt idx="1026">
                  <c:v>7.63435434141038E-090</c:v>
                </c:pt>
                <c:pt idx="1027">
                  <c:v>6.25048067920698E-090</c:v>
                </c:pt>
                <c:pt idx="1028">
                  <c:v>5.11746075358656E-090</c:v>
                </c:pt>
                <c:pt idx="1029">
                  <c:v>4.18982249663087E-090</c:v>
                </c:pt>
                <c:pt idx="1030">
                  <c:v>3.4303365279297E-090</c:v>
                </c:pt>
                <c:pt idx="1031">
                  <c:v>2.80852200882283E-090</c:v>
                </c:pt>
                <c:pt idx="1032">
                  <c:v>2.29942333931956E-090</c:v>
                </c:pt>
                <c:pt idx="1033">
                  <c:v>1.88260860224621E-090</c:v>
                </c:pt>
                <c:pt idx="1034">
                  <c:v>1.5413495586681E-090</c:v>
                </c:pt>
                <c:pt idx="1035">
                  <c:v>1.26195028492476E-090</c:v>
                </c:pt>
                <c:pt idx="1036">
                  <c:v>1.03319750712344E-090</c:v>
                </c:pt>
                <c:pt idx="1037">
                  <c:v>8.45910573085451E-091</c:v>
                </c:pt>
                <c:pt idx="1038">
                  <c:v>6.92573000538887E-091</c:v>
                </c:pt>
                <c:pt idx="1039">
                  <c:v>5.67030814292671E-091</c:v>
                </c:pt>
                <c:pt idx="1040">
                  <c:v>4.64245565604265E-091</c:v>
                </c:pt>
                <c:pt idx="1041">
                  <c:v>3.80092121540298E-091</c:v>
                </c:pt>
                <c:pt idx="1042">
                  <c:v>3.1119310890769E-091</c:v>
                </c:pt>
                <c:pt idx="1043">
                  <c:v>2.54783368408675E-091</c:v>
                </c:pt>
                <c:pt idx="1044">
                  <c:v>2.08598979088976E-091</c:v>
                </c:pt>
                <c:pt idx="1045">
                  <c:v>1.70786399240817E-091</c:v>
                </c:pt>
                <c:pt idx="1046">
                  <c:v>1.39828077265913E-091</c:v>
                </c:pt>
                <c:pt idx="1047">
                  <c:v>1.14481547001365E-091</c:v>
                </c:pt>
                <c:pt idx="1048">
                  <c:v>9.37295631899609E-092</c:v>
                </c:pt>
                <c:pt idx="1049">
                  <c:v>7.67392758561857E-092</c:v>
                </c:pt>
                <c:pt idx="1050">
                  <c:v>6.28288051123946E-092</c:v>
                </c:pt>
                <c:pt idx="1051">
                  <c:v>5.14398749246612E-092</c:v>
                </c:pt>
                <c:pt idx="1052">
                  <c:v>4.21154075353043E-092</c:v>
                </c:pt>
                <c:pt idx="1053">
                  <c:v>3.44811793275662E-092</c:v>
                </c:pt>
                <c:pt idx="1054">
                  <c:v>2.82308019178748E-092</c:v>
                </c:pt>
                <c:pt idx="1055">
                  <c:v>2.31134257142172E-092</c:v>
                </c:pt>
                <c:pt idx="1056">
                  <c:v>1.89236724412132E-092</c:v>
                </c:pt>
                <c:pt idx="1057">
                  <c:v>1.54933925887953E-092</c:v>
                </c:pt>
                <c:pt idx="1058">
                  <c:v>1.26849169819574E-092</c:v>
                </c:pt>
                <c:pt idx="1059">
                  <c:v>1.03855316333694E-092</c:v>
                </c:pt>
                <c:pt idx="1060">
                  <c:v>8.50295413530387E-093</c:v>
                </c:pt>
                <c:pt idx="1061">
                  <c:v>6.96163004258495E-093</c:v>
                </c:pt>
                <c:pt idx="1062">
                  <c:v>5.69970060741578E-093</c:v>
                </c:pt>
                <c:pt idx="1063">
                  <c:v>4.66652017062861E-093</c:v>
                </c:pt>
                <c:pt idx="1064">
                  <c:v>3.82062357355229E-093</c:v>
                </c:pt>
                <c:pt idx="1065">
                  <c:v>3.12806201560199E-093</c:v>
                </c:pt>
                <c:pt idx="1066">
                  <c:v>2.56104056970848E-093</c:v>
                </c:pt>
                <c:pt idx="1067">
                  <c:v>2.09680267430065E-093</c:v>
                </c:pt>
                <c:pt idx="1068">
                  <c:v>1.71671683258612E-093</c:v>
                </c:pt>
                <c:pt idx="1069">
                  <c:v>1.40552886516485E-093</c:v>
                </c:pt>
                <c:pt idx="1070">
                  <c:v>1.15074970624928E-093</c:v>
                </c:pt>
                <c:pt idx="1071">
                  <c:v>9.42154173601747E-094</c:v>
                </c:pt>
                <c:pt idx="1072">
                  <c:v>7.71370596068509E-094</c:v>
                </c:pt>
                <c:pt idx="1073">
                  <c:v>6.31544829021389E-094</c:v>
                </c:pt>
                <c:pt idx="1074">
                  <c:v>5.17065173467178E-094</c:v>
                </c:pt>
                <c:pt idx="1075">
                  <c:v>4.23337158863185E-094</c:v>
                </c:pt>
                <c:pt idx="1076">
                  <c:v>3.46599150881953E-094</c:v>
                </c:pt>
                <c:pt idx="1077">
                  <c:v>2.83771383817765E-094</c:v>
                </c:pt>
                <c:pt idx="1078">
                  <c:v>2.32332358775103E-094</c:v>
                </c:pt>
                <c:pt idx="1079">
                  <c:v>1.9021764706432E-094</c:v>
                </c:pt>
                <c:pt idx="1080">
                  <c:v>1.55737037429695E-094</c:v>
                </c:pt>
                <c:pt idx="1081">
                  <c:v>1.27506701936949E-094</c:v>
                </c:pt>
                <c:pt idx="1082">
                  <c:v>1.04393658099326E-094</c:v>
                </c:pt>
                <c:pt idx="1083">
                  <c:v>8.54702983122278E-095</c:v>
                </c:pt>
                <c:pt idx="1084">
                  <c:v>6.99771617029689E-095</c:v>
                </c:pt>
                <c:pt idx="1085">
                  <c:v>5.72924542993321E-095</c:v>
                </c:pt>
                <c:pt idx="1086">
                  <c:v>4.69070942541785E-095</c:v>
                </c:pt>
                <c:pt idx="1087">
                  <c:v>3.84042806034228E-095</c:v>
                </c:pt>
                <c:pt idx="1088">
                  <c:v>3.14427655798588E-095</c:v>
                </c:pt>
                <c:pt idx="1089">
                  <c:v>2.57431591420518E-095</c:v>
                </c:pt>
                <c:pt idx="1090">
                  <c:v>2.10767160709787E-095</c:v>
                </c:pt>
                <c:pt idx="1091">
                  <c:v>1.72561556212034E-095</c:v>
                </c:pt>
                <c:pt idx="1092">
                  <c:v>1.41281452869784E-095</c:v>
                </c:pt>
                <c:pt idx="1093">
                  <c:v>1.15671470304031E-095</c:v>
                </c:pt>
                <c:pt idx="1094">
                  <c:v>9.47037899916554E-096</c:v>
                </c:pt>
                <c:pt idx="1095">
                  <c:v>7.75369052992079E-096</c:v>
                </c:pt>
                <c:pt idx="1096">
                  <c:v>6.34818488669574E-096</c:v>
                </c:pt>
                <c:pt idx="1097">
                  <c:v>5.19745419296258E-096</c:v>
                </c:pt>
                <c:pt idx="1098">
                  <c:v>4.25531558549261E-096</c:v>
                </c:pt>
                <c:pt idx="1099">
                  <c:v>3.48395773389478E-096</c:v>
                </c:pt>
                <c:pt idx="1100">
                  <c:v>2.85242333916357E-096</c:v>
                </c:pt>
                <c:pt idx="1101">
                  <c:v>2.33536670857062E-096</c:v>
                </c:pt>
                <c:pt idx="1102">
                  <c:v>1.91203654402124E-096</c:v>
                </c:pt>
                <c:pt idx="1103">
                  <c:v>1.56544311959915E-096</c:v>
                </c:pt>
                <c:pt idx="1104">
                  <c:v>1.28167642421014E-096</c:v>
                </c:pt>
                <c:pt idx="1105">
                  <c:v>1.04934790399587E-096</c:v>
                </c:pt>
                <c:pt idx="1106">
                  <c:v>8.59133399679352E-097</c:v>
                </c:pt>
                <c:pt idx="1107">
                  <c:v>7.0339893531391E-097</c:v>
                </c:pt>
                <c:pt idx="1108">
                  <c:v>5.75894340023815E-097</c:v>
                </c:pt>
                <c:pt idx="1109">
                  <c:v>4.71502406701037E-097</c:v>
                </c:pt>
                <c:pt idx="1110">
                  <c:v>3.86033520516426E-097</c:v>
                </c:pt>
                <c:pt idx="1111">
                  <c:v>3.16057514965761E-097</c:v>
                </c:pt>
                <c:pt idx="1112">
                  <c:v>2.58766007243869E-097</c:v>
                </c:pt>
                <c:pt idx="1113">
                  <c:v>2.11859687981758E-097</c:v>
                </c:pt>
                <c:pt idx="1114">
                  <c:v>1.73456041888168E-097</c:v>
                </c:pt>
                <c:pt idx="1115">
                  <c:v>1.42013795801027E-097</c:v>
                </c:pt>
                <c:pt idx="1116">
                  <c:v>1.16271061983639E-097</c:v>
                </c:pt>
                <c:pt idx="1117">
                  <c:v>9.51946941390399E-098</c:v>
                </c:pt>
                <c:pt idx="1118">
                  <c:v>7.79388236214851E-098</c:v>
                </c:pt>
                <c:pt idx="1119">
                  <c:v>6.38109117576295E-098</c:v>
                </c:pt>
                <c:pt idx="1120">
                  <c:v>5.22439558379172E-098</c:v>
                </c:pt>
                <c:pt idx="1121">
                  <c:v>4.27737333069513E-098</c:v>
                </c:pt>
                <c:pt idx="1122">
                  <c:v>3.50201708823564E-098</c:v>
                </c:pt>
                <c:pt idx="1123">
                  <c:v>2.86720908794316E-098</c:v>
                </c:pt>
                <c:pt idx="1124">
                  <c:v>2.34747225580369E-098</c:v>
                </c:pt>
                <c:pt idx="1125">
                  <c:v>1.92194772782385E-098</c:v>
                </c:pt>
                <c:pt idx="1126">
                  <c:v>1.57355771057775E-098</c:v>
                </c:pt>
                <c:pt idx="1127">
                  <c:v>1.28832008939297E-098</c:v>
                </c:pt>
                <c:pt idx="1128">
                  <c:v>1.05478727699421E-098</c:v>
                </c:pt>
                <c:pt idx="1129">
                  <c:v>8.63586781630528E-099</c:v>
                </c:pt>
                <c:pt idx="1130">
                  <c:v>7.07045056072561E-099</c:v>
                </c:pt>
                <c:pt idx="1131">
                  <c:v>5.78879531218358E-099</c:v>
                </c:pt>
                <c:pt idx="1132">
                  <c:v>4.73946474535828E-099</c:v>
                </c:pt>
                <c:pt idx="1133">
                  <c:v>3.88034554015377E-099</c:v>
                </c:pt>
                <c:pt idx="1134">
                  <c:v>3.17695822629283E-099</c:v>
                </c:pt>
                <c:pt idx="1135">
                  <c:v>2.60107340111005E-099</c:v>
                </c:pt>
                <c:pt idx="1136">
                  <c:v>2.12957878450196E-099</c:v>
                </c:pt>
                <c:pt idx="1137">
                  <c:v>1.74355164197415E-099</c:v>
                </c:pt>
                <c:pt idx="1138">
                  <c:v>1.42749934886387E-099</c:v>
                </c:pt>
                <c:pt idx="1139">
                  <c:v>1.16873761691362E-099</c:v>
                </c:pt>
                <c:pt idx="1140">
                  <c:v>9.56881429246267E-100</c:v>
                </c:pt>
                <c:pt idx="1141">
                  <c:v>7.83428253173141E-100</c:v>
                </c:pt>
                <c:pt idx="1142">
                  <c:v>6.41416803703003E-100</c:v>
                </c:pt>
                <c:pt idx="1143">
                  <c:v>5.25147662732637E-100</c:v>
                </c:pt>
                <c:pt idx="1144">
                  <c:v>4.29954541386227E-100</c:v>
                </c:pt>
                <c:pt idx="1145">
                  <c:v>3.52017005458448E-100</c:v>
                </c:pt>
                <c:pt idx="1146">
                  <c:v>2.88207147975254E-100</c:v>
                </c:pt>
                <c:pt idx="1147">
                  <c:v>2.35964055304233E-100</c:v>
                </c:pt>
                <c:pt idx="1148">
                  <c:v>1.93191028698572E-100</c:v>
                </c:pt>
                <c:pt idx="1149">
                  <c:v>1.58171436414289E-100</c:v>
                </c:pt>
                <c:pt idx="1150">
                  <c:v>1.29499819250898E-100</c:v>
                </c:pt>
                <c:pt idx="1151">
                  <c:v>1.06025484538752E-100</c:v>
                </c:pt>
                <c:pt idx="1152">
                  <c:v>8.68063248018687E-101</c:v>
                </c:pt>
                <c:pt idx="1153">
                  <c:v>7.10710076769666E-101</c:v>
                </c:pt>
                <c:pt idx="1154">
                  <c:v>5.81880196373729E-101</c:v>
                </c:pt>
                <c:pt idx="1155">
                  <c:v>4.76403211378233E-101</c:v>
                </c:pt>
                <c:pt idx="1156">
                  <c:v>3.90045960020474E-101</c:v>
                </c:pt>
                <c:pt idx="1157">
                  <c:v>3.19342622582582E-101</c:v>
                </c:pt>
                <c:pt idx="1158">
                  <c:v>2.61455625876938E-101</c:v>
                </c:pt>
                <c:pt idx="1159">
                  <c:v>2.14061761470697E-101</c:v>
                </c:pt>
                <c:pt idx="1160">
                  <c:v>1.75258947174105E-101</c:v>
                </c:pt>
                <c:pt idx="1161">
                  <c:v>1.43489889803511E-101</c:v>
                </c:pt>
                <c:pt idx="1162">
                  <c:v>1.17479585537903E-101</c:v>
                </c:pt>
                <c:pt idx="1163">
                  <c:v>9.61841495387376E-102</c:v>
                </c:pt>
                <c:pt idx="1164">
                  <c:v>7.87489211860145E-102</c:v>
                </c:pt>
                <c:pt idx="1165">
                  <c:v>6.4474163546705E-102</c:v>
                </c:pt>
                <c:pt idx="1166">
                  <c:v>5.27869804746674E-102</c:v>
                </c:pt>
                <c:pt idx="1167">
                  <c:v>4.32183242767364E-102</c:v>
                </c:pt>
                <c:pt idx="1168">
                  <c:v>3.53841711818612E-102</c:v>
                </c:pt>
                <c:pt idx="1169">
                  <c:v>2.8970109118765E-102</c:v>
                </c:pt>
                <c:pt idx="1170">
                  <c:v>2.3718719255558E-102</c:v>
                </c:pt>
                <c:pt idx="1171">
                  <c:v>1.94192448781485E-102</c:v>
                </c:pt>
                <c:pt idx="1172">
                  <c:v>1.5899132983292E-102</c:v>
                </c:pt>
                <c:pt idx="1173">
                  <c:v>1.30171091206978E-102</c:v>
                </c:pt>
                <c:pt idx="1174">
                  <c:v>1.0657507553287E-102</c:v>
                </c:pt>
                <c:pt idx="1175">
                  <c:v>8.72562918503701E-103</c:v>
                </c:pt>
                <c:pt idx="1176">
                  <c:v>7.14394095374465E-103</c:v>
                </c:pt>
                <c:pt idx="1177">
                  <c:v>5.84896415700389E-103</c:v>
                </c:pt>
                <c:pt idx="1178">
                  <c:v>4.78872682898998E-103</c:v>
                </c:pt>
                <c:pt idx="1179">
                  <c:v>3.92067792298363E-103</c:v>
                </c:pt>
                <c:pt idx="1180">
                  <c:v>3.20997958846064E-103</c:v>
                </c:pt>
                <c:pt idx="1181">
                  <c:v>2.62810900582536E-103</c:v>
                </c:pt>
                <c:pt idx="1182">
                  <c:v>2.15171366551039E-103</c:v>
                </c:pt>
                <c:pt idx="1183">
                  <c:v>1.76167414977153E-103</c:v>
                </c:pt>
                <c:pt idx="1184">
                  <c:v>1.44233680332043E-103</c:v>
                </c:pt>
                <c:pt idx="1185">
                  <c:v>1.18088549717464E-103</c:v>
                </c:pt>
                <c:pt idx="1186">
                  <c:v>9.66827272400669E-104</c:v>
                </c:pt>
                <c:pt idx="1187">
                  <c:v>7.91571220828918E-104</c:v>
                </c:pt>
                <c:pt idx="1188">
                  <c:v>6.48083701744124E-104</c:v>
                </c:pt>
                <c:pt idx="1189">
                  <c:v>5.30606057186524E-104</c:v>
                </c:pt>
                <c:pt idx="1190">
                  <c:v>4.34423496788067E-104</c:v>
                </c:pt>
                <c:pt idx="1191">
                  <c:v>3.55675876680068E-104</c:v>
                </c:pt>
                <c:pt idx="1192">
                  <c:v>2.91202778365939E-104</c:v>
                </c:pt>
                <c:pt idx="1193">
                  <c:v>2.38416670029948E-104</c:v>
                </c:pt>
                <c:pt idx="1194">
                  <c:v>1.95199059799961E-104</c:v>
                </c:pt>
                <c:pt idx="1195">
                  <c:v>1.59815473230138E-104</c:v>
                </c:pt>
                <c:pt idx="1196">
                  <c:v>1.30845842751226E-104</c:v>
                </c:pt>
                <c:pt idx="1197">
                  <c:v>1.07127515372833E-104</c:v>
                </c:pt>
                <c:pt idx="1198">
                  <c:v>8.77085913365735E-105</c:v>
                </c:pt>
                <c:pt idx="1199">
                  <c:v>7.18097210364006E-105</c:v>
                </c:pt>
                <c:pt idx="1200">
                  <c:v>5.87928269824527E-105</c:v>
                </c:pt>
                <c:pt idx="1201">
                  <c:v>4.81354955109275E-105</c:v>
                </c:pt>
                <c:pt idx="1202">
                  <c:v>3.94100104894428E-105</c:v>
                </c:pt>
                <c:pt idx="1203">
                  <c:v>3.22661875668331E-105</c:v>
                </c:pt>
                <c:pt idx="1204">
                  <c:v>2.64173200455482E-105</c:v>
                </c:pt>
                <c:pt idx="1205">
                  <c:v>2.1628672335194E-105</c:v>
                </c:pt>
                <c:pt idx="1206">
                  <c:v>1.77080591890705E-105</c:v>
                </c:pt>
                <c:pt idx="1207">
                  <c:v>1.44981326354169E-105</c:v>
                </c:pt>
                <c:pt idx="1208">
                  <c:v>1.18700670508195E-105</c:v>
                </c:pt>
                <c:pt idx="1209">
                  <c:v>9.71838893560341E-106</c:v>
                </c:pt>
                <c:pt idx="1210">
                  <c:v>7.9567438919514E-106</c:v>
                </c:pt>
                <c:pt idx="1211">
                  <c:v>6.51443091870608E-106</c:v>
                </c:pt>
                <c:pt idx="1212">
                  <c:v>5.33356493194662E-106</c:v>
                </c:pt>
                <c:pt idx="1213">
                  <c:v>4.36675363332302E-106</c:v>
                </c:pt>
                <c:pt idx="1214">
                  <c:v>3.57519549071651E-106</c:v>
                </c:pt>
                <c:pt idx="1215">
                  <c:v>2.92712249651537E-106</c:v>
                </c:pt>
                <c:pt idx="1216">
                  <c:v>2.39652520592356E-106</c:v>
                </c:pt>
                <c:pt idx="1217">
                  <c:v>1.96210888661613E-106</c:v>
                </c:pt>
                <c:pt idx="1218">
                  <c:v>1.60643888636024E-106</c:v>
                </c:pt>
                <c:pt idx="1219">
                  <c:v>1.31524091920345E-106</c:v>
                </c:pt>
                <c:pt idx="1220">
                  <c:v>1.07682818825843E-106</c:v>
                </c:pt>
                <c:pt idx="1221">
                  <c:v>8.81632353508434E-107</c:v>
                </c:pt>
                <c:pt idx="1222">
                  <c:v>7.21819520725861E-107</c:v>
                </c:pt>
                <c:pt idx="1223">
                  <c:v>5.90975839790279E-107</c:v>
                </c:pt>
                <c:pt idx="1224">
                  <c:v>4.8385009436238E-107</c:v>
                </c:pt>
                <c:pt idx="1225">
                  <c:v>3.96142952134168E-107</c:v>
                </c:pt>
                <c:pt idx="1226">
                  <c:v>3.24334417527346E-107</c:v>
                </c:pt>
                <c:pt idx="1227">
                  <c:v>2.65542561911268E-107</c:v>
                </c:pt>
                <c:pt idx="1228">
                  <c:v>2.17407861687872E-107</c:v>
                </c:pt>
                <c:pt idx="1229">
                  <c:v>1.77998502324782E-107</c:v>
                </c:pt>
                <c:pt idx="1230">
                  <c:v>1.45732847855123E-107</c:v>
                </c:pt>
                <c:pt idx="1231">
                  <c:v>1.19315964272625E-107</c:v>
                </c:pt>
                <c:pt idx="1232">
                  <c:v>9.76876492831505E-108</c:v>
                </c:pt>
                <c:pt idx="1233">
                  <c:v>7.99798826640125E-108</c:v>
                </c:pt>
                <c:pt idx="1234">
                  <c:v>6.54819895645944E-108</c:v>
                </c:pt>
                <c:pt idx="1235">
                  <c:v>5.36121186292656E-108</c:v>
                </c:pt>
                <c:pt idx="1236">
                  <c:v>4.38938902594452E-108</c:v>
                </c:pt>
                <c:pt idx="1237">
                  <c:v>3.59372778276372E-108</c:v>
                </c:pt>
                <c:pt idx="1238">
                  <c:v>2.94229545393944E-108</c:v>
                </c:pt>
                <c:pt idx="1239">
                  <c:v>2.40894777278172E-108</c:v>
                </c:pt>
                <c:pt idx="1240">
                  <c:v>1.97227962413513E-108</c:v>
                </c:pt>
                <c:pt idx="1241">
                  <c:v>1.61476598194853E-108</c:v>
                </c:pt>
                <c:pt idx="1242">
                  <c:v>1.32205856844541E-108</c:v>
                </c:pt>
                <c:pt idx="1243">
                  <c:v>1.08241000735652E-108</c:v>
                </c:pt>
                <c:pt idx="1244">
                  <c:v>8.86202360462131E-109</c:v>
                </c:pt>
                <c:pt idx="1245">
                  <c:v>7.25561125960653E-109</c:v>
                </c:pt>
                <c:pt idx="1246">
                  <c:v>5.94039207061881E-109</c:v>
                </c:pt>
                <c:pt idx="1247">
                  <c:v>4.86358167355613E-109</c:v>
                </c:pt>
                <c:pt idx="1248">
                  <c:v>3.98196388624692E-109</c:v>
                </c:pt>
                <c:pt idx="1249">
                  <c:v>3.26015629131622E-109</c:v>
                </c:pt>
                <c:pt idx="1250">
                  <c:v>2.66919021554128E-109</c:v>
                </c:pt>
                <c:pt idx="1251">
                  <c:v>2.18534811527852E-109</c:v>
                </c:pt>
                <c:pt idx="1252">
                  <c:v>1.7892117081595E-109</c:v>
                </c:pt>
                <c:pt idx="1253">
                  <c:v>1.46488264923738E-109</c:v>
                </c:pt>
                <c:pt idx="1254">
                  <c:v>1.19934447458097E-109</c:v>
                </c:pt>
                <c:pt idx="1255">
                  <c:v>9.81940204873607E-110</c:v>
                </c:pt>
                <c:pt idx="1256">
                  <c:v>8.03944643413725E-110</c:v>
                </c:pt>
                <c:pt idx="1257">
                  <c:v>6.58214203335117E-110</c:v>
                </c:pt>
                <c:pt idx="1258">
                  <c:v>5.38900210383191E-110</c:v>
                </c:pt>
                <c:pt idx="1259">
                  <c:v>4.41214175080905E-110</c:v>
                </c:pt>
                <c:pt idx="1260">
                  <c:v>3.61235613832674E-110</c:v>
                </c:pt>
                <c:pt idx="1261">
                  <c:v>2.95754706151816E-110</c:v>
                </c:pt>
                <c:pt idx="1262">
                  <c:v>2.42143473294029E-110</c:v>
                </c:pt>
                <c:pt idx="1263">
                  <c:v>1.98250308242941E-110</c:v>
                </c:pt>
                <c:pt idx="1264">
                  <c:v>1.62313624165682E-110</c:v>
                </c:pt>
                <c:pt idx="1265">
                  <c:v>1.32891155747987E-110</c:v>
                </c:pt>
                <c:pt idx="1266">
                  <c:v>1.08802076022954E-110</c:v>
                </c:pt>
                <c:pt idx="1267">
                  <c:v>8.90796056387195E-111</c:v>
                </c:pt>
                <c:pt idx="1268">
                  <c:v>7.29322126084793E-111</c:v>
                </c:pt>
                <c:pt idx="1269">
                  <c:v>5.97118453525827E-111</c:v>
                </c:pt>
                <c:pt idx="1270">
                  <c:v>4.88879241131966E-111</c:v>
                </c:pt>
                <c:pt idx="1271">
                  <c:v>4.00260469256171E-111</c:v>
                </c:pt>
                <c:pt idx="1272">
                  <c:v>3.27705555421446E-111</c:v>
                </c:pt>
                <c:pt idx="1273">
                  <c:v>2.68302616178042E-111</c:v>
                </c:pt>
                <c:pt idx="1274">
                  <c:v>2.19667602996237E-111</c:v>
                </c:pt>
                <c:pt idx="1275">
                  <c:v>1.79848622027946E-111</c:v>
                </c:pt>
                <c:pt idx="1276">
                  <c:v>1.4724759775298E-111</c:v>
                </c:pt>
                <c:pt idx="1277">
                  <c:v>1.20556136597219E-111</c:v>
                </c:pt>
                <c:pt idx="1278">
                  <c:v>9.8703016504414E-112</c:v>
                </c:pt>
                <c:pt idx="1279">
                  <c:v>8.08111950337259E-112</c:v>
                </c:pt>
                <c:pt idx="1280">
                  <c:v>6.61626105670949E-112</c:v>
                </c:pt>
                <c:pt idx="1281">
                  <c:v>5.41693639752034E-112</c:v>
                </c:pt>
                <c:pt idx="1282">
                  <c:v>4.43501241611741E-112</c:v>
                </c:pt>
                <c:pt idx="1283">
                  <c:v>3.63108105535784E-112</c:v>
                </c:pt>
                <c:pt idx="1284">
                  <c:v>2.97287772694035E-112</c:v>
                </c:pt>
              </c:numCache>
            </c:numRef>
          </c:yVal>
          <c:smooth val="0"/>
        </c:ser>
        <c:axId val="10319739"/>
        <c:axId val="92889505"/>
      </c:scatterChart>
      <c:valAx>
        <c:axId val="10319739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9505"/>
        <c:crossesAt val="0"/>
        <c:crossBetween val="midCat"/>
      </c:valAx>
      <c:valAx>
        <c:axId val="9288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9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640096962783"/>
          <c:y val="0.394619422572178"/>
          <c:w val="0.113218308854984"/>
          <c:h val="0.18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5680</xdr:colOff>
      <xdr:row>8</xdr:row>
      <xdr:rowOff>165240</xdr:rowOff>
    </xdr:from>
    <xdr:to>
      <xdr:col>11</xdr:col>
      <xdr:colOff>41652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5028480" y="1714680"/>
        <a:ext cx="5049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0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760" topLeftCell="BM1283" activePane="topLeft" state="split"/>
      <selection pane="topLeft" activeCell="K1" activeCellId="0" sqref="K1"/>
      <selection pane="bottomLeft" activeCell="A1283" activeCellId="0" sqref="A1283"/>
    </sheetView>
  </sheetViews>
  <sheetFormatPr defaultColWidth="10.90234375" defaultRowHeight="15" zeroHeight="false" outlineLevelRow="0" outlineLevelCol="0"/>
  <cols>
    <col collapsed="false" customWidth="true" hidden="false" outlineLevel="0" max="7" min="7" style="0" width="7.33"/>
    <col collapsed="false" customWidth="true" hidden="false" outlineLevel="0" max="8" min="8" style="0" width="12.65"/>
    <col collapsed="false" customWidth="true" hidden="false" outlineLevel="0" max="9" min="9" style="0" width="13.33"/>
    <col collapsed="false" customWidth="true" hidden="false" outlineLevel="0" max="10" min="10" style="0" width="12.65"/>
    <col collapsed="false" customWidth="true" hidden="false" outlineLevel="0" max="11" min="11" style="0" width="13.33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G1" s="1" t="s">
        <v>4</v>
      </c>
      <c r="H1" s="2" t="s">
        <v>5</v>
      </c>
      <c r="I1" s="3" t="s">
        <v>6</v>
      </c>
      <c r="J1" s="2" t="s">
        <v>7</v>
      </c>
      <c r="K1" s="3" t="s">
        <v>6</v>
      </c>
    </row>
    <row r="2" customFormat="false" ht="15" hidden="false" customHeight="false" outlineLevel="0" collapsed="false">
      <c r="A2" s="0" t="n">
        <v>0</v>
      </c>
      <c r="B2" s="0" t="n">
        <v>1</v>
      </c>
      <c r="C2" s="0" t="n">
        <f aca="false">EXP(-A2)</f>
        <v>1</v>
      </c>
      <c r="D2" s="0" t="n">
        <v>1</v>
      </c>
      <c r="E2" s="0" t="n">
        <f aca="false">EXP(A2)</f>
        <v>1</v>
      </c>
      <c r="G2" s="3" t="n">
        <v>0.5</v>
      </c>
      <c r="H2" s="3" t="n">
        <v>0.25</v>
      </c>
      <c r="I2" s="3" t="n">
        <f aca="false">(H2-EXP(-1))/EXP(1)</f>
        <v>-0.0433654229437521</v>
      </c>
      <c r="J2" s="3" t="n">
        <v>2.25</v>
      </c>
      <c r="K2" s="3" t="n">
        <f aca="false">(H2-EXP(1))/EXP(1)</f>
        <v>-0.908030139707139</v>
      </c>
    </row>
    <row r="3" customFormat="false" ht="15" hidden="false" customHeight="false" outlineLevel="0" collapsed="false">
      <c r="A3" s="0" t="n">
        <v>0.2</v>
      </c>
      <c r="B3" s="0" t="n">
        <f aca="false">B2-B2*($A3-$A2)</f>
        <v>0.8</v>
      </c>
      <c r="C3" s="0" t="n">
        <f aca="false">EXP(-A3)</f>
        <v>0.818730753077982</v>
      </c>
      <c r="D3" s="0" t="n">
        <f aca="false">D2+D2*($A3-$A2)</f>
        <v>1.2</v>
      </c>
      <c r="E3" s="0" t="n">
        <f aca="false">EXP(A3)</f>
        <v>1.22140275816017</v>
      </c>
      <c r="G3" s="3" t="n">
        <v>0.1</v>
      </c>
      <c r="H3" s="3" t="n">
        <v>0.3486784401</v>
      </c>
      <c r="I3" s="3" t="n">
        <f aca="false">(H3-EXP(-1))/EXP(1)</f>
        <v>-0.00706365354409446</v>
      </c>
      <c r="J3" s="3" t="n">
        <v>2.5937424601</v>
      </c>
      <c r="K3" s="3" t="n">
        <f aca="false">(H3-EXP(1))/EXP(1)</f>
        <v>-0.871728370307482</v>
      </c>
    </row>
    <row r="4" customFormat="false" ht="15" hidden="false" customHeight="false" outlineLevel="0" collapsed="false">
      <c r="A4" s="0" t="n">
        <v>0.4</v>
      </c>
      <c r="B4" s="0" t="n">
        <f aca="false">B3-B3*(A4-A3)</f>
        <v>0.64</v>
      </c>
      <c r="C4" s="0" t="n">
        <f aca="false">EXP(-A4)</f>
        <v>0.670320046035639</v>
      </c>
      <c r="D4" s="0" t="n">
        <f aca="false">D3+D3*($A4-$A3)</f>
        <v>1.44</v>
      </c>
      <c r="E4" s="0" t="n">
        <f aca="false">EXP(A4)</f>
        <v>1.49182469764127</v>
      </c>
      <c r="G4" s="3" t="n">
        <v>0.05</v>
      </c>
      <c r="H4" s="3" t="n">
        <v>0.358485922408542</v>
      </c>
      <c r="I4" s="3" t="n">
        <f aca="false">(H4-EXP(-1))/EXP(1)</f>
        <v>-0.00345568243312914</v>
      </c>
      <c r="J4" s="3" t="n">
        <v>2.65329770514442</v>
      </c>
      <c r="K4" s="3" t="n">
        <f aca="false">(H4-EXP(1))/EXP(1)</f>
        <v>-0.868120399196516</v>
      </c>
    </row>
    <row r="5" customFormat="false" ht="15" hidden="false" customHeight="false" outlineLevel="0" collapsed="false">
      <c r="A5" s="0" t="n">
        <v>0.6</v>
      </c>
      <c r="B5" s="0" t="n">
        <f aca="false">B4-B4*(A5-A4)</f>
        <v>0.512</v>
      </c>
      <c r="C5" s="0" t="n">
        <f aca="false">EXP(-A5)</f>
        <v>0.548811636094026</v>
      </c>
      <c r="D5" s="0" t="n">
        <f aca="false">D4+D4*($A5-$A4)</f>
        <v>1.728</v>
      </c>
      <c r="E5" s="0" t="n">
        <f aca="false">EXP(A5)</f>
        <v>1.82211880039051</v>
      </c>
      <c r="G5" s="3" t="n">
        <v>0.02</v>
      </c>
      <c r="H5" s="3" t="n">
        <v>0.364169680087117</v>
      </c>
      <c r="I5" s="3" t="n">
        <f aca="false">(H5-EXP(-1))/EXP(1)</f>
        <v>-0.00136474483458112</v>
      </c>
      <c r="J5" s="3" t="n">
        <v>2.6915880290736</v>
      </c>
      <c r="K5" s="3" t="n">
        <f aca="false">(H5-EXP(1))/EXP(1)</f>
        <v>-0.866029461597968</v>
      </c>
    </row>
    <row r="6" customFormat="false" ht="15" hidden="false" customHeight="false" outlineLevel="0" collapsed="false">
      <c r="A6" s="0" t="n">
        <v>0.8</v>
      </c>
      <c r="B6" s="0" t="n">
        <f aca="false">B5-B5*(A6-A5)</f>
        <v>0.4096</v>
      </c>
      <c r="C6" s="0" t="n">
        <f aca="false">EXP(-A6)</f>
        <v>0.449328964117222</v>
      </c>
      <c r="D6" s="0" t="n">
        <f aca="false">D5+D5*($A6-$A5)</f>
        <v>2.0736</v>
      </c>
      <c r="E6" s="0" t="n">
        <f aca="false">EXP(A6)</f>
        <v>2.22554092849247</v>
      </c>
      <c r="G6" s="3" t="n">
        <v>0.01</v>
      </c>
      <c r="H6" s="3" t="n">
        <v>0.36603234127323</v>
      </c>
      <c r="I6" s="3" t="n">
        <f aca="false">(H6-EXP(-1))/EXP(1)</f>
        <v>-0.000679510078342353</v>
      </c>
      <c r="J6" s="3" t="n">
        <v>2.70481382942153</v>
      </c>
      <c r="K6" s="3" t="n">
        <f aca="false">(H6-EXP(1))/EXP(1)</f>
        <v>-0.86534422684173</v>
      </c>
    </row>
    <row r="7" customFormat="false" ht="15" hidden="false" customHeight="false" outlineLevel="0" collapsed="false">
      <c r="A7" s="0" t="n">
        <v>1</v>
      </c>
      <c r="B7" s="0" t="n">
        <f aca="false">B6-B6*(A7-A6)</f>
        <v>0.32768</v>
      </c>
      <c r="C7" s="0" t="n">
        <f aca="false">EXP(-A7)</f>
        <v>0.367879441171442</v>
      </c>
      <c r="D7" s="0" t="n">
        <f aca="false">D6+D6*($A7-$A6)</f>
        <v>2.48832</v>
      </c>
      <c r="E7" s="0" t="n">
        <f aca="false">EXP(A7)</f>
        <v>2.71828182845905</v>
      </c>
      <c r="G7" s="3" t="n">
        <v>0.001</v>
      </c>
      <c r="H7" s="3" t="n">
        <v>0.367695424770964</v>
      </c>
      <c r="I7" s="3" t="n">
        <f aca="false">(H7-EXP(-1))/EXP(1)</f>
        <v>-6.76958505742857E-005</v>
      </c>
      <c r="J7" s="3" t="n">
        <v>2.7169239322359</v>
      </c>
      <c r="K7" s="3" t="n">
        <f aca="false">(H7-EXP(1))/EXP(1)</f>
        <v>-0.864732412613962</v>
      </c>
    </row>
    <row r="8" customFormat="false" ht="15" hidden="false" customHeight="false" outlineLevel="0" collapsed="false">
      <c r="A8" s="0" t="n">
        <v>1.2</v>
      </c>
      <c r="B8" s="0" t="n">
        <f aca="false">B7-B7*(A8-A7)</f>
        <v>0.262144</v>
      </c>
      <c r="C8" s="0" t="n">
        <f aca="false">EXP(-A8)</f>
        <v>0.301194211912202</v>
      </c>
      <c r="D8" s="0" t="n">
        <f aca="false">D7+D7*($A8-$A7)</f>
        <v>2.985984</v>
      </c>
      <c r="E8" s="0" t="n">
        <f aca="false">EXP(A8)</f>
        <v>3.32011692273655</v>
      </c>
      <c r="G8" s="3" t="n">
        <v>0.0001</v>
      </c>
      <c r="H8" s="3" t="n">
        <v>0.367861046432929</v>
      </c>
      <c r="I8" s="3" t="n">
        <f aca="false">(H8-EXP(-1))/EXP(1)</f>
        <v>-6.76704612494523E-006</v>
      </c>
      <c r="J8" s="3" t="n">
        <v>2.71814592682521</v>
      </c>
      <c r="K8" s="3" t="n">
        <f aca="false">(H8-EXP(1))/EXP(1)</f>
        <v>-0.864671483809512</v>
      </c>
    </row>
    <row r="9" customFormat="false" ht="15" hidden="false" customHeight="false" outlineLevel="0" collapsed="false">
      <c r="A9" s="0" t="n">
        <v>1.4</v>
      </c>
      <c r="B9" s="0" t="n">
        <f aca="false">B8-B8*(A9-A8)</f>
        <v>0.2097152</v>
      </c>
      <c r="C9" s="0" t="n">
        <f aca="false">EXP(-A9)</f>
        <v>0.246596963941607</v>
      </c>
      <c r="D9" s="0" t="n">
        <f aca="false">D8+D8*($A9-$A8)</f>
        <v>3.5831808</v>
      </c>
      <c r="E9" s="0" t="n">
        <f aca="false">EXP(A9)</f>
        <v>4.05519996684467</v>
      </c>
    </row>
    <row r="10" customFormat="false" ht="16" hidden="false" customHeight="false" outlineLevel="0" collapsed="false">
      <c r="A10" s="0" t="n">
        <v>1.6</v>
      </c>
      <c r="B10" s="0" t="n">
        <f aca="false">B9-B9*(A10-A9)</f>
        <v>0.16777216</v>
      </c>
      <c r="C10" s="0" t="n">
        <f aca="false">EXP(-A10)</f>
        <v>0.201896517994655</v>
      </c>
      <c r="D10" s="0" t="n">
        <f aca="false">D9+D9*($A10-$A9)</f>
        <v>4.29981696</v>
      </c>
      <c r="E10" s="0" t="n">
        <f aca="false">EXP(A10)</f>
        <v>4.95303242439512</v>
      </c>
      <c r="I10" s="4" t="s">
        <v>5</v>
      </c>
    </row>
    <row r="11" customFormat="false" ht="15" hidden="false" customHeight="false" outlineLevel="0" collapsed="false">
      <c r="A11" s="0" t="n">
        <v>1.8</v>
      </c>
      <c r="B11" s="0" t="n">
        <f aca="false">B10-B10*(A11-A10)</f>
        <v>0.134217728</v>
      </c>
      <c r="C11" s="0" t="n">
        <f aca="false">EXP(-A11)</f>
        <v>0.165298888221587</v>
      </c>
      <c r="D11" s="0" t="n">
        <f aca="false">D10+D10*($A11-$A10)</f>
        <v>5.159780352</v>
      </c>
      <c r="E11" s="0" t="n">
        <f aca="false">EXP(A11)</f>
        <v>6.04964746441295</v>
      </c>
    </row>
    <row r="12" customFormat="false" ht="15" hidden="false" customHeight="false" outlineLevel="0" collapsed="false">
      <c r="A12" s="0" t="n">
        <v>2</v>
      </c>
      <c r="B12" s="0" t="n">
        <f aca="false">B11-B11*(A12-A11)</f>
        <v>0.1073741824</v>
      </c>
      <c r="C12" s="0" t="n">
        <f aca="false">EXP(-A12)</f>
        <v>0.135335283236613</v>
      </c>
      <c r="D12" s="0" t="n">
        <f aca="false">D11+D11*($A12-$A11)</f>
        <v>6.1917364224</v>
      </c>
      <c r="E12" s="0" t="n">
        <f aca="false">EXP(A12)</f>
        <v>7.38905609893065</v>
      </c>
    </row>
    <row r="13" customFormat="false" ht="15" hidden="false" customHeight="false" outlineLevel="0" collapsed="false">
      <c r="A13" s="0" t="n">
        <v>2.2</v>
      </c>
      <c r="B13" s="0" t="n">
        <f aca="false">B12-B12*(A13-A12)</f>
        <v>0.08589934592</v>
      </c>
      <c r="C13" s="0" t="n">
        <f aca="false">EXP(-A13)</f>
        <v>0.110803158362334</v>
      </c>
      <c r="D13" s="0" t="n">
        <f aca="false">D12+D12*($A13-$A12)</f>
        <v>7.43008370688</v>
      </c>
      <c r="E13" s="0" t="n">
        <f aca="false">EXP(A13)</f>
        <v>9.02501349943412</v>
      </c>
    </row>
    <row r="14" customFormat="false" ht="15" hidden="false" customHeight="false" outlineLevel="0" collapsed="false">
      <c r="A14" s="0" t="n">
        <v>2.4</v>
      </c>
      <c r="B14" s="0" t="n">
        <f aca="false">B13-B13*(A14-A13)</f>
        <v>0.068719476736</v>
      </c>
      <c r="C14" s="0" t="n">
        <f aca="false">EXP(-A14)</f>
        <v>0.0907179532894125</v>
      </c>
      <c r="D14" s="0" t="n">
        <f aca="false">D13+D13*($A14-$A13)</f>
        <v>8.916100448256</v>
      </c>
      <c r="E14" s="0" t="n">
        <f aca="false">EXP(A14)</f>
        <v>11.0231763806416</v>
      </c>
    </row>
    <row r="15" customFormat="false" ht="15" hidden="false" customHeight="false" outlineLevel="0" collapsed="false">
      <c r="A15" s="0" t="n">
        <v>2.6</v>
      </c>
      <c r="B15" s="0" t="n">
        <f aca="false">B14-B14*(A15-A14)</f>
        <v>0.0549755813888</v>
      </c>
      <c r="C15" s="0" t="n">
        <f aca="false">EXP(-A15)</f>
        <v>0.0742735782143339</v>
      </c>
      <c r="D15" s="0" t="n">
        <f aca="false">D14+D14*($A15-$A14)</f>
        <v>10.6993205379072</v>
      </c>
      <c r="E15" s="0" t="n">
        <f aca="false">EXP(A15)</f>
        <v>13.4637380350017</v>
      </c>
    </row>
    <row r="16" customFormat="false" ht="15" hidden="false" customHeight="false" outlineLevel="0" collapsed="false">
      <c r="A16" s="0" t="n">
        <v>2.8</v>
      </c>
      <c r="B16" s="0" t="n">
        <f aca="false">B15-B15*(A16-A15)</f>
        <v>0.04398046511104</v>
      </c>
      <c r="C16" s="0" t="n">
        <f aca="false">EXP(-A16)</f>
        <v>0.060810062625218</v>
      </c>
      <c r="D16" s="0" t="n">
        <f aca="false">D15+D15*($A16-$A15)</f>
        <v>12.8391846454886</v>
      </c>
      <c r="E16" s="0" t="n">
        <f aca="false">EXP(A16)</f>
        <v>16.444646771097</v>
      </c>
    </row>
    <row r="17" customFormat="false" ht="15" hidden="false" customHeight="false" outlineLevel="0" collapsed="false">
      <c r="A17" s="0" t="n">
        <v>3</v>
      </c>
      <c r="B17" s="0" t="n">
        <f aca="false">B16-B16*(A17-A16)</f>
        <v>0.035184372088832</v>
      </c>
      <c r="C17" s="0" t="n">
        <f aca="false">EXP(-A17)</f>
        <v>0.0497870683678639</v>
      </c>
      <c r="D17" s="0" t="n">
        <f aca="false">D16+D16*($A17-$A16)</f>
        <v>15.4070215745864</v>
      </c>
      <c r="E17" s="0" t="n">
        <f aca="false">EXP(A17)</f>
        <v>20.0855369231877</v>
      </c>
    </row>
    <row r="18" customFormat="false" ht="15" hidden="false" customHeight="false" outlineLevel="0" collapsed="false">
      <c r="A18" s="0" t="n">
        <v>3.2</v>
      </c>
      <c r="B18" s="0" t="n">
        <f aca="false">B17-B17*(A18-A17)</f>
        <v>0.0281474976710656</v>
      </c>
      <c r="C18" s="0" t="n">
        <f aca="false">EXP(-A18)</f>
        <v>0.0407622039783662</v>
      </c>
      <c r="D18" s="0" t="n">
        <f aca="false">D17+D17*($A18-$A17)</f>
        <v>18.4884258895036</v>
      </c>
      <c r="E18" s="0" t="n">
        <f aca="false">EXP(A18)</f>
        <v>24.5325301971094</v>
      </c>
    </row>
    <row r="19" customFormat="false" ht="15" hidden="false" customHeight="false" outlineLevel="0" collapsed="false">
      <c r="A19" s="0" t="n">
        <v>3.4</v>
      </c>
      <c r="B19" s="0" t="n">
        <f aca="false">B18-B18*(A19-A18)</f>
        <v>0.0225179981368525</v>
      </c>
      <c r="C19" s="0" t="n">
        <f aca="false">EXP(-A19)</f>
        <v>0.0333732699603261</v>
      </c>
      <c r="D19" s="0" t="n">
        <f aca="false">D18+D18*($A19-$A18)</f>
        <v>22.1861110674044</v>
      </c>
      <c r="E19" s="0" t="n">
        <f aca="false">EXP(A19)</f>
        <v>29.964100047397</v>
      </c>
    </row>
    <row r="20" customFormat="false" ht="15" hidden="false" customHeight="false" outlineLevel="0" collapsed="false">
      <c r="A20" s="0" t="n">
        <v>3.6</v>
      </c>
      <c r="B20" s="0" t="n">
        <f aca="false">B19-B19*(A20-A19)</f>
        <v>0.018014398509482</v>
      </c>
      <c r="C20" s="0" t="n">
        <f aca="false">EXP(-A20)</f>
        <v>0.0273237224472926</v>
      </c>
      <c r="D20" s="0" t="n">
        <f aca="false">D19+D19*($A20-$A19)</f>
        <v>26.6233332808852</v>
      </c>
      <c r="E20" s="0" t="n">
        <f aca="false">EXP(A20)</f>
        <v>36.598234443678</v>
      </c>
    </row>
    <row r="21" customFormat="false" ht="15" hidden="false" customHeight="false" outlineLevel="0" collapsed="false">
      <c r="A21" s="0" t="n">
        <v>3.8</v>
      </c>
      <c r="B21" s="0" t="n">
        <f aca="false">B20-B20*(A21-A20)</f>
        <v>0.0144115188075856</v>
      </c>
      <c r="C21" s="0" t="n">
        <f aca="false">EXP(-A21)</f>
        <v>0.0223707718561656</v>
      </c>
      <c r="D21" s="0" t="n">
        <f aca="false">D20+D20*($A21-$A20)</f>
        <v>31.9479999370623</v>
      </c>
      <c r="E21" s="0" t="n">
        <f aca="false">EXP(A21)</f>
        <v>44.7011844933008</v>
      </c>
    </row>
    <row r="22" customFormat="false" ht="15" hidden="false" customHeight="false" outlineLevel="0" collapsed="false">
      <c r="A22" s="0" t="n">
        <v>4</v>
      </c>
      <c r="B22" s="0" t="n">
        <f aca="false">B21-B21*(A22-A21)</f>
        <v>0.0115292150460685</v>
      </c>
      <c r="C22" s="0" t="n">
        <f aca="false">EXP(-A22)</f>
        <v>0.0183156388887342</v>
      </c>
      <c r="D22" s="0" t="n">
        <f aca="false">D21+D21*($A22-$A21)</f>
        <v>38.3375999244748</v>
      </c>
      <c r="E22" s="0" t="n">
        <f aca="false">EXP(A22)</f>
        <v>54.5981500331442</v>
      </c>
    </row>
    <row r="23" customFormat="false" ht="15" hidden="false" customHeight="false" outlineLevel="0" collapsed="false">
      <c r="A23" s="0" t="n">
        <v>4.2</v>
      </c>
      <c r="B23" s="0" t="n">
        <f aca="false">B22-B22*(A23-A22)</f>
        <v>0.00922337203685478</v>
      </c>
      <c r="C23" s="0" t="n">
        <f aca="false">EXP(-A23)</f>
        <v>0.0149955768204777</v>
      </c>
      <c r="D23" s="0" t="n">
        <f aca="false">D22+D22*($A23-$A22)</f>
        <v>46.0051199093697</v>
      </c>
      <c r="E23" s="0" t="n">
        <f aca="false">EXP(A23)</f>
        <v>66.6863310409252</v>
      </c>
    </row>
    <row r="24" customFormat="false" ht="15" hidden="false" customHeight="false" outlineLevel="0" collapsed="false">
      <c r="A24" s="0" t="n">
        <v>4.4</v>
      </c>
      <c r="B24" s="0" t="n">
        <f aca="false">B23-B23*(A24-A23)</f>
        <v>0.00737869762948382</v>
      </c>
      <c r="C24" s="0" t="n">
        <f aca="false">EXP(-A24)</f>
        <v>0.0122773399030684</v>
      </c>
      <c r="D24" s="0" t="n">
        <f aca="false">D23+D23*($A24-$A23)</f>
        <v>55.2061438912437</v>
      </c>
      <c r="E24" s="0" t="n">
        <f aca="false">EXP(A24)</f>
        <v>81.4508686649681</v>
      </c>
    </row>
    <row r="25" customFormat="false" ht="15" hidden="false" customHeight="false" outlineLevel="0" collapsed="false">
      <c r="A25" s="0" t="n">
        <v>4.6</v>
      </c>
      <c r="B25" s="0" t="n">
        <f aca="false">B24-B24*(A25-A24)</f>
        <v>0.00590295810358706</v>
      </c>
      <c r="C25" s="0" t="n">
        <f aca="false">EXP(-A25)</f>
        <v>0.0100518357446336</v>
      </c>
      <c r="D25" s="0" t="n">
        <f aca="false">D24+D24*($A25-$A24)</f>
        <v>66.2473726694924</v>
      </c>
      <c r="E25" s="0" t="n">
        <f aca="false">EXP(A25)</f>
        <v>99.4843156419338</v>
      </c>
    </row>
    <row r="26" customFormat="false" ht="15" hidden="false" customHeight="false" outlineLevel="0" collapsed="false">
      <c r="A26" s="0" t="n">
        <v>4.8</v>
      </c>
      <c r="B26" s="0" t="n">
        <f aca="false">B25-B25*(A26-A25)</f>
        <v>0.00472236648286965</v>
      </c>
      <c r="C26" s="0" t="n">
        <f aca="false">EXP(-A26)</f>
        <v>0.00822974704902003</v>
      </c>
      <c r="D26" s="0" t="n">
        <f aca="false">D25+D25*($A26-$A25)</f>
        <v>79.4968472033908</v>
      </c>
      <c r="E26" s="0" t="n">
        <f aca="false">EXP(A26)</f>
        <v>121.510417518735</v>
      </c>
    </row>
    <row r="27" customFormat="false" ht="15" hidden="false" customHeight="false" outlineLevel="0" collapsed="false">
      <c r="A27" s="0" t="n">
        <v>5</v>
      </c>
      <c r="B27" s="0" t="n">
        <f aca="false">B26-B26*(A27-A26)</f>
        <v>0.00377789318629572</v>
      </c>
      <c r="C27" s="0" t="n">
        <f aca="false">EXP(-A27)</f>
        <v>0.00673794699908547</v>
      </c>
      <c r="D27" s="0" t="n">
        <f aca="false">D26+D26*($A27-$A26)</f>
        <v>95.396216644069</v>
      </c>
      <c r="E27" s="0" t="n">
        <f aca="false">EXP(A27)</f>
        <v>148.413159102577</v>
      </c>
    </row>
    <row r="28" customFormat="false" ht="15" hidden="false" customHeight="false" outlineLevel="0" collapsed="false">
      <c r="A28" s="0" t="n">
        <v>5.2</v>
      </c>
      <c r="B28" s="0" t="n">
        <f aca="false">B27-B27*(A28-A27)</f>
        <v>0.00302231454903657</v>
      </c>
      <c r="C28" s="0" t="n">
        <f aca="false">EXP(-A28)</f>
        <v>0.00551656442076077</v>
      </c>
      <c r="D28" s="0" t="n">
        <f aca="false">D27+D27*($A28-$A27)</f>
        <v>114.475459972883</v>
      </c>
      <c r="E28" s="0" t="n">
        <f aca="false">EXP(A28)</f>
        <v>181.272241875151</v>
      </c>
    </row>
    <row r="29" customFormat="false" ht="15" hidden="false" customHeight="false" outlineLevel="0" collapsed="false">
      <c r="A29" s="0" t="n">
        <v>5.4</v>
      </c>
      <c r="B29" s="0" t="n">
        <f aca="false">B28-B28*(A29-A28)</f>
        <v>0.00241785163922926</v>
      </c>
      <c r="C29" s="0" t="n">
        <f aca="false">EXP(-A29)</f>
        <v>0.00451658094261267</v>
      </c>
      <c r="D29" s="0" t="n">
        <f aca="false">D28+D28*($A29-$A28)</f>
        <v>137.370551967459</v>
      </c>
      <c r="E29" s="0" t="n">
        <f aca="false">EXP(A29)</f>
        <v>221.406416204187</v>
      </c>
    </row>
    <row r="30" customFormat="false" ht="15" hidden="false" customHeight="false" outlineLevel="0" collapsed="false">
      <c r="A30" s="0" t="n">
        <v>5.6</v>
      </c>
      <c r="B30" s="0" t="n">
        <f aca="false">B29-B29*(A30-A29)</f>
        <v>0.00193428131138341</v>
      </c>
      <c r="C30" s="0" t="n">
        <f aca="false">EXP(-A30)</f>
        <v>0.00369786371648293</v>
      </c>
      <c r="D30" s="0" t="n">
        <f aca="false">D29+D29*($A30-$A29)</f>
        <v>164.844662360951</v>
      </c>
      <c r="E30" s="0" t="n">
        <f aca="false">EXP(A30)</f>
        <v>270.426407426153</v>
      </c>
    </row>
    <row r="31" customFormat="false" ht="15" hidden="false" customHeight="false" outlineLevel="0" collapsed="false">
      <c r="A31" s="0" t="n">
        <v>5.8</v>
      </c>
      <c r="B31" s="0" t="n">
        <f aca="false">B30-B30*(A31-A30)</f>
        <v>0.00154742504910673</v>
      </c>
      <c r="C31" s="0" t="n">
        <f aca="false">EXP(-A31)</f>
        <v>0.00302755474537582</v>
      </c>
      <c r="D31" s="0" t="n">
        <f aca="false">D30+D30*($A31-$A30)</f>
        <v>197.813594833142</v>
      </c>
      <c r="E31" s="0" t="n">
        <f aca="false">EXP(A31)</f>
        <v>330.299559909649</v>
      </c>
    </row>
    <row r="32" customFormat="false" ht="15" hidden="false" customHeight="false" outlineLevel="0" collapsed="false">
      <c r="A32" s="0" t="n">
        <v>6</v>
      </c>
      <c r="B32" s="0" t="n">
        <f aca="false">B31-B31*(A32-A31)</f>
        <v>0.00123794003928538</v>
      </c>
      <c r="C32" s="0" t="n">
        <f aca="false">EXP(-A32)</f>
        <v>0.00247875217666636</v>
      </c>
      <c r="D32" s="0" t="n">
        <f aca="false">D31+D31*($A32-$A31)</f>
        <v>237.37631379977</v>
      </c>
      <c r="E32" s="0" t="n">
        <f aca="false">EXP(A32)</f>
        <v>403.428793492735</v>
      </c>
    </row>
    <row r="33" customFormat="false" ht="15" hidden="false" customHeight="false" outlineLevel="0" collapsed="false">
      <c r="A33" s="0" t="n">
        <v>6.2</v>
      </c>
      <c r="B33" s="0" t="n">
        <f aca="false">B32-B32*(A33-A32)</f>
        <v>0.000990352031428304</v>
      </c>
      <c r="C33" s="0" t="n">
        <f aca="false">EXP(-A33)</f>
        <v>0.00202943063629573</v>
      </c>
      <c r="D33" s="0" t="n">
        <f aca="false">D32+D32*($A33-$A32)</f>
        <v>284.851576559724</v>
      </c>
      <c r="E33" s="0" t="n">
        <f aca="false">EXP(A33)</f>
        <v>492.749041093256</v>
      </c>
    </row>
    <row r="34" customFormat="false" ht="15" hidden="false" customHeight="false" outlineLevel="0" collapsed="false">
      <c r="A34" s="0" t="n">
        <v>6.4</v>
      </c>
      <c r="B34" s="0" t="n">
        <f aca="false">B33-B33*(A34-A33)</f>
        <v>0.000792281625142643</v>
      </c>
      <c r="C34" s="0" t="n">
        <f aca="false">EXP(-A34)</f>
        <v>0.00166155727317393</v>
      </c>
      <c r="D34" s="0" t="n">
        <f aca="false">D33+D33*($A34-$A33)</f>
        <v>341.821891871669</v>
      </c>
      <c r="E34" s="0" t="n">
        <f aca="false">EXP(A34)</f>
        <v>601.845037872082</v>
      </c>
    </row>
    <row r="35" customFormat="false" ht="15" hidden="false" customHeight="false" outlineLevel="0" collapsed="false">
      <c r="A35" s="0" t="n">
        <v>6.6</v>
      </c>
      <c r="B35" s="0" t="n">
        <f aca="false">B34-B34*(A35-A34)</f>
        <v>0.000633825300114115</v>
      </c>
      <c r="C35" s="0" t="n">
        <f aca="false">EXP(-A35)</f>
        <v>0.00136036803754789</v>
      </c>
      <c r="D35" s="0" t="n">
        <f aca="false">D34+D34*($A35-$A34)</f>
        <v>410.186270246002</v>
      </c>
      <c r="E35" s="0" t="n">
        <f aca="false">EXP(A35)</f>
        <v>735.095189241973</v>
      </c>
    </row>
    <row r="36" customFormat="false" ht="15" hidden="false" customHeight="false" outlineLevel="0" collapsed="false">
      <c r="A36" s="0" t="n">
        <v>6.8</v>
      </c>
      <c r="B36" s="0" t="n">
        <f aca="false">B35-B35*(A36-A35)</f>
        <v>0.000507060240091292</v>
      </c>
      <c r="C36" s="0" t="n">
        <f aca="false">EXP(-A36)</f>
        <v>0.0011137751478448</v>
      </c>
      <c r="D36" s="0" t="n">
        <f aca="false">D35+D35*($A36-$A35)</f>
        <v>492.223524295203</v>
      </c>
      <c r="E36" s="0" t="n">
        <f aca="false">EXP(A36)</f>
        <v>897.847291650418</v>
      </c>
    </row>
    <row r="37" customFormat="false" ht="15" hidden="false" customHeight="false" outlineLevel="0" collapsed="false">
      <c r="A37" s="0" t="n">
        <v>7</v>
      </c>
      <c r="B37" s="0" t="n">
        <f aca="false">B36-B36*(A37-A36)</f>
        <v>0.000405648192073034</v>
      </c>
      <c r="C37" s="0" t="n">
        <f aca="false">EXP(-A37)</f>
        <v>0.000911881965554516</v>
      </c>
      <c r="D37" s="0" t="n">
        <f aca="false">D36+D36*($A37-$A36)</f>
        <v>590.668229154243</v>
      </c>
      <c r="E37" s="0" t="n">
        <f aca="false">EXP(A37)</f>
        <v>1096.63315842846</v>
      </c>
    </row>
    <row r="38" customFormat="false" ht="15" hidden="false" customHeight="false" outlineLevel="0" collapsed="false">
      <c r="A38" s="0" t="n">
        <v>7.2</v>
      </c>
      <c r="B38" s="0" t="n">
        <f aca="false">B37-B37*(A38-A37)</f>
        <v>0.000324518553658427</v>
      </c>
      <c r="C38" s="0" t="n">
        <f aca="false">EXP(-A38)</f>
        <v>0.000746585808376679</v>
      </c>
      <c r="D38" s="0" t="n">
        <f aca="false">D37+D37*($A38-$A37)</f>
        <v>708.801874985092</v>
      </c>
      <c r="E38" s="0" t="n">
        <f aca="false">EXP(A38)</f>
        <v>1339.43076439442</v>
      </c>
    </row>
    <row r="39" customFormat="false" ht="15" hidden="false" customHeight="false" outlineLevel="0" collapsed="false">
      <c r="A39" s="0" t="n">
        <v>7.4</v>
      </c>
      <c r="B39" s="0" t="n">
        <f aca="false">B38-B38*(A39-A38)</f>
        <v>0.000259614842926741</v>
      </c>
      <c r="C39" s="0" t="n">
        <f aca="false">EXP(-A39)</f>
        <v>0.000611252761129572</v>
      </c>
      <c r="D39" s="0" t="n">
        <f aca="false">D38+D38*($A39-$A38)</f>
        <v>850.562249982111</v>
      </c>
      <c r="E39" s="0" t="n">
        <f aca="false">EXP(A39)</f>
        <v>1635.98442999593</v>
      </c>
    </row>
    <row r="40" customFormat="false" ht="15" hidden="false" customHeight="false" outlineLevel="0" collapsed="false">
      <c r="A40" s="0" t="n">
        <v>7.6</v>
      </c>
      <c r="B40" s="0" t="n">
        <f aca="false">B39-B39*(A40-A39)</f>
        <v>0.000207691874341393</v>
      </c>
      <c r="C40" s="0" t="n">
        <f aca="false">EXP(-A40)</f>
        <v>0.000500451433440611</v>
      </c>
      <c r="D40" s="0" t="n">
        <f aca="false">D39+D39*($A40-$A39)</f>
        <v>1020.67469997853</v>
      </c>
      <c r="E40" s="0" t="n">
        <f aca="false">EXP(A40)</f>
        <v>1998.19589510412</v>
      </c>
    </row>
    <row r="41" customFormat="false" ht="15" hidden="false" customHeight="false" outlineLevel="0" collapsed="false">
      <c r="A41" s="0" t="n">
        <v>7.8</v>
      </c>
      <c r="B41" s="0" t="n">
        <f aca="false">B40-B40*(A41-A40)</f>
        <v>0.000166153499473115</v>
      </c>
      <c r="C41" s="0" t="n">
        <f aca="false">EXP(-A41)</f>
        <v>0.000409734978979787</v>
      </c>
      <c r="D41" s="0" t="n">
        <f aca="false">D40+D40*($A41-$A40)</f>
        <v>1224.80963997424</v>
      </c>
      <c r="E41" s="0" t="n">
        <f aca="false">EXP(A41)</f>
        <v>2440.6019776245</v>
      </c>
    </row>
    <row r="42" customFormat="false" ht="15" hidden="false" customHeight="false" outlineLevel="0" collapsed="false">
      <c r="A42" s="0" t="n">
        <v>8</v>
      </c>
      <c r="B42" s="0" t="n">
        <f aca="false">B41-B41*(A42-A41)</f>
        <v>0.000132922799578492</v>
      </c>
      <c r="C42" s="0" t="n">
        <f aca="false">EXP(-A42)</f>
        <v>0.000335462627902512</v>
      </c>
      <c r="D42" s="0" t="n">
        <f aca="false">D41+D41*($A42-$A41)</f>
        <v>1469.77156796909</v>
      </c>
      <c r="E42" s="0" t="n">
        <f aca="false">EXP(A42)</f>
        <v>2980.95798704173</v>
      </c>
    </row>
    <row r="43" customFormat="false" ht="15" hidden="false" customHeight="false" outlineLevel="0" collapsed="false">
      <c r="A43" s="0" t="n">
        <v>8.2</v>
      </c>
      <c r="B43" s="0" t="n">
        <f aca="false">B42-B42*(A43-A42)</f>
        <v>0.000106338239662793</v>
      </c>
      <c r="C43" s="0" t="n">
        <f aca="false">EXP(-A43)</f>
        <v>0.000274653569972143</v>
      </c>
      <c r="D43" s="0" t="n">
        <f aca="false">D42+D42*($A43-$A42)</f>
        <v>1763.7258815629</v>
      </c>
      <c r="E43" s="0" t="n">
        <f aca="false">EXP(A43)</f>
        <v>3640.95030733235</v>
      </c>
    </row>
    <row r="44" customFormat="false" ht="15" hidden="false" customHeight="false" outlineLevel="0" collapsed="false">
      <c r="A44" s="0" t="n">
        <v>8.4</v>
      </c>
      <c r="B44" s="0" t="n">
        <f aca="false">B43-B43*(A44-A43)</f>
        <v>8.50705917302346E-005</v>
      </c>
      <c r="C44" s="0" t="n">
        <f aca="false">EXP(-A44)</f>
        <v>0.000224867324178848</v>
      </c>
      <c r="D44" s="0" t="n">
        <f aca="false">D43+D43*($A44-$A43)</f>
        <v>2116.47105787549</v>
      </c>
      <c r="E44" s="0" t="n">
        <f aca="false">EXP(A44)</f>
        <v>4447.06674769986</v>
      </c>
    </row>
    <row r="45" customFormat="false" ht="15" hidden="false" customHeight="false" outlineLevel="0" collapsed="false">
      <c r="A45" s="0" t="n">
        <v>8.6</v>
      </c>
      <c r="B45" s="0" t="n">
        <f aca="false">B44-B44*(A45-A44)</f>
        <v>6.80564733841878E-005</v>
      </c>
      <c r="C45" s="0" t="n">
        <f aca="false">EXP(-A45)</f>
        <v>0.000184105793667579</v>
      </c>
      <c r="D45" s="0" t="n">
        <f aca="false">D44+D44*($A45-$A44)</f>
        <v>2539.76526945058</v>
      </c>
      <c r="E45" s="0" t="n">
        <f aca="false">EXP(A45)</f>
        <v>5431.65959136298</v>
      </c>
    </row>
    <row r="46" customFormat="false" ht="15" hidden="false" customHeight="false" outlineLevel="0" collapsed="false">
      <c r="A46" s="0" t="n">
        <v>8.8</v>
      </c>
      <c r="B46" s="0" t="n">
        <f aca="false">B45-B45*(A46-A45)</f>
        <v>5.44451787073501E-005</v>
      </c>
      <c r="C46" s="0" t="n">
        <f aca="false">EXP(-A46)</f>
        <v>0.000150733075095477</v>
      </c>
      <c r="D46" s="0" t="n">
        <f aca="false">D45+D45*($A46-$A45)</f>
        <v>3047.7183233407</v>
      </c>
      <c r="E46" s="0" t="n">
        <f aca="false">EXP(A46)</f>
        <v>6634.24400627789</v>
      </c>
    </row>
    <row r="47" customFormat="false" ht="15" hidden="false" customHeight="false" outlineLevel="0" collapsed="false">
      <c r="A47" s="0" t="n">
        <v>9</v>
      </c>
      <c r="B47" s="0" t="n">
        <f aca="false">B46-B46*(A47-A46)</f>
        <v>4.35561429658801E-005</v>
      </c>
      <c r="C47" s="0" t="n">
        <f aca="false">EXP(-A47)</f>
        <v>0.00012340980408668</v>
      </c>
      <c r="D47" s="0" t="n">
        <f aca="false">D46+D46*($A47-$A46)</f>
        <v>3657.26198800884</v>
      </c>
      <c r="E47" s="0" t="n">
        <f aca="false">EXP(A47)</f>
        <v>8103.08392757538</v>
      </c>
    </row>
    <row r="48" customFormat="false" ht="15" hidden="false" customHeight="false" outlineLevel="0" collapsed="false">
      <c r="A48" s="0" t="n">
        <v>9.2</v>
      </c>
      <c r="B48" s="0" t="n">
        <f aca="false">B47-B47*(A48-A47)</f>
        <v>3.48449143727042E-005</v>
      </c>
      <c r="C48" s="0" t="n">
        <f aca="false">EXP(-A48)</f>
        <v>0.000101039401837093</v>
      </c>
      <c r="D48" s="0" t="n">
        <f aca="false">D47+D47*($A48-$A47)</f>
        <v>4388.7143856106</v>
      </c>
      <c r="E48" s="0" t="n">
        <f aca="false">EXP(A48)</f>
        <v>9897.12905874391</v>
      </c>
    </row>
    <row r="49" customFormat="false" ht="15" hidden="false" customHeight="false" outlineLevel="0" collapsed="false">
      <c r="A49" s="0" t="n">
        <v>9.4</v>
      </c>
      <c r="B49" s="0" t="n">
        <f aca="false">B48-B48*(A49-A48)</f>
        <v>2.78759314981633E-005</v>
      </c>
      <c r="C49" s="0" t="n">
        <f aca="false">EXP(-A49)</f>
        <v>8.27240655566322E-005</v>
      </c>
      <c r="D49" s="0" t="n">
        <f aca="false">D48+D48*($A49-$A48)</f>
        <v>5266.45726273273</v>
      </c>
      <c r="E49" s="0" t="n">
        <f aca="false">EXP(A49)</f>
        <v>12088.380730217</v>
      </c>
    </row>
    <row r="50" customFormat="false" ht="15" hidden="false" customHeight="false" outlineLevel="0" collapsed="false">
      <c r="A50" s="0" t="n">
        <v>9.6</v>
      </c>
      <c r="B50" s="0" t="n">
        <f aca="false">B49-B49*(A50-A49)</f>
        <v>2.23007451985306E-005</v>
      </c>
      <c r="C50" s="0" t="n">
        <f aca="false">EXP(-A50)</f>
        <v>6.77287364908539E-005</v>
      </c>
      <c r="D50" s="0" t="n">
        <f aca="false">D49+D49*($A50-$A49)</f>
        <v>6319.74871527927</v>
      </c>
      <c r="E50" s="0" t="n">
        <f aca="false">EXP(A50)</f>
        <v>14764.7815655773</v>
      </c>
    </row>
    <row r="51" customFormat="false" ht="15" hidden="false" customHeight="false" outlineLevel="0" collapsed="false">
      <c r="A51" s="0" t="n">
        <v>9.8</v>
      </c>
      <c r="B51" s="0" t="n">
        <f aca="false">B50-B50*(A51-A50)</f>
        <v>1.78405961588245E-005</v>
      </c>
      <c r="C51" s="0" t="n">
        <f aca="false">EXP(-A51)</f>
        <v>5.54515994321769E-005</v>
      </c>
      <c r="D51" s="0" t="n">
        <f aca="false">D50+D50*($A51-$A50)</f>
        <v>7583.69845833513</v>
      </c>
      <c r="E51" s="0" t="n">
        <f aca="false">EXP(A51)</f>
        <v>18033.7449278285</v>
      </c>
    </row>
    <row r="52" customFormat="false" ht="15" hidden="false" customHeight="false" outlineLevel="0" collapsed="false">
      <c r="A52" s="0" t="n">
        <v>10</v>
      </c>
      <c r="B52" s="0" t="n">
        <f aca="false">B51-B51*(A52-A51)</f>
        <v>1.42724769270596E-005</v>
      </c>
      <c r="C52" s="0" t="n">
        <f aca="false">EXP(-A52)</f>
        <v>4.53999297624849E-005</v>
      </c>
      <c r="D52" s="0" t="n">
        <f aca="false">D51+D51*($A52-$A51)</f>
        <v>9100.43815000215</v>
      </c>
      <c r="E52" s="0" t="n">
        <f aca="false">EXP(A52)</f>
        <v>22026.4657948067</v>
      </c>
    </row>
    <row r="53" customFormat="false" ht="15" hidden="false" customHeight="false" outlineLevel="0" collapsed="false">
      <c r="A53" s="0" t="n">
        <v>10.2</v>
      </c>
      <c r="B53" s="0" t="n">
        <f aca="false">B52-B52*(A53-A52)</f>
        <v>1.14179815416477E-005</v>
      </c>
      <c r="C53" s="0" t="n">
        <f aca="false">EXP(-A53)</f>
        <v>3.71703186841267E-005</v>
      </c>
      <c r="D53" s="0" t="n">
        <f aca="false">D52+D52*($A53-$A52)</f>
        <v>10920.5257800026</v>
      </c>
      <c r="E53" s="0" t="n">
        <f aca="false">EXP(A53)</f>
        <v>26903.1860742975</v>
      </c>
    </row>
    <row r="54" customFormat="false" ht="15" hidden="false" customHeight="false" outlineLevel="0" collapsed="false">
      <c r="A54" s="0" t="n">
        <v>10.4</v>
      </c>
      <c r="B54" s="0" t="n">
        <f aca="false">B53-B53*(A54-A53)</f>
        <v>9.13438523331815E-006</v>
      </c>
      <c r="C54" s="0" t="n">
        <f aca="false">EXP(-A54)</f>
        <v>3.04324830084036E-005</v>
      </c>
      <c r="D54" s="0" t="n">
        <f aca="false">D53+D53*($A54-$A53)</f>
        <v>13104.6309360031</v>
      </c>
      <c r="E54" s="0" t="n">
        <f aca="false">EXP(A54)</f>
        <v>32859.6256744433</v>
      </c>
    </row>
    <row r="55" customFormat="false" ht="15" hidden="false" customHeight="false" outlineLevel="0" collapsed="false">
      <c r="A55" s="0" t="n">
        <v>10.6</v>
      </c>
      <c r="B55" s="0" t="n">
        <f aca="false">B54-B54*(A55-A54)</f>
        <v>7.30750818665452E-006</v>
      </c>
      <c r="C55" s="0" t="n">
        <f aca="false">EXP(-A55)</f>
        <v>2.49160097315032E-005</v>
      </c>
      <c r="D55" s="0" t="n">
        <f aca="false">D54+D54*($A55-$A54)</f>
        <v>15725.5571232037</v>
      </c>
      <c r="E55" s="0" t="n">
        <f aca="false">EXP(A55)</f>
        <v>40134.8374308758</v>
      </c>
    </row>
    <row r="56" customFormat="false" ht="15" hidden="false" customHeight="false" outlineLevel="0" collapsed="false">
      <c r="A56" s="0" t="n">
        <v>10.8</v>
      </c>
      <c r="B56" s="0" t="n">
        <f aca="false">B55-B55*(A56-A55)</f>
        <v>5.84600654932361E-006</v>
      </c>
      <c r="C56" s="0" t="n">
        <f aca="false">EXP(-A56)</f>
        <v>2.03995034111719E-005</v>
      </c>
      <c r="D56" s="0" t="n">
        <f aca="false">D55+D55*($A56-$A55)</f>
        <v>18870.6685478445</v>
      </c>
      <c r="E56" s="0" t="n">
        <f aca="false">EXP(A56)</f>
        <v>49020.8011363818</v>
      </c>
    </row>
    <row r="57" customFormat="false" ht="15" hidden="false" customHeight="false" outlineLevel="0" collapsed="false">
      <c r="A57" s="0" t="n">
        <v>11</v>
      </c>
      <c r="B57" s="0" t="n">
        <f aca="false">B56-B56*(A57-A56)</f>
        <v>4.67680523945889E-006</v>
      </c>
      <c r="C57" s="0" t="n">
        <f aca="false">EXP(-A57)</f>
        <v>1.67017007902457E-005</v>
      </c>
      <c r="D57" s="0" t="n">
        <f aca="false">D56+D56*($A57-$A56)</f>
        <v>22644.8022574134</v>
      </c>
      <c r="E57" s="0" t="n">
        <f aca="false">EXP(A57)</f>
        <v>59874.1417151978</v>
      </c>
    </row>
    <row r="58" customFormat="false" ht="15" hidden="false" customHeight="false" outlineLevel="0" collapsed="false">
      <c r="A58" s="0" t="n">
        <v>11.2</v>
      </c>
      <c r="B58" s="0" t="n">
        <f aca="false">B57-B57*(A58-A57)</f>
        <v>3.74144419156712E-006</v>
      </c>
      <c r="C58" s="0" t="n">
        <f aca="false">EXP(-A58)</f>
        <v>1.3674196065681E-005</v>
      </c>
      <c r="D58" s="0" t="n">
        <f aca="false">D57+D57*($A58-$A57)</f>
        <v>27173.762708896</v>
      </c>
      <c r="E58" s="0" t="n">
        <f aca="false">EXP(A58)</f>
        <v>73130.4418334155</v>
      </c>
    </row>
    <row r="59" customFormat="false" ht="15" hidden="false" customHeight="false" outlineLevel="0" collapsed="false">
      <c r="A59" s="0" t="n">
        <v>11.4</v>
      </c>
      <c r="B59" s="0" t="n">
        <f aca="false">B58-B58*(A59-A58)</f>
        <v>2.99315535325369E-006</v>
      </c>
      <c r="C59" s="0" t="n">
        <f aca="false">EXP(-A59)</f>
        <v>1.11954848425909E-005</v>
      </c>
      <c r="D59" s="0" t="n">
        <f aca="false">D58+D58*($A59-$A58)</f>
        <v>32608.5152506752</v>
      </c>
      <c r="E59" s="0" t="n">
        <f aca="false">EXP(A59)</f>
        <v>89321.7233608056</v>
      </c>
    </row>
    <row r="60" customFormat="false" ht="15" hidden="false" customHeight="false" outlineLevel="0" collapsed="false">
      <c r="A60" s="0" t="n">
        <v>11.6</v>
      </c>
      <c r="B60" s="0" t="n">
        <f aca="false">B59-B59*(A60-A59)</f>
        <v>2.39452428260295E-006</v>
      </c>
      <c r="C60" s="0" t="n">
        <f aca="false">EXP(-A60)</f>
        <v>9.16608773624762E-006</v>
      </c>
      <c r="D60" s="0" t="n">
        <f aca="false">D59+D59*($A60-$A59)</f>
        <v>39130.2183008103</v>
      </c>
      <c r="E60" s="0" t="n">
        <f aca="false">EXP(A60)</f>
        <v>109097.799276508</v>
      </c>
    </row>
    <row r="61" customFormat="false" ht="15" hidden="false" customHeight="false" outlineLevel="0" collapsed="false">
      <c r="A61" s="0" t="n">
        <v>11.8</v>
      </c>
      <c r="B61" s="0" t="n">
        <f aca="false">B60-B60*(A61-A60)</f>
        <v>1.91561942608236E-006</v>
      </c>
      <c r="C61" s="0" t="n">
        <f aca="false">EXP(-A61)</f>
        <v>7.50455791507686E-006</v>
      </c>
      <c r="D61" s="0" t="n">
        <f aca="false">D60+D60*($A61-$A60)</f>
        <v>46956.2619609724</v>
      </c>
      <c r="E61" s="0" t="n">
        <f aca="false">EXP(A61)</f>
        <v>133252.352945531</v>
      </c>
    </row>
    <row r="62" customFormat="false" ht="15" hidden="false" customHeight="false" outlineLevel="0" collapsed="false">
      <c r="A62" s="0" t="n">
        <v>12</v>
      </c>
      <c r="B62" s="0" t="n">
        <f aca="false">B61-B61*(A62-A61)</f>
        <v>1.53249554086589E-006</v>
      </c>
      <c r="C62" s="0" t="n">
        <f aca="false">EXP(-A62)</f>
        <v>6.14421235332821E-006</v>
      </c>
      <c r="D62" s="0" t="n">
        <f aca="false">D61+D61*($A62-$A61)</f>
        <v>56347.5143531668</v>
      </c>
      <c r="E62" s="0" t="n">
        <f aca="false">EXP(A62)</f>
        <v>162754.791419004</v>
      </c>
    </row>
    <row r="63" customFormat="false" ht="15" hidden="false" customHeight="false" outlineLevel="0" collapsed="false">
      <c r="A63" s="0" t="n">
        <v>12.2</v>
      </c>
      <c r="B63" s="0" t="n">
        <f aca="false">B62-B62*(A63-A62)</f>
        <v>1.22599643269271E-006</v>
      </c>
      <c r="C63" s="0" t="n">
        <f aca="false">EXP(-A63)</f>
        <v>5.03045560711145E-006</v>
      </c>
      <c r="D63" s="0" t="n">
        <f aca="false">D62+D62*($A63-$A62)</f>
        <v>67617.0172238001</v>
      </c>
      <c r="E63" s="0" t="n">
        <f aca="false">EXP(A63)</f>
        <v>198789.151142954</v>
      </c>
    </row>
    <row r="64" customFormat="false" ht="15" hidden="false" customHeight="false" outlineLevel="0" collapsed="false">
      <c r="A64" s="0" t="n">
        <v>12.4</v>
      </c>
      <c r="B64" s="0" t="n">
        <f aca="false">B63-B63*(A64-A63)</f>
        <v>9.80797146154169E-007</v>
      </c>
      <c r="C64" s="0" t="n">
        <f aca="false">EXP(-A64)</f>
        <v>4.11858870753571E-006</v>
      </c>
      <c r="D64" s="0" t="n">
        <f aca="false">D63+D63*($A64-$A63)</f>
        <v>81140.4206685602</v>
      </c>
      <c r="E64" s="0" t="n">
        <f aca="false">EXP(A64)</f>
        <v>242801.617498324</v>
      </c>
    </row>
    <row r="65" customFormat="false" ht="15" hidden="false" customHeight="false" outlineLevel="0" collapsed="false">
      <c r="A65" s="0" t="n">
        <v>12.6</v>
      </c>
      <c r="B65" s="0" t="n">
        <f aca="false">B64-B64*(A65-A64)</f>
        <v>7.84637716923336E-007</v>
      </c>
      <c r="C65" s="0" t="n">
        <f aca="false">EXP(-A65)</f>
        <v>3.37201523413918E-006</v>
      </c>
      <c r="D65" s="0" t="n">
        <f aca="false">D64+D64*($A65-$A64)</f>
        <v>97368.5048022722</v>
      </c>
      <c r="E65" s="0" t="n">
        <f aca="false">EXP(A65)</f>
        <v>296558.565298203</v>
      </c>
    </row>
    <row r="66" customFormat="false" ht="15" hidden="false" customHeight="false" outlineLevel="0" collapsed="false">
      <c r="A66" s="0" t="n">
        <v>12.8</v>
      </c>
      <c r="B66" s="0" t="n">
        <f aca="false">B65-B65*(A66-A65)</f>
        <v>6.27710173538668E-007</v>
      </c>
      <c r="C66" s="0" t="n">
        <f aca="false">EXP(-A66)</f>
        <v>2.7607725720372E-006</v>
      </c>
      <c r="D66" s="0" t="n">
        <f aca="false">D65+D65*($A66-$A65)</f>
        <v>116842.205762727</v>
      </c>
      <c r="E66" s="0" t="n">
        <f aca="false">EXP(A66)</f>
        <v>362217.449611248</v>
      </c>
    </row>
    <row r="67" customFormat="false" ht="15" hidden="false" customHeight="false" outlineLevel="0" collapsed="false">
      <c r="A67" s="0" t="n">
        <v>13</v>
      </c>
      <c r="B67" s="0" t="n">
        <f aca="false">B66-B66*(A67-A66)</f>
        <v>5.02168138830935E-007</v>
      </c>
      <c r="C67" s="0" t="n">
        <f aca="false">EXP(-A67)</f>
        <v>2.26032940698105E-006</v>
      </c>
      <c r="D67" s="0" t="n">
        <f aca="false">D66+D66*($A67-$A66)</f>
        <v>140210.646915272</v>
      </c>
      <c r="E67" s="0" t="n">
        <f aca="false">EXP(A67)</f>
        <v>442413.392008921</v>
      </c>
    </row>
    <row r="68" customFormat="false" ht="15" hidden="false" customHeight="false" outlineLevel="0" collapsed="false">
      <c r="A68" s="0" t="n">
        <v>13.2</v>
      </c>
      <c r="B68" s="0" t="n">
        <f aca="false">B67-B67*(A68-A67)</f>
        <v>4.01734511064748E-007</v>
      </c>
      <c r="C68" s="0" t="n">
        <f aca="false">EXP(-A68)</f>
        <v>1.85060119758191E-006</v>
      </c>
      <c r="D68" s="0" t="n">
        <f aca="false">D67+D67*($A68-$A67)</f>
        <v>168252.776298326</v>
      </c>
      <c r="E68" s="0" t="n">
        <f aca="false">EXP(A68)</f>
        <v>540364.937246692</v>
      </c>
    </row>
    <row r="69" customFormat="false" ht="15" hidden="false" customHeight="false" outlineLevel="0" collapsed="false">
      <c r="A69" s="0" t="n">
        <v>13.4</v>
      </c>
      <c r="B69" s="0" t="n">
        <f aca="false">B68-B68*(A69-A68)</f>
        <v>3.21387608851798E-007</v>
      </c>
      <c r="C69" s="0" t="n">
        <f aca="false">EXP(-A69)</f>
        <v>1.51514411214325E-006</v>
      </c>
      <c r="D69" s="0" t="n">
        <f aca="false">D68+D68*($A69-$A68)</f>
        <v>201903.331557992</v>
      </c>
      <c r="E69" s="0" t="n">
        <f aca="false">EXP(A69)</f>
        <v>660003.224766157</v>
      </c>
    </row>
    <row r="70" customFormat="false" ht="15" hidden="false" customHeight="false" outlineLevel="0" collapsed="false">
      <c r="A70" s="0" t="n">
        <v>13.6</v>
      </c>
      <c r="B70" s="0" t="n">
        <f aca="false">B69-B69*(A70-A69)</f>
        <v>2.57110087081439E-007</v>
      </c>
      <c r="C70" s="0" t="n">
        <f aca="false">EXP(-A70)</f>
        <v>1.24049507995671E-006</v>
      </c>
      <c r="D70" s="0" t="n">
        <f aca="false">D69+D69*($A70-$A69)</f>
        <v>242283.99786959</v>
      </c>
      <c r="E70" s="0" t="n">
        <f aca="false">EXP(A70)</f>
        <v>806129.75912399</v>
      </c>
    </row>
    <row r="71" customFormat="false" ht="15" hidden="false" customHeight="false" outlineLevel="0" collapsed="false">
      <c r="A71" s="0" t="n">
        <v>13.8</v>
      </c>
      <c r="B71" s="0" t="n">
        <f aca="false">B70-B70*(A71-A70)</f>
        <v>2.05688069665151E-007</v>
      </c>
      <c r="C71" s="0" t="n">
        <f aca="false">EXP(-A71)</f>
        <v>1.01563147100249E-006</v>
      </c>
      <c r="D71" s="0" t="n">
        <f aca="false">D70+D70*($A71-$A70)</f>
        <v>290740.797443508</v>
      </c>
      <c r="E71" s="0" t="n">
        <f aca="false">EXP(A71)</f>
        <v>984609.111229036</v>
      </c>
    </row>
    <row r="72" customFormat="false" ht="15" hidden="false" customHeight="false" outlineLevel="0" collapsed="false">
      <c r="A72" s="0" t="n">
        <v>14</v>
      </c>
      <c r="B72" s="0" t="n">
        <f aca="false">B71-B71*(A72-A71)</f>
        <v>1.64550455732121E-007</v>
      </c>
      <c r="C72" s="0" t="n">
        <f aca="false">EXP(-A72)</f>
        <v>8.31528719103568E-007</v>
      </c>
      <c r="D72" s="0" t="n">
        <f aca="false">D71+D71*($A72-$A71)</f>
        <v>348888.95693221</v>
      </c>
      <c r="E72" s="0" t="n">
        <f aca="false">EXP(A72)</f>
        <v>1202604.28416478</v>
      </c>
    </row>
    <row r="73" customFormat="false" ht="15" hidden="false" customHeight="false" outlineLevel="0" collapsed="false">
      <c r="A73" s="0" t="n">
        <v>14.2</v>
      </c>
      <c r="B73" s="0" t="n">
        <f aca="false">B72-B72*(A73-A72)</f>
        <v>1.31640364585697E-007</v>
      </c>
      <c r="C73" s="0" t="n">
        <f aca="false">EXP(-A73)</f>
        <v>6.80798134397634E-007</v>
      </c>
      <c r="D73" s="0" t="n">
        <f aca="false">D72+D72*($A73-$A72)</f>
        <v>418666.748318651</v>
      </c>
      <c r="E73" s="0" t="n">
        <f aca="false">EXP(A73)</f>
        <v>1468864.18965409</v>
      </c>
    </row>
    <row r="74" customFormat="false" ht="15" hidden="false" customHeight="false" outlineLevel="0" collapsed="false">
      <c r="A74" s="0" t="n">
        <v>14.4</v>
      </c>
      <c r="B74" s="0" t="n">
        <f aca="false">B73-B73*(A74-A73)</f>
        <v>1.05312291668557E-007</v>
      </c>
      <c r="C74" s="0" t="n">
        <f aca="false">EXP(-A74)</f>
        <v>5.5739036926946E-007</v>
      </c>
      <c r="D74" s="0" t="n">
        <f aca="false">D73+D73*($A74-$A73)</f>
        <v>502400.097982382</v>
      </c>
      <c r="E74" s="0" t="n">
        <f aca="false">EXP(A74)</f>
        <v>1794074.77260622</v>
      </c>
    </row>
    <row r="75" customFormat="false" ht="15" hidden="false" customHeight="false" outlineLevel="0" collapsed="false">
      <c r="A75" s="0" t="n">
        <v>14.6</v>
      </c>
      <c r="B75" s="0" t="n">
        <f aca="false">B74-B74*(A75-A74)</f>
        <v>8.42498333348458E-008</v>
      </c>
      <c r="C75" s="0" t="n">
        <f aca="false">EXP(-A75)</f>
        <v>4.56352636790399E-007</v>
      </c>
      <c r="D75" s="0" t="n">
        <f aca="false">D74+D74*($A75-$A74)</f>
        <v>602880.117578858</v>
      </c>
      <c r="E75" s="0" t="n">
        <f aca="false">EXP(A75)</f>
        <v>2191287.87560681</v>
      </c>
    </row>
    <row r="76" customFormat="false" ht="15" hidden="false" customHeight="false" outlineLevel="0" collapsed="false">
      <c r="A76" s="0" t="n">
        <v>14.8</v>
      </c>
      <c r="B76" s="0" t="n">
        <f aca="false">B75-B75*(A76-A75)</f>
        <v>6.73998666678766E-008</v>
      </c>
      <c r="C76" s="0" t="n">
        <f aca="false">EXP(-A76)</f>
        <v>3.73629937988526E-007</v>
      </c>
      <c r="D76" s="0" t="n">
        <f aca="false">D75+D75*($A76-$A75)</f>
        <v>723456.141094631</v>
      </c>
      <c r="E76" s="0" t="n">
        <f aca="false">EXP(A76)</f>
        <v>2676445.0551891</v>
      </c>
    </row>
    <row r="77" customFormat="false" ht="15" hidden="false" customHeight="false" outlineLevel="0" collapsed="false">
      <c r="A77" s="0" t="n">
        <v>15</v>
      </c>
      <c r="B77" s="0" t="n">
        <f aca="false">B76-B76*(A77-A76)</f>
        <v>5.39198933343013E-008</v>
      </c>
      <c r="C77" s="0" t="n">
        <f aca="false">EXP(-A77)</f>
        <v>3.05902320501826E-007</v>
      </c>
      <c r="D77" s="0" t="n">
        <f aca="false">D76+D76*($A77-$A76)</f>
        <v>868147.369313556</v>
      </c>
      <c r="E77" s="0" t="n">
        <f aca="false">EXP(A77)</f>
        <v>3269017.37247211</v>
      </c>
    </row>
    <row r="78" customFormat="false" ht="15" hidden="false" customHeight="false" outlineLevel="0" collapsed="false">
      <c r="A78" s="0" t="n">
        <v>15.2</v>
      </c>
      <c r="B78" s="0" t="n">
        <f aca="false">B77-B77*(A78-A77)</f>
        <v>4.31359146674411E-008</v>
      </c>
      <c r="C78" s="0" t="n">
        <f aca="false">EXP(-A78)</f>
        <v>2.50451637232762E-007</v>
      </c>
      <c r="D78" s="0" t="n">
        <f aca="false">D77+D77*($A78-$A77)</f>
        <v>1041776.84317627</v>
      </c>
      <c r="E78" s="0" t="n">
        <f aca="false">EXP(A78)</f>
        <v>3992786.83521094</v>
      </c>
    </row>
    <row r="79" customFormat="false" ht="15" hidden="false" customHeight="false" outlineLevel="0" collapsed="false">
      <c r="A79" s="0" t="n">
        <v>15.4</v>
      </c>
      <c r="B79" s="0" t="n">
        <f aca="false">B78-B78*(A79-A78)</f>
        <v>3.45087317339528E-008</v>
      </c>
      <c r="C79" s="0" t="n">
        <f aca="false">EXP(-A79)</f>
        <v>2.05052457561193E-007</v>
      </c>
      <c r="D79" s="0" t="n">
        <f aca="false">D78+D78*($A79-$A78)</f>
        <v>1250132.21181152</v>
      </c>
      <c r="E79" s="0" t="n">
        <f aca="false">EXP(A79)</f>
        <v>4876800.85327227</v>
      </c>
    </row>
    <row r="80" customFormat="false" ht="15" hidden="false" customHeight="false" outlineLevel="0" collapsed="false">
      <c r="A80" s="0" t="n">
        <v>15.6</v>
      </c>
      <c r="B80" s="0" t="n">
        <f aca="false">B79-B79*(A80-A79)</f>
        <v>2.76069853871623E-008</v>
      </c>
      <c r="C80" s="0" t="n">
        <f aca="false">EXP(-A80)</f>
        <v>1.67882752999566E-007</v>
      </c>
      <c r="D80" s="0" t="n">
        <f aca="false">D79+D79*($A80-$A79)</f>
        <v>1500158.65417382</v>
      </c>
      <c r="E80" s="0" t="n">
        <f aca="false">EXP(A80)</f>
        <v>5956538.01318461</v>
      </c>
    </row>
    <row r="81" customFormat="false" ht="15" hidden="false" customHeight="false" outlineLevel="0" collapsed="false">
      <c r="A81" s="0" t="n">
        <v>15.8</v>
      </c>
      <c r="B81" s="0" t="n">
        <f aca="false">B80-B80*(A81-A80)</f>
        <v>2.20855883097298E-008</v>
      </c>
      <c r="C81" s="0" t="n">
        <f aca="false">EXP(-A81)</f>
        <v>1.3745077279214E-007</v>
      </c>
      <c r="D81" s="0" t="n">
        <f aca="false">D80+D80*($A81-$A80)</f>
        <v>1800190.38500859</v>
      </c>
      <c r="E81" s="0" t="n">
        <f aca="false">EXP(A81)</f>
        <v>7275331.95838959</v>
      </c>
    </row>
    <row r="82" customFormat="false" ht="15" hidden="false" customHeight="false" outlineLevel="0" collapsed="false">
      <c r="A82" s="0" t="n">
        <v>16</v>
      </c>
      <c r="B82" s="0" t="n">
        <f aca="false">B81-B81*(A82-A81)</f>
        <v>1.76684706477839E-008</v>
      </c>
      <c r="C82" s="0" t="n">
        <f aca="false">EXP(-A82)</f>
        <v>1.12535174719259E-007</v>
      </c>
      <c r="D82" s="0" t="n">
        <f aca="false">D81+D81*($A82-$A81)</f>
        <v>2160228.46201031</v>
      </c>
      <c r="E82" s="0" t="n">
        <f aca="false">EXP(A82)</f>
        <v>8886110.52050787</v>
      </c>
    </row>
    <row r="83" customFormat="false" ht="15" hidden="false" customHeight="false" outlineLevel="0" collapsed="false">
      <c r="A83" s="0" t="n">
        <v>16.2</v>
      </c>
      <c r="B83" s="0" t="n">
        <f aca="false">B82-B82*(A83-A82)</f>
        <v>1.41347765182271E-008</v>
      </c>
      <c r="C83" s="0" t="n">
        <f aca="false">EXP(-A83)</f>
        <v>9.21360083456614E-008</v>
      </c>
      <c r="D83" s="0" t="n">
        <f aca="false">D82+D82*($A83-$A82)</f>
        <v>2592274.15441237</v>
      </c>
      <c r="E83" s="0" t="n">
        <f aca="false">EXP(A83)</f>
        <v>10853519.8990644</v>
      </c>
    </row>
    <row r="84" customFormat="false" ht="15" hidden="false" customHeight="false" outlineLevel="0" collapsed="false">
      <c r="A84" s="0" t="n">
        <v>16.4</v>
      </c>
      <c r="B84" s="0" t="n">
        <f aca="false">B83-B83*(A84-A83)</f>
        <v>1.13078212145817E-008</v>
      </c>
      <c r="C84" s="0" t="n">
        <f aca="false">EXP(-A84)</f>
        <v>7.54345834984426E-008</v>
      </c>
      <c r="D84" s="0" t="n">
        <f aca="false">D83+D83*($A84-$A83)</f>
        <v>3110728.98529484</v>
      </c>
      <c r="E84" s="0" t="n">
        <f aca="false">EXP(A84)</f>
        <v>13256519.1404636</v>
      </c>
    </row>
    <row r="85" customFormat="false" ht="15" hidden="false" customHeight="false" outlineLevel="0" collapsed="false">
      <c r="A85" s="0" t="n">
        <v>16.6</v>
      </c>
      <c r="B85" s="0" t="n">
        <f aca="false">B84-B84*(A85-A84)</f>
        <v>9.04625697166532E-009</v>
      </c>
      <c r="C85" s="0" t="n">
        <f aca="false">EXP(-A85)</f>
        <v>6.17606133558036E-008</v>
      </c>
      <c r="D85" s="0" t="n">
        <f aca="false">D84+D84*($A85-$A84)</f>
        <v>3732874.78235382</v>
      </c>
      <c r="E85" s="0" t="n">
        <f aca="false">EXP(A85)</f>
        <v>16191549.0417653</v>
      </c>
    </row>
    <row r="86" customFormat="false" ht="15" hidden="false" customHeight="false" outlineLevel="0" collapsed="false">
      <c r="A86" s="0" t="n">
        <v>16.8</v>
      </c>
      <c r="B86" s="0" t="n">
        <f aca="false">B85-B85*(A86-A85)</f>
        <v>7.23700557733226E-009</v>
      </c>
      <c r="C86" s="0" t="n">
        <f aca="false">EXP(-A86)</f>
        <v>5.05653134833552E-008</v>
      </c>
      <c r="D86" s="0" t="n">
        <f aca="false">D85+D85*($A86-$A85)</f>
        <v>4479449.73882458</v>
      </c>
      <c r="E86" s="0" t="n">
        <f aca="false">EXP(A86)</f>
        <v>19776402.6584978</v>
      </c>
    </row>
    <row r="87" customFormat="false" ht="15" hidden="false" customHeight="false" outlineLevel="0" collapsed="false">
      <c r="A87" s="0" t="n">
        <v>17</v>
      </c>
      <c r="B87" s="0" t="n">
        <f aca="false">B86-B86*(A87-A86)</f>
        <v>5.78960446186581E-009</v>
      </c>
      <c r="C87" s="0" t="n">
        <f aca="false">EXP(-A87)</f>
        <v>4.13993771878517E-008</v>
      </c>
      <c r="D87" s="0" t="n">
        <f aca="false">D86+D86*($A87-$A86)</f>
        <v>5375339.68658949</v>
      </c>
      <c r="E87" s="0" t="n">
        <f aca="false">EXP(A87)</f>
        <v>24154952.7535753</v>
      </c>
    </row>
    <row r="88" customFormat="false" ht="15" hidden="false" customHeight="false" outlineLevel="0" collapsed="false">
      <c r="A88" s="0" t="n">
        <v>17.2</v>
      </c>
      <c r="B88" s="0" t="n">
        <f aca="false">B87-B87*(A88-A87)</f>
        <v>4.63168356949266E-009</v>
      </c>
      <c r="C88" s="0" t="n">
        <f aca="false">EXP(-A88)</f>
        <v>3.38949432619692E-008</v>
      </c>
      <c r="D88" s="0" t="n">
        <f aca="false">D87+D87*($A88-$A87)</f>
        <v>6450407.62390739</v>
      </c>
      <c r="E88" s="0" t="n">
        <f aca="false">EXP(A88)</f>
        <v>29502925.9164454</v>
      </c>
    </row>
    <row r="89" customFormat="false" ht="15" hidden="false" customHeight="false" outlineLevel="0" collapsed="false">
      <c r="A89" s="0" t="n">
        <v>17.4</v>
      </c>
      <c r="B89" s="0" t="n">
        <f aca="false">B88-B88*(A89-A88)</f>
        <v>3.70534685559413E-009</v>
      </c>
      <c r="C89" s="0" t="n">
        <f aca="false">EXP(-A89)</f>
        <v>2.77508324224076E-008</v>
      </c>
      <c r="D89" s="0" t="n">
        <f aca="false">D88+D88*($A89-$A88)</f>
        <v>7740489.14868886</v>
      </c>
      <c r="E89" s="0" t="n">
        <f aca="false">EXP(A89)</f>
        <v>36034955.0881416</v>
      </c>
    </row>
    <row r="90" customFormat="false" ht="15" hidden="false" customHeight="false" outlineLevel="0" collapsed="false">
      <c r="A90" s="0" t="n">
        <v>17.6</v>
      </c>
      <c r="B90" s="0" t="n">
        <f aca="false">B89-B89*(A90-A89)</f>
        <v>2.96427748447529E-009</v>
      </c>
      <c r="C90" s="0" t="n">
        <f aca="false">EXP(-A90)</f>
        <v>2.27204599277386E-008</v>
      </c>
      <c r="D90" s="0" t="n">
        <f aca="false">D89+D89*($A90-$A89)</f>
        <v>9288586.97842665</v>
      </c>
      <c r="E90" s="0" t="n">
        <f aca="false">EXP(A90)</f>
        <v>44013193.5348341</v>
      </c>
    </row>
    <row r="91" customFormat="false" ht="15" hidden="false" customHeight="false" outlineLevel="0" collapsed="false">
      <c r="A91" s="0" t="n">
        <v>17.8</v>
      </c>
      <c r="B91" s="0" t="n">
        <f aca="false">B90-B90*(A91-A90)</f>
        <v>2.37142198758024E-009</v>
      </c>
      <c r="C91" s="0" t="n">
        <f aca="false">EXP(-A91)</f>
        <v>1.86019392669155E-008</v>
      </c>
      <c r="D91" s="0" t="n">
        <f aca="false">D90+D90*($A91-$A90)</f>
        <v>11146304.374112</v>
      </c>
      <c r="E91" s="0" t="n">
        <f aca="false">EXP(A91)</f>
        <v>53757835.9788837</v>
      </c>
    </row>
    <row r="92" customFormat="false" ht="15" hidden="false" customHeight="false" outlineLevel="0" collapsed="false">
      <c r="A92" s="0" t="n">
        <v>18</v>
      </c>
      <c r="B92" s="0" t="n">
        <f aca="false">B91-B91*(A92-A91)</f>
        <v>1.89713759006419E-009</v>
      </c>
      <c r="C92" s="0" t="n">
        <f aca="false">EXP(-A92)</f>
        <v>1.52299797447126E-008</v>
      </c>
      <c r="D92" s="0" t="n">
        <f aca="false">D91+D91*($A92-$A91)</f>
        <v>13375565.2489344</v>
      </c>
      <c r="E92" s="0" t="n">
        <f aca="false">EXP(A92)</f>
        <v>65659969.1373305</v>
      </c>
    </row>
    <row r="93" customFormat="false" ht="15" hidden="false" customHeight="false" outlineLevel="0" collapsed="false">
      <c r="A93" s="0" t="n">
        <v>18.2</v>
      </c>
      <c r="B93" s="0" t="n">
        <f aca="false">B92-B92*(A93-A92)</f>
        <v>1.51771007205135E-009</v>
      </c>
      <c r="C93" s="0" t="n">
        <f aca="false">EXP(-A93)</f>
        <v>1.2469252785751E-008</v>
      </c>
      <c r="D93" s="0" t="n">
        <f aca="false">D92+D92*($A93-$A92)</f>
        <v>16050678.2987212</v>
      </c>
      <c r="E93" s="0" t="n">
        <f aca="false">EXP(A93)</f>
        <v>80197267.4050471</v>
      </c>
    </row>
    <row r="94" customFormat="false" ht="15" hidden="false" customHeight="false" outlineLevel="0" collapsed="false">
      <c r="A94" s="0" t="n">
        <v>18.4</v>
      </c>
      <c r="B94" s="0" t="n">
        <f aca="false">B93-B93*(A94-A93)</f>
        <v>1.21416805764108E-009</v>
      </c>
      <c r="C94" s="0" t="n">
        <f aca="false">EXP(-A94)</f>
        <v>1.02089607235976E-008</v>
      </c>
      <c r="D94" s="0" t="n">
        <f aca="false">D93+D93*($A94-$A93)</f>
        <v>19260813.9584655</v>
      </c>
      <c r="E94" s="0" t="n">
        <f aca="false">EXP(A94)</f>
        <v>97953163.6054331</v>
      </c>
    </row>
    <row r="95" customFormat="false" ht="15" hidden="false" customHeight="false" outlineLevel="0" collapsed="false">
      <c r="A95" s="0" t="n">
        <v>18.6</v>
      </c>
      <c r="B95" s="0" t="n">
        <f aca="false">B94-B94*(A95-A94)</f>
        <v>9.71334446112863E-010</v>
      </c>
      <c r="C95" s="0" t="n">
        <f aca="false">EXP(-A95)</f>
        <v>8.35839010137461E-009</v>
      </c>
      <c r="D95" s="0" t="n">
        <f aca="false">D94+D94*($A95-$A94)</f>
        <v>23112976.7501586</v>
      </c>
      <c r="E95" s="0" t="n">
        <f aca="false">EXP(A95)</f>
        <v>119640264.198191</v>
      </c>
    </row>
    <row r="96" customFormat="false" ht="15" hidden="false" customHeight="false" outlineLevel="0" collapsed="false">
      <c r="A96" s="0" t="n">
        <v>18.8</v>
      </c>
      <c r="B96" s="0" t="n">
        <f aca="false">B95-B95*(A96-A95)</f>
        <v>7.77067556890291E-010</v>
      </c>
      <c r="C96" s="0" t="n">
        <f aca="false">EXP(-A96)</f>
        <v>6.84327102221799E-009</v>
      </c>
      <c r="D96" s="0" t="n">
        <f aca="false">D95+D95*($A96-$A95)</f>
        <v>27735572.1001903</v>
      </c>
      <c r="E96" s="0" t="n">
        <f aca="false">EXP(A96)</f>
        <v>146128948.678681</v>
      </c>
    </row>
    <row r="97" customFormat="false" ht="15" hidden="false" customHeight="false" outlineLevel="0" collapsed="false">
      <c r="A97" s="0" t="n">
        <v>19</v>
      </c>
      <c r="B97" s="0" t="n">
        <f aca="false">B96-B96*(A97-A96)</f>
        <v>6.21654045512234E-010</v>
      </c>
      <c r="C97" s="0" t="n">
        <f aca="false">EXP(-A97)</f>
        <v>5.60279643753727E-009</v>
      </c>
      <c r="D97" s="0" t="n">
        <f aca="false">D96+D96*($A97-$A96)</f>
        <v>33282686.5202284</v>
      </c>
      <c r="E97" s="0" t="n">
        <f aca="false">EXP(A97)</f>
        <v>178482300.963187</v>
      </c>
    </row>
    <row r="98" customFormat="false" ht="15" hidden="false" customHeight="false" outlineLevel="0" collapsed="false">
      <c r="A98" s="0" t="n">
        <v>19.2</v>
      </c>
      <c r="B98" s="0" t="n">
        <f aca="false">B97-B97*(A98-A97)</f>
        <v>4.97323236409787E-010</v>
      </c>
      <c r="C98" s="0" t="n">
        <f aca="false">EXP(-A98)</f>
        <v>4.58718174664752E-009</v>
      </c>
      <c r="D98" s="0" t="n">
        <f aca="false">D97+D97*($A98-$A97)</f>
        <v>39939223.824274</v>
      </c>
      <c r="E98" s="0" t="n">
        <f aca="false">EXP(A98)</f>
        <v>217998774.67921</v>
      </c>
    </row>
    <row r="99" customFormat="false" ht="15" hidden="false" customHeight="false" outlineLevel="0" collapsed="false">
      <c r="A99" s="0" t="n">
        <v>19.4</v>
      </c>
      <c r="B99" s="0" t="n">
        <f aca="false">B98-B98*(A99-A98)</f>
        <v>3.9785858912783E-010</v>
      </c>
      <c r="C99" s="0" t="n">
        <f aca="false">EXP(-A99)</f>
        <v>3.7556667659383E-009</v>
      </c>
      <c r="D99" s="0" t="n">
        <f aca="false">D98+D98*($A99-$A98)</f>
        <v>47927068.5891288</v>
      </c>
      <c r="E99" s="0" t="n">
        <f aca="false">EXP(A99)</f>
        <v>266264304.668725</v>
      </c>
    </row>
    <row r="100" customFormat="false" ht="15" hidden="false" customHeight="false" outlineLevel="0" collapsed="false">
      <c r="A100" s="0" t="n">
        <v>19.6</v>
      </c>
      <c r="B100" s="0" t="n">
        <f aca="false">B99-B99*(A100-A99)</f>
        <v>3.18286871302263E-010</v>
      </c>
      <c r="C100" s="0" t="n">
        <f aca="false">EXP(-A100)</f>
        <v>3.07487987958661E-009</v>
      </c>
      <c r="D100" s="0" t="n">
        <f aca="false">D99+D99*($A100-$A99)</f>
        <v>57512482.3069547</v>
      </c>
      <c r="E100" s="0" t="n">
        <f aca="false">EXP(A100)</f>
        <v>325215956.121981</v>
      </c>
    </row>
    <row r="101" customFormat="false" ht="15" hidden="false" customHeight="false" outlineLevel="0" collapsed="false">
      <c r="A101" s="0" t="n">
        <v>19.8</v>
      </c>
      <c r="B101" s="0" t="n">
        <f aca="false">B100-B100*(A101-A100)</f>
        <v>2.54629497041811E-010</v>
      </c>
      <c r="C101" s="0" t="n">
        <f aca="false">EXP(-A101)</f>
        <v>2.51749871943828E-009</v>
      </c>
      <c r="D101" s="0" t="n">
        <f aca="false">D100+D100*($A101-$A100)</f>
        <v>69014978.7683456</v>
      </c>
      <c r="E101" s="0" t="n">
        <f aca="false">EXP(A101)</f>
        <v>397219665.805084</v>
      </c>
    </row>
    <row r="102" customFormat="false" ht="15" hidden="false" customHeight="false" outlineLevel="0" collapsed="false">
      <c r="A102" s="0" t="n">
        <v>20</v>
      </c>
      <c r="B102" s="0" t="n">
        <f aca="false">B101-B101*(A102-A101)</f>
        <v>2.03703597633449E-010</v>
      </c>
      <c r="C102" s="0" t="n">
        <f aca="false">EXP(-A102)</f>
        <v>2.06115362243856E-009</v>
      </c>
      <c r="D102" s="0" t="n">
        <f aca="false">D101+D101*($A102-$A101)</f>
        <v>82817974.5220146</v>
      </c>
      <c r="E102" s="0" t="n">
        <f aca="false">EXP(A102)</f>
        <v>485165195.40979</v>
      </c>
    </row>
    <row r="103" customFormat="false" ht="15" hidden="false" customHeight="false" outlineLevel="0" collapsed="false">
      <c r="A103" s="0" t="n">
        <v>20.2</v>
      </c>
      <c r="B103" s="0" t="n">
        <f aca="false">B102-B102*(A103-A102)</f>
        <v>1.62962878106759E-010</v>
      </c>
      <c r="C103" s="0" t="n">
        <f aca="false">EXP(-A103)</f>
        <v>1.68752985750853E-009</v>
      </c>
      <c r="D103" s="0" t="n">
        <f aca="false">D102+D102*($A103-$A102)</f>
        <v>99381569.4264175</v>
      </c>
      <c r="E103" s="0" t="n">
        <f aca="false">EXP(A103)</f>
        <v>592582107.836835</v>
      </c>
    </row>
    <row r="104" customFormat="false" ht="15" hidden="false" customHeight="false" outlineLevel="0" collapsed="false">
      <c r="A104" s="0" t="n">
        <v>20.4</v>
      </c>
      <c r="B104" s="0" t="n">
        <f aca="false">B103-B103*(A104-A103)</f>
        <v>1.30370302485407E-010</v>
      </c>
      <c r="C104" s="0" t="n">
        <f aca="false">EXP(-A104)</f>
        <v>1.38163259107954E-009</v>
      </c>
      <c r="D104" s="0" t="n">
        <f aca="false">D103+D103*($A104-$A103)</f>
        <v>119257883.311701</v>
      </c>
      <c r="E104" s="0" t="n">
        <f aca="false">EXP(A104)</f>
        <v>723781420.948277</v>
      </c>
    </row>
    <row r="105" customFormat="false" ht="15" hidden="false" customHeight="false" outlineLevel="0" collapsed="false">
      <c r="A105" s="0" t="n">
        <v>20.6</v>
      </c>
      <c r="B105" s="0" t="n">
        <f aca="false">B104-B104*(A105-A104)</f>
        <v>1.04296241988326E-010</v>
      </c>
      <c r="C105" s="0" t="n">
        <f aca="false">EXP(-A105)</f>
        <v>1.13118509177163E-009</v>
      </c>
      <c r="D105" s="0" t="n">
        <f aca="false">D104+D104*($A105-$A104)</f>
        <v>143109459.974041</v>
      </c>
      <c r="E105" s="0" t="n">
        <f aca="false">EXP(A105)</f>
        <v>884028623.851315</v>
      </c>
    </row>
    <row r="106" customFormat="false" ht="15" hidden="false" customHeight="false" outlineLevel="0" collapsed="false">
      <c r="A106" s="0" t="n">
        <v>20.8</v>
      </c>
      <c r="B106" s="0" t="n">
        <f aca="false">B105-B105*(A106-A105)</f>
        <v>8.34369935906605E-011</v>
      </c>
      <c r="C106" s="0" t="n">
        <f aca="false">EXP(-A106)</f>
        <v>9.26136022056775E-010</v>
      </c>
      <c r="D106" s="0" t="n">
        <f aca="false">D105+D105*($A106-$A105)</f>
        <v>171731351.96885</v>
      </c>
      <c r="E106" s="0" t="n">
        <f aca="false">EXP(A106)</f>
        <v>1079754999.46454</v>
      </c>
    </row>
    <row r="107" customFormat="false" ht="15" hidden="false" customHeight="false" outlineLevel="0" collapsed="false">
      <c r="A107" s="0" t="n">
        <v>21</v>
      </c>
      <c r="B107" s="0" t="n">
        <f aca="false">B106-B106*(A107-A106)</f>
        <v>6.67495948725285E-011</v>
      </c>
      <c r="C107" s="0" t="n">
        <f aca="false">EXP(-A107)</f>
        <v>7.58256042791191E-010</v>
      </c>
      <c r="D107" s="0" t="n">
        <f aca="false">D106+D106*($A107-$A106)</f>
        <v>206077622.362619</v>
      </c>
      <c r="E107" s="0" t="n">
        <f aca="false">EXP(A107)</f>
        <v>1318815734.48321</v>
      </c>
    </row>
    <row r="108" customFormat="false" ht="15" hidden="false" customHeight="false" outlineLevel="0" collapsed="false">
      <c r="A108" s="0" t="n">
        <v>21.2</v>
      </c>
      <c r="B108" s="0" t="n">
        <f aca="false">B107-B107*(A108-A107)</f>
        <v>5.33996758980228E-011</v>
      </c>
      <c r="C108" s="0" t="n">
        <f aca="false">EXP(-A108)</f>
        <v>6.20807540940362E-010</v>
      </c>
      <c r="D108" s="0" t="n">
        <f aca="false">D107+D107*($A108-$A107)</f>
        <v>247293146.835143</v>
      </c>
      <c r="E108" s="0" t="n">
        <f aca="false">EXP(A108)</f>
        <v>1610805175.60283</v>
      </c>
    </row>
    <row r="109" customFormat="false" ht="15" hidden="false" customHeight="false" outlineLevel="0" collapsed="false">
      <c r="A109" s="0" t="n">
        <v>21.4</v>
      </c>
      <c r="B109" s="0" t="n">
        <f aca="false">B108-B108*(A109-A108)</f>
        <v>4.27197407184183E-011</v>
      </c>
      <c r="C109" s="0" t="n">
        <f aca="false">EXP(-A109)</f>
        <v>5.08274225510593E-010</v>
      </c>
      <c r="D109" s="0" t="n">
        <f aca="false">D108+D108*($A109-$A108)</f>
        <v>296751776.202172</v>
      </c>
      <c r="E109" s="0" t="n">
        <f aca="false">EXP(A109)</f>
        <v>1967441884.33997</v>
      </c>
    </row>
    <row r="110" customFormat="false" ht="15" hidden="false" customHeight="false" outlineLevel="0" collapsed="false">
      <c r="A110" s="0" t="n">
        <v>21.6</v>
      </c>
      <c r="B110" s="0" t="n">
        <f aca="false">B109-B109*(A110-A109)</f>
        <v>3.41757925747345E-011</v>
      </c>
      <c r="C110" s="0" t="n">
        <f aca="false">EXP(-A110)</f>
        <v>4.16139739422415E-010</v>
      </c>
      <c r="D110" s="0" t="n">
        <f aca="false">D109+D109*($A110-$A109)</f>
        <v>356102131.442607</v>
      </c>
      <c r="E110" s="0" t="n">
        <f aca="false">EXP(A110)</f>
        <v>2403038944.05269</v>
      </c>
    </row>
    <row r="111" customFormat="false" ht="15" hidden="false" customHeight="false" outlineLevel="0" collapsed="false">
      <c r="A111" s="0" t="n">
        <v>21.8</v>
      </c>
      <c r="B111" s="0" t="n">
        <f aca="false">B110-B110*(A111-A110)</f>
        <v>2.73406340597876E-011</v>
      </c>
      <c r="C111" s="0" t="n">
        <f aca="false">EXP(-A111)</f>
        <v>3.40706402242989E-010</v>
      </c>
      <c r="D111" s="0" t="n">
        <f aca="false">D110+D110*($A111-$A110)</f>
        <v>427322557.731128</v>
      </c>
      <c r="E111" s="0" t="n">
        <f aca="false">EXP(A111)</f>
        <v>2935078394.23225</v>
      </c>
    </row>
    <row r="112" customFormat="false" ht="15" hidden="false" customHeight="false" outlineLevel="0" collapsed="false">
      <c r="A112" s="0" t="n">
        <v>22</v>
      </c>
      <c r="B112" s="0" t="n">
        <f aca="false">B111-B111*(A112-A111)</f>
        <v>2.18725072478301E-011</v>
      </c>
      <c r="C112" s="0" t="n">
        <f aca="false">EXP(-A112)</f>
        <v>2.78946809286892E-010</v>
      </c>
      <c r="D112" s="0" t="n">
        <f aca="false">D111+D111*($A112-$A111)</f>
        <v>512787069.277353</v>
      </c>
      <c r="E112" s="0" t="n">
        <f aca="false">EXP(A112)</f>
        <v>3584912846.13159</v>
      </c>
    </row>
    <row r="113" customFormat="false" ht="15" hidden="false" customHeight="false" outlineLevel="0" collapsed="false">
      <c r="A113" s="0" t="n">
        <v>22.2</v>
      </c>
      <c r="B113" s="0" t="n">
        <f aca="false">B112-B112*(A113-A112)</f>
        <v>1.74980057982641E-011</v>
      </c>
      <c r="C113" s="0" t="n">
        <f aca="false">EXP(-A113)</f>
        <v>2.28382331236158E-010</v>
      </c>
      <c r="D113" s="0" t="n">
        <f aca="false">D112+D112*($A113-$A112)</f>
        <v>615344483.132824</v>
      </c>
      <c r="E113" s="0" t="n">
        <f aca="false">EXP(A113)</f>
        <v>4378622438.02895</v>
      </c>
    </row>
    <row r="114" customFormat="false" ht="15" hidden="false" customHeight="false" outlineLevel="0" collapsed="false">
      <c r="A114" s="0" t="n">
        <v>22.4</v>
      </c>
      <c r="B114" s="0" t="n">
        <f aca="false">B113-B113*(A114-A113)</f>
        <v>1.39984046386113E-011</v>
      </c>
      <c r="C114" s="0" t="n">
        <f aca="false">EXP(-A114)</f>
        <v>1.86983638042685E-010</v>
      </c>
      <c r="D114" s="0" t="n">
        <f aca="false">D113+D113*($A114-$A113)</f>
        <v>738413379.759388</v>
      </c>
      <c r="E114" s="0" t="n">
        <f aca="false">EXP(A114)</f>
        <v>5348061522.75056</v>
      </c>
    </row>
    <row r="115" customFormat="false" ht="15" hidden="false" customHeight="false" outlineLevel="0" collapsed="false">
      <c r="A115" s="0" t="n">
        <v>22.6</v>
      </c>
      <c r="B115" s="0" t="n">
        <f aca="false">B114-B114*(A115-A114)</f>
        <v>1.1198723710889E-011</v>
      </c>
      <c r="C115" s="0" t="n">
        <f aca="false">EXP(-A115)</f>
        <v>1.53089254787948E-010</v>
      </c>
      <c r="D115" s="0" t="n">
        <f aca="false">D114+D114*($A115-$A114)</f>
        <v>886096055.711268</v>
      </c>
      <c r="E115" s="0" t="n">
        <f aca="false">EXP(A115)</f>
        <v>6532137094.69783</v>
      </c>
    </row>
    <row r="116" customFormat="false" ht="15" hidden="false" customHeight="false" outlineLevel="0" collapsed="false">
      <c r="A116" s="0" t="n">
        <v>22.8</v>
      </c>
      <c r="B116" s="0" t="n">
        <f aca="false">B115-B115*(A116-A115)</f>
        <v>8.95897896871121E-012</v>
      </c>
      <c r="C116" s="0" t="n">
        <f aca="false">EXP(-A116)</f>
        <v>1.25338880860683E-010</v>
      </c>
      <c r="D116" s="0" t="n">
        <f aca="false">D115+D115*($A116-$A115)</f>
        <v>1063315266.85352</v>
      </c>
      <c r="E116" s="0" t="n">
        <f aca="false">EXP(A116)</f>
        <v>7978370264.14428</v>
      </c>
    </row>
    <row r="117" customFormat="false" ht="15" hidden="false" customHeight="false" outlineLevel="0" collapsed="false">
      <c r="A117" s="0" t="n">
        <v>23</v>
      </c>
      <c r="B117" s="0" t="n">
        <f aca="false">B116-B116*(A117-A116)</f>
        <v>7.16718317496898E-012</v>
      </c>
      <c r="C117" s="0" t="n">
        <f aca="false">EXP(-A117)</f>
        <v>1.02618796317019E-010</v>
      </c>
      <c r="D117" s="0" t="n">
        <f aca="false">D116+D116*($A117-$A116)</f>
        <v>1275978320.22422</v>
      </c>
      <c r="E117" s="0" t="n">
        <f aca="false">EXP(A117)</f>
        <v>9744803446.2489</v>
      </c>
    </row>
    <row r="118" customFormat="false" ht="15" hidden="false" customHeight="false" outlineLevel="0" collapsed="false">
      <c r="A118" s="0" t="n">
        <v>23.2</v>
      </c>
      <c r="B118" s="0" t="n">
        <f aca="false">B117-B117*(A118-A117)</f>
        <v>5.73374653997519E-012</v>
      </c>
      <c r="C118" s="0" t="n">
        <f aca="false">EXP(-A118)</f>
        <v>8.4017164388589E-011</v>
      </c>
      <c r="D118" s="0" t="n">
        <f aca="false">D117+D117*($A118-$A117)</f>
        <v>1531173984.26907</v>
      </c>
      <c r="E118" s="0" t="n">
        <f aca="false">EXP(A118)</f>
        <v>11902329806.9771</v>
      </c>
    </row>
    <row r="119" customFormat="false" ht="15" hidden="false" customHeight="false" outlineLevel="0" collapsed="false">
      <c r="A119" s="0" t="n">
        <v>23.4</v>
      </c>
      <c r="B119" s="0" t="n">
        <f aca="false">B118-B118*(A119-A118)</f>
        <v>4.58699723198015E-012</v>
      </c>
      <c r="C119" s="0" t="n">
        <f aca="false">EXP(-A119)</f>
        <v>6.87874362713461E-011</v>
      </c>
      <c r="D119" s="0" t="n">
        <f aca="false">D118+D118*($A119-$A118)</f>
        <v>1837408781.12288</v>
      </c>
      <c r="E119" s="0" t="n">
        <f aca="false">EXP(A119)</f>
        <v>14537538454.7739</v>
      </c>
    </row>
    <row r="120" customFormat="false" ht="15" hidden="false" customHeight="false" outlineLevel="0" collapsed="false">
      <c r="A120" s="0" t="n">
        <v>23.6</v>
      </c>
      <c r="B120" s="0" t="n">
        <f aca="false">B119-B119*(A120-A119)</f>
        <v>3.66959778558411E-012</v>
      </c>
      <c r="C120" s="0" t="n">
        <f aca="false">EXP(-A120)</f>
        <v>5.63183895007427E-011</v>
      </c>
      <c r="D120" s="0" t="n">
        <f aca="false">D119+D119*($A120-$A119)</f>
        <v>2204890537.34746</v>
      </c>
      <c r="E120" s="0" t="n">
        <f aca="false">EXP(A120)</f>
        <v>17756189565.5204</v>
      </c>
    </row>
    <row r="121" customFormat="false" ht="15" hidden="false" customHeight="false" outlineLevel="0" collapsed="false">
      <c r="A121" s="0" t="n">
        <v>23.8</v>
      </c>
      <c r="B121" s="0" t="n">
        <f aca="false">B120-B120*(A121-A120)</f>
        <v>2.93567822846729E-012</v>
      </c>
      <c r="C121" s="0" t="n">
        <f aca="false">EXP(-A121)</f>
        <v>4.61095974480822E-011</v>
      </c>
      <c r="D121" s="0" t="n">
        <f aca="false">D120+D120*($A121-$A120)</f>
        <v>2645868644.81695</v>
      </c>
      <c r="E121" s="0" t="n">
        <f aca="false">EXP(A121)</f>
        <v>21687458909.7414</v>
      </c>
    </row>
    <row r="122" customFormat="false" ht="15" hidden="false" customHeight="false" outlineLevel="0" collapsed="false">
      <c r="A122" s="0" t="n">
        <v>24</v>
      </c>
      <c r="B122" s="0" t="n">
        <f aca="false">B121-B121*(A122-A121)</f>
        <v>2.34854258277383E-012</v>
      </c>
      <c r="C122" s="0" t="n">
        <f aca="false">EXP(-A122)</f>
        <v>3.7751345442791E-011</v>
      </c>
      <c r="D122" s="0" t="n">
        <f aca="false">D121+D121*($A122-$A121)</f>
        <v>3175042373.78034</v>
      </c>
      <c r="E122" s="0" t="n">
        <f aca="false">EXP(A122)</f>
        <v>26489122129.8435</v>
      </c>
    </row>
    <row r="123" customFormat="false" ht="15" hidden="false" customHeight="false" outlineLevel="0" collapsed="false">
      <c r="A123" s="0" t="n">
        <v>24.2</v>
      </c>
      <c r="B123" s="0" t="n">
        <f aca="false">B122-B122*(A123-A122)</f>
        <v>1.87883406621907E-012</v>
      </c>
      <c r="C123" s="0" t="n">
        <f aca="false">EXP(-A123)</f>
        <v>3.09081874840833E-011</v>
      </c>
      <c r="D123" s="0" t="n">
        <f aca="false">D122+D122*($A123-$A122)</f>
        <v>3810050848.53641</v>
      </c>
      <c r="E123" s="0" t="n">
        <f aca="false">EXP(A123)</f>
        <v>32353886830.6324</v>
      </c>
    </row>
    <row r="124" customFormat="false" ht="15" hidden="false" customHeight="false" outlineLevel="0" collapsed="false">
      <c r="A124" s="0" t="n">
        <v>24.4</v>
      </c>
      <c r="B124" s="0" t="n">
        <f aca="false">B123-B123*(A124-A123)</f>
        <v>1.50306725297526E-012</v>
      </c>
      <c r="C124" s="0" t="n">
        <f aca="false">EXP(-A124)</f>
        <v>2.5305483615119E-011</v>
      </c>
      <c r="D124" s="0" t="n">
        <f aca="false">D123+D123*($A124-$A123)</f>
        <v>4572061018.24369</v>
      </c>
      <c r="E124" s="0" t="n">
        <f aca="false">EXP(A124)</f>
        <v>39517126612.1364</v>
      </c>
    </row>
    <row r="125" customFormat="false" ht="15" hidden="false" customHeight="false" outlineLevel="0" collapsed="false">
      <c r="A125" s="0" t="n">
        <v>24.6</v>
      </c>
      <c r="B125" s="0" t="n">
        <f aca="false">B124-B124*(A125-A124)</f>
        <v>1.2024538023802E-012</v>
      </c>
      <c r="C125" s="0" t="n">
        <f aca="false">EXP(-A125)</f>
        <v>2.07183776572089E-011</v>
      </c>
      <c r="D125" s="0" t="n">
        <f aca="false">D124+D124*($A125-$A124)</f>
        <v>5486473221.89244</v>
      </c>
      <c r="E125" s="0" t="n">
        <f aca="false">EXP(A125)</f>
        <v>48266327438.6281</v>
      </c>
    </row>
    <row r="126" customFormat="false" ht="15" hidden="false" customHeight="false" outlineLevel="0" collapsed="false">
      <c r="A126" s="0" t="n">
        <v>24.8</v>
      </c>
      <c r="B126" s="0" t="n">
        <f aca="false">B125-B125*(A126-A125)</f>
        <v>9.61963041904162E-013</v>
      </c>
      <c r="C126" s="0" t="n">
        <f aca="false">EXP(-A126)</f>
        <v>1.69627729418407E-011</v>
      </c>
      <c r="D126" s="0" t="n">
        <f aca="false">D125+D125*($A126-$A125)</f>
        <v>6583767866.27092</v>
      </c>
      <c r="E126" s="0" t="n">
        <f aca="false">EXP(A126)</f>
        <v>58952625459.8023</v>
      </c>
    </row>
    <row r="127" customFormat="false" ht="15" hidden="false" customHeight="false" outlineLevel="0" collapsed="false">
      <c r="A127" s="0" t="n">
        <v>25</v>
      </c>
      <c r="B127" s="0" t="n">
        <f aca="false">B126-B126*(A127-A126)</f>
        <v>7.6957043352333E-013</v>
      </c>
      <c r="C127" s="0" t="n">
        <f aca="false">EXP(-A127)</f>
        <v>1.3887943864964E-011</v>
      </c>
      <c r="D127" s="0" t="n">
        <f aca="false">D126+D126*($A127-$A126)</f>
        <v>7900521439.5251</v>
      </c>
      <c r="E127" s="0" t="n">
        <f aca="false">EXP(A127)</f>
        <v>72004899337.3859</v>
      </c>
    </row>
    <row r="128" customFormat="false" ht="15" hidden="false" customHeight="false" outlineLevel="0" collapsed="false">
      <c r="A128" s="0" t="n">
        <v>25.2</v>
      </c>
      <c r="B128" s="0" t="n">
        <f aca="false">B127-B127*(A128-A127)</f>
        <v>6.15656346818665E-013</v>
      </c>
      <c r="C128" s="0" t="n">
        <f aca="false">EXP(-A128)</f>
        <v>1.13704867392667E-011</v>
      </c>
      <c r="D128" s="0" t="n">
        <f aca="false">D127+D127*($A128-$A127)</f>
        <v>9480625727.43011</v>
      </c>
      <c r="E128" s="0" t="n">
        <f aca="false">EXP(A128)</f>
        <v>87946982651.7284</v>
      </c>
    </row>
    <row r="129" customFormat="false" ht="15" hidden="false" customHeight="false" outlineLevel="0" collapsed="false">
      <c r="A129" s="0" t="n">
        <v>25.4</v>
      </c>
      <c r="B129" s="0" t="n">
        <f aca="false">B128-B128*(A129-A128)</f>
        <v>4.92525077454932E-013</v>
      </c>
      <c r="C129" s="0" t="n">
        <f aca="false">EXP(-A129)</f>
        <v>9.30936717090307E-012</v>
      </c>
      <c r="D129" s="0" t="n">
        <f aca="false">D128+D128*($A129-$A128)</f>
        <v>11376750872.9161</v>
      </c>
      <c r="E129" s="0" t="n">
        <f aca="false">EXP(A129)</f>
        <v>107418687182.686</v>
      </c>
    </row>
    <row r="130" customFormat="false" ht="15" hidden="false" customHeight="false" outlineLevel="0" collapsed="false">
      <c r="A130" s="0" t="n">
        <v>25.6</v>
      </c>
      <c r="B130" s="0" t="n">
        <f aca="false">B129-B129*(A130-A129)</f>
        <v>3.94020061963944E-013</v>
      </c>
      <c r="C130" s="0" t="n">
        <f aca="false">EXP(-A130)</f>
        <v>7.62186519451289E-012</v>
      </c>
      <c r="D130" s="0" t="n">
        <f aca="false">D129+D129*($A130-$A129)</f>
        <v>13652101047.4994</v>
      </c>
      <c r="E130" s="0" t="n">
        <f aca="false">EXP(A130)</f>
        <v>131201480802.877</v>
      </c>
    </row>
    <row r="131" customFormat="false" ht="15" hidden="false" customHeight="false" outlineLevel="0" collapsed="false">
      <c r="A131" s="0" t="n">
        <v>25.8</v>
      </c>
      <c r="B131" s="0" t="n">
        <f aca="false">B130-B130*(A131-A130)</f>
        <v>3.15216049571156E-013</v>
      </c>
      <c r="C131" s="0" t="n">
        <f aca="false">EXP(-A131)</f>
        <v>6.2402554305624E-012</v>
      </c>
      <c r="D131" s="0" t="n">
        <f aca="false">D130+D130*($A131-$A130)</f>
        <v>16382521256.9993</v>
      </c>
      <c r="E131" s="0" t="n">
        <f aca="false">EXP(A131)</f>
        <v>160249850527.333</v>
      </c>
    </row>
    <row r="132" customFormat="false" ht="15" hidden="false" customHeight="false" outlineLevel="0" collapsed="false">
      <c r="A132" s="0" t="n">
        <v>26</v>
      </c>
      <c r="B132" s="0" t="n">
        <f aca="false">B131-B131*(A132-A131)</f>
        <v>2.52172839656925E-013</v>
      </c>
      <c r="C132" s="0" t="n">
        <f aca="false">EXP(-A132)</f>
        <v>5.10908902806333E-012</v>
      </c>
      <c r="D132" s="0" t="n">
        <f aca="false">D131+D131*($A132-$A131)</f>
        <v>19659025508.3991</v>
      </c>
      <c r="E132" s="0" t="n">
        <f aca="false">EXP(A132)</f>
        <v>195729609428.839</v>
      </c>
    </row>
    <row r="133" customFormat="false" ht="15" hidden="false" customHeight="false" outlineLevel="0" collapsed="false">
      <c r="A133" s="0" t="n">
        <v>26.2</v>
      </c>
      <c r="B133" s="0" t="n">
        <f aca="false">B132-B132*(A133-A132)</f>
        <v>2.0173827172554E-013</v>
      </c>
      <c r="C133" s="0" t="n">
        <f aca="false">EXP(-A133)</f>
        <v>4.18296830748874E-012</v>
      </c>
      <c r="D133" s="0" t="n">
        <f aca="false">D132+D132*($A133-$A132)</f>
        <v>23590830610.0789</v>
      </c>
      <c r="E133" s="0" t="n">
        <f aca="false">EXP(A133)</f>
        <v>239064684809.996</v>
      </c>
    </row>
    <row r="134" customFormat="false" ht="15" hidden="false" customHeight="false" outlineLevel="0" collapsed="false">
      <c r="A134" s="0" t="n">
        <v>26.4</v>
      </c>
      <c r="B134" s="0" t="n">
        <f aca="false">B133-B133*(A134-A133)</f>
        <v>1.61390617380432E-013</v>
      </c>
      <c r="C134" s="0" t="n">
        <f aca="false">EXP(-A134)</f>
        <v>3.42472479249159E-012</v>
      </c>
      <c r="D134" s="0" t="n">
        <f aca="false">D133+D133*($A134-$A133)</f>
        <v>28308996732.0947</v>
      </c>
      <c r="E134" s="0" t="n">
        <f aca="false">EXP(A134)</f>
        <v>291994265405.621</v>
      </c>
    </row>
    <row r="135" customFormat="false" ht="15" hidden="false" customHeight="false" outlineLevel="0" collapsed="false">
      <c r="A135" s="0" t="n">
        <v>26.6</v>
      </c>
      <c r="B135" s="0" t="n">
        <f aca="false">B134-B134*(A135-A134)</f>
        <v>1.29112493904345E-013</v>
      </c>
      <c r="C135" s="0" t="n">
        <f aca="false">EXP(-A135)</f>
        <v>2.80392750844147E-012</v>
      </c>
      <c r="D135" s="0" t="n">
        <f aca="false">D134+D134*($A135-$A134)</f>
        <v>33970796078.5137</v>
      </c>
      <c r="E135" s="0" t="n">
        <f aca="false">EXP(A135)</f>
        <v>356642601133.379</v>
      </c>
    </row>
    <row r="136" customFormat="false" ht="15" hidden="false" customHeight="false" outlineLevel="0" collapsed="false">
      <c r="A136" s="0" t="n">
        <v>26.8</v>
      </c>
      <c r="B136" s="0" t="n">
        <f aca="false">B135-B135*(A136-A135)</f>
        <v>1.03289995123476E-013</v>
      </c>
      <c r="C136" s="0" t="n">
        <f aca="false">EXP(-A136)</f>
        <v>2.29566168056235E-012</v>
      </c>
      <c r="D136" s="0" t="n">
        <f aca="false">D135+D135*($A136-$A135)</f>
        <v>40764955294.2164</v>
      </c>
      <c r="E136" s="0" t="n">
        <f aca="false">EXP(A136)</f>
        <v>435604256701.726</v>
      </c>
    </row>
    <row r="137" customFormat="false" ht="15" hidden="false" customHeight="false" outlineLevel="0" collapsed="false">
      <c r="A137" s="0" t="n">
        <v>27</v>
      </c>
      <c r="B137" s="0" t="n">
        <f aca="false">B136-B136*(A137-A136)</f>
        <v>8.26319960987811E-014</v>
      </c>
      <c r="C137" s="0" t="n">
        <f aca="false">EXP(-A137)</f>
        <v>1.87952881653908E-012</v>
      </c>
      <c r="D137" s="0" t="n">
        <f aca="false">D136+D136*($A137-$A136)</f>
        <v>48917946353.0596</v>
      </c>
      <c r="E137" s="0" t="n">
        <f aca="false">EXP(A137)</f>
        <v>532048240601.799</v>
      </c>
    </row>
    <row r="138" customFormat="false" ht="15" hidden="false" customHeight="false" outlineLevel="0" collapsed="false">
      <c r="A138" s="0" t="n">
        <v>27.2</v>
      </c>
      <c r="B138" s="0" t="n">
        <f aca="false">B137-B137*(A138-A137)</f>
        <v>6.6105596879025E-014</v>
      </c>
      <c r="C138" s="0" t="n">
        <f aca="false">EXP(-A138)</f>
        <v>1.53882804339681E-012</v>
      </c>
      <c r="D138" s="0" t="n">
        <f aca="false">D137+D137*($A138-$A137)</f>
        <v>58701535623.6715</v>
      </c>
      <c r="E138" s="0" t="n">
        <f aca="false">EXP(A138)</f>
        <v>649845188545.302</v>
      </c>
    </row>
    <row r="139" customFormat="false" ht="15" hidden="false" customHeight="false" outlineLevel="0" collapsed="false">
      <c r="A139" s="0" t="n">
        <v>27.4</v>
      </c>
      <c r="B139" s="0" t="n">
        <f aca="false">B138-B138*(A139-A138)</f>
        <v>5.288447750322E-014</v>
      </c>
      <c r="C139" s="0" t="n">
        <f aca="false">EXP(-A139)</f>
        <v>1.25988584282779E-012</v>
      </c>
      <c r="D139" s="0" t="n">
        <f aca="false">D138+D138*($A139-$A138)</f>
        <v>70441842748.4058</v>
      </c>
      <c r="E139" s="0" t="n">
        <f aca="false">EXP(A139)</f>
        <v>793722705666.347</v>
      </c>
    </row>
    <row r="140" customFormat="false" ht="15" hidden="false" customHeight="false" outlineLevel="0" collapsed="false">
      <c r="A140" s="0" t="n">
        <v>27.6</v>
      </c>
      <c r="B140" s="0" t="n">
        <f aca="false">B139-B139*(A140-A139)</f>
        <v>4.23075820025759E-014</v>
      </c>
      <c r="C140" s="0" t="n">
        <f aca="false">EXP(-A140)</f>
        <v>1.03150728489068E-012</v>
      </c>
      <c r="D140" s="0" t="n">
        <f aca="false">D139+D139*($A140-$A139)</f>
        <v>84530211298.0872</v>
      </c>
      <c r="E140" s="0" t="n">
        <f aca="false">EXP(A140)</f>
        <v>969455101915.232</v>
      </c>
    </row>
    <row r="141" customFormat="false" ht="15" hidden="false" customHeight="false" outlineLevel="0" collapsed="false">
      <c r="A141" s="0" t="n">
        <v>27.8</v>
      </c>
      <c r="B141" s="0" t="n">
        <f aca="false">B140-B140*(A141-A140)</f>
        <v>3.38460656020607E-014</v>
      </c>
      <c r="C141" s="0" t="n">
        <f aca="false">EXP(-A141)</f>
        <v>8.44526736163973E-013</v>
      </c>
      <c r="D141" s="0" t="n">
        <f aca="false">D140+D140*($A141-$A140)</f>
        <v>101436253557.705</v>
      </c>
      <c r="E141" s="0" t="n">
        <f aca="false">EXP(A141)</f>
        <v>1184095135391.71</v>
      </c>
    </row>
    <row r="142" customFormat="false" ht="15" hidden="false" customHeight="false" outlineLevel="0" collapsed="false">
      <c r="A142" s="0" t="n">
        <v>28</v>
      </c>
      <c r="B142" s="0" t="n">
        <f aca="false">B141-B141*(A142-A141)</f>
        <v>2.70768524816486E-014</v>
      </c>
      <c r="C142" s="0" t="n">
        <f aca="false">EXP(-A142)</f>
        <v>6.9144001069402E-013</v>
      </c>
      <c r="D142" s="0" t="n">
        <f aca="false">D141+D141*($A142-$A141)</f>
        <v>121723504269.245</v>
      </c>
      <c r="E142" s="0" t="n">
        <f aca="false">EXP(A142)</f>
        <v>1446257064291.48</v>
      </c>
    </row>
    <row r="143" customFormat="false" ht="15" hidden="false" customHeight="false" outlineLevel="0" collapsed="false">
      <c r="A143" s="0" t="n">
        <v>28.2</v>
      </c>
      <c r="B143" s="0" t="n">
        <f aca="false">B142-B142*(A143-A142)</f>
        <v>2.16614819853189E-014</v>
      </c>
      <c r="C143" s="0" t="n">
        <f aca="false">EXP(-A143)</f>
        <v>5.66103200663764E-013</v>
      </c>
      <c r="D143" s="0" t="n">
        <f aca="false">D142+D142*($A143-$A142)</f>
        <v>146068205123.094</v>
      </c>
      <c r="E143" s="0" t="n">
        <f aca="false">EXP(A143)</f>
        <v>1766462367334.24</v>
      </c>
    </row>
    <row r="144" customFormat="false" ht="15" hidden="false" customHeight="false" outlineLevel="0" collapsed="false">
      <c r="A144" s="0" t="n">
        <v>28.4</v>
      </c>
      <c r="B144" s="0" t="n">
        <f aca="false">B143-B143*(A144-A143)</f>
        <v>1.73291855882551E-014</v>
      </c>
      <c r="C144" s="0" t="n">
        <f aca="false">EXP(-A144)</f>
        <v>4.63486099799299E-013</v>
      </c>
      <c r="D144" s="0" t="n">
        <f aca="false">D143+D143*($A144-$A143)</f>
        <v>175281846147.713</v>
      </c>
      <c r="E144" s="0" t="n">
        <f aca="false">EXP(A144)</f>
        <v>2157562007648.18</v>
      </c>
    </row>
    <row r="145" customFormat="false" ht="15" hidden="false" customHeight="false" outlineLevel="0" collapsed="false">
      <c r="A145" s="0" t="n">
        <v>28.6</v>
      </c>
      <c r="B145" s="0" t="n">
        <f aca="false">B144-B144*(A145-A144)</f>
        <v>1.38633484706041E-014</v>
      </c>
      <c r="C145" s="0" t="n">
        <f aca="false">EXP(-A145)</f>
        <v>3.79470323529856E-013</v>
      </c>
      <c r="D145" s="0" t="n">
        <f aca="false">D144+D144*($A145-$A144)</f>
        <v>210338215377.256</v>
      </c>
      <c r="E145" s="0" t="n">
        <f aca="false">EXP(A145)</f>
        <v>2635252187043.09</v>
      </c>
    </row>
    <row r="146" customFormat="false" ht="15" hidden="false" customHeight="false" outlineLevel="0" collapsed="false">
      <c r="A146" s="0" t="n">
        <v>28.8</v>
      </c>
      <c r="B146" s="0" t="n">
        <f aca="false">B145-B145*(A146-A145)</f>
        <v>1.10906787764833E-014</v>
      </c>
      <c r="C146" s="0" t="n">
        <f aca="false">EXP(-A146)</f>
        <v>3.10684023754345E-013</v>
      </c>
      <c r="D146" s="0" t="n">
        <f aca="false">D145+D145*($A146-$A145)</f>
        <v>252405858452.707</v>
      </c>
      <c r="E146" s="0" t="n">
        <f aca="false">EXP(A146)</f>
        <v>3218704289702.04</v>
      </c>
    </row>
    <row r="147" customFormat="false" ht="15" hidden="false" customHeight="false" outlineLevel="0" collapsed="false">
      <c r="A147" s="0" t="n">
        <v>29</v>
      </c>
      <c r="B147" s="0" t="n">
        <f aca="false">B146-B146*(A147-A146)</f>
        <v>8.87254302118661E-015</v>
      </c>
      <c r="C147" s="0" t="n">
        <f aca="false">EXP(-A147)</f>
        <v>2.54366564737692E-013</v>
      </c>
      <c r="D147" s="0" t="n">
        <f aca="false">D146+D146*($A147-$A146)</f>
        <v>302887030143.249</v>
      </c>
      <c r="E147" s="0" t="n">
        <f aca="false">EXP(A147)</f>
        <v>3931334297144.04</v>
      </c>
    </row>
    <row r="148" customFormat="false" ht="15" hidden="false" customHeight="false" outlineLevel="0" collapsed="false">
      <c r="A148" s="0" t="n">
        <v>29.2</v>
      </c>
      <c r="B148" s="0" t="n">
        <f aca="false">B147-B147*(A148-A147)</f>
        <v>7.0980344169493E-015</v>
      </c>
      <c r="C148" s="0" t="n">
        <f aca="false">EXP(-A148)</f>
        <v>2.0825772910555E-013</v>
      </c>
      <c r="D148" s="0" t="n">
        <f aca="false">D147+D147*($A148-$A147)</f>
        <v>363464436171.898</v>
      </c>
      <c r="E148" s="0" t="n">
        <f aca="false">EXP(A148)</f>
        <v>4801742553781.4</v>
      </c>
    </row>
    <row r="149" customFormat="false" ht="15" hidden="false" customHeight="false" outlineLevel="0" collapsed="false">
      <c r="A149" s="0" t="n">
        <v>29.4</v>
      </c>
      <c r="B149" s="0" t="n">
        <f aca="false">B148-B148*(A149-A148)</f>
        <v>5.67842753355944E-015</v>
      </c>
      <c r="C149" s="0" t="n">
        <f aca="false">EXP(-A149)</f>
        <v>1.70507007384898E-013</v>
      </c>
      <c r="D149" s="0" t="n">
        <f aca="false">D148+D148*($A149-$A148)</f>
        <v>436157323406.278</v>
      </c>
      <c r="E149" s="0" t="n">
        <f aca="false">EXP(A149)</f>
        <v>5864861599163.66</v>
      </c>
    </row>
    <row r="150" customFormat="false" ht="15" hidden="false" customHeight="false" outlineLevel="0" collapsed="false">
      <c r="A150" s="0" t="n">
        <v>29.6</v>
      </c>
      <c r="B150" s="0" t="n">
        <f aca="false">B149-B149*(A150-A149)</f>
        <v>4.54274202684754E-015</v>
      </c>
      <c r="C150" s="0" t="n">
        <f aca="false">EXP(-A150)</f>
        <v>1.3959933056131E-013</v>
      </c>
      <c r="D150" s="0" t="n">
        <f aca="false">D149+D149*($A150-$A149)</f>
        <v>523388788087.534</v>
      </c>
      <c r="E150" s="0" t="n">
        <f aca="false">EXP(A150)</f>
        <v>7163358133446.18</v>
      </c>
    </row>
    <row r="151" customFormat="false" ht="15" hidden="false" customHeight="false" outlineLevel="0" collapsed="false">
      <c r="A151" s="0" t="n">
        <v>29.8</v>
      </c>
      <c r="B151" s="0" t="n">
        <f aca="false">B150-B150*(A151-A150)</f>
        <v>3.63419362147803E-015</v>
      </c>
      <c r="C151" s="0" t="n">
        <f aca="false">EXP(-A151)</f>
        <v>1.14294265039643E-013</v>
      </c>
      <c r="D151" s="0" t="n">
        <f aca="false">D150+D150*($A151-$A150)</f>
        <v>628066545705.041</v>
      </c>
      <c r="E151" s="0" t="n">
        <f aca="false">EXP(A151)</f>
        <v>8749345381880.24</v>
      </c>
    </row>
    <row r="152" customFormat="false" ht="15" hidden="false" customHeight="false" outlineLevel="0" collapsed="false">
      <c r="A152" s="0" t="n">
        <v>30</v>
      </c>
      <c r="B152" s="0" t="n">
        <f aca="false">B151-B151*(A152-A151)</f>
        <v>2.90735489718243E-015</v>
      </c>
      <c r="C152" s="0" t="n">
        <f aca="false">EXP(-A152)</f>
        <v>9.35762296884018E-014</v>
      </c>
      <c r="D152" s="0" t="n">
        <f aca="false">D151+D151*($A152-$A151)</f>
        <v>753679854846.049</v>
      </c>
      <c r="E152" s="0" t="n">
        <f aca="false">EXP(A152)</f>
        <v>10686474581524.5</v>
      </c>
    </row>
    <row r="153" customFormat="false" ht="15" hidden="false" customHeight="false" outlineLevel="0" collapsed="false">
      <c r="A153" s="0" t="n">
        <v>30.2</v>
      </c>
      <c r="B153" s="0" t="n">
        <f aca="false">B152-B152*(A153-A152)</f>
        <v>2.32588391774595E-015</v>
      </c>
      <c r="C153" s="0" t="n">
        <f aca="false">EXP(-A153)</f>
        <v>7.66137370029834E-014</v>
      </c>
      <c r="D153" s="0" t="n">
        <f aca="false">D152+D152*($A153-$A152)</f>
        <v>904415825815.258</v>
      </c>
      <c r="E153" s="0" t="n">
        <f aca="false">EXP(A153)</f>
        <v>13052489528882.5</v>
      </c>
    </row>
    <row r="154" customFormat="false" ht="15" hidden="false" customHeight="false" outlineLevel="0" collapsed="false">
      <c r="A154" s="0" t="n">
        <v>30.4</v>
      </c>
      <c r="B154" s="0" t="n">
        <f aca="false">B153-B153*(A154-A153)</f>
        <v>1.86070713419676E-015</v>
      </c>
      <c r="C154" s="0" t="n">
        <f aca="false">EXP(-A154)</f>
        <v>6.27260225925711E-014</v>
      </c>
      <c r="D154" s="0" t="n">
        <f aca="false">D153+D153*($A154-$A153)</f>
        <v>1085298990978.31</v>
      </c>
      <c r="E154" s="0" t="n">
        <f aca="false">EXP(A154)</f>
        <v>15942346711433.8</v>
      </c>
    </row>
    <row r="155" customFormat="false" ht="15" hidden="false" customHeight="false" outlineLevel="0" collapsed="false">
      <c r="A155" s="0" t="n">
        <v>30.6</v>
      </c>
      <c r="B155" s="0" t="n">
        <f aca="false">B154-B154*(A155-A154)</f>
        <v>1.4885657073574E-015</v>
      </c>
      <c r="C155" s="0" t="n">
        <f aca="false">EXP(-A155)</f>
        <v>5.13557237148021E-014</v>
      </c>
      <c r="D155" s="0" t="n">
        <f aca="false">D154+D154*($A155-$A154)</f>
        <v>1302358789173.97</v>
      </c>
      <c r="E155" s="0" t="n">
        <f aca="false">EXP(A155)</f>
        <v>19472026244891</v>
      </c>
    </row>
    <row r="156" customFormat="false" ht="15" hidden="false" customHeight="false" outlineLevel="0" collapsed="false">
      <c r="A156" s="0" t="n">
        <v>30.8</v>
      </c>
      <c r="B156" s="0" t="n">
        <f aca="false">B155-B155*(A156-A155)</f>
        <v>1.19085256588592E-015</v>
      </c>
      <c r="C156" s="0" t="n">
        <f aca="false">EXP(-A156)</f>
        <v>4.20465103518847E-014</v>
      </c>
      <c r="D156" s="0" t="n">
        <f aca="false">D155+D155*($A156-$A155)</f>
        <v>1562830547008.77</v>
      </c>
      <c r="E156" s="0" t="n">
        <f aca="false">EXP(A156)</f>
        <v>23783186562477.1</v>
      </c>
    </row>
    <row r="157" customFormat="false" ht="15" hidden="false" customHeight="false" outlineLevel="0" collapsed="false">
      <c r="A157" s="0" t="n">
        <v>31</v>
      </c>
      <c r="B157" s="0" t="n">
        <f aca="false">B156-B156*(A157-A156)</f>
        <v>9.52682052708738E-016</v>
      </c>
      <c r="C157" s="0" t="n">
        <f aca="false">EXP(-A157)</f>
        <v>3.44247710846998E-014</v>
      </c>
      <c r="D157" s="0" t="n">
        <f aca="false">D156+D156*($A157-$A156)</f>
        <v>1875396656410.52</v>
      </c>
      <c r="E157" s="0" t="n">
        <f aca="false">EXP(A157)</f>
        <v>29048849665247.4</v>
      </c>
    </row>
    <row r="158" customFormat="false" ht="15" hidden="false" customHeight="false" outlineLevel="0" collapsed="false">
      <c r="A158" s="0" t="n">
        <v>31.2</v>
      </c>
      <c r="B158" s="0" t="n">
        <f aca="false">B157-B157*(A158-A157)</f>
        <v>7.62145642166991E-016</v>
      </c>
      <c r="C158" s="0" t="n">
        <f aca="false">EXP(-A158)</f>
        <v>2.81846187547134E-014</v>
      </c>
      <c r="D158" s="0" t="n">
        <f aca="false">D157+D157*($A158-$A157)</f>
        <v>2250475987692.62</v>
      </c>
      <c r="E158" s="0" t="n">
        <f aca="false">EXP(A158)</f>
        <v>35480345102513.3</v>
      </c>
    </row>
    <row r="159" customFormat="false" ht="15" hidden="false" customHeight="false" outlineLevel="0" collapsed="false">
      <c r="A159" s="0" t="n">
        <v>31.4</v>
      </c>
      <c r="B159" s="0" t="n">
        <f aca="false">B158-B158*(A159-A158)</f>
        <v>6.09716513733594E-016</v>
      </c>
      <c r="C159" s="0" t="n">
        <f aca="false">EXP(-A159)</f>
        <v>2.30756141382623E-014</v>
      </c>
      <c r="D159" s="0" t="n">
        <f aca="false">D158+D158*($A159-$A158)</f>
        <v>2700571185231.15</v>
      </c>
      <c r="E159" s="0" t="n">
        <f aca="false">EXP(A159)</f>
        <v>43335791368684.4</v>
      </c>
    </row>
    <row r="160" customFormat="false" ht="15" hidden="false" customHeight="false" outlineLevel="0" collapsed="false">
      <c r="A160" s="0" t="n">
        <v>31.6</v>
      </c>
      <c r="B160" s="0" t="n">
        <f aca="false">B159-B159*(A160-A159)</f>
        <v>4.87773210986873E-016</v>
      </c>
      <c r="C160" s="0" t="n">
        <f aca="false">EXP(-A160)</f>
        <v>1.88927149411564E-014</v>
      </c>
      <c r="D160" s="0" t="n">
        <f aca="false">D159+D159*($A160-$A159)</f>
        <v>3240685422277.38</v>
      </c>
      <c r="E160" s="0" t="n">
        <f aca="false">EXP(A160)</f>
        <v>52930455104765</v>
      </c>
    </row>
    <row r="161" customFormat="false" ht="15" hidden="false" customHeight="false" outlineLevel="0" collapsed="false">
      <c r="A161" s="0" t="n">
        <v>31.8</v>
      </c>
      <c r="B161" s="0" t="n">
        <f aca="false">B160-B160*(A161-A160)</f>
        <v>3.90218568789499E-016</v>
      </c>
      <c r="C161" s="0" t="n">
        <f aca="false">EXP(-A161)</f>
        <v>1.54680467314606E-014</v>
      </c>
      <c r="D161" s="0" t="n">
        <f aca="false">D160+D160*($A161-$A160)</f>
        <v>3888822506732.86</v>
      </c>
      <c r="E161" s="0" t="n">
        <f aca="false">EXP(A161)</f>
        <v>64649403855632.9</v>
      </c>
    </row>
    <row r="162" customFormat="false" ht="15" hidden="false" customHeight="false" outlineLevel="0" collapsed="false">
      <c r="A162" s="0" t="n">
        <v>32</v>
      </c>
      <c r="B162" s="0" t="n">
        <f aca="false">B161-B161*(A162-A161)</f>
        <v>3.12174855031599E-016</v>
      </c>
      <c r="C162" s="0" t="n">
        <f aca="false">EXP(-A162)</f>
        <v>1.26641655490942E-014</v>
      </c>
      <c r="D162" s="0" t="n">
        <f aca="false">D161+D161*($A162-$A161)</f>
        <v>4666587008079.43</v>
      </c>
      <c r="E162" s="0" t="n">
        <f aca="false">EXP(A162)</f>
        <v>78962960182680.7</v>
      </c>
    </row>
    <row r="163" customFormat="false" ht="15" hidden="false" customHeight="false" outlineLevel="0" collapsed="false">
      <c r="A163" s="0" t="n">
        <v>32.2</v>
      </c>
      <c r="B163" s="0" t="n">
        <f aca="false">B162-B162*(A163-A162)</f>
        <v>2.49739884025279E-016</v>
      </c>
      <c r="C163" s="0" t="n">
        <f aca="false">EXP(-A163)</f>
        <v>1.03685417971141E-014</v>
      </c>
      <c r="D163" s="0" t="n">
        <f aca="false">D162+D162*($A163-$A162)</f>
        <v>5599904409695.32</v>
      </c>
      <c r="E163" s="0" t="n">
        <f aca="false">EXP(A163)</f>
        <v>96445577359618.1</v>
      </c>
    </row>
    <row r="164" customFormat="false" ht="15" hidden="false" customHeight="false" outlineLevel="0" collapsed="false">
      <c r="A164" s="0" t="n">
        <v>32.4</v>
      </c>
      <c r="B164" s="0" t="n">
        <f aca="false">B163-B163*(A164-A163)</f>
        <v>1.99791907220224E-016</v>
      </c>
      <c r="C164" s="0" t="n">
        <f aca="false">EXP(-A164)</f>
        <v>8.48904403387178E-015</v>
      </c>
      <c r="D164" s="0" t="n">
        <f aca="false">D163+D163*($A164-$A163)</f>
        <v>6719885291634.36</v>
      </c>
      <c r="E164" s="0" t="n">
        <f aca="false">EXP(A164)</f>
        <v>117798894199387</v>
      </c>
    </row>
    <row r="165" customFormat="false" ht="15" hidden="false" customHeight="false" outlineLevel="0" collapsed="false">
      <c r="A165" s="0" t="n">
        <v>32.6</v>
      </c>
      <c r="B165" s="0" t="n">
        <f aca="false">B164-B164*(A165-A164)</f>
        <v>1.59833525776179E-016</v>
      </c>
      <c r="C165" s="0" t="n">
        <f aca="false">EXP(-A165)</f>
        <v>6.95024141476397E-015</v>
      </c>
      <c r="D165" s="0" t="n">
        <f aca="false">D164+D164*($A165-$A164)</f>
        <v>8063862349961.26</v>
      </c>
      <c r="E165" s="0" t="n">
        <f aca="false">EXP(A165)</f>
        <v>143879894283350</v>
      </c>
    </row>
    <row r="166" customFormat="false" ht="15" hidden="false" customHeight="false" outlineLevel="0" collapsed="false">
      <c r="A166" s="0" t="n">
        <v>32.8</v>
      </c>
      <c r="B166" s="0" t="n">
        <f aca="false">B165-B165*(A166-A165)</f>
        <v>1.27866820620944E-016</v>
      </c>
      <c r="C166" s="0" t="n">
        <f aca="false">EXP(-A166)</f>
        <v>5.69037638758351E-015</v>
      </c>
      <c r="D166" s="0" t="n">
        <f aca="false">D165+D165*($A166-$A165)</f>
        <v>9676634819953.47</v>
      </c>
      <c r="E166" s="0" t="n">
        <f aca="false">EXP(A166)</f>
        <v>175735299721476</v>
      </c>
    </row>
    <row r="167" customFormat="false" ht="15" hidden="false" customHeight="false" outlineLevel="0" collapsed="false">
      <c r="A167" s="0" t="n">
        <v>33</v>
      </c>
      <c r="B167" s="0" t="n">
        <f aca="false">B166-B166*(A167-A166)</f>
        <v>1.02293456496754E-016</v>
      </c>
      <c r="C167" s="0" t="n">
        <f aca="false">EXP(-A167)</f>
        <v>4.6588861451034E-015</v>
      </c>
      <c r="D167" s="0" t="n">
        <f aca="false">D166+D166*($A167-$A166)</f>
        <v>11611961783944.2</v>
      </c>
      <c r="E167" s="0" t="n">
        <f aca="false">EXP(A167)</f>
        <v>214643579785916</v>
      </c>
    </row>
    <row r="168" customFormat="false" ht="15" hidden="false" customHeight="false" outlineLevel="0" collapsed="false">
      <c r="A168" s="0" t="n">
        <v>33.2</v>
      </c>
      <c r="B168" s="0" t="n">
        <f aca="false">B167-B167*(A168-A167)</f>
        <v>8.18347651974033E-017</v>
      </c>
      <c r="C168" s="0" t="n">
        <f aca="false">EXP(-A168)</f>
        <v>3.81437336208507E-015</v>
      </c>
      <c r="D168" s="0" t="n">
        <f aca="false">D167+D167*($A168-$A167)</f>
        <v>13934354140733.1</v>
      </c>
      <c r="E168" s="0" t="n">
        <f aca="false">EXP(A168)</f>
        <v>262166260371891</v>
      </c>
    </row>
    <row r="169" customFormat="false" ht="15" hidden="false" customHeight="false" outlineLevel="0" collapsed="false">
      <c r="A169" s="0" t="n">
        <v>33.4</v>
      </c>
      <c r="B169" s="0" t="n">
        <f aca="false">B168-B168*(A169-A168)</f>
        <v>6.5467812157923E-017</v>
      </c>
      <c r="C169" s="0" t="n">
        <f aca="false">EXP(-A169)</f>
        <v>3.12294477526052E-015</v>
      </c>
      <c r="D169" s="0" t="n">
        <f aca="false">D168+D168*($A169-$A168)</f>
        <v>16721224968879.6</v>
      </c>
      <c r="E169" s="0" t="n">
        <f aca="false">EXP(A169)</f>
        <v>320210593514764</v>
      </c>
    </row>
    <row r="170" customFormat="false" ht="15" hidden="false" customHeight="false" outlineLevel="0" collapsed="false">
      <c r="A170" s="0" t="n">
        <v>33.6</v>
      </c>
      <c r="B170" s="0" t="n">
        <f aca="false">B169-B169*(A170-A169)</f>
        <v>5.23742497263382E-017</v>
      </c>
      <c r="C170" s="0" t="n">
        <f aca="false">EXP(-A170)</f>
        <v>2.55685092766998E-015</v>
      </c>
      <c r="D170" s="0" t="n">
        <f aca="false">D169+D169*($A170-$A169)</f>
        <v>20065469962655.6</v>
      </c>
      <c r="E170" s="0" t="n">
        <f aca="false">EXP(A170)</f>
        <v>391106102111038</v>
      </c>
    </row>
    <row r="171" customFormat="false" ht="15" hidden="false" customHeight="false" outlineLevel="0" collapsed="false">
      <c r="A171" s="0" t="n">
        <v>33.8</v>
      </c>
      <c r="B171" s="0" t="n">
        <f aca="false">B170-B170*(A171-A170)</f>
        <v>4.18993997810708E-017</v>
      </c>
      <c r="C171" s="0" t="n">
        <f aca="false">EXP(-A171)</f>
        <v>2.09337248551939E-015</v>
      </c>
      <c r="D171" s="0" t="n">
        <f aca="false">D170+D170*($A171-$A170)</f>
        <v>24078563955186.6</v>
      </c>
      <c r="E171" s="0" t="n">
        <f aca="false">EXP(A171)</f>
        <v>477698071851693</v>
      </c>
    </row>
    <row r="172" customFormat="false" ht="15" hidden="false" customHeight="false" outlineLevel="0" collapsed="false">
      <c r="A172" s="0" t="n">
        <v>34</v>
      </c>
      <c r="B172" s="0" t="n">
        <f aca="false">B171-B171*(A172-A171)</f>
        <v>3.35195198248565E-017</v>
      </c>
      <c r="C172" s="0" t="n">
        <f aca="false">EXP(-A172)</f>
        <v>1.71390843154201E-015</v>
      </c>
      <c r="D172" s="0" t="n">
        <f aca="false">D171+D171*($A172-$A171)</f>
        <v>28894276746224</v>
      </c>
      <c r="E172" s="0" t="n">
        <f aca="false">EXP(A172)</f>
        <v>583461742527455</v>
      </c>
    </row>
    <row r="173" customFormat="false" ht="15" hidden="false" customHeight="false" outlineLevel="0" collapsed="false">
      <c r="A173" s="0" t="n">
        <v>34.2</v>
      </c>
      <c r="B173" s="0" t="n">
        <f aca="false">B172-B172*(A173-A172)</f>
        <v>2.68156158598851E-017</v>
      </c>
      <c r="C173" s="0" t="n">
        <f aca="false">EXP(-A173)</f>
        <v>1.40322954086309E-015</v>
      </c>
      <c r="D173" s="0" t="n">
        <f aca="false">D172+D172*($A173-$A172)</f>
        <v>34673132095468.9</v>
      </c>
      <c r="E173" s="0" t="n">
        <f aca="false">EXP(A173)</f>
        <v>712641781603974</v>
      </c>
    </row>
    <row r="174" customFormat="false" ht="15" hidden="false" customHeight="false" outlineLevel="0" collapsed="false">
      <c r="A174" s="0" t="n">
        <v>34.4</v>
      </c>
      <c r="B174" s="0" t="n">
        <f aca="false">B173-B173*(A174-A173)</f>
        <v>2.14524926879082E-017</v>
      </c>
      <c r="C174" s="0" t="n">
        <f aca="false">EXP(-A174)</f>
        <v>1.14886717873211E-015</v>
      </c>
      <c r="D174" s="0" t="n">
        <f aca="false">D173+D173*($A174-$A173)</f>
        <v>41607758514562.5</v>
      </c>
      <c r="E174" s="0" t="n">
        <f aca="false">EXP(A174)</f>
        <v>870422637631268</v>
      </c>
    </row>
    <row r="175" customFormat="false" ht="15" hidden="false" customHeight="false" outlineLevel="0" collapsed="false">
      <c r="A175" s="0" t="n">
        <v>34.6</v>
      </c>
      <c r="B175" s="0" t="n">
        <f aca="false">B174-B174*(A175-A174)</f>
        <v>1.71619941503265E-017</v>
      </c>
      <c r="C175" s="0" t="n">
        <f aca="false">EXP(-A175)</f>
        <v>9.40612890429918E-016</v>
      </c>
      <c r="D175" s="0" t="n">
        <f aca="false">D174+D174*($A175-$A174)</f>
        <v>49929310217475.2</v>
      </c>
      <c r="E175" s="0" t="n">
        <f aca="false">EXP(A175)</f>
        <v>1063136610367880</v>
      </c>
    </row>
    <row r="176" customFormat="false" ht="15" hidden="false" customHeight="false" outlineLevel="0" collapsed="false">
      <c r="A176" s="0" t="n">
        <v>34.8</v>
      </c>
      <c r="B176" s="0" t="n">
        <f aca="false">B175-B175*(A176-A175)</f>
        <v>1.37295953202613E-017</v>
      </c>
      <c r="C176" s="0" t="n">
        <f aca="false">EXP(-A176)</f>
        <v>7.70108700136547E-016</v>
      </c>
      <c r="D176" s="0" t="n">
        <f aca="false">D175+D175*($A176-$A175)</f>
        <v>59915172260970</v>
      </c>
      <c r="E176" s="0" t="n">
        <f aca="false">EXP(A176)</f>
        <v>1298517988204380</v>
      </c>
    </row>
    <row r="177" customFormat="false" ht="15" hidden="false" customHeight="false" outlineLevel="0" collapsed="false">
      <c r="A177" s="0" t="n">
        <v>35</v>
      </c>
      <c r="B177" s="0" t="n">
        <f aca="false">B176-B176*(A177-A176)</f>
        <v>1.0983676256209E-017</v>
      </c>
      <c r="C177" s="0" t="n">
        <f aca="false">EXP(-A177)</f>
        <v>6.30511676014699E-016</v>
      </c>
      <c r="D177" s="0" t="n">
        <f aca="false">D176+D176*($A177-$A176)</f>
        <v>71898206713164.2</v>
      </c>
      <c r="E177" s="0" t="n">
        <f aca="false">EXP(A177)</f>
        <v>1586013452313430</v>
      </c>
    </row>
    <row r="178" customFormat="false" ht="15" hidden="false" customHeight="false" outlineLevel="0" collapsed="false">
      <c r="A178" s="0" t="n">
        <v>35.2</v>
      </c>
      <c r="B178" s="0" t="n">
        <f aca="false">B177-B177*(A178-A177)</f>
        <v>8.78694100496715E-018</v>
      </c>
      <c r="C178" s="0" t="n">
        <f aca="false">EXP(-A178)</f>
        <v>5.16219299327974E-016</v>
      </c>
      <c r="D178" s="0" t="n">
        <f aca="false">D177+D177*($A178-$A177)</f>
        <v>86277848055797.2</v>
      </c>
      <c r="E178" s="0" t="n">
        <f aca="false">EXP(A178)</f>
        <v>1937161205134760</v>
      </c>
    </row>
    <row r="179" customFormat="false" ht="15" hidden="false" customHeight="false" outlineLevel="0" collapsed="false">
      <c r="A179" s="0" t="n">
        <v>35.4</v>
      </c>
      <c r="B179" s="0" t="n">
        <f aca="false">B178-B178*(A179-A178)</f>
        <v>7.02955280397376E-018</v>
      </c>
      <c r="C179" s="0" t="n">
        <f aca="false">EXP(-A179)</f>
        <v>4.22644615692182E-016</v>
      </c>
      <c r="D179" s="0" t="n">
        <f aca="false">D178+D178*($A179-$A178)</f>
        <v>103533417666956</v>
      </c>
      <c r="E179" s="0" t="n">
        <f aca="false">EXP(A179)</f>
        <v>2366054038952470</v>
      </c>
    </row>
    <row r="180" customFormat="false" ht="15" hidden="false" customHeight="false" outlineLevel="0" collapsed="false">
      <c r="A180" s="0" t="n">
        <v>35.6</v>
      </c>
      <c r="B180" s="0" t="n">
        <f aca="false">B179-B179*(A180-A179)</f>
        <v>5.62364224317899E-018</v>
      </c>
      <c r="C180" s="0" t="n">
        <f aca="false">EXP(-A180)</f>
        <v>3.46032144490013E-016</v>
      </c>
      <c r="D180" s="0" t="n">
        <f aca="false">D179+D179*($A180-$A179)</f>
        <v>124240101200348</v>
      </c>
      <c r="E180" s="0" t="n">
        <f aca="false">EXP(A180)</f>
        <v>2889904929132560</v>
      </c>
    </row>
    <row r="181" customFormat="false" ht="15" hidden="false" customHeight="false" outlineLevel="0" collapsed="false">
      <c r="A181" s="0" t="n">
        <v>35.8</v>
      </c>
      <c r="B181" s="0" t="n">
        <f aca="false">B180-B180*(A181-A180)</f>
        <v>4.49891379454321E-018</v>
      </c>
      <c r="C181" s="0" t="n">
        <f aca="false">EXP(-A181)</f>
        <v>2.83307158247499E-016</v>
      </c>
      <c r="D181" s="0" t="n">
        <f aca="false">D180+D180*($A181-$A180)</f>
        <v>149088121440417</v>
      </c>
      <c r="E181" s="0" t="n">
        <f aca="false">EXP(A181)</f>
        <v>3529737851263170</v>
      </c>
    </row>
    <row r="182" customFormat="false" ht="15" hidden="false" customHeight="false" outlineLevel="0" collapsed="false">
      <c r="A182" s="0" t="n">
        <v>36</v>
      </c>
      <c r="B182" s="0" t="n">
        <f aca="false">B181-B181*(A182-A181)</f>
        <v>3.59913103563456E-018</v>
      </c>
      <c r="C182" s="0" t="n">
        <f aca="false">EXP(-A182)</f>
        <v>2.31952283024357E-016</v>
      </c>
      <c r="D182" s="0" t="n">
        <f aca="false">D181+D181*($A182-$A181)</f>
        <v>178905745728501</v>
      </c>
      <c r="E182" s="0" t="n">
        <f aca="false">EXP(A182)</f>
        <v>4311231547115200</v>
      </c>
    </row>
    <row r="183" customFormat="false" ht="15" hidden="false" customHeight="false" outlineLevel="0" collapsed="false">
      <c r="A183" s="0" t="n">
        <v>36.2</v>
      </c>
      <c r="B183" s="0" t="n">
        <f aca="false">B182-B182*(A183-A182)</f>
        <v>2.87930482850764E-018</v>
      </c>
      <c r="C183" s="0" t="n">
        <f aca="false">EXP(-A183)</f>
        <v>1.89906467358688E-016</v>
      </c>
      <c r="D183" s="0" t="n">
        <f aca="false">D182+D182*($A183-$A182)</f>
        <v>214686894874201</v>
      </c>
      <c r="E183" s="0" t="n">
        <f aca="false">EXP(A183)</f>
        <v>5265750102713650</v>
      </c>
    </row>
    <row r="184" customFormat="false" ht="15" hidden="false" customHeight="false" outlineLevel="0" collapsed="false">
      <c r="A184" s="0" t="n">
        <v>36.4</v>
      </c>
      <c r="B184" s="0" t="n">
        <f aca="false">B183-B183*(A184-A183)</f>
        <v>2.30344386280612E-018</v>
      </c>
      <c r="C184" s="0" t="n">
        <f aca="false">EXP(-A184)</f>
        <v>1.55482265034959E-016</v>
      </c>
      <c r="D184" s="0" t="n">
        <f aca="false">D183+D183*($A184-$A183)</f>
        <v>257624273849041</v>
      </c>
      <c r="E184" s="0" t="n">
        <f aca="false">EXP(A184)</f>
        <v>6431601699236620</v>
      </c>
    </row>
    <row r="185" customFormat="false" ht="15" hidden="false" customHeight="false" outlineLevel="0" collapsed="false">
      <c r="A185" s="0" t="n">
        <v>36.6</v>
      </c>
      <c r="B185" s="0" t="n">
        <f aca="false">B184-B184*(A185-A184)</f>
        <v>1.84275509024489E-018</v>
      </c>
      <c r="C185" s="0" t="n">
        <f aca="false">EXP(-A185)</f>
        <v>1.27298111942342E-016</v>
      </c>
      <c r="D185" s="0" t="n">
        <f aca="false">D184+D184*($A185-$A184)</f>
        <v>309149128618849</v>
      </c>
      <c r="E185" s="0" t="n">
        <f aca="false">EXP(A185)</f>
        <v>7855576054835270</v>
      </c>
    </row>
    <row r="186" customFormat="false" ht="15" hidden="false" customHeight="false" outlineLevel="0" collapsed="false">
      <c r="A186" s="0" t="n">
        <v>36.8</v>
      </c>
      <c r="B186" s="0" t="n">
        <f aca="false">B185-B185*(A186-A185)</f>
        <v>1.47420407219592E-018</v>
      </c>
      <c r="C186" s="0" t="n">
        <f aca="false">EXP(-A186)</f>
        <v>1.04222879055959E-016</v>
      </c>
      <c r="D186" s="0" t="n">
        <f aca="false">D185+D185*($A186-$A185)</f>
        <v>370978954342618</v>
      </c>
      <c r="E186" s="0" t="n">
        <f aca="false">EXP(A186)</f>
        <v>9594822260312740</v>
      </c>
    </row>
    <row r="187" customFormat="false" ht="15" hidden="false" customHeight="false" outlineLevel="0" collapsed="false">
      <c r="A187" s="0" t="n">
        <v>37</v>
      </c>
      <c r="B187" s="0" t="n">
        <f aca="false">B186-B186*(A187-A186)</f>
        <v>1.17936325775673E-018</v>
      </c>
      <c r="C187" s="0" t="n">
        <f aca="false">EXP(-A187)</f>
        <v>8.53304762574407E-017</v>
      </c>
      <c r="D187" s="0" t="n">
        <f aca="false">D186+D186*($A187-$A186)</f>
        <v>445174745211143</v>
      </c>
      <c r="E187" s="0" t="n">
        <f aca="false">EXP(A187)</f>
        <v>11719142372802600</v>
      </c>
    </row>
    <row r="188" customFormat="false" ht="15" hidden="false" customHeight="false" outlineLevel="0" collapsed="false">
      <c r="A188" s="0" t="n">
        <v>37.2</v>
      </c>
      <c r="B188" s="0" t="n">
        <f aca="false">B187-B187*(A188-A187)</f>
        <v>9.43490606205383E-019</v>
      </c>
      <c r="C188" s="0" t="n">
        <f aca="false">EXP(-A188)</f>
        <v>6.9862685086757E-017</v>
      </c>
      <c r="D188" s="0" t="n">
        <f aca="false">D187+D187*($A188-$A187)</f>
        <v>534209694253372</v>
      </c>
      <c r="E188" s="0" t="n">
        <f aca="false">EXP(A188)</f>
        <v>14313792817412900</v>
      </c>
    </row>
    <row r="189" customFormat="false" ht="15" hidden="false" customHeight="false" outlineLevel="0" collapsed="false">
      <c r="A189" s="0" t="n">
        <v>37.4</v>
      </c>
      <c r="B189" s="0" t="n">
        <f aca="false">B188-B188*(A189-A188)</f>
        <v>7.5479248496431E-019</v>
      </c>
      <c r="C189" s="0" t="n">
        <f aca="false">EXP(-A189)</f>
        <v>5.71987287731307E-017</v>
      </c>
      <c r="D189" s="0" t="n">
        <f aca="false">D188+D188*($A189-$A188)</f>
        <v>641051633104045</v>
      </c>
      <c r="E189" s="0" t="n">
        <f aca="false">EXP(A189)</f>
        <v>17482906026921200</v>
      </c>
    </row>
    <row r="190" customFormat="false" ht="15" hidden="false" customHeight="false" outlineLevel="0" collapsed="false">
      <c r="A190" s="0" t="n">
        <v>37.6</v>
      </c>
      <c r="B190" s="0" t="n">
        <f aca="false">B189-B189*(A190-A189)</f>
        <v>6.03833987971446E-019</v>
      </c>
      <c r="C190" s="0" t="n">
        <f aca="false">EXP(-A190)</f>
        <v>4.68303582835284E-017</v>
      </c>
      <c r="D190" s="0" t="n">
        <f aca="false">D189+D189*($A190-$A189)</f>
        <v>769261959724855</v>
      </c>
      <c r="E190" s="0" t="n">
        <f aca="false">EXP(A190)</f>
        <v>21353669641936700</v>
      </c>
    </row>
    <row r="191" customFormat="false" ht="15" hidden="false" customHeight="false" outlineLevel="0" collapsed="false">
      <c r="A191" s="0" t="n">
        <v>37.8</v>
      </c>
      <c r="B191" s="0" t="n">
        <f aca="false">B190-B190*(A191-A190)</f>
        <v>4.83067190377159E-019</v>
      </c>
      <c r="C191" s="0" t="n">
        <f aca="false">EXP(-A191)</f>
        <v>3.83414545043851E-017</v>
      </c>
      <c r="D191" s="0" t="n">
        <f aca="false">D190+D190*($A191-$A190)</f>
        <v>923114351669823</v>
      </c>
      <c r="E191" s="0" t="n">
        <f aca="false">EXP(A191)</f>
        <v>26081430997502500</v>
      </c>
    </row>
    <row r="192" customFormat="false" ht="15" hidden="false" customHeight="false" outlineLevel="0" collapsed="false">
      <c r="A192" s="0" t="n">
        <v>38</v>
      </c>
      <c r="B192" s="0" t="n">
        <f aca="false">B191-B191*(A192-A191)</f>
        <v>3.86453752301726E-019</v>
      </c>
      <c r="C192" s="0" t="n">
        <f aca="false">EXP(-A192)</f>
        <v>3.13913279204803E-017</v>
      </c>
      <c r="D192" s="0" t="n">
        <f aca="false">D191+D191*($A192-$A191)</f>
        <v>1107737222003790</v>
      </c>
      <c r="E192" s="0" t="n">
        <f aca="false">EXP(A192)</f>
        <v>31855931757113800</v>
      </c>
    </row>
    <row r="193" customFormat="false" ht="15" hidden="false" customHeight="false" outlineLevel="0" collapsed="false">
      <c r="A193" s="0" t="n">
        <v>38.2</v>
      </c>
      <c r="B193" s="0" t="n">
        <f aca="false">B192-B192*(A193-A192)</f>
        <v>3.0916300184138E-019</v>
      </c>
      <c r="C193" s="0" t="n">
        <f aca="false">EXP(-A193)</f>
        <v>2.57010455484526E-017</v>
      </c>
      <c r="D193" s="0" t="n">
        <f aca="false">D192+D192*($A193-$A192)</f>
        <v>1329284666404550</v>
      </c>
      <c r="E193" s="0" t="n">
        <f aca="false">EXP(A193)</f>
        <v>38908922911901000</v>
      </c>
    </row>
    <row r="194" customFormat="false" ht="15" hidden="false" customHeight="false" outlineLevel="0" collapsed="false">
      <c r="A194" s="0" t="n">
        <v>38.4</v>
      </c>
      <c r="B194" s="0" t="n">
        <f aca="false">B193-B193*(A194-A193)</f>
        <v>2.47330401473105E-019</v>
      </c>
      <c r="C194" s="0" t="n">
        <f aca="false">EXP(-A194)</f>
        <v>2.10422363767762E-017</v>
      </c>
      <c r="D194" s="0" t="n">
        <f aca="false">D193+D193*($A194-$A193)</f>
        <v>1595141599685460</v>
      </c>
      <c r="E194" s="0" t="n">
        <f aca="false">EXP(A194)</f>
        <v>47523465761637100</v>
      </c>
    </row>
    <row r="195" customFormat="false" ht="15" hidden="false" customHeight="false" outlineLevel="0" collapsed="false">
      <c r="A195" s="0" t="n">
        <v>38.6</v>
      </c>
      <c r="B195" s="0" t="n">
        <f aca="false">B194-B194*(A195-A194)</f>
        <v>1.97864321178483E-019</v>
      </c>
      <c r="C195" s="0" t="n">
        <f aca="false">EXP(-A195)</f>
        <v>1.72279260352029E-017</v>
      </c>
      <c r="D195" s="0" t="n">
        <f aca="false">D194+D194*($A195-$A194)</f>
        <v>1914169919622550</v>
      </c>
      <c r="E195" s="0" t="n">
        <f aca="false">EXP(A195)</f>
        <v>58045292158594100</v>
      </c>
    </row>
    <row r="196" customFormat="false" ht="15" hidden="false" customHeight="false" outlineLevel="0" collapsed="false">
      <c r="A196" s="0" t="n">
        <v>38.8</v>
      </c>
      <c r="B196" s="0" t="n">
        <f aca="false">B195-B195*(A196-A195)</f>
        <v>1.58291456942788E-019</v>
      </c>
      <c r="C196" s="0" t="n">
        <f aca="false">EXP(-A196)</f>
        <v>1.41050328567735E-017</v>
      </c>
      <c r="D196" s="0" t="n">
        <f aca="false">D195+D195*($A196-$A195)</f>
        <v>2297003903547050</v>
      </c>
      <c r="E196" s="0" t="n">
        <f aca="false">EXP(A196)</f>
        <v>70896679940719400</v>
      </c>
    </row>
    <row r="197" customFormat="false" ht="15" hidden="false" customHeight="false" outlineLevel="0" collapsed="false">
      <c r="A197" s="0" t="n">
        <v>39</v>
      </c>
      <c r="B197" s="0" t="n">
        <f aca="false">B196-B196*(A197-A196)</f>
        <v>1.2663316555423E-019</v>
      </c>
      <c r="C197" s="0" t="n">
        <f aca="false">EXP(-A197)</f>
        <v>1.15482241730158E-017</v>
      </c>
      <c r="D197" s="0" t="n">
        <f aca="false">D196+D196*($A197-$A196)</f>
        <v>2756404684256470</v>
      </c>
      <c r="E197" s="0" t="n">
        <f aca="false">EXP(A197)</f>
        <v>86593400423993700</v>
      </c>
    </row>
    <row r="198" customFormat="false" ht="15" hidden="false" customHeight="false" outlineLevel="0" collapsed="false">
      <c r="A198" s="0" t="n">
        <v>39.2</v>
      </c>
      <c r="B198" s="0" t="n">
        <f aca="false">B197-B197*(A198-A197)</f>
        <v>1.01306532443383E-019</v>
      </c>
      <c r="C198" s="0" t="n">
        <f aca="false">EXP(-A198)</f>
        <v>9.45488627388654E-018</v>
      </c>
      <c r="D198" s="0" t="n">
        <f aca="false">D197+D197*($A198-$A197)</f>
        <v>3307685621107770</v>
      </c>
      <c r="E198" s="0" t="n">
        <f aca="false">EXP(A198)</f>
        <v>1.05765418116334E+017</v>
      </c>
    </row>
    <row r="199" customFormat="false" ht="15" hidden="false" customHeight="false" outlineLevel="0" collapsed="false">
      <c r="A199" s="0" t="n">
        <v>39.4</v>
      </c>
      <c r="B199" s="0" t="n">
        <f aca="false">B198-B198*(A199-A198)</f>
        <v>8.10452259547071E-020</v>
      </c>
      <c r="C199" s="0" t="n">
        <f aca="false">EXP(-A199)</f>
        <v>7.74100615928584E-018</v>
      </c>
      <c r="D199" s="0" t="n">
        <f aca="false">D198+D198*($A199-$A198)</f>
        <v>3969222745329310</v>
      </c>
      <c r="E199" s="0" t="n">
        <f aca="false">EXP(A199)</f>
        <v>1.29182173405254E+017</v>
      </c>
    </row>
    <row r="200" customFormat="false" ht="15" hidden="false" customHeight="false" outlineLevel="0" collapsed="false">
      <c r="A200" s="0" t="n">
        <v>39.6</v>
      </c>
      <c r="B200" s="0" t="n">
        <f aca="false">B199-B199*(A200-A199)</f>
        <v>6.48361807637654E-020</v>
      </c>
      <c r="C200" s="0" t="n">
        <f aca="false">EXP(-A200)</f>
        <v>6.33779980237337E-018</v>
      </c>
      <c r="D200" s="0" t="n">
        <f aca="false">D199+D199*($A200-$A199)</f>
        <v>4763067294395190</v>
      </c>
      <c r="E200" s="0" t="n">
        <f aca="false">EXP(A200)</f>
        <v>1.57783462902303E+017</v>
      </c>
    </row>
    <row r="201" customFormat="false" ht="15" hidden="false" customHeight="false" outlineLevel="0" collapsed="false">
      <c r="A201" s="0" t="n">
        <v>39.8</v>
      </c>
      <c r="B201" s="0" t="n">
        <f aca="false">B200-B200*(A201-A200)</f>
        <v>5.18689446110126E-020</v>
      </c>
      <c r="C201" s="0" t="n">
        <f aca="false">EXP(-A201)</f>
        <v>5.18895160505466E-018</v>
      </c>
      <c r="D201" s="0" t="n">
        <f aca="false">D200+D200*($A201-$A200)</f>
        <v>5715680753274210</v>
      </c>
      <c r="E201" s="0" t="n">
        <f aca="false">EXP(A201)</f>
        <v>1.92717156780935E+017</v>
      </c>
    </row>
    <row r="202" customFormat="false" ht="15" hidden="false" customHeight="false" outlineLevel="0" collapsed="false">
      <c r="A202" s="0" t="n">
        <v>40</v>
      </c>
      <c r="B202" s="0" t="n">
        <f aca="false">B201-B201*(A202-A201)</f>
        <v>4.149515568881E-020</v>
      </c>
      <c r="C202" s="0" t="n">
        <f aca="false">EXP(-A202)</f>
        <v>4.24835425529159E-018</v>
      </c>
      <c r="D202" s="0" t="n">
        <f aca="false">D201+D201*($A202-$A201)</f>
        <v>6858816903929060</v>
      </c>
      <c r="E202" s="0" t="n">
        <f aca="false">EXP(A202)</f>
        <v>2.3538526683702E+017</v>
      </c>
    </row>
    <row r="203" customFormat="false" ht="15" hidden="false" customHeight="false" outlineLevel="0" collapsed="false">
      <c r="A203" s="0" t="n">
        <v>40.2</v>
      </c>
      <c r="B203" s="0" t="n">
        <f aca="false">B202-B202*(A203-A202)</f>
        <v>3.31961245510478E-020</v>
      </c>
      <c r="C203" s="0" t="n">
        <f aca="false">EXP(-A203)</f>
        <v>3.47825827877692E-018</v>
      </c>
      <c r="D203" s="0" t="n">
        <f aca="false">D202+D202*($A203-$A202)</f>
        <v>8230580284714890</v>
      </c>
      <c r="E203" s="0" t="n">
        <f aca="false">EXP(A203)</f>
        <v>2.87500214145005E+017</v>
      </c>
    </row>
    <row r="204" customFormat="false" ht="15" hidden="false" customHeight="false" outlineLevel="0" collapsed="false">
      <c r="A204" s="0" t="n">
        <v>40.4</v>
      </c>
      <c r="B204" s="0" t="n">
        <f aca="false">B203-B203*(A204-A203)</f>
        <v>2.65568996408384E-020</v>
      </c>
      <c r="C204" s="0" t="n">
        <f aca="false">EXP(-A204)</f>
        <v>2.84775701998277E-018</v>
      </c>
      <c r="D204" s="0" t="n">
        <f aca="false">D203+D203*($A204-$A203)</f>
        <v>9876696341657840</v>
      </c>
      <c r="E204" s="0" t="n">
        <f aca="false">EXP(A204)</f>
        <v>3.51153554528347E+017</v>
      </c>
    </row>
    <row r="205" customFormat="false" ht="15" hidden="false" customHeight="false" outlineLevel="0" collapsed="false">
      <c r="A205" s="0" t="n">
        <v>40.6</v>
      </c>
      <c r="B205" s="0" t="n">
        <f aca="false">B204-B204*(A205-A204)</f>
        <v>2.12455197126707E-020</v>
      </c>
      <c r="C205" s="0" t="n">
        <f aca="false">EXP(-A205)</f>
        <v>2.33154624955359E-018</v>
      </c>
      <c r="D205" s="0" t="n">
        <f aca="false">D204+D204*($A205-$A204)</f>
        <v>11852035609989400</v>
      </c>
      <c r="E205" s="0" t="n">
        <f aca="false">EXP(A205)</f>
        <v>4.28899920038671E+017</v>
      </c>
    </row>
    <row r="206" customFormat="false" ht="15" hidden="false" customHeight="false" outlineLevel="0" collapsed="false">
      <c r="A206" s="0" t="n">
        <v>40.8</v>
      </c>
      <c r="B206" s="0" t="n">
        <f aca="false">B205-B205*(A206-A205)</f>
        <v>1.69964157701366E-020</v>
      </c>
      <c r="C206" s="0" t="n">
        <f aca="false">EXP(-A206)</f>
        <v>1.90890861673317E-018</v>
      </c>
      <c r="D206" s="0" t="n">
        <f aca="false">D205+D205*($A206-$A205)</f>
        <v>14222442731987300</v>
      </c>
      <c r="E206" s="0" t="n">
        <f aca="false">EXP(A206)</f>
        <v>5.23859545309907E+017</v>
      </c>
    </row>
    <row r="207" customFormat="false" ht="15" hidden="false" customHeight="false" outlineLevel="0" collapsed="false">
      <c r="A207" s="0" t="n">
        <v>41</v>
      </c>
      <c r="B207" s="0" t="n">
        <f aca="false">B206-B206*(A207-A206)</f>
        <v>1.35971326161092E-020</v>
      </c>
      <c r="C207" s="0" t="n">
        <f aca="false">EXP(-A207)</f>
        <v>1.56288218933499E-018</v>
      </c>
      <c r="D207" s="0" t="n">
        <f aca="false">D206+D206*($A207-$A206)</f>
        <v>17066931278384800</v>
      </c>
      <c r="E207" s="0" t="n">
        <f aca="false">EXP(A207)</f>
        <v>6.39843493530055E+017</v>
      </c>
    </row>
    <row r="208" customFormat="false" ht="15" hidden="false" customHeight="false" outlineLevel="0" collapsed="false">
      <c r="A208" s="0" t="n">
        <v>41.2</v>
      </c>
      <c r="B208" s="0" t="n">
        <f aca="false">B207-B207*(A208-A207)</f>
        <v>1.08777060928874E-020</v>
      </c>
      <c r="C208" s="0" t="n">
        <f aca="false">EXP(-A208)</f>
        <v>1.2795797118464E-018</v>
      </c>
      <c r="D208" s="0" t="n">
        <f aca="false">D207+D207*($A208-$A207)</f>
        <v>20480317534061800</v>
      </c>
      <c r="E208" s="0" t="n">
        <f aca="false">EXP(A208)</f>
        <v>7.8150660778845E+017</v>
      </c>
    </row>
    <row r="209" customFormat="false" ht="15" hidden="false" customHeight="false" outlineLevel="0" collapsed="false">
      <c r="A209" s="0" t="n">
        <v>41.4</v>
      </c>
      <c r="B209" s="0" t="n">
        <f aca="false">B208-B208*(A209-A208)</f>
        <v>8.70216487430993E-021</v>
      </c>
      <c r="C209" s="0" t="n">
        <f aca="false">EXP(-A209)</f>
        <v>1.04763126110331E-018</v>
      </c>
      <c r="D209" s="0" t="n">
        <f aca="false">D208+D208*($A209-$A208)</f>
        <v>24576381040874000</v>
      </c>
      <c r="E209" s="0" t="n">
        <f aca="false">EXP(A209)</f>
        <v>9.54534326273207E+017</v>
      </c>
    </row>
    <row r="210" customFormat="false" ht="15" hidden="false" customHeight="false" outlineLevel="0" collapsed="false">
      <c r="A210" s="0" t="n">
        <v>41.6</v>
      </c>
      <c r="B210" s="0" t="n">
        <f aca="false">B209-B209*(A210-A209)</f>
        <v>6.96173189944792E-021</v>
      </c>
      <c r="C210" s="0" t="n">
        <f aca="false">EXP(-A210)</f>
        <v>8.57727931351148E-019</v>
      </c>
      <c r="D210" s="0" t="n">
        <f aca="false">D209+D209*($A210-$A209)</f>
        <v>29491657249048900</v>
      </c>
      <c r="E210" s="0" t="n">
        <f aca="false">EXP(A210)</f>
        <v>1.16587085886866E+018</v>
      </c>
    </row>
    <row r="211" customFormat="false" ht="15" hidden="false" customHeight="false" outlineLevel="0" collapsed="false">
      <c r="A211" s="0" t="n">
        <v>41.8</v>
      </c>
      <c r="B211" s="0" t="n">
        <f aca="false">B210-B210*(A211-A210)</f>
        <v>5.56938551955837E-021</v>
      </c>
      <c r="C211" s="0" t="n">
        <f aca="false">EXP(-A211)</f>
        <v>7.02248235171148E-019</v>
      </c>
      <c r="D211" s="0" t="n">
        <f aca="false">D210+D210*($A211-$A210)</f>
        <v>35389988698858600</v>
      </c>
      <c r="E211" s="0" t="n">
        <f aca="false">EXP(A211)</f>
        <v>1.42399788268074E+018</v>
      </c>
    </row>
    <row r="212" customFormat="false" ht="15" hidden="false" customHeight="false" outlineLevel="0" collapsed="false">
      <c r="A212" s="0" t="n">
        <v>42</v>
      </c>
      <c r="B212" s="0" t="n">
        <f aca="false">B211-B211*(A212-A211)</f>
        <v>4.45550841564668E-021</v>
      </c>
      <c r="C212" s="0" t="n">
        <f aca="false">EXP(-A212)</f>
        <v>5.74952226429356E-019</v>
      </c>
      <c r="D212" s="0" t="n">
        <f aca="false">D211+D211*($A212-$A211)</f>
        <v>42467986438630400</v>
      </c>
      <c r="E212" s="0" t="n">
        <f aca="false">EXP(A212)</f>
        <v>1.7392749415205E+018</v>
      </c>
    </row>
    <row r="213" customFormat="false" ht="15" hidden="false" customHeight="false" outlineLevel="0" collapsed="false">
      <c r="A213" s="0" t="n">
        <v>42.2</v>
      </c>
      <c r="B213" s="0" t="n">
        <f aca="false">B212-B212*(A213-A212)</f>
        <v>3.56440673251733E-021</v>
      </c>
      <c r="C213" s="0" t="n">
        <f aca="false">EXP(-A213)</f>
        <v>4.70731069328368E-019</v>
      </c>
      <c r="D213" s="0" t="n">
        <f aca="false">D212+D212*($A213-$A212)</f>
        <v>50961583726356600</v>
      </c>
      <c r="E213" s="0" t="n">
        <f aca="false">EXP(A213)</f>
        <v>2.12435521077201E+018</v>
      </c>
    </row>
    <row r="214" customFormat="false" ht="15" hidden="false" customHeight="false" outlineLevel="0" collapsed="false">
      <c r="A214" s="0" t="n">
        <v>42.4</v>
      </c>
      <c r="B214" s="0" t="n">
        <f aca="false">B213-B213*(A214-A213)</f>
        <v>2.85152538601388E-021</v>
      </c>
      <c r="C214" s="0" t="n">
        <f aca="false">EXP(-A214)</f>
        <v>3.8540200288842E-019</v>
      </c>
      <c r="D214" s="0" t="n">
        <f aca="false">D213+D213*($A214-$A213)</f>
        <v>61153900471627700</v>
      </c>
      <c r="E214" s="0" t="n">
        <f aca="false">EXP(A214)</f>
        <v>2.59469331374886E+018</v>
      </c>
    </row>
    <row r="215" customFormat="false" ht="15" hidden="false" customHeight="false" outlineLevel="0" collapsed="false">
      <c r="A215" s="0" t="n">
        <v>42.6</v>
      </c>
      <c r="B215" s="0" t="n">
        <f aca="false">B214-B214*(A215-A214)</f>
        <v>2.2812203088111E-021</v>
      </c>
      <c r="C215" s="0" t="n">
        <f aca="false">EXP(-A215)</f>
        <v>3.15540472062598E-019</v>
      </c>
      <c r="D215" s="0" t="n">
        <f aca="false">D214+D214*($A215-$A214)</f>
        <v>73384680565953400</v>
      </c>
      <c r="E215" s="0" t="n">
        <f aca="false">EXP(A215)</f>
        <v>3.16916556999261E+018</v>
      </c>
    </row>
    <row r="216" customFormat="false" ht="15" hidden="false" customHeight="false" outlineLevel="0" collapsed="false">
      <c r="A216" s="0" t="n">
        <v>42.8</v>
      </c>
      <c r="B216" s="0" t="n">
        <f aca="false">B215-B215*(A216-A215)</f>
        <v>1.82497624704889E-021</v>
      </c>
      <c r="C216" s="0" t="n">
        <f aca="false">EXP(-A216)</f>
        <v>2.58342688318394E-019</v>
      </c>
      <c r="D216" s="0" t="n">
        <f aca="false">D215+D215*($A216-$A215)</f>
        <v>88061616679143700</v>
      </c>
      <c r="E216" s="0" t="n">
        <f aca="false">EXP(A216)</f>
        <v>3.87082756825521E+018</v>
      </c>
    </row>
    <row r="217" customFormat="false" ht="15" hidden="false" customHeight="false" outlineLevel="0" collapsed="false">
      <c r="A217" s="0" t="n">
        <v>43</v>
      </c>
      <c r="B217" s="0" t="n">
        <f aca="false">B216-B216*(A217-A216)</f>
        <v>1.4599809976391E-021</v>
      </c>
      <c r="C217" s="0" t="n">
        <f aca="false">EXP(-A217)</f>
        <v>2.11513103759108E-019</v>
      </c>
      <c r="D217" s="0" t="n">
        <f aca="false">D216+D216*($A217-$A216)</f>
        <v>1.05673940014973E+017</v>
      </c>
      <c r="E217" s="0" t="n">
        <f aca="false">EXP(A217)</f>
        <v>4.72783946822935E+018</v>
      </c>
    </row>
    <row r="218" customFormat="false" ht="15" hidden="false" customHeight="false" outlineLevel="0" collapsed="false">
      <c r="A218" s="0" t="n">
        <v>43.2</v>
      </c>
      <c r="B218" s="0" t="n">
        <f aca="false">B217-B217*(A218-A217)</f>
        <v>1.16798479811128E-021</v>
      </c>
      <c r="C218" s="0" t="n">
        <f aca="false">EXP(-A218)</f>
        <v>1.73172282726555E-019</v>
      </c>
      <c r="D218" s="0" t="n">
        <f aca="false">D217+D217*($A218-$A217)</f>
        <v>1.26808728017968E+017</v>
      </c>
      <c r="E218" s="0" t="n">
        <f aca="false">EXP(A218)</f>
        <v>5.77459616663385E+018</v>
      </c>
    </row>
    <row r="219" customFormat="false" ht="15" hidden="false" customHeight="false" outlineLevel="0" collapsed="false">
      <c r="A219" s="0" t="n">
        <v>43.4</v>
      </c>
      <c r="B219" s="0" t="n">
        <f aca="false">B218-B218*(A219-A218)</f>
        <v>9.34387838489028E-022</v>
      </c>
      <c r="C219" s="0" t="n">
        <f aca="false">EXP(-A219)</f>
        <v>1.41781473448946E-019</v>
      </c>
      <c r="D219" s="0" t="n">
        <f aca="false">D218+D218*($A219-$A218)</f>
        <v>1.52170473621561E+017</v>
      </c>
      <c r="E219" s="0" t="n">
        <f aca="false">EXP(A219)</f>
        <v>7.0531076851877E+018</v>
      </c>
    </row>
    <row r="220" customFormat="false" ht="15" hidden="false" customHeight="false" outlineLevel="0" collapsed="false">
      <c r="A220" s="0" t="n">
        <v>43.6</v>
      </c>
      <c r="B220" s="0" t="n">
        <f aca="false">B219-B219*(A220-A219)</f>
        <v>7.4751027079122E-022</v>
      </c>
      <c r="C220" s="0" t="n">
        <f aca="false">EXP(-A220)</f>
        <v>1.16080852529361E-019</v>
      </c>
      <c r="D220" s="0" t="n">
        <f aca="false">D219+D219*($A220-$A219)</f>
        <v>1.82604568345873E+017</v>
      </c>
      <c r="E220" s="0" t="n">
        <f aca="false">EXP(A220)</f>
        <v>8.61468518028897E+018</v>
      </c>
    </row>
    <row r="221" customFormat="false" ht="15" hidden="false" customHeight="false" outlineLevel="0" collapsed="false">
      <c r="A221" s="0" t="n">
        <v>43.8</v>
      </c>
      <c r="B221" s="0" t="n">
        <f aca="false">B220-B220*(A221-A220)</f>
        <v>5.98008216632979E-022</v>
      </c>
      <c r="C221" s="0" t="n">
        <f aca="false">EXP(-A221)</f>
        <v>9.50389638092987E-020</v>
      </c>
      <c r="D221" s="0" t="n">
        <f aca="false">D220+D220*($A221-$A220)</f>
        <v>2.19125482015047E+017</v>
      </c>
      <c r="E221" s="0" t="n">
        <f aca="false">EXP(A221)</f>
        <v>1.05220002398864E+019</v>
      </c>
    </row>
    <row r="222" customFormat="false" ht="15" hidden="false" customHeight="false" outlineLevel="0" collapsed="false">
      <c r="A222" s="0" t="n">
        <v>44</v>
      </c>
      <c r="B222" s="0" t="n">
        <f aca="false">B221-B221*(A222-A221)</f>
        <v>4.78406573306382E-022</v>
      </c>
      <c r="C222" s="0" t="n">
        <f aca="false">EXP(-A222)</f>
        <v>7.7811322411338E-020</v>
      </c>
      <c r="D222" s="0" t="n">
        <f aca="false">D221+D221*($A222-$A221)</f>
        <v>2.62950578418057E+017</v>
      </c>
      <c r="E222" s="0" t="n">
        <f aca="false">EXP(A222)</f>
        <v>1.28516001143593E+019</v>
      </c>
    </row>
    <row r="223" customFormat="false" ht="15" hidden="false" customHeight="false" outlineLevel="0" collapsed="false">
      <c r="A223" s="0" t="n">
        <v>44.2</v>
      </c>
      <c r="B223" s="0" t="n">
        <f aca="false">B222-B222*(A223-A222)</f>
        <v>3.82725258645104E-022</v>
      </c>
      <c r="C223" s="0" t="n">
        <f aca="false">EXP(-A223)</f>
        <v>6.37065225958282E-020</v>
      </c>
      <c r="D223" s="0" t="n">
        <f aca="false">D222+D222*($A223-$A222)</f>
        <v>3.15540694101669E+017</v>
      </c>
      <c r="E223" s="0" t="n">
        <f aca="false">EXP(A223)</f>
        <v>1.56969798264501E+019</v>
      </c>
    </row>
    <row r="224" customFormat="false" ht="15" hidden="false" customHeight="false" outlineLevel="0" collapsed="false">
      <c r="A224" s="0" t="n">
        <v>44.4</v>
      </c>
      <c r="B224" s="0" t="n">
        <f aca="false">B223-B223*(A224-A223)</f>
        <v>3.06180206916085E-022</v>
      </c>
      <c r="C224" s="0" t="n">
        <f aca="false">EXP(-A224)</f>
        <v>5.21584892208621E-020</v>
      </c>
      <c r="D224" s="0" t="n">
        <f aca="false">D223+D223*($A224-$A223)</f>
        <v>3.78648832922002E+017</v>
      </c>
      <c r="E224" s="0" t="n">
        <f aca="false">EXP(A224)</f>
        <v>1.91723344548106E+019</v>
      </c>
    </row>
    <row r="225" customFormat="false" ht="15" hidden="false" customHeight="false" outlineLevel="0" collapsed="false">
      <c r="A225" s="0" t="n">
        <v>44.6</v>
      </c>
      <c r="B225" s="0" t="n">
        <f aca="false">B224-B224*(A225-A224)</f>
        <v>2.44944165532867E-022</v>
      </c>
      <c r="C225" s="0" t="n">
        <f aca="false">EXP(-A225)</f>
        <v>4.27037591592061E-020</v>
      </c>
      <c r="D225" s="0" t="n">
        <f aca="false">D224+D224*($A225-$A224)</f>
        <v>4.54378599506403E+017</v>
      </c>
      <c r="E225" s="0" t="n">
        <f aca="false">EXP(A225)</f>
        <v>2.34171421834749E+019</v>
      </c>
    </row>
    <row r="226" customFormat="false" ht="15" hidden="false" customHeight="false" outlineLevel="0" collapsed="false">
      <c r="A226" s="0" t="n">
        <v>44.8</v>
      </c>
      <c r="B226" s="0" t="n">
        <f aca="false">B225-B225*(A226-A225)</f>
        <v>1.95955332426295E-022</v>
      </c>
      <c r="C226" s="0" t="n">
        <f aca="false">EXP(-A226)</f>
        <v>3.49628808956777E-020</v>
      </c>
      <c r="D226" s="0" t="n">
        <f aca="false">D225+D225*($A226-$A225)</f>
        <v>5.45254319407682E+017</v>
      </c>
      <c r="E226" s="0" t="n">
        <f aca="false">EXP(A226)</f>
        <v>2.8601762051125E+019</v>
      </c>
    </row>
    <row r="227" customFormat="false" ht="15" hidden="false" customHeight="false" outlineLevel="0" collapsed="false">
      <c r="A227" s="0" t="n">
        <v>45</v>
      </c>
      <c r="B227" s="0" t="n">
        <f aca="false">B226-B226*(A227-A226)</f>
        <v>1.56764265941035E-022</v>
      </c>
      <c r="C227" s="0" t="n">
        <f aca="false">EXP(-A227)</f>
        <v>2.86251858054939E-020</v>
      </c>
      <c r="D227" s="0" t="n">
        <f aca="false">D226+D226*($A227-$A226)</f>
        <v>6.5430518328922E+017</v>
      </c>
      <c r="E227" s="0" t="n">
        <f aca="false">EXP(A227)</f>
        <v>3.49342710574851E+019</v>
      </c>
    </row>
    <row r="228" customFormat="false" ht="15" hidden="false" customHeight="false" outlineLevel="0" collapsed="false">
      <c r="A228" s="0" t="n">
        <v>45.2</v>
      </c>
      <c r="B228" s="0" t="n">
        <f aca="false">B227-B227*(A228-A227)</f>
        <v>1.25411412752828E-022</v>
      </c>
      <c r="C228" s="0" t="n">
        <f aca="false">EXP(-A228)</f>
        <v>2.34363199315291E-020</v>
      </c>
      <c r="D228" s="0" t="n">
        <f aca="false">D227+D227*($A228-$A227)</f>
        <v>7.85166219947065E+017</v>
      </c>
      <c r="E228" s="0" t="n">
        <f aca="false">EXP(A228)</f>
        <v>4.26688150239274E+019</v>
      </c>
    </row>
    <row r="229" customFormat="false" ht="15" hidden="false" customHeight="false" outlineLevel="0" collapsed="false">
      <c r="A229" s="0" t="n">
        <v>45.4</v>
      </c>
      <c r="B229" s="0" t="n">
        <f aca="false">B228-B228*(A229-A228)</f>
        <v>1.00329130202263E-022</v>
      </c>
      <c r="C229" s="0" t="n">
        <f aca="false">EXP(-A229)</f>
        <v>1.91880358669175E-020</v>
      </c>
      <c r="D229" s="0" t="n">
        <f aca="false">D228+D228*($A229-$A228)</f>
        <v>9.42199463936475E+017</v>
      </c>
      <c r="E229" s="0" t="n">
        <f aca="false">EXP(A229)</f>
        <v>5.21158083576508E+019</v>
      </c>
    </row>
    <row r="230" customFormat="false" ht="15" hidden="false" customHeight="false" outlineLevel="0" collapsed="false">
      <c r="A230" s="0" t="n">
        <v>45.6</v>
      </c>
      <c r="B230" s="0" t="n">
        <f aca="false">B229-B229*(A230-A229)</f>
        <v>8.02633041618098E-023</v>
      </c>
      <c r="C230" s="0" t="n">
        <f aca="false">EXP(-A230)</f>
        <v>1.57098350554086E-020</v>
      </c>
      <c r="D230" s="0" t="n">
        <f aca="false">D229+D229*($A230-$A229)</f>
        <v>1.13063935672377E+018</v>
      </c>
      <c r="E230" s="0" t="n">
        <f aca="false">EXP(A230)</f>
        <v>6.36543920717817E+019</v>
      </c>
    </row>
    <row r="231" customFormat="false" ht="15" hidden="false" customHeight="false" outlineLevel="0" collapsed="false">
      <c r="A231" s="0" t="n">
        <v>45.8</v>
      </c>
      <c r="B231" s="0" t="n">
        <f aca="false">B230-B230*(A231-A230)</f>
        <v>6.42106433294482E-023</v>
      </c>
      <c r="C231" s="0" t="n">
        <f aca="false">EXP(-A231)</f>
        <v>1.28621250856456E-020</v>
      </c>
      <c r="D231" s="0" t="n">
        <f aca="false">D230+D230*($A231-$A230)</f>
        <v>1.35676722806852E+018</v>
      </c>
      <c r="E231" s="0" t="n">
        <f aca="false">EXP(A231)</f>
        <v>7.77476500454827E+019</v>
      </c>
    </row>
    <row r="232" customFormat="false" ht="15" hidden="false" customHeight="false" outlineLevel="0" collapsed="false">
      <c r="A232" s="0" t="n">
        <v>46</v>
      </c>
      <c r="B232" s="0" t="n">
        <f aca="false">B231-B231*(A232-A231)</f>
        <v>5.13685146635584E-023</v>
      </c>
      <c r="C232" s="0" t="n">
        <f aca="false">EXP(-A232)</f>
        <v>1.05306173575538E-020</v>
      </c>
      <c r="D232" s="0" t="n">
        <f aca="false">D231+D231*($A232-$A231)</f>
        <v>1.62812067368223E+018</v>
      </c>
      <c r="E232" s="0" t="n">
        <f aca="false">EXP(A232)</f>
        <v>9.49611942060245E+019</v>
      </c>
    </row>
    <row r="233" customFormat="false" ht="15" hidden="false" customHeight="false" outlineLevel="0" collapsed="false">
      <c r="A233" s="0" t="n">
        <v>46.2</v>
      </c>
      <c r="B233" s="0" t="n">
        <f aca="false">B232-B232*(A233-A232)</f>
        <v>4.10948117308466E-023</v>
      </c>
      <c r="C233" s="0" t="n">
        <f aca="false">EXP(-A233)</f>
        <v>8.62174027952608E-021</v>
      </c>
      <c r="D233" s="0" t="n">
        <f aca="false">D232+D232*($A233-$A232)</f>
        <v>1.95374480841868E+018</v>
      </c>
      <c r="E233" s="0" t="n">
        <f aca="false">EXP(A233)</f>
        <v>1.15985864521422E+020</v>
      </c>
    </row>
    <row r="234" customFormat="false" ht="15" hidden="false" customHeight="false" outlineLevel="0" collapsed="false">
      <c r="A234" s="0" t="n">
        <v>46.4</v>
      </c>
      <c r="B234" s="0" t="n">
        <f aca="false">B233-B233*(A234-A233)</f>
        <v>3.28758493846774E-023</v>
      </c>
      <c r="C234" s="0" t="n">
        <f aca="false">EXP(-A234)</f>
        <v>7.05888391189918E-021</v>
      </c>
      <c r="D234" s="0" t="n">
        <f aca="false">D233+D233*($A234-$A233)</f>
        <v>2.34449377010241E+018</v>
      </c>
      <c r="E234" s="0" t="n">
        <f aca="false">EXP(A234)</f>
        <v>1.41665454834056E+020</v>
      </c>
    </row>
    <row r="235" customFormat="false" ht="15" hidden="false" customHeight="false" outlineLevel="0" collapsed="false">
      <c r="A235" s="0" t="n">
        <v>46.6</v>
      </c>
      <c r="B235" s="0" t="n">
        <f aca="false">B234-B234*(A235-A234)</f>
        <v>2.63006795077418E-023</v>
      </c>
      <c r="C235" s="0" t="n">
        <f aca="false">EXP(-A235)</f>
        <v>5.77932534107925E-021</v>
      </c>
      <c r="D235" s="0" t="n">
        <f aca="false">D234+D234*($A235-$A234)</f>
        <v>2.8133925241229E+018</v>
      </c>
      <c r="E235" s="0" t="n">
        <f aca="false">EXP(A235)</f>
        <v>1.73030577270332E+020</v>
      </c>
    </row>
    <row r="236" customFormat="false" ht="15" hidden="false" customHeight="false" outlineLevel="0" collapsed="false">
      <c r="A236" s="0" t="n">
        <v>46.8</v>
      </c>
      <c r="B236" s="0" t="n">
        <f aca="false">B235-B235*(A236-A235)</f>
        <v>2.10405436061936E-023</v>
      </c>
      <c r="C236" s="0" t="n">
        <f aca="false">EXP(-A236)</f>
        <v>4.7317113887845E-021</v>
      </c>
      <c r="D236" s="0" t="n">
        <f aca="false">D235+D235*($A236-$A235)</f>
        <v>3.37607102894747E+018</v>
      </c>
      <c r="E236" s="0" t="n">
        <f aca="false">EXP(A236)</f>
        <v>2.11340024324029E+020</v>
      </c>
    </row>
    <row r="237" customFormat="false" ht="15" hidden="false" customHeight="false" outlineLevel="0" collapsed="false">
      <c r="A237" s="0" t="n">
        <v>47</v>
      </c>
      <c r="B237" s="0" t="n">
        <f aca="false">B236-B236*(A237-A236)</f>
        <v>1.68324348849548E-023</v>
      </c>
      <c r="C237" s="0" t="n">
        <f aca="false">EXP(-A237)</f>
        <v>3.87399762868719E-021</v>
      </c>
      <c r="D237" s="0" t="n">
        <f aca="false">D236+D236*($A237-$A236)</f>
        <v>4.05128523473697E+018</v>
      </c>
      <c r="E237" s="0" t="n">
        <f aca="false">EXP(A237)</f>
        <v>2.58131288619007E+020</v>
      </c>
    </row>
    <row r="238" customFormat="false" ht="15" hidden="false" customHeight="false" outlineLevel="0" collapsed="false">
      <c r="A238" s="0" t="n">
        <v>47.2</v>
      </c>
      <c r="B238" s="0" t="n">
        <f aca="false">B237-B237*(A238-A237)</f>
        <v>1.34659479079638E-023</v>
      </c>
      <c r="C238" s="0" t="n">
        <f aca="false">EXP(-A238)</f>
        <v>3.17176099595737E-021</v>
      </c>
      <c r="D238" s="0" t="n">
        <f aca="false">D237+D237*($A238-$A237)</f>
        <v>4.86154228168438E+018</v>
      </c>
      <c r="E238" s="0" t="n">
        <f aca="false">EXP(A238)</f>
        <v>3.15282267886695E+020</v>
      </c>
    </row>
    <row r="239" customFormat="false" ht="15" hidden="false" customHeight="false" outlineLevel="0" collapsed="false">
      <c r="A239" s="0" t="n">
        <v>47.4</v>
      </c>
      <c r="B239" s="0" t="n">
        <f aca="false">B238-B238*(A239-A238)</f>
        <v>1.07727583263711E-023</v>
      </c>
      <c r="C239" s="0" t="n">
        <f aca="false">EXP(-A239)</f>
        <v>2.59681826880356E-021</v>
      </c>
      <c r="D239" s="0" t="n">
        <f aca="false">D238+D238*($A239-$A238)</f>
        <v>5.83385073802123E+018</v>
      </c>
      <c r="E239" s="0" t="n">
        <f aca="false">EXP(A239)</f>
        <v>3.85086631595801E+020</v>
      </c>
    </row>
    <row r="240" customFormat="false" ht="15" hidden="false" customHeight="false" outlineLevel="0" collapsed="false">
      <c r="A240" s="0" t="n">
        <v>47.6</v>
      </c>
      <c r="B240" s="0" t="n">
        <f aca="false">B239-B239*(A240-A239)</f>
        <v>8.61820666109685E-024</v>
      </c>
      <c r="C240" s="0" t="n">
        <f aca="false">EXP(-A240)</f>
        <v>2.12609497682419E-021</v>
      </c>
      <c r="D240" s="0" t="n">
        <f aca="false">D239+D239*($A240-$A239)</f>
        <v>7.00062088562549E+018</v>
      </c>
      <c r="E240" s="0" t="n">
        <f aca="false">EXP(A240)</f>
        <v>4.70345873961721E+020</v>
      </c>
    </row>
    <row r="241" customFormat="false" ht="15" hidden="false" customHeight="false" outlineLevel="0" collapsed="false">
      <c r="A241" s="0" t="n">
        <v>47.8</v>
      </c>
      <c r="B241" s="0" t="n">
        <f aca="false">B240-B240*(A241-A240)</f>
        <v>6.89456532887751E-024</v>
      </c>
      <c r="C241" s="0" t="n">
        <f aca="false">EXP(-A241)</f>
        <v>1.74069934149059E-021</v>
      </c>
      <c r="D241" s="0" t="n">
        <f aca="false">D240+D240*($A241-$A240)</f>
        <v>8.40074506275056E+018</v>
      </c>
      <c r="E241" s="0" t="n">
        <f aca="false">EXP(A241)</f>
        <v>5.744817477461E+020</v>
      </c>
    </row>
    <row r="242" customFormat="false" ht="15" hidden="false" customHeight="false" outlineLevel="0" collapsed="false">
      <c r="A242" s="0" t="n">
        <v>48</v>
      </c>
      <c r="B242" s="0" t="n">
        <f aca="false">B241-B241*(A242-A241)</f>
        <v>5.51565226310199E-024</v>
      </c>
      <c r="C242" s="0" t="n">
        <f aca="false">EXP(-A242)</f>
        <v>1.42516408274094E-021</v>
      </c>
      <c r="D242" s="0" t="n">
        <f aca="false">D241+D241*($A242-$A241)</f>
        <v>1.00808940753007E+019</v>
      </c>
      <c r="E242" s="0" t="n">
        <f aca="false">EXP(A242)</f>
        <v>7.01673591209763E+020</v>
      </c>
    </row>
    <row r="243" customFormat="false" ht="15" hidden="false" customHeight="false" outlineLevel="0" collapsed="false">
      <c r="A243" s="0" t="n">
        <v>48.2</v>
      </c>
      <c r="B243" s="0" t="n">
        <f aca="false">B242-B242*(A243-A242)</f>
        <v>4.41252181048158E-024</v>
      </c>
      <c r="C243" s="0" t="n">
        <f aca="false">EXP(-A243)</f>
        <v>1.16682566272217E-021</v>
      </c>
      <c r="D243" s="0" t="n">
        <f aca="false">D242+D242*($A243-$A242)</f>
        <v>1.20970728903609E+019</v>
      </c>
      <c r="E243" s="0" t="n">
        <f aca="false">EXP(A243)</f>
        <v>8.57026059631759E+020</v>
      </c>
    </row>
    <row r="244" customFormat="false" ht="15" hidden="false" customHeight="false" outlineLevel="0" collapsed="false">
      <c r="A244" s="0" t="n">
        <v>48.4</v>
      </c>
      <c r="B244" s="0" t="n">
        <f aca="false">B243-B243*(A244-A243)</f>
        <v>3.53001744838528E-024</v>
      </c>
      <c r="C244" s="0" t="n">
        <f aca="false">EXP(-A244)</f>
        <v>9.55316053551245E-022</v>
      </c>
      <c r="D244" s="0" t="n">
        <f aca="false">D243+D243*($A244-$A243)</f>
        <v>1.4516487468433E+019</v>
      </c>
      <c r="E244" s="0" t="n">
        <f aca="false">EXP(A244)</f>
        <v>1.04677399304937E+021</v>
      </c>
    </row>
    <row r="245" customFormat="false" ht="15" hidden="false" customHeight="false" outlineLevel="0" collapsed="false">
      <c r="A245" s="0" t="n">
        <v>48.6</v>
      </c>
      <c r="B245" s="0" t="n">
        <f aca="false">B244-B244*(A245-A244)</f>
        <v>2.82401395870821E-024</v>
      </c>
      <c r="C245" s="0" t="n">
        <f aca="false">EXP(-A245)</f>
        <v>7.82146631951494E-022</v>
      </c>
      <c r="D245" s="0" t="n">
        <f aca="false">D244+D244*($A245-$A244)</f>
        <v>1.74197849621196E+019</v>
      </c>
      <c r="E245" s="0" t="n">
        <f aca="false">EXP(A245)</f>
        <v>1.27853264228084E+021</v>
      </c>
    </row>
    <row r="246" customFormat="false" ht="15" hidden="false" customHeight="false" outlineLevel="0" collapsed="false">
      <c r="A246" s="0" t="n">
        <v>48.8</v>
      </c>
      <c r="B246" s="0" t="n">
        <f aca="false">B245-B245*(A246-A245)</f>
        <v>2.25921116696658E-024</v>
      </c>
      <c r="C246" s="0" t="n">
        <f aca="false">EXP(-A246)</f>
        <v>6.40367500995056E-022</v>
      </c>
      <c r="D246" s="0" t="n">
        <f aca="false">D245+D245*($A246-$A245)</f>
        <v>2.09037419545435E+019</v>
      </c>
      <c r="E246" s="0" t="n">
        <f aca="false">EXP(A246)</f>
        <v>1.56160329567962E+021</v>
      </c>
    </row>
    <row r="247" customFormat="false" ht="15" hidden="false" customHeight="false" outlineLevel="0" collapsed="false">
      <c r="A247" s="0" t="n">
        <v>49</v>
      </c>
      <c r="B247" s="0" t="n">
        <f aca="false">B246-B246*(A247-A246)</f>
        <v>1.80736893357326E-024</v>
      </c>
      <c r="C247" s="0" t="n">
        <f aca="false">EXP(-A247)</f>
        <v>5.24288566336346E-022</v>
      </c>
      <c r="D247" s="0" t="n">
        <f aca="false">D246+D246*($A247-$A246)</f>
        <v>2.50844903454522E+019</v>
      </c>
      <c r="E247" s="0" t="n">
        <f aca="false">EXP(A247)</f>
        <v>1.9073465724951E+021</v>
      </c>
    </row>
    <row r="248" customFormat="false" ht="15" hidden="false" customHeight="false" outlineLevel="0" collapsed="false">
      <c r="A248" s="0" t="n">
        <v>49.2</v>
      </c>
      <c r="B248" s="0" t="n">
        <f aca="false">B247-B247*(A248-A247)</f>
        <v>1.4458951468586E-024</v>
      </c>
      <c r="C248" s="0" t="n">
        <f aca="false">EXP(-A248)</f>
        <v>4.29251172746731E-022</v>
      </c>
      <c r="D248" s="0" t="n">
        <f aca="false">D247+D247*($A248-$A247)</f>
        <v>3.01013884145428E+019</v>
      </c>
      <c r="E248" s="0" t="n">
        <f aca="false">EXP(A248)</f>
        <v>2.32963836441287E+021</v>
      </c>
    </row>
    <row r="249" customFormat="false" ht="15" hidden="false" customHeight="false" outlineLevel="0" collapsed="false">
      <c r="A249" s="0" t="n">
        <v>49.4</v>
      </c>
      <c r="B249" s="0" t="n">
        <f aca="false">B248-B248*(A249-A248)</f>
        <v>1.15671611748689E-024</v>
      </c>
      <c r="C249" s="0" t="n">
        <f aca="false">EXP(-A249)</f>
        <v>3.5144113592254E-022</v>
      </c>
      <c r="D249" s="0" t="n">
        <f aca="false">D248+D248*($A249-$A248)</f>
        <v>3.61216660974512E+019</v>
      </c>
      <c r="E249" s="0" t="n">
        <f aca="false">EXP(A249)</f>
        <v>2.84542672380961E+021</v>
      </c>
    </row>
    <row r="250" customFormat="false" ht="15" hidden="false" customHeight="false" outlineLevel="0" collapsed="false">
      <c r="A250" s="0" t="n">
        <v>49.6</v>
      </c>
      <c r="B250" s="0" t="n">
        <f aca="false">B249-B249*(A250-A249)</f>
        <v>9.25372893989507E-025</v>
      </c>
      <c r="C250" s="0" t="n">
        <f aca="false">EXP(-A250)</f>
        <v>2.87735665876441E-022</v>
      </c>
      <c r="D250" s="0" t="n">
        <f aca="false">D249+D249*($A250-$A249)</f>
        <v>4.33459993169415E+019</v>
      </c>
      <c r="E250" s="0" t="n">
        <f aca="false">EXP(A250)</f>
        <v>3.47541204860373E+021</v>
      </c>
    </row>
    <row r="251" customFormat="false" ht="15" hidden="false" customHeight="false" outlineLevel="0" collapsed="false">
      <c r="A251" s="0" t="n">
        <v>49.8</v>
      </c>
      <c r="B251" s="0" t="n">
        <f aca="false">B250-B250*(A251-A250)</f>
        <v>7.4029831519161E-025</v>
      </c>
      <c r="C251" s="0" t="n">
        <f aca="false">EXP(-A251)</f>
        <v>2.35578038410414E-022</v>
      </c>
      <c r="D251" s="0" t="n">
        <f aca="false">D250+D250*($A251-$A250)</f>
        <v>5.20151991803296E+019</v>
      </c>
      <c r="E251" s="0" t="n">
        <f aca="false">EXP(A251)</f>
        <v>4.24487786190766E+021</v>
      </c>
    </row>
    <row r="252" customFormat="false" ht="15" hidden="false" customHeight="false" outlineLevel="0" collapsed="false">
      <c r="A252" s="0" t="n">
        <v>50</v>
      </c>
      <c r="B252" s="0" t="n">
        <f aca="false">B251-B251*(A252-A251)</f>
        <v>5.92238652153286E-025</v>
      </c>
      <c r="C252" s="0" t="n">
        <f aca="false">EXP(-A252)</f>
        <v>1.92874984796392E-022</v>
      </c>
      <c r="D252" s="0" t="n">
        <f aca="false">D251+D251*($A252-$A251)</f>
        <v>6.24182390163957E+019</v>
      </c>
      <c r="E252" s="0" t="n">
        <f aca="false">EXP(A252)</f>
        <v>5.18470552858707E+021</v>
      </c>
    </row>
    <row r="253" customFormat="false" ht="15" hidden="false" customHeight="false" outlineLevel="0" collapsed="false">
      <c r="A253" s="0" t="n">
        <v>50.2</v>
      </c>
      <c r="B253" s="0" t="n">
        <f aca="false">B252-B252*(A253-A252)</f>
        <v>4.73790921722627E-025</v>
      </c>
      <c r="C253" s="0" t="n">
        <f aca="false">EXP(-A253)</f>
        <v>1.57912681552254E-022</v>
      </c>
      <c r="D253" s="0" t="n">
        <f aca="false">D252+D252*($A253-$A252)</f>
        <v>7.4901886819675E+019</v>
      </c>
      <c r="E253" s="0" t="n">
        <f aca="false">EXP(A253)</f>
        <v>6.33261363286455E+021</v>
      </c>
    </row>
    <row r="254" customFormat="false" ht="15" hidden="false" customHeight="false" outlineLevel="0" collapsed="false">
      <c r="A254" s="0" t="n">
        <v>50.4</v>
      </c>
      <c r="B254" s="0" t="n">
        <f aca="false">B253-B253*(A254-A253)</f>
        <v>3.79032737378104E-025</v>
      </c>
      <c r="C254" s="0" t="n">
        <f aca="false">EXP(-A254)</f>
        <v>1.29287968687841E-022</v>
      </c>
      <c r="D254" s="0" t="n">
        <f aca="false">D253+D253*($A254-$A253)</f>
        <v>8.98822641836097E+019</v>
      </c>
      <c r="E254" s="0" t="n">
        <f aca="false">EXP(A254)</f>
        <v>7.73467175754342E+021</v>
      </c>
    </row>
    <row r="255" customFormat="false" ht="15" hidden="false" customHeight="false" outlineLevel="0" collapsed="false">
      <c r="A255" s="0" t="n">
        <v>50.6</v>
      </c>
      <c r="B255" s="0" t="n">
        <f aca="false">B254-B254*(A255-A254)</f>
        <v>3.03226189902482E-025</v>
      </c>
      <c r="C255" s="0" t="n">
        <f aca="false">EXP(-A255)</f>
        <v>1.05852035967718E-022</v>
      </c>
      <c r="D255" s="0" t="n">
        <f aca="false">D254+D254*($A255-$A254)</f>
        <v>1.07858717020332E+020</v>
      </c>
      <c r="E255" s="0" t="n">
        <f aca="false">EXP(A255)</f>
        <v>9.44714941812713E+021</v>
      </c>
    </row>
    <row r="256" customFormat="false" ht="15" hidden="false" customHeight="false" outlineLevel="0" collapsed="false">
      <c r="A256" s="0" t="n">
        <v>50.8</v>
      </c>
      <c r="B256" s="0" t="n">
        <f aca="false">B255-B255*(A256-A255)</f>
        <v>2.42580951921987E-025</v>
      </c>
      <c r="C256" s="0" t="n">
        <f aca="false">EXP(-A256)</f>
        <v>8.66643171226878E-023</v>
      </c>
      <c r="D256" s="0" t="n">
        <f aca="false">D255+D255*($A256-$A255)</f>
        <v>1.29430460424398E+020</v>
      </c>
      <c r="E256" s="0" t="n">
        <f aca="false">EXP(A256)</f>
        <v>1.15387743560517E+022</v>
      </c>
    </row>
    <row r="257" customFormat="false" ht="15" hidden="false" customHeight="false" outlineLevel="0" collapsed="false">
      <c r="A257" s="0" t="n">
        <v>51</v>
      </c>
      <c r="B257" s="0" t="n">
        <f aca="false">B256-B256*(A257-A256)</f>
        <v>1.94064761537589E-025</v>
      </c>
      <c r="C257" s="0" t="n">
        <f aca="false">EXP(-A257)</f>
        <v>7.0954741622847E-023</v>
      </c>
      <c r="D257" s="0" t="n">
        <f aca="false">D256+D256*($A257-$A256)</f>
        <v>1.55316552509278E+020</v>
      </c>
      <c r="E257" s="0" t="n">
        <f aca="false">EXP(A257)</f>
        <v>1.40934908242694E+022</v>
      </c>
    </row>
    <row r="258" customFormat="false" ht="15" hidden="false" customHeight="false" outlineLevel="0" collapsed="false">
      <c r="A258" s="0" t="n">
        <v>51.2</v>
      </c>
      <c r="B258" s="0" t="n">
        <f aca="false">B257-B257*(A258-A257)</f>
        <v>1.5525180923007E-025</v>
      </c>
      <c r="C258" s="0" t="n">
        <f aca="false">EXP(-A258)</f>
        <v>5.8092829043327E-023</v>
      </c>
      <c r="D258" s="0" t="n">
        <f aca="false">D257+D257*($A258-$A257)</f>
        <v>1.86379863011134E+020</v>
      </c>
      <c r="E258" s="0" t="n">
        <f aca="false">EXP(A258)</f>
        <v>1.72138285648677E+022</v>
      </c>
    </row>
    <row r="259" customFormat="false" ht="15" hidden="false" customHeight="false" outlineLevel="0" collapsed="false">
      <c r="A259" s="0" t="n">
        <v>51.4</v>
      </c>
      <c r="B259" s="0" t="n">
        <f aca="false">B258-B258*(A259-A258)</f>
        <v>1.24201447384057E-025</v>
      </c>
      <c r="C259" s="0" t="n">
        <f aca="false">EXP(-A259)</f>
        <v>4.75623856710738E-023</v>
      </c>
      <c r="D259" s="0" t="n">
        <f aca="false">D258+D258*($A259-$A258)</f>
        <v>2.2365583561336E+020</v>
      </c>
      <c r="E259" s="0" t="n">
        <f aca="false">EXP(A259)</f>
        <v>2.10250176876257E+022</v>
      </c>
    </row>
    <row r="260" customFormat="false" ht="15" hidden="false" customHeight="false" outlineLevel="0" collapsed="false">
      <c r="A260" s="0" t="n">
        <v>51.6</v>
      </c>
      <c r="B260" s="0" t="n">
        <f aca="false">B259-B259*(A260-A259)</f>
        <v>9.93611579072452E-026</v>
      </c>
      <c r="C260" s="0" t="n">
        <f aca="false">EXP(-A260)</f>
        <v>3.89407878386635E-023</v>
      </c>
      <c r="D260" s="0" t="n">
        <f aca="false">D259+D259*($A260-$A259)</f>
        <v>2.68387002736032E+020</v>
      </c>
      <c r="E260" s="0" t="n">
        <f aca="false">EXP(A260)</f>
        <v>2.56800145940324E+022</v>
      </c>
    </row>
    <row r="261" customFormat="false" ht="15" hidden="false" customHeight="false" outlineLevel="0" collapsed="false">
      <c r="A261" s="0" t="n">
        <v>51.8</v>
      </c>
      <c r="B261" s="0" t="n">
        <f aca="false">B260-B260*(A261-A260)</f>
        <v>7.94889263257966E-026</v>
      </c>
      <c r="C261" s="0" t="n">
        <f aca="false">EXP(-A261)</f>
        <v>3.18820205525991E-023</v>
      </c>
      <c r="D261" s="0" t="n">
        <f aca="false">D260+D260*($A261-$A260)</f>
        <v>3.22064403283238E+020</v>
      </c>
      <c r="E261" s="0" t="n">
        <f aca="false">EXP(A261)</f>
        <v>3.13656406547445E+022</v>
      </c>
    </row>
    <row r="262" customFormat="false" ht="15" hidden="false" customHeight="false" outlineLevel="0" collapsed="false">
      <c r="A262" s="0" t="n">
        <v>52</v>
      </c>
      <c r="B262" s="0" t="n">
        <f aca="false">B261-B261*(A262-A261)</f>
        <v>6.3591141060637E-026</v>
      </c>
      <c r="C262" s="0" t="n">
        <f aca="false">EXP(-A262)</f>
        <v>2.6102790696677E-023</v>
      </c>
      <c r="D262" s="0" t="n">
        <f aca="false">D261+D261*($A262-$A261)</f>
        <v>3.86477283939886E+020</v>
      </c>
      <c r="E262" s="0" t="n">
        <f aca="false">EXP(A262)</f>
        <v>3.83100800071658E+022</v>
      </c>
    </row>
    <row r="263" customFormat="false" ht="15" hidden="false" customHeight="false" outlineLevel="0" collapsed="false">
      <c r="A263" s="0" t="n">
        <v>52.2</v>
      </c>
      <c r="B263" s="0" t="n">
        <f aca="false">B262-B262*(A263-A262)</f>
        <v>5.08729128485094E-026</v>
      </c>
      <c r="C263" s="0" t="n">
        <f aca="false">EXP(-A263)</f>
        <v>2.13711574845273E-023</v>
      </c>
      <c r="D263" s="0" t="n">
        <f aca="false">D262+D262*($A263-$A262)</f>
        <v>4.63772740727864E+020</v>
      </c>
      <c r="E263" s="0" t="n">
        <f aca="false">EXP(A263)</f>
        <v>4.67920373860892E+022</v>
      </c>
    </row>
    <row r="264" customFormat="false" ht="15" hidden="false" customHeight="false" outlineLevel="0" collapsed="false">
      <c r="A264" s="0" t="n">
        <v>52.4</v>
      </c>
      <c r="B264" s="0" t="n">
        <f aca="false">B263-B263*(A264-A263)</f>
        <v>4.06983302788078E-026</v>
      </c>
      <c r="C264" s="0" t="n">
        <f aca="false">EXP(-A264)</f>
        <v>1.74972238614552E-023</v>
      </c>
      <c r="D264" s="0" t="n">
        <f aca="false">D263+D263*($A264-$A263)</f>
        <v>5.56527288873435E+020</v>
      </c>
      <c r="E264" s="0" t="n">
        <f aca="false">EXP(A264)</f>
        <v>5.71519235233029E+022</v>
      </c>
    </row>
    <row r="265" customFormat="false" ht="15" hidden="false" customHeight="false" outlineLevel="0" collapsed="false">
      <c r="A265" s="0" t="n">
        <v>52.6</v>
      </c>
      <c r="B265" s="0" t="n">
        <f aca="false">B264-B264*(A265-A264)</f>
        <v>3.25586642230461E-026</v>
      </c>
      <c r="C265" s="0" t="n">
        <f aca="false">EXP(-A265)</f>
        <v>1.43255152688632E-023</v>
      </c>
      <c r="D265" s="0" t="n">
        <f aca="false">D264+D264*($A265-$A264)</f>
        <v>6.67832746648124E+020</v>
      </c>
      <c r="E265" s="0" t="n">
        <f aca="false">EXP(A265)</f>
        <v>6.98055170255214E+022</v>
      </c>
    </row>
    <row r="266" customFormat="false" ht="15" hidden="false" customHeight="false" outlineLevel="0" collapsed="false">
      <c r="A266" s="0" t="n">
        <v>52.8</v>
      </c>
      <c r="B266" s="0" t="n">
        <f aca="false">B265-B265*(A266-A265)</f>
        <v>2.6046931378437E-026</v>
      </c>
      <c r="C266" s="0" t="n">
        <f aca="false">EXP(-A266)</f>
        <v>1.17287399043066E-023</v>
      </c>
      <c r="D266" s="0" t="n">
        <f aca="false">D265+D265*($A266-$A265)</f>
        <v>8.01399295977746E+020</v>
      </c>
      <c r="E266" s="0" t="n">
        <f aca="false">EXP(A266)</f>
        <v>8.52606510297682E+022</v>
      </c>
    </row>
    <row r="267" customFormat="false" ht="15" hidden="false" customHeight="false" outlineLevel="0" collapsed="false">
      <c r="A267" s="0" t="n">
        <v>53</v>
      </c>
      <c r="B267" s="0" t="n">
        <f aca="false">B266-B266*(A267-A266)</f>
        <v>2.08375451027495E-026</v>
      </c>
      <c r="C267" s="0" t="n">
        <f aca="false">EXP(-A267)</f>
        <v>9.60268005450868E-024</v>
      </c>
      <c r="D267" s="0" t="n">
        <f aca="false">D266+D266*($A267-$A266)</f>
        <v>9.61679155173297E+020</v>
      </c>
      <c r="E267" s="0" t="n">
        <f aca="false">EXP(A267)</f>
        <v>1.04137594330291E+023</v>
      </c>
    </row>
    <row r="268" customFormat="false" ht="15" hidden="false" customHeight="false" outlineLevel="0" collapsed="false">
      <c r="A268" s="0" t="n">
        <v>53.2</v>
      </c>
      <c r="B268" s="0" t="n">
        <f aca="false">B267-B267*(A268-A267)</f>
        <v>1.66700360821996E-026</v>
      </c>
      <c r="C268" s="0" t="n">
        <f aca="false">EXP(-A268)</f>
        <v>7.86200947259478E-024</v>
      </c>
      <c r="D268" s="0" t="n">
        <f aca="false">D267+D267*($A268-$A267)</f>
        <v>1.15401498620796E+021</v>
      </c>
      <c r="E268" s="0" t="n">
        <f aca="false">EXP(A268)</f>
        <v>1.27193944943183E+023</v>
      </c>
    </row>
    <row r="269" customFormat="false" ht="15" hidden="false" customHeight="false" outlineLevel="0" collapsed="false">
      <c r="A269" s="0" t="n">
        <v>53.4</v>
      </c>
      <c r="B269" s="0" t="n">
        <f aca="false">B268-B268*(A269-A268)</f>
        <v>1.33360288657597E-026</v>
      </c>
      <c r="C269" s="0" t="n">
        <f aca="false">EXP(-A269)</f>
        <v>6.43686893620378E-024</v>
      </c>
      <c r="D269" s="0" t="n">
        <f aca="false">D268+D268*($A269-$A268)</f>
        <v>1.38481798344955E+021</v>
      </c>
      <c r="E269" s="0" t="n">
        <f aca="false">EXP(A269)</f>
        <v>1.55355035174875E+023</v>
      </c>
    </row>
    <row r="270" customFormat="false" ht="15" hidden="false" customHeight="false" outlineLevel="0" collapsed="false">
      <c r="A270" s="0" t="n">
        <v>53.6</v>
      </c>
      <c r="B270" s="0" t="n">
        <f aca="false">B269-B269*(A270-A269)</f>
        <v>1.06688230926077E-026</v>
      </c>
      <c r="C270" s="0" t="n">
        <f aca="false">EXP(-A270)</f>
        <v>5.27006255160237E-024</v>
      </c>
      <c r="D270" s="0" t="n">
        <f aca="false">D269+D269*($A270-$A269)</f>
        <v>1.66178158013946E+021</v>
      </c>
      <c r="E270" s="0" t="n">
        <f aca="false">EXP(A270)</f>
        <v>1.89751068456663E+023</v>
      </c>
    </row>
    <row r="271" customFormat="false" ht="15" hidden="false" customHeight="false" outlineLevel="0" collapsed="false">
      <c r="A271" s="0" t="n">
        <v>53.8</v>
      </c>
      <c r="B271" s="0" t="n">
        <f aca="false">B270-B270*(A271-A270)</f>
        <v>8.53505847408624E-027</v>
      </c>
      <c r="C271" s="0" t="n">
        <f aca="false">EXP(-A271)</f>
        <v>4.3147622816415E-024</v>
      </c>
      <c r="D271" s="0" t="n">
        <f aca="false">D270+D270*($A271-$A270)</f>
        <v>1.99413789616734E+021</v>
      </c>
      <c r="E271" s="0" t="n">
        <f aca="false">EXP(A271)</f>
        <v>2.31762478376807E+023</v>
      </c>
    </row>
    <row r="272" customFormat="false" ht="15" hidden="false" customHeight="false" outlineLevel="0" collapsed="false">
      <c r="A272" s="0" t="n">
        <v>54</v>
      </c>
      <c r="B272" s="0" t="n">
        <f aca="false">B271-B271*(A272-A271)</f>
        <v>6.82804677926897E-027</v>
      </c>
      <c r="C272" s="0" t="n">
        <f aca="false">EXP(-A272)</f>
        <v>3.53262857220081E-024</v>
      </c>
      <c r="D272" s="0" t="n">
        <f aca="false">D271+D271*($A272-$A271)</f>
        <v>2.39296547540082E+021</v>
      </c>
      <c r="E272" s="0" t="n">
        <f aca="false">EXP(A272)</f>
        <v>2.83075330327469E+023</v>
      </c>
    </row>
    <row r="273" customFormat="false" ht="15" hidden="false" customHeight="false" outlineLevel="0" collapsed="false">
      <c r="A273" s="0" t="n">
        <v>54.2</v>
      </c>
      <c r="B273" s="0" t="n">
        <f aca="false">B272-B272*(A273-A272)</f>
        <v>5.46243742341516E-027</v>
      </c>
      <c r="C273" s="0" t="n">
        <f aca="false">EXP(-A273)</f>
        <v>2.89227165126275E-024</v>
      </c>
      <c r="D273" s="0" t="n">
        <f aca="false">D272+D272*($A273-$A272)</f>
        <v>2.87155857048099E+021</v>
      </c>
      <c r="E273" s="0" t="n">
        <f aca="false">EXP(A273)</f>
        <v>3.45748989229073E+023</v>
      </c>
    </row>
    <row r="274" customFormat="false" ht="15" hidden="false" customHeight="false" outlineLevel="0" collapsed="false">
      <c r="A274" s="0" t="n">
        <v>54.4</v>
      </c>
      <c r="B274" s="0" t="n">
        <f aca="false">B273-B273*(A274-A273)</f>
        <v>4.36994993873215E-027</v>
      </c>
      <c r="C274" s="0" t="n">
        <f aca="false">EXP(-A274)</f>
        <v>2.36799174714446E-024</v>
      </c>
      <c r="D274" s="0" t="n">
        <f aca="false">D273+D273*($A274-$A273)</f>
        <v>3.44587028457718E+021</v>
      </c>
      <c r="E274" s="0" t="n">
        <f aca="false">EXP(A274)</f>
        <v>4.22298769075479E+023</v>
      </c>
    </row>
    <row r="275" customFormat="false" ht="15" hidden="false" customHeight="false" outlineLevel="0" collapsed="false">
      <c r="A275" s="0" t="n">
        <v>54.6</v>
      </c>
      <c r="B275" s="0" t="n">
        <f aca="false">B274-B274*(A275-A274)</f>
        <v>3.49595995098571E-027</v>
      </c>
      <c r="C275" s="0" t="n">
        <f aca="false">EXP(-A275)</f>
        <v>1.93874766642203E-024</v>
      </c>
      <c r="D275" s="0" t="n">
        <f aca="false">D274+D274*($A275-$A274)</f>
        <v>4.13504434149262E+021</v>
      </c>
      <c r="E275" s="0" t="n">
        <f aca="false">EXP(A275)</f>
        <v>5.15796881316436E+023</v>
      </c>
    </row>
    <row r="276" customFormat="false" ht="15" hidden="false" customHeight="false" outlineLevel="0" collapsed="false">
      <c r="A276" s="0" t="n">
        <v>54.8</v>
      </c>
      <c r="B276" s="0" t="n">
        <f aca="false">B275-B275*(A276-A275)</f>
        <v>2.79676796078858E-027</v>
      </c>
      <c r="C276" s="0" t="n">
        <f aca="false">EXP(-A276)</f>
        <v>1.58731233695789E-024</v>
      </c>
      <c r="D276" s="0" t="n">
        <f aca="false">D275+D275*($A276-$A275)</f>
        <v>4.96205320979113E+021</v>
      </c>
      <c r="E276" s="0" t="n">
        <f aca="false">EXP(A276)</f>
        <v>6.29995733490306E+023</v>
      </c>
    </row>
    <row r="277" customFormat="false" ht="15" hidden="false" customHeight="false" outlineLevel="0" collapsed="false">
      <c r="A277" s="0" t="n">
        <v>55</v>
      </c>
      <c r="B277" s="0" t="n">
        <f aca="false">B276-B276*(A277-A276)</f>
        <v>2.23741436863086E-027</v>
      </c>
      <c r="C277" s="0" t="n">
        <f aca="false">EXP(-A277)</f>
        <v>1.2995814250075E-024</v>
      </c>
      <c r="D277" s="0" t="n">
        <f aca="false">D276+D276*($A277-$A276)</f>
        <v>5.95446385174937E+021</v>
      </c>
      <c r="E277" s="0" t="n">
        <f aca="false">EXP(A277)</f>
        <v>7.69478526514202E+023</v>
      </c>
    </row>
    <row r="278" customFormat="false" ht="15" hidden="false" customHeight="false" outlineLevel="0" collapsed="false">
      <c r="A278" s="0" t="n">
        <v>55.2</v>
      </c>
      <c r="B278" s="0" t="n">
        <f aca="false">B277-B277*(A278-A277)</f>
        <v>1.78993149490468E-027</v>
      </c>
      <c r="C278" s="0" t="n">
        <f aca="false">EXP(-A278)</f>
        <v>1.06400727878255E-024</v>
      </c>
      <c r="D278" s="0" t="n">
        <f aca="false">D277+D277*($A278-$A277)</f>
        <v>7.14535662209926E+021</v>
      </c>
      <c r="E278" s="0" t="n">
        <f aca="false">EXP(A278)</f>
        <v>9.39843194629472E+023</v>
      </c>
    </row>
    <row r="279" customFormat="false" ht="15" hidden="false" customHeight="false" outlineLevel="0" collapsed="false">
      <c r="A279" s="0" t="n">
        <v>55.4</v>
      </c>
      <c r="B279" s="0" t="n">
        <f aca="false">B278-B278*(A279-A278)</f>
        <v>1.43194519592375E-027</v>
      </c>
      <c r="C279" s="0" t="n">
        <f aca="false">EXP(-A279)</f>
        <v>8.71135480638092E-025</v>
      </c>
      <c r="D279" s="0" t="n">
        <f aca="false">D278+D278*($A279-$A278)</f>
        <v>8.57442794651908E+021</v>
      </c>
      <c r="E279" s="0" t="n">
        <f aca="false">EXP(A279)</f>
        <v>1.1479270701585E+024</v>
      </c>
    </row>
    <row r="280" customFormat="false" ht="15" hidden="false" customHeight="false" outlineLevel="0" collapsed="false">
      <c r="A280" s="0" t="n">
        <v>55.6</v>
      </c>
      <c r="B280" s="0" t="n">
        <f aca="false">B279-B279*(A280-A279)</f>
        <v>1.145556156739E-027</v>
      </c>
      <c r="C280" s="0" t="n">
        <f aca="false">EXP(-A280)</f>
        <v>7.13225408095773E-025</v>
      </c>
      <c r="D280" s="0" t="n">
        <f aca="false">D279+D279*($A280-$A279)</f>
        <v>1.02893135358229E+022</v>
      </c>
      <c r="E280" s="0" t="n">
        <f aca="false">EXP(A280)</f>
        <v>1.40208128965832E+024</v>
      </c>
    </row>
    <row r="281" customFormat="false" ht="15" hidden="false" customHeight="false" outlineLevel="0" collapsed="false">
      <c r="A281" s="0" t="n">
        <v>55.8</v>
      </c>
      <c r="B281" s="0" t="n">
        <f aca="false">B280-B280*(A281-A280)</f>
        <v>9.16444925391202E-028</v>
      </c>
      <c r="C281" s="0" t="n">
        <f aca="false">EXP(-A281)</f>
        <v>5.83939575484606E-025</v>
      </c>
      <c r="D281" s="0" t="n">
        <f aca="false">D280+D280*($A281-$A280)</f>
        <v>1.23471762429875E+022</v>
      </c>
      <c r="E281" s="0" t="n">
        <f aca="false">EXP(A281)</f>
        <v>1.71250595435343E+024</v>
      </c>
    </row>
    <row r="282" customFormat="false" ht="15" hidden="false" customHeight="false" outlineLevel="0" collapsed="false">
      <c r="A282" s="0" t="n">
        <v>56</v>
      </c>
      <c r="B282" s="0" t="n">
        <f aca="false">B281-B281*(A282-A281)</f>
        <v>7.33155940312959E-028</v>
      </c>
      <c r="C282" s="0" t="n">
        <f aca="false">EXP(-A282)</f>
        <v>4.78089288388547E-025</v>
      </c>
      <c r="D282" s="0" t="n">
        <f aca="false">D281+D281*($A282-$A281)</f>
        <v>1.4816611491585E+022</v>
      </c>
      <c r="E282" s="0" t="n">
        <f aca="false">EXP(A282)</f>
        <v>2.091659496013E+024</v>
      </c>
    </row>
    <row r="283" customFormat="false" ht="15" hidden="false" customHeight="false" outlineLevel="0" collapsed="false">
      <c r="A283" s="0" t="n">
        <v>56.2</v>
      </c>
      <c r="B283" s="0" t="n">
        <f aca="false">B282-B282*(A283-A282)</f>
        <v>5.86524752250365E-028</v>
      </c>
      <c r="C283" s="0" t="n">
        <f aca="false">EXP(-A283)</f>
        <v>3.9142640312087E-025</v>
      </c>
      <c r="D283" s="0" t="n">
        <f aca="false">D282+D282*($A283-$A282)</f>
        <v>1.7779933789902E+022</v>
      </c>
      <c r="E283" s="0" t="n">
        <f aca="false">EXP(A283)</f>
        <v>2.55475867756219E+024</v>
      </c>
    </row>
    <row r="284" customFormat="false" ht="15" hidden="false" customHeight="false" outlineLevel="0" collapsed="false">
      <c r="A284" s="0" t="n">
        <v>56.4</v>
      </c>
      <c r="B284" s="0" t="n">
        <f aca="false">B283-B283*(A284-A283)</f>
        <v>4.69219801800295E-028</v>
      </c>
      <c r="C284" s="0" t="n">
        <f aca="false">EXP(-A284)</f>
        <v>3.20472833801757E-025</v>
      </c>
      <c r="D284" s="0" t="n">
        <f aca="false">D283+D283*($A284-$A283)</f>
        <v>2.13359205478824E+022</v>
      </c>
      <c r="E284" s="0" t="n">
        <f aca="false">EXP(A284)</f>
        <v>3.12038929520808E+024</v>
      </c>
    </row>
    <row r="285" customFormat="false" ht="15" hidden="false" customHeight="false" outlineLevel="0" collapsed="false">
      <c r="A285" s="0" t="n">
        <v>56.6</v>
      </c>
      <c r="B285" s="0" t="n">
        <f aca="false">B284-B284*(A285-A284)</f>
        <v>3.75375841440234E-028</v>
      </c>
      <c r="C285" s="0" t="n">
        <f aca="false">EXP(-A285)</f>
        <v>2.62380964559547E-025</v>
      </c>
      <c r="D285" s="0" t="n">
        <f aca="false">D284+D284*($A285-$A284)</f>
        <v>2.56031046574589E+022</v>
      </c>
      <c r="E285" s="0" t="n">
        <f aca="false">EXP(A285)</f>
        <v>3.81125209170062E+024</v>
      </c>
    </row>
    <row r="286" customFormat="false" ht="15" hidden="false" customHeight="false" outlineLevel="0" collapsed="false">
      <c r="A286" s="0" t="n">
        <v>56.8</v>
      </c>
      <c r="B286" s="0" t="n">
        <f aca="false">B285-B285*(A286-A285)</f>
        <v>3.00300673152189E-028</v>
      </c>
      <c r="C286" s="0" t="n">
        <f aca="false">EXP(-A286)</f>
        <v>2.14819364707166E-025</v>
      </c>
      <c r="D286" s="0" t="n">
        <f aca="false">D285+D285*($A286-$A285)</f>
        <v>3.07237255889506E+022</v>
      </c>
      <c r="E286" s="0" t="n">
        <f aca="false">EXP(A286)</f>
        <v>4.65507381684684E+024</v>
      </c>
    </row>
    <row r="287" customFormat="false" ht="15" hidden="false" customHeight="false" outlineLevel="0" collapsed="false">
      <c r="A287" s="0" t="n">
        <v>57</v>
      </c>
      <c r="B287" s="0" t="n">
        <f aca="false">B286-B286*(A287-A286)</f>
        <v>2.4024053852175E-028</v>
      </c>
      <c r="C287" s="0" t="n">
        <f aca="false">EXP(-A287)</f>
        <v>1.75879220242431E-025</v>
      </c>
      <c r="D287" s="0" t="n">
        <f aca="false">D286+D286*($A287-$A286)</f>
        <v>3.68684707067408E+022</v>
      </c>
      <c r="E287" s="0" t="n">
        <f aca="false">EXP(A287)</f>
        <v>5.68571999933593E+024</v>
      </c>
    </row>
    <row r="288" customFormat="false" ht="15" hidden="false" customHeight="false" outlineLevel="0" collapsed="false">
      <c r="A288" s="0" t="n">
        <v>57.2</v>
      </c>
      <c r="B288" s="0" t="n">
        <f aca="false">B287-B287*(A288-A287)</f>
        <v>1.921924308174E-028</v>
      </c>
      <c r="C288" s="0" t="n">
        <f aca="false">EXP(-A288)</f>
        <v>1.43997726439854E-025</v>
      </c>
      <c r="D288" s="0" t="n">
        <f aca="false">D287+D287*($A288-$A287)</f>
        <v>4.4242164848089E+022</v>
      </c>
      <c r="E288" s="0" t="n">
        <f aca="false">EXP(A288)</f>
        <v>6.94455408931537E+024</v>
      </c>
    </row>
    <row r="289" customFormat="false" ht="15" hidden="false" customHeight="false" outlineLevel="0" collapsed="false">
      <c r="A289" s="0" t="n">
        <v>57.4</v>
      </c>
      <c r="B289" s="0" t="n">
        <f aca="false">B288-B288*(A289-A288)</f>
        <v>1.53753944653921E-028</v>
      </c>
      <c r="C289" s="0" t="n">
        <f aca="false">EXP(-A289)</f>
        <v>1.17895367009619E-025</v>
      </c>
      <c r="D289" s="0" t="n">
        <f aca="false">D288+D288*($A289-$A288)</f>
        <v>5.30905978177066E+022</v>
      </c>
      <c r="E289" s="0" t="n">
        <f aca="false">EXP(A289)</f>
        <v>8.48209751888224E+024</v>
      </c>
    </row>
    <row r="290" customFormat="false" ht="15" hidden="false" customHeight="false" outlineLevel="0" collapsed="false">
      <c r="A290" s="0" t="n">
        <v>57.6</v>
      </c>
      <c r="B290" s="0" t="n">
        <f aca="false">B289-B289*(A290-A289)</f>
        <v>1.23003155723136E-028</v>
      </c>
      <c r="C290" s="0" t="n">
        <f aca="false">EXP(-A290)</f>
        <v>9.65245626161901E-026</v>
      </c>
      <c r="D290" s="0" t="n">
        <f aca="false">D289+D289*($A290-$A289)</f>
        <v>6.37087173812481E+022</v>
      </c>
      <c r="E290" s="0" t="n">
        <f aca="false">EXP(A290)</f>
        <v>1.03600573045463E+025</v>
      </c>
    </row>
    <row r="291" customFormat="false" ht="15" hidden="false" customHeight="false" outlineLevel="0" collapsed="false">
      <c r="A291" s="0" t="n">
        <v>57.8</v>
      </c>
      <c r="B291" s="0" t="n">
        <f aca="false">B290-B290*(A291-A290)</f>
        <v>9.84025245785093E-029</v>
      </c>
      <c r="C291" s="0" t="n">
        <f aca="false">EXP(-A291)</f>
        <v>7.90276278412765E-026</v>
      </c>
      <c r="D291" s="0" t="n">
        <f aca="false">D290+D290*($A291-$A290)</f>
        <v>7.64504608574974E+022</v>
      </c>
      <c r="E291" s="0" t="n">
        <f aca="false">EXP(A291)</f>
        <v>1.26538025664702E+025</v>
      </c>
    </row>
    <row r="292" customFormat="false" ht="15" hidden="false" customHeight="false" outlineLevel="0" collapsed="false">
      <c r="A292" s="0" t="n">
        <v>58</v>
      </c>
      <c r="B292" s="0" t="n">
        <f aca="false">B291-B291*(A292-A291)</f>
        <v>7.87220196628072E-029</v>
      </c>
      <c r="C292" s="0" t="n">
        <f aca="false">EXP(-A292)</f>
        <v>6.47023492564546E-026</v>
      </c>
      <c r="D292" s="0" t="n">
        <f aca="false">D291+D291*($A292-$A291)</f>
        <v>9.17405530289971E+022</v>
      </c>
      <c r="E292" s="0" t="n">
        <f aca="false">EXP(A292)</f>
        <v>1.5455389355901E+025</v>
      </c>
    </row>
    <row r="293" customFormat="false" ht="15" hidden="false" customHeight="false" outlineLevel="0" collapsed="false">
      <c r="A293" s="0" t="n">
        <v>58.2</v>
      </c>
      <c r="B293" s="0" t="n">
        <f aca="false">B292-B292*(A293-A292)</f>
        <v>6.29776157302455E-029</v>
      </c>
      <c r="C293" s="0" t="n">
        <f aca="false">EXP(-A293)</f>
        <v>5.29738031326515E-026</v>
      </c>
      <c r="D293" s="0" t="n">
        <f aca="false">D292+D292*($A293-$A292)</f>
        <v>1.10088663634797E+023</v>
      </c>
      <c r="E293" s="0" t="n">
        <f aca="false">EXP(A293)</f>
        <v>1.88772551877369E+025</v>
      </c>
    </row>
    <row r="294" customFormat="false" ht="15" hidden="false" customHeight="false" outlineLevel="0" collapsed="false">
      <c r="A294" s="0" t="n">
        <v>58.4</v>
      </c>
      <c r="B294" s="0" t="n">
        <f aca="false">B293-B293*(A294-A293)</f>
        <v>5.03820925841967E-029</v>
      </c>
      <c r="C294" s="0" t="n">
        <f aca="false">EXP(-A294)</f>
        <v>4.33712817322007E-026</v>
      </c>
      <c r="D294" s="0" t="n">
        <f aca="false">D293+D293*($A294-$A293)</f>
        <v>1.32106396361756E+023</v>
      </c>
      <c r="E294" s="0" t="n">
        <f aca="false">EXP(A294)</f>
        <v>2.30567315527951E+025</v>
      </c>
    </row>
    <row r="295" customFormat="false" ht="15" hidden="false" customHeight="false" outlineLevel="0" collapsed="false">
      <c r="A295" s="0" t="n">
        <v>58.6</v>
      </c>
      <c r="B295" s="0" t="n">
        <f aca="false">B294-B294*(A295-A294)</f>
        <v>4.03056740673572E-029</v>
      </c>
      <c r="C295" s="0" t="n">
        <f aca="false">EXP(-A295)</f>
        <v>3.55094021545619E-026</v>
      </c>
      <c r="D295" s="0" t="n">
        <f aca="false">D294+D294*($A295-$A294)</f>
        <v>1.58527675634107E+023</v>
      </c>
      <c r="E295" s="0" t="n">
        <f aca="false">EXP(A295)</f>
        <v>2.81615555127427E+025</v>
      </c>
    </row>
    <row r="296" customFormat="false" ht="15" hidden="false" customHeight="false" outlineLevel="0" collapsed="false">
      <c r="A296" s="0" t="n">
        <v>58.8</v>
      </c>
      <c r="B296" s="0" t="n">
        <f aca="false">B295-B295*(A296-A295)</f>
        <v>3.22445392538859E-029</v>
      </c>
      <c r="C296" s="0" t="n">
        <f aca="false">EXP(-A296)</f>
        <v>2.90726395673535E-026</v>
      </c>
      <c r="D296" s="0" t="n">
        <f aca="false">D295+D295*($A296-$A295)</f>
        <v>1.90233210760928E+023</v>
      </c>
      <c r="E296" s="0" t="n">
        <f aca="false">EXP(A296)</f>
        <v>3.43966015773445E+025</v>
      </c>
    </row>
    <row r="297" customFormat="false" ht="15" hidden="false" customHeight="false" outlineLevel="0" collapsed="false">
      <c r="A297" s="0" t="n">
        <v>59</v>
      </c>
      <c r="B297" s="0" t="n">
        <f aca="false">B296-B296*(A297-A296)</f>
        <v>2.57956314031087E-029</v>
      </c>
      <c r="C297" s="0" t="n">
        <f aca="false">EXP(-A297)</f>
        <v>2.3802664086944E-026</v>
      </c>
      <c r="D297" s="0" t="n">
        <f aca="false">D296+D296*($A297-$A296)</f>
        <v>2.28279852913114E+023</v>
      </c>
      <c r="E297" s="0" t="n">
        <f aca="false">EXP(A297)</f>
        <v>4.20121040379051E+025</v>
      </c>
    </row>
    <row r="298" customFormat="false" ht="15" hidden="false" customHeight="false" outlineLevel="0" collapsed="false">
      <c r="A298" s="0" t="n">
        <v>59.2</v>
      </c>
      <c r="B298" s="0" t="n">
        <f aca="false">B297-B297*(A298-A297)</f>
        <v>2.06365051224868E-029</v>
      </c>
      <c r="C298" s="0" t="n">
        <f aca="false">EXP(-A298)</f>
        <v>1.94879730931658E-026</v>
      </c>
      <c r="D298" s="0" t="n">
        <f aca="false">D297+D297*($A298-$A297)</f>
        <v>2.73935823495738E+023</v>
      </c>
      <c r="E298" s="0" t="n">
        <f aca="false">EXP(A298)</f>
        <v>5.13136997480095E+025</v>
      </c>
    </row>
    <row r="299" customFormat="false" ht="15" hidden="false" customHeight="false" outlineLevel="0" collapsed="false">
      <c r="A299" s="0" t="n">
        <v>59.4</v>
      </c>
      <c r="B299" s="0" t="n">
        <f aca="false">B298-B298*(A299-A298)</f>
        <v>1.65092040979896E-029</v>
      </c>
      <c r="C299" s="0" t="n">
        <f aca="false">EXP(-A299)</f>
        <v>1.59554028865312E-026</v>
      </c>
      <c r="D299" s="0" t="n">
        <f aca="false">D298+D298*($A299-$A298)</f>
        <v>3.28722988194884E+023</v>
      </c>
      <c r="E299" s="0" t="n">
        <f aca="false">EXP(A299)</f>
        <v>6.26746944036213E+025</v>
      </c>
    </row>
    <row r="300" customFormat="false" ht="15" hidden="false" customHeight="false" outlineLevel="0" collapsed="false">
      <c r="A300" s="0" t="n">
        <v>59.6</v>
      </c>
      <c r="B300" s="0" t="n">
        <f aca="false">B299-B299*(A300-A299)</f>
        <v>1.32073632783916E-029</v>
      </c>
      <c r="C300" s="0" t="n">
        <f aca="false">EXP(-A300)</f>
        <v>1.30631790209522E-026</v>
      </c>
      <c r="D300" s="0" t="n">
        <f aca="false">D299+D299*($A300-$A299)</f>
        <v>3.94467585833862E+023</v>
      </c>
      <c r="E300" s="0" t="n">
        <f aca="false">EXP(A300)</f>
        <v>7.65510446114291E+025</v>
      </c>
    </row>
    <row r="301" customFormat="false" ht="15" hidden="false" customHeight="false" outlineLevel="0" collapsed="false">
      <c r="A301" s="0" t="n">
        <v>59.8</v>
      </c>
      <c r="B301" s="0" t="n">
        <f aca="false">B300-B300*(A301-A300)</f>
        <v>1.05658906227133E-029</v>
      </c>
      <c r="C301" s="0" t="n">
        <f aca="false">EXP(-A301)</f>
        <v>1.06952263974168E-026</v>
      </c>
      <c r="D301" s="0" t="n">
        <f aca="false">D300+D300*($A301-$A300)</f>
        <v>4.73361103000632E+023</v>
      </c>
      <c r="E301" s="0" t="n">
        <f aca="false">EXP(A301)</f>
        <v>9.34996570284413E+025</v>
      </c>
    </row>
    <row r="302" customFormat="false" ht="15" hidden="false" customHeight="false" outlineLevel="0" collapsed="false">
      <c r="A302" s="0" t="n">
        <v>60</v>
      </c>
      <c r="B302" s="0" t="n">
        <f aca="false">B301-B301*(A302-A301)</f>
        <v>8.45271249817064E-030</v>
      </c>
      <c r="C302" s="0" t="n">
        <f aca="false">EXP(-A302)</f>
        <v>8.75651076269652E-027</v>
      </c>
      <c r="D302" s="0" t="n">
        <f aca="false">D301+D301*($A302-$A301)</f>
        <v>5.6803332360076E+023</v>
      </c>
      <c r="E302" s="0" t="n">
        <f aca="false">EXP(A302)</f>
        <v>1.14200738981568E+026</v>
      </c>
    </row>
    <row r="303" customFormat="false" ht="15" hidden="false" customHeight="false" outlineLevel="0" collapsed="false">
      <c r="A303" s="0" t="n">
        <v>60.2</v>
      </c>
      <c r="B303" s="0" t="n">
        <f aca="false">B302-B302*(A303-A302)</f>
        <v>6.76216999853649E-030</v>
      </c>
      <c r="C303" s="0" t="n">
        <f aca="false">EXP(-A303)</f>
        <v>7.16922465107796E-027</v>
      </c>
      <c r="D303" s="0" t="n">
        <f aca="false">D302+D302*($A303-$A302)</f>
        <v>6.81639988320914E+023</v>
      </c>
      <c r="E303" s="0" t="n">
        <f aca="false">EXP(A303)</f>
        <v>1.39485097576018E+026</v>
      </c>
    </row>
    <row r="304" customFormat="false" ht="15" hidden="false" customHeight="false" outlineLevel="0" collapsed="false">
      <c r="A304" s="0" t="n">
        <v>60.4</v>
      </c>
      <c r="B304" s="0" t="n">
        <f aca="false">B303-B303*(A304-A303)</f>
        <v>5.40973599882922E-030</v>
      </c>
      <c r="C304" s="0" t="n">
        <f aca="false">EXP(-A304)</f>
        <v>5.86966469756231E-027</v>
      </c>
      <c r="D304" s="0" t="n">
        <f aca="false">D303+D303*($A304-$A303)</f>
        <v>8.17967985985094E+023</v>
      </c>
      <c r="E304" s="0" t="n">
        <f aca="false">EXP(A304)</f>
        <v>1.70367482901588E+026</v>
      </c>
    </row>
    <row r="305" customFormat="false" ht="15" hidden="false" customHeight="false" outlineLevel="0" collapsed="false">
      <c r="A305" s="0" t="n">
        <v>60.6</v>
      </c>
      <c r="B305" s="0" t="n">
        <f aca="false">B304-B304*(A305-A304)</f>
        <v>4.32778879906336E-030</v>
      </c>
      <c r="C305" s="0" t="n">
        <f aca="false">EXP(-A305)</f>
        <v>4.80567499815042E-027</v>
      </c>
      <c r="D305" s="0" t="n">
        <f aca="false">D304+D304*($A305-$A304)</f>
        <v>9.81561583182115E+023</v>
      </c>
      <c r="E305" s="0" t="n">
        <f aca="false">EXP(A305)</f>
        <v>2.08087313516805E+026</v>
      </c>
    </row>
    <row r="306" customFormat="false" ht="15" hidden="false" customHeight="false" outlineLevel="0" collapsed="false">
      <c r="A306" s="0" t="n">
        <v>60.8</v>
      </c>
      <c r="B306" s="0" t="n">
        <f aca="false">B305-B305*(A306-A305)</f>
        <v>3.46223103925071E-030</v>
      </c>
      <c r="C306" s="0" t="n">
        <f aca="false">EXP(-A306)</f>
        <v>3.93455391028374E-027</v>
      </c>
      <c r="D306" s="0" t="n">
        <f aca="false">D305+D305*($A306-$A305)</f>
        <v>1.17787389981853E+024</v>
      </c>
      <c r="E306" s="0" t="n">
        <f aca="false">EXP(A306)</f>
        <v>2.54158418667565E+026</v>
      </c>
    </row>
    <row r="307" customFormat="false" ht="15" hidden="false" customHeight="false" outlineLevel="0" collapsed="false">
      <c r="A307" s="0" t="n">
        <v>61</v>
      </c>
      <c r="B307" s="0" t="n">
        <f aca="false">B306-B306*(A307-A306)</f>
        <v>2.76978483140056E-030</v>
      </c>
      <c r="C307" s="0" t="n">
        <f aca="false">EXP(-A307)</f>
        <v>3.22134028599252E-027</v>
      </c>
      <c r="D307" s="0" t="n">
        <f aca="false">D306+D306*($A307-$A306)</f>
        <v>1.41344867978224E+024</v>
      </c>
      <c r="E307" s="0" t="n">
        <f aca="false">EXP(A307)</f>
        <v>3.10429793570192E+026</v>
      </c>
    </row>
    <row r="308" customFormat="false" ht="15" hidden="false" customHeight="false" outlineLevel="0" collapsed="false">
      <c r="A308" s="0" t="n">
        <v>61.2</v>
      </c>
      <c r="B308" s="0" t="n">
        <f aca="false">B307-B307*(A308-A307)</f>
        <v>2.21582786512044E-030</v>
      </c>
      <c r="C308" s="0" t="n">
        <f aca="false">EXP(-A308)</f>
        <v>2.63741035827109E-027</v>
      </c>
      <c r="D308" s="0" t="n">
        <f aca="false">D307+D307*($A308-$A307)</f>
        <v>1.6961384157387E+024</v>
      </c>
      <c r="E308" s="0" t="n">
        <f aca="false">EXP(A308)</f>
        <v>3.79159806081726E+026</v>
      </c>
    </row>
    <row r="309" customFormat="false" ht="15" hidden="false" customHeight="false" outlineLevel="0" collapsed="false">
      <c r="A309" s="0" t="n">
        <v>61.4</v>
      </c>
      <c r="B309" s="0" t="n">
        <f aca="false">B308-B308*(A309-A308)</f>
        <v>1.77266229209636E-030</v>
      </c>
      <c r="C309" s="0" t="n">
        <f aca="false">EXP(-A309)</f>
        <v>2.15932896880297E-027</v>
      </c>
      <c r="D309" s="0" t="n">
        <f aca="false">D308+D308*($A309-$A308)</f>
        <v>2.03536609888643E+024</v>
      </c>
      <c r="E309" s="0" t="n">
        <f aca="false">EXP(A309)</f>
        <v>4.63106832931693E+026</v>
      </c>
    </row>
    <row r="310" customFormat="false" ht="15" hidden="false" customHeight="false" outlineLevel="0" collapsed="false">
      <c r="A310" s="0" t="n">
        <v>61.6</v>
      </c>
      <c r="B310" s="0" t="n">
        <f aca="false">B309-B309*(A310-A309)</f>
        <v>1.41812983367708E-030</v>
      </c>
      <c r="C310" s="0" t="n">
        <f aca="false">EXP(-A310)</f>
        <v>1.76790903277115E-027</v>
      </c>
      <c r="D310" s="0" t="n">
        <f aca="false">D309+D309*($A310-$A309)</f>
        <v>2.44243931866372E+024</v>
      </c>
      <c r="E310" s="0" t="n">
        <f aca="false">EXP(A310)</f>
        <v>5.65639963065592E+026</v>
      </c>
    </row>
    <row r="311" customFormat="false" ht="15" hidden="false" customHeight="false" outlineLevel="0" collapsed="false">
      <c r="A311" s="0" t="n">
        <v>61.8</v>
      </c>
      <c r="B311" s="0" t="n">
        <f aca="false">B310-B310*(A311-A310)</f>
        <v>1.13450386694167E-030</v>
      </c>
      <c r="C311" s="0" t="n">
        <f aca="false">EXP(-A311)</f>
        <v>1.4474414937741E-027</v>
      </c>
      <c r="D311" s="0" t="n">
        <f aca="false">D310+D310*($A311-$A310)</f>
        <v>2.93092718239645E+024</v>
      </c>
      <c r="E311" s="0" t="n">
        <f aca="false">EXP(A311)</f>
        <v>6.90874211013928E+026</v>
      </c>
    </row>
    <row r="312" customFormat="false" ht="15" hidden="false" customHeight="false" outlineLevel="0" collapsed="false">
      <c r="A312" s="0" t="n">
        <v>62</v>
      </c>
      <c r="B312" s="0" t="n">
        <f aca="false">B311-B311*(A312-A311)</f>
        <v>9.07603093553334E-031</v>
      </c>
      <c r="C312" s="0" t="n">
        <f aca="false">EXP(-A312)</f>
        <v>1.18506486423398E-027</v>
      </c>
      <c r="D312" s="0" t="n">
        <f aca="false">D311+D311*($A312-$A311)</f>
        <v>3.51711261887575E+024</v>
      </c>
      <c r="E312" s="0" t="n">
        <f aca="false">EXP(A312)</f>
        <v>8.43835666874145E+026</v>
      </c>
    </row>
    <row r="313" customFormat="false" ht="15" hidden="false" customHeight="false" outlineLevel="0" collapsed="false">
      <c r="A313" s="0" t="n">
        <v>62.2</v>
      </c>
      <c r="B313" s="0" t="n">
        <f aca="false">B312-B312*(A313-A312)</f>
        <v>7.26082474842665E-031</v>
      </c>
      <c r="C313" s="0" t="n">
        <f aca="false">EXP(-A313)</f>
        <v>9.70249048740541E-028</v>
      </c>
      <c r="D313" s="0" t="n">
        <f aca="false">D312+D312*($A313-$A312)</f>
        <v>4.22053514265091E+024</v>
      </c>
      <c r="E313" s="0" t="n">
        <f aca="false">EXP(A313)</f>
        <v>1.03066321095401E+027</v>
      </c>
    </row>
    <row r="314" customFormat="false" ht="15" hidden="false" customHeight="false" outlineLevel="0" collapsed="false">
      <c r="A314" s="0" t="n">
        <v>62.4</v>
      </c>
      <c r="B314" s="0" t="n">
        <f aca="false">B313-B313*(A314-A313)</f>
        <v>5.80865979874135E-031</v>
      </c>
      <c r="C314" s="0" t="n">
        <f aca="false">EXP(-A314)</f>
        <v>7.94372734348542E-028</v>
      </c>
      <c r="D314" s="0" t="n">
        <f aca="false">D313+D313*($A314-$A313)</f>
        <v>5.06464217118108E+024</v>
      </c>
      <c r="E314" s="0" t="n">
        <f aca="false">EXP(A314)</f>
        <v>1.25885488859344E+027</v>
      </c>
    </row>
    <row r="315" customFormat="false" ht="15" hidden="false" customHeight="false" outlineLevel="0" collapsed="false">
      <c r="A315" s="0" t="n">
        <v>62.6</v>
      </c>
      <c r="B315" s="0" t="n">
        <f aca="false">B314-B314*(A315-A314)</f>
        <v>4.64692783899306E-031</v>
      </c>
      <c r="C315" s="0" t="n">
        <f aca="false">EXP(-A315)</f>
        <v>6.50377387017796E-028</v>
      </c>
      <c r="D315" s="0" t="n">
        <f aca="false">D314+D314*($A315-$A314)</f>
        <v>6.07757060541731E+024</v>
      </c>
      <c r="E315" s="0" t="n">
        <f aca="false">EXP(A315)</f>
        <v>1.53756883305145E+027</v>
      </c>
    </row>
    <row r="316" customFormat="false" ht="15" hidden="false" customHeight="false" outlineLevel="0" collapsed="false">
      <c r="A316" s="0" t="n">
        <v>62.8</v>
      </c>
      <c r="B316" s="0" t="n">
        <f aca="false">B315-B315*(A316-A315)</f>
        <v>3.71754227119447E-031</v>
      </c>
      <c r="C316" s="0" t="n">
        <f aca="false">EXP(-A316)</f>
        <v>5.32483967857972E-028</v>
      </c>
      <c r="D316" s="0" t="n">
        <f aca="false">D315+D315*($A316-$A315)</f>
        <v>7.29308472650074E+024</v>
      </c>
      <c r="E316" s="0" t="n">
        <f aca="false">EXP(A316)</f>
        <v>1.87799081355014E+027</v>
      </c>
    </row>
    <row r="317" customFormat="false" ht="15" hidden="false" customHeight="false" outlineLevel="0" collapsed="false">
      <c r="A317" s="0" t="n">
        <v>63</v>
      </c>
      <c r="B317" s="0" t="n">
        <f aca="false">B316-B316*(A317-A316)</f>
        <v>2.97403381695557E-031</v>
      </c>
      <c r="C317" s="0" t="n">
        <f aca="false">EXP(-A317)</f>
        <v>4.35961000006308E-028</v>
      </c>
      <c r="D317" s="0" t="n">
        <f aca="false">D316+D316*($A317-$A316)</f>
        <v>8.75170167180091E+024</v>
      </c>
      <c r="E317" s="0" t="n">
        <f aca="false">EXP(A317)</f>
        <v>2.29378315946961E+027</v>
      </c>
    </row>
    <row r="318" customFormat="false" ht="15" hidden="false" customHeight="false" outlineLevel="0" collapsed="false">
      <c r="A318" s="0" t="n">
        <v>63.2</v>
      </c>
      <c r="B318" s="0" t="n">
        <f aca="false">B317-B317*(A318-A317)</f>
        <v>2.37922705356444E-031</v>
      </c>
      <c r="C318" s="0" t="n">
        <f aca="false">EXP(-A318)</f>
        <v>3.56934677847794E-028</v>
      </c>
      <c r="D318" s="0" t="n">
        <f aca="false">D317+D317*($A318-$A317)</f>
        <v>1.05020420061611E+025</v>
      </c>
      <c r="E318" s="0" t="n">
        <f aca="false">EXP(A318)</f>
        <v>2.80163307759754E+027</v>
      </c>
    </row>
    <row r="319" customFormat="false" ht="15" hidden="false" customHeight="false" outlineLevel="0" collapsed="false">
      <c r="A319" s="0" t="n">
        <v>63.4</v>
      </c>
      <c r="B319" s="0" t="n">
        <f aca="false">B318-B318*(A319-A318)</f>
        <v>1.90338164285157E-031</v>
      </c>
      <c r="C319" s="0" t="n">
        <f aca="false">EXP(-A319)</f>
        <v>2.92233397593972E-028</v>
      </c>
      <c r="D319" s="0" t="n">
        <f aca="false">D318+D318*($A319-$A318)</f>
        <v>1.26024504073933E+025</v>
      </c>
      <c r="E319" s="0" t="n">
        <f aca="false">EXP(A319)</f>
        <v>3.42192236833038E+027</v>
      </c>
    </row>
    <row r="320" customFormat="false" ht="15" hidden="false" customHeight="false" outlineLevel="0" collapsed="false">
      <c r="A320" s="0" t="n">
        <v>63.6</v>
      </c>
      <c r="B320" s="0" t="n">
        <f aca="false">B319-B319*(A320-A319)</f>
        <v>1.52270531428125E-031</v>
      </c>
      <c r="C320" s="0" t="n">
        <f aca="false">EXP(-A320)</f>
        <v>2.39260469686649E-028</v>
      </c>
      <c r="D320" s="0" t="n">
        <f aca="false">D319+D319*($A320-$A319)</f>
        <v>1.5122940488872E+025</v>
      </c>
      <c r="E320" s="0" t="n">
        <f aca="false">EXP(A320)</f>
        <v>4.17954541888872E+027</v>
      </c>
    </row>
    <row r="321" customFormat="false" ht="15" hidden="false" customHeight="false" outlineLevel="0" collapsed="false">
      <c r="A321" s="0" t="n">
        <v>63.8</v>
      </c>
      <c r="B321" s="0" t="n">
        <f aca="false">B320-B320*(A321-A320)</f>
        <v>1.218164251425E-031</v>
      </c>
      <c r="C321" s="0" t="n">
        <f aca="false">EXP(-A321)</f>
        <v>1.95889904528343E-028</v>
      </c>
      <c r="D321" s="0" t="n">
        <f aca="false">D320+D320*($A321-$A320)</f>
        <v>1.81475285866463E+025</v>
      </c>
      <c r="E321" s="0" t="n">
        <f aca="false">EXP(A321)</f>
        <v>5.10490830248637E+027</v>
      </c>
    </row>
    <row r="322" customFormat="false" ht="15" hidden="false" customHeight="false" outlineLevel="0" collapsed="false">
      <c r="A322" s="0" t="n">
        <v>64</v>
      </c>
      <c r="B322" s="0" t="n">
        <f aca="false">B321-B321*(A322-A321)</f>
        <v>9.7453140114E-032</v>
      </c>
      <c r="C322" s="0" t="n">
        <f aca="false">EXP(-A322)</f>
        <v>1.60381089054864E-028</v>
      </c>
      <c r="D322" s="0" t="n">
        <f aca="false">D321+D321*($A322-$A321)</f>
        <v>2.17770343039756E+025</v>
      </c>
      <c r="E322" s="0" t="n">
        <f aca="false">EXP(A322)</f>
        <v>6.23514908081162E+027</v>
      </c>
    </row>
    <row r="323" customFormat="false" ht="15" hidden="false" customHeight="false" outlineLevel="0" collapsed="false">
      <c r="A323" s="0" t="n">
        <v>64.2</v>
      </c>
      <c r="B323" s="0" t="n">
        <f aca="false">B322-B322*(A323-A322)</f>
        <v>7.79625120911997E-032</v>
      </c>
      <c r="C323" s="0" t="n">
        <f aca="false">EXP(-A323)</f>
        <v>1.31308929821355E-028</v>
      </c>
      <c r="D323" s="0" t="n">
        <f aca="false">D322+D322*($A323-$A322)</f>
        <v>2.61324411647708E+025</v>
      </c>
      <c r="E323" s="0" t="n">
        <f aca="false">EXP(A323)</f>
        <v>7.61562828484318E+027</v>
      </c>
    </row>
    <row r="324" customFormat="false" ht="15" hidden="false" customHeight="false" outlineLevel="0" collapsed="false">
      <c r="A324" s="0" t="n">
        <v>64.4</v>
      </c>
      <c r="B324" s="0" t="n">
        <f aca="false">B323-B323*(A324-A323)</f>
        <v>6.23700096729595E-032</v>
      </c>
      <c r="C324" s="0" t="n">
        <f aca="false">EXP(-A324)</f>
        <v>1.07506658998502E-028</v>
      </c>
      <c r="D324" s="0" t="n">
        <f aca="false">D323+D323*($A324-$A323)</f>
        <v>3.13589293977251E+025</v>
      </c>
      <c r="E324" s="0" t="n">
        <f aca="false">EXP(A324)</f>
        <v>9.30174939223009E+027</v>
      </c>
    </row>
    <row r="325" customFormat="false" ht="15" hidden="false" customHeight="false" outlineLevel="0" collapsed="false">
      <c r="A325" s="0" t="n">
        <v>64.6</v>
      </c>
      <c r="B325" s="0" t="n">
        <f aca="false">B324-B324*(A325-A324)</f>
        <v>4.98960077383683E-032</v>
      </c>
      <c r="C325" s="0" t="n">
        <f aca="false">EXP(-A325)</f>
        <v>8.80190078827421E-029</v>
      </c>
      <c r="D325" s="0" t="n">
        <f aca="false">D324+D324*($A325-$A324)</f>
        <v>3.76307152772697E+025</v>
      </c>
      <c r="E325" s="0" t="n">
        <f aca="false">EXP(A325)</f>
        <v>1.13611823633844E+028</v>
      </c>
    </row>
    <row r="326" customFormat="false" ht="15" hidden="false" customHeight="false" outlineLevel="0" collapsed="false">
      <c r="A326" s="0" t="n">
        <v>64.8</v>
      </c>
      <c r="B326" s="0" t="n">
        <f aca="false">B325-B325*(A326-A325)</f>
        <v>3.99168061906945E-032</v>
      </c>
      <c r="C326" s="0" t="n">
        <f aca="false">EXP(-A326)</f>
        <v>7.2063868609014E-029</v>
      </c>
      <c r="D326" s="0" t="n">
        <f aca="false">D325+D325*($A326-$A325)</f>
        <v>4.51568583327238E+025</v>
      </c>
      <c r="E326" s="0" t="n">
        <f aca="false">EXP(A326)</f>
        <v>1.38765794745984E+028</v>
      </c>
    </row>
    <row r="327" customFormat="false" ht="15" hidden="false" customHeight="false" outlineLevel="0" collapsed="false">
      <c r="A327" s="0" t="n">
        <v>65</v>
      </c>
      <c r="B327" s="0" t="n">
        <f aca="false">B326-B326*(A327-A326)</f>
        <v>3.19334449525555E-032</v>
      </c>
      <c r="C327" s="0" t="n">
        <f aca="false">EXP(-A327)</f>
        <v>5.90009054159706E-029</v>
      </c>
      <c r="D327" s="0" t="n">
        <f aca="false">D326+D326*($A327-$A326)</f>
        <v>5.41882299992687E+025</v>
      </c>
      <c r="E327" s="0" t="n">
        <f aca="false">EXP(A327)</f>
        <v>1.69488924441033E+028</v>
      </c>
    </row>
    <row r="328" customFormat="false" ht="15" hidden="false" customHeight="false" outlineLevel="0" collapsed="false">
      <c r="A328" s="0" t="n">
        <v>65.2</v>
      </c>
      <c r="B328" s="0" t="n">
        <f aca="false">B327-B327*(A328-A327)</f>
        <v>2.55467559620443E-032</v>
      </c>
      <c r="C328" s="0" t="n">
        <f aca="false">EXP(-A328)</f>
        <v>4.83058557235003E-029</v>
      </c>
      <c r="D328" s="0" t="n">
        <f aca="false">D327+D327*($A328-$A327)</f>
        <v>6.50258759991226E+025</v>
      </c>
      <c r="E328" s="0" t="n">
        <f aca="false">EXP(A328)</f>
        <v>2.07014239789879E+028</v>
      </c>
    </row>
    <row r="329" customFormat="false" ht="15" hidden="false" customHeight="false" outlineLevel="0" collapsed="false">
      <c r="A329" s="0" t="n">
        <v>65.4</v>
      </c>
      <c r="B329" s="0" t="n">
        <f aca="false">B328-B328*(A329-A328)</f>
        <v>2.04374047696354E-032</v>
      </c>
      <c r="C329" s="0" t="n">
        <f aca="false">EXP(-A329)</f>
        <v>3.95494896345776E-029</v>
      </c>
      <c r="D329" s="0" t="n">
        <f aca="false">D328+D328*($A329-$A328)</f>
        <v>7.80310511989473E+025</v>
      </c>
      <c r="E329" s="0" t="n">
        <f aca="false">EXP(A329)</f>
        <v>2.5284776345779E+028</v>
      </c>
    </row>
    <row r="330" customFormat="false" ht="15" hidden="false" customHeight="false" outlineLevel="0" collapsed="false">
      <c r="A330" s="0" t="n">
        <v>65.6</v>
      </c>
      <c r="B330" s="0" t="n">
        <f aca="false">B329-B329*(A330-A329)</f>
        <v>1.63499238157085E-032</v>
      </c>
      <c r="C330" s="0" t="n">
        <f aca="false">EXP(-A330)</f>
        <v>3.23803834323679E-029</v>
      </c>
      <c r="D330" s="0" t="n">
        <f aca="false">D329+D329*($A330-$A329)</f>
        <v>9.36372614387358E+025</v>
      </c>
      <c r="E330" s="0" t="n">
        <f aca="false">EXP(A330)</f>
        <v>3.08828955681972E+028</v>
      </c>
    </row>
    <row r="331" customFormat="false" ht="15" hidden="false" customHeight="false" outlineLevel="0" collapsed="false">
      <c r="A331" s="0" t="n">
        <v>65.8</v>
      </c>
      <c r="B331" s="0" t="n">
        <f aca="false">B330-B330*(A331-A330)</f>
        <v>1.30799390525668E-032</v>
      </c>
      <c r="C331" s="0" t="n">
        <f aca="false">EXP(-A331)</f>
        <v>2.65108157125363E-029</v>
      </c>
      <c r="D331" s="0" t="n">
        <f aca="false">D330+D330*($A331-$A330)</f>
        <v>1.12364713726483E+026</v>
      </c>
      <c r="E331" s="0" t="n">
        <f aca="false">EXP(A331)</f>
        <v>3.77204538269686E+028</v>
      </c>
    </row>
    <row r="332" customFormat="false" ht="15" hidden="false" customHeight="false" outlineLevel="0" collapsed="false">
      <c r="A332" s="0" t="n">
        <v>66</v>
      </c>
      <c r="B332" s="0" t="n">
        <f aca="false">B331-B331*(A332-A331)</f>
        <v>1.04639512420534E-032</v>
      </c>
      <c r="C332" s="0" t="n">
        <f aca="false">EXP(-A332)</f>
        <v>2.17052201130364E-029</v>
      </c>
      <c r="D332" s="0" t="n">
        <f aca="false">D331+D331*($A332-$A331)</f>
        <v>1.3483765647178E+026</v>
      </c>
      <c r="E332" s="0" t="n">
        <f aca="false">EXP(A332)</f>
        <v>4.60718663433129E+028</v>
      </c>
    </row>
    <row r="333" customFormat="false" ht="15" hidden="false" customHeight="false" outlineLevel="0" collapsed="false">
      <c r="A333" s="0" t="n">
        <v>66.2</v>
      </c>
      <c r="B333" s="0" t="n">
        <f aca="false">B332-B332*(A333-A332)</f>
        <v>8.37116099364268E-033</v>
      </c>
      <c r="C333" s="0" t="n">
        <f aca="false">EXP(-A333)</f>
        <v>1.77707312088696E-029</v>
      </c>
      <c r="D333" s="0" t="n">
        <f aca="false">D332+D332*($A333-$A332)</f>
        <v>1.61805187766137E+026</v>
      </c>
      <c r="E333" s="0" t="n">
        <f aca="false">EXP(A333)</f>
        <v>5.62723046253093E+028</v>
      </c>
    </row>
    <row r="334" customFormat="false" ht="15" hidden="false" customHeight="false" outlineLevel="0" collapsed="false">
      <c r="A334" s="0" t="n">
        <v>66.4</v>
      </c>
      <c r="B334" s="0" t="n">
        <f aca="false">B333-B333*(A334-A333)</f>
        <v>6.69692879491412E-033</v>
      </c>
      <c r="C334" s="0" t="n">
        <f aca="false">EXP(-A334)</f>
        <v>1.45494441453842E-029</v>
      </c>
      <c r="D334" s="0" t="n">
        <f aca="false">D333+D333*($A334-$A333)</f>
        <v>1.94166225319364E+026</v>
      </c>
      <c r="E334" s="0" t="n">
        <f aca="false">EXP(A334)</f>
        <v>6.87311480773822E+028</v>
      </c>
    </row>
    <row r="335" customFormat="false" ht="15" hidden="false" customHeight="false" outlineLevel="0" collapsed="false">
      <c r="A335" s="0" t="n">
        <v>66.6</v>
      </c>
      <c r="B335" s="0" t="n">
        <f aca="false">B334-B334*(A335-A334)</f>
        <v>5.35754303593137E-033</v>
      </c>
      <c r="C335" s="0" t="n">
        <f aca="false">EXP(-A335)</f>
        <v>1.19120773620165E-029</v>
      </c>
      <c r="D335" s="0" t="n">
        <f aca="false">D334+D334*($A335-$A334)</f>
        <v>2.32999470383235E+026</v>
      </c>
      <c r="E335" s="0" t="n">
        <f aca="false">EXP(A335)</f>
        <v>8.39484138332287E+028</v>
      </c>
    </row>
    <row r="336" customFormat="false" ht="15" hidden="false" customHeight="false" outlineLevel="0" collapsed="false">
      <c r="A336" s="0" t="n">
        <v>66.8</v>
      </c>
      <c r="B336" s="0" t="n">
        <f aca="false">B335-B335*(A336-A335)</f>
        <v>4.28603442874508E-033</v>
      </c>
      <c r="C336" s="0" t="n">
        <f aca="false">EXP(-A336)</f>
        <v>9.75278406932695E-030</v>
      </c>
      <c r="D336" s="0" t="n">
        <f aca="false">D335+D335*($A336-$A335)</f>
        <v>2.79599364459883E+026</v>
      </c>
      <c r="E336" s="0" t="n">
        <f aca="false">EXP(A336)</f>
        <v>1.02534824199077E+029</v>
      </c>
    </row>
    <row r="337" customFormat="false" ht="15" hidden="false" customHeight="false" outlineLevel="0" collapsed="false">
      <c r="A337" s="0" t="n">
        <v>67</v>
      </c>
      <c r="B337" s="0" t="n">
        <f aca="false">B336-B336*(A337-A336)</f>
        <v>3.42882754299605E-033</v>
      </c>
      <c r="C337" s="0" t="n">
        <f aca="false">EXP(-A337)</f>
        <v>7.98490424568698E-030</v>
      </c>
      <c r="D337" s="0" t="n">
        <f aca="false">D336+D336*($A337-$A336)</f>
        <v>3.3551923735186E+026</v>
      </c>
      <c r="E337" s="0" t="n">
        <f aca="false">EXP(A337)</f>
        <v>1.25236317084221E+029</v>
      </c>
    </row>
    <row r="338" customFormat="false" ht="15" hidden="false" customHeight="false" outlineLevel="0" collapsed="false">
      <c r="A338" s="0" t="n">
        <v>67.2</v>
      </c>
      <c r="B338" s="0" t="n">
        <f aca="false">B337-B337*(A338-A337)</f>
        <v>2.74306203439683E-033</v>
      </c>
      <c r="C338" s="0" t="n">
        <f aca="false">EXP(-A338)</f>
        <v>6.53748666632686E-030</v>
      </c>
      <c r="D338" s="0" t="n">
        <f aca="false">D337+D337*($A338-$A337)</f>
        <v>4.02623084822233E+026</v>
      </c>
      <c r="E338" s="0" t="n">
        <f aca="false">EXP(A338)</f>
        <v>1.5296398310849E+029</v>
      </c>
    </row>
    <row r="339" customFormat="false" ht="15" hidden="false" customHeight="false" outlineLevel="0" collapsed="false">
      <c r="A339" s="0" t="n">
        <v>67.4</v>
      </c>
      <c r="B339" s="0" t="n">
        <f aca="false">B338-B338*(A339-A338)</f>
        <v>2.19444962751746E-033</v>
      </c>
      <c r="C339" s="0" t="n">
        <f aca="false">EXP(-A339)</f>
        <v>5.35244138155904E-030</v>
      </c>
      <c r="D339" s="0" t="n">
        <f aca="false">D338+D338*($A339-$A338)</f>
        <v>4.83147701786681E+026</v>
      </c>
      <c r="E339" s="0" t="n">
        <f aca="false">EXP(A339)</f>
        <v>1.86830630867876E+029</v>
      </c>
    </row>
    <row r="340" customFormat="false" ht="15" hidden="false" customHeight="false" outlineLevel="0" collapsed="false">
      <c r="A340" s="0" t="n">
        <v>67.6</v>
      </c>
      <c r="B340" s="0" t="n">
        <f aca="false">B339-B339*(A340-A339)</f>
        <v>1.75555970201399E-033</v>
      </c>
      <c r="C340" s="0" t="n">
        <f aca="false">EXP(-A340)</f>
        <v>4.38220836312963E-030</v>
      </c>
      <c r="D340" s="0" t="n">
        <f aca="false">D339+D339*($A340-$A339)</f>
        <v>5.79777242144012E+026</v>
      </c>
      <c r="E340" s="0" t="n">
        <f aca="false">EXP(A340)</f>
        <v>2.28195447850826E+029</v>
      </c>
    </row>
    <row r="341" customFormat="false" ht="15" hidden="false" customHeight="false" outlineLevel="0" collapsed="false">
      <c r="A341" s="0" t="n">
        <v>67.8</v>
      </c>
      <c r="B341" s="0" t="n">
        <f aca="false">B340-B340*(A341-A340)</f>
        <v>1.40444776161119E-033</v>
      </c>
      <c r="C341" s="0" t="n">
        <f aca="false">EXP(-A341)</f>
        <v>3.58784875328975E-030</v>
      </c>
      <c r="D341" s="0" t="n">
        <f aca="false">D340+D340*($A341-$A340)</f>
        <v>6.95732690572816E+026</v>
      </c>
      <c r="E341" s="0" t="n">
        <f aca="false">EXP(A341)</f>
        <v>2.78718549404594E+029</v>
      </c>
    </row>
    <row r="342" customFormat="false" ht="15" hidden="false" customHeight="false" outlineLevel="0" collapsed="false">
      <c r="A342" s="0" t="n">
        <v>68</v>
      </c>
      <c r="B342" s="0" t="n">
        <f aca="false">B341-B341*(A342-A341)</f>
        <v>1.12355820928895E-033</v>
      </c>
      <c r="C342" s="0" t="n">
        <f aca="false">EXP(-A342)</f>
        <v>2.9374821117108E-030</v>
      </c>
      <c r="D342" s="0" t="n">
        <f aca="false">D341+D341*($A342-$A341)</f>
        <v>8.34879228687381E+026</v>
      </c>
      <c r="E342" s="0" t="n">
        <f aca="false">EXP(A342)</f>
        <v>3.40427604993174E+029</v>
      </c>
    </row>
    <row r="343" customFormat="false" ht="15" hidden="false" customHeight="false" outlineLevel="0" collapsed="false">
      <c r="A343" s="0" t="n">
        <v>68.2</v>
      </c>
      <c r="B343" s="0" t="n">
        <f aca="false">B342-B342*(A343-A342)</f>
        <v>8.98846567431154E-034</v>
      </c>
      <c r="C343" s="0" t="n">
        <f aca="false">EXP(-A343)</f>
        <v>2.40500694147408E-030</v>
      </c>
      <c r="D343" s="0" t="n">
        <f aca="false">D342+D342*($A343-$A342)</f>
        <v>1.00185507442486E+027</v>
      </c>
      <c r="E343" s="0" t="n">
        <f aca="false">EXP(A343)</f>
        <v>4.15799215692525E+029</v>
      </c>
    </row>
    <row r="344" customFormat="false" ht="15" hidden="false" customHeight="false" outlineLevel="0" collapsed="false">
      <c r="A344" s="0" t="n">
        <v>68.4</v>
      </c>
      <c r="B344" s="0" t="n">
        <f aca="false">B343-B343*(A344-A343)</f>
        <v>7.19077253944921E-034</v>
      </c>
      <c r="C344" s="0" t="n">
        <f aca="false">EXP(-A344)</f>
        <v>1.96905314435084E-030</v>
      </c>
      <c r="D344" s="0" t="n">
        <f aca="false">D343+D343*($A344-$A343)</f>
        <v>1.20222608930983E+027</v>
      </c>
      <c r="E344" s="0" t="n">
        <f aca="false">EXP(A344)</f>
        <v>5.07858308887687E+029</v>
      </c>
    </row>
    <row r="345" customFormat="false" ht="15" hidden="false" customHeight="false" outlineLevel="0" collapsed="false">
      <c r="A345" s="0" t="n">
        <v>68.6</v>
      </c>
      <c r="B345" s="0" t="n">
        <f aca="false">B344-B344*(A345-A344)</f>
        <v>5.75261803155945E-034</v>
      </c>
      <c r="C345" s="0" t="n">
        <f aca="false">EXP(-A345)</f>
        <v>1.61212436372495E-030</v>
      </c>
      <c r="D345" s="0" t="n">
        <f aca="false">D344+D344*($A345-$A344)</f>
        <v>1.44267130717179E+027</v>
      </c>
      <c r="E345" s="0" t="n">
        <f aca="false">EXP(A345)</f>
        <v>6.20299539229973E+029</v>
      </c>
    </row>
    <row r="346" customFormat="false" ht="15" hidden="false" customHeight="false" outlineLevel="0" collapsed="false">
      <c r="A346" s="0" t="n">
        <v>68.8</v>
      </c>
      <c r="B346" s="0" t="n">
        <f aca="false">B345-B345*(A346-A345)</f>
        <v>4.60209442524754E-034</v>
      </c>
      <c r="C346" s="0" t="n">
        <f aca="false">EXP(-A346)</f>
        <v>1.31989579436789E-030</v>
      </c>
      <c r="D346" s="0" t="n">
        <f aca="false">D345+D345*($A346-$A345)</f>
        <v>1.73120556860615E+027</v>
      </c>
      <c r="E346" s="0" t="n">
        <f aca="false">EXP(A346)</f>
        <v>7.57635568100974E+029</v>
      </c>
    </row>
    <row r="347" customFormat="false" ht="15" hidden="false" customHeight="false" outlineLevel="0" collapsed="false">
      <c r="A347" s="0" t="n">
        <v>69</v>
      </c>
      <c r="B347" s="0" t="n">
        <f aca="false">B346-B346*(A347-A346)</f>
        <v>3.68167554019802E-034</v>
      </c>
      <c r="C347" s="0" t="n">
        <f aca="false">EXP(-A347)</f>
        <v>1.08063927770728E-030</v>
      </c>
      <c r="D347" s="0" t="n">
        <f aca="false">D346+D346*($A347-$A346)</f>
        <v>2.07744668232738E+027</v>
      </c>
      <c r="E347" s="0" t="n">
        <f aca="false">EXP(A347)</f>
        <v>9.25378172558779E+029</v>
      </c>
    </row>
    <row r="348" customFormat="false" ht="15" hidden="false" customHeight="false" outlineLevel="0" collapsed="false">
      <c r="A348" s="0" t="n">
        <v>69.2</v>
      </c>
      <c r="B348" s="0" t="n">
        <f aca="false">B347-B347*(A348-A347)</f>
        <v>2.94534043215841E-034</v>
      </c>
      <c r="C348" s="0" t="n">
        <f aca="false">EXP(-A348)</f>
        <v>8.84752609642924E-031</v>
      </c>
      <c r="D348" s="0" t="n">
        <f aca="false">D347+D347*($A348-$A347)</f>
        <v>2.49293601879287E+027</v>
      </c>
      <c r="E348" s="0" t="n">
        <f aca="false">EXP(A348)</f>
        <v>1.13025945230451E+030</v>
      </c>
    </row>
    <row r="349" customFormat="false" ht="15" hidden="false" customHeight="false" outlineLevel="0" collapsed="false">
      <c r="A349" s="0" t="n">
        <v>69.4</v>
      </c>
      <c r="B349" s="0" t="n">
        <f aca="false">B348-B348*(A349-A348)</f>
        <v>2.35627234572672E-034</v>
      </c>
      <c r="C349" s="0" t="n">
        <f aca="false">EXP(-A349)</f>
        <v>7.24374170380659E-031</v>
      </c>
      <c r="D349" s="0" t="n">
        <f aca="false">D348+D348*($A349-$A348)</f>
        <v>2.99152322255145E+027</v>
      </c>
      <c r="E349" s="0" t="n">
        <f aca="false">EXP(A349)</f>
        <v>1.38050201248134E+030</v>
      </c>
    </row>
    <row r="350" customFormat="false" ht="15" hidden="false" customHeight="false" outlineLevel="0" collapsed="false">
      <c r="A350" s="0" t="n">
        <v>69.6</v>
      </c>
      <c r="B350" s="0" t="n">
        <f aca="false">B349-B349*(A350-A349)</f>
        <v>1.8850178765814E-034</v>
      </c>
      <c r="C350" s="0" t="n">
        <f aca="false">EXP(-A350)</f>
        <v>5.93067410026002E-031</v>
      </c>
      <c r="D350" s="0" t="n">
        <f aca="false">D349+D349*($A350-$A349)</f>
        <v>3.5898278670617E+027</v>
      </c>
      <c r="E350" s="0" t="n">
        <f aca="false">EXP(A350)</f>
        <v>1.68614896569035E+030</v>
      </c>
    </row>
    <row r="351" customFormat="false" ht="15" hidden="false" customHeight="false" outlineLevel="0" collapsed="false">
      <c r="A351" s="0" t="n">
        <v>69.8</v>
      </c>
      <c r="B351" s="0" t="n">
        <f aca="false">B350-B350*(A351-A350)</f>
        <v>1.50801430126511E-034</v>
      </c>
      <c r="C351" s="0" t="n">
        <f aca="false">EXP(-A351)</f>
        <v>4.85562527236595E-031</v>
      </c>
      <c r="D351" s="0" t="n">
        <f aca="false">D350+D350*($A351-$A350)</f>
        <v>4.30779344047405E+027</v>
      </c>
      <c r="E351" s="0" t="n">
        <f aca="false">EXP(A351)</f>
        <v>2.05946699736312E+030</v>
      </c>
    </row>
    <row r="352" customFormat="false" ht="15" hidden="false" customHeight="false" outlineLevel="0" collapsed="false">
      <c r="A352" s="0" t="n">
        <v>70</v>
      </c>
      <c r="B352" s="0" t="n">
        <f aca="false">B351-B351*(A352-A351)</f>
        <v>1.20641144101209E-034</v>
      </c>
      <c r="C352" s="0" t="n">
        <f aca="false">EXP(-A352)</f>
        <v>3.97544973590865E-031</v>
      </c>
      <c r="D352" s="0" t="n">
        <f aca="false">D351+D351*($A352-$A351)</f>
        <v>5.16935212856887E+027</v>
      </c>
      <c r="E352" s="0" t="n">
        <f aca="false">EXP(A352)</f>
        <v>2.51543867091917E+030</v>
      </c>
    </row>
    <row r="353" customFormat="false" ht="15" hidden="false" customHeight="false" outlineLevel="0" collapsed="false">
      <c r="A353" s="0" t="n">
        <v>70.2</v>
      </c>
      <c r="B353" s="0" t="n">
        <f aca="false">B352-B352*(A353-A352)</f>
        <v>9.65129152809666E-035</v>
      </c>
      <c r="C353" s="0" t="n">
        <f aca="false">EXP(-A353)</f>
        <v>3.25482295610414E-031</v>
      </c>
      <c r="D353" s="0" t="n">
        <f aca="false">D352+D352*($A353-$A352)</f>
        <v>6.20322255428266E+027</v>
      </c>
      <c r="E353" s="0" t="n">
        <f aca="false">EXP(A353)</f>
        <v>3.07236373064343E+030</v>
      </c>
    </row>
    <row r="354" customFormat="false" ht="15" hidden="false" customHeight="false" outlineLevel="0" collapsed="false">
      <c r="A354" s="0" t="n">
        <v>70.4</v>
      </c>
      <c r="B354" s="0" t="n">
        <f aca="false">B353-B353*(A354-A353)</f>
        <v>7.7210332224773E-035</v>
      </c>
      <c r="C354" s="0" t="n">
        <f aca="false">EXP(-A354)</f>
        <v>2.66482364998664E-031</v>
      </c>
      <c r="D354" s="0" t="n">
        <f aca="false">D353+D353*($A354-$A353)</f>
        <v>7.44386706513921E+027</v>
      </c>
      <c r="E354" s="0" t="n">
        <f aca="false">EXP(A354)</f>
        <v>3.75259353467917E+030</v>
      </c>
    </row>
    <row r="355" customFormat="false" ht="15" hidden="false" customHeight="false" outlineLevel="0" collapsed="false">
      <c r="A355" s="0" t="n">
        <v>70.6</v>
      </c>
      <c r="B355" s="0" t="n">
        <f aca="false">B354-B354*(A355-A354)</f>
        <v>6.17682657798193E-035</v>
      </c>
      <c r="C355" s="0" t="n">
        <f aca="false">EXP(-A355)</f>
        <v>2.1817730737736E-031</v>
      </c>
      <c r="D355" s="0" t="n">
        <f aca="false">D354+D354*($A355-$A354)</f>
        <v>8.93264047816697E+027</v>
      </c>
      <c r="E355" s="0" t="n">
        <f aca="false">EXP(A355)</f>
        <v>4.5834280935111E+030</v>
      </c>
    </row>
    <row r="356" customFormat="false" ht="15" hidden="false" customHeight="false" outlineLevel="0" collapsed="false">
      <c r="A356" s="0" t="n">
        <v>70.8</v>
      </c>
      <c r="B356" s="0" t="n">
        <f aca="false">B355-B355*(A356-A355)</f>
        <v>4.94146126238553E-035</v>
      </c>
      <c r="C356" s="0" t="n">
        <f aca="false">EXP(-A356)</f>
        <v>1.78628471173592E-031</v>
      </c>
      <c r="D356" s="0" t="n">
        <f aca="false">D355+D355*($A356-$A355)</f>
        <v>1.07191685738004E+028</v>
      </c>
      <c r="E356" s="0" t="n">
        <f aca="false">EXP(A356)</f>
        <v>5.59821171524329E+030</v>
      </c>
    </row>
    <row r="357" customFormat="false" ht="15" hidden="false" customHeight="false" outlineLevel="0" collapsed="false">
      <c r="A357" s="0" t="n">
        <v>71</v>
      </c>
      <c r="B357" s="0" t="n">
        <f aca="false">B356-B356*(A357-A356)</f>
        <v>3.95316900990841E-035</v>
      </c>
      <c r="C357" s="0" t="n">
        <f aca="false">EXP(-A357)</f>
        <v>1.46248622725123E-031</v>
      </c>
      <c r="D357" s="0" t="n">
        <f aca="false">D356+D356*($A357-$A356)</f>
        <v>1.28630022885605E+028</v>
      </c>
      <c r="E357" s="0" t="n">
        <f aca="false">EXP(A357)</f>
        <v>6.83767122976274E+030</v>
      </c>
    </row>
    <row r="358" customFormat="false" ht="15" hidden="false" customHeight="false" outlineLevel="0" collapsed="false">
      <c r="A358" s="0" t="n">
        <v>71.2</v>
      </c>
      <c r="B358" s="0" t="n">
        <f aca="false">B357-B357*(A358-A357)</f>
        <v>3.16253520792671E-035</v>
      </c>
      <c r="C358" s="0" t="n">
        <f aca="false">EXP(-A358)</f>
        <v>1.19738245020357E-031</v>
      </c>
      <c r="D358" s="0" t="n">
        <f aca="false">D357+D357*($A358-$A357)</f>
        <v>1.54356027462726E+028</v>
      </c>
      <c r="E358" s="0" t="n">
        <f aca="false">EXP(A358)</f>
        <v>8.35155049942468E+030</v>
      </c>
    </row>
    <row r="359" customFormat="false" ht="15" hidden="false" customHeight="false" outlineLevel="0" collapsed="false">
      <c r="A359" s="0" t="n">
        <v>71.4</v>
      </c>
      <c r="B359" s="0" t="n">
        <f aca="false">B358-B358*(A359-A358)</f>
        <v>2.53002816634136E-035</v>
      </c>
      <c r="C359" s="0" t="n">
        <f aca="false">EXP(-A359)</f>
        <v>9.80333835177528E-032</v>
      </c>
      <c r="D359" s="0" t="n">
        <f aca="false">D358+D358*($A359-$A358)</f>
        <v>1.85227232955272E+028</v>
      </c>
      <c r="E359" s="0" t="n">
        <f aca="false">EXP(A359)</f>
        <v>1.02006068149113E+031</v>
      </c>
    </row>
    <row r="360" customFormat="false" ht="15" hidden="false" customHeight="false" outlineLevel="0" collapsed="false">
      <c r="A360" s="0" t="n">
        <v>71.6</v>
      </c>
      <c r="B360" s="0" t="n">
        <f aca="false">B359-B359*(A360-A359)</f>
        <v>2.02402253307312E-035</v>
      </c>
      <c r="C360" s="0" t="n">
        <f aca="false">EXP(-A360)</f>
        <v>8.02629459142733E-032</v>
      </c>
      <c r="D360" s="0" t="n">
        <f aca="false">D359+D359*($A360-$A359)</f>
        <v>2.22272679546324E+028</v>
      </c>
      <c r="E360" s="0" t="n">
        <f aca="false">EXP(A360)</f>
        <v>1.24590492986399E+031</v>
      </c>
    </row>
    <row r="361" customFormat="false" ht="15" hidden="false" customHeight="false" outlineLevel="0" collapsed="false">
      <c r="A361" s="0" t="n">
        <v>71.8</v>
      </c>
      <c r="B361" s="0" t="n">
        <f aca="false">B360-B360*(A361-A360)</f>
        <v>1.61921802645849E-035</v>
      </c>
      <c r="C361" s="0" t="n">
        <f aca="false">EXP(-A361)</f>
        <v>6.57137421526501E-032</v>
      </c>
      <c r="D361" s="0" t="n">
        <f aca="false">D360+D360*($A361-$A360)</f>
        <v>2.6672721545559E+028</v>
      </c>
      <c r="E361" s="0" t="n">
        <f aca="false">EXP(A361)</f>
        <v>1.52175171774124E+031</v>
      </c>
    </row>
    <row r="362" customFormat="false" ht="15" hidden="false" customHeight="false" outlineLevel="0" collapsed="false">
      <c r="A362" s="0" t="n">
        <v>72</v>
      </c>
      <c r="B362" s="0" t="n">
        <f aca="false">B361-B361*(A362-A361)</f>
        <v>1.29537442116679E-035</v>
      </c>
      <c r="C362" s="0" t="n">
        <f aca="false">EXP(-A362)</f>
        <v>5.38018616002114E-032</v>
      </c>
      <c r="D362" s="0" t="n">
        <f aca="false">D361+D361*($A362-$A361)</f>
        <v>3.20072658546709E+028</v>
      </c>
      <c r="E362" s="0" t="n">
        <f aca="false">EXP(A362)</f>
        <v>1.85867174528413E+031</v>
      </c>
    </row>
    <row r="363" customFormat="false" ht="15" hidden="false" customHeight="false" outlineLevel="0" collapsed="false">
      <c r="A363" s="0" t="n">
        <v>72.2</v>
      </c>
      <c r="B363" s="0" t="n">
        <f aca="false">B362-B362*(A363-A362)</f>
        <v>1.03629953693343E-035</v>
      </c>
      <c r="C363" s="0" t="n">
        <f aca="false">EXP(-A363)</f>
        <v>4.40492386649383E-032</v>
      </c>
      <c r="D363" s="0" t="n">
        <f aca="false">D362+D362*($A363-$A362)</f>
        <v>3.84087190256051E+028</v>
      </c>
      <c r="E363" s="0" t="n">
        <f aca="false">EXP(A363)</f>
        <v>2.27018679620442E+031</v>
      </c>
    </row>
    <row r="364" customFormat="false" ht="15" hidden="false" customHeight="false" outlineLevel="0" collapsed="false">
      <c r="A364" s="0" t="n">
        <v>72.4</v>
      </c>
      <c r="B364" s="0" t="n">
        <f aca="false">B363-B363*(A364-A363)</f>
        <v>8.29039629546738E-036</v>
      </c>
      <c r="C364" s="0" t="n">
        <f aca="false">EXP(-A364)</f>
        <v>3.60644663446566E-032</v>
      </c>
      <c r="D364" s="0" t="n">
        <f aca="false">D363+D363*($A364-$A363)</f>
        <v>4.60904628307263E+028</v>
      </c>
      <c r="E364" s="0" t="n">
        <f aca="false">EXP(A364)</f>
        <v>2.77281241442288E+031</v>
      </c>
    </row>
    <row r="365" customFormat="false" ht="15" hidden="false" customHeight="false" outlineLevel="0" collapsed="false">
      <c r="A365" s="0" t="n">
        <v>72.6</v>
      </c>
      <c r="B365" s="0" t="n">
        <f aca="false">B364-B364*(A365-A364)</f>
        <v>6.632317036374E-036</v>
      </c>
      <c r="C365" s="0" t="n">
        <f aca="false">EXP(-A365)</f>
        <v>2.95270876897166E-032</v>
      </c>
      <c r="D365" s="0" t="n">
        <f aca="false">D364+D364*($A365-$A364)</f>
        <v>5.5308555396871E+028</v>
      </c>
      <c r="E365" s="0" t="n">
        <f aca="false">EXP(A365)</f>
        <v>3.38672073083683E+031</v>
      </c>
    </row>
    <row r="366" customFormat="false" ht="15" hidden="false" customHeight="false" outlineLevel="0" collapsed="false">
      <c r="A366" s="0" t="n">
        <v>72.8</v>
      </c>
      <c r="B366" s="0" t="n">
        <f aca="false">B365-B365*(A366-A365)</f>
        <v>5.30585362909918E-036</v>
      </c>
      <c r="C366" s="0" t="n">
        <f aca="false">EXP(-A366)</f>
        <v>2.41747347404012E-032</v>
      </c>
      <c r="D366" s="0" t="n">
        <f aca="false">D365+D365*($A366-$A365)</f>
        <v>6.63702664762454E+028</v>
      </c>
      <c r="E366" s="0" t="n">
        <f aca="false">EXP(A366)</f>
        <v>4.13655004176234E+031</v>
      </c>
    </row>
    <row r="367" customFormat="false" ht="15" hidden="false" customHeight="false" outlineLevel="0" collapsed="false">
      <c r="A367" s="0" t="n">
        <v>73</v>
      </c>
      <c r="B367" s="0" t="n">
        <f aca="false">B366-B366*(A367-A366)</f>
        <v>4.24468290327933E-036</v>
      </c>
      <c r="C367" s="0" t="n">
        <f aca="false">EXP(-A367)</f>
        <v>1.9792598779469E-032</v>
      </c>
      <c r="D367" s="0" t="n">
        <f aca="false">D366+D366*($A367-$A366)</f>
        <v>7.96443197714946E+028</v>
      </c>
      <c r="E367" s="0" t="n">
        <f aca="false">EXP(A367)</f>
        <v>5.0523936302761E+031</v>
      </c>
    </row>
    <row r="368" customFormat="false" ht="15" hidden="false" customHeight="false" outlineLevel="0" collapsed="false">
      <c r="A368" s="0" t="n">
        <v>73.2</v>
      </c>
      <c r="B368" s="0" t="n">
        <f aca="false">B367-B367*(A368-A367)</f>
        <v>3.39574632262345E-036</v>
      </c>
      <c r="C368" s="0" t="n">
        <f aca="false">EXP(-A368)</f>
        <v>1.6204809304085E-032</v>
      </c>
      <c r="D368" s="0" t="n">
        <f aca="false">D367+D367*($A368-$A367)</f>
        <v>9.55731837257938E+028</v>
      </c>
      <c r="E368" s="0" t="n">
        <f aca="false">EXP(A368)</f>
        <v>6.17100751533013E+031</v>
      </c>
    </row>
    <row r="369" customFormat="false" ht="15" hidden="false" customHeight="false" outlineLevel="0" collapsed="false">
      <c r="A369" s="0" t="n">
        <v>73.4</v>
      </c>
      <c r="B369" s="0" t="n">
        <f aca="false">B368-B368*(A369-A368)</f>
        <v>2.71659705809875E-036</v>
      </c>
      <c r="C369" s="0" t="n">
        <f aca="false">EXP(-A369)</f>
        <v>1.32673757250186E-032</v>
      </c>
      <c r="D369" s="0" t="n">
        <f aca="false">D368+D368*($A369-$A368)</f>
        <v>1.14687820470953E+029</v>
      </c>
      <c r="E369" s="0" t="n">
        <f aca="false">EXP(A369)</f>
        <v>7.53728559985137E+031</v>
      </c>
    </row>
    <row r="370" customFormat="false" ht="15" hidden="false" customHeight="false" outlineLevel="0" collapsed="false">
      <c r="A370" s="0" t="n">
        <v>73.6</v>
      </c>
      <c r="B370" s="0" t="n">
        <f aca="false">B369-B369*(A370-A369)</f>
        <v>2.17327764647903E-036</v>
      </c>
      <c r="C370" s="0" t="n">
        <f aca="false">EXP(-A370)</f>
        <v>1.08624085187131E-032</v>
      </c>
      <c r="D370" s="0" t="n">
        <f aca="false">D369+D369*($A370-$A369)</f>
        <v>1.37625384565142E+029</v>
      </c>
      <c r="E370" s="0" t="n">
        <f aca="false">EXP(A370)</f>
        <v>9.20606142069929E+031</v>
      </c>
    </row>
    <row r="371" customFormat="false" ht="15" hidden="false" customHeight="false" outlineLevel="0" collapsed="false">
      <c r="A371" s="0" t="n">
        <v>73.8</v>
      </c>
      <c r="B371" s="0" t="n">
        <f aca="false">B370-B370*(A371-A370)</f>
        <v>1.73862211718322E-036</v>
      </c>
      <c r="C371" s="0" t="n">
        <f aca="false">EXP(-A371)</f>
        <v>8.89338790676664E-033</v>
      </c>
      <c r="D371" s="0" t="n">
        <f aca="false">D370+D370*($A371-$A370)</f>
        <v>1.65150461478171E+029</v>
      </c>
      <c r="E371" s="0" t="n">
        <f aca="false">EXP(A371)</f>
        <v>1.12443088110341E+032</v>
      </c>
    </row>
    <row r="372" customFormat="false" ht="15" hidden="false" customHeight="false" outlineLevel="0" collapsed="false">
      <c r="A372" s="0" t="n">
        <v>74</v>
      </c>
      <c r="B372" s="0" t="n">
        <f aca="false">B371-B371*(A372-A371)</f>
        <v>1.39089769374657E-036</v>
      </c>
      <c r="C372" s="0" t="n">
        <f aca="false">EXP(-A372)</f>
        <v>7.28129017832164E-033</v>
      </c>
      <c r="D372" s="0" t="n">
        <f aca="false">D371+D371*($A372-$A371)</f>
        <v>1.98180553773806E+029</v>
      </c>
      <c r="E372" s="0" t="n">
        <f aca="false">EXP(A372)</f>
        <v>1.37338297954018E+032</v>
      </c>
    </row>
    <row r="373" customFormat="false" ht="15" hidden="false" customHeight="false" outlineLevel="0" collapsed="false">
      <c r="A373" s="0" t="n">
        <v>74.2</v>
      </c>
      <c r="B373" s="0" t="n">
        <f aca="false">B372-B372*(A373-A372)</f>
        <v>1.11271815499725E-036</v>
      </c>
      <c r="C373" s="0" t="n">
        <f aca="false">EXP(-A373)</f>
        <v>5.96141619107658E-033</v>
      </c>
      <c r="D373" s="0" t="n">
        <f aca="false">D372+D372*($A373-$A372)</f>
        <v>2.37816664528567E+029</v>
      </c>
      <c r="E373" s="0" t="n">
        <f aca="false">EXP(A373)</f>
        <v>1.67745375922061E+032</v>
      </c>
    </row>
    <row r="374" customFormat="false" ht="15" hidden="false" customHeight="false" outlineLevel="0" collapsed="false">
      <c r="A374" s="0" t="n">
        <v>74.4</v>
      </c>
      <c r="B374" s="0" t="n">
        <f aca="false">B373-B373*(A374-A373)</f>
        <v>8.90174523997799E-037</v>
      </c>
      <c r="C374" s="0" t="n">
        <f aca="false">EXP(-A374)</f>
        <v>4.88079476753139E-033</v>
      </c>
      <c r="D374" s="0" t="n">
        <f aca="false">D373+D373*($A374-$A373)</f>
        <v>2.85379997434281E+029</v>
      </c>
      <c r="E374" s="0" t="n">
        <f aca="false">EXP(A374)</f>
        <v>2.0488466481982E+032</v>
      </c>
    </row>
    <row r="375" customFormat="false" ht="15" hidden="false" customHeight="false" outlineLevel="0" collapsed="false">
      <c r="A375" s="0" t="n">
        <v>74.6</v>
      </c>
      <c r="B375" s="0" t="n">
        <f aca="false">B374-B374*(A375-A374)</f>
        <v>7.12139619198249E-037</v>
      </c>
      <c r="C375" s="0" t="n">
        <f aca="false">EXP(-A375)</f>
        <v>3.99605677564009E-033</v>
      </c>
      <c r="D375" s="0" t="n">
        <f aca="false">D374+D374*($A375-$A374)</f>
        <v>3.42455996921134E+029</v>
      </c>
      <c r="E375" s="0" t="n">
        <f aca="false">EXP(A375)</f>
        <v>2.50246694715647E+032</v>
      </c>
    </row>
    <row r="376" customFormat="false" ht="15" hidden="false" customHeight="false" outlineLevel="0" collapsed="false">
      <c r="A376" s="0" t="n">
        <v>74.8</v>
      </c>
      <c r="B376" s="0" t="n">
        <f aca="false">B375-B375*(A376-A375)</f>
        <v>5.69711695358597E-037</v>
      </c>
      <c r="C376" s="0" t="n">
        <f aca="false">EXP(-A376)</f>
        <v>3.27169457326217E-033</v>
      </c>
      <c r="D376" s="0" t="n">
        <f aca="false">D375+D375*($A376-$A375)</f>
        <v>4.10947196305362E+029</v>
      </c>
      <c r="E376" s="0" t="n">
        <f aca="false">EXP(A376)</f>
        <v>3.05652003146159E+032</v>
      </c>
    </row>
    <row r="377" customFormat="false" ht="15" hidden="false" customHeight="false" outlineLevel="0" collapsed="false">
      <c r="A377" s="0" t="n">
        <v>75</v>
      </c>
      <c r="B377" s="0" t="n">
        <f aca="false">B376-B376*(A377-A376)</f>
        <v>4.55769356286876E-037</v>
      </c>
      <c r="C377" s="0" t="n">
        <f aca="false">EXP(-A377)</f>
        <v>2.67863696180808E-033</v>
      </c>
      <c r="D377" s="0" t="n">
        <f aca="false">D376+D376*($A377-$A376)</f>
        <v>4.93136635566436E+029</v>
      </c>
      <c r="E377" s="0" t="n">
        <f aca="false">EXP(A377)</f>
        <v>3.733241996799E+032</v>
      </c>
    </row>
    <row r="378" customFormat="false" ht="15" hidden="false" customHeight="false" outlineLevel="0" collapsed="false">
      <c r="A378" s="0" t="n">
        <v>75.2</v>
      </c>
      <c r="B378" s="0" t="n">
        <f aca="false">B377-B377*(A378-A377)</f>
        <v>3.646154850295E-037</v>
      </c>
      <c r="C378" s="0" t="n">
        <f aca="false">EXP(-A378)</f>
        <v>2.19308245696364E-033</v>
      </c>
      <c r="D378" s="0" t="n">
        <f aca="false">D377+D377*($A378-$A377)</f>
        <v>5.91763962679724E+029</v>
      </c>
      <c r="E378" s="0" t="n">
        <f aca="false">EXP(A378)</f>
        <v>4.55979207176969E+032</v>
      </c>
    </row>
    <row r="379" customFormat="false" ht="15" hidden="false" customHeight="false" outlineLevel="0" collapsed="false">
      <c r="A379" s="0" t="n">
        <v>75.4</v>
      </c>
      <c r="B379" s="0" t="n">
        <f aca="false">B378-B378*(A379-A378)</f>
        <v>2.91692388023599E-037</v>
      </c>
      <c r="C379" s="0" t="n">
        <f aca="false">EXP(-A379)</f>
        <v>1.79554405155195E-033</v>
      </c>
      <c r="D379" s="0" t="n">
        <f aca="false">D378+D378*($A379-$A378)</f>
        <v>7.10116755215671E+029</v>
      </c>
      <c r="E379" s="0" t="n">
        <f aca="false">EXP(A379)</f>
        <v>5.56934261309639E+032</v>
      </c>
    </row>
    <row r="380" customFormat="false" ht="15" hidden="false" customHeight="false" outlineLevel="0" collapsed="false">
      <c r="A380" s="0" t="n">
        <v>75.6</v>
      </c>
      <c r="B380" s="0" t="n">
        <f aca="false">B379-B379*(A380-A379)</f>
        <v>2.33353910418882E-037</v>
      </c>
      <c r="C380" s="0" t="n">
        <f aca="false">EXP(-A380)</f>
        <v>1.47006713351183E-033</v>
      </c>
      <c r="D380" s="0" t="n">
        <f aca="false">D379+D379*($A380-$A379)</f>
        <v>8.52140106258797E+029</v>
      </c>
      <c r="E380" s="0" t="n">
        <f aca="false">EXP(A380)</f>
        <v>6.80241042877483E+032</v>
      </c>
    </row>
    <row r="381" customFormat="false" ht="15" hidden="false" customHeight="false" outlineLevel="0" collapsed="false">
      <c r="A381" s="0" t="n">
        <v>75.8</v>
      </c>
      <c r="B381" s="0" t="n">
        <f aca="false">B380-B380*(A381-A380)</f>
        <v>1.86683128335105E-037</v>
      </c>
      <c r="C381" s="0" t="n">
        <f aca="false">EXP(-A381)</f>
        <v>1.20358917129533E-033</v>
      </c>
      <c r="D381" s="0" t="n">
        <f aca="false">D380+D380*($A381-$A380)</f>
        <v>1.02256812751056E+030</v>
      </c>
      <c r="E381" s="0" t="n">
        <f aca="false">EXP(A381)</f>
        <v>8.3084828598431E+032</v>
      </c>
    </row>
    <row r="382" customFormat="false" ht="15" hidden="false" customHeight="false" outlineLevel="0" collapsed="false">
      <c r="A382" s="0" t="n">
        <v>76</v>
      </c>
      <c r="B382" s="0" t="n">
        <f aca="false">B381-B381*(A382-A381)</f>
        <v>1.49346502668084E-037</v>
      </c>
      <c r="C382" s="0" t="n">
        <f aca="false">EXP(-A382)</f>
        <v>9.85415468611126E-034</v>
      </c>
      <c r="D382" s="0" t="n">
        <f aca="false">D381+D381*($A382-$A381)</f>
        <v>1.22708175301267E+030</v>
      </c>
      <c r="E382" s="0" t="n">
        <f aca="false">EXP(A382)</f>
        <v>1.01480038811389E+033</v>
      </c>
    </row>
    <row r="383" customFormat="false" ht="15" hidden="false" customHeight="false" outlineLevel="0" collapsed="false">
      <c r="A383" s="0" t="n">
        <v>76.2</v>
      </c>
      <c r="B383" s="0" t="n">
        <f aca="false">B382-B382*(A383-A382)</f>
        <v>1.19477202134466E-037</v>
      </c>
      <c r="C383" s="0" t="n">
        <f aca="false">EXP(-A383)</f>
        <v>8.06789948710677E-034</v>
      </c>
      <c r="D383" s="0" t="n">
        <f aca="false">D382+D382*($A383-$A382)</f>
        <v>1.47249810361521E+030</v>
      </c>
      <c r="E383" s="0" t="n">
        <f aca="false">EXP(A383)</f>
        <v>1.23947999302432E+033</v>
      </c>
    </row>
    <row r="384" customFormat="false" ht="15" hidden="false" customHeight="false" outlineLevel="0" collapsed="false">
      <c r="A384" s="0" t="n">
        <v>76.4</v>
      </c>
      <c r="B384" s="0" t="n">
        <f aca="false">B383-B383*(A384-A383)</f>
        <v>9.55817617075728E-038</v>
      </c>
      <c r="C384" s="0" t="n">
        <f aca="false">EXP(-A384)</f>
        <v>6.60543742283637E-034</v>
      </c>
      <c r="D384" s="0" t="n">
        <f aca="false">D383+D383*($A384-$A383)</f>
        <v>1.76699772433826E+030</v>
      </c>
      <c r="E384" s="0" t="n">
        <f aca="false">EXP(A384)</f>
        <v>1.51390428216425E+033</v>
      </c>
    </row>
    <row r="385" customFormat="false" ht="15" hidden="false" customHeight="false" outlineLevel="0" collapsed="false">
      <c r="A385" s="0" t="n">
        <v>76.6</v>
      </c>
      <c r="B385" s="0" t="n">
        <f aca="false">B384-B384*(A385-A384)</f>
        <v>7.64654093660593E-038</v>
      </c>
      <c r="C385" s="0" t="n">
        <f aca="false">EXP(-A385)</f>
        <v>5.40807475560837E-034</v>
      </c>
      <c r="D385" s="0" t="n">
        <f aca="false">D384+D384*($A385-$A384)</f>
        <v>2.12039726920589E+030</v>
      </c>
      <c r="E385" s="0" t="n">
        <f aca="false">EXP(A385)</f>
        <v>1.84908686582589E+033</v>
      </c>
    </row>
    <row r="386" customFormat="false" ht="15" hidden="false" customHeight="false" outlineLevel="0" collapsed="false">
      <c r="A386" s="0" t="n">
        <v>76.8</v>
      </c>
      <c r="B386" s="0" t="n">
        <f aca="false">B385-B385*(A386-A385)</f>
        <v>6.11723274928473E-038</v>
      </c>
      <c r="C386" s="0" t="n">
        <f aca="false">EXP(-A386)</f>
        <v>4.42775711736125E-034</v>
      </c>
      <c r="D386" s="0" t="n">
        <f aca="false">D385+D385*($A386-$A385)</f>
        <v>2.54447672304707E+030</v>
      </c>
      <c r="E386" s="0" t="n">
        <f aca="false">EXP(A386)</f>
        <v>2.25847979799749E+033</v>
      </c>
    </row>
    <row r="387" customFormat="false" ht="15" hidden="false" customHeight="false" outlineLevel="0" collapsed="false">
      <c r="A387" s="0" t="n">
        <v>77</v>
      </c>
      <c r="B387" s="0" t="n">
        <f aca="false">B386-B386*(A387-A386)</f>
        <v>4.89378619942776E-038</v>
      </c>
      <c r="C387" s="0" t="n">
        <f aca="false">EXP(-A387)</f>
        <v>3.62514091914356E-034</v>
      </c>
      <c r="D387" s="0" t="n">
        <f aca="false">D386+D386*($A387-$A386)</f>
        <v>3.0533720676565E+030</v>
      </c>
      <c r="E387" s="0" t="n">
        <f aca="false">EXP(A387)</f>
        <v>2.75851345452317E+033</v>
      </c>
    </row>
    <row r="388" customFormat="false" ht="15" hidden="false" customHeight="false" outlineLevel="0" collapsed="false">
      <c r="A388" s="0" t="n">
        <v>77.2</v>
      </c>
      <c r="B388" s="0" t="n">
        <f aca="false">B387-B387*(A388-A387)</f>
        <v>3.9150289595422E-038</v>
      </c>
      <c r="C388" s="0" t="n">
        <f aca="false">EXP(-A388)</f>
        <v>2.96801435474421E-034</v>
      </c>
      <c r="D388" s="0" t="n">
        <f aca="false">D387+D387*($A388-$A387)</f>
        <v>3.6640464811878E+030</v>
      </c>
      <c r="E388" s="0" t="n">
        <f aca="false">EXP(A388)</f>
        <v>3.36925594177655E+033</v>
      </c>
    </row>
    <row r="389" customFormat="false" ht="15" hidden="false" customHeight="false" outlineLevel="0" collapsed="false">
      <c r="A389" s="0" t="n">
        <v>77.4</v>
      </c>
      <c r="B389" s="0" t="n">
        <f aca="false">B388-B388*(A389-A388)</f>
        <v>3.13202316763375E-038</v>
      </c>
      <c r="C389" s="0" t="n">
        <f aca="false">EXP(-A389)</f>
        <v>2.43000462780598E-034</v>
      </c>
      <c r="D389" s="0" t="n">
        <f aca="false">D388+D388*($A389-$A388)</f>
        <v>4.39685577742537E+030</v>
      </c>
      <c r="E389" s="0" t="n">
        <f aca="false">EXP(A389)</f>
        <v>4.11521850023343E+033</v>
      </c>
    </row>
    <row r="390" customFormat="false" ht="15" hidden="false" customHeight="false" outlineLevel="0" collapsed="false">
      <c r="A390" s="0" t="n">
        <v>77.6</v>
      </c>
      <c r="B390" s="0" t="n">
        <f aca="false">B389-B389*(A390-A389)</f>
        <v>2.50561853410703E-038</v>
      </c>
      <c r="C390" s="0" t="n">
        <f aca="false">EXP(-A390)</f>
        <v>1.98951951890659E-034</v>
      </c>
      <c r="D390" s="0" t="n">
        <f aca="false">D389+D389*($A390-$A389)</f>
        <v>5.2762269329104E+030</v>
      </c>
      <c r="E390" s="0" t="n">
        <f aca="false">EXP(A390)</f>
        <v>5.02633922661681E+033</v>
      </c>
    </row>
    <row r="391" customFormat="false" ht="15" hidden="false" customHeight="false" outlineLevel="0" collapsed="false">
      <c r="A391" s="0" t="n">
        <v>77.8</v>
      </c>
      <c r="B391" s="0" t="n">
        <f aca="false">B390-B390*(A391-A390)</f>
        <v>2.00449482728562E-038</v>
      </c>
      <c r="C391" s="0" t="n">
        <f aca="false">EXP(-A391)</f>
        <v>1.62888081397773E-034</v>
      </c>
      <c r="D391" s="0" t="n">
        <f aca="false">D390+D390*($A391-$A390)</f>
        <v>6.33147231949249E+030</v>
      </c>
      <c r="E391" s="0" t="n">
        <f aca="false">EXP(A391)</f>
        <v>6.13918459483844E+033</v>
      </c>
    </row>
    <row r="392" customFormat="false" ht="15" hidden="false" customHeight="false" outlineLevel="0" collapsed="false">
      <c r="A392" s="0" t="n">
        <v>78</v>
      </c>
      <c r="B392" s="0" t="n">
        <f aca="false">B391-B391*(A392-A391)</f>
        <v>1.60359586182849E-038</v>
      </c>
      <c r="C392" s="0" t="n">
        <f aca="false">EXP(-A392)</f>
        <v>1.33361481550226E-034</v>
      </c>
      <c r="D392" s="0" t="n">
        <f aca="false">D391+D391*($A392-$A391)</f>
        <v>7.59776678339101E+030</v>
      </c>
      <c r="E392" s="0" t="n">
        <f aca="false">EXP(A392)</f>
        <v>7.49841699699012E+033</v>
      </c>
    </row>
    <row r="393" customFormat="false" ht="15" hidden="false" customHeight="false" outlineLevel="0" collapsed="false">
      <c r="A393" s="0" t="n">
        <v>78.2</v>
      </c>
      <c r="B393" s="0" t="n">
        <f aca="false">B392-B392*(A393-A392)</f>
        <v>1.28287668946279E-038</v>
      </c>
      <c r="C393" s="0" t="n">
        <f aca="false">EXP(-A393)</f>
        <v>1.09187146221212E-034</v>
      </c>
      <c r="D393" s="0" t="n">
        <f aca="false">D392+D392*($A393-$A392)</f>
        <v>9.11732014006923E+030</v>
      </c>
      <c r="E393" s="0" t="n">
        <f aca="false">EXP(A393)</f>
        <v>9.15858720195886E+033</v>
      </c>
    </row>
    <row r="394" customFormat="false" ht="15" hidden="false" customHeight="false" outlineLevel="0" collapsed="false">
      <c r="A394" s="0" t="n">
        <v>78.4</v>
      </c>
      <c r="B394" s="0" t="n">
        <f aca="false">B393-B393*(A394-A393)</f>
        <v>1.02630135157023E-038</v>
      </c>
      <c r="C394" s="0" t="n">
        <f aca="false">EXP(-A394)</f>
        <v>8.93948744521281E-035</v>
      </c>
      <c r="D394" s="0" t="n">
        <f aca="false">D393+D393*($A394-$A393)</f>
        <v>1.09407841680831E+031</v>
      </c>
      <c r="E394" s="0" t="n">
        <f aca="false">EXP(A394)</f>
        <v>1.1186323669323E+034</v>
      </c>
    </row>
    <row r="395" customFormat="false" ht="15" hidden="false" customHeight="false" outlineLevel="0" collapsed="false">
      <c r="A395" s="0" t="n">
        <v>78.6</v>
      </c>
      <c r="B395" s="0" t="n">
        <f aca="false">B394-B394*(A395-A394)</f>
        <v>8.21041081256192E-039</v>
      </c>
      <c r="C395" s="0" t="n">
        <f aca="false">EXP(-A395)</f>
        <v>7.31903328815033E-035</v>
      </c>
      <c r="D395" s="0" t="n">
        <f aca="false">D394+D394*($A395-$A394)</f>
        <v>1.31289410016996E+031</v>
      </c>
      <c r="E395" s="0" t="n">
        <f aca="false">EXP(A395)</f>
        <v>1.36630065833834E+034</v>
      </c>
    </row>
    <row r="396" customFormat="false" ht="15" hidden="false" customHeight="false" outlineLevel="0" collapsed="false">
      <c r="A396" s="0" t="n">
        <v>78.8</v>
      </c>
      <c r="B396" s="0" t="n">
        <f aca="false">B395-B395*(A396-A395)</f>
        <v>6.56832865004952E-039</v>
      </c>
      <c r="C396" s="0" t="n">
        <f aca="false">EXP(-A396)</f>
        <v>5.99231763581012E-035</v>
      </c>
      <c r="D396" s="0" t="n">
        <f aca="false">D395+D395*($A396-$A395)</f>
        <v>1.57547292020396E+031</v>
      </c>
      <c r="E396" s="0" t="n">
        <f aca="false">EXP(A396)</f>
        <v>1.6688033925705E+034</v>
      </c>
    </row>
    <row r="397" customFormat="false" ht="15" hidden="false" customHeight="false" outlineLevel="0" collapsed="false">
      <c r="A397" s="0" t="n">
        <v>79</v>
      </c>
      <c r="B397" s="0" t="n">
        <f aca="false">B396-B396*(A397-A396)</f>
        <v>5.25466292003959E-039</v>
      </c>
      <c r="C397" s="0" t="n">
        <f aca="false">EXP(-A397)</f>
        <v>4.90609473064928E-035</v>
      </c>
      <c r="D397" s="0" t="n">
        <f aca="false">D396+D396*($A397-$A396)</f>
        <v>1.89056750424475E+031</v>
      </c>
      <c r="E397" s="0" t="n">
        <f aca="false">EXP(A397)</f>
        <v>2.03828106651267E+034</v>
      </c>
    </row>
    <row r="398" customFormat="false" ht="15" hidden="false" customHeight="false" outlineLevel="0" collapsed="false">
      <c r="A398" s="0" t="n">
        <v>79.2</v>
      </c>
      <c r="B398" s="0" t="n">
        <f aca="false">B397-B397*(A398-A397)</f>
        <v>4.20373033603166E-039</v>
      </c>
      <c r="C398" s="0" t="n">
        <f aca="false">EXP(-A398)</f>
        <v>4.01677063349639E-035</v>
      </c>
      <c r="D398" s="0" t="n">
        <f aca="false">D397+D397*($A398-$A397)</f>
        <v>2.26868100509371E+031</v>
      </c>
      <c r="E398" s="0" t="n">
        <f aca="false">EXP(A398)</f>
        <v>2.48956211654423E+034</v>
      </c>
    </row>
    <row r="399" customFormat="false" ht="15" hidden="false" customHeight="false" outlineLevel="0" collapsed="false">
      <c r="A399" s="0" t="n">
        <v>79.4</v>
      </c>
      <c r="B399" s="0" t="n">
        <f aca="false">B398-B398*(A399-A398)</f>
        <v>3.36298426882532E-039</v>
      </c>
      <c r="C399" s="0" t="n">
        <f aca="false">EXP(-A399)</f>
        <v>3.28865364570401E-035</v>
      </c>
      <c r="D399" s="0" t="n">
        <f aca="false">D398+D398*($A399-$A398)</f>
        <v>2.72241720611246E+031</v>
      </c>
      <c r="E399" s="0" t="n">
        <f aca="false">EXP(A399)</f>
        <v>3.04075803575821E+034</v>
      </c>
    </row>
    <row r="400" customFormat="false" ht="15" hidden="false" customHeight="false" outlineLevel="0" collapsed="false">
      <c r="A400" s="0" t="n">
        <v>79.6</v>
      </c>
      <c r="B400" s="0" t="n">
        <f aca="false">B399-B399*(A400-A399)</f>
        <v>2.69038741506029E-039</v>
      </c>
      <c r="C400" s="0" t="n">
        <f aca="false">EXP(-A400)</f>
        <v>2.69252187595993E-035</v>
      </c>
      <c r="D400" s="0" t="n">
        <f aca="false">D399+D399*($A400-$A399)</f>
        <v>3.26690064733492E+031</v>
      </c>
      <c r="E400" s="0" t="n">
        <f aca="false">EXP(A400)</f>
        <v>3.71399025177273E+034</v>
      </c>
    </row>
    <row r="401" customFormat="false" ht="15" hidden="false" customHeight="false" outlineLevel="0" collapsed="false">
      <c r="A401" s="0" t="n">
        <v>79.8</v>
      </c>
      <c r="B401" s="0" t="n">
        <f aca="false">B400-B400*(A401-A400)</f>
        <v>2.15230993204823E-039</v>
      </c>
      <c r="C401" s="0" t="n">
        <f aca="false">EXP(-A401)</f>
        <v>2.20445046318361E-035</v>
      </c>
      <c r="D401" s="0" t="n">
        <f aca="false">D400+D400*($A401-$A400)</f>
        <v>3.92028077680191E+031</v>
      </c>
      <c r="E401" s="0" t="n">
        <f aca="false">EXP(A401)</f>
        <v>4.53627793729521E+034</v>
      </c>
    </row>
    <row r="402" customFormat="false" ht="15" hidden="false" customHeight="false" outlineLevel="0" collapsed="false">
      <c r="A402" s="0" t="n">
        <v>80</v>
      </c>
      <c r="B402" s="0" t="n">
        <f aca="false">B401-B401*(A402-A401)</f>
        <v>1.72184794563857E-039</v>
      </c>
      <c r="C402" s="0" t="n">
        <f aca="false">EXP(-A402)</f>
        <v>1.80485138784542E-035</v>
      </c>
      <c r="D402" s="0" t="n">
        <f aca="false">D401+D401*($A402-$A401)</f>
        <v>4.7043369321623E+031</v>
      </c>
      <c r="E402" s="0" t="n">
        <f aca="false">EXP(A402)</f>
        <v>5.54062238439351E+034</v>
      </c>
    </row>
    <row r="403" customFormat="false" ht="15" hidden="false" customHeight="false" outlineLevel="0" collapsed="false">
      <c r="A403" s="0" t="n">
        <v>80.2</v>
      </c>
      <c r="B403" s="0" t="n">
        <f aca="false">B402-B402*(A403-A402)</f>
        <v>1.37747835651085E-039</v>
      </c>
      <c r="C403" s="0" t="n">
        <f aca="false">EXP(-A403)</f>
        <v>1.47768733596451E-035</v>
      </c>
      <c r="D403" s="0" t="n">
        <f aca="false">D402+D402*($A403-$A402)</f>
        <v>5.64520431859477E+031</v>
      </c>
      <c r="E403" s="0" t="n">
        <f aca="false">EXP(A403)</f>
        <v>6.76733146222223E+034</v>
      </c>
    </row>
    <row r="404" customFormat="false" ht="15" hidden="false" customHeight="false" outlineLevel="0" collapsed="false">
      <c r="A404" s="0" t="n">
        <v>80.4</v>
      </c>
      <c r="B404" s="0" t="n">
        <f aca="false">B403-B403*(A404-A403)</f>
        <v>1.10198268520868E-039</v>
      </c>
      <c r="C404" s="0" t="n">
        <f aca="false">EXP(-A404)</f>
        <v>1.20982806538802E-035</v>
      </c>
      <c r="D404" s="0" t="n">
        <f aca="false">D403+D403*($A404-$A403)</f>
        <v>6.77424518231374E+031</v>
      </c>
      <c r="E404" s="0" t="n">
        <f aca="false">EXP(A404)</f>
        <v>8.26563731334235E+034</v>
      </c>
    </row>
    <row r="405" customFormat="false" ht="15" hidden="false" customHeight="false" outlineLevel="0" collapsed="false">
      <c r="A405" s="0" t="n">
        <v>80.6</v>
      </c>
      <c r="B405" s="0" t="n">
        <f aca="false">B404-B404*(A405-A404)</f>
        <v>8.81586148166956E-040</v>
      </c>
      <c r="C405" s="0" t="n">
        <f aca="false">EXP(-A405)</f>
        <v>9.90523443070022E-036</v>
      </c>
      <c r="D405" s="0" t="n">
        <f aca="false">D404+D404*($A405-$A404)</f>
        <v>8.12909421877641E+031</v>
      </c>
      <c r="E405" s="0" t="n">
        <f aca="false">EXP(A405)</f>
        <v>1.00956722124678E+035</v>
      </c>
    </row>
    <row r="406" customFormat="false" ht="15" hidden="false" customHeight="false" outlineLevel="0" collapsed="false">
      <c r="A406" s="0" t="n">
        <v>80.8</v>
      </c>
      <c r="B406" s="0" t="n">
        <f aca="false">B405-B405*(A406-A405)</f>
        <v>7.05268918533563E-040</v>
      </c>
      <c r="C406" s="0" t="n">
        <f aca="false">EXP(-A406)</f>
        <v>8.10972004486113E-036</v>
      </c>
      <c r="D406" s="0" t="n">
        <f aca="false">D405+D405*($A406-$A405)</f>
        <v>9.75491306253172E+031</v>
      </c>
      <c r="E406" s="0" t="n">
        <f aca="false">EXP(A406)</f>
        <v>1.23308818857892E+035</v>
      </c>
    </row>
    <row r="407" customFormat="false" ht="15" hidden="false" customHeight="false" outlineLevel="0" collapsed="false">
      <c r="A407" s="0" t="n">
        <v>81</v>
      </c>
      <c r="B407" s="0" t="n">
        <f aca="false">B406-B406*(A407-A406)</f>
        <v>5.64215134826848E-040</v>
      </c>
      <c r="C407" s="0" t="n">
        <f aca="false">EXP(-A407)</f>
        <v>6.63967719958074E-036</v>
      </c>
      <c r="D407" s="0" t="n">
        <f aca="false">D406+D406*($A407-$A406)</f>
        <v>1.17058956750381E+032</v>
      </c>
      <c r="E407" s="0" t="n">
        <f aca="false">EXP(A407)</f>
        <v>1.50609731458503E+035</v>
      </c>
    </row>
    <row r="408" customFormat="false" ht="15" hidden="false" customHeight="false" outlineLevel="0" collapsed="false">
      <c r="A408" s="0" t="n">
        <v>81.2</v>
      </c>
      <c r="B408" s="0" t="n">
        <f aca="false">B407-B407*(A408-A407)</f>
        <v>4.51372107861477E-040</v>
      </c>
      <c r="C408" s="0" t="n">
        <f aca="false">EXP(-A408)</f>
        <v>5.43610791380743E-036</v>
      </c>
      <c r="D408" s="0" t="n">
        <f aca="false">D407+D407*($A408-$A407)</f>
        <v>1.40470748100457E+032</v>
      </c>
      <c r="E408" s="0" t="n">
        <f aca="false">EXP(A408)</f>
        <v>1.83955141409179E+035</v>
      </c>
    </row>
    <row r="409" customFormat="false" ht="15" hidden="false" customHeight="false" outlineLevel="0" collapsed="false">
      <c r="A409" s="0" t="n">
        <v>81.4</v>
      </c>
      <c r="B409" s="0" t="n">
        <f aca="false">B408-B408*(A409-A408)</f>
        <v>3.6109768628918E-040</v>
      </c>
      <c r="C409" s="0" t="n">
        <f aca="false">EXP(-A409)</f>
        <v>4.45070872608472E-036</v>
      </c>
      <c r="D409" s="0" t="n">
        <f aca="false">D408+D408*($A409-$A408)</f>
        <v>1.68564897720549E+032</v>
      </c>
      <c r="E409" s="0" t="n">
        <f aca="false">EXP(A409)</f>
        <v>2.24683317094916E+035</v>
      </c>
    </row>
    <row r="410" customFormat="false" ht="15" hidden="false" customHeight="false" outlineLevel="0" collapsed="false">
      <c r="A410" s="0" t="n">
        <v>81.6</v>
      </c>
      <c r="B410" s="0" t="n">
        <f aca="false">B409-B409*(A410-A409)</f>
        <v>2.88878149031348E-040</v>
      </c>
      <c r="C410" s="0" t="n">
        <f aca="false">EXP(-A410)</f>
        <v>3.64393210703813E-036</v>
      </c>
      <c r="D410" s="0" t="n">
        <f aca="false">D409+D409*($A410-$A409)</f>
        <v>2.02277877264657E+032</v>
      </c>
      <c r="E410" s="0" t="n">
        <f aca="false">EXP(A410)</f>
        <v>2.74428823212303E+035</v>
      </c>
    </row>
    <row r="411" customFormat="false" ht="15" hidden="false" customHeight="false" outlineLevel="0" collapsed="false">
      <c r="A411" s="0" t="n">
        <v>81.8</v>
      </c>
      <c r="B411" s="0" t="n">
        <f aca="false">B410-B410*(A411-A410)</f>
        <v>2.31102519225078E-040</v>
      </c>
      <c r="C411" s="0" t="n">
        <f aca="false">EXP(-A411)</f>
        <v>2.98339927816035E-036</v>
      </c>
      <c r="D411" s="0" t="n">
        <f aca="false">D410+D410*($A411-$A410)</f>
        <v>2.42733452717589E+032</v>
      </c>
      <c r="E411" s="0" t="n">
        <f aca="false">EXP(A411)</f>
        <v>3.35188121590157E+035</v>
      </c>
    </row>
    <row r="412" customFormat="false" ht="15" hidden="false" customHeight="false" outlineLevel="0" collapsed="false">
      <c r="A412" s="0" t="n">
        <v>82</v>
      </c>
      <c r="B412" s="0" t="n">
        <f aca="false">B411-B411*(A412-A411)</f>
        <v>1.84882015380062E-040</v>
      </c>
      <c r="C412" s="0" t="n">
        <f aca="false">EXP(-A412)</f>
        <v>2.44260073774053E-036</v>
      </c>
      <c r="D412" s="0" t="n">
        <f aca="false">D411+D411*($A412-$A411)</f>
        <v>2.91280143261108E+032</v>
      </c>
      <c r="E412" s="0" t="n">
        <f aca="false">EXP(A412)</f>
        <v>4.09399696212745E+035</v>
      </c>
    </row>
    <row r="413" customFormat="false" ht="15" hidden="false" customHeight="false" outlineLevel="0" collapsed="false">
      <c r="A413" s="0" t="n">
        <v>82.2</v>
      </c>
      <c r="B413" s="0" t="n">
        <f aca="false">B412-B412*(A413-A412)</f>
        <v>1.47905612304049E-040</v>
      </c>
      <c r="C413" s="0" t="n">
        <f aca="false">EXP(-A413)</f>
        <v>1.99983234147913E-036</v>
      </c>
      <c r="D413" s="0" t="n">
        <f aca="false">D412+D412*($A413-$A412)</f>
        <v>3.4953617191333E+032</v>
      </c>
      <c r="E413" s="0" t="n">
        <f aca="false">EXP(A413)</f>
        <v>5.00041918144184E+035</v>
      </c>
    </row>
    <row r="414" customFormat="false" ht="15" hidden="false" customHeight="false" outlineLevel="0" collapsed="false">
      <c r="A414" s="0" t="n">
        <v>82.4</v>
      </c>
      <c r="B414" s="0" t="n">
        <f aca="false">B413-B413*(A414-A413)</f>
        <v>1.18324489843239E-040</v>
      </c>
      <c r="C414" s="0" t="n">
        <f aca="false">EXP(-A414)</f>
        <v>1.63732423896891E-036</v>
      </c>
      <c r="D414" s="0" t="n">
        <f aca="false">D413+D413*($A414-$A413)</f>
        <v>4.19443406295997E+032</v>
      </c>
      <c r="E414" s="0" t="n">
        <f aca="false">EXP(A414)</f>
        <v>6.1075257801701E+035</v>
      </c>
    </row>
    <row r="415" customFormat="false" ht="15" hidden="false" customHeight="false" outlineLevel="0" collapsed="false">
      <c r="A415" s="0" t="n">
        <v>82.6</v>
      </c>
      <c r="B415" s="0" t="n">
        <f aca="false">B414-B414*(A415-A414)</f>
        <v>9.46595918745922E-041</v>
      </c>
      <c r="C415" s="0" t="n">
        <f aca="false">EXP(-A415)</f>
        <v>1.34052770720386E-036</v>
      </c>
      <c r="D415" s="0" t="n">
        <f aca="false">D414+D414*($A415-$A414)</f>
        <v>5.03332087555192E+032</v>
      </c>
      <c r="E415" s="0" t="n">
        <f aca="false">EXP(A415)</f>
        <v>7.45974883343402E+035</v>
      </c>
    </row>
    <row r="416" customFormat="false" ht="15" hidden="false" customHeight="false" outlineLevel="0" collapsed="false">
      <c r="A416" s="0" t="n">
        <v>82.8</v>
      </c>
      <c r="B416" s="0" t="n">
        <f aca="false">B415-B415*(A416-A415)</f>
        <v>7.57276734996735E-041</v>
      </c>
      <c r="C416" s="0" t="n">
        <f aca="false">EXP(-A416)</f>
        <v>1.09753125924092E-036</v>
      </c>
      <c r="D416" s="0" t="n">
        <f aca="false">D415+D415*($A416-$A415)</f>
        <v>6.03998505066232E+032</v>
      </c>
      <c r="E416" s="0" t="n">
        <f aca="false">EXP(A416)</f>
        <v>9.11135780033845E+035</v>
      </c>
    </row>
    <row r="417" customFormat="false" ht="15" hidden="false" customHeight="false" outlineLevel="0" collapsed="false">
      <c r="A417" s="0" t="n">
        <v>83</v>
      </c>
      <c r="B417" s="0" t="n">
        <f aca="false">B416-B416*(A417-A416)</f>
        <v>6.05821387997386E-041</v>
      </c>
      <c r="C417" s="0" t="n">
        <f aca="false">EXP(-A417)</f>
        <v>8.98582594404938E-037</v>
      </c>
      <c r="D417" s="0" t="n">
        <f aca="false">D416+D416*($A417-$A416)</f>
        <v>7.2479820607948E+032</v>
      </c>
      <c r="E417" s="0" t="n">
        <f aca="false">EXP(A417)</f>
        <v>1.11286375479176E+036</v>
      </c>
    </row>
    <row r="418" customFormat="false" ht="15" hidden="false" customHeight="false" outlineLevel="0" collapsed="false">
      <c r="A418" s="0" t="n">
        <v>83.2</v>
      </c>
      <c r="B418" s="0" t="n">
        <f aca="false">B417-B417*(A418-A417)</f>
        <v>4.84657110397907E-041</v>
      </c>
      <c r="C418" s="0" t="n">
        <f aca="false">EXP(-A418)</f>
        <v>7.3569720421992E-037</v>
      </c>
      <c r="D418" s="0" t="n">
        <f aca="false">D417+D417*($A418-$A417)</f>
        <v>8.69757847295378E+032</v>
      </c>
      <c r="E418" s="0" t="n">
        <f aca="false">EXP(A418)</f>
        <v>1.35925485955914E+036</v>
      </c>
    </row>
    <row r="419" customFormat="false" ht="15" hidden="false" customHeight="false" outlineLevel="0" collapsed="false">
      <c r="A419" s="0" t="n">
        <v>83.4</v>
      </c>
      <c r="B419" s="0" t="n">
        <f aca="false">B418-B418*(A419-A418)</f>
        <v>3.87725688318324E-041</v>
      </c>
      <c r="C419" s="0" t="n">
        <f aca="false">EXP(-A419)</f>
        <v>6.02337926048339E-037</v>
      </c>
      <c r="D419" s="0" t="n">
        <f aca="false">D418+D418*($A419-$A418)</f>
        <v>1.04370941675446E+033</v>
      </c>
      <c r="E419" s="0" t="n">
        <f aca="false">EXP(A419)</f>
        <v>1.66019763450815E+036</v>
      </c>
    </row>
    <row r="420" customFormat="false" ht="15" hidden="false" customHeight="false" outlineLevel="0" collapsed="false">
      <c r="A420" s="0" t="n">
        <v>83.6</v>
      </c>
      <c r="B420" s="0" t="n">
        <f aca="false">B419-B419*(A420-A419)</f>
        <v>3.10180550654664E-041</v>
      </c>
      <c r="C420" s="0" t="n">
        <f aca="false">EXP(-A420)</f>
        <v>4.93152583800992E-037</v>
      </c>
      <c r="D420" s="0" t="n">
        <f aca="false">D419+D419*($A420-$A419)</f>
        <v>1.25245130010534E+033</v>
      </c>
      <c r="E420" s="0" t="n">
        <f aca="false">EXP(A420)</f>
        <v>2.02776996987923E+036</v>
      </c>
    </row>
    <row r="421" customFormat="false" ht="15" hidden="false" customHeight="false" outlineLevel="0" collapsed="false">
      <c r="A421" s="0" t="n">
        <v>83.8</v>
      </c>
      <c r="B421" s="0" t="n">
        <f aca="false">B420-B420*(A421-A420)</f>
        <v>2.4814444052373E-041</v>
      </c>
      <c r="C421" s="0" t="n">
        <f aca="false">EXP(-A421)</f>
        <v>4.03759186317737E-037</v>
      </c>
      <c r="D421" s="0" t="n">
        <f aca="false">D420+D420*($A421-$A420)</f>
        <v>1.50294156012641E+033</v>
      </c>
      <c r="E421" s="0" t="n">
        <f aca="false">EXP(A421)</f>
        <v>2.47672383412486E+036</v>
      </c>
    </row>
    <row r="422" customFormat="false" ht="15" hidden="false" customHeight="false" outlineLevel="0" collapsed="false">
      <c r="A422" s="0" t="n">
        <v>84</v>
      </c>
      <c r="B422" s="0" t="n">
        <f aca="false">B421-B421*(A422-A421)</f>
        <v>1.98515552418983E-041</v>
      </c>
      <c r="C422" s="0" t="n">
        <f aca="false">EXP(-A422)</f>
        <v>3.30570062676073E-037</v>
      </c>
      <c r="D422" s="0" t="n">
        <f aca="false">D421+D421*($A422-$A421)</f>
        <v>1.80352987215169E+033</v>
      </c>
      <c r="E422" s="0" t="n">
        <f aca="false">EXP(A422)</f>
        <v>3.02507732220114E+036</v>
      </c>
    </row>
    <row r="423" customFormat="false" ht="15" hidden="false" customHeight="false" outlineLevel="0" collapsed="false">
      <c r="A423" s="0" t="n">
        <v>84.2</v>
      </c>
      <c r="B423" s="0" t="n">
        <f aca="false">B422-B422*(A423-A422)</f>
        <v>1.58812441935186E-041</v>
      </c>
      <c r="C423" s="0" t="n">
        <f aca="false">EXP(-A423)</f>
        <v>2.70647876359817E-037</v>
      </c>
      <c r="D423" s="0" t="n">
        <f aca="false">D422+D422*($A423-$A422)</f>
        <v>2.16423584658203E+033</v>
      </c>
      <c r="E423" s="0" t="n">
        <f aca="false">EXP(A423)</f>
        <v>3.69483778498427E+036</v>
      </c>
    </row>
    <row r="424" customFormat="false" ht="15" hidden="false" customHeight="false" outlineLevel="0" collapsed="false">
      <c r="A424" s="0" t="n">
        <v>84.4</v>
      </c>
      <c r="B424" s="0" t="n">
        <f aca="false">B423-B423*(A424-A423)</f>
        <v>1.27049953548149E-041</v>
      </c>
      <c r="C424" s="0" t="n">
        <f aca="false">EXP(-A424)</f>
        <v>2.21587739631028E-037</v>
      </c>
      <c r="D424" s="0" t="n">
        <f aca="false">D423+D423*($A424-$A423)</f>
        <v>2.59708301589845E+033</v>
      </c>
      <c r="E424" s="0" t="n">
        <f aca="false">EXP(A424)</f>
        <v>4.51288506153421E+036</v>
      </c>
    </row>
    <row r="425" customFormat="false" ht="15" hidden="false" customHeight="false" outlineLevel="0" collapsed="false">
      <c r="A425" s="0" t="n">
        <v>84.6</v>
      </c>
      <c r="B425" s="0" t="n">
        <f aca="false">B424-B424*(A425-A424)</f>
        <v>1.0163996283852E-041</v>
      </c>
      <c r="C425" s="0" t="n">
        <f aca="false">EXP(-A425)</f>
        <v>1.81420696940962E-037</v>
      </c>
      <c r="D425" s="0" t="n">
        <f aca="false">D424+D424*($A425-$A424)</f>
        <v>3.11649961907811E+033</v>
      </c>
      <c r="E425" s="0" t="n">
        <f aca="false">EXP(A425)</f>
        <v>5.51205026141765E+036</v>
      </c>
    </row>
    <row r="426" customFormat="false" ht="15" hidden="false" customHeight="false" outlineLevel="0" collapsed="false">
      <c r="A426" s="0" t="n">
        <v>84.8</v>
      </c>
      <c r="B426" s="0" t="n">
        <f aca="false">B425-B425*(A426-A425)</f>
        <v>8.13119702708159E-042</v>
      </c>
      <c r="C426" s="0" t="n">
        <f aca="false">EXP(-A426)</f>
        <v>1.48534703830406E-037</v>
      </c>
      <c r="D426" s="0" t="n">
        <f aca="false">D425+D425*($A426-$A425)</f>
        <v>3.73979954289374E+033</v>
      </c>
      <c r="E426" s="0" t="n">
        <f aca="false">EXP(A426)</f>
        <v>6.73243339241302E+036</v>
      </c>
    </row>
    <row r="427" customFormat="false" ht="15" hidden="false" customHeight="false" outlineLevel="0" collapsed="false">
      <c r="A427" s="0" t="n">
        <v>85</v>
      </c>
      <c r="B427" s="0" t="n">
        <f aca="false">B426-B426*(A427-A426)</f>
        <v>6.50495762166525E-042</v>
      </c>
      <c r="C427" s="0" t="n">
        <f aca="false">EXP(-A427)</f>
        <v>1.21609929925283E-037</v>
      </c>
      <c r="D427" s="0" t="n">
        <f aca="false">D426+D426*($A427-$A426)</f>
        <v>4.4877594514725E+033</v>
      </c>
      <c r="E427" s="0" t="n">
        <f aca="false">EXP(A427)</f>
        <v>8.22301271462291E+036</v>
      </c>
    </row>
    <row r="428" customFormat="false" ht="15" hidden="false" customHeight="false" outlineLevel="0" collapsed="false">
      <c r="A428" s="0" t="n">
        <v>85.2</v>
      </c>
      <c r="B428" s="0" t="n">
        <f aca="false">B427-B427*(A428-A427)</f>
        <v>5.20396609733218E-042</v>
      </c>
      <c r="C428" s="0" t="n">
        <f aca="false">EXP(-A428)</f>
        <v>9.95657895094869E-038</v>
      </c>
      <c r="D428" s="0" t="n">
        <f aca="false">D427+D427*($A428-$A427)</f>
        <v>5.38531134176701E+033</v>
      </c>
      <c r="E428" s="0" t="n">
        <f aca="false">EXP(A428)</f>
        <v>1.00436104100266E+037</v>
      </c>
    </row>
    <row r="429" customFormat="false" ht="15" hidden="false" customHeight="false" outlineLevel="0" collapsed="false">
      <c r="A429" s="0" t="n">
        <v>85.4</v>
      </c>
      <c r="B429" s="0" t="n">
        <f aca="false">B428-B428*(A429-A428)</f>
        <v>4.16317287786573E-042</v>
      </c>
      <c r="C429" s="0" t="n">
        <f aca="false">EXP(-A429)</f>
        <v>8.15175738259058E-038</v>
      </c>
      <c r="D429" s="0" t="n">
        <f aca="false">D428+D428*($A429-$A428)</f>
        <v>6.46237361012042E+033</v>
      </c>
      <c r="E429" s="0" t="n">
        <f aca="false">EXP(A429)</f>
        <v>1.22672934566927E+037</v>
      </c>
    </row>
    <row r="430" customFormat="false" ht="15" hidden="false" customHeight="false" outlineLevel="0" collapsed="false">
      <c r="A430" s="0" t="n">
        <v>85.6</v>
      </c>
      <c r="B430" s="0" t="n">
        <f aca="false">B429-B429*(A430-A429)</f>
        <v>3.33053830229263E-042</v>
      </c>
      <c r="C430" s="0" t="n">
        <f aca="false">EXP(-A430)</f>
        <v>6.67409446075746E-038</v>
      </c>
      <c r="D430" s="0" t="n">
        <f aca="false">D429+D429*($A430-$A429)</f>
        <v>7.75484833214444E+033</v>
      </c>
      <c r="E430" s="0" t="n">
        <f aca="false">EXP(A430)</f>
        <v>1.49833060631645E+037</v>
      </c>
    </row>
    <row r="431" customFormat="false" ht="15" hidden="false" customHeight="false" outlineLevel="0" collapsed="false">
      <c r="A431" s="0" t="n">
        <v>85.8</v>
      </c>
      <c r="B431" s="0" t="n">
        <f aca="false">B430-B430*(A431-A430)</f>
        <v>2.6644306418341E-042</v>
      </c>
      <c r="C431" s="0" t="n">
        <f aca="false">EXP(-A431)</f>
        <v>5.46428638396953E-038</v>
      </c>
      <c r="D431" s="0" t="n">
        <f aca="false">D430+D430*($A431-$A430)</f>
        <v>9.30581799857334E+033</v>
      </c>
      <c r="E431" s="0" t="n">
        <f aca="false">EXP(A431)</f>
        <v>1.83006513519072E+037</v>
      </c>
    </row>
    <row r="432" customFormat="false" ht="15" hidden="false" customHeight="false" outlineLevel="0" collapsed="false">
      <c r="A432" s="0" t="n">
        <v>86</v>
      </c>
      <c r="B432" s="0" t="n">
        <f aca="false">B431-B431*(A432-A431)</f>
        <v>2.13154451346727E-042</v>
      </c>
      <c r="C432" s="0" t="n">
        <f aca="false">EXP(-A432)</f>
        <v>4.47377930618112E-038</v>
      </c>
      <c r="D432" s="0" t="n">
        <f aca="false">D431+D431*($A432-$A431)</f>
        <v>1.1166981598288E+034</v>
      </c>
      <c r="E432" s="0" t="n">
        <f aca="false">EXP(A432)</f>
        <v>2.23524660373472E+037</v>
      </c>
    </row>
    <row r="433" customFormat="false" ht="15" hidden="false" customHeight="false" outlineLevel="0" collapsed="false">
      <c r="A433" s="0" t="n">
        <v>86.2</v>
      </c>
      <c r="B433" s="0" t="n">
        <f aca="false">B432-B432*(A433-A432)</f>
        <v>1.70523561077381E-042</v>
      </c>
      <c r="C433" s="0" t="n">
        <f aca="false">EXP(-A433)</f>
        <v>3.66282070045435E-038</v>
      </c>
      <c r="D433" s="0" t="n">
        <f aca="false">D432+D432*($A433-$A432)</f>
        <v>1.34003779179457E+034</v>
      </c>
      <c r="E433" s="0" t="n">
        <f aca="false">EXP(A433)</f>
        <v>2.73013636696974E+037</v>
      </c>
    </row>
    <row r="434" customFormat="false" ht="15" hidden="false" customHeight="false" outlineLevel="0" collapsed="false">
      <c r="A434" s="0" t="n">
        <v>86.4</v>
      </c>
      <c r="B434" s="0" t="n">
        <f aca="false">B433-B433*(A434-A433)</f>
        <v>1.36418848861904E-042</v>
      </c>
      <c r="C434" s="0" t="n">
        <f aca="false">EXP(-A434)</f>
        <v>2.9988639504726E-038</v>
      </c>
      <c r="D434" s="0" t="n">
        <f aca="false">D433+D433*($A434-$A433)</f>
        <v>1.60804535015349E+034</v>
      </c>
      <c r="E434" s="0" t="n">
        <f aca="false">EXP(A434)</f>
        <v>3.33459608877024E+037</v>
      </c>
    </row>
    <row r="435" customFormat="false" ht="15" hidden="false" customHeight="false" outlineLevel="0" collapsed="false">
      <c r="A435" s="0" t="n">
        <v>86.6</v>
      </c>
      <c r="B435" s="0" t="n">
        <f aca="false">B434-B434*(A435-A434)</f>
        <v>1.09135079089525E-042</v>
      </c>
      <c r="C435" s="0" t="n">
        <f aca="false">EXP(-A435)</f>
        <v>2.45526214054887E-038</v>
      </c>
      <c r="D435" s="0" t="n">
        <f aca="false">D434+D434*($A435-$A434)</f>
        <v>1.92965442018416E+034</v>
      </c>
      <c r="E435" s="0" t="n">
        <f aca="false">EXP(A435)</f>
        <v>4.07288486017404E+037</v>
      </c>
    </row>
    <row r="436" customFormat="false" ht="15" hidden="false" customHeight="false" outlineLevel="0" collapsed="false">
      <c r="A436" s="0" t="n">
        <v>86.8</v>
      </c>
      <c r="B436" s="0" t="n">
        <f aca="false">B435-B435*(A436-A435)</f>
        <v>8.73080632716197E-043</v>
      </c>
      <c r="C436" s="0" t="n">
        <f aca="false">EXP(-A436)</f>
        <v>2.01019862133543E-038</v>
      </c>
      <c r="D436" s="0" t="n">
        <f aca="false">D435+D435*($A436-$A435)</f>
        <v>2.315585304221E+034</v>
      </c>
      <c r="E436" s="0" t="n">
        <f aca="false">EXP(A436)</f>
        <v>4.97463280188538E+037</v>
      </c>
    </row>
    <row r="437" customFormat="false" ht="15" hidden="false" customHeight="false" outlineLevel="0" collapsed="false">
      <c r="A437" s="0" t="n">
        <v>87</v>
      </c>
      <c r="B437" s="0" t="n">
        <f aca="false">B436-B436*(A437-A436)</f>
        <v>6.98464506172955E-043</v>
      </c>
      <c r="C437" s="0" t="n">
        <f aca="false">EXP(-A437)</f>
        <v>1.64581143108227E-038</v>
      </c>
      <c r="D437" s="0" t="n">
        <f aca="false">D436+D436*($A437-$A436)</f>
        <v>2.77870236506521E+034</v>
      </c>
      <c r="E437" s="0" t="n">
        <f aca="false">EXP(A437)</f>
        <v>6.07603022505687E+037</v>
      </c>
    </row>
    <row r="438" customFormat="false" ht="15" hidden="false" customHeight="false" outlineLevel="0" collapsed="false">
      <c r="A438" s="0" t="n">
        <v>87.2</v>
      </c>
      <c r="B438" s="0" t="n">
        <f aca="false">B437-B437*(A438-A437)</f>
        <v>5.58771604938362E-043</v>
      </c>
      <c r="C438" s="0" t="n">
        <f aca="false">EXP(-A438)</f>
        <v>1.34747643239434E-038</v>
      </c>
      <c r="D438" s="0" t="n">
        <f aca="false">D437+D437*($A438-$A437)</f>
        <v>3.33444283807826E+034</v>
      </c>
      <c r="E438" s="0" t="n">
        <f aca="false">EXP(A438)</f>
        <v>7.42128007554904E+037</v>
      </c>
    </row>
    <row r="439" customFormat="false" ht="15" hidden="false" customHeight="false" outlineLevel="0" collapsed="false">
      <c r="A439" s="0" t="n">
        <v>87.4</v>
      </c>
      <c r="B439" s="0" t="n">
        <f aca="false">B438-B438*(A439-A438)</f>
        <v>4.47017283950688E-043</v>
      </c>
      <c r="C439" s="0" t="n">
        <f aca="false">EXP(-A439)</f>
        <v>1.10322039424904E-038</v>
      </c>
      <c r="D439" s="0" t="n">
        <f aca="false">D438+D438*($A439-$A438)</f>
        <v>4.00133140569392E+034</v>
      </c>
      <c r="E439" s="0" t="n">
        <f aca="false">EXP(A439)</f>
        <v>9.06437195335474E+037</v>
      </c>
    </row>
    <row r="440" customFormat="false" ht="15" hidden="false" customHeight="false" outlineLevel="0" collapsed="false">
      <c r="A440" s="0" t="n">
        <v>87.6</v>
      </c>
      <c r="B440" s="0" t="n">
        <f aca="false">B439-B439*(A440-A439)</f>
        <v>3.57613827160555E-043</v>
      </c>
      <c r="C440" s="0" t="n">
        <f aca="false">EXP(-A440)</f>
        <v>9.03240464194519E-039</v>
      </c>
      <c r="D440" s="0" t="n">
        <f aca="false">D439+D439*($A440-$A439)</f>
        <v>4.80159768683266E+034</v>
      </c>
      <c r="E440" s="0" t="n">
        <f aca="false">EXP(A440)</f>
        <v>1.1071248904817E+038</v>
      </c>
    </row>
    <row r="441" customFormat="false" ht="15" hidden="false" customHeight="false" outlineLevel="0" collapsed="false">
      <c r="A441" s="0" t="n">
        <v>87.8</v>
      </c>
      <c r="B441" s="0" t="n">
        <f aca="false">B440-B440*(A441-A440)</f>
        <v>2.86091061728443E-043</v>
      </c>
      <c r="C441" s="0" t="n">
        <f aca="false">EXP(-A441)</f>
        <v>7.39510745460482E-039</v>
      </c>
      <c r="D441" s="0" t="n">
        <f aca="false">D440+D440*($A441-$A440)</f>
        <v>5.76191722419921E+034</v>
      </c>
      <c r="E441" s="0" t="n">
        <f aca="false">EXP(A441)</f>
        <v>1.35224539486213E+038</v>
      </c>
    </row>
    <row r="442" customFormat="false" ht="15" hidden="false" customHeight="false" outlineLevel="0" collapsed="false">
      <c r="A442" s="0" t="n">
        <v>88</v>
      </c>
      <c r="B442" s="0" t="n">
        <f aca="false">B441-B441*(A442-A441)</f>
        <v>2.28872849382754E-043</v>
      </c>
      <c r="C442" s="0" t="n">
        <f aca="false">EXP(-A442)</f>
        <v>6.05460189540119E-039</v>
      </c>
      <c r="D442" s="0" t="n">
        <f aca="false">D441+D441*($A442-$A441)</f>
        <v>6.91430066903906E+034</v>
      </c>
      <c r="E442" s="0" t="n">
        <f aca="false">EXP(A442)</f>
        <v>1.651636254994E+038</v>
      </c>
    </row>
    <row r="443" customFormat="false" ht="15" hidden="false" customHeight="false" outlineLevel="0" collapsed="false">
      <c r="A443" s="0" t="n">
        <v>88.2</v>
      </c>
      <c r="B443" s="0" t="n">
        <f aca="false">B442-B442*(A443-A442)</f>
        <v>1.83098279506202E-043</v>
      </c>
      <c r="C443" s="0" t="n">
        <f aca="false">EXP(-A443)</f>
        <v>4.95708876940918E-039</v>
      </c>
      <c r="D443" s="0" t="n">
        <f aca="false">D442+D442*($A443-$A442)</f>
        <v>8.29716080284689E+034</v>
      </c>
      <c r="E443" s="0" t="n">
        <f aca="false">EXP(A443)</f>
        <v>2.01731307732701E+038</v>
      </c>
    </row>
    <row r="444" customFormat="false" ht="15" hidden="false" customHeight="false" outlineLevel="0" collapsed="false">
      <c r="A444" s="0" t="n">
        <v>88.4</v>
      </c>
      <c r="B444" s="0" t="n">
        <f aca="false">B443-B443*(A444-A443)</f>
        <v>1.46478623604961E-043</v>
      </c>
      <c r="C444" s="0" t="n">
        <f aca="false">EXP(-A444)</f>
        <v>4.05852102125277E-039</v>
      </c>
      <c r="D444" s="0" t="n">
        <f aca="false">D443+D443*($A444-$A443)</f>
        <v>9.9565929634163E+034</v>
      </c>
      <c r="E444" s="0" t="n">
        <f aca="false">EXP(A444)</f>
        <v>2.4639517567198E+038</v>
      </c>
    </row>
    <row r="445" customFormat="false" ht="15" hidden="false" customHeight="false" outlineLevel="0" collapsed="false">
      <c r="A445" s="0" t="n">
        <v>88.6</v>
      </c>
      <c r="B445" s="0" t="n">
        <f aca="false">B444-B444*(A445-A444)</f>
        <v>1.17182898883971E-043</v>
      </c>
      <c r="C445" s="0" t="n">
        <f aca="false">EXP(-A445)</f>
        <v>3.32283597211314E-039</v>
      </c>
      <c r="D445" s="0" t="n">
        <f aca="false">D444+D444*($A445-$A444)</f>
        <v>1.19479115560994E+035</v>
      </c>
      <c r="E445" s="0" t="n">
        <f aca="false">EXP(A445)</f>
        <v>3.00947747163113E+038</v>
      </c>
    </row>
    <row r="446" customFormat="false" ht="15" hidden="false" customHeight="false" outlineLevel="0" collapsed="false">
      <c r="A446" s="0" t="n">
        <v>88.8</v>
      </c>
      <c r="B446" s="0" t="n">
        <f aca="false">B445-B445*(A446-A445)</f>
        <v>9.37463191071763E-044</v>
      </c>
      <c r="C446" s="0" t="n">
        <f aca="false">EXP(-A446)</f>
        <v>2.72050799780279E-039</v>
      </c>
      <c r="D446" s="0" t="n">
        <f aca="false">D445+D445*($A446-$A445)</f>
        <v>1.43374938673194E+035</v>
      </c>
      <c r="E446" s="0" t="n">
        <f aca="false">EXP(A446)</f>
        <v>3.67578408447116E+038</v>
      </c>
    </row>
    <row r="447" customFormat="false" ht="15" hidden="false" customHeight="false" outlineLevel="0" collapsed="false">
      <c r="A447" s="0" t="n">
        <v>89</v>
      </c>
      <c r="B447" s="0" t="n">
        <f aca="false">B446-B446*(A447-A446)</f>
        <v>7.49970552857408E-044</v>
      </c>
      <c r="C447" s="0" t="n">
        <f aca="false">EXP(-A447)</f>
        <v>2.22736356179574E-039</v>
      </c>
      <c r="D447" s="0" t="n">
        <f aca="false">D446+D446*($A447-$A446)</f>
        <v>1.72049926407833E+035</v>
      </c>
      <c r="E447" s="0" t="n">
        <f aca="false">EXP(A447)</f>
        <v>4.48961281917435E+038</v>
      </c>
    </row>
    <row r="448" customFormat="false" ht="15" hidden="false" customHeight="false" outlineLevel="0" collapsed="false">
      <c r="A448" s="0" t="n">
        <v>89.2</v>
      </c>
      <c r="B448" s="0" t="n">
        <f aca="false">B447-B447*(A448-A447)</f>
        <v>5.99976442285924E-044</v>
      </c>
      <c r="C448" s="0" t="n">
        <f aca="false">EXP(-A448)</f>
        <v>1.82361104632748E-039</v>
      </c>
      <c r="D448" s="0" t="n">
        <f aca="false">D447+D447*($A448-$A447)</f>
        <v>2.064599116894E+035</v>
      </c>
      <c r="E448" s="0" t="n">
        <f aca="false">EXP(A448)</f>
        <v>5.48362548041082E+038</v>
      </c>
    </row>
    <row r="449" customFormat="false" ht="15" hidden="false" customHeight="false" outlineLevel="0" collapsed="false">
      <c r="A449" s="0" t="n">
        <v>89.4</v>
      </c>
      <c r="B449" s="0" t="n">
        <f aca="false">B448-B448*(A449-A448)</f>
        <v>4.79981153828738E-044</v>
      </c>
      <c r="C449" s="0" t="n">
        <f aca="false">EXP(-A449)</f>
        <v>1.49304644528102E-039</v>
      </c>
      <c r="D449" s="0" t="n">
        <f aca="false">D448+D448*($A449-$A448)</f>
        <v>2.4775189402728E+035</v>
      </c>
      <c r="E449" s="0" t="n">
        <f aca="false">EXP(A449)</f>
        <v>6.69771528649118E+038</v>
      </c>
    </row>
    <row r="450" customFormat="false" ht="15" hidden="false" customHeight="false" outlineLevel="0" collapsed="false">
      <c r="A450" s="0" t="n">
        <v>89.6</v>
      </c>
      <c r="B450" s="0" t="n">
        <f aca="false">B449-B449*(A450-A449)</f>
        <v>3.83984923062995E-044</v>
      </c>
      <c r="C450" s="0" t="n">
        <f aca="false">EXP(-A450)</f>
        <v>1.22240304052535E-039</v>
      </c>
      <c r="D450" s="0" t="n">
        <f aca="false">D449+D449*($A450-$A449)</f>
        <v>2.97302272832734E+035</v>
      </c>
      <c r="E450" s="0" t="n">
        <f aca="false">EXP(A450)</f>
        <v>8.18060792429176E+038</v>
      </c>
    </row>
    <row r="451" customFormat="false" ht="15" hidden="false" customHeight="false" outlineLevel="0" collapsed="false">
      <c r="A451" s="0" t="n">
        <v>89.8</v>
      </c>
      <c r="B451" s="0" t="n">
        <f aca="false">B450-B450*(A451-A450)</f>
        <v>3.07187938450395E-044</v>
      </c>
      <c r="C451" s="0" t="n">
        <f aca="false">EXP(-A451)</f>
        <v>1.00081896193413E-039</v>
      </c>
      <c r="D451" s="0" t="n">
        <f aca="false">D450+D450*($A451-$A450)</f>
        <v>3.56762727399281E+035</v>
      </c>
      <c r="E451" s="0" t="n">
        <f aca="false">EXP(A451)</f>
        <v>9.99181708215693E+038</v>
      </c>
    </row>
    <row r="452" customFormat="false" ht="15" hidden="false" customHeight="false" outlineLevel="0" collapsed="false">
      <c r="A452" s="0" t="n">
        <v>90</v>
      </c>
      <c r="B452" s="0" t="n">
        <f aca="false">B451-B451*(A452-A451)</f>
        <v>2.45750350760315E-044</v>
      </c>
      <c r="C452" s="0" t="n">
        <f aca="false">EXP(-A452)</f>
        <v>8.19401262399052E-040</v>
      </c>
      <c r="D452" s="0" t="n">
        <f aca="false">D451+D451*($A452-$A451)</f>
        <v>4.28115272879139E+035</v>
      </c>
      <c r="E452" s="0" t="n">
        <f aca="false">EXP(A452)</f>
        <v>1.22040329431784E+039</v>
      </c>
    </row>
    <row r="453" customFormat="false" ht="15" hidden="false" customHeight="false" outlineLevel="0" collapsed="false">
      <c r="A453" s="0" t="n">
        <v>90.2</v>
      </c>
      <c r="B453" s="0" t="n">
        <f aca="false">B452-B452*(A453-A452)</f>
        <v>1.96600280608252E-044</v>
      </c>
      <c r="C453" s="0" t="n">
        <f aca="false">EXP(-A453)</f>
        <v>6.70869012637023E-040</v>
      </c>
      <c r="D453" s="0" t="n">
        <f aca="false">D452+D452*($A453-$A452)</f>
        <v>5.13738327454968E+035</v>
      </c>
      <c r="E453" s="0" t="n">
        <f aca="false">EXP(A453)</f>
        <v>1.49060394974757E+039</v>
      </c>
    </row>
    <row r="454" customFormat="false" ht="15" hidden="false" customHeight="false" outlineLevel="0" collapsed="false">
      <c r="A454" s="0" t="n">
        <v>90.4</v>
      </c>
      <c r="B454" s="0" t="n">
        <f aca="false">B453-B453*(A454-A453)</f>
        <v>1.57280224486601E-044</v>
      </c>
      <c r="C454" s="0" t="n">
        <f aca="false">EXP(-A454)</f>
        <v>5.4926109193299E-040</v>
      </c>
      <c r="D454" s="0" t="n">
        <f aca="false">D453+D453*($A454-$A453)</f>
        <v>6.16485992945962E+035</v>
      </c>
      <c r="E454" s="0" t="n">
        <f aca="false">EXP(A454)</f>
        <v>1.82062777554613E+039</v>
      </c>
    </row>
    <row r="455" customFormat="false" ht="15" hidden="false" customHeight="false" outlineLevel="0" collapsed="false">
      <c r="A455" s="0" t="n">
        <v>90.6</v>
      </c>
      <c r="B455" s="0" t="n">
        <f aca="false">B454-B454*(A455-A454)</f>
        <v>1.25824179589282E-044</v>
      </c>
      <c r="C455" s="0" t="n">
        <f aca="false">EXP(-A455)</f>
        <v>4.49696947434737E-040</v>
      </c>
      <c r="D455" s="0" t="n">
        <f aca="false">D454+D454*($A455-$A454)</f>
        <v>7.39783191535148E+035</v>
      </c>
      <c r="E455" s="0" t="n">
        <f aca="false">EXP(A455)</f>
        <v>2.22371978663504E+039</v>
      </c>
    </row>
    <row r="456" customFormat="false" ht="15" hidden="false" customHeight="false" outlineLevel="0" collapsed="false">
      <c r="A456" s="0" t="n">
        <v>90.8</v>
      </c>
      <c r="B456" s="0" t="n">
        <f aca="false">B455-B455*(A456-A455)</f>
        <v>1.00659343671426E-044</v>
      </c>
      <c r="C456" s="0" t="n">
        <f aca="false">EXP(-A456)</f>
        <v>3.68180720430111E-040</v>
      </c>
      <c r="D456" s="0" t="n">
        <f aca="false">D455+D455*($A456-$A455)</f>
        <v>8.8773982984218E+035</v>
      </c>
      <c r="E456" s="0" t="n">
        <f aca="false">EXP(A456)</f>
        <v>2.71605748077139E+039</v>
      </c>
    </row>
    <row r="457" customFormat="false" ht="15" hidden="false" customHeight="false" outlineLevel="0" collapsed="false">
      <c r="A457" s="0" t="n">
        <v>91</v>
      </c>
      <c r="B457" s="0" t="n">
        <f aca="false">B456-B456*(A457-A456)</f>
        <v>8.05274749371401E-045</v>
      </c>
      <c r="C457" s="0" t="n">
        <f aca="false">EXP(-A457)</f>
        <v>3.01440878506537E-040</v>
      </c>
      <c r="D457" s="0" t="n">
        <f aca="false">D456+D456*($A457-$A456)</f>
        <v>1.06528779581062E+036</v>
      </c>
      <c r="E457" s="0" t="n">
        <f aca="false">EXP(A457)</f>
        <v>3.31740009833574E+039</v>
      </c>
    </row>
    <row r="458" customFormat="false" ht="15" hidden="false" customHeight="false" outlineLevel="0" collapsed="false">
      <c r="A458" s="0" t="n">
        <v>91.2</v>
      </c>
      <c r="B458" s="0" t="n">
        <f aca="false">B457-B457*(A458-A457)</f>
        <v>6.44219799497119E-045</v>
      </c>
      <c r="C458" s="0" t="n">
        <f aca="false">EXP(-A458)</f>
        <v>2.46798917468145E-040</v>
      </c>
      <c r="D458" s="0" t="n">
        <f aca="false">D457+D457*($A458-$A457)</f>
        <v>1.27834535497274E+036</v>
      </c>
      <c r="E458" s="0" t="n">
        <f aca="false">EXP(A458)</f>
        <v>4.05188163002811E+039</v>
      </c>
    </row>
    <row r="459" customFormat="false" ht="15" hidden="false" customHeight="false" outlineLevel="0" collapsed="false">
      <c r="A459" s="0" t="n">
        <v>91.4</v>
      </c>
      <c r="B459" s="0" t="n">
        <f aca="false">B458-B458*(A459-A458)</f>
        <v>5.15375839597693E-045</v>
      </c>
      <c r="C459" s="0" t="n">
        <f aca="false">EXP(-A459)</f>
        <v>2.02061863557525E-040</v>
      </c>
      <c r="D459" s="0" t="n">
        <f aca="false">D458+D458*($A459-$A458)</f>
        <v>1.5340144259673E+036</v>
      </c>
      <c r="E459" s="0" t="n">
        <f aca="false">EXP(A459)</f>
        <v>4.94897939865487E+039</v>
      </c>
    </row>
    <row r="460" customFormat="false" ht="15" hidden="false" customHeight="false" outlineLevel="0" collapsed="false">
      <c r="A460" s="0" t="n">
        <v>91.6</v>
      </c>
      <c r="B460" s="0" t="n">
        <f aca="false">B459-B459*(A460-A459)</f>
        <v>4.1230067167816E-045</v>
      </c>
      <c r="C460" s="0" t="n">
        <f aca="false">EXP(-A460)</f>
        <v>1.65434261718794E-040</v>
      </c>
      <c r="D460" s="0" t="n">
        <f aca="false">D459+D459*($A460-$A459)</f>
        <v>1.84081731116074E+036</v>
      </c>
      <c r="E460" s="0" t="n">
        <f aca="false">EXP(A460)</f>
        <v>6.04469708759485E+039</v>
      </c>
    </row>
    <row r="461" customFormat="false" ht="15" hidden="false" customHeight="false" outlineLevel="0" collapsed="false">
      <c r="A461" s="0" t="n">
        <v>91.8</v>
      </c>
      <c r="B461" s="0" t="n">
        <f aca="false">B460-B460*(A461-A460)</f>
        <v>3.29840537342527E-045</v>
      </c>
      <c r="C461" s="0" t="n">
        <f aca="false">EXP(-A461)</f>
        <v>1.35446117681928E-040</v>
      </c>
      <c r="D461" s="0" t="n">
        <f aca="false">D460+D460*($A461-$A460)</f>
        <v>2.20898077339289E+036</v>
      </c>
      <c r="E461" s="0" t="n">
        <f aca="false">EXP(A461)</f>
        <v>7.38300969503111E+039</v>
      </c>
    </row>
    <row r="462" customFormat="false" ht="15" hidden="false" customHeight="false" outlineLevel="0" collapsed="false">
      <c r="A462" s="0" t="n">
        <v>92</v>
      </c>
      <c r="B462" s="0" t="n">
        <f aca="false">B461-B461*(A462-A461)</f>
        <v>2.63872429874021E-045</v>
      </c>
      <c r="C462" s="0" t="n">
        <f aca="false">EXP(-A462)</f>
        <v>1.10893901931214E-040</v>
      </c>
      <c r="D462" s="0" t="n">
        <f aca="false">D461+D461*($A462-$A461)</f>
        <v>2.65077692807148E+036</v>
      </c>
      <c r="E462" s="0" t="n">
        <f aca="false">EXP(A462)</f>
        <v>9.0176284050343E+039</v>
      </c>
    </row>
    <row r="463" customFormat="false" ht="15" hidden="false" customHeight="false" outlineLevel="0" collapsed="false">
      <c r="A463" s="0" t="n">
        <v>92.2</v>
      </c>
      <c r="B463" s="0" t="n">
        <f aca="false">B462-B462*(A463-A462)</f>
        <v>2.11097943899216E-045</v>
      </c>
      <c r="C463" s="0" t="n">
        <f aca="false">EXP(-A463)</f>
        <v>9.07922478398982E-041</v>
      </c>
      <c r="D463" s="0" t="n">
        <f aca="false">D462+D462*($A463-$A462)</f>
        <v>3.18093231368578E+036</v>
      </c>
      <c r="E463" s="0" t="n">
        <f aca="false">EXP(A463)</f>
        <v>1.10141562059724E+040</v>
      </c>
    </row>
    <row r="464" customFormat="false" ht="15" hidden="false" customHeight="false" outlineLevel="0" collapsed="false">
      <c r="A464" s="0" t="n">
        <v>92.4</v>
      </c>
      <c r="B464" s="0" t="n">
        <f aca="false">B463-B463*(A464-A463)</f>
        <v>1.68878355119372E-045</v>
      </c>
      <c r="C464" s="0" t="n">
        <f aca="false">EXP(-A464)</f>
        <v>7.43344054476024E-041</v>
      </c>
      <c r="D464" s="0" t="n">
        <f aca="false">D463+D463*($A464-$A463)</f>
        <v>3.81711877642295E+036</v>
      </c>
      <c r="E464" s="0" t="n">
        <f aca="false">EXP(A464)</f>
        <v>1.34527207687817E+040</v>
      </c>
    </row>
    <row r="465" customFormat="false" ht="15" hidden="false" customHeight="false" outlineLevel="0" collapsed="false">
      <c r="A465" s="0" t="n">
        <v>92.6</v>
      </c>
      <c r="B465" s="0" t="n">
        <f aca="false">B464-B464*(A465-A464)</f>
        <v>1.351026840955E-045</v>
      </c>
      <c r="C465" s="0" t="n">
        <f aca="false">EXP(-A465)</f>
        <v>6.08598637517202E-041</v>
      </c>
      <c r="D465" s="0" t="n">
        <f aca="false">D464+D464*($A465-$A464)</f>
        <v>4.58054253170749E+036</v>
      </c>
      <c r="E465" s="0" t="n">
        <f aca="false">EXP(A465)</f>
        <v>1.64311902517484E+040</v>
      </c>
    </row>
    <row r="466" customFormat="false" ht="15" hidden="false" customHeight="false" outlineLevel="0" collapsed="false">
      <c r="A466" s="0" t="n">
        <v>92.8</v>
      </c>
      <c r="B466" s="0" t="n">
        <f aca="false">B465-B465*(A466-A465)</f>
        <v>1.08082147276399E-045</v>
      </c>
      <c r="C466" s="0" t="n">
        <f aca="false">EXP(-A466)</f>
        <v>4.98278420816691E-041</v>
      </c>
      <c r="D466" s="0" t="n">
        <f aca="false">D465+D465*($A466-$A465)</f>
        <v>5.496651038049E+036</v>
      </c>
      <c r="E466" s="0" t="n">
        <f aca="false">EXP(A466)</f>
        <v>2.006910109334E+040</v>
      </c>
    </row>
    <row r="467" customFormat="false" ht="15" hidden="false" customHeight="false" outlineLevel="0" collapsed="false">
      <c r="A467" s="0" t="n">
        <v>93</v>
      </c>
      <c r="B467" s="0" t="n">
        <f aca="false">B466-B466*(A467-A466)</f>
        <v>8.64657178211191E-046</v>
      </c>
      <c r="C467" s="0" t="n">
        <f aca="false">EXP(-A467)</f>
        <v>4.07955866717756E-041</v>
      </c>
      <c r="D467" s="0" t="n">
        <f aca="false">D466+D466*($A467-$A466)</f>
        <v>6.59598124565882E+036</v>
      </c>
      <c r="E467" s="0" t="n">
        <f aca="false">EXP(A467)</f>
        <v>2.45124554292009E+040</v>
      </c>
    </row>
    <row r="468" customFormat="false" ht="15" hidden="false" customHeight="false" outlineLevel="0" collapsed="false">
      <c r="A468" s="0" t="n">
        <v>93.2</v>
      </c>
      <c r="B468" s="0" t="n">
        <f aca="false">B467-B467*(A468-A467)</f>
        <v>6.91725742568951E-046</v>
      </c>
      <c r="C468" s="0" t="n">
        <f aca="false">EXP(-A468)</f>
        <v>3.34006013980408E-041</v>
      </c>
      <c r="D468" s="0" t="n">
        <f aca="false">D467+D467*($A468-$A467)</f>
        <v>7.9151774947906E+036</v>
      </c>
      <c r="E468" s="0" t="n">
        <f aca="false">EXP(A468)</f>
        <v>2.99395806705042E+040</v>
      </c>
    </row>
    <row r="469" customFormat="false" ht="15" hidden="false" customHeight="false" outlineLevel="0" collapsed="false">
      <c r="A469" s="0" t="n">
        <v>93.4</v>
      </c>
      <c r="B469" s="0" t="n">
        <f aca="false">B468-B468*(A469-A468)</f>
        <v>5.53380594055159E-046</v>
      </c>
      <c r="C469" s="0" t="n">
        <f aca="false">EXP(-A469)</f>
        <v>2.73460995358754E-041</v>
      </c>
      <c r="D469" s="0" t="n">
        <f aca="false">D468+D468*($A469-$A468)</f>
        <v>9.49821299374874E+036</v>
      </c>
      <c r="E469" s="0" t="n">
        <f aca="false">EXP(A469)</f>
        <v>3.65682864091129E+040</v>
      </c>
    </row>
    <row r="470" customFormat="false" ht="15" hidden="false" customHeight="false" outlineLevel="0" collapsed="false">
      <c r="A470" s="0" t="n">
        <v>93.6</v>
      </c>
      <c r="B470" s="0" t="n">
        <f aca="false">B469-B469*(A470-A469)</f>
        <v>4.42704475244133E-046</v>
      </c>
      <c r="C470" s="0" t="n">
        <f aca="false">EXP(-A470)</f>
        <v>2.2389092666753E-041</v>
      </c>
      <c r="D470" s="0" t="n">
        <f aca="false">D469+D469*($A470-$A469)</f>
        <v>1.13978555924984E+037</v>
      </c>
      <c r="E470" s="0" t="n">
        <f aca="false">EXP(A470)</f>
        <v>4.4664605881281E+040</v>
      </c>
    </row>
    <row r="471" customFormat="false" ht="15" hidden="false" customHeight="false" outlineLevel="0" collapsed="false">
      <c r="A471" s="0" t="n">
        <v>93.8</v>
      </c>
      <c r="B471" s="0" t="n">
        <f aca="false">B470-B470*(A471-A470)</f>
        <v>3.54163580195305E-046</v>
      </c>
      <c r="C471" s="0" t="n">
        <f aca="false">EXP(-A471)</f>
        <v>1.83306386997833E-041</v>
      </c>
      <c r="D471" s="0" t="n">
        <f aca="false">D470+D470*($A471-$A470)</f>
        <v>1.36774267109981E+037</v>
      </c>
      <c r="E471" s="0" t="n">
        <f aca="false">EXP(A471)</f>
        <v>5.45534728155338E+040</v>
      </c>
    </row>
    <row r="472" customFormat="false" ht="15" hidden="false" customHeight="false" outlineLevel="0" collapsed="false">
      <c r="A472" s="0" t="n">
        <v>94</v>
      </c>
      <c r="B472" s="0" t="n">
        <f aca="false">B471-B471*(A472-A471)</f>
        <v>2.83330864156243E-046</v>
      </c>
      <c r="C472" s="0" t="n">
        <f aca="false">EXP(-A472)</f>
        <v>1.50078576270739E-041</v>
      </c>
      <c r="D472" s="0" t="n">
        <f aca="false">D471+D471*($A472-$A471)</f>
        <v>1.64129120531978E+037</v>
      </c>
      <c r="E472" s="0" t="n">
        <f aca="false">EXP(A472)</f>
        <v>6.6631762164109E+040</v>
      </c>
    </row>
    <row r="473" customFormat="false" ht="15" hidden="false" customHeight="false" outlineLevel="0" collapsed="false">
      <c r="A473" s="0" t="n">
        <v>94.2</v>
      </c>
      <c r="B473" s="0" t="n">
        <f aca="false">B472-B472*(A473-A472)</f>
        <v>2.26664691324994E-046</v>
      </c>
      <c r="C473" s="0" t="n">
        <f aca="false">EXP(-A473)</f>
        <v>1.22873945771014E-041</v>
      </c>
      <c r="D473" s="0" t="n">
        <f aca="false">D472+D472*($A473-$A472)</f>
        <v>1.96954944638373E+037</v>
      </c>
      <c r="E473" s="0" t="n">
        <f aca="false">EXP(A473)</f>
        <v>8.13842180883154E+040</v>
      </c>
    </row>
    <row r="474" customFormat="false" ht="15" hidden="false" customHeight="false" outlineLevel="0" collapsed="false">
      <c r="A474" s="0" t="n">
        <v>94.4</v>
      </c>
      <c r="B474" s="0" t="n">
        <f aca="false">B473-B473*(A474-A473)</f>
        <v>1.81331753059994E-046</v>
      </c>
      <c r="C474" s="0" t="n">
        <f aca="false">EXP(-A474)</f>
        <v>1.00600678154765E-041</v>
      </c>
      <c r="D474" s="0" t="n">
        <f aca="false">D473+D473*($A474-$A473)</f>
        <v>2.36345933566049E+037</v>
      </c>
      <c r="E474" s="0" t="n">
        <f aca="false">EXP(A474)</f>
        <v>9.94029084437774E+040</v>
      </c>
    </row>
    <row r="475" customFormat="false" ht="15" hidden="false" customHeight="false" outlineLevel="0" collapsed="false">
      <c r="A475" s="0" t="n">
        <v>94.6</v>
      </c>
      <c r="B475" s="0" t="n">
        <f aca="false">B474-B474*(A475-A474)</f>
        <v>1.45065402447998E-046</v>
      </c>
      <c r="C475" s="0" t="n">
        <f aca="false">EXP(-A475)</f>
        <v>8.23648689858071E-042</v>
      </c>
      <c r="D475" s="0" t="n">
        <f aca="false">D474+D474*($A475-$A474)</f>
        <v>2.83615120279256E+037</v>
      </c>
      <c r="E475" s="0" t="n">
        <f aca="false">EXP(A475)</f>
        <v>1.21410986542371E+041</v>
      </c>
    </row>
    <row r="476" customFormat="false" ht="15" hidden="false" customHeight="false" outlineLevel="0" collapsed="false">
      <c r="A476" s="0" t="n">
        <v>94.8</v>
      </c>
      <c r="B476" s="0" t="n">
        <f aca="false">B475-B475*(A476-A475)</f>
        <v>1.16052321958398E-046</v>
      </c>
      <c r="C476" s="0" t="n">
        <f aca="false">EXP(-A476)</f>
        <v>6.7434651211919E-042</v>
      </c>
      <c r="D476" s="0" t="n">
        <f aca="false">D475+D475*($A476-$A475)</f>
        <v>3.40338144335108E+037</v>
      </c>
      <c r="E476" s="0" t="n">
        <f aca="false">EXP(A476)</f>
        <v>1.482917138338E+041</v>
      </c>
    </row>
    <row r="477" customFormat="false" ht="15" hidden="false" customHeight="false" outlineLevel="0" collapsed="false">
      <c r="A477" s="0" t="n">
        <v>95</v>
      </c>
      <c r="B477" s="0" t="n">
        <f aca="false">B476-B476*(A477-A476)</f>
        <v>9.28418575667178E-047</v>
      </c>
      <c r="C477" s="0" t="n">
        <f aca="false">EXP(-A477)</f>
        <v>5.52108227702853E-042</v>
      </c>
      <c r="D477" s="0" t="n">
        <f aca="false">D476+D476*($A477-$A476)</f>
        <v>4.0840577320213E+037</v>
      </c>
      <c r="E477" s="0" t="n">
        <f aca="false">EXP(A477)</f>
        <v>1.81123908288902E+041</v>
      </c>
    </row>
    <row r="478" customFormat="false" ht="15" hidden="false" customHeight="false" outlineLevel="0" collapsed="false">
      <c r="A478" s="0" t="n">
        <v>95.2</v>
      </c>
      <c r="B478" s="0" t="n">
        <f aca="false">B477-B477*(A478-A477)</f>
        <v>7.4273486053374E-047</v>
      </c>
      <c r="C478" s="0" t="n">
        <f aca="false">EXP(-A478)</f>
        <v>4.52027985047706E-042</v>
      </c>
      <c r="D478" s="0" t="n">
        <f aca="false">D477+D477*($A478-$A477)</f>
        <v>4.90086927842558E+037</v>
      </c>
      <c r="E478" s="0" t="n">
        <f aca="false">EXP(A478)</f>
        <v>2.21225241152816E+041</v>
      </c>
    </row>
    <row r="479" customFormat="false" ht="15" hidden="false" customHeight="false" outlineLevel="0" collapsed="false">
      <c r="A479" s="0" t="n">
        <v>95.4</v>
      </c>
      <c r="B479" s="0" t="n">
        <f aca="false">B478-B478*(A479-A478)</f>
        <v>5.9418788842699E-047</v>
      </c>
      <c r="C479" s="0" t="n">
        <f aca="false">EXP(-A479)</f>
        <v>3.7008921261043E-042</v>
      </c>
      <c r="D479" s="0" t="n">
        <f aca="false">D478+D478*($A479-$A478)</f>
        <v>5.88104313411071E+037</v>
      </c>
      <c r="E479" s="0" t="n">
        <f aca="false">EXP(A479)</f>
        <v>2.70205119718698E+041</v>
      </c>
    </row>
    <row r="480" customFormat="false" ht="15" hidden="false" customHeight="false" outlineLevel="0" collapsed="false">
      <c r="A480" s="0" t="n">
        <v>95.6</v>
      </c>
      <c r="B480" s="0" t="n">
        <f aca="false">B479-B479*(A480-A479)</f>
        <v>4.75350310741598E-047</v>
      </c>
      <c r="C480" s="0" t="n">
        <f aca="false">EXP(-A480)</f>
        <v>3.03003419746578E-042</v>
      </c>
      <c r="D480" s="0" t="n">
        <f aca="false">D479+D479*($A480-$A479)</f>
        <v>7.05725176093278E+037</v>
      </c>
      <c r="E480" s="0" t="n">
        <f aca="false">EXP(A480)</f>
        <v>3.30029278493413E+041</v>
      </c>
    </row>
    <row r="481" customFormat="false" ht="15" hidden="false" customHeight="false" outlineLevel="0" collapsed="false">
      <c r="A481" s="0" t="n">
        <v>95.8</v>
      </c>
      <c r="B481" s="0" t="n">
        <f aca="false">B480-B480*(A481-A480)</f>
        <v>3.80280248593277E-047</v>
      </c>
      <c r="C481" s="0" t="n">
        <f aca="false">EXP(-A481)</f>
        <v>2.48078218034319E-042</v>
      </c>
      <c r="D481" s="0" t="n">
        <f aca="false">D480+D480*($A481-$A480)</f>
        <v>8.46870211311935E+037</v>
      </c>
      <c r="E481" s="0" t="n">
        <f aca="false">EXP(A481)</f>
        <v>4.03098671025467E+041</v>
      </c>
    </row>
    <row r="482" customFormat="false" ht="15" hidden="false" customHeight="false" outlineLevel="0" collapsed="false">
      <c r="A482" s="0" t="n">
        <v>96</v>
      </c>
      <c r="B482" s="0" t="n">
        <f aca="false">B481-B481*(A482-A481)</f>
        <v>3.04224198874621E-047</v>
      </c>
      <c r="C482" s="0" t="n">
        <f aca="false">EXP(-A482)</f>
        <v>2.03109266273481E-042</v>
      </c>
      <c r="D482" s="0" t="n">
        <f aca="false">D481+D481*($A482-$A481)</f>
        <v>1.01624425357433E+038</v>
      </c>
      <c r="E482" s="0" t="n">
        <f aca="false">EXP(A482)</f>
        <v>4.92345828601206E+041</v>
      </c>
    </row>
    <row r="483" customFormat="false" ht="15" hidden="false" customHeight="false" outlineLevel="0" collapsed="false">
      <c r="A483" s="0" t="n">
        <v>96.2</v>
      </c>
      <c r="B483" s="0" t="n">
        <f aca="false">B482-B482*(A483-A482)</f>
        <v>2.43379359099696E-047</v>
      </c>
      <c r="C483" s="0" t="n">
        <f aca="false">EXP(-A483)</f>
        <v>1.66291802533203E-042</v>
      </c>
      <c r="D483" s="0" t="n">
        <f aca="false">D482+D482*($A483-$A482)</f>
        <v>1.21949310428919E+038</v>
      </c>
      <c r="E483" s="0" t="n">
        <f aca="false">EXP(A483)</f>
        <v>6.01352553022169E+041</v>
      </c>
    </row>
    <row r="484" customFormat="false" ht="15" hidden="false" customHeight="false" outlineLevel="0" collapsed="false">
      <c r="A484" s="0" t="n">
        <v>96.4</v>
      </c>
      <c r="B484" s="0" t="n">
        <f aca="false">B483-B483*(A484-A483)</f>
        <v>1.94703487279756E-047</v>
      </c>
      <c r="C484" s="0" t="n">
        <f aca="false">EXP(-A484)</f>
        <v>1.36148212718704E-042</v>
      </c>
      <c r="D484" s="0" t="n">
        <f aca="false">D483+D483*($A484-$A483)</f>
        <v>1.46339172514704E+038</v>
      </c>
      <c r="E484" s="0" t="n">
        <f aca="false">EXP(A484)</f>
        <v>7.34493666887939E+041</v>
      </c>
    </row>
    <row r="485" customFormat="false" ht="15" hidden="false" customHeight="false" outlineLevel="0" collapsed="false">
      <c r="A485" s="0" t="n">
        <v>96.6</v>
      </c>
      <c r="B485" s="0" t="n">
        <f aca="false">B484-B484*(A485-A484)</f>
        <v>1.55762789823807E-047</v>
      </c>
      <c r="C485" s="0" t="n">
        <f aca="false">EXP(-A485)</f>
        <v>1.11468728729407E-042</v>
      </c>
      <c r="D485" s="0" t="n">
        <f aca="false">D484+D484*($A485-$A484)</f>
        <v>1.75607007017643E+038</v>
      </c>
      <c r="E485" s="0" t="n">
        <f aca="false">EXP(A485)</f>
        <v>8.97112590588095E+041</v>
      </c>
    </row>
    <row r="486" customFormat="false" ht="15" hidden="false" customHeight="false" outlineLevel="0" collapsed="false">
      <c r="A486" s="0" t="n">
        <v>96.8</v>
      </c>
      <c r="B486" s="0" t="n">
        <f aca="false">B485-B485*(A486-A485)</f>
        <v>1.24610231859045E-047</v>
      </c>
      <c r="C486" s="0" t="n">
        <f aca="false">EXP(-A486)</f>
        <v>9.12628762172724E-043</v>
      </c>
      <c r="D486" s="0" t="n">
        <f aca="false">D485+D485*($A486-$A485)</f>
        <v>2.10728408421172E+038</v>
      </c>
      <c r="E486" s="0" t="n">
        <f aca="false">EXP(A486)</f>
        <v>1.09573579252452E+042</v>
      </c>
    </row>
    <row r="487" customFormat="false" ht="15" hidden="false" customHeight="false" outlineLevel="0" collapsed="false">
      <c r="A487" s="0" t="n">
        <v>97</v>
      </c>
      <c r="B487" s="0" t="n">
        <f aca="false">B486-B486*(A487-A486)</f>
        <v>9.96881854872357E-048</v>
      </c>
      <c r="C487" s="0" t="n">
        <f aca="false">EXP(-A487)</f>
        <v>7.47197233734299E-043</v>
      </c>
      <c r="D487" s="0" t="n">
        <f aca="false">D486+D486*($A487-$A486)</f>
        <v>2.52874090105406E+038</v>
      </c>
      <c r="E487" s="0" t="n">
        <f aca="false">EXP(A487)</f>
        <v>1.33833471920427E+042</v>
      </c>
    </row>
    <row r="488" customFormat="false" ht="15" hidden="false" customHeight="false" outlineLevel="0" collapsed="false">
      <c r="A488" s="0" t="n">
        <v>97.2</v>
      </c>
      <c r="B488" s="0" t="n">
        <f aca="false">B487-B487*(A488-A487)</f>
        <v>7.97505483897883E-048</v>
      </c>
      <c r="C488" s="0" t="n">
        <f aca="false">EXP(-A488)</f>
        <v>6.11753353873066E-043</v>
      </c>
      <c r="D488" s="0" t="n">
        <f aca="false">D487+D487*($A488-$A487)</f>
        <v>3.03448908126488E+038</v>
      </c>
      <c r="E488" s="0" t="n">
        <f aca="false">EXP(A488)</f>
        <v>1.63464571737762E+042</v>
      </c>
    </row>
    <row r="489" customFormat="false" ht="15" hidden="false" customHeight="false" outlineLevel="0" collapsed="false">
      <c r="A489" s="0" t="n">
        <v>97.4</v>
      </c>
      <c r="B489" s="0" t="n">
        <f aca="false">B488-B488*(A489-A488)</f>
        <v>6.38004387118304E-048</v>
      </c>
      <c r="C489" s="0" t="n">
        <f aca="false">EXP(-A489)</f>
        <v>5.00861284114475E-043</v>
      </c>
      <c r="D489" s="0" t="n">
        <f aca="false">D488+D488*($A489-$A488)</f>
        <v>3.64138689751787E+038</v>
      </c>
      <c r="E489" s="0" t="n">
        <f aca="false">EXP(A489)</f>
        <v>1.99656078781974E+042</v>
      </c>
    </row>
    <row r="490" customFormat="false" ht="15" hidden="false" customHeight="false" outlineLevel="0" collapsed="false">
      <c r="A490" s="0" t="n">
        <v>97.6</v>
      </c>
      <c r="B490" s="0" t="n">
        <f aca="false">B489-B489*(A490-A489)</f>
        <v>5.10403509694651E-048</v>
      </c>
      <c r="C490" s="0" t="n">
        <f aca="false">EXP(-A490)</f>
        <v>4.10070536330654E-043</v>
      </c>
      <c r="D490" s="0" t="n">
        <f aca="false">D489+D489*($A490-$A489)</f>
        <v>4.3696642770214E+038</v>
      </c>
      <c r="E490" s="0" t="n">
        <f aca="false">EXP(A490)</f>
        <v>2.43860485307744E+042</v>
      </c>
    </row>
    <row r="491" customFormat="false" ht="15" hidden="false" customHeight="false" outlineLevel="0" collapsed="false">
      <c r="A491" s="0" t="n">
        <v>97.8</v>
      </c>
      <c r="B491" s="0" t="n">
        <f aca="false">B490-B490*(A491-A490)</f>
        <v>4.08322807755719E-048</v>
      </c>
      <c r="C491" s="0" t="n">
        <f aca="false">EXP(-A491)</f>
        <v>3.35737359025087E-043</v>
      </c>
      <c r="D491" s="0" t="n">
        <f aca="false">D490+D490*($A491-$A490)</f>
        <v>5.2435971324257E+038</v>
      </c>
      <c r="E491" s="0" t="n">
        <f aca="false">EXP(A491)</f>
        <v>2.97851869361157E+042</v>
      </c>
    </row>
    <row r="492" customFormat="false" ht="15" hidden="false" customHeight="false" outlineLevel="0" collapsed="false">
      <c r="A492" s="0" t="n">
        <v>98</v>
      </c>
      <c r="B492" s="0" t="n">
        <f aca="false">B491-B491*(A492-A491)</f>
        <v>3.26658246204574E-048</v>
      </c>
      <c r="C492" s="0" t="n">
        <f aca="false">EXP(-A492)</f>
        <v>2.74878500791021E-043</v>
      </c>
      <c r="D492" s="0" t="n">
        <f aca="false">D491+D491*($A492-$A491)</f>
        <v>6.29231655891085E+038</v>
      </c>
      <c r="E492" s="0" t="n">
        <f aca="false">EXP(A492)</f>
        <v>3.63797094760881E+042</v>
      </c>
    </row>
    <row r="493" customFormat="false" ht="15" hidden="false" customHeight="false" outlineLevel="0" collapsed="false">
      <c r="A493" s="0" t="n">
        <v>98.2</v>
      </c>
      <c r="B493" s="0" t="n">
        <f aca="false">B492-B492*(A493-A492)</f>
        <v>2.61326596963658E-048</v>
      </c>
      <c r="C493" s="0" t="n">
        <f aca="false">EXP(-A493)</f>
        <v>2.25051481957579E-043</v>
      </c>
      <c r="D493" s="0" t="n">
        <f aca="false">D492+D492*($A493-$A492)</f>
        <v>7.55077987069304E+038</v>
      </c>
      <c r="E493" s="0" t="n">
        <f aca="false">EXP(A493)</f>
        <v>4.44342774951597E+042</v>
      </c>
    </row>
    <row r="494" customFormat="false" ht="15" hidden="false" customHeight="false" outlineLevel="0" collapsed="false">
      <c r="A494" s="0" t="n">
        <v>98.4</v>
      </c>
      <c r="B494" s="0" t="n">
        <f aca="false">B493-B493*(A494-A493)</f>
        <v>2.09061277570926E-048</v>
      </c>
      <c r="C494" s="0" t="n">
        <f aca="false">EXP(-A494)</f>
        <v>1.84256569304444E-043</v>
      </c>
      <c r="D494" s="0" t="n">
        <f aca="false">D493+D493*($A494-$A493)</f>
        <v>9.06093584483166E+038</v>
      </c>
      <c r="E494" s="0" t="n">
        <f aca="false">EXP(A494)</f>
        <v>5.42721490894426E+042</v>
      </c>
    </row>
    <row r="495" customFormat="false" ht="15" hidden="false" customHeight="false" outlineLevel="0" collapsed="false">
      <c r="A495" s="0" t="n">
        <v>98.6</v>
      </c>
      <c r="B495" s="0" t="n">
        <f aca="false">B494-B494*(A495-A494)</f>
        <v>1.67249022056743E-048</v>
      </c>
      <c r="C495" s="0" t="n">
        <f aca="false">EXP(-A495)</f>
        <v>1.50856519746195E-043</v>
      </c>
      <c r="D495" s="0" t="n">
        <f aca="false">D494+D494*($A495-$A494)</f>
        <v>1.08731230137979E+039</v>
      </c>
      <c r="E495" s="0" t="n">
        <f aca="false">EXP(A495)</f>
        <v>6.62881525891244E+042</v>
      </c>
    </row>
    <row r="496" customFormat="false" ht="15" hidden="false" customHeight="false" outlineLevel="0" collapsed="false">
      <c r="A496" s="0" t="n">
        <v>98.8</v>
      </c>
      <c r="B496" s="0" t="n">
        <f aca="false">B495-B495*(A496-A495)</f>
        <v>1.33799217645394E-048</v>
      </c>
      <c r="C496" s="0" t="n">
        <f aca="false">EXP(-A496)</f>
        <v>1.23510872018525E-043</v>
      </c>
      <c r="D496" s="0" t="n">
        <f aca="false">D495+D495*($A496-$A495)</f>
        <v>1.30477476165575E+039</v>
      </c>
      <c r="E496" s="0" t="n">
        <f aca="false">EXP(A496)</f>
        <v>8.0964532405699E+042</v>
      </c>
    </row>
    <row r="497" customFormat="false" ht="15" hidden="false" customHeight="false" outlineLevel="0" collapsed="false">
      <c r="A497" s="0" t="n">
        <v>99</v>
      </c>
      <c r="B497" s="0" t="n">
        <f aca="false">B496-B496*(A497-A496)</f>
        <v>1.07039374116315E-048</v>
      </c>
      <c r="C497" s="0" t="n">
        <f aca="false">EXP(-A497)</f>
        <v>1.01122149261045E-043</v>
      </c>
      <c r="D497" s="0" t="n">
        <f aca="false">D496+D496*($A497-$A496)</f>
        <v>1.5657297139869E+039</v>
      </c>
      <c r="E497" s="0" t="n">
        <f aca="false">EXP(A497)</f>
        <v>9.88903031934695E+042</v>
      </c>
    </row>
    <row r="498" customFormat="false" ht="15" hidden="false" customHeight="false" outlineLevel="0" collapsed="false">
      <c r="A498" s="0" t="n">
        <v>99.2</v>
      </c>
      <c r="B498" s="0" t="n">
        <f aca="false">B497-B497*(A498-A497)</f>
        <v>8.56314992930516E-049</v>
      </c>
      <c r="C498" s="0" t="n">
        <f aca="false">EXP(-A498)</f>
        <v>8.27918134173591E-044</v>
      </c>
      <c r="D498" s="0" t="n">
        <f aca="false">D497+D497*($A498-$A497)</f>
        <v>1.87887565678429E+039</v>
      </c>
      <c r="E498" s="0" t="n">
        <f aca="false">EXP(A498)</f>
        <v>1.20784889075799E+043</v>
      </c>
    </row>
    <row r="499" customFormat="false" ht="15" hidden="false" customHeight="false" outlineLevel="0" collapsed="false">
      <c r="A499" s="0" t="n">
        <v>99.4</v>
      </c>
      <c r="B499" s="0" t="n">
        <f aca="false">B498-B498*(A499-A498)</f>
        <v>6.8505199434441E-049</v>
      </c>
      <c r="C499" s="0" t="n">
        <f aca="false">EXP(-A499)</f>
        <v>6.7784203747886E-044</v>
      </c>
      <c r="D499" s="0" t="n">
        <f aca="false">D498+D498*($A499-$A498)</f>
        <v>2.25465078814115E+039</v>
      </c>
      <c r="E499" s="0" t="n">
        <f aca="false">EXP(A499)</f>
        <v>1.47526996661252E+043</v>
      </c>
    </row>
    <row r="500" customFormat="false" ht="15" hidden="false" customHeight="false" outlineLevel="0" collapsed="false">
      <c r="A500" s="0" t="n">
        <v>99.6</v>
      </c>
      <c r="B500" s="0" t="n">
        <f aca="false">B499-B499*(A500-A499)</f>
        <v>5.48041595475536E-049</v>
      </c>
      <c r="C500" s="0" t="n">
        <f aca="false">EXP(-A500)</f>
        <v>5.54970121812987E-044</v>
      </c>
      <c r="D500" s="0" t="n">
        <f aca="false">D499+D499*($A500-$A499)</f>
        <v>2.70558094576936E+039</v>
      </c>
      <c r="E500" s="0" t="n">
        <f aca="false">EXP(A500)</f>
        <v>1.80189880625137E+043</v>
      </c>
    </row>
    <row r="501" customFormat="false" ht="15" hidden="false" customHeight="false" outlineLevel="0" collapsed="false">
      <c r="A501" s="0" t="n">
        <v>99.8</v>
      </c>
      <c r="B501" s="0" t="n">
        <f aca="false">B500-B500*(A501-A500)</f>
        <v>4.38433276380427E-049</v>
      </c>
      <c r="C501" s="0" t="n">
        <f aca="false">EXP(-A501)</f>
        <v>4.54371105767725E-044</v>
      </c>
      <c r="D501" s="0" t="n">
        <f aca="false">D500+D500*($A501-$A500)</f>
        <v>3.24669713492324E+039</v>
      </c>
      <c r="E501" s="0" t="n">
        <f aca="false">EXP(A501)</f>
        <v>2.20084417188095E+043</v>
      </c>
    </row>
    <row r="502" customFormat="false" ht="15" hidden="false" customHeight="false" outlineLevel="0" collapsed="false">
      <c r="A502" s="0" t="n">
        <v>100</v>
      </c>
      <c r="B502" s="0" t="n">
        <f aca="false">B501-B501*(A502-A501)</f>
        <v>3.5074662110434E-049</v>
      </c>
      <c r="C502" s="0" t="n">
        <f aca="false">EXP(-A502)</f>
        <v>3.72007597602084E-044</v>
      </c>
      <c r="D502" s="0" t="n">
        <f aca="false">D501+D501*($A502-$A501)</f>
        <v>3.89603656190789E+039</v>
      </c>
      <c r="E502" s="0" t="n">
        <f aca="false">EXP(A502)</f>
        <v>2.68811714181614E+043</v>
      </c>
    </row>
    <row r="503" customFormat="false" ht="15" hidden="false" customHeight="false" outlineLevel="0" collapsed="false">
      <c r="A503" s="0" t="n">
        <v>100.2</v>
      </c>
      <c r="B503" s="0" t="n">
        <f aca="false">B502-B502*(A503-A502)</f>
        <v>2.80597296883471E-049</v>
      </c>
      <c r="C503" s="0" t="n">
        <f aca="false">EXP(-A503)</f>
        <v>3.04574060535484E-044</v>
      </c>
      <c r="D503" s="0" t="n">
        <f aca="false">D502+D502*($A503-$A502)</f>
        <v>4.67524387428948E+039</v>
      </c>
      <c r="E503" s="0" t="n">
        <f aca="false">EXP(A503)</f>
        <v>3.28327369127187E+043</v>
      </c>
    </row>
    <row r="504" customFormat="false" ht="15" hidden="false" customHeight="false" outlineLevel="0" collapsed="false">
      <c r="A504" s="0" t="n">
        <v>100.4</v>
      </c>
      <c r="B504" s="0" t="n">
        <f aca="false">B503-B503*(A504-A503)</f>
        <v>2.24477837506776E-049</v>
      </c>
      <c r="C504" s="0" t="n">
        <f aca="false">EXP(-A504)</f>
        <v>2.49364149950235E-044</v>
      </c>
      <c r="D504" s="0" t="n">
        <f aca="false">D503+D503*($A504-$A503)</f>
        <v>5.61029264914739E+039</v>
      </c>
      <c r="E504" s="0" t="n">
        <f aca="false">EXP(A504)</f>
        <v>4.01019954231419E+043</v>
      </c>
    </row>
    <row r="505" customFormat="false" ht="15" hidden="false" customHeight="false" outlineLevel="0" collapsed="false">
      <c r="A505" s="0" t="n">
        <v>100.6</v>
      </c>
      <c r="B505" s="0" t="n">
        <f aca="false">B504-B504*(A505-A504)</f>
        <v>1.79582270005424E-049</v>
      </c>
      <c r="C505" s="0" t="n">
        <f aca="false">EXP(-A505)</f>
        <v>2.04162098279409E-044</v>
      </c>
      <c r="D505" s="0" t="n">
        <f aca="false">D504+D504*($A505-$A504)</f>
        <v>6.73235117897681E+039</v>
      </c>
      <c r="E505" s="0" t="n">
        <f aca="false">EXP(A505)</f>
        <v>4.89806878175515E+043</v>
      </c>
    </row>
    <row r="506" customFormat="false" ht="15" hidden="false" customHeight="false" outlineLevel="0" collapsed="false">
      <c r="A506" s="0" t="n">
        <v>100.8</v>
      </c>
      <c r="B506" s="0" t="n">
        <f aca="false">B505-B505*(A506-A505)</f>
        <v>1.43665816004338E-049</v>
      </c>
      <c r="C506" s="0" t="n">
        <f aca="false">EXP(-A506)</f>
        <v>1.67153788474281E-044</v>
      </c>
      <c r="D506" s="0" t="n">
        <f aca="false">D505+D505*($A506-$A505)</f>
        <v>8.07882141477219E+039</v>
      </c>
      <c r="E506" s="0" t="n">
        <f aca="false">EXP(A506)</f>
        <v>5.98251471969398E+043</v>
      </c>
    </row>
    <row r="507" customFormat="false" ht="15" hidden="false" customHeight="false" outlineLevel="0" collapsed="false">
      <c r="A507" s="0" t="n">
        <v>101</v>
      </c>
      <c r="B507" s="0" t="n">
        <f aca="false">B506-B506*(A507-A506)</f>
        <v>1.1493265280347E-049</v>
      </c>
      <c r="C507" s="0" t="n">
        <f aca="false">EXP(-A507)</f>
        <v>1.36853947117385E-044</v>
      </c>
      <c r="D507" s="0" t="n">
        <f aca="false">D506+D506*($A507-$A506)</f>
        <v>9.69458569772665E+039</v>
      </c>
      <c r="E507" s="0" t="n">
        <f aca="false">EXP(A507)</f>
        <v>7.30705997936807E+043</v>
      </c>
    </row>
    <row r="508" customFormat="false" ht="15" hidden="false" customHeight="false" outlineLevel="0" collapsed="false">
      <c r="A508" s="0" t="n">
        <v>101.2</v>
      </c>
      <c r="B508" s="0" t="n">
        <f aca="false">B507-B507*(A508-A507)</f>
        <v>9.19461222427759E-050</v>
      </c>
      <c r="C508" s="0" t="n">
        <f aca="false">EXP(-A508)</f>
        <v>1.12046535185111E-044</v>
      </c>
      <c r="D508" s="0" t="n">
        <f aca="false">D507+D507*($A508-$A507)</f>
        <v>1.1633502837272E+040</v>
      </c>
      <c r="E508" s="0" t="n">
        <f aca="false">EXP(A508)</f>
        <v>8.92486321284198E+043</v>
      </c>
    </row>
    <row r="509" customFormat="false" ht="15" hidden="false" customHeight="false" outlineLevel="0" collapsed="false">
      <c r="A509" s="0" t="n">
        <v>101.4</v>
      </c>
      <c r="B509" s="0" t="n">
        <f aca="false">B508-B508*(A509-A508)</f>
        <v>7.35568977942205E-050</v>
      </c>
      <c r="C509" s="0" t="n">
        <f aca="false">EXP(-A509)</f>
        <v>9.17359441318841E-045</v>
      </c>
      <c r="D509" s="0" t="n">
        <f aca="false">D508+D508*($A509-$A508)</f>
        <v>1.39602034047264E+040</v>
      </c>
      <c r="E509" s="0" t="n">
        <f aca="false">EXP(A509)</f>
        <v>1.09008525443675E+044</v>
      </c>
    </row>
    <row r="510" customFormat="false" ht="15" hidden="false" customHeight="false" outlineLevel="0" collapsed="false">
      <c r="A510" s="0" t="n">
        <v>101.6</v>
      </c>
      <c r="B510" s="0" t="n">
        <f aca="false">B509-B509*(A510-A509)</f>
        <v>5.88455182353772E-050</v>
      </c>
      <c r="C510" s="0" t="n">
        <f aca="false">EXP(-A510)</f>
        <v>7.5107038623418E-045</v>
      </c>
      <c r="D510" s="0" t="n">
        <f aca="false">D509+D509*($A510-$A509)</f>
        <v>1.67522440856716E+040</v>
      </c>
      <c r="E510" s="0" t="n">
        <f aca="false">EXP(A510)</f>
        <v>1.33143313639876E+044</v>
      </c>
    </row>
    <row r="511" customFormat="false" ht="15" hidden="false" customHeight="false" outlineLevel="0" collapsed="false">
      <c r="A511" s="0" t="n">
        <v>101.8</v>
      </c>
      <c r="B511" s="0" t="n">
        <f aca="false">B510-B510*(A511-A510)</f>
        <v>4.70764145883016E-050</v>
      </c>
      <c r="C511" s="0" t="n">
        <f aca="false">EXP(-A511)</f>
        <v>6.14924422936079E-045</v>
      </c>
      <c r="D511" s="0" t="n">
        <f aca="false">D510+D510*($A511-$A510)</f>
        <v>2.01026929028059E+040</v>
      </c>
      <c r="E511" s="0" t="n">
        <f aca="false">EXP(A511)</f>
        <v>1.62621610510329E+044</v>
      </c>
    </row>
    <row r="512" customFormat="false" ht="15" hidden="false" customHeight="false" outlineLevel="0" collapsed="false">
      <c r="A512" s="0" t="n">
        <v>102</v>
      </c>
      <c r="B512" s="0" t="n">
        <f aca="false">B511-B511*(A512-A511)</f>
        <v>3.76611316706411E-050</v>
      </c>
      <c r="C512" s="0" t="n">
        <f aca="false">EXP(-A512)</f>
        <v>5.03457535876498E-045</v>
      </c>
      <c r="D512" s="0" t="n">
        <f aca="false">D511+D511*($A512-$A511)</f>
        <v>2.41232314833672E+040</v>
      </c>
      <c r="E512" s="0" t="n">
        <f aca="false">EXP(A512)</f>
        <v>1.98626483613765E+044</v>
      </c>
    </row>
    <row r="513" customFormat="false" ht="15" hidden="false" customHeight="false" outlineLevel="0" collapsed="false">
      <c r="A513" s="0" t="n">
        <v>102.2</v>
      </c>
      <c r="B513" s="0" t="n">
        <f aca="false">B512-B512*(A513-A512)</f>
        <v>3.01289053365128E-050</v>
      </c>
      <c r="C513" s="0" t="n">
        <f aca="false">EXP(-A513)</f>
        <v>4.12196167490949E-045</v>
      </c>
      <c r="D513" s="0" t="n">
        <f aca="false">D512+D512*($A513-$A512)</f>
        <v>2.89478777800407E+040</v>
      </c>
      <c r="E513" s="0" t="n">
        <f aca="false">EXP(A513)</f>
        <v>2.4260293492951E+044</v>
      </c>
    </row>
    <row r="514" customFormat="false" ht="15" hidden="false" customHeight="false" outlineLevel="0" collapsed="false">
      <c r="A514" s="0" t="n">
        <v>102.4</v>
      </c>
      <c r="B514" s="0" t="n">
        <f aca="false">B513-B513*(A514-A513)</f>
        <v>2.41031242692102E-050</v>
      </c>
      <c r="C514" s="0" t="n">
        <f aca="false">EXP(-A514)</f>
        <v>3.37477678625722E-045</v>
      </c>
      <c r="D514" s="0" t="n">
        <f aca="false">D513+D513*($A514-$A513)</f>
        <v>3.47374533360489E+040</v>
      </c>
      <c r="E514" s="0" t="n">
        <f aca="false">EXP(A514)</f>
        <v>2.96315893860656E+044</v>
      </c>
    </row>
    <row r="515" customFormat="false" ht="15" hidden="false" customHeight="false" outlineLevel="0" collapsed="false">
      <c r="A515" s="0" t="n">
        <v>102.6</v>
      </c>
      <c r="B515" s="0" t="n">
        <f aca="false">B514-B514*(A515-A514)</f>
        <v>1.92824994153684E-050</v>
      </c>
      <c r="C515" s="0" t="n">
        <f aca="false">EXP(-A515)</f>
        <v>2.7630335396825E-045</v>
      </c>
      <c r="D515" s="0" t="n">
        <f aca="false">D514+D514*($A515-$A514)</f>
        <v>4.16849440032583E+040</v>
      </c>
      <c r="E515" s="0" t="n">
        <f aca="false">EXP(A515)</f>
        <v>3.61921050048097E+044</v>
      </c>
    </row>
    <row r="516" customFormat="false" ht="15" hidden="false" customHeight="false" outlineLevel="0" collapsed="false">
      <c r="A516" s="0" t="n">
        <v>102.8</v>
      </c>
      <c r="B516" s="0" t="n">
        <f aca="false">B515-B515*(A516-A515)</f>
        <v>1.54259995322947E-050</v>
      </c>
      <c r="C516" s="0" t="n">
        <f aca="false">EXP(-A516)</f>
        <v>2.26218053072397E-045</v>
      </c>
      <c r="D516" s="0" t="n">
        <f aca="false">D515+D515*($A516-$A515)</f>
        <v>5.00219328039101E+040</v>
      </c>
      <c r="E516" s="0" t="n">
        <f aca="false">EXP(A516)</f>
        <v>4.42051368764972E+044</v>
      </c>
    </row>
    <row r="517" customFormat="false" ht="15" hidden="false" customHeight="false" outlineLevel="0" collapsed="false">
      <c r="A517" s="0" t="n">
        <v>103</v>
      </c>
      <c r="B517" s="0" t="n">
        <f aca="false">B516-B516*(A517-A516)</f>
        <v>1.23407996258357E-050</v>
      </c>
      <c r="C517" s="0" t="n">
        <f aca="false">EXP(-A517)</f>
        <v>1.85211676951798E-045</v>
      </c>
      <c r="D517" s="0" t="n">
        <f aca="false">D516+D516*($A517-$A516)</f>
        <v>6.00263193646922E+040</v>
      </c>
      <c r="E517" s="0" t="n">
        <f aca="false">EXP(A517)</f>
        <v>5.39922761058017E+044</v>
      </c>
    </row>
    <row r="518" customFormat="false" ht="15" hidden="false" customHeight="false" outlineLevel="0" collapsed="false">
      <c r="A518" s="0" t="n">
        <v>103.2</v>
      </c>
      <c r="B518" s="0" t="n">
        <f aca="false">B517-B517*(A518-A517)</f>
        <v>9.87263970066852E-051</v>
      </c>
      <c r="C518" s="0" t="n">
        <f aca="false">EXP(-A518)</f>
        <v>1.51638495749581E-045</v>
      </c>
      <c r="D518" s="0" t="n">
        <f aca="false">D517+D517*($A518-$A517)</f>
        <v>7.20315832376309E+040</v>
      </c>
      <c r="E518" s="0" t="n">
        <f aca="false">EXP(A518)</f>
        <v>6.59463149549718E+044</v>
      </c>
    </row>
    <row r="519" customFormat="false" ht="15" hidden="false" customHeight="false" outlineLevel="0" collapsed="false">
      <c r="A519" s="0" t="n">
        <v>103.4</v>
      </c>
      <c r="B519" s="0" t="n">
        <f aca="false">B518-B518*(A519-A518)</f>
        <v>7.89811176053479E-051</v>
      </c>
      <c r="C519" s="0" t="n">
        <f aca="false">EXP(-A519)</f>
        <v>1.24151099820666E-045</v>
      </c>
      <c r="D519" s="0" t="n">
        <f aca="false">D518+D518*($A519-$A518)</f>
        <v>8.64378998851572E+040</v>
      </c>
      <c r="E519" s="0" t="n">
        <f aca="false">EXP(A519)</f>
        <v>8.0547010976502E+044</v>
      </c>
    </row>
    <row r="520" customFormat="false" ht="15" hidden="false" customHeight="false" outlineLevel="0" collapsed="false">
      <c r="A520" s="0" t="n">
        <v>103.6</v>
      </c>
      <c r="B520" s="0" t="n">
        <f aca="false">B519-B519*(A520-A519)</f>
        <v>6.31848940842792E-051</v>
      </c>
      <c r="C520" s="0" t="n">
        <f aca="false">EXP(-A520)</f>
        <v>1.01646323451635E-045</v>
      </c>
      <c r="D520" s="0" t="n">
        <f aca="false">D519+D519*($A520-$A519)</f>
        <v>1.03725479862188E+041</v>
      </c>
      <c r="E520" s="0" t="n">
        <f aca="false">EXP(A520)</f>
        <v>9.8380341368256E+044</v>
      </c>
    </row>
    <row r="521" customFormat="false" ht="15" hidden="false" customHeight="false" outlineLevel="0" collapsed="false">
      <c r="A521" s="0" t="n">
        <v>103.8</v>
      </c>
      <c r="B521" s="0" t="n">
        <f aca="false">B520-B520*(A521-A520)</f>
        <v>5.05479152674232E-051</v>
      </c>
      <c r="C521" s="0" t="n">
        <f aca="false">EXP(-A521)</f>
        <v>8.32209709471649E-046</v>
      </c>
      <c r="D521" s="0" t="n">
        <f aca="false">D520+D520*($A521-$A520)</f>
        <v>1.24470575834626E+041</v>
      </c>
      <c r="E521" s="0" t="n">
        <f aca="false">EXP(A521)</f>
        <v>1.20162020295927E+045</v>
      </c>
    </row>
    <row r="522" customFormat="false" ht="15" hidden="false" customHeight="false" outlineLevel="0" collapsed="false">
      <c r="A522" s="0" t="n">
        <v>104</v>
      </c>
      <c r="B522" s="0" t="n">
        <f aca="false">B521-B521*(A522-A521)</f>
        <v>4.04383322139384E-051</v>
      </c>
      <c r="C522" s="0" t="n">
        <f aca="false">EXP(-A522)</f>
        <v>6.8135568215453E-046</v>
      </c>
      <c r="D522" s="0" t="n">
        <f aca="false">D521+D521*($A522-$A521)</f>
        <v>1.49364691001551E+041</v>
      </c>
      <c r="E522" s="0" t="n">
        <f aca="false">EXP(A522)</f>
        <v>1.46766223015544E+045</v>
      </c>
    </row>
    <row r="523" customFormat="false" ht="15" hidden="false" customHeight="false" outlineLevel="0" collapsed="false">
      <c r="A523" s="0" t="n">
        <v>104.2</v>
      </c>
      <c r="B523" s="0" t="n">
        <f aca="false">B522-B522*(A523-A522)</f>
        <v>3.23506657711506E-051</v>
      </c>
      <c r="C523" s="0" t="n">
        <f aca="false">EXP(-A523)</f>
        <v>5.57846850764339E-046</v>
      </c>
      <c r="D523" s="0" t="n">
        <f aca="false">D522+D522*($A523-$A522)</f>
        <v>1.79237629201862E+041</v>
      </c>
      <c r="E523" s="0" t="n">
        <f aca="false">EXP(A523)</f>
        <v>1.79260669595937E+045</v>
      </c>
    </row>
    <row r="524" customFormat="false" ht="15" hidden="false" customHeight="false" outlineLevel="0" collapsed="false">
      <c r="A524" s="0" t="n">
        <v>104.4</v>
      </c>
      <c r="B524" s="0" t="n">
        <f aca="false">B523-B523*(A524-A523)</f>
        <v>2.58805326169204E-051</v>
      </c>
      <c r="C524" s="0" t="n">
        <f aca="false">EXP(-A524)</f>
        <v>4.56726372228466E-046</v>
      </c>
      <c r="D524" s="0" t="n">
        <f aca="false">D523+D523*($A524-$A523)</f>
        <v>2.15085155042234E+041</v>
      </c>
      <c r="E524" s="0" t="n">
        <f aca="false">EXP(A524)</f>
        <v>2.18949476274117E+045</v>
      </c>
    </row>
    <row r="525" customFormat="false" ht="15" hidden="false" customHeight="false" outlineLevel="0" collapsed="false">
      <c r="A525" s="0" t="n">
        <v>104.6</v>
      </c>
      <c r="B525" s="0" t="n">
        <f aca="false">B524-B524*(A525-A524)</f>
        <v>2.07044260935366E-051</v>
      </c>
      <c r="C525" s="0" t="n">
        <f aca="false">EXP(-A525)</f>
        <v>3.73935926685191E-046</v>
      </c>
      <c r="D525" s="0" t="n">
        <f aca="false">D524+D524*($A525-$A524)</f>
        <v>2.58102186050679E+041</v>
      </c>
      <c r="E525" s="0" t="n">
        <f aca="false">EXP(A525)</f>
        <v>2.67425494218928E+045</v>
      </c>
    </row>
    <row r="526" customFormat="false" ht="15" hidden="false" customHeight="false" outlineLevel="0" collapsed="false">
      <c r="A526" s="0" t="n">
        <v>104.8</v>
      </c>
      <c r="B526" s="0" t="n">
        <f aca="false">B525-B525*(A526-A525)</f>
        <v>1.65635408748292E-051</v>
      </c>
      <c r="C526" s="0" t="n">
        <f aca="false">EXP(-A526)</f>
        <v>3.06152842857879E-046</v>
      </c>
      <c r="D526" s="0" t="n">
        <f aca="false">D525+D525*($A526-$A525)</f>
        <v>3.09722623260815E+041</v>
      </c>
      <c r="E526" s="0" t="n">
        <f aca="false">EXP(A526)</f>
        <v>3.26634236241346E+045</v>
      </c>
    </row>
    <row r="527" customFormat="false" ht="15" hidden="false" customHeight="false" outlineLevel="0" collapsed="false">
      <c r="A527" s="0" t="n">
        <v>105</v>
      </c>
      <c r="B527" s="0" t="n">
        <f aca="false">B526-B526*(A527-A526)</f>
        <v>1.32508326998633E-051</v>
      </c>
      <c r="C527" s="0" t="n">
        <f aca="false">EXP(-A527)</f>
        <v>2.50656747589995E-046</v>
      </c>
      <c r="D527" s="0" t="n">
        <f aca="false">D526+D526*($A527-$A526)</f>
        <v>3.71667147912979E+041</v>
      </c>
      <c r="E527" s="0" t="n">
        <f aca="false">EXP(A527)</f>
        <v>3.98951957054722E+045</v>
      </c>
    </row>
    <row r="528" customFormat="false" ht="15" hidden="false" customHeight="false" outlineLevel="0" collapsed="false">
      <c r="A528" s="0" t="n">
        <v>105.2</v>
      </c>
      <c r="B528" s="0" t="n">
        <f aca="false">B527-B527*(A528-A527)</f>
        <v>1.06006661598906E-051</v>
      </c>
      <c r="C528" s="0" t="n">
        <f aca="false">EXP(-A528)</f>
        <v>2.05220387718434E-046</v>
      </c>
      <c r="D528" s="0" t="n">
        <f aca="false">D527+D527*($A528-$A527)</f>
        <v>4.46000577495576E+041</v>
      </c>
      <c r="E528" s="0" t="n">
        <f aca="false">EXP(A528)</f>
        <v>4.87281020720036E+045</v>
      </c>
    </row>
    <row r="529" customFormat="false" ht="15" hidden="false" customHeight="false" outlineLevel="0" collapsed="false">
      <c r="A529" s="0" t="n">
        <v>105.4</v>
      </c>
      <c r="B529" s="0" t="n">
        <f aca="false">B528-B528*(A529-A528)</f>
        <v>8.48053292791247E-052</v>
      </c>
      <c r="C529" s="0" t="n">
        <f aca="false">EXP(-A529)</f>
        <v>1.68020242583668E-046</v>
      </c>
      <c r="D529" s="0" t="n">
        <f aca="false">D528+D528*($A529-$A528)</f>
        <v>5.35200692994693E+041</v>
      </c>
      <c r="E529" s="0" t="n">
        <f aca="false">EXP(A529)</f>
        <v>5.95166382706557E+045</v>
      </c>
    </row>
    <row r="530" customFormat="false" ht="15" hidden="false" customHeight="false" outlineLevel="0" collapsed="false">
      <c r="A530" s="0" t="n">
        <v>105.6</v>
      </c>
      <c r="B530" s="0" t="n">
        <f aca="false">B529-B529*(A530-A529)</f>
        <v>6.78442634233008E-052</v>
      </c>
      <c r="C530" s="0" t="n">
        <f aca="false">EXP(-A530)</f>
        <v>1.37563339742874E-046</v>
      </c>
      <c r="D530" s="0" t="n">
        <f aca="false">D529+D529*($A530-$A529)</f>
        <v>6.42240831593625E+041</v>
      </c>
      <c r="E530" s="0" t="n">
        <f aca="false">EXP(A530)</f>
        <v>7.26937861401991E+045</v>
      </c>
    </row>
    <row r="531" customFormat="false" ht="15" hidden="false" customHeight="false" outlineLevel="0" collapsed="false">
      <c r="A531" s="0" t="n">
        <v>105.8</v>
      </c>
      <c r="B531" s="0" t="n">
        <f aca="false">B530-B530*(A531-A530)</f>
        <v>5.42754107386404E-052</v>
      </c>
      <c r="C531" s="0" t="n">
        <f aca="false">EXP(-A531)</f>
        <v>1.12627336743605E-046</v>
      </c>
      <c r="D531" s="0" t="n">
        <f aca="false">D530+D530*($A531-$A530)</f>
        <v>7.70688997912352E+041</v>
      </c>
      <c r="E531" s="0" t="n">
        <f aca="false">EXP(A531)</f>
        <v>8.8788390892745E+045</v>
      </c>
    </row>
    <row r="532" customFormat="false" ht="15" hidden="false" customHeight="false" outlineLevel="0" collapsed="false">
      <c r="A532" s="0" t="n">
        <v>106</v>
      </c>
      <c r="B532" s="0" t="n">
        <f aca="false">B531-B531*(A532-A531)</f>
        <v>4.34203285909122E-052</v>
      </c>
      <c r="C532" s="0" t="n">
        <f aca="false">EXP(-A532)</f>
        <v>9.22114642292588E-047</v>
      </c>
      <c r="D532" s="0" t="n">
        <f aca="false">D531+D531*($A532-$A531)</f>
        <v>9.24826797494825E+041</v>
      </c>
      <c r="E532" s="0" t="n">
        <f aca="false">EXP(A532)</f>
        <v>1.08446385529002E+046</v>
      </c>
    </row>
    <row r="533" customFormat="false" ht="15" hidden="false" customHeight="false" outlineLevel="0" collapsed="false">
      <c r="A533" s="0" t="n">
        <v>106.2</v>
      </c>
      <c r="B533" s="0" t="n">
        <f aca="false">B532-B532*(A533-A532)</f>
        <v>3.47362628727296E-052</v>
      </c>
      <c r="C533" s="0" t="n">
        <f aca="false">EXP(-A533)</f>
        <v>7.54963615508442E-047</v>
      </c>
      <c r="D533" s="0" t="n">
        <f aca="false">D532+D532*($A533-$A532)</f>
        <v>1.10979215699379E+042</v>
      </c>
      <c r="E533" s="0" t="n">
        <f aca="false">EXP(A533)</f>
        <v>1.32456714397625E+046</v>
      </c>
    </row>
    <row r="534" customFormat="false" ht="15" hidden="false" customHeight="false" outlineLevel="0" collapsed="false">
      <c r="A534" s="0" t="n">
        <v>106.4</v>
      </c>
      <c r="B534" s="0" t="n">
        <f aca="false">B533-B533*(A534-A533)</f>
        <v>2.77890102981836E-052</v>
      </c>
      <c r="C534" s="0" t="n">
        <f aca="false">EXP(-A534)</f>
        <v>6.18111929471701E-047</v>
      </c>
      <c r="D534" s="0" t="n">
        <f aca="false">D533+D533*($A534-$A533)</f>
        <v>1.33175058839255E+042</v>
      </c>
      <c r="E534" s="0" t="n">
        <f aca="false">EXP(A534)</f>
        <v>1.61782996302093E+046</v>
      </c>
    </row>
    <row r="535" customFormat="false" ht="15" hidden="false" customHeight="false" outlineLevel="0" collapsed="false">
      <c r="A535" s="0" t="n">
        <v>106.6</v>
      </c>
      <c r="B535" s="0" t="n">
        <f aca="false">B534-B534*(A535-A534)</f>
        <v>2.22312082385472E-052</v>
      </c>
      <c r="C535" s="0" t="n">
        <f aca="false">EXP(-A535)</f>
        <v>5.06067245502856E-047</v>
      </c>
      <c r="D535" s="0" t="n">
        <f aca="false">D534+D534*($A535-$A534)</f>
        <v>1.59810070607105E+042</v>
      </c>
      <c r="E535" s="0" t="n">
        <f aca="false">EXP(A535)</f>
        <v>1.97602197906791E+046</v>
      </c>
    </row>
    <row r="536" customFormat="false" ht="15" hidden="false" customHeight="false" outlineLevel="0" collapsed="false">
      <c r="A536" s="0" t="n">
        <v>106.8</v>
      </c>
      <c r="B536" s="0" t="n">
        <f aca="false">B535-B535*(A536-A535)</f>
        <v>1.77849665908377E-052</v>
      </c>
      <c r="C536" s="0" t="n">
        <f aca="false">EXP(-A536)</f>
        <v>4.14332817018652E-047</v>
      </c>
      <c r="D536" s="0" t="n">
        <f aca="false">D535+D535*($A536-$A535)</f>
        <v>1.91772084728527E+042</v>
      </c>
      <c r="E536" s="0" t="n">
        <f aca="false">EXP(A536)</f>
        <v>2.41351869541867E+046</v>
      </c>
    </row>
    <row r="537" customFormat="false" ht="15" hidden="false" customHeight="false" outlineLevel="0" collapsed="false">
      <c r="A537" s="0" t="n">
        <v>107</v>
      </c>
      <c r="B537" s="0" t="n">
        <f aca="false">B536-B536*(A537-A536)</f>
        <v>1.42279732726701E-052</v>
      </c>
      <c r="C537" s="0" t="n">
        <f aca="false">EXP(-A537)</f>
        <v>3.39227019302602E-047</v>
      </c>
      <c r="D537" s="0" t="n">
        <f aca="false">D536+D536*($A537-$A536)</f>
        <v>2.30126501674232E+042</v>
      </c>
      <c r="E537" s="0" t="n">
        <f aca="false">EXP(A537)</f>
        <v>2.94787839145551E+046</v>
      </c>
    </row>
    <row r="538" customFormat="false" ht="15" hidden="false" customHeight="false" outlineLevel="0" collapsed="false">
      <c r="A538" s="0" t="n">
        <v>107.2</v>
      </c>
      <c r="B538" s="0" t="n">
        <f aca="false">B537-B537*(A538-A537)</f>
        <v>1.1382378618136E-052</v>
      </c>
      <c r="C538" s="0" t="n">
        <f aca="false">EXP(-A538)</f>
        <v>2.77735592978017E-047</v>
      </c>
      <c r="D538" s="0" t="n">
        <f aca="false">D537+D537*($A538-$A537)</f>
        <v>2.76151802009079E+042</v>
      </c>
      <c r="E538" s="0" t="n">
        <f aca="false">EXP(A538)</f>
        <v>3.60054679804453E+046</v>
      </c>
    </row>
    <row r="539" customFormat="false" ht="15" hidden="false" customHeight="false" outlineLevel="0" collapsed="false">
      <c r="A539" s="0" t="n">
        <v>107.4</v>
      </c>
      <c r="B539" s="0" t="n">
        <f aca="false">B538-B538*(A539-A538)</f>
        <v>9.1059028945088E-053</v>
      </c>
      <c r="C539" s="0" t="n">
        <f aca="false">EXP(-A539)</f>
        <v>2.27390671195451E-047</v>
      </c>
      <c r="D539" s="0" t="n">
        <f aca="false">D538+D538*($A539-$A538)</f>
        <v>3.31382162410896E+042</v>
      </c>
      <c r="E539" s="0" t="n">
        <f aca="false">EXP(A539)</f>
        <v>4.39771779001637E+046</v>
      </c>
    </row>
    <row r="540" customFormat="false" ht="15" hidden="false" customHeight="false" outlineLevel="0" collapsed="false">
      <c r="A540" s="0" t="n">
        <v>107.6</v>
      </c>
      <c r="B540" s="0" t="n">
        <f aca="false">B539-B539*(A540-A539)</f>
        <v>7.28472231560714E-053</v>
      </c>
      <c r="C540" s="0" t="n">
        <f aca="false">EXP(-A540)</f>
        <v>1.86171735470762E-047</v>
      </c>
      <c r="D540" s="0" t="n">
        <f aca="false">D539+D539*($A540-$A539)</f>
        <v>3.97658594893072E+042</v>
      </c>
      <c r="E540" s="0" t="n">
        <f aca="false">EXP(A540)</f>
        <v>5.37138463833599E+046</v>
      </c>
    </row>
    <row r="541" customFormat="false" ht="15" hidden="false" customHeight="false" outlineLevel="0" collapsed="false">
      <c r="A541" s="0" t="n">
        <v>107.8</v>
      </c>
      <c r="B541" s="0" t="n">
        <f aca="false">B540-B540*(A541-A540)</f>
        <v>5.82777785248569E-053</v>
      </c>
      <c r="C541" s="0" t="n">
        <f aca="false">EXP(-A541)</f>
        <v>1.52424525183811E-047</v>
      </c>
      <c r="D541" s="0" t="n">
        <f aca="false">D540+D540*($A541-$A540)</f>
        <v>4.77190313871687E+042</v>
      </c>
      <c r="E541" s="0" t="n">
        <f aca="false">EXP(A541)</f>
        <v>6.56062401240276E+046</v>
      </c>
    </row>
    <row r="542" customFormat="false" ht="15" hidden="false" customHeight="false" outlineLevel="0" collapsed="false">
      <c r="A542" s="0" t="n">
        <v>108</v>
      </c>
      <c r="B542" s="0" t="n">
        <f aca="false">B541-B541*(A542-A541)</f>
        <v>4.66222228198854E-053</v>
      </c>
      <c r="C542" s="0" t="n">
        <f aca="false">EXP(-A542)</f>
        <v>1.24794646291295E-047</v>
      </c>
      <c r="D542" s="0" t="n">
        <f aca="false">D541+D541*($A542-$A541)</f>
        <v>5.72628376646026E+042</v>
      </c>
      <c r="E542" s="0" t="n">
        <f aca="false">EXP(A542)</f>
        <v>8.01316426400059E+046</v>
      </c>
    </row>
    <row r="543" customFormat="false" ht="15" hidden="false" customHeight="false" outlineLevel="0" collapsed="false">
      <c r="A543" s="0" t="n">
        <v>108.2</v>
      </c>
      <c r="B543" s="0" t="n">
        <f aca="false">B542-B542*(A543-A542)</f>
        <v>3.72977782559082E-053</v>
      </c>
      <c r="C543" s="0" t="n">
        <f aca="false">EXP(-A543)</f>
        <v>1.02173214738172E-047</v>
      </c>
      <c r="D543" s="0" t="n">
        <f aca="false">D542+D542*($A543-$A542)</f>
        <v>6.87154051975233E+042</v>
      </c>
      <c r="E543" s="0" t="n">
        <f aca="false">EXP(A543)</f>
        <v>9.78730093364086E+046</v>
      </c>
    </row>
    <row r="544" customFormat="false" ht="15" hidden="false" customHeight="false" outlineLevel="0" collapsed="false">
      <c r="A544" s="0" t="n">
        <v>108.4</v>
      </c>
      <c r="B544" s="0" t="n">
        <f aca="false">B543-B543*(A544-A543)</f>
        <v>2.98382226047264E-053</v>
      </c>
      <c r="C544" s="0" t="n">
        <f aca="false">EXP(-A544)</f>
        <v>8.36523530469818E-048</v>
      </c>
      <c r="D544" s="0" t="n">
        <f aca="false">D543+D543*($A544-$A543)</f>
        <v>8.24584862370281E+042</v>
      </c>
      <c r="E544" s="0" t="n">
        <f aca="false">EXP(A544)</f>
        <v>1.19542363552926E+047</v>
      </c>
    </row>
    <row r="545" customFormat="false" ht="15" hidden="false" customHeight="false" outlineLevel="0" collapsed="false">
      <c r="A545" s="0" t="n">
        <v>108.6</v>
      </c>
      <c r="B545" s="0" t="n">
        <f aca="false">B544-B544*(A545-A544)</f>
        <v>2.38705780837815E-053</v>
      </c>
      <c r="C545" s="0" t="n">
        <f aca="false">EXP(-A545)</f>
        <v>6.84887540069014E-048</v>
      </c>
      <c r="D545" s="0" t="n">
        <f aca="false">D544+D544*($A545-$A544)</f>
        <v>9.89501834844328E+042</v>
      </c>
      <c r="E545" s="0" t="n">
        <f aca="false">EXP(A545)</f>
        <v>1.46009372560528E+047</v>
      </c>
    </row>
    <row r="546" customFormat="false" ht="15" hidden="false" customHeight="false" outlineLevel="0" collapsed="false">
      <c r="A546" s="0" t="n">
        <v>108.8</v>
      </c>
      <c r="B546" s="0" t="n">
        <f aca="false">B545-B545*(A546-A545)</f>
        <v>1.90964624670251E-053</v>
      </c>
      <c r="C546" s="0" t="n">
        <f aca="false">EXP(-A546)</f>
        <v>5.60738491454429E-048</v>
      </c>
      <c r="D546" s="0" t="n">
        <f aca="false">D545+D545*($A546-$A545)</f>
        <v>1.1874022018132E+043</v>
      </c>
      <c r="E546" s="0" t="n">
        <f aca="false">EXP(A546)</f>
        <v>1.78336250362665E+047</v>
      </c>
    </row>
    <row r="547" customFormat="false" ht="15" hidden="false" customHeight="false" outlineLevel="0" collapsed="false">
      <c r="A547" s="0" t="n">
        <v>109</v>
      </c>
      <c r="B547" s="0" t="n">
        <f aca="false">B546-B546*(A547-A546)</f>
        <v>1.527716997362E-053</v>
      </c>
      <c r="C547" s="0" t="n">
        <f aca="false">EXP(-A547)</f>
        <v>4.59093847388295E-048</v>
      </c>
      <c r="D547" s="0" t="n">
        <f aca="false">D546+D546*($A547-$A546)</f>
        <v>1.42488264217584E+043</v>
      </c>
      <c r="E547" s="0" t="n">
        <f aca="false">EXP(A547)</f>
        <v>2.17820388072902E+047</v>
      </c>
    </row>
    <row r="548" customFormat="false" ht="15" hidden="false" customHeight="false" outlineLevel="0" collapsed="false">
      <c r="A548" s="0" t="n">
        <v>109.2</v>
      </c>
      <c r="B548" s="0" t="n">
        <f aca="false">B547-B547*(A548-A547)</f>
        <v>1.2221735978896E-053</v>
      </c>
      <c r="C548" s="0" t="n">
        <f aca="false">EXP(-A548)</f>
        <v>3.75874251405685E-048</v>
      </c>
      <c r="D548" s="0" t="n">
        <f aca="false">D547+D547*($A548-$A547)</f>
        <v>1.70985917061101E+043</v>
      </c>
      <c r="E548" s="0" t="n">
        <f aca="false">EXP(A548)</f>
        <v>2.66046422775762E+047</v>
      </c>
    </row>
    <row r="549" customFormat="false" ht="15" hidden="false" customHeight="false" outlineLevel="0" collapsed="false">
      <c r="A549" s="0" t="n">
        <v>109.4</v>
      </c>
      <c r="B549" s="0" t="n">
        <f aca="false">B548-B548*(A549-A548)</f>
        <v>9.77738878311676E-054</v>
      </c>
      <c r="C549" s="0" t="n">
        <f aca="false">EXP(-A549)</f>
        <v>3.07739808915999E-048</v>
      </c>
      <c r="D549" s="0" t="n">
        <f aca="false">D548+D548*($A549-$A548)</f>
        <v>2.05183100473322E+043</v>
      </c>
      <c r="E549" s="0" t="n">
        <f aca="false">EXP(A549)</f>
        <v>3.24949834576963E+047</v>
      </c>
    </row>
    <row r="550" customFormat="false" ht="15" hidden="false" customHeight="false" outlineLevel="0" collapsed="false">
      <c r="A550" s="0" t="n">
        <v>109.6</v>
      </c>
      <c r="B550" s="0" t="n">
        <f aca="false">B549-B549*(A550-A549)</f>
        <v>7.82191102649352E-054</v>
      </c>
      <c r="C550" s="0" t="n">
        <f aca="false">EXP(-A550)</f>
        <v>2.51956045505873E-048</v>
      </c>
      <c r="D550" s="0" t="n">
        <f aca="false">D549+D549*($A550-$A549)</f>
        <v>2.46219720567984E+043</v>
      </c>
      <c r="E550" s="0" t="n">
        <f aca="false">EXP(A550)</f>
        <v>3.96894624215989E+047</v>
      </c>
    </row>
    <row r="551" customFormat="false" ht="15" hidden="false" customHeight="false" outlineLevel="0" collapsed="false">
      <c r="A551" s="0" t="n">
        <v>109.8</v>
      </c>
      <c r="B551" s="0" t="n">
        <f aca="false">B550-B550*(A551-A550)</f>
        <v>6.25752882119479E-054</v>
      </c>
      <c r="C551" s="0" t="n">
        <f aca="false">EXP(-A551)</f>
        <v>2.06284162879573E-048</v>
      </c>
      <c r="D551" s="0" t="n">
        <f aca="false">D550+D550*($A551-$A550)</f>
        <v>2.95463664681581E+043</v>
      </c>
      <c r="E551" s="0" t="n">
        <f aca="false">EXP(A551)</f>
        <v>4.84768188716355E+047</v>
      </c>
    </row>
    <row r="552" customFormat="false" ht="15" hidden="false" customHeight="false" outlineLevel="0" collapsed="false">
      <c r="A552" s="0" t="n">
        <v>110</v>
      </c>
      <c r="B552" s="0" t="n">
        <f aca="false">B551-B551*(A552-A551)</f>
        <v>5.00602305695581E-054</v>
      </c>
      <c r="C552" s="0" t="n">
        <f aca="false">EXP(-A552)</f>
        <v>1.68891188022453E-048</v>
      </c>
      <c r="D552" s="0" t="n">
        <f aca="false">D551+D551*($A552-$A551)</f>
        <v>3.54556397617898E+043</v>
      </c>
      <c r="E552" s="0" t="n">
        <f aca="false">EXP(A552)</f>
        <v>5.92097202766467E+047</v>
      </c>
    </row>
    <row r="553" customFormat="false" ht="15" hidden="false" customHeight="false" outlineLevel="0" collapsed="false">
      <c r="A553" s="0" t="n">
        <v>110.2</v>
      </c>
      <c r="B553" s="0" t="n">
        <f aca="false">B552-B552*(A553-A552)</f>
        <v>4.00481844556464E-054</v>
      </c>
      <c r="C553" s="0" t="n">
        <f aca="false">EXP(-A553)</f>
        <v>1.38276409557858E-048</v>
      </c>
      <c r="D553" s="0" t="n">
        <f aca="false">D552+D552*($A553-$A552)</f>
        <v>4.25467677141479E+043</v>
      </c>
      <c r="E553" s="0" t="n">
        <f aca="false">EXP(A553)</f>
        <v>7.23189156557886E+047</v>
      </c>
    </row>
    <row r="554" customFormat="false" ht="15" hidden="false" customHeight="false" outlineLevel="0" collapsed="false">
      <c r="A554" s="0" t="n">
        <v>110.4</v>
      </c>
      <c r="B554" s="0" t="n">
        <f aca="false">B553-B553*(A554-A553)</f>
        <v>3.2038547564517E-054</v>
      </c>
      <c r="C554" s="0" t="n">
        <f aca="false">EXP(-A554)</f>
        <v>1.13211148930224E-048</v>
      </c>
      <c r="D554" s="0" t="n">
        <f aca="false">D553+D553*($A554-$A553)</f>
        <v>5.10561212569776E+043</v>
      </c>
      <c r="E554" s="0" t="n">
        <f aca="false">EXP(A554)</f>
        <v>8.83305230491332E+047</v>
      </c>
    </row>
    <row r="555" customFormat="false" ht="15" hidden="false" customHeight="false" outlineLevel="0" collapsed="false">
      <c r="A555" s="0" t="n">
        <v>110.6</v>
      </c>
      <c r="B555" s="0" t="n">
        <f aca="false">B554-B554*(A555-A554)</f>
        <v>2.5630838051614E-054</v>
      </c>
      <c r="C555" s="0" t="n">
        <f aca="false">EXP(-A555)</f>
        <v>9.26894492204669E-049</v>
      </c>
      <c r="D555" s="0" t="n">
        <f aca="false">D554+D554*($A555-$A554)</f>
        <v>6.12673455083726E+043</v>
      </c>
      <c r="E555" s="0" t="n">
        <f aca="false">EXP(A555)</f>
        <v>1.0788714448194E+048</v>
      </c>
    </row>
    <row r="556" customFormat="false" ht="15" hidden="false" customHeight="false" outlineLevel="0" collapsed="false">
      <c r="A556" s="0" t="n">
        <v>110.8</v>
      </c>
      <c r="B556" s="0" t="n">
        <f aca="false">B555-B555*(A556-A555)</f>
        <v>2.05046704412911E-054</v>
      </c>
      <c r="C556" s="0" t="n">
        <f aca="false">EXP(-A556)</f>
        <v>7.5887702562656E-049</v>
      </c>
      <c r="D556" s="0" t="n">
        <f aca="false">D555+D555*($A556-$A555)</f>
        <v>7.35208146100472E+043</v>
      </c>
      <c r="E556" s="0" t="n">
        <f aca="false">EXP(A556)</f>
        <v>1.31773655840267E+048</v>
      </c>
    </row>
    <row r="557" customFormat="false" ht="15" hidden="false" customHeight="false" outlineLevel="0" collapsed="false">
      <c r="A557" s="0" t="n">
        <v>111</v>
      </c>
      <c r="B557" s="0" t="n">
        <f aca="false">B556-B556*(A557-A556)</f>
        <v>1.64037363530328E-054</v>
      </c>
      <c r="C557" s="0" t="n">
        <f aca="false">EXP(-A557)</f>
        <v>6.21315958684811E-049</v>
      </c>
      <c r="D557" s="0" t="n">
        <f aca="false">D556+D556*($A557-$A556)</f>
        <v>8.82249775320569E+043</v>
      </c>
      <c r="E557" s="0" t="n">
        <f aca="false">EXP(A557)</f>
        <v>1.60948706696152E+048</v>
      </c>
    </row>
    <row r="558" customFormat="false" ht="15" hidden="false" customHeight="false" outlineLevel="0" collapsed="false">
      <c r="A558" s="0" t="n">
        <v>111.2</v>
      </c>
      <c r="B558" s="0" t="n">
        <f aca="false">B557-B557*(A558-A557)</f>
        <v>1.31229890824262E-054</v>
      </c>
      <c r="C558" s="0" t="n">
        <f aca="false">EXP(-A558)</f>
        <v>5.08690482753382E-049</v>
      </c>
      <c r="D558" s="0" t="n">
        <f aca="false">D557+D557*($A558-$A557)</f>
        <v>1.05869973038469E+044</v>
      </c>
      <c r="E558" s="0" t="n">
        <f aca="false">EXP(A558)</f>
        <v>1.96583194280993E+048</v>
      </c>
    </row>
    <row r="559" customFormat="false" ht="15" hidden="false" customHeight="false" outlineLevel="0" collapsed="false">
      <c r="A559" s="0" t="n">
        <v>111.4</v>
      </c>
      <c r="B559" s="0" t="n">
        <f aca="false">B558-B558*(A559-A558)</f>
        <v>1.04983912659409E-054</v>
      </c>
      <c r="C559" s="0" t="n">
        <f aca="false">EXP(-A559)</f>
        <v>4.16480542028277E-049</v>
      </c>
      <c r="D559" s="0" t="n">
        <f aca="false">D558+D558*($A559-$A558)</f>
        <v>1.27043967646163E+044</v>
      </c>
      <c r="E559" s="0" t="n">
        <f aca="false">EXP(A559)</f>
        <v>2.40107255702742E+048</v>
      </c>
    </row>
    <row r="560" customFormat="false" ht="15" hidden="false" customHeight="false" outlineLevel="0" collapsed="false">
      <c r="A560" s="0" t="n">
        <v>111.6</v>
      </c>
      <c r="B560" s="0" t="n">
        <f aca="false">B559-B559*(A560-A559)</f>
        <v>8.39871301275286E-055</v>
      </c>
      <c r="C560" s="0" t="n">
        <f aca="false">EXP(-A560)</f>
        <v>3.40985427817142E-049</v>
      </c>
      <c r="D560" s="0" t="n">
        <f aca="false">D559+D559*($A560-$A559)</f>
        <v>1.52452761175394E+044</v>
      </c>
      <c r="E560" s="0" t="n">
        <f aca="false">EXP(A560)</f>
        <v>2.93267664369594E+048</v>
      </c>
    </row>
    <row r="561" customFormat="false" ht="15" hidden="false" customHeight="false" outlineLevel="0" collapsed="false">
      <c r="A561" s="0" t="n">
        <v>111.8</v>
      </c>
      <c r="B561" s="0" t="n">
        <f aca="false">B560-B560*(A561-A560)</f>
        <v>6.71897041020226E-055</v>
      </c>
      <c r="C561" s="0" t="n">
        <f aca="false">EXP(-A561)</f>
        <v>2.79175256105345E-049</v>
      </c>
      <c r="D561" s="0" t="n">
        <f aca="false">D560+D560*($A561-$A560)</f>
        <v>1.82943313410473E+044</v>
      </c>
      <c r="E561" s="0" t="n">
        <f aca="false">EXP(A561)</f>
        <v>3.58197934140215E+048</v>
      </c>
    </row>
    <row r="562" customFormat="false" ht="15" hidden="false" customHeight="false" outlineLevel="0" collapsed="false">
      <c r="A562" s="0" t="n">
        <v>112</v>
      </c>
      <c r="B562" s="0" t="n">
        <f aca="false">B561-B561*(A562-A561)</f>
        <v>5.37517632816179E-055</v>
      </c>
      <c r="C562" s="0" t="n">
        <f aca="false">EXP(-A562)</f>
        <v>2.28569367671867E-049</v>
      </c>
      <c r="D562" s="0" t="n">
        <f aca="false">D561+D561*($A562-$A561)</f>
        <v>2.19531976092568E+044</v>
      </c>
      <c r="E562" s="0" t="n">
        <f aca="false">EXP(A562)</f>
        <v>4.37503944726134E+048</v>
      </c>
    </row>
    <row r="563" customFormat="false" ht="15" hidden="false" customHeight="false" outlineLevel="0" collapsed="false">
      <c r="A563" s="0" t="n">
        <v>112.2</v>
      </c>
      <c r="B563" s="0" t="n">
        <f aca="false">B562-B562*(A563-A562)</f>
        <v>4.30014106252942E-055</v>
      </c>
      <c r="C563" s="0" t="n">
        <f aca="false">EXP(-A563)</f>
        <v>1.87136770524545E-049</v>
      </c>
      <c r="D563" s="0" t="n">
        <f aca="false">D562+D562*($A563-$A562)</f>
        <v>2.63438371311082E+044</v>
      </c>
      <c r="E563" s="0" t="n">
        <f aca="false">EXP(A563)</f>
        <v>5.34368524794456E+048</v>
      </c>
    </row>
    <row r="564" customFormat="false" ht="15" hidden="false" customHeight="false" outlineLevel="0" collapsed="false">
      <c r="A564" s="0" t="n">
        <v>112.4</v>
      </c>
      <c r="B564" s="0" t="n">
        <f aca="false">B563-B563*(A564-A563)</f>
        <v>3.44011285002352E-055</v>
      </c>
      <c r="C564" s="0" t="n">
        <f aca="false">EXP(-A564)</f>
        <v>1.53214629060142E-049</v>
      </c>
      <c r="D564" s="0" t="n">
        <f aca="false">D563+D563*($A564-$A563)</f>
        <v>3.16126045573299E+044</v>
      </c>
      <c r="E564" s="0" t="n">
        <f aca="false">EXP(A564)</f>
        <v>6.52679190057932E+048</v>
      </c>
    </row>
    <row r="565" customFormat="false" ht="15" hidden="false" customHeight="false" outlineLevel="0" collapsed="false">
      <c r="A565" s="0" t="n">
        <v>112.6</v>
      </c>
      <c r="B565" s="0" t="n">
        <f aca="false">B564-B564*(A565-A564)</f>
        <v>2.75209028001886E-055</v>
      </c>
      <c r="C565" s="0" t="n">
        <f aca="false">EXP(-A565)</f>
        <v>1.25441528632975E-049</v>
      </c>
      <c r="D565" s="0" t="n">
        <f aca="false">D564+D564*($A565-$A564)</f>
        <v>3.79351254687955E+044</v>
      </c>
      <c r="E565" s="0" t="n">
        <f aca="false">EXP(A565)</f>
        <v>7.97184162930495E+048</v>
      </c>
    </row>
    <row r="566" customFormat="false" ht="15" hidden="false" customHeight="false" outlineLevel="0" collapsed="false">
      <c r="A566" s="0" t="n">
        <v>112.8</v>
      </c>
      <c r="B566" s="0" t="n">
        <f aca="false">B565-B565*(A566-A565)</f>
        <v>2.20167222401508E-055</v>
      </c>
      <c r="C566" s="0" t="n">
        <f aca="false">EXP(-A566)</f>
        <v>1.02702837204929E-049</v>
      </c>
      <c r="D566" s="0" t="n">
        <f aca="false">D565+D565*($A566-$A565)</f>
        <v>4.55221505625548E+044</v>
      </c>
      <c r="E566" s="0" t="n">
        <f aca="false">EXP(A566)</f>
        <v>9.73682935364915E+048</v>
      </c>
    </row>
    <row r="567" customFormat="false" ht="15" hidden="false" customHeight="false" outlineLevel="0" collapsed="false">
      <c r="A567" s="0" t="n">
        <v>113</v>
      </c>
      <c r="B567" s="0" t="n">
        <f aca="false">B566-B566*(A567-A566)</f>
        <v>1.76133777921206E-055</v>
      </c>
      <c r="C567" s="0" t="n">
        <f aca="false">EXP(-A567)</f>
        <v>8.40859712480364E-050</v>
      </c>
      <c r="D567" s="0" t="n">
        <f aca="false">D566+D566*($A567-$A566)</f>
        <v>5.46265806750658E+044</v>
      </c>
      <c r="E567" s="0" t="n">
        <f aca="false">EXP(A567)</f>
        <v>1.1892590228282E+049</v>
      </c>
    </row>
    <row r="568" customFormat="false" ht="15" hidden="false" customHeight="false" outlineLevel="0" collapsed="false">
      <c r="A568" s="0" t="n">
        <v>113.2</v>
      </c>
      <c r="B568" s="0" t="n">
        <f aca="false">B567-B567*(A568-A567)</f>
        <v>1.40907022336964E-055</v>
      </c>
      <c r="C568" s="0" t="n">
        <f aca="false">EXP(-A568)</f>
        <v>6.88437705631982E-050</v>
      </c>
      <c r="D568" s="0" t="n">
        <f aca="false">D567+D567*($A568-$A567)</f>
        <v>6.55518968100792E+044</v>
      </c>
      <c r="E568" s="0" t="n">
        <f aca="false">EXP(A568)</f>
        <v>1.45256425064924E+049</v>
      </c>
    </row>
    <row r="569" customFormat="false" ht="15" hidden="false" customHeight="false" outlineLevel="0" collapsed="false">
      <c r="A569" s="0" t="n">
        <v>113.4</v>
      </c>
      <c r="B569" s="0" t="n">
        <f aca="false">B568-B568*(A569-A568)</f>
        <v>1.12725617869571E-055</v>
      </c>
      <c r="C569" s="0" t="n">
        <f aca="false">EXP(-A569)</f>
        <v>5.63645121179349E-050</v>
      </c>
      <c r="D569" s="0" t="n">
        <f aca="false">D568+D568*($A569-$A568)</f>
        <v>7.86622761720952E+044</v>
      </c>
      <c r="E569" s="0" t="n">
        <f aca="false">EXP(A569)</f>
        <v>1.77416598214784E+049</v>
      </c>
    </row>
    <row r="570" customFormat="false" ht="15" hidden="false" customHeight="false" outlineLevel="0" collapsed="false">
      <c r="A570" s="0" t="n">
        <v>113.6</v>
      </c>
      <c r="B570" s="0" t="n">
        <f aca="false">B569-B569*(A570-A569)</f>
        <v>9.01804942956579E-056</v>
      </c>
      <c r="C570" s="0" t="n">
        <f aca="false">EXP(-A570)</f>
        <v>4.61473594531904E-050</v>
      </c>
      <c r="D570" s="0" t="n">
        <f aca="false">D569+D569*($A570-$A569)</f>
        <v>9.43947314065133E+044</v>
      </c>
      <c r="E570" s="0" t="n">
        <f aca="false">EXP(A570)</f>
        <v>2.1669712240293E+049</v>
      </c>
    </row>
    <row r="571" customFormat="false" ht="15" hidden="false" customHeight="false" outlineLevel="0" collapsed="false">
      <c r="A571" s="0" t="n">
        <v>113.8</v>
      </c>
      <c r="B571" s="0" t="n">
        <f aca="false">B570-B570*(A571-A570)</f>
        <v>7.21443954365261E-056</v>
      </c>
      <c r="C571" s="0" t="n">
        <f aca="false">EXP(-A571)</f>
        <v>3.77822623576708E-050</v>
      </c>
      <c r="D571" s="0" t="n">
        <f aca="false">D570+D570*($A571-$A570)</f>
        <v>1.13273677687816E+045</v>
      </c>
      <c r="E571" s="0" t="n">
        <f aca="false">EXP(A571)</f>
        <v>2.64674462988311E+049</v>
      </c>
    </row>
    <row r="572" customFormat="false" ht="15" hidden="false" customHeight="false" outlineLevel="0" collapsed="false">
      <c r="A572" s="0" t="n">
        <v>114</v>
      </c>
      <c r="B572" s="0" t="n">
        <f aca="false">B571-B571*(A572-A571)</f>
        <v>5.77155163492206E-056</v>
      </c>
      <c r="C572" s="0" t="n">
        <f aca="false">EXP(-A572)</f>
        <v>3.09335001130856E-050</v>
      </c>
      <c r="D572" s="0" t="n">
        <f aca="false">D571+D571*($A572-$A571)</f>
        <v>1.3592841322538E+045</v>
      </c>
      <c r="E572" s="0" t="n">
        <f aca="false">EXP(A572)</f>
        <v>3.23274119108486E+049</v>
      </c>
    </row>
    <row r="573" customFormat="false" ht="15" hidden="false" customHeight="false" outlineLevel="0" collapsed="false">
      <c r="A573" s="0" t="n">
        <v>114.2</v>
      </c>
      <c r="B573" s="0" t="n">
        <f aca="false">B572-B572*(A573-A572)</f>
        <v>4.61724130793763E-056</v>
      </c>
      <c r="C573" s="0" t="n">
        <f aca="false">EXP(-A573)</f>
        <v>2.53262078429243E-050</v>
      </c>
      <c r="D573" s="0" t="n">
        <f aca="false">D572+D572*($A573-$A572)</f>
        <v>1.63114095870456E+045</v>
      </c>
      <c r="E573" s="0" t="n">
        <f aca="false">EXP(A573)</f>
        <v>3.94847900720905E+049</v>
      </c>
    </row>
    <row r="574" customFormat="false" ht="15" hidden="false" customHeight="false" outlineLevel="0" collapsed="false">
      <c r="A574" s="0" t="n">
        <v>114.4</v>
      </c>
      <c r="B574" s="0" t="n">
        <f aca="false">B573-B573*(A574-A573)</f>
        <v>3.69379304635009E-056</v>
      </c>
      <c r="C574" s="0" t="n">
        <f aca="false">EXP(-A574)</f>
        <v>2.07353452198469E-050</v>
      </c>
      <c r="D574" s="0" t="n">
        <f aca="false">D573+D573*($A574-$A573)</f>
        <v>1.95736915044548E+045</v>
      </c>
      <c r="E574" s="0" t="n">
        <f aca="false">EXP(A574)</f>
        <v>4.82268314994268E+049</v>
      </c>
    </row>
    <row r="575" customFormat="false" ht="15" hidden="false" customHeight="false" outlineLevel="0" collapsed="false">
      <c r="A575" s="0" t="n">
        <v>114.6</v>
      </c>
      <c r="B575" s="0" t="n">
        <f aca="false">B574-B574*(A575-A574)</f>
        <v>2.95503443708012E-056</v>
      </c>
      <c r="C575" s="0" t="n">
        <f aca="false">EXP(-A575)</f>
        <v>1.69766648071774E-050</v>
      </c>
      <c r="D575" s="0" t="n">
        <f aca="false">D574+D574*($A575-$A574)</f>
        <v>2.34884298053455E+045</v>
      </c>
      <c r="E575" s="0" t="n">
        <f aca="false">EXP(A575)</f>
        <v>5.8904385010725E+049</v>
      </c>
    </row>
    <row r="576" customFormat="false" ht="15" hidden="false" customHeight="false" outlineLevel="0" collapsed="false">
      <c r="A576" s="0" t="n">
        <v>114.8</v>
      </c>
      <c r="B576" s="0" t="n">
        <f aca="false">B575-B575*(A576-A575)</f>
        <v>2.36402754966409E-056</v>
      </c>
      <c r="C576" s="0" t="n">
        <f aca="false">EXP(-A576)</f>
        <v>1.38993175623328E-050</v>
      </c>
      <c r="D576" s="0" t="n">
        <f aca="false">D575+D575*($A576-$A575)</f>
        <v>2.81861157664147E+045</v>
      </c>
      <c r="E576" s="0" t="n">
        <f aca="false">EXP(A576)</f>
        <v>7.19459783198282E+049</v>
      </c>
    </row>
    <row r="577" customFormat="false" ht="15" hidden="false" customHeight="false" outlineLevel="0" collapsed="false">
      <c r="A577" s="0" t="n">
        <v>115</v>
      </c>
      <c r="B577" s="0" t="n">
        <f aca="false">B576-B576*(A577-A576)</f>
        <v>1.89122203973126E-056</v>
      </c>
      <c r="C577" s="0" t="n">
        <f aca="false">EXP(-A577)</f>
        <v>1.13797987350787E-050</v>
      </c>
      <c r="D577" s="0" t="n">
        <f aca="false">D576+D576*($A577-$A576)</f>
        <v>3.38233389196977E+045</v>
      </c>
      <c r="E577" s="0" t="n">
        <f aca="false">EXP(A577)</f>
        <v>8.78750163583702E+049</v>
      </c>
    </row>
    <row r="578" customFormat="false" ht="15" hidden="false" customHeight="false" outlineLevel="0" collapsed="false">
      <c r="A578" s="0" t="n">
        <v>115.2</v>
      </c>
      <c r="B578" s="0" t="n">
        <f aca="false">B577-B577*(A578-A577)</f>
        <v>1.512977631785E-056</v>
      </c>
      <c r="C578" s="0" t="n">
        <f aca="false">EXP(-A578)</f>
        <v>9.31699118824681E-051</v>
      </c>
      <c r="D578" s="0" t="n">
        <f aca="false">D577+D577*($A578-$A577)</f>
        <v>4.05880067036374E+045</v>
      </c>
      <c r="E578" s="0" t="n">
        <f aca="false">EXP(A578)</f>
        <v>1.07330787353484E+050</v>
      </c>
    </row>
    <row r="579" customFormat="false" ht="15" hidden="false" customHeight="false" outlineLevel="0" collapsed="false">
      <c r="A579" s="0" t="n">
        <v>115.4</v>
      </c>
      <c r="B579" s="0" t="n">
        <f aca="false">B578-B578*(A579-A578)</f>
        <v>1.210382105428E-056</v>
      </c>
      <c r="C579" s="0" t="n">
        <f aca="false">EXP(-A579)</f>
        <v>7.62810721197421E-051</v>
      </c>
      <c r="D579" s="0" t="n">
        <f aca="false">D578+D578*($A579-$A578)</f>
        <v>4.87056080443649E+045</v>
      </c>
      <c r="E579" s="0" t="n">
        <f aca="false">EXP(A579)</f>
        <v>1.31094119709048E+050</v>
      </c>
    </row>
    <row r="580" customFormat="false" ht="15" hidden="false" customHeight="false" outlineLevel="0" collapsed="false">
      <c r="A580" s="0" t="n">
        <v>115.6</v>
      </c>
      <c r="B580" s="0" t="n">
        <f aca="false">B579-B579*(A580-A579)</f>
        <v>9.68305684342413E-057</v>
      </c>
      <c r="C580" s="0" t="n">
        <f aca="false">EXP(-A580)</f>
        <v>6.2453659622193E-051</v>
      </c>
      <c r="D580" s="0" t="n">
        <f aca="false">D579+D579*($A580-$A579)</f>
        <v>5.84467296532374E+045</v>
      </c>
      <c r="E580" s="0" t="n">
        <f aca="false">EXP(A580)</f>
        <v>1.60118719391209E+050</v>
      </c>
    </row>
    <row r="581" customFormat="false" ht="15" hidden="false" customHeight="false" outlineLevel="0" collapsed="false">
      <c r="A581" s="0" t="n">
        <v>115.8</v>
      </c>
      <c r="B581" s="0" t="n">
        <f aca="false">B580-B580*(A581-A580)</f>
        <v>7.74644547473928E-057</v>
      </c>
      <c r="C581" s="0" t="n">
        <f aca="false">EXP(-A581)</f>
        <v>5.11327317749539E-051</v>
      </c>
      <c r="D581" s="0" t="n">
        <f aca="false">D580+D580*($A581-$A580)</f>
        <v>7.0136075583885E+045</v>
      </c>
      <c r="E581" s="0" t="n">
        <f aca="false">EXP(A581)</f>
        <v>1.95569445497498E+050</v>
      </c>
    </row>
    <row r="582" customFormat="false" ht="15" hidden="false" customHeight="false" outlineLevel="0" collapsed="false">
      <c r="A582" s="0" t="n">
        <v>116</v>
      </c>
      <c r="B582" s="0" t="n">
        <f aca="false">B581-B581*(A582-A581)</f>
        <v>6.1971563797914E-057</v>
      </c>
      <c r="C582" s="0" t="n">
        <f aca="false">EXP(-A582)</f>
        <v>4.18639399930423E-051</v>
      </c>
      <c r="D582" s="0" t="n">
        <f aca="false">D581+D581*($A582-$A581)</f>
        <v>8.41632907006622E+045</v>
      </c>
      <c r="E582" s="0" t="n">
        <f aca="false">EXP(A582)</f>
        <v>2.38869060142499E+050</v>
      </c>
    </row>
    <row r="583" customFormat="false" ht="15" hidden="false" customHeight="false" outlineLevel="0" collapsed="false">
      <c r="A583" s="0" t="n">
        <v>116.2</v>
      </c>
      <c r="B583" s="0" t="n">
        <f aca="false">B582-B582*(A583-A582)</f>
        <v>4.9577251038331E-057</v>
      </c>
      <c r="C583" s="0" t="n">
        <f aca="false">EXP(-A583)</f>
        <v>3.42752951173149E-051</v>
      </c>
      <c r="D583" s="0" t="n">
        <f aca="false">D582+D582*($A583-$A582)</f>
        <v>1.00995948840795E+046</v>
      </c>
      <c r="E583" s="0" t="n">
        <f aca="false">EXP(A583)</f>
        <v>2.91755328897177E+050</v>
      </c>
    </row>
    <row r="584" customFormat="false" ht="15" hidden="false" customHeight="false" outlineLevel="0" collapsed="false">
      <c r="A584" s="0" t="n">
        <v>116.4</v>
      </c>
      <c r="B584" s="0" t="n">
        <f aca="false">B583-B583*(A584-A583)</f>
        <v>3.96618008306647E-057</v>
      </c>
      <c r="C584" s="0" t="n">
        <f aca="false">EXP(-A584)</f>
        <v>2.80622381833692E-051</v>
      </c>
      <c r="D584" s="0" t="n">
        <f aca="false">D583+D583*($A584-$A583)</f>
        <v>1.21195138608954E+046</v>
      </c>
      <c r="E584" s="0" t="n">
        <f aca="false">EXP(A584)</f>
        <v>3.5635076342294E+050</v>
      </c>
    </row>
    <row r="585" customFormat="false" ht="15" hidden="false" customHeight="false" outlineLevel="0" collapsed="false">
      <c r="A585" s="0" t="n">
        <v>116.6</v>
      </c>
      <c r="B585" s="0" t="n">
        <f aca="false">B584-B584*(A585-A584)</f>
        <v>3.17294406645322E-057</v>
      </c>
      <c r="C585" s="0" t="n">
        <f aca="false">EXP(-A585)</f>
        <v>2.29754174009238E-051</v>
      </c>
      <c r="D585" s="0" t="n">
        <f aca="false">D584+D584*($A585-$A584)</f>
        <v>1.45434166330744E+046</v>
      </c>
      <c r="E585" s="0" t="n">
        <f aca="false">EXP(A585)</f>
        <v>4.35247805317256E+050</v>
      </c>
    </row>
    <row r="586" customFormat="false" ht="15" hidden="false" customHeight="false" outlineLevel="0" collapsed="false">
      <c r="A586" s="0" t="n">
        <v>116.8</v>
      </c>
      <c r="B586" s="0" t="n">
        <f aca="false">B585-B585*(A586-A585)</f>
        <v>2.53835525316257E-057</v>
      </c>
      <c r="C586" s="0" t="n">
        <f aca="false">EXP(-A586)</f>
        <v>1.88106807909393E-051</v>
      </c>
      <c r="D586" s="0" t="n">
        <f aca="false">D585+D585*($A586-$A585)</f>
        <v>1.74520999596893E+046</v>
      </c>
      <c r="E586" s="0" t="n">
        <f aca="false">EXP(A586)</f>
        <v>5.31612869897659E+050</v>
      </c>
    </row>
    <row r="587" customFormat="false" ht="15" hidden="false" customHeight="false" outlineLevel="0" collapsed="false">
      <c r="A587" s="0" t="n">
        <v>117</v>
      </c>
      <c r="B587" s="0" t="n">
        <f aca="false">B586-B586*(A587-A586)</f>
        <v>2.03068420253005E-057</v>
      </c>
      <c r="C587" s="0" t="n">
        <f aca="false">EXP(-A587)</f>
        <v>1.54008828498752E-051</v>
      </c>
      <c r="D587" s="0" t="n">
        <f aca="false">D586+D586*($A587-$A586)</f>
        <v>2.09425199516272E+046</v>
      </c>
      <c r="E587" s="0" t="n">
        <f aca="false">EXP(A587)</f>
        <v>6.49313425566446E+050</v>
      </c>
    </row>
    <row r="588" customFormat="false" ht="15" hidden="false" customHeight="false" outlineLevel="0" collapsed="false">
      <c r="A588" s="0" t="n">
        <v>117.2</v>
      </c>
      <c r="B588" s="0" t="n">
        <f aca="false">B587-B587*(A588-A587)</f>
        <v>1.62454736202403E-057</v>
      </c>
      <c r="C588" s="0" t="n">
        <f aca="false">EXP(-A588)</f>
        <v>1.26091764137441E-051</v>
      </c>
      <c r="D588" s="0" t="n">
        <f aca="false">D587+D587*($A588-$A587)</f>
        <v>2.51310239419527E+046</v>
      </c>
      <c r="E588" s="0" t="n">
        <f aca="false">EXP(A588)</f>
        <v>7.93073208897288E+050</v>
      </c>
    </row>
    <row r="589" customFormat="false" ht="15" hidden="false" customHeight="false" outlineLevel="0" collapsed="false">
      <c r="A589" s="0" t="n">
        <v>117.4</v>
      </c>
      <c r="B589" s="0" t="n">
        <f aca="false">B588-B588*(A589-A588)</f>
        <v>1.29963788961922E-057</v>
      </c>
      <c r="C589" s="0" t="n">
        <f aca="false">EXP(-A589)</f>
        <v>1.03235205009178E-051</v>
      </c>
      <c r="D589" s="0" t="n">
        <f aca="false">D588+D588*($A589-$A588)</f>
        <v>3.01572287303433E+046</v>
      </c>
      <c r="E589" s="0" t="n">
        <f aca="false">EXP(A589)</f>
        <v>9.68661804770087E+050</v>
      </c>
    </row>
    <row r="590" customFormat="false" ht="15" hidden="false" customHeight="false" outlineLevel="0" collapsed="false">
      <c r="A590" s="0" t="n">
        <v>117.6</v>
      </c>
      <c r="B590" s="0" t="n">
        <f aca="false">B589-B589*(A590-A589)</f>
        <v>1.03971031169539E-057</v>
      </c>
      <c r="C590" s="0" t="n">
        <f aca="false">EXP(-A590)</f>
        <v>8.45218371413249E-052</v>
      </c>
      <c r="D590" s="0" t="n">
        <f aca="false">D589+D589*($A590-$A589)</f>
        <v>3.61886744764116E+046</v>
      </c>
      <c r="E590" s="0" t="n">
        <f aca="false">EXP(A590)</f>
        <v>1.18312620007058E+051</v>
      </c>
    </row>
    <row r="591" customFormat="false" ht="15" hidden="false" customHeight="false" outlineLevel="0" collapsed="false">
      <c r="A591" s="0" t="n">
        <v>117.8</v>
      </c>
      <c r="B591" s="0" t="n">
        <f aca="false">B590-B590*(A591-A590)</f>
        <v>8.3176824935631E-058</v>
      </c>
      <c r="C591" s="0" t="n">
        <f aca="false">EXP(-A591)</f>
        <v>6.92006273742513E-052</v>
      </c>
      <c r="D591" s="0" t="n">
        <f aca="false">D590+D590*($A591-$A590)</f>
        <v>4.3426409371694E+046</v>
      </c>
      <c r="E591" s="0" t="n">
        <f aca="false">EXP(A591)</f>
        <v>1.44507360401777E+051</v>
      </c>
    </row>
    <row r="592" customFormat="false" ht="15" hidden="false" customHeight="false" outlineLevel="0" collapsed="false">
      <c r="A592" s="0" t="n">
        <v>118</v>
      </c>
      <c r="B592" s="0" t="n">
        <f aca="false">B591-B591*(A592-A591)</f>
        <v>6.65414599485045E-058</v>
      </c>
      <c r="C592" s="0" t="n">
        <f aca="false">EXP(-A592)</f>
        <v>5.66566817635894E-052</v>
      </c>
      <c r="D592" s="0" t="n">
        <f aca="false">D591+D591*($A592-$A591)</f>
        <v>5.21116912460329E+046</v>
      </c>
      <c r="E592" s="0" t="n">
        <f aca="false">EXP(A592)</f>
        <v>1.76501688569177E+051</v>
      </c>
    </row>
    <row r="593" customFormat="false" ht="15" hidden="false" customHeight="false" outlineLevel="0" collapsed="false">
      <c r="A593" s="0" t="n">
        <v>118.2</v>
      </c>
      <c r="B593" s="0" t="n">
        <f aca="false">B592-B592*(A593-A592)</f>
        <v>5.32331679588034E-058</v>
      </c>
      <c r="C593" s="0" t="n">
        <f aca="false">EXP(-A593)</f>
        <v>4.6386567727203E-052</v>
      </c>
      <c r="D593" s="0" t="n">
        <f aca="false">D592+D592*($A593-$A592)</f>
        <v>6.25340294952397E+046</v>
      </c>
      <c r="E593" s="0" t="n">
        <f aca="false">EXP(A593)</f>
        <v>2.1557964923832E+051</v>
      </c>
    </row>
    <row r="594" customFormat="false" ht="15" hidden="false" customHeight="false" outlineLevel="0" collapsed="false">
      <c r="A594" s="0" t="n">
        <v>118.4</v>
      </c>
      <c r="B594" s="0" t="n">
        <f aca="false">B593-B593*(A594-A593)</f>
        <v>4.25865343670426E-058</v>
      </c>
      <c r="C594" s="0" t="n">
        <f aca="false">EXP(-A594)</f>
        <v>3.79781095279956E-052</v>
      </c>
      <c r="D594" s="0" t="n">
        <f aca="false">D593+D593*($A594-$A593)</f>
        <v>7.50408353942878E+046</v>
      </c>
      <c r="E594" s="0" t="n">
        <f aca="false">EXP(A594)</f>
        <v>2.63309578182887E+051</v>
      </c>
    </row>
    <row r="595" customFormat="false" ht="15" hidden="false" customHeight="false" outlineLevel="0" collapsed="false">
      <c r="A595" s="0" t="n">
        <v>118.6</v>
      </c>
      <c r="B595" s="0" t="n">
        <f aca="false">B594-B594*(A595-A594)</f>
        <v>3.40692274936346E-058</v>
      </c>
      <c r="C595" s="0" t="n">
        <f aca="false">EXP(-A595)</f>
        <v>3.10938462143343E-052</v>
      </c>
      <c r="D595" s="0" t="n">
        <f aca="false">D594+D594*($A595-$A594)</f>
        <v>9.00490024731445E+046</v>
      </c>
      <c r="E595" s="0" t="n">
        <f aca="false">EXP(A595)</f>
        <v>3.21607045042565E+051</v>
      </c>
    </row>
    <row r="596" customFormat="false" ht="15" hidden="false" customHeight="false" outlineLevel="0" collapsed="false">
      <c r="A596" s="0" t="n">
        <v>118.8</v>
      </c>
      <c r="B596" s="0" t="n">
        <f aca="false">B595-B595*(A596-A595)</f>
        <v>2.72553819949076E-058</v>
      </c>
      <c r="C596" s="0" t="n">
        <f aca="false">EXP(-A596)</f>
        <v>2.54574881271528E-052</v>
      </c>
      <c r="D596" s="0" t="n">
        <f aca="false">D595+D595*($A596-$A595)</f>
        <v>1.08058802967774E+047</v>
      </c>
      <c r="E596" s="0" t="n">
        <f aca="false">EXP(A596)</f>
        <v>3.92811731858732E+051</v>
      </c>
    </row>
    <row r="597" customFormat="false" ht="15" hidden="false" customHeight="false" outlineLevel="0" collapsed="false">
      <c r="A597" s="0" t="n">
        <v>119</v>
      </c>
      <c r="B597" s="0" t="n">
        <f aca="false">B596-B596*(A597-A596)</f>
        <v>2.1804305595926E-058</v>
      </c>
      <c r="C597" s="0" t="n">
        <f aca="false">EXP(-A597)</f>
        <v>2.08428284258175E-052</v>
      </c>
      <c r="D597" s="0" t="n">
        <f aca="false">D596+D596*($A597-$A596)</f>
        <v>1.29670563561329E+047</v>
      </c>
      <c r="E597" s="0" t="n">
        <f aca="false">EXP(A597)</f>
        <v>4.7978133272993E+051</v>
      </c>
    </row>
    <row r="598" customFormat="false" ht="15" hidden="false" customHeight="false" outlineLevel="0" collapsed="false">
      <c r="A598" s="0" t="n">
        <v>119.2</v>
      </c>
      <c r="B598" s="0" t="n">
        <f aca="false">B597-B597*(A598-A597)</f>
        <v>1.74434444767407E-058</v>
      </c>
      <c r="C598" s="0" t="n">
        <f aca="false">EXP(-A598)</f>
        <v>1.70646646133447E-052</v>
      </c>
      <c r="D598" s="0" t="n">
        <f aca="false">D597+D597*($A598-$A597)</f>
        <v>1.55604676273595E+047</v>
      </c>
      <c r="E598" s="0" t="n">
        <f aca="false">EXP(A598)</f>
        <v>5.86006243110101E+051</v>
      </c>
    </row>
    <row r="599" customFormat="false" ht="15" hidden="false" customHeight="false" outlineLevel="0" collapsed="false">
      <c r="A599" s="0" t="n">
        <v>119.4</v>
      </c>
      <c r="B599" s="0" t="n">
        <f aca="false">B598-B598*(A599-A598)</f>
        <v>1.39547555813925E-058</v>
      </c>
      <c r="C599" s="0" t="n">
        <f aca="false">EXP(-A599)</f>
        <v>1.39713657099068E-052</v>
      </c>
      <c r="D599" s="0" t="n">
        <f aca="false">D598+D598*($A599-$A598)</f>
        <v>1.86725611528314E+047</v>
      </c>
      <c r="E599" s="0" t="n">
        <f aca="false">EXP(A599)</f>
        <v>7.15749641633758E+051</v>
      </c>
    </row>
    <row r="600" customFormat="false" ht="15" hidden="false" customHeight="false" outlineLevel="0" collapsed="false">
      <c r="A600" s="0" t="n">
        <v>119.6</v>
      </c>
      <c r="B600" s="0" t="n">
        <f aca="false">B599-B599*(A600-A599)</f>
        <v>1.11638044651142E-058</v>
      </c>
      <c r="C600" s="0" t="n">
        <f aca="false">EXP(-A600)</f>
        <v>1.14387867692001E-052</v>
      </c>
      <c r="D600" s="0" t="n">
        <f aca="false">D599+D599*($A600-$A599)</f>
        <v>2.24070733833975E+047</v>
      </c>
      <c r="E600" s="0" t="n">
        <f aca="false">EXP(A600)</f>
        <v>8.74218586443615E+051</v>
      </c>
    </row>
    <row r="601" customFormat="false" ht="15" hidden="false" customHeight="false" outlineLevel="0" collapsed="false">
      <c r="A601" s="0" t="n">
        <v>119.8</v>
      </c>
      <c r="B601" s="0" t="n">
        <f aca="false">B600-B600*(A601-A600)</f>
        <v>8.93104357209131E-059</v>
      </c>
      <c r="C601" s="0" t="n">
        <f aca="false">EXP(-A601)</f>
        <v>9.36528650584559E-053</v>
      </c>
      <c r="D601" s="0" t="n">
        <f aca="false">D600+D600*($A601-$A600)</f>
        <v>2.6888488060077E+047</v>
      </c>
      <c r="E601" s="0" t="n">
        <f aca="false">EXP(A601)</f>
        <v>1.06777299271712E+052</v>
      </c>
    </row>
    <row r="602" customFormat="false" ht="15" hidden="false" customHeight="false" outlineLevel="0" collapsed="false">
      <c r="A602" s="0" t="n">
        <v>120</v>
      </c>
      <c r="B602" s="0" t="n">
        <f aca="false">B601-B601*(A602-A601)</f>
        <v>7.14483485767302E-059</v>
      </c>
      <c r="C602" s="0" t="n">
        <f aca="false">EXP(-A602)</f>
        <v>7.667648073722E-053</v>
      </c>
      <c r="D602" s="0" t="n">
        <f aca="false">D601+D601*($A602-$A601)</f>
        <v>3.22661856720925E+047</v>
      </c>
      <c r="E602" s="0" t="n">
        <f aca="false">EXP(A602)</f>
        <v>1.30418087839363E+052</v>
      </c>
    </row>
    <row r="603" customFormat="false" ht="15" hidden="false" customHeight="false" outlineLevel="0" collapsed="false">
      <c r="A603" s="0" t="n">
        <v>120.2</v>
      </c>
      <c r="B603" s="0" t="n">
        <f aca="false">B602-B602*(A603-A602)</f>
        <v>5.71586788613839E-059</v>
      </c>
      <c r="C603" s="0" t="n">
        <f aca="false">EXP(-A603)</f>
        <v>6.27773928173533E-053</v>
      </c>
      <c r="D603" s="0" t="n">
        <f aca="false">D602+D602*($A603-$A602)</f>
        <v>3.87194228065111E+047</v>
      </c>
      <c r="E603" s="0" t="n">
        <f aca="false">EXP(A603)</f>
        <v>1.59293012200974E+052</v>
      </c>
    </row>
    <row r="604" customFormat="false" ht="15" hidden="false" customHeight="false" outlineLevel="0" collapsed="false">
      <c r="A604" s="0" t="n">
        <v>120.4</v>
      </c>
      <c r="B604" s="0" t="n">
        <f aca="false">B603-B603*(A604-A603)</f>
        <v>4.5726943089107E-059</v>
      </c>
      <c r="C604" s="0" t="n">
        <f aca="false">EXP(-A604)</f>
        <v>5.13977820976238E-053</v>
      </c>
      <c r="D604" s="0" t="n">
        <f aca="false">D603+D603*($A604-$A603)</f>
        <v>4.64633073678135E+047</v>
      </c>
      <c r="E604" s="0" t="n">
        <f aca="false">EXP(A604)</f>
        <v>1.94560924457912E+052</v>
      </c>
    </row>
    <row r="605" customFormat="false" ht="15" hidden="false" customHeight="false" outlineLevel="0" collapsed="false">
      <c r="A605" s="0" t="n">
        <v>120.6</v>
      </c>
      <c r="B605" s="0" t="n">
        <f aca="false">B604-B604*(A605-A604)</f>
        <v>3.65815544712861E-059</v>
      </c>
      <c r="C605" s="0" t="n">
        <f aca="false">EXP(-A605)</f>
        <v>4.20809448433261E-053</v>
      </c>
      <c r="D605" s="0" t="n">
        <f aca="false">D604+D604*($A605-$A604)</f>
        <v>5.57559688413756E+047</v>
      </c>
      <c r="E605" s="0" t="n">
        <f aca="false">EXP(A605)</f>
        <v>2.37637249763083E+052</v>
      </c>
    </row>
    <row r="606" customFormat="false" ht="15" hidden="false" customHeight="false" outlineLevel="0" collapsed="false">
      <c r="A606" s="0" t="n">
        <v>120.8</v>
      </c>
      <c r="B606" s="0" t="n">
        <f aca="false">B605-B605*(A606-A605)</f>
        <v>2.92652435770288E-059</v>
      </c>
      <c r="C606" s="0" t="n">
        <f aca="false">EXP(-A606)</f>
        <v>3.44529636618093E-053</v>
      </c>
      <c r="D606" s="0" t="n">
        <f aca="false">D605+D605*($A606-$A605)</f>
        <v>6.69071626096509E+047</v>
      </c>
      <c r="E606" s="0" t="n">
        <f aca="false">EXP(A606)</f>
        <v>2.90250792302228E+052</v>
      </c>
    </row>
    <row r="607" customFormat="false" ht="15" hidden="false" customHeight="false" outlineLevel="0" collapsed="false">
      <c r="A607" s="0" t="n">
        <v>121</v>
      </c>
      <c r="B607" s="0" t="n">
        <f aca="false">B606-B606*(A607-A606)</f>
        <v>2.34121948616229E-059</v>
      </c>
      <c r="C607" s="0" t="n">
        <f aca="false">EXP(-A607)</f>
        <v>2.82077008846014E-053</v>
      </c>
      <c r="D607" s="0" t="n">
        <f aca="false">D606+D606*($A607-$A606)</f>
        <v>8.02885951315813E+047</v>
      </c>
      <c r="E607" s="0" t="n">
        <f aca="false">EXP(A607)</f>
        <v>3.54513118276117E+052</v>
      </c>
    </row>
    <row r="608" customFormat="false" ht="15" hidden="false" customHeight="false" outlineLevel="0" collapsed="false">
      <c r="A608" s="0" t="n">
        <v>121.2</v>
      </c>
      <c r="B608" s="0" t="n">
        <f aca="false">B607-B607*(A608-A607)</f>
        <v>1.87297558892983E-059</v>
      </c>
      <c r="C608" s="0" t="n">
        <f aca="false">EXP(-A608)</f>
        <v>2.30945121878481E-053</v>
      </c>
      <c r="D608" s="0" t="n">
        <f aca="false">D607+D607*($A608-$A607)</f>
        <v>9.63463141578978E+047</v>
      </c>
      <c r="E608" s="0" t="n">
        <f aca="false">EXP(A608)</f>
        <v>4.33003300466413E+052</v>
      </c>
    </row>
    <row r="609" customFormat="false" ht="15" hidden="false" customHeight="false" outlineLevel="0" collapsed="false">
      <c r="A609" s="0" t="n">
        <v>121.4</v>
      </c>
      <c r="B609" s="0" t="n">
        <f aca="false">B608-B608*(A609-A608)</f>
        <v>1.49838047114386E-059</v>
      </c>
      <c r="C609" s="0" t="n">
        <f aca="false">EXP(-A609)</f>
        <v>1.89081873555254E-053</v>
      </c>
      <c r="D609" s="0" t="n">
        <f aca="false">D608+D608*($A609-$A608)</f>
        <v>1.15615576989478E+048</v>
      </c>
      <c r="E609" s="0" t="n">
        <f aca="false">EXP(A609)</f>
        <v>5.28871425482135E+052</v>
      </c>
    </row>
    <row r="610" customFormat="false" ht="15" hidden="false" customHeight="false" outlineLevel="0" collapsed="false">
      <c r="A610" s="0" t="n">
        <v>121.6</v>
      </c>
      <c r="B610" s="0" t="n">
        <f aca="false">B609-B609*(A610-A609)</f>
        <v>1.1987043769151E-059</v>
      </c>
      <c r="C610" s="0" t="n">
        <f aca="false">EXP(-A610)</f>
        <v>1.54807144729291E-053</v>
      </c>
      <c r="D610" s="0" t="n">
        <f aca="false">D609+D609*($A610-$A609)</f>
        <v>1.38738692387372E+048</v>
      </c>
      <c r="E610" s="0" t="n">
        <f aca="false">EXP(A610)</f>
        <v>6.45965017795973E+052</v>
      </c>
    </row>
    <row r="611" customFormat="false" ht="15" hidden="false" customHeight="false" outlineLevel="0" collapsed="false">
      <c r="A611" s="0" t="n">
        <v>121.8</v>
      </c>
      <c r="B611" s="0" t="n">
        <f aca="false">B610-B610*(A611-A610)</f>
        <v>9.58963501532079E-060</v>
      </c>
      <c r="C611" s="0" t="n">
        <f aca="false">EXP(-A611)</f>
        <v>1.26745370186064E-053</v>
      </c>
      <c r="D611" s="0" t="n">
        <f aca="false">D610+D610*($A611-$A610)</f>
        <v>1.66486430864847E+048</v>
      </c>
      <c r="E611" s="0" t="n">
        <f aca="false">EXP(A611)</f>
        <v>7.88983454410986E+052</v>
      </c>
    </row>
    <row r="612" customFormat="false" ht="15" hidden="false" customHeight="false" outlineLevel="0" collapsed="false">
      <c r="A612" s="0" t="n">
        <v>122</v>
      </c>
      <c r="B612" s="0" t="n">
        <f aca="false">B611-B611*(A612-A611)</f>
        <v>7.67170801225661E-060</v>
      </c>
      <c r="C612" s="0" t="n">
        <f aca="false">EXP(-A612)</f>
        <v>1.03770332381583E-053</v>
      </c>
      <c r="D612" s="0" t="n">
        <f aca="false">D611+D611*($A612-$A611)</f>
        <v>1.99783717037816E+048</v>
      </c>
      <c r="E612" s="0" t="n">
        <f aca="false">EXP(A612)</f>
        <v>9.6366656736032E+052</v>
      </c>
    </row>
    <row r="613" customFormat="false" ht="15" hidden="false" customHeight="false" outlineLevel="0" collapsed="false">
      <c r="A613" s="0" t="n">
        <v>122.2</v>
      </c>
      <c r="B613" s="0" t="n">
        <f aca="false">B612-B612*(A613-A612)</f>
        <v>6.13736640980526E-060</v>
      </c>
      <c r="C613" s="0" t="n">
        <f aca="false">EXP(-A613)</f>
        <v>8.49599623779261E-054</v>
      </c>
      <c r="D613" s="0" t="n">
        <f aca="false">D612+D612*($A613-$A612)</f>
        <v>2.3974046044538E+048</v>
      </c>
      <c r="E613" s="0" t="n">
        <f aca="false">EXP(A613)</f>
        <v>1.17702500332064E+053</v>
      </c>
    </row>
    <row r="614" customFormat="false" ht="15" hidden="false" customHeight="false" outlineLevel="0" collapsed="false">
      <c r="A614" s="0" t="n">
        <v>122.4</v>
      </c>
      <c r="B614" s="0" t="n">
        <f aca="false">B613-B613*(A614-A613)</f>
        <v>4.90989312784419E-060</v>
      </c>
      <c r="C614" s="0" t="n">
        <f aca="false">EXP(-A614)</f>
        <v>6.95593339791562E-054</v>
      </c>
      <c r="D614" s="0" t="n">
        <f aca="false">D613+D613*($A614-$A613)</f>
        <v>2.87688552534457E+048</v>
      </c>
      <c r="E614" s="0" t="n">
        <f aca="false">EXP(A614)</f>
        <v>1.43762158547932E+053</v>
      </c>
    </row>
    <row r="615" customFormat="false" ht="15" hidden="false" customHeight="false" outlineLevel="0" collapsed="false">
      <c r="A615" s="0" t="n">
        <v>122.6</v>
      </c>
      <c r="B615" s="0" t="n">
        <f aca="false">B614-B614*(A615-A614)</f>
        <v>3.92791450227541E-060</v>
      </c>
      <c r="C615" s="0" t="n">
        <f aca="false">EXP(-A615)</f>
        <v>5.69503658923581E-054</v>
      </c>
      <c r="D615" s="0" t="n">
        <f aca="false">D614+D614*($A615-$A614)</f>
        <v>3.45226263041345E+048</v>
      </c>
      <c r="E615" s="0" t="n">
        <f aca="false">EXP(A615)</f>
        <v>1.75591496969502E+053</v>
      </c>
    </row>
    <row r="616" customFormat="false" ht="15" hidden="false" customHeight="false" outlineLevel="0" collapsed="false">
      <c r="A616" s="0" t="n">
        <v>122.8</v>
      </c>
      <c r="B616" s="0" t="n">
        <f aca="false">B615-B615*(A616-A615)</f>
        <v>3.14233160182032E-060</v>
      </c>
      <c r="C616" s="0" t="n">
        <f aca="false">EXP(-A616)</f>
        <v>4.66270159551168E-054</v>
      </c>
      <c r="D616" s="0" t="n">
        <f aca="false">D615+D615*($A616-$A615)</f>
        <v>4.14271515649615E+048</v>
      </c>
      <c r="E616" s="0" t="n">
        <f aca="false">EXP(A616)</f>
        <v>2.14467938708023E+053</v>
      </c>
    </row>
    <row r="617" customFormat="false" ht="15" hidden="false" customHeight="false" outlineLevel="0" collapsed="false">
      <c r="A617" s="0" t="n">
        <v>123</v>
      </c>
      <c r="B617" s="0" t="n">
        <f aca="false">B616-B616*(A617-A616)</f>
        <v>2.51386528145624E-060</v>
      </c>
      <c r="C617" s="0" t="n">
        <f aca="false">EXP(-A617)</f>
        <v>3.81749718867118E-054</v>
      </c>
      <c r="D617" s="0" t="n">
        <f aca="false">D616+D616*($A617-$A616)</f>
        <v>4.97125818779539E+048</v>
      </c>
      <c r="E617" s="0" t="n">
        <f aca="false">EXP(A617)</f>
        <v>2.61951731874906E+053</v>
      </c>
    </row>
    <row r="618" customFormat="false" ht="15" hidden="false" customHeight="false" outlineLevel="0" collapsed="false">
      <c r="A618" s="0" t="n">
        <v>123.2</v>
      </c>
      <c r="B618" s="0" t="n">
        <f aca="false">B617-B617*(A618-A617)</f>
        <v>2.01109222516499E-060</v>
      </c>
      <c r="C618" s="0" t="n">
        <f aca="false">EXP(-A618)</f>
        <v>3.12550234815382E-054</v>
      </c>
      <c r="D618" s="0" t="n">
        <f aca="false">D617+D617*($A618-$A617)</f>
        <v>5.96550982535448E+048</v>
      </c>
      <c r="E618" s="0" t="n">
        <f aca="false">EXP(A618)</f>
        <v>3.19948567816845E+053</v>
      </c>
    </row>
    <row r="619" customFormat="false" ht="15" hidden="false" customHeight="false" outlineLevel="0" collapsed="false">
      <c r="A619" s="0" t="n">
        <v>123.4</v>
      </c>
      <c r="B619" s="0" t="n">
        <f aca="false">B618-B618*(A619-A618)</f>
        <v>1.60887378013199E-060</v>
      </c>
      <c r="C619" s="0" t="n">
        <f aca="false">EXP(-A619)</f>
        <v>2.55894489125097E-054</v>
      </c>
      <c r="D619" s="0" t="n">
        <f aca="false">D618+D618*($A619-$A618)</f>
        <v>7.1586117904254E+048</v>
      </c>
      <c r="E619" s="0" t="n">
        <f aca="false">EXP(A619)</f>
        <v>3.90786063200891E+053</v>
      </c>
    </row>
    <row r="620" customFormat="false" ht="15" hidden="false" customHeight="false" outlineLevel="0" collapsed="false">
      <c r="A620" s="0" t="n">
        <v>123.6</v>
      </c>
      <c r="B620" s="0" t="n">
        <f aca="false">B619-B619*(A620-A619)</f>
        <v>1.28709902410561E-060</v>
      </c>
      <c r="C620" s="0" t="n">
        <f aca="false">EXP(-A620)</f>
        <v>2.09508687789899E-054</v>
      </c>
      <c r="D620" s="0" t="n">
        <f aca="false">D619+D619*($A620-$A619)</f>
        <v>8.5903341485104E+048</v>
      </c>
      <c r="E620" s="0" t="n">
        <f aca="false">EXP(A620)</f>
        <v>4.77307175444118E+053</v>
      </c>
    </row>
    <row r="621" customFormat="false" ht="15" hidden="false" customHeight="false" outlineLevel="0" collapsed="false">
      <c r="A621" s="0" t="n">
        <v>123.8</v>
      </c>
      <c r="B621" s="0" t="n">
        <f aca="false">B620-B620*(A621-A620)</f>
        <v>1.02967921928448E-060</v>
      </c>
      <c r="C621" s="0" t="n">
        <f aca="false">EXP(-A621)</f>
        <v>1.71531205730603E-054</v>
      </c>
      <c r="D621" s="0" t="n">
        <f aca="false">D620+D620*($A621-$A620)</f>
        <v>1.03084009782125E+049</v>
      </c>
      <c r="E621" s="0" t="n">
        <f aca="false">EXP(A621)</f>
        <v>5.82984300577087E+053</v>
      </c>
    </row>
    <row r="622" customFormat="false" ht="15" hidden="false" customHeight="false" outlineLevel="0" collapsed="false">
      <c r="A622" s="0" t="n">
        <v>124</v>
      </c>
      <c r="B622" s="0" t="n">
        <f aca="false">B621-B621*(A622-A621)</f>
        <v>8.23743375427582E-061</v>
      </c>
      <c r="C622" s="0" t="n">
        <f aca="false">EXP(-A622)</f>
        <v>1.4043787324419E-054</v>
      </c>
      <c r="D622" s="0" t="n">
        <f aca="false">D621+D621*($A622-$A621)</f>
        <v>1.2370081173855E+049</v>
      </c>
      <c r="E622" s="0" t="n">
        <f aca="false">EXP(A622)</f>
        <v>7.12058632688934E+053</v>
      </c>
    </row>
    <row r="623" customFormat="false" ht="15" hidden="false" customHeight="false" outlineLevel="0" collapsed="false">
      <c r="A623" s="0" t="n">
        <v>124.2</v>
      </c>
      <c r="B623" s="0" t="n">
        <f aca="false">B622-B622*(A623-A622)</f>
        <v>6.58994700342063E-061</v>
      </c>
      <c r="C623" s="0" t="n">
        <f aca="false">EXP(-A623)</f>
        <v>1.14980805721886E-054</v>
      </c>
      <c r="D623" s="0" t="n">
        <f aca="false">D622+D622*($A623-$A622)</f>
        <v>1.48440974086261E+049</v>
      </c>
      <c r="E623" s="0" t="n">
        <f aca="false">EXP(A623)</f>
        <v>8.69710377938026E+053</v>
      </c>
    </row>
    <row r="624" customFormat="false" ht="15" hidden="false" customHeight="false" outlineLevel="0" collapsed="false">
      <c r="A624" s="0" t="n">
        <v>124.4</v>
      </c>
      <c r="B624" s="0" t="n">
        <f aca="false">B623-B623*(A624-A623)</f>
        <v>5.27195760273649E-061</v>
      </c>
      <c r="C624" s="0" t="n">
        <f aca="false">EXP(-A624)</f>
        <v>9.41383216581924E-055</v>
      </c>
      <c r="D624" s="0" t="n">
        <f aca="false">D623+D623*($A624-$A623)</f>
        <v>1.78129168903513E+049</v>
      </c>
      <c r="E624" s="0" t="n">
        <f aca="false">EXP(A624)</f>
        <v>1.06226665441403E+054</v>
      </c>
    </row>
    <row r="625" customFormat="false" ht="15" hidden="false" customHeight="false" outlineLevel="0" collapsed="false">
      <c r="A625" s="0" t="n">
        <v>124.6</v>
      </c>
      <c r="B625" s="0" t="n">
        <f aca="false">B624-B624*(A625-A624)</f>
        <v>4.21756608218925E-061</v>
      </c>
      <c r="C625" s="0" t="n">
        <f aca="false">EXP(-A625)</f>
        <v>7.70739389847101E-055</v>
      </c>
      <c r="D625" s="0" t="n">
        <f aca="false">D624+D624*($A625-$A624)</f>
        <v>2.13755002684214E+049</v>
      </c>
      <c r="E625" s="0" t="n">
        <f aca="false">EXP(A625)</f>
        <v>1.29745542160286E+054</v>
      </c>
    </row>
    <row r="626" customFormat="false" ht="15" hidden="false" customHeight="false" outlineLevel="0" collapsed="false">
      <c r="A626" s="0" t="n">
        <v>124.8</v>
      </c>
      <c r="B626" s="0" t="n">
        <f aca="false">B625-B625*(A626-A625)</f>
        <v>3.37405286575139E-061</v>
      </c>
      <c r="C626" s="0" t="n">
        <f aca="false">EXP(-A626)</f>
        <v>6.31028041076379E-055</v>
      </c>
      <c r="D626" s="0" t="n">
        <f aca="false">D625+D625*($A626-$A625)</f>
        <v>2.56506003221057E+049</v>
      </c>
      <c r="E626" s="0" t="n">
        <f aca="false">EXP(A626)</f>
        <v>1.5847156305356E+054</v>
      </c>
    </row>
    <row r="627" customFormat="false" ht="15" hidden="false" customHeight="false" outlineLevel="0" collapsed="false">
      <c r="A627" s="0" t="n">
        <v>125</v>
      </c>
      <c r="B627" s="0" t="n">
        <f aca="false">B626-B626*(A627-A626)</f>
        <v>2.6992422926011E-061</v>
      </c>
      <c r="C627" s="0" t="n">
        <f aca="false">EXP(-A627)</f>
        <v>5.16642063283786E-055</v>
      </c>
      <c r="D627" s="0" t="n">
        <f aca="false">D626+D626*($A627-$A626)</f>
        <v>3.07807203865269E+049</v>
      </c>
      <c r="E627" s="0" t="n">
        <f aca="false">EXP(A627)</f>
        <v>1.93557604203572E+054</v>
      </c>
    </row>
    <row r="628" customFormat="false" ht="15" hidden="false" customHeight="false" outlineLevel="0" collapsed="false">
      <c r="A628" s="0" t="n">
        <v>125.2</v>
      </c>
      <c r="B628" s="0" t="n">
        <f aca="false">B627-B627*(A628-A627)</f>
        <v>2.15939383408087E-061</v>
      </c>
      <c r="C628" s="0" t="n">
        <f aca="false">EXP(-A628)</f>
        <v>4.22990745544095E-055</v>
      </c>
      <c r="D628" s="0" t="n">
        <f aca="false">D627+D627*($A628-$A627)</f>
        <v>3.69368644638324E+049</v>
      </c>
      <c r="E628" s="0" t="n">
        <f aca="false">EXP(A628)</f>
        <v>2.36411791637118E+054</v>
      </c>
    </row>
    <row r="629" customFormat="false" ht="15" hidden="false" customHeight="false" outlineLevel="0" collapsed="false">
      <c r="A629" s="0" t="n">
        <v>125.4</v>
      </c>
      <c r="B629" s="0" t="n">
        <f aca="false">B628-B628*(A629-A628)</f>
        <v>1.72751506726469E-061</v>
      </c>
      <c r="C629" s="0" t="n">
        <f aca="false">EXP(-A629)</f>
        <v>3.46315531644333E-055</v>
      </c>
      <c r="D629" s="0" t="n">
        <f aca="false">D628+D628*($A629-$A628)</f>
        <v>4.4324237356599E+049</v>
      </c>
      <c r="E629" s="0" t="n">
        <f aca="false">EXP(A629)</f>
        <v>2.88754014367165E+054</v>
      </c>
    </row>
    <row r="630" customFormat="false" ht="15" hidden="false" customHeight="false" outlineLevel="0" collapsed="false">
      <c r="A630" s="0" t="n">
        <v>125.6</v>
      </c>
      <c r="B630" s="0" t="n">
        <f aca="false">B629-B629*(A630-A629)</f>
        <v>1.38201205381177E-061</v>
      </c>
      <c r="C630" s="0" t="n">
        <f aca="false">EXP(-A630)</f>
        <v>2.8353917602577E-055</v>
      </c>
      <c r="D630" s="0" t="n">
        <f aca="false">D629+D629*($A630-$A629)</f>
        <v>5.31890848279183E+049</v>
      </c>
      <c r="E630" s="0" t="n">
        <f aca="false">EXP(A630)</f>
        <v>3.52684949577872E+054</v>
      </c>
    </row>
    <row r="631" customFormat="false" ht="15" hidden="false" customHeight="false" outlineLevel="0" collapsed="false">
      <c r="A631" s="0" t="n">
        <v>125.8</v>
      </c>
      <c r="B631" s="0" t="n">
        <f aca="false">B630-B630*(A631-A630)</f>
        <v>1.10560964304941E-061</v>
      </c>
      <c r="C631" s="0" t="n">
        <f aca="false">EXP(-A631)</f>
        <v>2.32142243114688E-055</v>
      </c>
      <c r="D631" s="0" t="n">
        <f aca="false">D630+D630*($A631-$A630)</f>
        <v>6.38269017935021E+049</v>
      </c>
      <c r="E631" s="0" t="n">
        <f aca="false">EXP(A631)</f>
        <v>4.30770370175995E+054</v>
      </c>
    </row>
    <row r="632" customFormat="false" ht="15" hidden="false" customHeight="false" outlineLevel="0" collapsed="false">
      <c r="A632" s="0" t="n">
        <v>126</v>
      </c>
      <c r="B632" s="0" t="n">
        <f aca="false">B631-B631*(A632-A631)</f>
        <v>8.84487714439528E-062</v>
      </c>
      <c r="C632" s="0" t="n">
        <f aca="false">EXP(-A632)</f>
        <v>1.900619935265E-055</v>
      </c>
      <c r="D632" s="0" t="n">
        <f aca="false">D631+D631*($A632-$A631)</f>
        <v>7.65922821522027E+049</v>
      </c>
      <c r="E632" s="0" t="n">
        <f aca="false">EXP(A632)</f>
        <v>5.26144118266639E+054</v>
      </c>
    </row>
    <row r="633" customFormat="false" ht="15" hidden="false" customHeight="false" outlineLevel="0" collapsed="false">
      <c r="A633" s="0" t="n">
        <v>126.2</v>
      </c>
      <c r="B633" s="0" t="n">
        <f aca="false">B632-B632*(A633-A632)</f>
        <v>7.0759017155162E-062</v>
      </c>
      <c r="C633" s="0" t="n">
        <f aca="false">EXP(-A633)</f>
        <v>1.55609599091454E-055</v>
      </c>
      <c r="D633" s="0" t="n">
        <f aca="false">D632+D632*($A633-$A632)</f>
        <v>9.19107385826435E+049</v>
      </c>
      <c r="E633" s="0" t="n">
        <f aca="false">EXP(A633)</f>
        <v>6.42633877240625E+054</v>
      </c>
    </row>
    <row r="634" customFormat="false" ht="15" hidden="false" customHeight="false" outlineLevel="0" collapsed="false">
      <c r="A634" s="0" t="n">
        <v>126.4</v>
      </c>
      <c r="B634" s="0" t="n">
        <f aca="false">B633-B633*(A634-A633)</f>
        <v>5.66072137241294E-062</v>
      </c>
      <c r="C634" s="0" t="n">
        <f aca="false">EXP(-A634)</f>
        <v>1.27402364250308E-055</v>
      </c>
      <c r="D634" s="0" t="n">
        <f aca="false">D633+D633*($A634-$A633)</f>
        <v>1.10292886299172E+050</v>
      </c>
      <c r="E634" s="0" t="n">
        <f aca="false">EXP(A634)</f>
        <v>7.84914790148865E+054</v>
      </c>
    </row>
    <row r="635" customFormat="false" ht="15" hidden="false" customHeight="false" outlineLevel="0" collapsed="false">
      <c r="A635" s="0" t="n">
        <v>126.6</v>
      </c>
      <c r="B635" s="0" t="n">
        <f aca="false">B634-B634*(A635-A634)</f>
        <v>4.52857709793042E-062</v>
      </c>
      <c r="C635" s="0" t="n">
        <f aca="false">EXP(-A635)</f>
        <v>1.04308233626571E-055</v>
      </c>
      <c r="D635" s="0" t="n">
        <f aca="false">D634+D634*($A635-$A634)</f>
        <v>1.32351463559006E+050</v>
      </c>
      <c r="E635" s="0" t="n">
        <f aca="false">EXP(A635)</f>
        <v>9.58697089608524E+054</v>
      </c>
    </row>
    <row r="636" customFormat="false" ht="15" hidden="false" customHeight="false" outlineLevel="0" collapsed="false">
      <c r="A636" s="0" t="n">
        <v>126.8</v>
      </c>
      <c r="B636" s="0" t="n">
        <f aca="false">B635-B635*(A636-A635)</f>
        <v>3.62286167834432E-062</v>
      </c>
      <c r="C636" s="0" t="n">
        <f aca="false">EXP(-A636)</f>
        <v>8.54003586693166E-056</v>
      </c>
      <c r="D636" s="0" t="n">
        <f aca="false">D635+D635*($A636-$A635)</f>
        <v>1.58821756270807E+050</v>
      </c>
      <c r="E636" s="0" t="n">
        <f aca="false">EXP(A636)</f>
        <v>1.17095526948798E+055</v>
      </c>
    </row>
    <row r="637" customFormat="false" ht="15" hidden="false" customHeight="false" outlineLevel="0" collapsed="false">
      <c r="A637" s="0" t="n">
        <v>127</v>
      </c>
      <c r="B637" s="0" t="n">
        <f aca="false">B636-B636*(A637-A636)</f>
        <v>2.89828934267545E-062</v>
      </c>
      <c r="C637" s="0" t="n">
        <f aca="false">EXP(-A637)</f>
        <v>6.99198999664592E-056</v>
      </c>
      <c r="D637" s="0" t="n">
        <f aca="false">D636+D636*($A637-$A636)</f>
        <v>1.90586107524969E+050</v>
      </c>
      <c r="E637" s="0" t="n">
        <f aca="false">EXP(A637)</f>
        <v>1.43020799583481E+055</v>
      </c>
    </row>
    <row r="638" customFormat="false" ht="15" hidden="false" customHeight="false" outlineLevel="0" collapsed="false">
      <c r="A638" s="0" t="n">
        <v>127.2</v>
      </c>
      <c r="B638" s="0" t="n">
        <f aca="false">B637-B637*(A638-A637)</f>
        <v>2.31863147414035E-062</v>
      </c>
      <c r="C638" s="0" t="n">
        <f aca="false">EXP(-A638)</f>
        <v>5.72455723546761E-056</v>
      </c>
      <c r="D638" s="0" t="n">
        <f aca="false">D637+D637*($A638-$A637)</f>
        <v>2.28703329029963E+050</v>
      </c>
      <c r="E638" s="0" t="n">
        <f aca="false">EXP(A638)</f>
        <v>1.74685999085537E+055</v>
      </c>
    </row>
    <row r="639" customFormat="false" ht="15" hidden="false" customHeight="false" outlineLevel="0" collapsed="false">
      <c r="A639" s="0" t="n">
        <v>127.4</v>
      </c>
      <c r="B639" s="0" t="n">
        <f aca="false">B638-B638*(A639-A638)</f>
        <v>1.85490517931227E-062</v>
      </c>
      <c r="C639" s="0" t="n">
        <f aca="false">EXP(-A639)</f>
        <v>4.68687105643239E-056</v>
      </c>
      <c r="D639" s="0" t="n">
        <f aca="false">D638+D638*($A639-$A638)</f>
        <v>2.74443994835957E+050</v>
      </c>
      <c r="E639" s="0" t="n">
        <f aca="false">EXP(A639)</f>
        <v>2.13361961095041E+055</v>
      </c>
    </row>
    <row r="640" customFormat="false" ht="15" hidden="false" customHeight="false" outlineLevel="0" collapsed="false">
      <c r="A640" s="0" t="n">
        <v>127.6</v>
      </c>
      <c r="B640" s="0" t="n">
        <f aca="false">B639-B639*(A640-A639)</f>
        <v>1.48392414344984E-062</v>
      </c>
      <c r="C640" s="0" t="n">
        <f aca="false">EXP(-A640)</f>
        <v>3.83728546961233E-056</v>
      </c>
      <c r="D640" s="0" t="n">
        <f aca="false">D639+D639*($A640-$A639)</f>
        <v>3.29332793803145E+050</v>
      </c>
      <c r="E640" s="0" t="n">
        <f aca="false">EXP(A640)</f>
        <v>2.60600887767942E+055</v>
      </c>
    </row>
    <row r="641" customFormat="false" ht="15" hidden="false" customHeight="false" outlineLevel="0" collapsed="false">
      <c r="A641" s="0" t="n">
        <v>127.8</v>
      </c>
      <c r="B641" s="0" t="n">
        <f aca="false">B640-B640*(A641-A640)</f>
        <v>1.18713931475987E-062</v>
      </c>
      <c r="C641" s="0" t="n">
        <f aca="false">EXP(-A641)</f>
        <v>3.14170362231089E-056</v>
      </c>
      <c r="D641" s="0" t="n">
        <f aca="false">D640+D640*($A641-$A640)</f>
        <v>3.95199352563775E+050</v>
      </c>
      <c r="E641" s="0" t="n">
        <f aca="false">EXP(A641)</f>
        <v>3.18298643098755E+055</v>
      </c>
    </row>
    <row r="642" customFormat="false" ht="15" hidden="false" customHeight="false" outlineLevel="0" collapsed="false">
      <c r="A642" s="0" t="n">
        <v>128</v>
      </c>
      <c r="B642" s="0" t="n">
        <f aca="false">B641-B641*(A642-A641)</f>
        <v>9.4971145180789E-063</v>
      </c>
      <c r="C642" s="0" t="n">
        <f aca="false">EXP(-A642)</f>
        <v>2.57220937264242E-056</v>
      </c>
      <c r="D642" s="0" t="n">
        <f aca="false">D641+D641*($A642-$A641)</f>
        <v>4.74239223076531E+050</v>
      </c>
      <c r="E642" s="0" t="n">
        <f aca="false">EXP(A642)</f>
        <v>3.8877084059946E+055</v>
      </c>
    </row>
    <row r="643" customFormat="false" ht="15" hidden="false" customHeight="false" outlineLevel="0" collapsed="false">
      <c r="A643" s="0" t="n">
        <v>128.2</v>
      </c>
      <c r="B643" s="0" t="n">
        <f aca="false">B642-B642*(A643-A642)</f>
        <v>7.59769161446323E-063</v>
      </c>
      <c r="C643" s="0" t="n">
        <f aca="false">EXP(-A643)</f>
        <v>2.10594691673779E-056</v>
      </c>
      <c r="D643" s="0" t="n">
        <f aca="false">D642+D642*($A643-$A642)</f>
        <v>5.69087067691832E+050</v>
      </c>
      <c r="E643" s="0" t="n">
        <f aca="false">EXP(A643)</f>
        <v>4.74845777000422E+055</v>
      </c>
    </row>
    <row r="644" customFormat="false" ht="15" hidden="false" customHeight="false" outlineLevel="0" collapsed="false">
      <c r="A644" s="0" t="n">
        <v>128.4</v>
      </c>
      <c r="B644" s="0" t="n">
        <f aca="false">B643-B643*(A644-A643)</f>
        <v>6.07815329157046E-063</v>
      </c>
      <c r="C644" s="0" t="n">
        <f aca="false">EXP(-A644)</f>
        <v>1.72420350508296E-056</v>
      </c>
      <c r="D644" s="0" t="n">
        <f aca="false">D643+D643*($A644-$A643)</f>
        <v>6.82904481230208E+050</v>
      </c>
      <c r="E644" s="0" t="n">
        <f aca="false">EXP(A644)</f>
        <v>5.79977941729035E+055</v>
      </c>
    </row>
    <row r="645" customFormat="false" ht="15" hidden="false" customHeight="false" outlineLevel="0" collapsed="false">
      <c r="A645" s="0" t="n">
        <v>128.6</v>
      </c>
      <c r="B645" s="0" t="n">
        <f aca="false">B644-B644*(A645-A644)</f>
        <v>4.86252263325643E-063</v>
      </c>
      <c r="C645" s="0" t="n">
        <f aca="false">EXP(-A645)</f>
        <v>1.41165843417628E-056</v>
      </c>
      <c r="D645" s="0" t="n">
        <f aca="false">D644+D644*($A645-$A644)</f>
        <v>8.19485377476242E+050</v>
      </c>
      <c r="E645" s="0" t="n">
        <f aca="false">EXP(A645)</f>
        <v>7.08386657699893E+055</v>
      </c>
    </row>
    <row r="646" customFormat="false" ht="15" hidden="false" customHeight="false" outlineLevel="0" collapsed="false">
      <c r="A646" s="0" t="n">
        <v>128.8</v>
      </c>
      <c r="B646" s="0" t="n">
        <f aca="false">B645-B645*(A646-A645)</f>
        <v>3.89001810660506E-063</v>
      </c>
      <c r="C646" s="0" t="n">
        <f aca="false">EXP(-A646)</f>
        <v>1.15576817290201E-056</v>
      </c>
      <c r="D646" s="0" t="n">
        <f aca="false">D645+D645*($A646-$A645)</f>
        <v>9.83382452971504E+050</v>
      </c>
      <c r="E646" s="0" t="n">
        <f aca="false">EXP(A646)</f>
        <v>8.65225417558528E+055</v>
      </c>
    </row>
    <row r="647" customFormat="false" ht="15" hidden="false" customHeight="false" outlineLevel="0" collapsed="false">
      <c r="A647" s="0" t="n">
        <v>129</v>
      </c>
      <c r="B647" s="0" t="n">
        <f aca="false">B646-B646*(A647-A646)</f>
        <v>3.1120144852841E-063</v>
      </c>
      <c r="C647" s="0" t="n">
        <f aca="false">EXP(-A647)</f>
        <v>9.46262946583638E-057</v>
      </c>
      <c r="D647" s="0" t="n">
        <f aca="false">D646+D646*($A647-$A646)</f>
        <v>1.18005894356579E+051</v>
      </c>
      <c r="E647" s="0" t="n">
        <f aca="false">EXP(A647)</f>
        <v>1.05678871143626E+056</v>
      </c>
    </row>
    <row r="648" customFormat="false" ht="15" hidden="false" customHeight="false" outlineLevel="0" collapsed="false">
      <c r="A648" s="0" t="n">
        <v>129.2</v>
      </c>
      <c r="B648" s="0" t="n">
        <f aca="false">B647-B647*(A648-A647)</f>
        <v>2.48961158822731E-063</v>
      </c>
      <c r="C648" s="0" t="n">
        <f aca="false">EXP(-A648)</f>
        <v>7.74734574866221E-057</v>
      </c>
      <c r="D648" s="0" t="n">
        <f aca="false">D647+D647*($A648-$A647)</f>
        <v>1.41607073227894E+051</v>
      </c>
      <c r="E648" s="0" t="n">
        <f aca="false">EXP(A648)</f>
        <v>1.29076464694076E+056</v>
      </c>
    </row>
    <row r="649" customFormat="false" ht="15" hidden="false" customHeight="false" outlineLevel="0" collapsed="false">
      <c r="A649" s="0" t="n">
        <v>129.4</v>
      </c>
      <c r="B649" s="0" t="n">
        <f aca="false">B648-B648*(A649-A648)</f>
        <v>1.99168927058181E-063</v>
      </c>
      <c r="C649" s="0" t="n">
        <f aca="false">EXP(-A649)</f>
        <v>6.3429902191576E-057</v>
      </c>
      <c r="D649" s="0" t="n">
        <f aca="false">D648+D648*($A649-$A648)</f>
        <v>1.69928487873475E+051</v>
      </c>
      <c r="E649" s="0" t="n">
        <f aca="false">EXP(A649)</f>
        <v>1.57654349990911E+056</v>
      </c>
    </row>
    <row r="650" customFormat="false" ht="15" hidden="false" customHeight="false" outlineLevel="0" collapsed="false">
      <c r="A650" s="0" t="n">
        <v>129.6</v>
      </c>
      <c r="B650" s="0" t="n">
        <f aca="false">B649-B649*(A650-A649)</f>
        <v>1.59335141646547E-063</v>
      </c>
      <c r="C650" s="0" t="n">
        <f aca="false">EXP(-A650)</f>
        <v>5.19320115889724E-057</v>
      </c>
      <c r="D650" s="0" t="n">
        <f aca="false">D649+D649*($A650-$A649)</f>
        <v>2.03914185448168E+051</v>
      </c>
      <c r="E650" s="0" t="n">
        <f aca="false">EXP(A650)</f>
        <v>1.92559457914846E+056</v>
      </c>
    </row>
    <row r="651" customFormat="false" ht="15" hidden="false" customHeight="false" outlineLevel="0" collapsed="false">
      <c r="A651" s="0" t="n">
        <v>129.8</v>
      </c>
      <c r="B651" s="0" t="n">
        <f aca="false">B650-B650*(A651-A650)</f>
        <v>1.27468113317235E-063</v>
      </c>
      <c r="C651" s="0" t="n">
        <f aca="false">EXP(-A651)</f>
        <v>4.25183349570931E-057</v>
      </c>
      <c r="D651" s="0" t="n">
        <f aca="false">D650+D650*($A651-$A650)</f>
        <v>2.44697022537805E+051</v>
      </c>
      <c r="E651" s="0" t="n">
        <f aca="false">EXP(A651)</f>
        <v>2.35192653007024E+056</v>
      </c>
    </row>
    <row r="652" customFormat="false" ht="15" hidden="false" customHeight="false" outlineLevel="0" collapsed="false">
      <c r="A652" s="0" t="n">
        <v>130</v>
      </c>
      <c r="B652" s="0" t="n">
        <f aca="false">B651-B651*(A652-A651)</f>
        <v>1.01974490653789E-063</v>
      </c>
      <c r="C652" s="0" t="n">
        <f aca="false">EXP(-A652)</f>
        <v>3.48110683990431E-057</v>
      </c>
      <c r="D652" s="0" t="n">
        <f aca="false">D651+D651*($A652-$A651)</f>
        <v>2.93636427045364E+051</v>
      </c>
      <c r="E652" s="0" t="n">
        <f aca="false">EXP(A652)</f>
        <v>2.87264955081783E+056</v>
      </c>
    </row>
    <row r="653" customFormat="false" ht="15" hidden="false" customHeight="false" outlineLevel="0" collapsed="false">
      <c r="A653" s="0" t="n">
        <v>130.2</v>
      </c>
      <c r="B653" s="0" t="n">
        <f aca="false">B652-B652*(A653-A652)</f>
        <v>8.15795925230326E-064</v>
      </c>
      <c r="C653" s="0" t="n">
        <f aca="false">EXP(-A653)</f>
        <v>2.8500892245798E-057</v>
      </c>
      <c r="D653" s="0" t="n">
        <f aca="false">D652+D652*($A653-$A652)</f>
        <v>3.52363712454433E+051</v>
      </c>
      <c r="E653" s="0" t="n">
        <f aca="false">EXP(A653)</f>
        <v>3.50866208459643E+056</v>
      </c>
    </row>
    <row r="654" customFormat="false" ht="15" hidden="false" customHeight="false" outlineLevel="0" collapsed="false">
      <c r="A654" s="0" t="n">
        <v>130.4</v>
      </c>
      <c r="B654" s="0" t="n">
        <f aca="false">B653-B653*(A654-A653)</f>
        <v>6.52636740184247E-064</v>
      </c>
      <c r="C654" s="0" t="n">
        <f aca="false">EXP(-A654)</f>
        <v>2.33345569717962E-057</v>
      </c>
      <c r="D654" s="0" t="n">
        <f aca="false">D653+D653*($A654-$A653)</f>
        <v>4.22836454945326E+051</v>
      </c>
      <c r="E654" s="0" t="n">
        <f aca="false">EXP(A654)</f>
        <v>4.28548954757817E+056</v>
      </c>
    </row>
    <row r="655" customFormat="false" ht="15" hidden="false" customHeight="false" outlineLevel="0" collapsed="false">
      <c r="A655" s="0" t="n">
        <v>130.6</v>
      </c>
      <c r="B655" s="0" t="n">
        <f aca="false">B654-B654*(A655-A654)</f>
        <v>5.22109392147405E-064</v>
      </c>
      <c r="C655" s="0" t="n">
        <f aca="false">EXP(-A655)</f>
        <v>1.910471940226E-057</v>
      </c>
      <c r="D655" s="0" t="n">
        <f aca="false">D654+D654*($A655-$A654)</f>
        <v>5.07403745934386E+051</v>
      </c>
      <c r="E655" s="0" t="n">
        <f aca="false">EXP(A655)</f>
        <v>5.23430875347849E+056</v>
      </c>
    </row>
    <row r="656" customFormat="false" ht="15" hidden="false" customHeight="false" outlineLevel="0" collapsed="false">
      <c r="A656" s="0" t="n">
        <v>130.8</v>
      </c>
      <c r="B656" s="0" t="n">
        <f aca="false">B655-B655*(A656-A655)</f>
        <v>4.17687513717915E-064</v>
      </c>
      <c r="C656" s="0" t="n">
        <f aca="false">EXP(-A656)</f>
        <v>1.56416213035556E-057</v>
      </c>
      <c r="D656" s="0" t="n">
        <f aca="false">D655+D655*($A656-$A655)</f>
        <v>6.08884495121272E+051</v>
      </c>
      <c r="E656" s="0" t="n">
        <f aca="false">EXP(A656)</f>
        <v>6.39319914856066E+056</v>
      </c>
    </row>
    <row r="657" customFormat="false" ht="15" hidden="false" customHeight="false" outlineLevel="0" collapsed="false">
      <c r="A657" s="0" t="n">
        <v>131</v>
      </c>
      <c r="B657" s="0" t="n">
        <f aca="false">B656-B656*(A657-A656)</f>
        <v>3.34150010974337E-064</v>
      </c>
      <c r="C657" s="0" t="n">
        <f aca="false">EXP(-A657)</f>
        <v>1.28062763892208E-057</v>
      </c>
      <c r="D657" s="0" t="n">
        <f aca="false">D656+D656*($A657-$A656)</f>
        <v>7.30661394145519E+051</v>
      </c>
      <c r="E657" s="0" t="n">
        <f aca="false">EXP(A657)</f>
        <v>7.80867107351915E+056</v>
      </c>
    </row>
    <row r="658" customFormat="false" ht="15" hidden="false" customHeight="false" outlineLevel="0" collapsed="false">
      <c r="A658" s="0" t="n">
        <v>131.2</v>
      </c>
      <c r="B658" s="0" t="n">
        <f aca="false">B657-B657*(A658-A657)</f>
        <v>2.67320008779473E-064</v>
      </c>
      <c r="C658" s="0" t="n">
        <f aca="false">EXP(-A658)</f>
        <v>1.04848923122717E-057</v>
      </c>
      <c r="D658" s="0" t="n">
        <f aca="false">D657+D657*($A658-$A657)</f>
        <v>8.76793672974615E+051</v>
      </c>
      <c r="E658" s="0" t="n">
        <f aca="false">EXP(A658)</f>
        <v>9.53753238676172E+056</v>
      </c>
    </row>
    <row r="659" customFormat="false" ht="15" hidden="false" customHeight="false" outlineLevel="0" collapsed="false">
      <c r="A659" s="0" t="n">
        <v>131.4</v>
      </c>
      <c r="B659" s="0" t="n">
        <f aca="false">B658-B658*(A659-A658)</f>
        <v>2.13856007023574E-064</v>
      </c>
      <c r="C659" s="0" t="n">
        <f aca="false">EXP(-A659)</f>
        <v>8.58430377876758E-058</v>
      </c>
      <c r="D659" s="0" t="n">
        <f aca="false">D658+D658*($A659-$A658)</f>
        <v>1.05215240756955E+052</v>
      </c>
      <c r="E659" s="0" t="n">
        <f aca="false">EXP(A659)</f>
        <v>1.16491683632329E+057</v>
      </c>
    </row>
    <row r="660" customFormat="false" ht="15" hidden="false" customHeight="false" outlineLevel="0" collapsed="false">
      <c r="A660" s="0" t="n">
        <v>131.6</v>
      </c>
      <c r="B660" s="0" t="n">
        <f aca="false">B659-B659*(A660-A659)</f>
        <v>1.71084805618862E-064</v>
      </c>
      <c r="C660" s="0" t="n">
        <f aca="false">EXP(-A660)</f>
        <v>7.02823349744063E-058</v>
      </c>
      <c r="D660" s="0" t="n">
        <f aca="false">D659+D659*($A660-$A659)</f>
        <v>1.26258288908345E+052</v>
      </c>
      <c r="E660" s="0" t="n">
        <f aca="false">EXP(A660)</f>
        <v>1.42283263691247E+057</v>
      </c>
    </row>
    <row r="661" customFormat="false" ht="15" hidden="false" customHeight="false" outlineLevel="0" collapsed="false">
      <c r="A661" s="0" t="n">
        <v>131.8</v>
      </c>
      <c r="B661" s="0" t="n">
        <f aca="false">B660-B660*(A661-A660)</f>
        <v>1.36867844495086E-064</v>
      </c>
      <c r="C661" s="0" t="n">
        <f aca="false">EXP(-A661)</f>
        <v>5.75423090416736E-058</v>
      </c>
      <c r="D661" s="0" t="n">
        <f aca="false">D660+D660*($A661-$A660)</f>
        <v>1.51509946690016E+052</v>
      </c>
      <c r="E661" s="0" t="n">
        <f aca="false">EXP(A661)</f>
        <v>1.73785170712523E+057</v>
      </c>
    </row>
    <row r="662" customFormat="false" ht="15" hidden="false" customHeight="false" outlineLevel="0" collapsed="false">
      <c r="A662" s="0" t="n">
        <v>132</v>
      </c>
      <c r="B662" s="0" t="n">
        <f aca="false">B661-B661*(A662-A661)</f>
        <v>1.09494275596071E-064</v>
      </c>
      <c r="C662" s="0" t="n">
        <f aca="false">EXP(-A662)</f>
        <v>4.7111658015536E-058</v>
      </c>
      <c r="D662" s="0" t="n">
        <f aca="false">D661+D661*($A662-$A661)</f>
        <v>1.81811936028018E+052</v>
      </c>
      <c r="E662" s="0" t="n">
        <f aca="false">EXP(A662)</f>
        <v>2.12261686835609E+057</v>
      </c>
    </row>
    <row r="663" customFormat="false" ht="15" hidden="false" customHeight="false" outlineLevel="0" collapsed="false">
      <c r="A663" s="0" t="n">
        <v>132.2</v>
      </c>
      <c r="B663" s="0" t="n">
        <f aca="false">B662-B662*(A663-A662)</f>
        <v>8.75954204768578E-065</v>
      </c>
      <c r="C663" s="0" t="n">
        <f aca="false">EXP(-A663)</f>
        <v>3.85717632458125E-058</v>
      </c>
      <c r="D663" s="0" t="n">
        <f aca="false">D662+D662*($A663-$A662)</f>
        <v>2.18174323233619E+052</v>
      </c>
      <c r="E663" s="0" t="n">
        <f aca="false">EXP(A663)</f>
        <v>2.5925700975274E+057</v>
      </c>
    </row>
    <row r="664" customFormat="false" ht="15" hidden="false" customHeight="false" outlineLevel="0" collapsed="false">
      <c r="A664" s="0" t="n">
        <v>132.4</v>
      </c>
      <c r="B664" s="0" t="n">
        <f aca="false">B663-B663*(A664-A663)</f>
        <v>7.00763363814847E-065</v>
      </c>
      <c r="C664" s="0" t="n">
        <f aca="false">EXP(-A664)</f>
        <v>3.15798887697892E-058</v>
      </c>
      <c r="D664" s="0" t="n">
        <f aca="false">D663+D663*($A664-$A663)</f>
        <v>2.61809187880347E+052</v>
      </c>
      <c r="E664" s="0" t="n">
        <f aca="false">EXP(A664)</f>
        <v>3.1665722678436E+057</v>
      </c>
    </row>
    <row r="665" customFormat="false" ht="15" hidden="false" customHeight="false" outlineLevel="0" collapsed="false">
      <c r="A665" s="0" t="n">
        <v>132.6</v>
      </c>
      <c r="B665" s="0" t="n">
        <f aca="false">B664-B664*(A665-A664)</f>
        <v>5.60610691051886E-065</v>
      </c>
      <c r="C665" s="0" t="n">
        <f aca="false">EXP(-A665)</f>
        <v>2.58554261146087E-058</v>
      </c>
      <c r="D665" s="0" t="n">
        <f aca="false">D664+D664*($A665-$A664)</f>
        <v>3.14171025456413E+052</v>
      </c>
      <c r="E665" s="0" t="n">
        <f aca="false">EXP(A665)</f>
        <v>3.86766010185763E+057</v>
      </c>
    </row>
    <row r="666" customFormat="false" ht="15" hidden="false" customHeight="false" outlineLevel="0" collapsed="false">
      <c r="A666" s="0" t="n">
        <v>132.8</v>
      </c>
      <c r="B666" s="0" t="n">
        <f aca="false">B665-B665*(A666-A665)</f>
        <v>4.48488552841499E-065</v>
      </c>
      <c r="C666" s="0" t="n">
        <f aca="false">EXP(-A666)</f>
        <v>2.11686324939653E-058</v>
      </c>
      <c r="D666" s="0" t="n">
        <f aca="false">D665+D665*($A666-$A665)</f>
        <v>3.77005230547701E+052</v>
      </c>
      <c r="E666" s="0" t="n">
        <f aca="false">EXP(A666)</f>
        <v>4.72397071603504E+057</v>
      </c>
    </row>
    <row r="667" customFormat="false" ht="15" hidden="false" customHeight="false" outlineLevel="0" collapsed="false">
      <c r="A667" s="0" t="n">
        <v>133</v>
      </c>
      <c r="B667" s="0" t="n">
        <f aca="false">B666-B666*(A667-A666)</f>
        <v>3.58790842273204E-065</v>
      </c>
      <c r="C667" s="0" t="n">
        <f aca="false">EXP(-A667)</f>
        <v>1.73314104234155E-058</v>
      </c>
      <c r="D667" s="0" t="n">
        <f aca="false">D666+D666*($A667-$A666)</f>
        <v>4.52406276657237E+052</v>
      </c>
      <c r="E667" s="0" t="n">
        <f aca="false">EXP(A667)</f>
        <v>5.769870862033E+057</v>
      </c>
    </row>
    <row r="668" customFormat="false" ht="15" hidden="false" customHeight="false" outlineLevel="0" collapsed="false">
      <c r="A668" s="0" t="n">
        <v>133.2</v>
      </c>
      <c r="B668" s="0" t="n">
        <f aca="false">B667-B667*(A668-A667)</f>
        <v>2.87032673818568E-065</v>
      </c>
      <c r="C668" s="0" t="n">
        <f aca="false">EXP(-A668)</f>
        <v>1.41897587078667E-058</v>
      </c>
      <c r="D668" s="0" t="n">
        <f aca="false">D667+D667*($A668-$A667)</f>
        <v>5.4288753198868E+052</v>
      </c>
      <c r="E668" s="0" t="n">
        <f aca="false">EXP(A668)</f>
        <v>7.04733618511503E+057</v>
      </c>
    </row>
    <row r="669" customFormat="false" ht="15" hidden="false" customHeight="false" outlineLevel="0" collapsed="false">
      <c r="A669" s="0" t="n">
        <v>133.4</v>
      </c>
      <c r="B669" s="0" t="n">
        <f aca="false">B668-B668*(A669-A668)</f>
        <v>2.29626139054849E-065</v>
      </c>
      <c r="C669" s="0" t="n">
        <f aca="false">EXP(-A669)</f>
        <v>1.16175918328864E-058</v>
      </c>
      <c r="D669" s="0" t="n">
        <f aca="false">D668+D668*($A669-$A668)</f>
        <v>6.51465038386425E+052</v>
      </c>
      <c r="E669" s="0" t="n">
        <f aca="false">EXP(A669)</f>
        <v>8.60763585418161E+057</v>
      </c>
    </row>
    <row r="670" customFormat="false" ht="15" hidden="false" customHeight="false" outlineLevel="0" collapsed="false">
      <c r="A670" s="0" t="n">
        <v>133.6</v>
      </c>
      <c r="B670" s="0" t="n">
        <f aca="false">B669-B669*(A670-A669)</f>
        <v>1.83700911243882E-065</v>
      </c>
      <c r="C670" s="0" t="n">
        <f aca="false">EXP(-A670)</f>
        <v>9.51167971029176E-059</v>
      </c>
      <c r="D670" s="0" t="n">
        <f aca="false">D669+D669*($A670-$A669)</f>
        <v>7.81758046063703E+052</v>
      </c>
      <c r="E670" s="0" t="n">
        <f aca="false">EXP(A670)</f>
        <v>1.05133901735357E+058</v>
      </c>
    </row>
    <row r="671" customFormat="false" ht="15" hidden="false" customHeight="false" outlineLevel="0" collapsed="false">
      <c r="A671" s="0" t="n">
        <v>133.8</v>
      </c>
      <c r="B671" s="0" t="n">
        <f aca="false">B670-B670*(A671-A670)</f>
        <v>1.46960728995102E-065</v>
      </c>
      <c r="C671" s="0" t="n">
        <f aca="false">EXP(-A671)</f>
        <v>7.7875046922436E-059</v>
      </c>
      <c r="D671" s="0" t="n">
        <f aca="false">D670+D670*($A671-$A670)</f>
        <v>9.38109655276456E+052</v>
      </c>
      <c r="E671" s="0" t="n">
        <f aca="false">EXP(A671)</f>
        <v>1.28410837555707E+058</v>
      </c>
    </row>
    <row r="672" customFormat="false" ht="15" hidden="false" customHeight="false" outlineLevel="0" collapsed="false">
      <c r="A672" s="0" t="n">
        <v>134</v>
      </c>
      <c r="B672" s="0" t="n">
        <f aca="false">B671-B671*(A672-A671)</f>
        <v>1.17568583196084E-065</v>
      </c>
      <c r="C672" s="0" t="n">
        <f aca="false">EXP(-A672)</f>
        <v>6.37586958127899E-059</v>
      </c>
      <c r="D672" s="0" t="n">
        <f aca="false">D671+D671*($A672-$A671)</f>
        <v>1.12573158633174E+053</v>
      </c>
      <c r="E672" s="0" t="n">
        <f aca="false">EXP(A672)</f>
        <v>1.56841351168196E+058</v>
      </c>
    </row>
    <row r="673" customFormat="false" ht="15" hidden="false" customHeight="false" outlineLevel="0" collapsed="false">
      <c r="A673" s="0" t="n">
        <v>134.2</v>
      </c>
      <c r="B673" s="0" t="n">
        <f aca="false">B672-B672*(A673-A672)</f>
        <v>9.40548665568682E-066</v>
      </c>
      <c r="C673" s="0" t="n">
        <f aca="false">EXP(-A673)</f>
        <v>5.22012050380761E-059</v>
      </c>
      <c r="D673" s="0" t="n">
        <f aca="false">D672+D672*($A673-$A672)</f>
        <v>1.35087790359807E+053</v>
      </c>
      <c r="E673" s="0" t="n">
        <f aca="false">EXP(A673)</f>
        <v>1.91566458910401E+058</v>
      </c>
    </row>
    <row r="674" customFormat="false" ht="15" hidden="false" customHeight="false" outlineLevel="0" collapsed="false">
      <c r="A674" s="0" t="n">
        <v>134.4</v>
      </c>
      <c r="B674" s="0" t="n">
        <f aca="false">B673-B673*(A674-A673)</f>
        <v>7.52438932454929E-066</v>
      </c>
      <c r="C674" s="0" t="n">
        <f aca="false">EXP(-A674)</f>
        <v>4.27387319124014E-059</v>
      </c>
      <c r="D674" s="0" t="n">
        <f aca="false">D673+D673*($A674-$A673)</f>
        <v>1.62105348431771E+053</v>
      </c>
      <c r="E674" s="0" t="n">
        <f aca="false">EXP(A674)</f>
        <v>2.33979801284144E+058</v>
      </c>
    </row>
    <row r="675" customFormat="false" ht="15" hidden="false" customHeight="false" outlineLevel="0" collapsed="false">
      <c r="A675" s="0" t="n">
        <v>134.6</v>
      </c>
      <c r="B675" s="0" t="n">
        <f aca="false">B674-B674*(A675-A674)</f>
        <v>6.01951145963952E-066</v>
      </c>
      <c r="C675" s="0" t="n">
        <f aca="false">EXP(-A675)</f>
        <v>3.49915141642388E-059</v>
      </c>
      <c r="D675" s="0" t="n">
        <f aca="false">D674+D674*($A675-$A674)</f>
        <v>1.94526418118123E+053</v>
      </c>
      <c r="E675" s="0" t="n">
        <f aca="false">EXP(A675)</f>
        <v>2.85783574642219E+058</v>
      </c>
    </row>
    <row r="676" customFormat="false" ht="15" hidden="false" customHeight="false" outlineLevel="0" collapsed="false">
      <c r="A676" s="0" t="n">
        <v>134.8</v>
      </c>
      <c r="B676" s="0" t="n">
        <f aca="false">B675-B675*(A676-A675)</f>
        <v>4.81560916771152E-066</v>
      </c>
      <c r="C676" s="0" t="n">
        <f aca="false">EXP(-A676)</f>
        <v>2.86486287430256E-059</v>
      </c>
      <c r="D676" s="0" t="n">
        <f aca="false">D675+D675*($A676-$A675)</f>
        <v>2.33431701741751E+053</v>
      </c>
      <c r="E676" s="0" t="n">
        <f aca="false">EXP(A676)</f>
        <v>3.49056846304885E+058</v>
      </c>
    </row>
    <row r="677" customFormat="false" ht="15" hidden="false" customHeight="false" outlineLevel="0" collapsed="false">
      <c r="A677" s="0" t="n">
        <v>135</v>
      </c>
      <c r="B677" s="0" t="n">
        <f aca="false">B676-B676*(A677-A676)</f>
        <v>3.85248733416927E-066</v>
      </c>
      <c r="C677" s="0" t="n">
        <f aca="false">EXP(-A677)</f>
        <v>2.34555133854291E-059</v>
      </c>
      <c r="D677" s="0" t="n">
        <f aca="false">D676+D676*($A677-$A676)</f>
        <v>2.80118042090099E+053</v>
      </c>
      <c r="E677" s="0" t="n">
        <f aca="false">EXP(A677)</f>
        <v>4.26338994831472E+058</v>
      </c>
    </row>
    <row r="678" customFormat="false" ht="15" hidden="false" customHeight="false" outlineLevel="0" collapsed="false">
      <c r="A678" s="0" t="n">
        <v>135.2</v>
      </c>
      <c r="B678" s="0" t="n">
        <f aca="false">B677-B677*(A678-A677)</f>
        <v>3.08198986733546E-066</v>
      </c>
      <c r="C678" s="0" t="n">
        <f aca="false">EXP(-A678)</f>
        <v>1.92037501378833E-059</v>
      </c>
      <c r="D678" s="0" t="n">
        <f aca="false">D677+D677*($A678-$A677)</f>
        <v>3.36141650508115E+053</v>
      </c>
      <c r="E678" s="0" t="n">
        <f aca="false">EXP(A678)</f>
        <v>5.20731624198389E+058</v>
      </c>
    </row>
    <row r="679" customFormat="false" ht="15" hidden="false" customHeight="false" outlineLevel="0" collapsed="false">
      <c r="A679" s="0" t="n">
        <v>135.4</v>
      </c>
      <c r="B679" s="0" t="n">
        <f aca="false">B678-B678*(A679-A678)</f>
        <v>2.46559189386831E-066</v>
      </c>
      <c r="C679" s="0" t="n">
        <f aca="false">EXP(-A679)</f>
        <v>1.57227008123103E-059</v>
      </c>
      <c r="D679" s="0" t="n">
        <f aca="false">D678+D678*($A679-$A678)</f>
        <v>4.03369980609744E+053</v>
      </c>
      <c r="E679" s="0" t="n">
        <f aca="false">EXP(A679)</f>
        <v>6.36023042057148E+058</v>
      </c>
    </row>
    <row r="680" customFormat="false" ht="15" hidden="false" customHeight="false" outlineLevel="0" collapsed="false">
      <c r="A680" s="0" t="n">
        <v>135.6</v>
      </c>
      <c r="B680" s="0" t="n">
        <f aca="false">B679-B679*(A680-A679)</f>
        <v>1.97247351509468E-066</v>
      </c>
      <c r="C680" s="0" t="n">
        <f aca="false">EXP(-A680)</f>
        <v>1.28726586764828E-059</v>
      </c>
      <c r="D680" s="0" t="n">
        <f aca="false">D679+D679*($A680-$A679)</f>
        <v>4.84043976731689E+053</v>
      </c>
      <c r="E680" s="0" t="n">
        <f aca="false">EXP(A680)</f>
        <v>7.76840297822013E+058</v>
      </c>
    </row>
    <row r="681" customFormat="false" ht="15" hidden="false" customHeight="false" outlineLevel="0" collapsed="false">
      <c r="A681" s="0" t="n">
        <v>135.8</v>
      </c>
      <c r="B681" s="0" t="n">
        <f aca="false">B680-B680*(A681-A680)</f>
        <v>1.57797881207571E-066</v>
      </c>
      <c r="C681" s="0" t="n">
        <f aca="false">EXP(-A681)</f>
        <v>1.05392415323124E-059</v>
      </c>
      <c r="D681" s="0" t="n">
        <f aca="false">D680+D680*($A681-$A680)</f>
        <v>5.80852772078034E+053</v>
      </c>
      <c r="E681" s="0" t="n">
        <f aca="false">EXP(A681)</f>
        <v>9.48834882409791E+058</v>
      </c>
    </row>
    <row r="682" customFormat="false" ht="15" hidden="false" customHeight="false" outlineLevel="0" collapsed="false">
      <c r="A682" s="0" t="n">
        <v>136</v>
      </c>
      <c r="B682" s="0" t="n">
        <f aca="false">B681-B681*(A682-A681)</f>
        <v>1.26238304966059E-066</v>
      </c>
      <c r="C682" s="0" t="n">
        <f aca="false">EXP(-A682)</f>
        <v>8.62880115662096E-060</v>
      </c>
      <c r="D682" s="0" t="n">
        <f aca="false">D681+D681*($A682-$A681)</f>
        <v>6.97023326493635E+053</v>
      </c>
      <c r="E682" s="0" t="n">
        <f aca="false">EXP(A682)</f>
        <v>1.15890954241389E+059</v>
      </c>
    </row>
    <row r="683" customFormat="false" ht="15" hidden="false" customHeight="false" outlineLevel="0" collapsed="false">
      <c r="A683" s="0" t="n">
        <v>136.2</v>
      </c>
      <c r="B683" s="0" t="n">
        <f aca="false">B682-B682*(A683-A682)</f>
        <v>1.00990643972848E-066</v>
      </c>
      <c r="C683" s="0" t="n">
        <f aca="false">EXP(-A683)</f>
        <v>7.06466486912052E-060</v>
      </c>
      <c r="D683" s="0" t="n">
        <f aca="false">D682+D682*($A683-$A682)</f>
        <v>8.36427991792354E+053</v>
      </c>
      <c r="E683" s="0" t="n">
        <f aca="false">EXP(A683)</f>
        <v>1.41549531156244E+059</v>
      </c>
    </row>
    <row r="684" customFormat="false" ht="15" hidden="false" customHeight="false" outlineLevel="0" collapsed="false">
      <c r="A684" s="0" t="n">
        <v>136.4</v>
      </c>
      <c r="B684" s="0" t="n">
        <f aca="false">B683-B683*(A684-A683)</f>
        <v>8.07925151782769E-067</v>
      </c>
      <c r="C684" s="0" t="n">
        <f aca="false">EXP(-A684)</f>
        <v>5.78405838853851E-060</v>
      </c>
      <c r="D684" s="0" t="n">
        <f aca="false">D683+D683*($A684-$A683)</f>
        <v>1.00371359015084E+054</v>
      </c>
      <c r="E684" s="0" t="n">
        <f aca="false">EXP(A684)</f>
        <v>1.72888987770519E+059</v>
      </c>
    </row>
    <row r="685" customFormat="false" ht="15" hidden="false" customHeight="false" outlineLevel="0" collapsed="false">
      <c r="A685" s="0" t="n">
        <v>136.6</v>
      </c>
      <c r="B685" s="0" t="n">
        <f aca="false">B684-B684*(A685-A684)</f>
        <v>6.46340121426224E-067</v>
      </c>
      <c r="C685" s="0" t="n">
        <f aca="false">EXP(-A685)</f>
        <v>4.7355864802952E-060</v>
      </c>
      <c r="D685" s="0" t="n">
        <f aca="false">D684+D684*($A685-$A684)</f>
        <v>1.20445630818099E+054</v>
      </c>
      <c r="E685" s="0" t="n">
        <f aca="false">EXP(A685)</f>
        <v>2.11167086518429E+059</v>
      </c>
    </row>
    <row r="686" customFormat="false" ht="15" hidden="false" customHeight="false" outlineLevel="0" collapsed="false">
      <c r="A686" s="0" t="n">
        <v>136.8</v>
      </c>
      <c r="B686" s="0" t="n">
        <f aca="false">B685-B685*(A686-A685)</f>
        <v>5.17072097140968E-067</v>
      </c>
      <c r="C686" s="0" t="n">
        <f aca="false">EXP(-A686)</f>
        <v>3.87717028527794E-060</v>
      </c>
      <c r="D686" s="0" t="n">
        <f aca="false">D685+D685*($A686-$A685)</f>
        <v>1.44534756981721E+054</v>
      </c>
      <c r="E686" s="0" t="n">
        <f aca="false">EXP(A686)</f>
        <v>2.57920061906261E+059</v>
      </c>
    </row>
    <row r="687" customFormat="false" ht="15" hidden="false" customHeight="false" outlineLevel="0" collapsed="false">
      <c r="A687" s="0" t="n">
        <v>137</v>
      </c>
      <c r="B687" s="0" t="n">
        <f aca="false">B686-B686*(A687-A686)</f>
        <v>4.13657677712781E-067</v>
      </c>
      <c r="C687" s="0" t="n">
        <f aca="false">EXP(-A687)</f>
        <v>3.17435854747721E-060</v>
      </c>
      <c r="D687" s="0" t="n">
        <f aca="false">D686+D686*($A687-$A686)</f>
        <v>1.73441708378064E+054</v>
      </c>
      <c r="E687" s="0" t="n">
        <f aca="false">EXP(A687)</f>
        <v>3.15024274997145E+059</v>
      </c>
    </row>
    <row r="688" customFormat="false" ht="15" hidden="false" customHeight="false" outlineLevel="0" collapsed="false">
      <c r="A688" s="0" t="n">
        <v>137.2</v>
      </c>
      <c r="B688" s="0" t="n">
        <f aca="false">B687-B687*(A688-A687)</f>
        <v>3.30926142170229E-067</v>
      </c>
      <c r="C688" s="0" t="n">
        <f aca="false">EXP(-A688)</f>
        <v>2.59894496411558E-060</v>
      </c>
      <c r="D688" s="0" t="n">
        <f aca="false">D687+D687*($A688-$A687)</f>
        <v>2.08130050053675E+054</v>
      </c>
      <c r="E688" s="0" t="n">
        <f aca="false">EXP(A688)</f>
        <v>3.84771518368917E+059</v>
      </c>
    </row>
    <row r="689" customFormat="false" ht="15" hidden="false" customHeight="false" outlineLevel="0" collapsed="false">
      <c r="A689" s="0" t="n">
        <v>137.4</v>
      </c>
      <c r="B689" s="0" t="n">
        <f aca="false">B688-B688*(A689-A688)</f>
        <v>2.64740913736178E-067</v>
      </c>
      <c r="C689" s="0" t="n">
        <f aca="false">EXP(-A689)</f>
        <v>2.12783616767854E-060</v>
      </c>
      <c r="D689" s="0" t="n">
        <f aca="false">D688+D688*($A689-$A688)</f>
        <v>2.49756060064413E+054</v>
      </c>
      <c r="E689" s="0" t="n">
        <f aca="false">EXP(A689)</f>
        <v>4.69960993797279E+059</v>
      </c>
    </row>
    <row r="690" customFormat="false" ht="15" hidden="false" customHeight="false" outlineLevel="0" collapsed="false">
      <c r="A690" s="0" t="n">
        <v>137.6</v>
      </c>
      <c r="B690" s="0" t="n">
        <f aca="false">B689-B689*(A690-A689)</f>
        <v>2.11792730988945E-067</v>
      </c>
      <c r="C690" s="0" t="n">
        <f aca="false">EXP(-A690)</f>
        <v>1.74212490799004E-060</v>
      </c>
      <c r="D690" s="0" t="n">
        <f aca="false">D689+D689*($A690-$A689)</f>
        <v>2.99707272077293E+054</v>
      </c>
      <c r="E690" s="0" t="n">
        <f aca="false">EXP(A690)</f>
        <v>5.74011654051685E+059</v>
      </c>
    </row>
    <row r="691" customFormat="false" ht="15" hidden="false" customHeight="false" outlineLevel="0" collapsed="false">
      <c r="A691" s="0" t="n">
        <v>137.8</v>
      </c>
      <c r="B691" s="0" t="n">
        <f aca="false">B690-B690*(A691-A690)</f>
        <v>1.69434184791153E-067</v>
      </c>
      <c r="C691" s="0" t="n">
        <f aca="false">EXP(-A691)</f>
        <v>1.42633123787457E-060</v>
      </c>
      <c r="D691" s="0" t="n">
        <f aca="false">D690+D690*($A691-$A690)</f>
        <v>3.59648726492757E+054</v>
      </c>
      <c r="E691" s="0" t="n">
        <f aca="false">EXP(A691)</f>
        <v>7.01099417474821E+059</v>
      </c>
    </row>
    <row r="692" customFormat="false" ht="15" hidden="false" customHeight="false" outlineLevel="0" collapsed="false">
      <c r="A692" s="0" t="n">
        <v>138</v>
      </c>
      <c r="B692" s="0" t="n">
        <f aca="false">B691-B691*(A692-A691)</f>
        <v>1.35547347832924E-067</v>
      </c>
      <c r="C692" s="0" t="n">
        <f aca="false">EXP(-A692)</f>
        <v>1.16778124852371E-060</v>
      </c>
      <c r="D692" s="0" t="n">
        <f aca="false">D691+D691*($A692-$A691)</f>
        <v>4.31578471791304E+054</v>
      </c>
      <c r="E692" s="0" t="n">
        <f aca="false">EXP(A692)</f>
        <v>8.56324762248225E+059</v>
      </c>
    </row>
    <row r="693" customFormat="false" ht="15" hidden="false" customHeight="false" outlineLevel="0" collapsed="false">
      <c r="A693" s="0" t="n">
        <v>138.2</v>
      </c>
      <c r="B693" s="0" t="n">
        <f aca="false">B692-B692*(A693-A692)</f>
        <v>1.08437878266341E-067</v>
      </c>
      <c r="C693" s="0" t="n">
        <f aca="false">EXP(-A693)</f>
        <v>9.56098421034173E-061</v>
      </c>
      <c r="D693" s="0" t="n">
        <f aca="false">D692+D692*($A693-$A692)</f>
        <v>5.1789416614956E+054</v>
      </c>
      <c r="E693" s="0" t="n">
        <f aca="false">EXP(A693)</f>
        <v>1.04591742649082E+060</v>
      </c>
    </row>
    <row r="694" customFormat="false" ht="15" hidden="false" customHeight="false" outlineLevel="0" collapsed="false">
      <c r="A694" s="0" t="n">
        <v>138.4</v>
      </c>
      <c r="B694" s="0" t="n">
        <f aca="false">B693-B693*(A694-A693)</f>
        <v>8.67503026130707E-068</v>
      </c>
      <c r="C694" s="0" t="n">
        <f aca="false">EXP(-A694)</f>
        <v>7.82787180269964E-061</v>
      </c>
      <c r="D694" s="0" t="n">
        <f aca="false">D693+D693*($A694-$A693)</f>
        <v>6.21472999379481E+054</v>
      </c>
      <c r="E694" s="0" t="n">
        <f aca="false">EXP(A694)</f>
        <v>1.2774864295237E+060</v>
      </c>
    </row>
    <row r="695" customFormat="false" ht="15" hidden="false" customHeight="false" outlineLevel="0" collapsed="false">
      <c r="A695" s="0" t="n">
        <v>138.6</v>
      </c>
      <c r="B695" s="0" t="n">
        <f aca="false">B694-B694*(A695-A694)</f>
        <v>6.94002420904576E-068</v>
      </c>
      <c r="C695" s="0" t="n">
        <f aca="false">EXP(-A695)</f>
        <v>6.40891937602225E-061</v>
      </c>
      <c r="D695" s="0" t="n">
        <f aca="false">D694+D694*($A695-$A694)</f>
        <v>7.45767599255371E+054</v>
      </c>
      <c r="E695" s="0" t="n">
        <f aca="false">EXP(A695)</f>
        <v>1.56032544853241E+060</v>
      </c>
    </row>
    <row r="696" customFormat="false" ht="15" hidden="false" customHeight="false" outlineLevel="0" collapsed="false">
      <c r="A696" s="0" t="n">
        <v>138.8</v>
      </c>
      <c r="B696" s="0" t="n">
        <f aca="false">B695-B695*(A696-A695)</f>
        <v>5.55201936723649E-068</v>
      </c>
      <c r="C696" s="0" t="n">
        <f aca="false">EXP(-A696)</f>
        <v>5.24717938714668E-061</v>
      </c>
      <c r="D696" s="0" t="n">
        <f aca="false">D695+D695*($A696-$A695)</f>
        <v>8.94921119106457E+054</v>
      </c>
      <c r="E696" s="0" t="n">
        <f aca="false">EXP(A696)</f>
        <v>1.90578580646503E+060</v>
      </c>
    </row>
    <row r="697" customFormat="false" ht="15" hidden="false" customHeight="false" outlineLevel="0" collapsed="false">
      <c r="A697" s="0" t="n">
        <v>139</v>
      </c>
      <c r="B697" s="0" t="n">
        <f aca="false">B696-B696*(A697-A696)</f>
        <v>4.44161549378925E-068</v>
      </c>
      <c r="C697" s="0" t="n">
        <f aca="false">EXP(-A697)</f>
        <v>4.29602713117391E-061</v>
      </c>
      <c r="D697" s="0" t="n">
        <f aca="false">D696+D696*($A697-$A696)</f>
        <v>1.07390534292774E+055</v>
      </c>
      <c r="E697" s="0" t="n">
        <f aca="false">EXP(A697)</f>
        <v>2.32773204047886E+060</v>
      </c>
    </row>
    <row r="698" customFormat="false" ht="15" hidden="false" customHeight="false" outlineLevel="0" collapsed="false">
      <c r="A698" s="0" t="n">
        <v>139.2</v>
      </c>
      <c r="B698" s="0" t="n">
        <f aca="false">B697-B697*(A698-A697)</f>
        <v>3.55329239503145E-068</v>
      </c>
      <c r="C698" s="0" t="n">
        <f aca="false">EXP(-A698)</f>
        <v>3.5172895283495E-061</v>
      </c>
      <c r="D698" s="0" t="n">
        <f aca="false">D697+D697*($A698-$A697)</f>
        <v>1.28868641151327E+055</v>
      </c>
      <c r="E698" s="0" t="n">
        <f aca="false">EXP(A698)</f>
        <v>2.84309833449865E+060</v>
      </c>
    </row>
    <row r="699" customFormat="false" ht="15" hidden="false" customHeight="false" outlineLevel="0" collapsed="false">
      <c r="A699" s="0" t="n">
        <v>139.4</v>
      </c>
      <c r="B699" s="0" t="n">
        <f aca="false">B698-B698*(A699-A698)</f>
        <v>2.8426339160251E-068</v>
      </c>
      <c r="C699" s="0" t="n">
        <f aca="false">EXP(-A699)</f>
        <v>2.87971310433884E-061</v>
      </c>
      <c r="D699" s="0" t="n">
        <f aca="false">D698+D698*($A699-$A698)</f>
        <v>1.54642369381595E+055</v>
      </c>
      <c r="E699" s="0" t="n">
        <f aca="false">EXP(A699)</f>
        <v>3.4725681474773E+060</v>
      </c>
    </row>
    <row r="700" customFormat="false" ht="15" hidden="false" customHeight="false" outlineLevel="0" collapsed="false">
      <c r="A700" s="0" t="n">
        <v>139.6</v>
      </c>
      <c r="B700" s="0" t="n">
        <f aca="false">B699-B699*(A700-A699)</f>
        <v>2.27410713282011E-068</v>
      </c>
      <c r="C700" s="0" t="n">
        <f aca="false">EXP(-A700)</f>
        <v>2.35770967856389E-061</v>
      </c>
      <c r="D700" s="0" t="n">
        <f aca="false">D699+D699*($A700-$A699)</f>
        <v>1.85570843257912E+055</v>
      </c>
      <c r="E700" s="0" t="n">
        <f aca="false">EXP(A700)</f>
        <v>4.24140431322787E+060</v>
      </c>
    </row>
    <row r="701" customFormat="false" ht="15" hidden="false" customHeight="false" outlineLevel="0" collapsed="false">
      <c r="A701" s="0" t="n">
        <v>139.8</v>
      </c>
      <c r="B701" s="0" t="n">
        <f aca="false">B700-B700*(A701-A700)</f>
        <v>1.81928570625605E-068</v>
      </c>
      <c r="C701" s="0" t="n">
        <f aca="false">EXP(-A701)</f>
        <v>1.93032942066983E-061</v>
      </c>
      <c r="D701" s="0" t="n">
        <f aca="false">D700+D700*($A701-$A700)</f>
        <v>2.22685011909498E+055</v>
      </c>
      <c r="E701" s="0" t="n">
        <f aca="false">EXP(A701)</f>
        <v>5.18046292664905E+060</v>
      </c>
    </row>
    <row r="702" customFormat="false" ht="15" hidden="false" customHeight="false" outlineLevel="0" collapsed="false">
      <c r="A702" s="0" t="n">
        <v>140</v>
      </c>
      <c r="B702" s="0" t="n">
        <f aca="false">B701-B701*(A702-A701)</f>
        <v>1.45542856500486E-068</v>
      </c>
      <c r="C702" s="0" t="n">
        <f aca="false">EXP(-A702)</f>
        <v>1.58042006027361E-061</v>
      </c>
      <c r="D702" s="0" t="n">
        <f aca="false">D701+D701*($A702-$A701)</f>
        <v>2.67222014291395E+055</v>
      </c>
      <c r="E702" s="0" t="n">
        <f aca="false">EXP(A702)</f>
        <v>6.32743170715559E+060</v>
      </c>
    </row>
    <row r="703" customFormat="false" ht="15" hidden="false" customHeight="false" outlineLevel="0" collapsed="false">
      <c r="A703" s="0" t="n">
        <v>140.2</v>
      </c>
      <c r="B703" s="0" t="n">
        <f aca="false">B702-B702*(A703-A702)</f>
        <v>1.16434285200391E-068</v>
      </c>
      <c r="C703" s="0" t="n">
        <f aca="false">EXP(-A703)</f>
        <v>1.29393850612738E-061</v>
      </c>
      <c r="D703" s="0" t="n">
        <f aca="false">D702+D702*($A703-$A702)</f>
        <v>3.20666417149671E+055</v>
      </c>
      <c r="E703" s="0" t="n">
        <f aca="false">EXP(A703)</f>
        <v>7.72834253918986E+060</v>
      </c>
    </row>
    <row r="704" customFormat="false" ht="15" hidden="false" customHeight="false" outlineLevel="0" collapsed="false">
      <c r="A704" s="0" t="n">
        <v>140.4</v>
      </c>
      <c r="B704" s="0" t="n">
        <f aca="false">B703-B703*(A704-A703)</f>
        <v>9.31474281603105E-069</v>
      </c>
      <c r="C704" s="0" t="n">
        <f aca="false">EXP(-A704)</f>
        <v>1.05938724755825E-061</v>
      </c>
      <c r="D704" s="0" t="n">
        <f aca="false">D703+D703*($A704-$A703)</f>
        <v>3.84799700579611E+055</v>
      </c>
      <c r="E704" s="0" t="n">
        <f aca="false">EXP(A704)</f>
        <v>9.43941889337322E+060</v>
      </c>
    </row>
    <row r="705" customFormat="false" ht="15" hidden="false" customHeight="false" outlineLevel="0" collapsed="false">
      <c r="A705" s="0" t="n">
        <v>140.6</v>
      </c>
      <c r="B705" s="0" t="n">
        <f aca="false">B704-B704*(A705-A704)</f>
        <v>7.45179425282495E-069</v>
      </c>
      <c r="C705" s="0" t="n">
        <f aca="false">EXP(-A705)</f>
        <v>8.67352918994586E-062</v>
      </c>
      <c r="D705" s="0" t="n">
        <f aca="false">D704+D704*($A705-$A704)</f>
        <v>4.61759640695529E+055</v>
      </c>
      <c r="E705" s="0" t="n">
        <f aca="false">EXP(A705)</f>
        <v>1.15293322717951E+061</v>
      </c>
    </row>
    <row r="706" customFormat="false" ht="15" hidden="false" customHeight="false" outlineLevel="0" collapsed="false">
      <c r="A706" s="0" t="n">
        <v>140.8</v>
      </c>
      <c r="B706" s="0" t="n">
        <f aca="false">B705-B705*(A706-A705)</f>
        <v>5.96143540225983E-069</v>
      </c>
      <c r="C706" s="0" t="n">
        <f aca="false">EXP(-A706)</f>
        <v>7.10128508552811E-062</v>
      </c>
      <c r="D706" s="0" t="n">
        <f aca="false">D705+D705*($A706-$A705)</f>
        <v>5.54111568834642E+055</v>
      </c>
      <c r="E706" s="0" t="n">
        <f aca="false">EXP(A706)</f>
        <v>1.40819582365159E+061</v>
      </c>
    </row>
    <row r="707" customFormat="false" ht="15" hidden="false" customHeight="false" outlineLevel="0" collapsed="false">
      <c r="A707" s="0" t="n">
        <v>141</v>
      </c>
      <c r="B707" s="0" t="n">
        <f aca="false">B706-B706*(A707-A706)</f>
        <v>4.76914832180793E-069</v>
      </c>
      <c r="C707" s="0" t="n">
        <f aca="false">EXP(-A707)</f>
        <v>5.81404048589594E-062</v>
      </c>
      <c r="D707" s="0" t="n">
        <f aca="false">D706+D706*($A707-$A706)</f>
        <v>6.64933882601564E+055</v>
      </c>
      <c r="E707" s="0" t="n">
        <f aca="false">EXP(A707)</f>
        <v>1.71997426303766E+061</v>
      </c>
    </row>
    <row r="708" customFormat="false" ht="15" hidden="false" customHeight="false" outlineLevel="0" collapsed="false">
      <c r="A708" s="0" t="n">
        <v>141.2</v>
      </c>
      <c r="B708" s="0" t="n">
        <f aca="false">B707-B707*(A708-A707)</f>
        <v>3.8153186574464E-069</v>
      </c>
      <c r="C708" s="0" t="n">
        <f aca="false">EXP(-A708)</f>
        <v>4.76013374544351E-062</v>
      </c>
      <c r="D708" s="0" t="n">
        <f aca="false">D707+D707*($A708-$A707)</f>
        <v>7.9792065912187E+055</v>
      </c>
      <c r="E708" s="0" t="n">
        <f aca="false">EXP(A708)</f>
        <v>2.10078130883868E+061</v>
      </c>
    </row>
    <row r="709" customFormat="false" ht="15" hidden="false" customHeight="false" outlineLevel="0" collapsed="false">
      <c r="A709" s="0" t="n">
        <v>141.4</v>
      </c>
      <c r="B709" s="0" t="n">
        <f aca="false">B708-B708*(A709-A708)</f>
        <v>3.05225492595705E-069</v>
      </c>
      <c r="C709" s="0" t="n">
        <f aca="false">EXP(-A709)</f>
        <v>3.89726788615881E-062</v>
      </c>
      <c r="D709" s="0" t="n">
        <f aca="false">D708+D708*($A709-$A708)</f>
        <v>9.57504790946257E+055</v>
      </c>
      <c r="E709" s="0" t="n">
        <f aca="false">EXP(A709)</f>
        <v>2.56590008490694E+061</v>
      </c>
    </row>
    <row r="710" customFormat="false" ht="15" hidden="false" customHeight="false" outlineLevel="0" collapsed="false">
      <c r="A710" s="0" t="n">
        <v>141.6</v>
      </c>
      <c r="B710" s="0" t="n">
        <f aca="false">B709-B709*(A710-A709)</f>
        <v>2.44180394076568E-069</v>
      </c>
      <c r="C710" s="0" t="n">
        <f aca="false">EXP(-A710)</f>
        <v>3.19081307138148E-062</v>
      </c>
      <c r="D710" s="0" t="n">
        <f aca="false">D709+D709*($A710-$A709)</f>
        <v>1.1490057491355E+056</v>
      </c>
      <c r="E710" s="0" t="n">
        <f aca="false">EXP(A710)</f>
        <v>3.13399744086872E+061</v>
      </c>
    </row>
    <row r="711" customFormat="false" ht="15" hidden="false" customHeight="false" outlineLevel="0" collapsed="false">
      <c r="A711" s="0" t="n">
        <v>141.8</v>
      </c>
      <c r="B711" s="0" t="n">
        <f aca="false">B710-B710*(A711-A710)</f>
        <v>1.9534431526125E-069</v>
      </c>
      <c r="C711" s="0" t="n">
        <f aca="false">EXP(-A711)</f>
        <v>2.61241678886318E-062</v>
      </c>
      <c r="D711" s="0" t="n">
        <f aca="false">D710+D710*($A711-$A710)</f>
        <v>1.37880689896262E+056</v>
      </c>
      <c r="E711" s="0" t="n">
        <f aca="false">EXP(A711)</f>
        <v>3.82787311834403E+061</v>
      </c>
    </row>
    <row r="712" customFormat="false" ht="15" hidden="false" customHeight="false" outlineLevel="0" collapsed="false">
      <c r="A712" s="0" t="n">
        <v>142</v>
      </c>
      <c r="B712" s="0" t="n">
        <f aca="false">B711-B711*(A712-A711)</f>
        <v>1.56275452209002E-069</v>
      </c>
      <c r="C712" s="0" t="n">
        <f aca="false">EXP(-A712)</f>
        <v>2.13886596489954E-062</v>
      </c>
      <c r="D712" s="0" t="n">
        <f aca="false">D711+D711*($A712-$A711)</f>
        <v>1.65456827875512E+056</v>
      </c>
      <c r="E712" s="0" t="n">
        <f aca="false">EXP(A712)</f>
        <v>4.67537478463252E+061</v>
      </c>
    </row>
    <row r="713" customFormat="false" ht="15" hidden="false" customHeight="false" outlineLevel="0" collapsed="false">
      <c r="A713" s="0" t="n">
        <v>142.2</v>
      </c>
      <c r="B713" s="0" t="n">
        <f aca="false">B712-B712*(A713-A712)</f>
        <v>1.25020361767204E-069</v>
      </c>
      <c r="C713" s="0" t="n">
        <f aca="false">EXP(-A713)</f>
        <v>1.75115534217508E-062</v>
      </c>
      <c r="D713" s="0" t="n">
        <f aca="false">D712+D712*($A713-$A712)</f>
        <v>1.98548193450613E+056</v>
      </c>
      <c r="E713" s="0" t="n">
        <f aca="false">EXP(A713)</f>
        <v>5.7105156573826E+061</v>
      </c>
    </row>
    <row r="714" customFormat="false" ht="15" hidden="false" customHeight="false" outlineLevel="0" collapsed="false">
      <c r="A714" s="0" t="n">
        <v>142.4</v>
      </c>
      <c r="B714" s="0" t="n">
        <f aca="false">B713-B713*(A714-A713)</f>
        <v>1.00016289413761E-069</v>
      </c>
      <c r="C714" s="0" t="n">
        <f aca="false">EXP(-A714)</f>
        <v>1.43372473205551E-062</v>
      </c>
      <c r="D714" s="0" t="n">
        <f aca="false">D713+D713*($A714-$A713)</f>
        <v>2.38257832140739E+056</v>
      </c>
      <c r="E714" s="0" t="n">
        <f aca="false">EXP(A714)</f>
        <v>6.97483957444406E+061</v>
      </c>
    </row>
    <row r="715" customFormat="false" ht="15" hidden="false" customHeight="false" outlineLevel="0" collapsed="false">
      <c r="A715" s="0" t="n">
        <v>142.6</v>
      </c>
      <c r="B715" s="0" t="n">
        <f aca="false">B714-B714*(A715-A714)</f>
        <v>8.00130315310098E-070</v>
      </c>
      <c r="C715" s="0" t="n">
        <f aca="false">EXP(-A715)</f>
        <v>1.17383452958235E-062</v>
      </c>
      <c r="D715" s="0" t="n">
        <f aca="false">D714+D714*($A715-$A714)</f>
        <v>2.85909398568884E+056</v>
      </c>
      <c r="E715" s="0" t="n">
        <f aca="false">EXP(A715)</f>
        <v>8.51908829395059E+061</v>
      </c>
    </row>
    <row r="716" customFormat="false" ht="15" hidden="false" customHeight="false" outlineLevel="0" collapsed="false">
      <c r="A716" s="0" t="n">
        <v>142.8</v>
      </c>
      <c r="B716" s="0" t="n">
        <f aca="false">B715-B715*(A716-A715)</f>
        <v>6.40104252248064E-070</v>
      </c>
      <c r="C716" s="0" t="n">
        <f aca="false">EXP(-A716)</f>
        <v>9.61054428393881E-063</v>
      </c>
      <c r="D716" s="0" t="n">
        <f aca="false">D715+D715*($A716-$A715)</f>
        <v>3.43091278282666E+056</v>
      </c>
      <c r="E716" s="0" t="n">
        <f aca="false">EXP(A716)</f>
        <v>1.04052379392414E+062</v>
      </c>
    </row>
    <row r="717" customFormat="false" ht="15" hidden="false" customHeight="false" outlineLevel="0" collapsed="false">
      <c r="A717" s="0" t="n">
        <v>143</v>
      </c>
      <c r="B717" s="0" t="n">
        <f aca="false">B716-B716*(A717-A716)</f>
        <v>5.12083401798459E-070</v>
      </c>
      <c r="C717" s="0" t="n">
        <f aca="false">EXP(-A717)</f>
        <v>7.8684481590786E-063</v>
      </c>
      <c r="D717" s="0" t="n">
        <f aca="false">D716+D716*($A717-$A716)</f>
        <v>4.11709533939195E+056</v>
      </c>
      <c r="E717" s="0" t="n">
        <f aca="false">EXP(A717)</f>
        <v>1.27089863183022E+062</v>
      </c>
    </row>
    <row r="718" customFormat="false" ht="15" hidden="false" customHeight="false" outlineLevel="0" collapsed="false">
      <c r="A718" s="0" t="n">
        <v>143.2</v>
      </c>
      <c r="B718" s="0" t="n">
        <f aca="false">B717-B717*(A718-A717)</f>
        <v>4.09666721438773E-070</v>
      </c>
      <c r="C718" s="0" t="n">
        <f aca="false">EXP(-A718)</f>
        <v>6.44214048683756E-063</v>
      </c>
      <c r="D718" s="0" t="n">
        <f aca="false">D717+D717*($A718-$A717)</f>
        <v>4.9405144072703E+056</v>
      </c>
      <c r="E718" s="0" t="n">
        <f aca="false">EXP(A718)</f>
        <v>1.5522790942594E+062</v>
      </c>
    </row>
    <row r="719" customFormat="false" ht="15" hidden="false" customHeight="false" outlineLevel="0" collapsed="false">
      <c r="A719" s="0" t="n">
        <v>143.4</v>
      </c>
      <c r="B719" s="0" t="n">
        <f aca="false">B718-B718*(A719-A718)</f>
        <v>3.27733377151011E-070</v>
      </c>
      <c r="C719" s="0" t="n">
        <f aca="false">EXP(-A719)</f>
        <v>5.27437853222258E-063</v>
      </c>
      <c r="D719" s="0" t="n">
        <f aca="false">D718+D718*($A719-$A718)</f>
        <v>5.92861728872444E+056</v>
      </c>
      <c r="E719" s="0" t="n">
        <f aca="false">EXP(A719)</f>
        <v>1.89595796716283E+062</v>
      </c>
    </row>
    <row r="720" customFormat="false" ht="15" hidden="false" customHeight="false" outlineLevel="0" collapsed="false">
      <c r="A720" s="0" t="n">
        <v>143.6</v>
      </c>
      <c r="B720" s="0" t="n">
        <f aca="false">B719-B719*(A720-A719)</f>
        <v>2.62186701720813E-070</v>
      </c>
      <c r="C720" s="0" t="n">
        <f aca="false">EXP(-A720)</f>
        <v>4.31829590770498E-063</v>
      </c>
      <c r="D720" s="0" t="n">
        <f aca="false">D719+D719*($A720-$A719)</f>
        <v>7.11434074646926E+056</v>
      </c>
      <c r="E720" s="0" t="n">
        <f aca="false">EXP(A720)</f>
        <v>2.3157282904484E+062</v>
      </c>
    </row>
    <row r="721" customFormat="false" ht="15" hidden="false" customHeight="false" outlineLevel="0" collapsed="false">
      <c r="A721" s="0" t="n">
        <v>143.8</v>
      </c>
      <c r="B721" s="0" t="n">
        <f aca="false">B720-B720*(A721-A720)</f>
        <v>2.09749361376646E-070</v>
      </c>
      <c r="C721" s="0" t="n">
        <f aca="false">EXP(-A721)</f>
        <v>3.53552166052881E-063</v>
      </c>
      <c r="D721" s="0" t="n">
        <f aca="false">D720+D720*($A721-$A720)</f>
        <v>8.53720889576323E+056</v>
      </c>
      <c r="E721" s="0" t="n">
        <f aca="false">EXP(A721)</f>
        <v>2.82843692110326E+062</v>
      </c>
    </row>
    <row r="722" customFormat="false" ht="15" hidden="false" customHeight="false" outlineLevel="0" collapsed="false">
      <c r="A722" s="0" t="n">
        <v>144</v>
      </c>
      <c r="B722" s="0" t="n">
        <f aca="false">B721-B721*(A722-A721)</f>
        <v>1.67799489101319E-070</v>
      </c>
      <c r="C722" s="0" t="n">
        <f aca="false">EXP(-A722)</f>
        <v>2.8946403116483E-063</v>
      </c>
      <c r="D722" s="0" t="n">
        <f aca="false">D721+D721*($A722-$A721)</f>
        <v>1.02446506749158E+057</v>
      </c>
      <c r="E722" s="0" t="n">
        <f aca="false">EXP(A722)</f>
        <v>3.45466065671755E+062</v>
      </c>
    </row>
    <row r="723" customFormat="false" ht="15" hidden="false" customHeight="false" outlineLevel="0" collapsed="false">
      <c r="A723" s="0" t="n">
        <v>144.2</v>
      </c>
      <c r="B723" s="0" t="n">
        <f aca="false">B722-B722*(A723-A722)</f>
        <v>1.34239591281057E-070</v>
      </c>
      <c r="C723" s="0" t="n">
        <f aca="false">EXP(-A723)</f>
        <v>2.36993104224572E-063</v>
      </c>
      <c r="D723" s="0" t="n">
        <f aca="false">D722+D722*($A723-$A722)</f>
        <v>1.22935808098988E+057</v>
      </c>
      <c r="E723" s="0" t="n">
        <f aca="false">EXP(A723)</f>
        <v>4.21953205462219E+062</v>
      </c>
    </row>
    <row r="724" customFormat="false" ht="15" hidden="false" customHeight="false" outlineLevel="0" collapsed="false">
      <c r="A724" s="0" t="n">
        <v>144.4</v>
      </c>
      <c r="B724" s="0" t="n">
        <f aca="false">B723-B723*(A724-A723)</f>
        <v>1.07391673024843E-070</v>
      </c>
      <c r="C724" s="0" t="n">
        <f aca="false">EXP(-A724)</f>
        <v>1.9403354269607E-063</v>
      </c>
      <c r="D724" s="0" t="n">
        <f aca="false">D723+D723*($A724-$A723)</f>
        <v>1.47522969718788E+057</v>
      </c>
      <c r="E724" s="0" t="n">
        <f aca="false">EXP(A724)</f>
        <v>5.15374808966088E+062</v>
      </c>
    </row>
    <row r="725" customFormat="false" ht="15" hidden="false" customHeight="false" outlineLevel="0" collapsed="false">
      <c r="A725" s="0" t="n">
        <v>144.6</v>
      </c>
      <c r="B725" s="0" t="n">
        <f aca="false">B724-B724*(A725-A724)</f>
        <v>8.59133384198759E-071</v>
      </c>
      <c r="C725" s="0" t="n">
        <f aca="false">EXP(-A725)</f>
        <v>1.58861228533944E-063</v>
      </c>
      <c r="D725" s="0" t="n">
        <f aca="false">D724+D724*($A725-$A724)</f>
        <v>1.77027563662544E+057</v>
      </c>
      <c r="E725" s="0" t="n">
        <f aca="false">EXP(A725)</f>
        <v>6.29480213157443E+062</v>
      </c>
    </row>
    <row r="726" customFormat="false" ht="15" hidden="false" customHeight="false" outlineLevel="0" collapsed="false">
      <c r="A726" s="0" t="n">
        <v>144.8</v>
      </c>
      <c r="B726" s="0" t="n">
        <f aca="false">B725-B725*(A726-A725)</f>
        <v>6.87306707358993E-071</v>
      </c>
      <c r="C726" s="0" t="n">
        <f aca="false">EXP(-A726)</f>
        <v>1.30064573272487E-063</v>
      </c>
      <c r="D726" s="0" t="n">
        <f aca="false">D725+D725*($A726-$A725)</f>
        <v>2.12433076395056E+057</v>
      </c>
      <c r="E726" s="0" t="n">
        <f aca="false">EXP(A726)</f>
        <v>7.68848868557765E+062</v>
      </c>
    </row>
    <row r="727" customFormat="false" ht="15" hidden="false" customHeight="false" outlineLevel="0" collapsed="false">
      <c r="A727" s="0" t="n">
        <v>145</v>
      </c>
      <c r="B727" s="0" t="n">
        <f aca="false">B726-B726*(A727-A726)</f>
        <v>5.49845365887202E-071</v>
      </c>
      <c r="C727" s="0" t="n">
        <f aca="false">EXP(-A727)</f>
        <v>1.06487866024151E-063</v>
      </c>
      <c r="D727" s="0" t="n">
        <f aca="false">D726+D726*($A727-$A726)</f>
        <v>2.54919691674064E+057</v>
      </c>
      <c r="E727" s="0" t="n">
        <f aca="false">EXP(A727)</f>
        <v>9.3907412866477E+062</v>
      </c>
    </row>
    <row r="728" customFormat="false" ht="15" hidden="false" customHeight="false" outlineLevel="0" collapsed="false">
      <c r="A728" s="0" t="n">
        <v>145.2</v>
      </c>
      <c r="B728" s="0" t="n">
        <f aca="false">B727-B727*(A728-A727)</f>
        <v>4.39876292709768E-071</v>
      </c>
      <c r="C728" s="0" t="n">
        <f aca="false">EXP(-A728)</f>
        <v>8.71848907436211E-064</v>
      </c>
      <c r="D728" s="0" t="n">
        <f aca="false">D727+D727*($A728-$A727)</f>
        <v>3.05903630008874E+057</v>
      </c>
      <c r="E728" s="0" t="n">
        <f aca="false">EXP(A728)</f>
        <v>1.146987730868E+063</v>
      </c>
    </row>
    <row r="729" customFormat="false" ht="15" hidden="false" customHeight="false" outlineLevel="0" collapsed="false">
      <c r="A729" s="0" t="n">
        <v>145.4</v>
      </c>
      <c r="B729" s="0" t="n">
        <f aca="false">B728-B728*(A729-A728)</f>
        <v>3.51901034167807E-071</v>
      </c>
      <c r="C729" s="0" t="n">
        <f aca="false">EXP(-A729)</f>
        <v>7.13809512555452E-064</v>
      </c>
      <c r="D729" s="0" t="n">
        <f aca="false">D728+D728*($A729-$A728)</f>
        <v>3.67084356010654E+057</v>
      </c>
      <c r="E729" s="0" t="n">
        <f aca="false">EXP(A729)</f>
        <v>1.40093397805807E+063</v>
      </c>
    </row>
    <row r="730" customFormat="false" ht="15" hidden="false" customHeight="false" outlineLevel="0" collapsed="false">
      <c r="A730" s="0" t="n">
        <v>145.6</v>
      </c>
      <c r="B730" s="0" t="n">
        <f aca="false">B729-B729*(A730-A729)</f>
        <v>2.8152082733425E-071</v>
      </c>
      <c r="C730" s="0" t="n">
        <f aca="false">EXP(-A730)</f>
        <v>5.84417799768759E-064</v>
      </c>
      <c r="D730" s="0" t="n">
        <f aca="false">D729+D729*($A730-$A729)</f>
        <v>4.40501227212781E+057</v>
      </c>
      <c r="E730" s="0" t="n">
        <f aca="false">EXP(A730)</f>
        <v>1.7111046248004E+063</v>
      </c>
    </row>
    <row r="731" customFormat="false" ht="15" hidden="false" customHeight="false" outlineLevel="0" collapsed="false">
      <c r="A731" s="0" t="n">
        <v>145.8</v>
      </c>
      <c r="B731" s="0" t="n">
        <f aca="false">B730-B730*(A731-A730)</f>
        <v>2.25216661867395E-071</v>
      </c>
      <c r="C731" s="0" t="n">
        <f aca="false">EXP(-A731)</f>
        <v>4.78480825316845E-064</v>
      </c>
      <c r="D731" s="0" t="n">
        <f aca="false">D730+D730*($A731-$A730)</f>
        <v>5.28601472655345E+057</v>
      </c>
      <c r="E731" s="0" t="n">
        <f aca="false">EXP(A731)</f>
        <v>2.08994790823187E+063</v>
      </c>
    </row>
    <row r="732" customFormat="false" ht="15" hidden="false" customHeight="false" outlineLevel="0" collapsed="false">
      <c r="A732" s="0" t="n">
        <v>146</v>
      </c>
      <c r="B732" s="0" t="n">
        <f aca="false">B731-B731*(A732-A731)</f>
        <v>1.80173329493918E-071</v>
      </c>
      <c r="C732" s="0" t="n">
        <f aca="false">EXP(-A732)</f>
        <v>3.9174696644504E-064</v>
      </c>
      <c r="D732" s="0" t="n">
        <f aca="false">D731+D731*($A732-$A731)</f>
        <v>6.34321767186408E+057</v>
      </c>
      <c r="E732" s="0" t="n">
        <f aca="false">EXP(A732)</f>
        <v>2.55266813952546E+063</v>
      </c>
    </row>
    <row r="733" customFormat="false" ht="15" hidden="false" customHeight="false" outlineLevel="0" collapsed="false">
      <c r="A733" s="0" t="n">
        <v>146.2</v>
      </c>
      <c r="B733" s="0" t="n">
        <f aca="false">B732-B732*(A733-A732)</f>
        <v>1.44138663595137E-071</v>
      </c>
      <c r="C733" s="0" t="n">
        <f aca="false">EXP(-A733)</f>
        <v>3.20735288853566E-064</v>
      </c>
      <c r="D733" s="0" t="n">
        <f aca="false">D732+D732*($A733-$A732)</f>
        <v>7.61186120623682E+057</v>
      </c>
      <c r="E733" s="0" t="n">
        <f aca="false">EXP(A733)</f>
        <v>3.11783590628395E+063</v>
      </c>
    </row>
    <row r="734" customFormat="false" ht="15" hidden="false" customHeight="false" outlineLevel="0" collapsed="false">
      <c r="A734" s="0" t="n">
        <v>146.4</v>
      </c>
      <c r="B734" s="0" t="n">
        <f aca="false">B733-B733*(A734-A733)</f>
        <v>1.15310930876107E-071</v>
      </c>
      <c r="C734" s="0" t="n">
        <f aca="false">EXP(-A734)</f>
        <v>2.62595844581759E-064</v>
      </c>
      <c r="D734" s="0" t="n">
        <f aca="false">D733+D733*($A734-$A733)</f>
        <v>9.13423344748432E+057</v>
      </c>
      <c r="E734" s="0" t="n">
        <f aca="false">EXP(A734)</f>
        <v>3.80813337542609E+063</v>
      </c>
    </row>
    <row r="735" customFormat="false" ht="15" hidden="false" customHeight="false" outlineLevel="0" collapsed="false">
      <c r="A735" s="0" t="n">
        <v>146.6</v>
      </c>
      <c r="B735" s="0" t="n">
        <f aca="false">B734-B734*(A735-A734)</f>
        <v>9.22487447008869E-072</v>
      </c>
      <c r="C735" s="0" t="n">
        <f aca="false">EXP(-A735)</f>
        <v>2.14995293589575E-064</v>
      </c>
      <c r="D735" s="0" t="n">
        <f aca="false">D734+D734*($A735-$A734)</f>
        <v>1.09610801369811E+058</v>
      </c>
      <c r="E735" s="0" t="n">
        <f aca="false">EXP(A735)</f>
        <v>4.65126460818717E+063</v>
      </c>
    </row>
    <row r="736" customFormat="false" ht="15" hidden="false" customHeight="false" outlineLevel="0" collapsed="false">
      <c r="A736" s="0" t="n">
        <v>146.8</v>
      </c>
      <c r="B736" s="0" t="n">
        <f aca="false">B735-B735*(A736-A735)</f>
        <v>7.37989957607079E-072</v>
      </c>
      <c r="C736" s="0" t="n">
        <f aca="false">EXP(-A736)</f>
        <v>1.76023258628812E-064</v>
      </c>
      <c r="D736" s="0" t="n">
        <f aca="false">D735+D735*($A736-$A735)</f>
        <v>1.31532961643775E+058</v>
      </c>
      <c r="E736" s="0" t="n">
        <f aca="false">EXP(A736)</f>
        <v>5.68106742137269E+063</v>
      </c>
    </row>
    <row r="737" customFormat="false" ht="15" hidden="false" customHeight="false" outlineLevel="0" collapsed="false">
      <c r="A737" s="0" t="n">
        <v>147</v>
      </c>
      <c r="B737" s="0" t="n">
        <f aca="false">B736-B736*(A737-A736)</f>
        <v>5.90391966085672E-072</v>
      </c>
      <c r="C737" s="0" t="n">
        <f aca="false">EXP(-A737)</f>
        <v>1.44115655096409E-064</v>
      </c>
      <c r="D737" s="0" t="n">
        <f aca="false">D736+D736*($A737-$A736)</f>
        <v>1.57839553972528E+058</v>
      </c>
      <c r="E737" s="0" t="n">
        <f aca="false">EXP(A737)</f>
        <v>6.9388714177584E+063</v>
      </c>
    </row>
    <row r="738" customFormat="false" ht="15" hidden="false" customHeight="false" outlineLevel="0" collapsed="false">
      <c r="A738" s="0" t="n">
        <v>147.2</v>
      </c>
      <c r="B738" s="0" t="n">
        <f aca="false">B737-B737*(A738-A737)</f>
        <v>4.72313572868544E-072</v>
      </c>
      <c r="C738" s="0" t="n">
        <f aca="false">EXP(-A738)</f>
        <v>1.17991918827411E-064</v>
      </c>
      <c r="D738" s="0" t="n">
        <f aca="false">D737+D737*($A738-$A737)</f>
        <v>1.89407464767032E+058</v>
      </c>
      <c r="E738" s="0" t="n">
        <f aca="false">EXP(A738)</f>
        <v>8.47515668816879E+063</v>
      </c>
    </row>
    <row r="739" customFormat="false" ht="15" hidden="false" customHeight="false" outlineLevel="0" collapsed="false">
      <c r="A739" s="0" t="n">
        <v>147.4</v>
      </c>
      <c r="B739" s="0" t="n">
        <f aca="false">B738-B738*(A739-A738)</f>
        <v>3.77850858294827E-072</v>
      </c>
      <c r="C739" s="0" t="n">
        <f aca="false">EXP(-A739)</f>
        <v>9.66036125586806E-065</v>
      </c>
      <c r="D739" s="0" t="n">
        <f aca="false">D738+D738*($A739-$A738)</f>
        <v>2.27288957720442E+058</v>
      </c>
      <c r="E739" s="0" t="n">
        <f aca="false">EXP(A739)</f>
        <v>1.03515797547691E+064</v>
      </c>
    </row>
    <row r="740" customFormat="false" ht="15" hidden="false" customHeight="false" outlineLevel="0" collapsed="false">
      <c r="A740" s="0" t="n">
        <v>147.6</v>
      </c>
      <c r="B740" s="0" t="n">
        <f aca="false">B739-B739*(A740-A739)</f>
        <v>3.02280686635866E-072</v>
      </c>
      <c r="C740" s="0" t="n">
        <f aca="false">EXP(-A740)</f>
        <v>7.9092348460223E-065</v>
      </c>
      <c r="D740" s="0" t="n">
        <f aca="false">D739+D739*($A740-$A739)</f>
        <v>2.72746749264528E+058</v>
      </c>
      <c r="E740" s="0" t="n">
        <f aca="false">EXP(A740)</f>
        <v>1.26434480637899E+064</v>
      </c>
    </row>
    <row r="741" customFormat="false" ht="15" hidden="false" customHeight="false" outlineLevel="0" collapsed="false">
      <c r="A741" s="0" t="n">
        <v>147.8</v>
      </c>
      <c r="B741" s="0" t="n">
        <f aca="false">B740-B740*(A741-A740)</f>
        <v>2.41824549308688E-072</v>
      </c>
      <c r="C741" s="0" t="n">
        <f aca="false">EXP(-A741)</f>
        <v>6.47553380175435E-065</v>
      </c>
      <c r="D741" s="0" t="n">
        <f aca="false">D740+D740*($A741-$A740)</f>
        <v>3.27296099117438E+058</v>
      </c>
      <c r="E741" s="0" t="n">
        <f aca="false">EXP(A741)</f>
        <v>1.54427423377681E+064</v>
      </c>
    </row>
    <row r="742" customFormat="false" ht="15" hidden="false" customHeight="false" outlineLevel="0" collapsed="false">
      <c r="A742" s="0" t="n">
        <v>148</v>
      </c>
      <c r="B742" s="0" t="n">
        <f aca="false">B741-B741*(A742-A741)</f>
        <v>1.93459639446953E-072</v>
      </c>
      <c r="C742" s="0" t="n">
        <f aca="false">EXP(-A742)</f>
        <v>5.30171866609232E-065</v>
      </c>
      <c r="D742" s="0" t="n">
        <f aca="false">D741+D741*($A742-$A741)</f>
        <v>3.92755318940922E+058</v>
      </c>
      <c r="E742" s="0" t="n">
        <f aca="false">EXP(A742)</f>
        <v>1.88618080849065E+064</v>
      </c>
    </row>
    <row r="743" customFormat="false" ht="15" hidden="false" customHeight="false" outlineLevel="0" collapsed="false">
      <c r="A743" s="0" t="n">
        <v>148.2</v>
      </c>
      <c r="B743" s="0" t="n">
        <f aca="false">B742-B742*(A743-A742)</f>
        <v>1.54767711557565E-072</v>
      </c>
      <c r="C743" s="0" t="n">
        <f aca="false">EXP(-A743)</f>
        <v>4.34068011609741E-065</v>
      </c>
      <c r="D743" s="0" t="n">
        <f aca="false">D742+D742*($A743-$A742)</f>
        <v>4.71306382729101E+058</v>
      </c>
      <c r="E743" s="0" t="n">
        <f aca="false">EXP(A743)</f>
        <v>2.30378644187924E+064</v>
      </c>
    </row>
    <row r="744" customFormat="false" ht="15" hidden="false" customHeight="false" outlineLevel="0" collapsed="false">
      <c r="A744" s="0" t="n">
        <v>148.4</v>
      </c>
      <c r="B744" s="0" t="n">
        <f aca="false">B743-B743*(A744-A743)</f>
        <v>1.23814169246049E-072</v>
      </c>
      <c r="C744" s="0" t="n">
        <f aca="false">EXP(-A744)</f>
        <v>3.55384830032299E-065</v>
      </c>
      <c r="D744" s="0" t="n">
        <f aca="false">D743+D743*($A744-$A743)</f>
        <v>5.6556765927493E+058</v>
      </c>
      <c r="E744" s="0" t="n">
        <f aca="false">EXP(A744)</f>
        <v>2.81385111432335E+064</v>
      </c>
    </row>
    <row r="745" customFormat="false" ht="15" hidden="false" customHeight="false" outlineLevel="0" collapsed="false">
      <c r="A745" s="0" t="n">
        <v>148.6</v>
      </c>
      <c r="B745" s="0" t="n">
        <f aca="false">B744-B744*(A745-A744)</f>
        <v>9.90513353968406E-073</v>
      </c>
      <c r="C745" s="0" t="n">
        <f aca="false">EXP(-A745)</f>
        <v>2.90964489524838E-065</v>
      </c>
      <c r="D745" s="0" t="n">
        <f aca="false">D744+D744*($A745-$A744)</f>
        <v>6.78681191129909E+058</v>
      </c>
      <c r="E745" s="0" t="n">
        <f aca="false">EXP(A745)</f>
        <v>3.43684551208657E+064</v>
      </c>
    </row>
    <row r="746" customFormat="false" ht="15" hidden="false" customHeight="false" outlineLevel="0" collapsed="false">
      <c r="A746" s="0" t="n">
        <v>148.8</v>
      </c>
      <c r="B746" s="0" t="n">
        <f aca="false">B745-B745*(A746-A745)</f>
        <v>7.92410683174708E-073</v>
      </c>
      <c r="C746" s="0" t="n">
        <f aca="false">EXP(-A746)</f>
        <v>2.38221575627617E-065</v>
      </c>
      <c r="D746" s="0" t="n">
        <f aca="false">D745+D745*($A746-$A745)</f>
        <v>8.14417429355903E+058</v>
      </c>
      <c r="E746" s="0" t="n">
        <f aca="false">EXP(A746)</f>
        <v>4.19777258783301E+064</v>
      </c>
    </row>
    <row r="747" customFormat="false" ht="15" hidden="false" customHeight="false" outlineLevel="0" collapsed="false">
      <c r="A747" s="0" t="n">
        <v>149</v>
      </c>
      <c r="B747" s="0" t="n">
        <f aca="false">B746-B746*(A747-A746)</f>
        <v>6.33928546539775E-073</v>
      </c>
      <c r="C747" s="0" t="n">
        <f aca="false">EXP(-A747)</f>
        <v>1.95039330013025E-065</v>
      </c>
      <c r="D747" s="0" t="n">
        <f aca="false">D746+D746*($A747-$A746)</f>
        <v>9.77300915227074E+058</v>
      </c>
      <c r="E747" s="0" t="n">
        <f aca="false">EXP(A747)</f>
        <v>5.12717101690833E+064</v>
      </c>
    </row>
    <row r="748" customFormat="false" ht="15" hidden="false" customHeight="false" outlineLevel="0" collapsed="false">
      <c r="A748" s="0" t="n">
        <v>149.2</v>
      </c>
      <c r="B748" s="0" t="n">
        <f aca="false">B747-B747*(A748-A747)</f>
        <v>5.07142837231827E-073</v>
      </c>
      <c r="C748" s="0" t="n">
        <f aca="false">EXP(-A748)</f>
        <v>1.59684697541391E-065</v>
      </c>
      <c r="D748" s="0" t="n">
        <f aca="false">D747+D747*($A748-$A747)</f>
        <v>1.17276109827248E+059</v>
      </c>
      <c r="E748" s="0" t="n">
        <f aca="false">EXP(A748)</f>
        <v>6.26234082161065E+064</v>
      </c>
    </row>
    <row r="749" customFormat="false" ht="15" hidden="false" customHeight="false" outlineLevel="0" collapsed="false">
      <c r="A749" s="0" t="n">
        <v>149.4</v>
      </c>
      <c r="B749" s="0" t="n">
        <f aca="false">B748-B748*(A749-A748)</f>
        <v>4.05714269785453E-073</v>
      </c>
      <c r="C749" s="0" t="n">
        <f aca="false">EXP(-A749)</f>
        <v>1.3073877267309E-065</v>
      </c>
      <c r="D749" s="0" t="n">
        <f aca="false">D748+D748*($A749-$A748)</f>
        <v>1.40731331792699E+059</v>
      </c>
      <c r="E749" s="0" t="n">
        <f aca="false">EXP(A749)</f>
        <v>7.6488403520544E+064</v>
      </c>
    </row>
    <row r="750" customFormat="false" ht="15" hidden="false" customHeight="false" outlineLevel="0" collapsed="false">
      <c r="A750" s="0" t="n">
        <v>149.6</v>
      </c>
      <c r="B750" s="0" t="n">
        <f aca="false">B749-B749*(A750-A749)</f>
        <v>3.24571415828367E-073</v>
      </c>
      <c r="C750" s="0" t="n">
        <f aca="false">EXP(-A750)</f>
        <v>1.07039853807132E-065</v>
      </c>
      <c r="D750" s="0" t="n">
        <f aca="false">D749+D749*($A750-$A749)</f>
        <v>1.68877598151238E+059</v>
      </c>
      <c r="E750" s="0" t="n">
        <f aca="false">EXP(A750)</f>
        <v>9.34231470272594E+064</v>
      </c>
    </row>
    <row r="751" customFormat="false" ht="15" hidden="false" customHeight="false" outlineLevel="0" collapsed="false">
      <c r="A751" s="0" t="n">
        <v>149.8</v>
      </c>
      <c r="B751" s="0" t="n">
        <f aca="false">B750-B750*(A751-A750)</f>
        <v>2.59657132662688E-073</v>
      </c>
      <c r="C751" s="0" t="n">
        <f aca="false">EXP(-A751)</f>
        <v>8.76368201168684E-066</v>
      </c>
      <c r="D751" s="0" t="n">
        <f aca="false">D750+D750*($A751-$A750)</f>
        <v>2.02653117781488E+059</v>
      </c>
      <c r="E751" s="0" t="n">
        <f aca="false">EXP(A751)</f>
        <v>1.141072894551E+065</v>
      </c>
    </row>
    <row r="752" customFormat="false" ht="15" hidden="false" customHeight="false" outlineLevel="0" collapsed="false">
      <c r="A752" s="0" t="n">
        <v>150</v>
      </c>
      <c r="B752" s="0" t="n">
        <f aca="false">B751-B751*(A752-A751)</f>
        <v>2.07725706130154E-073</v>
      </c>
      <c r="C752" s="0" t="n">
        <f aca="false">EXP(-A752)</f>
        <v>7.17509597316441E-066</v>
      </c>
      <c r="D752" s="0" t="n">
        <f aca="false">D751+D751*($A752-$A751)</f>
        <v>2.43183741337783E+059</v>
      </c>
      <c r="E752" s="0" t="n">
        <f aca="false">EXP(A752)</f>
        <v>1.39370958066638E+065</v>
      </c>
    </row>
    <row r="753" customFormat="false" ht="15" hidden="false" customHeight="false" outlineLevel="0" collapsed="false">
      <c r="A753" s="0" t="n">
        <v>150.2</v>
      </c>
      <c r="B753" s="0" t="n">
        <f aca="false">B752-B752*(A753-A752)</f>
        <v>1.66180564904125E-073</v>
      </c>
      <c r="C753" s="0" t="n">
        <f aca="false">EXP(-A753)</f>
        <v>5.87447172951576E-066</v>
      </c>
      <c r="D753" s="0" t="n">
        <f aca="false">D752+D752*($A753-$A752)</f>
        <v>2.91820489605337E+059</v>
      </c>
      <c r="E753" s="0" t="n">
        <f aca="false">EXP(A753)</f>
        <v>1.70228072590015E+065</v>
      </c>
    </row>
    <row r="754" customFormat="false" ht="15" hidden="false" customHeight="false" outlineLevel="0" collapsed="false">
      <c r="A754" s="0" t="n">
        <v>150.4</v>
      </c>
      <c r="B754" s="0" t="n">
        <f aca="false">B753-B753*(A754-A753)</f>
        <v>1.32944451923297E-073</v>
      </c>
      <c r="C754" s="0" t="n">
        <f aca="false">EXP(-A754)</f>
        <v>4.80961066304167E-066</v>
      </c>
      <c r="D754" s="0" t="n">
        <f aca="false">D753+D753*($A754-$A753)</f>
        <v>3.5018458752641E+059</v>
      </c>
      <c r="E754" s="0" t="n">
        <f aca="false">EXP(A754)</f>
        <v>2.07917037377738E+065</v>
      </c>
    </row>
    <row r="755" customFormat="false" ht="15" hidden="false" customHeight="false" outlineLevel="0" collapsed="false">
      <c r="A755" s="0" t="n">
        <v>150.6</v>
      </c>
      <c r="B755" s="0" t="n">
        <f aca="false">B754-B754*(A755-A754)</f>
        <v>1.06355561538639E-073</v>
      </c>
      <c r="C755" s="0" t="n">
        <f aca="false">EXP(-A755)</f>
        <v>3.93777616016404E-066</v>
      </c>
      <c r="D755" s="0" t="n">
        <f aca="false">D754+D754*($A755-$A754)</f>
        <v>4.20221505031688E+059</v>
      </c>
      <c r="E755" s="0" t="n">
        <f aca="false">EXP(A755)</f>
        <v>2.53950442921657E+065</v>
      </c>
    </row>
    <row r="756" customFormat="false" ht="15" hidden="false" customHeight="false" outlineLevel="0" collapsed="false">
      <c r="A756" s="0" t="n">
        <v>150.8</v>
      </c>
      <c r="B756" s="0" t="n">
        <f aca="false">B755-B755*(A756-A755)</f>
        <v>8.50844492309097E-074</v>
      </c>
      <c r="C756" s="0" t="n">
        <f aca="false">EXP(-A756)</f>
        <v>3.22397844106358E-066</v>
      </c>
      <c r="D756" s="0" t="n">
        <f aca="false">D755+D755*($A756-$A755)</f>
        <v>5.04265806038032E+059</v>
      </c>
      <c r="E756" s="0" t="n">
        <f aca="false">EXP(A756)</f>
        <v>3.10175771420514E+065</v>
      </c>
    </row>
    <row r="757" customFormat="false" ht="15" hidden="false" customHeight="false" outlineLevel="0" collapsed="false">
      <c r="A757" s="0" t="n">
        <v>151</v>
      </c>
      <c r="B757" s="0" t="n">
        <f aca="false">B756-B756*(A757-A756)</f>
        <v>6.80675593847287E-074</v>
      </c>
      <c r="C757" s="0" t="n">
        <f aca="false">EXP(-A757)</f>
        <v>2.63957029695919E-066</v>
      </c>
      <c r="D757" s="0" t="n">
        <f aca="false">D756+D756*($A757-$A756)</f>
        <v>6.05118967245633E+059</v>
      </c>
      <c r="E757" s="0" t="n">
        <f aca="false">EXP(A757)</f>
        <v>3.7884954272747E+065</v>
      </c>
    </row>
    <row r="758" customFormat="false" ht="15" hidden="false" customHeight="false" outlineLevel="0" collapsed="false">
      <c r="A758" s="0" t="n">
        <v>151.2</v>
      </c>
      <c r="B758" s="0" t="n">
        <f aca="false">B757-B757*(A758-A757)</f>
        <v>5.44540475077837E-074</v>
      </c>
      <c r="C758" s="0" t="n">
        <f aca="false">EXP(-A758)</f>
        <v>2.16109737703169E-066</v>
      </c>
      <c r="D758" s="0" t="n">
        <f aca="false">D757+D757*($A758-$A757)</f>
        <v>7.26142760694753E+059</v>
      </c>
      <c r="E758" s="0" t="n">
        <f aca="false">EXP(A758)</f>
        <v>4.62727876415045E+065</v>
      </c>
    </row>
    <row r="759" customFormat="false" ht="15" hidden="false" customHeight="false" outlineLevel="0" collapsed="false">
      <c r="A759" s="0" t="n">
        <v>151.4</v>
      </c>
      <c r="B759" s="0" t="n">
        <f aca="false">B758-B758*(A759-A758)</f>
        <v>4.35632380062261E-074</v>
      </c>
      <c r="C759" s="0" t="n">
        <f aca="false">EXP(-A759)</f>
        <v>1.76935688297198E-066</v>
      </c>
      <c r="D759" s="0" t="n">
        <f aca="false">D758+D758*($A759-$A758)</f>
        <v>8.71371312833716E+059</v>
      </c>
      <c r="E759" s="0" t="n">
        <f aca="false">EXP(A759)</f>
        <v>5.65177104530944E+065</v>
      </c>
    </row>
    <row r="760" customFormat="false" ht="15" hidden="false" customHeight="false" outlineLevel="0" collapsed="false">
      <c r="A760" s="0" t="n">
        <v>151.6</v>
      </c>
      <c r="B760" s="0" t="n">
        <f aca="false">B759-B759*(A760-A759)</f>
        <v>3.48505904049813E-074</v>
      </c>
      <c r="C760" s="0" t="n">
        <f aca="false">EXP(-A760)</f>
        <v>1.44862689325938E-066</v>
      </c>
      <c r="D760" s="0" t="n">
        <f aca="false">D759+D759*($A760-$A759)</f>
        <v>1.04564557540045E+060</v>
      </c>
      <c r="E760" s="0" t="n">
        <f aca="false">EXP(A760)</f>
        <v>6.90308874323066E+065</v>
      </c>
    </row>
    <row r="761" customFormat="false" ht="15" hidden="false" customHeight="false" outlineLevel="0" collapsed="false">
      <c r="A761" s="0" t="n">
        <v>151.8</v>
      </c>
      <c r="B761" s="0" t="n">
        <f aca="false">B760-B760*(A761-A760)</f>
        <v>2.78804723239845E-074</v>
      </c>
      <c r="C761" s="0" t="n">
        <f aca="false">EXP(-A761)</f>
        <v>1.18603538724725E-066</v>
      </c>
      <c r="D761" s="0" t="n">
        <f aca="false">D760+D760*($A761-$A760)</f>
        <v>1.25477469048056E+060</v>
      </c>
      <c r="E761" s="0" t="n">
        <f aca="false">EXP(A761)</f>
        <v>8.43145163080649E+065</v>
      </c>
    </row>
    <row r="762" customFormat="false" ht="15" hidden="false" customHeight="false" outlineLevel="0" collapsed="false">
      <c r="A762" s="0" t="n">
        <v>152</v>
      </c>
      <c r="B762" s="0" t="n">
        <f aca="false">B761-B761*(A762-A761)</f>
        <v>2.23043778591879E-074</v>
      </c>
      <c r="C762" s="0" t="n">
        <f aca="false">EXP(-A762)</f>
        <v>9.71043645778085E-067</v>
      </c>
      <c r="D762" s="0" t="n">
        <f aca="false">D761+D761*($A762-$A761)</f>
        <v>1.50572962857665E+060</v>
      </c>
      <c r="E762" s="0" t="n">
        <f aca="false">EXP(A762)</f>
        <v>1.0298198277161E+066</v>
      </c>
    </row>
    <row r="763" customFormat="false" ht="15" hidden="false" customHeight="false" outlineLevel="0" collapsed="false">
      <c r="A763" s="0" t="n">
        <v>152.2</v>
      </c>
      <c r="B763" s="0" t="n">
        <f aca="false">B762-B762*(A763-A762)</f>
        <v>1.78435022873506E-074</v>
      </c>
      <c r="C763" s="0" t="n">
        <f aca="false">EXP(-A763)</f>
        <v>7.95023295379489E-067</v>
      </c>
      <c r="D763" s="0" t="n">
        <f aca="false">D762+D762*($A763-$A762)</f>
        <v>1.80687555429197E+060</v>
      </c>
      <c r="E763" s="0" t="n">
        <f aca="false">EXP(A763)</f>
        <v>1.25782477798046E+066</v>
      </c>
    </row>
    <row r="764" customFormat="false" ht="15" hidden="false" customHeight="false" outlineLevel="0" collapsed="false">
      <c r="A764" s="0" t="n">
        <v>152.4</v>
      </c>
      <c r="B764" s="0" t="n">
        <f aca="false">B763-B763*(A764-A763)</f>
        <v>1.42748018298802E-074</v>
      </c>
      <c r="C764" s="0" t="n">
        <f aca="false">EXP(-A764)</f>
        <v>6.50910021340577E-067</v>
      </c>
      <c r="D764" s="0" t="n">
        <f aca="false">D763+D763*($A764-$A763)</f>
        <v>2.16825066515039E+060</v>
      </c>
      <c r="E764" s="0" t="n">
        <f aca="false">EXP(A764)</f>
        <v>1.53631065310756E+066</v>
      </c>
    </row>
    <row r="765" customFormat="false" ht="15" hidden="false" customHeight="false" outlineLevel="0" collapsed="false">
      <c r="A765" s="0" t="n">
        <v>152.6</v>
      </c>
      <c r="B765" s="0" t="n">
        <f aca="false">B764-B764*(A765-A764)</f>
        <v>1.14198414639043E-074</v>
      </c>
      <c r="C765" s="0" t="n">
        <f aca="false">EXP(-A765)</f>
        <v>5.32920051958182E-067</v>
      </c>
      <c r="D765" s="0" t="n">
        <f aca="false">D764+D764*($A765-$A764)</f>
        <v>2.60190079818044E+060</v>
      </c>
      <c r="E765" s="0" t="n">
        <f aca="false">EXP(A765)</f>
        <v>1.87645406909641E+066</v>
      </c>
    </row>
    <row r="766" customFormat="false" ht="15" hidden="false" customHeight="false" outlineLevel="0" collapsed="false">
      <c r="A766" s="0" t="n">
        <v>152.8</v>
      </c>
      <c r="B766" s="0" t="n">
        <f aca="false">B765-B765*(A766-A765)</f>
        <v>9.13587317112324E-075</v>
      </c>
      <c r="C766" s="0" t="n">
        <f aca="false">EXP(-A766)</f>
        <v>4.36318035470072E-067</v>
      </c>
      <c r="D766" s="0" t="n">
        <f aca="false">D765+D765*($A766-$A765)</f>
        <v>3.12228095781658E+060</v>
      </c>
      <c r="E766" s="0" t="n">
        <f aca="false">EXP(A766)</f>
        <v>2.29190617555527E+066</v>
      </c>
    </row>
    <row r="767" customFormat="false" ht="15" hidden="false" customHeight="false" outlineLevel="0" collapsed="false">
      <c r="A767" s="0" t="n">
        <v>153</v>
      </c>
      <c r="B767" s="0" t="n">
        <f aca="false">B766-B766*(A767-A766)</f>
        <v>7.30869853689869E-075</v>
      </c>
      <c r="C767" s="0" t="n">
        <f aca="false">EXP(-A767)</f>
        <v>3.57226993761922E-067</v>
      </c>
      <c r="D767" s="0" t="n">
        <f aca="false">D766+D766*($A767-$A766)</f>
        <v>3.74673714937986E+060</v>
      </c>
      <c r="E767" s="0" t="n">
        <f aca="false">EXP(A767)</f>
        <v>2.7993405242675E+066</v>
      </c>
    </row>
    <row r="768" customFormat="false" ht="15" hidden="false" customHeight="false" outlineLevel="0" collapsed="false">
      <c r="A768" s="0" t="n">
        <v>153.2</v>
      </c>
      <c r="B768" s="0" t="n">
        <f aca="false">B767-B767*(A768-A767)</f>
        <v>5.84695882951904E-075</v>
      </c>
      <c r="C768" s="0" t="n">
        <f aca="false">EXP(-A768)</f>
        <v>2.92472725622485E-067</v>
      </c>
      <c r="D768" s="0" t="n">
        <f aca="false">D767+D767*($A768-$A767)</f>
        <v>4.49608457925579E+060</v>
      </c>
      <c r="E768" s="0" t="n">
        <f aca="false">EXP(A768)</f>
        <v>3.41912223736982E+066</v>
      </c>
    </row>
    <row r="769" customFormat="false" ht="15" hidden="false" customHeight="false" outlineLevel="0" collapsed="false">
      <c r="A769" s="0" t="n">
        <v>153.4</v>
      </c>
      <c r="B769" s="0" t="n">
        <f aca="false">B768-B768*(A769-A768)</f>
        <v>4.67756706361513E-075</v>
      </c>
      <c r="C769" s="0" t="n">
        <f aca="false">EXP(-A769)</f>
        <v>2.39456414903663E-067</v>
      </c>
      <c r="D769" s="0" t="n">
        <f aca="false">D768+D768*($A769-$A768)</f>
        <v>5.39530149510702E+060</v>
      </c>
      <c r="E769" s="0" t="n">
        <f aca="false">EXP(A769)</f>
        <v>4.17612533121034E+066</v>
      </c>
    </row>
    <row r="770" customFormat="false" ht="15" hidden="false" customHeight="false" outlineLevel="0" collapsed="false">
      <c r="A770" s="0" t="n">
        <v>153.6</v>
      </c>
      <c r="B770" s="0" t="n">
        <f aca="false">B769-B769*(A770-A769)</f>
        <v>3.74205365089216E-075</v>
      </c>
      <c r="C770" s="0" t="n">
        <f aca="false">EXP(-A770)</f>
        <v>1.96050330903432E-067</v>
      </c>
      <c r="D770" s="0" t="n">
        <f aca="false">D769+D769*($A770-$A769)</f>
        <v>6.47436179412836E+060</v>
      </c>
      <c r="E770" s="0" t="n">
        <f aca="false">EXP(A770)</f>
        <v>5.1007309979628E+066</v>
      </c>
    </row>
    <row r="771" customFormat="false" ht="15" hidden="false" customHeight="false" outlineLevel="0" collapsed="false">
      <c r="A771" s="0" t="n">
        <v>153.8</v>
      </c>
      <c r="B771" s="0" t="n">
        <f aca="false">B770-B770*(A771-A770)</f>
        <v>2.99364292071366E-075</v>
      </c>
      <c r="C771" s="0" t="n">
        <f aca="false">EXP(-A771)</f>
        <v>1.60512435061752E-067</v>
      </c>
      <c r="D771" s="0" t="n">
        <f aca="false">D770+D770*($A771-$A770)</f>
        <v>7.76923415295415E+060</v>
      </c>
      <c r="E771" s="0" t="n">
        <f aca="false">EXP(A771)</f>
        <v>6.23004690954495E+066</v>
      </c>
    </row>
    <row r="772" customFormat="false" ht="15" hidden="false" customHeight="false" outlineLevel="0" collapsed="false">
      <c r="A772" s="0" t="n">
        <v>154</v>
      </c>
      <c r="B772" s="0" t="n">
        <f aca="false">B771-B771*(A772-A771)</f>
        <v>2.39491433657096E-075</v>
      </c>
      <c r="C772" s="0" t="n">
        <f aca="false">EXP(-A772)</f>
        <v>1.3141646683649E-067</v>
      </c>
      <c r="D772" s="0" t="n">
        <f aca="false">D771+D771*($A772-$A771)</f>
        <v>9.32308098354489E+060</v>
      </c>
      <c r="E772" s="0" t="n">
        <f aca="false">EXP(A772)</f>
        <v>7.60939647878535E+066</v>
      </c>
    </row>
    <row r="773" customFormat="false" ht="15" hidden="false" customHeight="false" outlineLevel="0" collapsed="false">
      <c r="A773" s="0" t="n">
        <v>154.2</v>
      </c>
      <c r="B773" s="0" t="n">
        <f aca="false">B772-B772*(A773-A772)</f>
        <v>1.9159314692568E-075</v>
      </c>
      <c r="C773" s="0" t="n">
        <f aca="false">EXP(-A773)</f>
        <v>1.07594702859888E-067</v>
      </c>
      <c r="D773" s="0" t="n">
        <f aca="false">D772+D772*($A773-$A772)</f>
        <v>1.11876971802538E+061</v>
      </c>
      <c r="E773" s="0" t="n">
        <f aca="false">EXP(A773)</f>
        <v>9.29413784712261E+066</v>
      </c>
    </row>
    <row r="774" customFormat="false" ht="15" hidden="false" customHeight="false" outlineLevel="0" collapsed="false">
      <c r="A774" s="0" t="n">
        <v>154.4</v>
      </c>
      <c r="B774" s="0" t="n">
        <f aca="false">B773-B773*(A774-A773)</f>
        <v>1.53274517540541E-075</v>
      </c>
      <c r="C774" s="0" t="n">
        <f aca="false">EXP(-A774)</f>
        <v>8.80910920996766E-068</v>
      </c>
      <c r="D774" s="0" t="n">
        <f aca="false">D773+D773*($A774-$A773)</f>
        <v>1.34252366163047E+061</v>
      </c>
      <c r="E774" s="0" t="n">
        <f aca="false">EXP(A774)</f>
        <v>1.13518856011966E+067</v>
      </c>
    </row>
    <row r="775" customFormat="false" ht="15" hidden="false" customHeight="false" outlineLevel="0" collapsed="false">
      <c r="A775" s="0" t="n">
        <v>154.6</v>
      </c>
      <c r="B775" s="0" t="n">
        <f aca="false">B774-B774*(A775-A774)</f>
        <v>1.22619614032434E-075</v>
      </c>
      <c r="C775" s="0" t="n">
        <f aca="false">EXP(-A775)</f>
        <v>7.21228861742309E-068</v>
      </c>
      <c r="D775" s="0" t="n">
        <f aca="false">D774+D774*($A775-$A774)</f>
        <v>1.61102839395655E+061</v>
      </c>
      <c r="E775" s="0" t="n">
        <f aca="false">EXP(A775)</f>
        <v>1.38652243836201E+067</v>
      </c>
    </row>
    <row r="776" customFormat="false" ht="15" hidden="false" customHeight="false" outlineLevel="0" collapsed="false">
      <c r="A776" s="0" t="n">
        <v>154.8</v>
      </c>
      <c r="B776" s="0" t="n">
        <f aca="false">B775-B775*(A776-A775)</f>
        <v>9.80956912259452E-076</v>
      </c>
      <c r="C776" s="0" t="n">
        <f aca="false">EXP(-A776)</f>
        <v>5.90492249115846E-068</v>
      </c>
      <c r="D776" s="0" t="n">
        <f aca="false">D775+D775*($A776-$A775)</f>
        <v>1.93323407274789E+061</v>
      </c>
      <c r="E776" s="0" t="n">
        <f aca="false">EXP(A776)</f>
        <v>1.69350233046635E+067</v>
      </c>
    </row>
    <row r="777" customFormat="false" ht="15" hidden="false" customHeight="false" outlineLevel="0" collapsed="false">
      <c r="A777" s="0" t="n">
        <v>155</v>
      </c>
      <c r="B777" s="0" t="n">
        <f aca="false">B776-B776*(A777-A776)</f>
        <v>7.84765529807573E-076</v>
      </c>
      <c r="C777" s="0" t="n">
        <f aca="false">EXP(-A777)</f>
        <v>4.83454163805334E-068</v>
      </c>
      <c r="D777" s="0" t="n">
        <f aca="false">D776+D776*($A777-$A776)</f>
        <v>2.31988088729744E+061</v>
      </c>
      <c r="E777" s="0" t="n">
        <f aca="false">EXP(A777)</f>
        <v>2.06844841738225E+067</v>
      </c>
    </row>
    <row r="778" customFormat="false" ht="15" hidden="false" customHeight="false" outlineLevel="0" collapsed="false">
      <c r="A778" s="0" t="n">
        <v>155.2</v>
      </c>
      <c r="B778" s="0" t="n">
        <f aca="false">B777-B777*(A778-A777)</f>
        <v>6.27812423846068E-076</v>
      </c>
      <c r="C778" s="0" t="n">
        <f aca="false">EXP(-A778)</f>
        <v>3.95818791611031E-068</v>
      </c>
      <c r="D778" s="0" t="n">
        <f aca="false">D777+D777*($A778-$A777)</f>
        <v>2.7838570647569E+061</v>
      </c>
      <c r="E778" s="0" t="n">
        <f aca="false">EXP(A778)</f>
        <v>2.52640860210269E+067</v>
      </c>
    </row>
    <row r="779" customFormat="false" ht="15" hidden="false" customHeight="false" outlineLevel="0" collapsed="false">
      <c r="A779" s="0" t="n">
        <v>155.4</v>
      </c>
      <c r="B779" s="0" t="n">
        <f aca="false">B778-B778*(A779-A778)</f>
        <v>5.02249939076843E-076</v>
      </c>
      <c r="C779" s="0" t="n">
        <f aca="false">EXP(-A779)</f>
        <v>3.24069017338111E-068</v>
      </c>
      <c r="D779" s="0" t="n">
        <f aca="false">D778+D778*($A779-$A778)</f>
        <v>3.34062847770833E+061</v>
      </c>
      <c r="E779" s="0" t="n">
        <f aca="false">EXP(A779)</f>
        <v>3.08576243484785E+067</v>
      </c>
    </row>
    <row r="780" customFormat="false" ht="15" hidden="false" customHeight="false" outlineLevel="0" collapsed="false">
      <c r="A780" s="0" t="n">
        <v>155.6</v>
      </c>
      <c r="B780" s="0" t="n">
        <f aca="false">B779-B779*(A780-A779)</f>
        <v>4.0179995126148E-076</v>
      </c>
      <c r="C780" s="0" t="n">
        <f aca="false">EXP(-A780)</f>
        <v>2.65325270614476E-068</v>
      </c>
      <c r="D780" s="0" t="n">
        <f aca="false">D779+D779*($A780-$A779)</f>
        <v>4.00875417324996E+061</v>
      </c>
      <c r="E780" s="0" t="n">
        <f aca="false">EXP(A780)</f>
        <v>3.76895874895017E+067</v>
      </c>
    </row>
    <row r="781" customFormat="false" ht="15" hidden="false" customHeight="false" outlineLevel="0" collapsed="false">
      <c r="A781" s="0" t="n">
        <v>155.8</v>
      </c>
      <c r="B781" s="0" t="n">
        <f aca="false">B780-B780*(A781-A780)</f>
        <v>3.21439961009177E-076</v>
      </c>
      <c r="C781" s="0" t="n">
        <f aca="false">EXP(-A781)</f>
        <v>2.17229958620806E-068</v>
      </c>
      <c r="D781" s="0" t="n">
        <f aca="false">D780+D780*($A781-$A780)</f>
        <v>4.81050500790002E+061</v>
      </c>
      <c r="E781" s="0" t="n">
        <f aca="false">EXP(A781)</f>
        <v>4.60341661135971E+067</v>
      </c>
    </row>
    <row r="782" customFormat="false" ht="15" hidden="false" customHeight="false" outlineLevel="0" collapsed="false">
      <c r="A782" s="0" t="n">
        <v>156</v>
      </c>
      <c r="B782" s="0" t="n">
        <f aca="false">B781-B781*(A782-A781)</f>
        <v>2.57151968807346E-076</v>
      </c>
      <c r="C782" s="0" t="n">
        <f aca="false">EXP(-A782)</f>
        <v>1.77852847612713E-068</v>
      </c>
      <c r="D782" s="0" t="n">
        <f aca="false">D781+D781*($A782-$A781)</f>
        <v>5.77260600947997E+061</v>
      </c>
      <c r="E782" s="0" t="n">
        <f aca="false">EXP(A782)</f>
        <v>5.62262574607503E+067</v>
      </c>
    </row>
    <row r="783" customFormat="false" ht="15" hidden="false" customHeight="false" outlineLevel="0" collapsed="false">
      <c r="A783" s="0" t="n">
        <v>156.2</v>
      </c>
      <c r="B783" s="0" t="n">
        <f aca="false">B782-B782*(A783-A782)</f>
        <v>2.05721575045879E-076</v>
      </c>
      <c r="C783" s="0" t="n">
        <f aca="false">EXP(-A783)</f>
        <v>1.45613595863022E-068</v>
      </c>
      <c r="D783" s="0" t="n">
        <f aca="false">D782+D782*($A783-$A782)</f>
        <v>6.9271272113759E+061</v>
      </c>
      <c r="E783" s="0" t="n">
        <f aca="false">EXP(A783)</f>
        <v>6.86749059435835E+067</v>
      </c>
    </row>
    <row r="784" customFormat="false" ht="15" hidden="false" customHeight="false" outlineLevel="0" collapsed="false">
      <c r="A784" s="0" t="n">
        <v>156.4</v>
      </c>
      <c r="B784" s="0" t="n">
        <f aca="false">B783-B783*(A784-A783)</f>
        <v>1.645772600367E-076</v>
      </c>
      <c r="C784" s="0" t="n">
        <f aca="false">EXP(-A784)</f>
        <v>1.19218328999323E-068</v>
      </c>
      <c r="D784" s="0" t="n">
        <f aca="false">D783+D783*($A784-$A783)</f>
        <v>8.3125526536512E+061</v>
      </c>
      <c r="E784" s="0" t="n">
        <f aca="false">EXP(A784)</f>
        <v>8.38797195358846E+067</v>
      </c>
    </row>
    <row r="785" customFormat="false" ht="15" hidden="false" customHeight="false" outlineLevel="0" collapsed="false">
      <c r="A785" s="0" t="n">
        <v>156.6</v>
      </c>
      <c r="B785" s="0" t="n">
        <f aca="false">B784-B784*(A785-A784)</f>
        <v>1.31661808029362E-076</v>
      </c>
      <c r="C785" s="0" t="n">
        <f aca="false">EXP(-A785)</f>
        <v>9.76077122823152E-069</v>
      </c>
      <c r="D785" s="0" t="n">
        <f aca="false">D784+D784*($A785-$A784)</f>
        <v>9.97506318438134E+061</v>
      </c>
      <c r="E785" s="0" t="n">
        <f aca="false">EXP(A785)</f>
        <v>1.0245092079483E+068</v>
      </c>
    </row>
    <row r="786" customFormat="false" ht="15" hidden="false" customHeight="false" outlineLevel="0" collapsed="false">
      <c r="A786" s="0" t="n">
        <v>156.8</v>
      </c>
      <c r="B786" s="0" t="n">
        <f aca="false">B785-B785*(A786-A785)</f>
        <v>1.05329446423487E-076</v>
      </c>
      <c r="C786" s="0" t="n">
        <f aca="false">EXP(-A786)</f>
        <v>7.99144357831175E-069</v>
      </c>
      <c r="D786" s="0" t="n">
        <f aca="false">D785+D785*($A786-$A785)</f>
        <v>1.19700758212578E+062</v>
      </c>
      <c r="E786" s="0" t="n">
        <f aca="false">EXP(A786)</f>
        <v>1.25133837234856E+068</v>
      </c>
    </row>
    <row r="787" customFormat="false" ht="15" hidden="false" customHeight="false" outlineLevel="0" collapsed="false">
      <c r="A787" s="0" t="n">
        <v>157</v>
      </c>
      <c r="B787" s="0" t="n">
        <f aca="false">B786-B786*(A787-A786)</f>
        <v>8.4263557138791E-077</v>
      </c>
      <c r="C787" s="0" t="n">
        <f aca="false">EXP(-A787)</f>
        <v>6.54284061905146E-069</v>
      </c>
      <c r="D787" s="0" t="n">
        <f aca="false">D786+D786*($A787-$A786)</f>
        <v>1.43640909855092E+062</v>
      </c>
      <c r="E787" s="0" t="n">
        <f aca="false">EXP(A787)</f>
        <v>1.52838813937817E+068</v>
      </c>
    </row>
    <row r="788" customFormat="false" ht="15" hidden="false" customHeight="false" outlineLevel="0" collapsed="false">
      <c r="A788" s="0" t="n">
        <v>157.2</v>
      </c>
      <c r="B788" s="0" t="n">
        <f aca="false">B787-B787*(A788-A787)</f>
        <v>6.74108457110338E-077</v>
      </c>
      <c r="C788" s="0" t="n">
        <f aca="false">EXP(-A788)</f>
        <v>5.35682482730527E-069</v>
      </c>
      <c r="D788" s="0" t="n">
        <f aca="false">D787+D787*($A788-$A787)</f>
        <v>1.72369091826109E+062</v>
      </c>
      <c r="E788" s="0" t="n">
        <f aca="false">EXP(A788)</f>
        <v>1.86677748897577E+068</v>
      </c>
    </row>
    <row r="789" customFormat="false" ht="15" hidden="false" customHeight="false" outlineLevel="0" collapsed="false">
      <c r="A789" s="0" t="n">
        <v>157.4</v>
      </c>
      <c r="B789" s="0" t="n">
        <f aca="false">B788-B788*(A789-A788)</f>
        <v>5.39286765688259E-077</v>
      </c>
      <c r="C789" s="0" t="n">
        <f aca="false">EXP(-A789)</f>
        <v>4.3857972249664E-069</v>
      </c>
      <c r="D789" s="0" t="n">
        <f aca="false">D788+D788*($A789-$A788)</f>
        <v>2.06842910191334E+062</v>
      </c>
      <c r="E789" s="0" t="n">
        <f aca="false">EXP(A789)</f>
        <v>2.28008717390636E+068</v>
      </c>
    </row>
    <row r="790" customFormat="false" ht="15" hidden="false" customHeight="false" outlineLevel="0" collapsed="false">
      <c r="A790" s="0" t="n">
        <v>157.6</v>
      </c>
      <c r="B790" s="0" t="n">
        <f aca="false">B789-B789*(A790-A789)</f>
        <v>4.31429412550613E-077</v>
      </c>
      <c r="C790" s="0" t="n">
        <f aca="false">EXP(-A790)</f>
        <v>3.5907870648441E-069</v>
      </c>
      <c r="D790" s="0" t="n">
        <f aca="false">D789+D789*($A790-$A789)</f>
        <v>2.48211492229598E+062</v>
      </c>
      <c r="E790" s="0" t="n">
        <f aca="false">EXP(A790)</f>
        <v>2.78490476305483E+068</v>
      </c>
    </row>
    <row r="791" customFormat="false" ht="15" hidden="false" customHeight="false" outlineLevel="0" collapsed="false">
      <c r="A791" s="0" t="n">
        <v>157.8</v>
      </c>
      <c r="B791" s="0" t="n">
        <f aca="false">B790-B790*(A791-A790)</f>
        <v>3.45143530040483E-077</v>
      </c>
      <c r="C791" s="0" t="n">
        <f aca="false">EXP(-A791)</f>
        <v>2.93988779774244E-069</v>
      </c>
      <c r="D791" s="0" t="n">
        <f aca="false">D790+D790*($A791-$A790)</f>
        <v>2.97853790675522E+062</v>
      </c>
      <c r="E791" s="0" t="n">
        <f aca="false">EXP(A791)</f>
        <v>3.40149035880862E+068</v>
      </c>
    </row>
    <row r="792" customFormat="false" ht="15" hidden="false" customHeight="false" outlineLevel="0" collapsed="false">
      <c r="A792" s="0" t="n">
        <v>158</v>
      </c>
      <c r="B792" s="0" t="n">
        <f aca="false">B791-B791*(A792-A791)</f>
        <v>2.7611482403239E-077</v>
      </c>
      <c r="C792" s="0" t="n">
        <f aca="false">EXP(-A792)</f>
        <v>2.40697655061046E-069</v>
      </c>
      <c r="D792" s="0" t="n">
        <f aca="false">D791+D791*($A792-$A791)</f>
        <v>3.57424548810623E+062</v>
      </c>
      <c r="E792" s="0" t="n">
        <f aca="false">EXP(A792)</f>
        <v>4.15458970610402E+068</v>
      </c>
    </row>
    <row r="793" customFormat="false" ht="15" hidden="false" customHeight="false" outlineLevel="0" collapsed="false">
      <c r="A793" s="0" t="n">
        <v>158.2</v>
      </c>
      <c r="B793" s="0" t="n">
        <f aca="false">B792-B792*(A793-A792)</f>
        <v>2.20891859225915E-077</v>
      </c>
      <c r="C793" s="0" t="n">
        <f aca="false">EXP(-A793)</f>
        <v>1.97066572392237E-069</v>
      </c>
      <c r="D793" s="0" t="n">
        <f aca="false">D792+D792*($A793-$A792)</f>
        <v>4.28909458572743E+062</v>
      </c>
      <c r="E793" s="0" t="n">
        <f aca="false">EXP(A793)</f>
        <v>5.07442732605924E+068</v>
      </c>
    </row>
    <row r="794" customFormat="false" ht="15" hidden="false" customHeight="false" outlineLevel="0" collapsed="false">
      <c r="A794" s="0" t="n">
        <v>158.4</v>
      </c>
      <c r="B794" s="0" t="n">
        <f aca="false">B793-B793*(A794-A793)</f>
        <v>1.76713487380729E-077</v>
      </c>
      <c r="C794" s="0" t="n">
        <f aca="false">EXP(-A794)</f>
        <v>1.6134446322119E-069</v>
      </c>
      <c r="D794" s="0" t="n">
        <f aca="false">D793+D793*($A794-$A793)</f>
        <v>5.14691350287299E+062</v>
      </c>
      <c r="E794" s="0" t="n">
        <f aca="false">EXP(A794)</f>
        <v>6.1979195321322E+068</v>
      </c>
    </row>
    <row r="795" customFormat="false" ht="15" hidden="false" customHeight="false" outlineLevel="0" collapsed="false">
      <c r="A795" s="0" t="n">
        <v>158.6</v>
      </c>
      <c r="B795" s="0" t="n">
        <f aca="false">B794-B794*(A795-A794)</f>
        <v>1.41370789904585E-077</v>
      </c>
      <c r="C795" s="0" t="n">
        <f aca="false">EXP(-A795)</f>
        <v>1.32097673878049E-069</v>
      </c>
      <c r="D795" s="0" t="n">
        <f aca="false">D794+D794*($A795-$A794)</f>
        <v>6.17629620344753E+062</v>
      </c>
      <c r="E795" s="0" t="n">
        <f aca="false">EXP(A795)</f>
        <v>7.57015601140098E+068</v>
      </c>
    </row>
    <row r="796" customFormat="false" ht="15" hidden="false" customHeight="false" outlineLevel="0" collapsed="false">
      <c r="A796" s="0" t="n">
        <v>158.8</v>
      </c>
      <c r="B796" s="0" t="n">
        <f aca="false">B795-B795*(A796-A795)</f>
        <v>1.13096631923665E-077</v>
      </c>
      <c r="C796" s="0" t="n">
        <f aca="false">EXP(-A796)</f>
        <v>1.08152428014023E-069</v>
      </c>
      <c r="D796" s="0" t="n">
        <f aca="false">D795+D795*($A796-$A795)</f>
        <v>7.41155544413714E+062</v>
      </c>
      <c r="E796" s="0" t="n">
        <f aca="false">EXP(A796)</f>
        <v>9.2462094320281E+068</v>
      </c>
    </row>
    <row r="797" customFormat="false" ht="15" hidden="false" customHeight="false" outlineLevel="0" collapsed="false">
      <c r="A797" s="0" t="n">
        <v>159</v>
      </c>
      <c r="B797" s="0" t="n">
        <f aca="false">B796-B796*(A797-A796)</f>
        <v>9.04773055389337E-078</v>
      </c>
      <c r="C797" s="0" t="n">
        <f aca="false">EXP(-A797)</f>
        <v>8.85477188351343E-070</v>
      </c>
      <c r="D797" s="0" t="n">
        <f aca="false">D796+D796*($A797-$A796)</f>
        <v>8.89386653296448E+062</v>
      </c>
      <c r="E797" s="0" t="n">
        <f aca="false">EXP(A797)</f>
        <v>1.12933457028056E+069</v>
      </c>
    </row>
    <row r="798" customFormat="false" ht="15" hidden="false" customHeight="false" outlineLevel="0" collapsed="false">
      <c r="A798" s="0" t="n">
        <v>159.2</v>
      </c>
      <c r="B798" s="0" t="n">
        <f aca="false">B797-B797*(A798-A797)</f>
        <v>7.23818444311479E-078</v>
      </c>
      <c r="C798" s="0" t="n">
        <f aca="false">EXP(-A798)</f>
        <v>7.24967405252277E-070</v>
      </c>
      <c r="D798" s="0" t="n">
        <f aca="false">D797+D797*($A798-$A797)</f>
        <v>1.06726398395573E+063</v>
      </c>
      <c r="E798" s="0" t="n">
        <f aca="false">EXP(A798)</f>
        <v>1.37937235902629E+069</v>
      </c>
    </row>
    <row r="799" customFormat="false" ht="15" hidden="false" customHeight="false" outlineLevel="0" collapsed="false">
      <c r="A799" s="0" t="n">
        <v>159.4</v>
      </c>
      <c r="B799" s="0" t="n">
        <f aca="false">B798-B798*(A799-A798)</f>
        <v>5.79054755449171E-078</v>
      </c>
      <c r="C799" s="0" t="n">
        <f aca="false">EXP(-A799)</f>
        <v>5.93553109659178E-070</v>
      </c>
      <c r="D799" s="0" t="n">
        <f aca="false">D798+D798*($A799-$A798)</f>
        <v>1.28071678074689E+063</v>
      </c>
      <c r="E799" s="0" t="n">
        <f aca="false">EXP(A799)</f>
        <v>1.68476920384464E+069</v>
      </c>
    </row>
    <row r="800" customFormat="false" ht="15" hidden="false" customHeight="false" outlineLevel="0" collapsed="false">
      <c r="A800" s="0" t="n">
        <v>159.6</v>
      </c>
      <c r="B800" s="0" t="n">
        <f aca="false">B799-B799*(A800-A799)</f>
        <v>4.63243804359344E-078</v>
      </c>
      <c r="C800" s="0" t="n">
        <f aca="false">EXP(-A800)</f>
        <v>4.85960184463042E-070</v>
      </c>
      <c r="D800" s="0" t="n">
        <f aca="false">D799+D799*($A800-$A799)</f>
        <v>1.53686013689626E+063</v>
      </c>
      <c r="E800" s="0" t="n">
        <f aca="false">EXP(A800)</f>
        <v>2.05778175243913E+069</v>
      </c>
    </row>
    <row r="801" customFormat="false" ht="15" hidden="false" customHeight="false" outlineLevel="0" collapsed="false">
      <c r="A801" s="0" t="n">
        <v>159.8</v>
      </c>
      <c r="B801" s="0" t="n">
        <f aca="false">B800-B800*(A801-A800)</f>
        <v>3.70595043487467E-078</v>
      </c>
      <c r="C801" s="0" t="n">
        <f aca="false">EXP(-A801)</f>
        <v>3.97870547791334E-070</v>
      </c>
      <c r="D801" s="0" t="n">
        <f aca="false">D800+D800*($A801-$A800)</f>
        <v>1.84423216427553E+063</v>
      </c>
      <c r="E801" s="0" t="n">
        <f aca="false">EXP(A801)</f>
        <v>2.51338030812086E+069</v>
      </c>
    </row>
    <row r="802" customFormat="false" ht="15" hidden="false" customHeight="false" outlineLevel="0" collapsed="false">
      <c r="A802" s="0" t="n">
        <v>160</v>
      </c>
      <c r="B802" s="0" t="n">
        <f aca="false">B801-B801*(A802-A801)</f>
        <v>2.96476034789978E-078</v>
      </c>
      <c r="C802" s="0" t="n">
        <f aca="false">EXP(-A802)</f>
        <v>3.25748853220752E-070</v>
      </c>
      <c r="D802" s="0" t="n">
        <f aca="false">D801+D801*($A802-$A801)</f>
        <v>2.21307859713062E+063</v>
      </c>
      <c r="E802" s="0" t="n">
        <f aca="false">EXP(A802)</f>
        <v>3.06984964064424E+069</v>
      </c>
    </row>
    <row r="803" customFormat="false" ht="15" hidden="false" customHeight="false" outlineLevel="0" collapsed="false">
      <c r="A803" s="0" t="n">
        <v>160.2</v>
      </c>
      <c r="B803" s="0" t="n">
        <f aca="false">B802-B802*(A803-A802)</f>
        <v>2.37180827831986E-078</v>
      </c>
      <c r="C803" s="0" t="n">
        <f aca="false">EXP(-A803)</f>
        <v>2.66700603911718E-070</v>
      </c>
      <c r="D803" s="0" t="n">
        <f aca="false">D802+D802*($A803-$A802)</f>
        <v>2.65569431655672E+063</v>
      </c>
      <c r="E803" s="0" t="n">
        <f aca="false">EXP(A803)</f>
        <v>3.74952281821984E+069</v>
      </c>
    </row>
    <row r="804" customFormat="false" ht="15" hidden="false" customHeight="false" outlineLevel="0" collapsed="false">
      <c r="A804" s="0" t="n">
        <v>160.4</v>
      </c>
      <c r="B804" s="0" t="n">
        <f aca="false">B803-B803*(A804-A803)</f>
        <v>1.89744662265584E-078</v>
      </c>
      <c r="C804" s="0" t="n">
        <f aca="false">EXP(-A804)</f>
        <v>2.1835598628699E-070</v>
      </c>
      <c r="D804" s="0" t="n">
        <f aca="false">D803+D803*($A804-$A803)</f>
        <v>3.18683317986811E+063</v>
      </c>
      <c r="E804" s="0" t="n">
        <f aca="false">EXP(A804)</f>
        <v>4.57967751195829E+069</v>
      </c>
    </row>
    <row r="805" customFormat="false" ht="15" hidden="false" customHeight="false" outlineLevel="0" collapsed="false">
      <c r="A805" s="0" t="n">
        <v>160.6</v>
      </c>
      <c r="B805" s="0" t="n">
        <f aca="false">B804-B804*(A805-A804)</f>
        <v>1.5179572981247E-078</v>
      </c>
      <c r="C805" s="0" t="n">
        <f aca="false">EXP(-A805)</f>
        <v>1.78774761091835E-070</v>
      </c>
      <c r="D805" s="0" t="n">
        <f aca="false">D804+D804*($A805-$A804)</f>
        <v>3.82419981584169E+063</v>
      </c>
      <c r="E805" s="0" t="n">
        <f aca="false">EXP(A805)</f>
        <v>5.59363074458989E+069</v>
      </c>
    </row>
    <row r="806" customFormat="false" ht="15" hidden="false" customHeight="false" outlineLevel="0" collapsed="false">
      <c r="A806" s="0" t="n">
        <v>160.8</v>
      </c>
      <c r="B806" s="0" t="n">
        <f aca="false">B805-B805*(A806-A805)</f>
        <v>1.21436583849973E-078</v>
      </c>
      <c r="C806" s="0" t="n">
        <f aca="false">EXP(-A806)</f>
        <v>1.46368394780052E-070</v>
      </c>
      <c r="D806" s="0" t="n">
        <f aca="false">D805+D805*($A806-$A805)</f>
        <v>4.58903977901009E+063</v>
      </c>
      <c r="E806" s="0" t="n">
        <f aca="false">EXP(A806)</f>
        <v>6.83207601957173E+069</v>
      </c>
    </row>
    <row r="807" customFormat="false" ht="15" hidden="false" customHeight="false" outlineLevel="0" collapsed="false">
      <c r="A807" s="0" t="n">
        <v>161</v>
      </c>
      <c r="B807" s="0" t="n">
        <f aca="false">B806-B806*(A807-A806)</f>
        <v>9.71492670799799E-079</v>
      </c>
      <c r="C807" s="0" t="n">
        <f aca="false">EXP(-A807)</f>
        <v>1.19836306085088E-070</v>
      </c>
      <c r="D807" s="0" t="n">
        <f aca="false">D806+D806*($A807-$A806)</f>
        <v>5.50684773481206E+063</v>
      </c>
      <c r="E807" s="0" t="n">
        <f aca="false">EXP(A807)</f>
        <v>8.34471649426478E+069</v>
      </c>
    </row>
    <row r="808" customFormat="false" ht="15" hidden="false" customHeight="false" outlineLevel="0" collapsed="false">
      <c r="A808" s="0" t="n">
        <v>161.2</v>
      </c>
      <c r="B808" s="0" t="n">
        <f aca="false">B807-B807*(A808-A807)</f>
        <v>7.7719413663985E-079</v>
      </c>
      <c r="C808" s="0" t="n">
        <f aca="false">EXP(-A808)</f>
        <v>9.81136691271291E-071</v>
      </c>
      <c r="D808" s="0" t="n">
        <f aca="false">D807+D807*($A808-$A807)</f>
        <v>6.60821728177441E+063</v>
      </c>
      <c r="E808" s="0" t="n">
        <f aca="false">EXP(A808)</f>
        <v>1.01922597421595E+070</v>
      </c>
    </row>
    <row r="809" customFormat="false" ht="15" hidden="false" customHeight="false" outlineLevel="0" collapsed="false">
      <c r="A809" s="0" t="n">
        <v>161.4</v>
      </c>
      <c r="B809" s="0" t="n">
        <f aca="false">B808-B808*(A809-A808)</f>
        <v>6.21755309311867E-079</v>
      </c>
      <c r="C809" s="0" t="n">
        <f aca="false">EXP(-A809)</f>
        <v>8.0328678211697E-071</v>
      </c>
      <c r="D809" s="0" t="n">
        <f aca="false">D808+D808*($A809-$A808)</f>
        <v>7.9298607381294E+063</v>
      </c>
      <c r="E809" s="0" t="n">
        <f aca="false">EXP(A809)</f>
        <v>1.24488541609587E+070</v>
      </c>
    </row>
    <row r="810" customFormat="false" ht="15" hidden="false" customHeight="false" outlineLevel="0" collapsed="false">
      <c r="A810" s="0" t="n">
        <v>161.6</v>
      </c>
      <c r="B810" s="0" t="n">
        <f aca="false">B809-B809*(A810-A809)</f>
        <v>4.97404247449501E-079</v>
      </c>
      <c r="C810" s="0" t="n">
        <f aca="false">EXP(-A810)</f>
        <v>6.57675592060223E-071</v>
      </c>
      <c r="D810" s="0" t="n">
        <f aca="false">D809+D809*($A810-$A809)</f>
        <v>9.5158328857552E+063</v>
      </c>
      <c r="E810" s="0" t="n">
        <f aca="false">EXP(A810)</f>
        <v>1.52050648081285E+070</v>
      </c>
    </row>
    <row r="811" customFormat="false" ht="15" hidden="false" customHeight="false" outlineLevel="0" collapsed="false">
      <c r="A811" s="0" t="n">
        <v>161.8</v>
      </c>
      <c r="B811" s="0" t="n">
        <f aca="false">B810-B810*(A811-A810)</f>
        <v>3.97923397959592E-079</v>
      </c>
      <c r="C811" s="0" t="n">
        <f aca="false">EXP(-A811)</f>
        <v>5.38459232768465E-071</v>
      </c>
      <c r="D811" s="0" t="n">
        <f aca="false">D810+D810*($A811-$A810)</f>
        <v>1.14189994629064E+064</v>
      </c>
      <c r="E811" s="0" t="n">
        <f aca="false">EXP(A811)</f>
        <v>1.85715080946526E+070</v>
      </c>
    </row>
    <row r="812" customFormat="false" ht="15" hidden="false" customHeight="false" outlineLevel="0" collapsed="false">
      <c r="A812" s="0" t="n">
        <v>162</v>
      </c>
      <c r="B812" s="0" t="n">
        <f aca="false">B811-B811*(A812-A811)</f>
        <v>3.18338718367678E-079</v>
      </c>
      <c r="C812" s="0" t="n">
        <f aca="false">EXP(-A812)</f>
        <v>4.40853133146323E-071</v>
      </c>
      <c r="D812" s="0" t="n">
        <f aca="false">D811+D811*($A812-$A811)</f>
        <v>1.37027993554875E+064</v>
      </c>
      <c r="E812" s="0" t="n">
        <f aca="false">EXP(A812)</f>
        <v>2.26832912100024E+070</v>
      </c>
    </row>
    <row r="813" customFormat="false" ht="15" hidden="false" customHeight="false" outlineLevel="0" collapsed="false">
      <c r="A813" s="0" t="n">
        <v>162.2</v>
      </c>
      <c r="B813" s="0" t="n">
        <f aca="false">B812-B812*(A813-A812)</f>
        <v>2.54670974694146E-079</v>
      </c>
      <c r="C813" s="0" t="n">
        <f aca="false">EXP(-A813)</f>
        <v>3.60940017697681E-071</v>
      </c>
      <c r="D813" s="0" t="n">
        <f aca="false">D812+D812*($A813-$A812)</f>
        <v>1.64433592265849E+064</v>
      </c>
      <c r="E813" s="0" t="n">
        <f aca="false">EXP(A813)</f>
        <v>2.7705434448047E+070</v>
      </c>
    </row>
    <row r="814" customFormat="false" ht="15" hidden="false" customHeight="false" outlineLevel="0" collapsed="false">
      <c r="A814" s="0" t="n">
        <v>162.4</v>
      </c>
      <c r="B814" s="0" t="n">
        <f aca="false">B813-B813*(A814-A813)</f>
        <v>2.03736779755313E-079</v>
      </c>
      <c r="C814" s="0" t="n">
        <f aca="false">EXP(-A814)</f>
        <v>2.95512692505597E-071</v>
      </c>
      <c r="D814" s="0" t="n">
        <f aca="false">D813+D813*($A814-$A813)</f>
        <v>1.97320310719022E+064</v>
      </c>
      <c r="E814" s="0" t="n">
        <f aca="false">EXP(A814)</f>
        <v>3.38394940508709E+070</v>
      </c>
    </row>
    <row r="815" customFormat="false" ht="15" hidden="false" customHeight="false" outlineLevel="0" collapsed="false">
      <c r="A815" s="0" t="n">
        <v>162.6</v>
      </c>
      <c r="B815" s="0" t="n">
        <f aca="false">B814-B814*(A815-A814)</f>
        <v>1.62989423804252E-079</v>
      </c>
      <c r="C815" s="0" t="n">
        <f aca="false">EXP(-A815)</f>
        <v>2.41945329279212E-071</v>
      </c>
      <c r="D815" s="0" t="n">
        <f aca="false">D814+D814*($A815-$A814)</f>
        <v>2.36784372862824E+064</v>
      </c>
      <c r="E815" s="0" t="n">
        <f aca="false">EXP(A815)</f>
        <v>4.13316513684779E+070</v>
      </c>
    </row>
    <row r="816" customFormat="false" ht="15" hidden="false" customHeight="false" outlineLevel="0" collapsed="false">
      <c r="A816" s="0" t="n">
        <v>162.8</v>
      </c>
      <c r="B816" s="0" t="n">
        <f aca="false">B815-B815*(A816-A815)</f>
        <v>1.30391539043399E-079</v>
      </c>
      <c r="C816" s="0" t="n">
        <f aca="false">EXP(-A816)</f>
        <v>1.98088081644466E-071</v>
      </c>
      <c r="D816" s="0" t="n">
        <f aca="false">D815+D815*($A816-$A815)</f>
        <v>2.84141247435392E+064</v>
      </c>
      <c r="E816" s="0" t="n">
        <f aca="false">EXP(A816)</f>
        <v>5.04825929807744E+070</v>
      </c>
    </row>
    <row r="817" customFormat="false" ht="15" hidden="false" customHeight="false" outlineLevel="0" collapsed="false">
      <c r="A817" s="0" t="n">
        <v>163</v>
      </c>
      <c r="B817" s="0" t="n">
        <f aca="false">B816-B816*(A817-A816)</f>
        <v>1.04313231234721E-079</v>
      </c>
      <c r="C817" s="0" t="n">
        <f aca="false">EXP(-A817)</f>
        <v>1.62180804260549E-071</v>
      </c>
      <c r="D817" s="0" t="n">
        <f aca="false">D816+D816*($A817-$A816)</f>
        <v>3.40969496922468E+064</v>
      </c>
      <c r="E817" s="0" t="n">
        <f aca="false">EXP(A817)</f>
        <v>6.16595783057943E+070</v>
      </c>
    </row>
    <row r="818" customFormat="false" ht="15" hidden="false" customHeight="false" outlineLevel="0" collapsed="false">
      <c r="A818" s="0" t="n">
        <v>163.2</v>
      </c>
      <c r="B818" s="0" t="n">
        <f aca="false">B817-B817*(A818-A817)</f>
        <v>8.34505849877778E-080</v>
      </c>
      <c r="C818" s="0" t="n">
        <f aca="false">EXP(-A818)</f>
        <v>1.32782412007033E-071</v>
      </c>
      <c r="D818" s="0" t="n">
        <f aca="false">D817+D817*($A818-$A817)</f>
        <v>4.09163396306957E+064</v>
      </c>
      <c r="E818" s="0" t="n">
        <f aca="false">EXP(A818)</f>
        <v>7.53111790096893E+070</v>
      </c>
    </row>
    <row r="819" customFormat="false" ht="15" hidden="false" customHeight="false" outlineLevel="0" collapsed="false">
      <c r="A819" s="0" t="n">
        <v>163.4</v>
      </c>
      <c r="B819" s="0" t="n">
        <f aca="false">B818-B818*(A819-A818)</f>
        <v>6.67604679902208E-080</v>
      </c>
      <c r="C819" s="0" t="n">
        <f aca="false">EXP(-A819)</f>
        <v>1.08713044178027E-071</v>
      </c>
      <c r="D819" s="0" t="n">
        <f aca="false">D818+D818*($A819-$A818)</f>
        <v>4.90996075568356E+064</v>
      </c>
      <c r="E819" s="0" t="n">
        <f aca="false">EXP(A819)</f>
        <v>9.19852817627304E+070</v>
      </c>
    </row>
    <row r="820" customFormat="false" ht="15" hidden="false" customHeight="false" outlineLevel="0" collapsed="false">
      <c r="A820" s="0" t="n">
        <v>163.6</v>
      </c>
      <c r="B820" s="0" t="n">
        <f aca="false">B819-B819*(A820-A819)</f>
        <v>5.34083743921774E-080</v>
      </c>
      <c r="C820" s="0" t="n">
        <f aca="false">EXP(-A820)</f>
        <v>8.90067125292773E-072</v>
      </c>
      <c r="D820" s="0" t="n">
        <f aca="false">D819+D819*($A820-$A819)</f>
        <v>5.89195290682021E+064</v>
      </c>
      <c r="E820" s="0" t="n">
        <f aca="false">EXP(A820)</f>
        <v>1.12351076855138E+071</v>
      </c>
    </row>
    <row r="821" customFormat="false" ht="15" hidden="false" customHeight="false" outlineLevel="0" collapsed="false">
      <c r="A821" s="0" t="n">
        <v>163.8</v>
      </c>
      <c r="B821" s="0" t="n">
        <f aca="false">B820-B820*(A821-A820)</f>
        <v>4.2726699513741E-080</v>
      </c>
      <c r="C821" s="0" t="n">
        <f aca="false">EXP(-A821)</f>
        <v>7.28725327780894E-072</v>
      </c>
      <c r="D821" s="0" t="n">
        <f aca="false">D820+D820*($A821-$A820)</f>
        <v>7.07034348818436E+064</v>
      </c>
      <c r="E821" s="0" t="n">
        <f aca="false">EXP(A821)</f>
        <v>1.37225915153133E+071</v>
      </c>
    </row>
    <row r="822" customFormat="false" ht="15" hidden="false" customHeight="false" outlineLevel="0" collapsed="false">
      <c r="A822" s="0" t="n">
        <v>164</v>
      </c>
      <c r="B822" s="0" t="n">
        <f aca="false">B821-B821*(A822-A821)</f>
        <v>3.41813596109933E-080</v>
      </c>
      <c r="C822" s="0" t="n">
        <f aca="false">EXP(-A822)</f>
        <v>5.96629836401057E-072</v>
      </c>
      <c r="D822" s="0" t="n">
        <f aca="false">D821+D821*($A822-$A821)</f>
        <v>8.48441218582115E+064</v>
      </c>
      <c r="E822" s="0" t="n">
        <f aca="false">EXP(A822)</f>
        <v>1.67608111259088E+071</v>
      </c>
    </row>
    <row r="823" customFormat="false" ht="15" hidden="false" customHeight="false" outlineLevel="0" collapsed="false">
      <c r="A823" s="0" t="n">
        <v>164.2</v>
      </c>
      <c r="B823" s="0" t="n">
        <f aca="false">B822-B822*(A823-A822)</f>
        <v>2.7345087688795E-080</v>
      </c>
      <c r="C823" s="0" t="n">
        <f aca="false">EXP(-A823)</f>
        <v>4.88479195265436E-072</v>
      </c>
      <c r="D823" s="0" t="n">
        <f aca="false">D822+D822*($A823-$A822)</f>
        <v>1.01812946229853E+065</v>
      </c>
      <c r="E823" s="0" t="n">
        <f aca="false">EXP(A823)</f>
        <v>2.04717009381865E+071</v>
      </c>
    </row>
    <row r="824" customFormat="false" ht="15" hidden="false" customHeight="false" outlineLevel="0" collapsed="false">
      <c r="A824" s="0" t="n">
        <v>164.4</v>
      </c>
      <c r="B824" s="0" t="n">
        <f aca="false">B823-B823*(A824-A823)</f>
        <v>2.18760701510356E-080</v>
      </c>
      <c r="C824" s="0" t="n">
        <f aca="false">EXP(-A824)</f>
        <v>3.9993293940259E-072</v>
      </c>
      <c r="D824" s="0" t="n">
        <f aca="false">D823+D823*($A824-$A823)</f>
        <v>1.22175535475825E+065</v>
      </c>
      <c r="E824" s="0" t="n">
        <f aca="false">EXP(A824)</f>
        <v>2.50041919901315E+071</v>
      </c>
    </row>
    <row r="825" customFormat="false" ht="15" hidden="false" customHeight="false" outlineLevel="0" collapsed="false">
      <c r="A825" s="0" t="n">
        <v>164.6</v>
      </c>
      <c r="B825" s="0" t="n">
        <f aca="false">B824-B824*(A825-A824)</f>
        <v>1.75008561208287E-080</v>
      </c>
      <c r="C825" s="0" t="n">
        <f aca="false">EXP(-A825)</f>
        <v>3.27437396657777E-072</v>
      </c>
      <c r="D825" s="0" t="n">
        <f aca="false">D824+D824*($A825-$A824)</f>
        <v>1.46610642570989E+065</v>
      </c>
      <c r="E825" s="0" t="n">
        <f aca="false">EXP(A825)</f>
        <v>3.05401890623127E+071</v>
      </c>
    </row>
    <row r="826" customFormat="false" ht="15" hidden="false" customHeight="false" outlineLevel="0" collapsed="false">
      <c r="A826" s="0" t="n">
        <v>164.8</v>
      </c>
      <c r="B826" s="0" t="n">
        <f aca="false">B825-B825*(A826-A825)</f>
        <v>1.40006848966627E-080</v>
      </c>
      <c r="C826" s="0" t="n">
        <f aca="false">EXP(-A826)</f>
        <v>2.68083066351511E-072</v>
      </c>
      <c r="D826" s="0" t="n">
        <f aca="false">D825+D825*($A826-$A825)</f>
        <v>1.75932771085189E+065</v>
      </c>
      <c r="E826" s="0" t="n">
        <f aca="false">EXP(A826)</f>
        <v>3.73018711554424E+071</v>
      </c>
    </row>
    <row r="827" customFormat="false" ht="15" hidden="false" customHeight="false" outlineLevel="0" collapsed="false">
      <c r="A827" s="0" t="n">
        <v>165</v>
      </c>
      <c r="B827" s="0" t="n">
        <f aca="false">B826-B826*(A827-A826)</f>
        <v>1.12005479173303E-080</v>
      </c>
      <c r="C827" s="0" t="n">
        <f aca="false">EXP(-A827)</f>
        <v>2.1948785080143E-072</v>
      </c>
      <c r="D827" s="0" t="n">
        <f aca="false">D826+D826*($A827-$A826)</f>
        <v>2.11119325302225E+065</v>
      </c>
      <c r="E827" s="0" t="n">
        <f aca="false">EXP(A827)</f>
        <v>4.55606083137922E+071</v>
      </c>
    </row>
    <row r="828" customFormat="false" ht="15" hidden="false" customHeight="false" outlineLevel="0" collapsed="false">
      <c r="A828" s="0" t="n">
        <v>165.2</v>
      </c>
      <c r="B828" s="0" t="n">
        <f aca="false">B827-B827*(A828-A827)</f>
        <v>8.96043833386436E-081</v>
      </c>
      <c r="C828" s="0" t="n">
        <f aca="false">EXP(-A828)</f>
        <v>1.79701453378124E-072</v>
      </c>
      <c r="D828" s="0" t="n">
        <f aca="false">D827+D827*($A828-$A827)</f>
        <v>2.53343190362667E+065</v>
      </c>
      <c r="E828" s="0" t="n">
        <f aca="false">EXP(A828)</f>
        <v>5.56478526579203E+071</v>
      </c>
    </row>
    <row r="829" customFormat="false" ht="15" hidden="false" customHeight="false" outlineLevel="0" collapsed="false">
      <c r="A829" s="0" t="n">
        <v>165.4</v>
      </c>
      <c r="B829" s="0" t="n">
        <f aca="false">B828-B828*(A829-A828)</f>
        <v>7.16835066709133E-081</v>
      </c>
      <c r="C829" s="0" t="n">
        <f aca="false">EXP(-A829)</f>
        <v>1.47127106253477E-072</v>
      </c>
      <c r="D829" s="0" t="n">
        <f aca="false">D828+D828*($A829-$A828)</f>
        <v>3.04011828435205E+065</v>
      </c>
      <c r="E829" s="0" t="n">
        <f aca="false">EXP(A829)</f>
        <v>6.79684407220757E+071</v>
      </c>
    </row>
    <row r="830" customFormat="false" ht="15" hidden="false" customHeight="false" outlineLevel="0" collapsed="false">
      <c r="A830" s="0" t="n">
        <v>165.6</v>
      </c>
      <c r="B830" s="0" t="n">
        <f aca="false">B829-B829*(A830-A829)</f>
        <v>5.73468053367315E-081</v>
      </c>
      <c r="C830" s="0" t="n">
        <f aca="false">EXP(-A830)</f>
        <v>1.20457486501095E-072</v>
      </c>
      <c r="D830" s="0" t="n">
        <f aca="false">D829+D829*($A830-$A829)</f>
        <v>3.64814194122243E+065</v>
      </c>
      <c r="E830" s="0" t="n">
        <f aca="false">EXP(A830)</f>
        <v>8.30168409657883E+071</v>
      </c>
    </row>
    <row r="831" customFormat="false" ht="15" hidden="false" customHeight="false" outlineLevel="0" collapsed="false">
      <c r="A831" s="0" t="n">
        <v>165.8</v>
      </c>
      <c r="B831" s="0" t="n">
        <f aca="false">B830-B830*(A831-A830)</f>
        <v>4.58774442693842E-081</v>
      </c>
      <c r="C831" s="0" t="n">
        <f aca="false">EXP(-A831)</f>
        <v>9.86222486369207E-073</v>
      </c>
      <c r="D831" s="0" t="n">
        <f aca="false">D830+D830*($A831-$A830)</f>
        <v>4.37777032946698E+065</v>
      </c>
      <c r="E831" s="0" t="n">
        <f aca="false">EXP(A831)</f>
        <v>1.0139699852936E+072</v>
      </c>
    </row>
    <row r="832" customFormat="false" ht="15" hidden="false" customHeight="false" outlineLevel="0" collapsed="false">
      <c r="A832" s="0" t="n">
        <v>166</v>
      </c>
      <c r="B832" s="0" t="n">
        <f aca="false">B831-B831*(A832-A831)</f>
        <v>3.67019554155079E-081</v>
      </c>
      <c r="C832" s="0" t="n">
        <f aca="false">EXP(-A832)</f>
        <v>8.07450678967509E-073</v>
      </c>
      <c r="D832" s="0" t="n">
        <f aca="false">D831+D831*($A832-$A831)</f>
        <v>5.25332439536032E+065</v>
      </c>
      <c r="E832" s="0" t="n">
        <f aca="false">EXP(A832)</f>
        <v>1.23846573672921E+072</v>
      </c>
    </row>
    <row r="833" customFormat="false" ht="15" hidden="false" customHeight="false" outlineLevel="0" collapsed="false">
      <c r="A833" s="0" t="n">
        <v>166.2</v>
      </c>
      <c r="B833" s="0" t="n">
        <f aca="false">B832-B832*(A833-A832)</f>
        <v>2.93615643324067E-081</v>
      </c>
      <c r="C833" s="0" t="n">
        <f aca="false">EXP(-A833)</f>
        <v>6.61084702464404E-073</v>
      </c>
      <c r="D833" s="0" t="n">
        <f aca="false">D832+D832*($A833-$A832)</f>
        <v>6.30398927443232E+065</v>
      </c>
      <c r="E833" s="0" t="n">
        <f aca="false">EXP(A833)</f>
        <v>1.51266546672791E+072</v>
      </c>
    </row>
    <row r="834" customFormat="false" ht="15" hidden="false" customHeight="false" outlineLevel="0" collapsed="false">
      <c r="A834" s="0" t="n">
        <v>166.4</v>
      </c>
      <c r="B834" s="0" t="n">
        <f aca="false">B833-B833*(A834-A833)</f>
        <v>2.34892514659249E-081</v>
      </c>
      <c r="C834" s="0" t="n">
        <f aca="false">EXP(-A834)</f>
        <v>5.41250376297006E-073</v>
      </c>
      <c r="D834" s="0" t="n">
        <f aca="false">D833+D833*($A834-$A833)</f>
        <v>7.5647871293189E+065</v>
      </c>
      <c r="E834" s="0" t="n">
        <f aca="false">EXP(A834)</f>
        <v>1.84757377323514E+072</v>
      </c>
    </row>
    <row r="835" customFormat="false" ht="15" hidden="false" customHeight="false" outlineLevel="0" collapsed="false">
      <c r="A835" s="0" t="n">
        <v>166.6</v>
      </c>
      <c r="B835" s="0" t="n">
        <f aca="false">B834-B834*(A835-A834)</f>
        <v>1.87914011727402E-081</v>
      </c>
      <c r="C835" s="0" t="n">
        <f aca="false">EXP(-A835)</f>
        <v>4.43138328189394E-073</v>
      </c>
      <c r="D835" s="0" t="n">
        <f aca="false">D834+D834*($A835-$A834)</f>
        <v>9.07774455518259E+065</v>
      </c>
      <c r="E835" s="0" t="n">
        <f aca="false">EXP(A835)</f>
        <v>2.25663170253377E+072</v>
      </c>
    </row>
    <row r="836" customFormat="false" ht="15" hidden="false" customHeight="false" outlineLevel="0" collapsed="false">
      <c r="A836" s="0" t="n">
        <v>166.8</v>
      </c>
      <c r="B836" s="0" t="n">
        <f aca="false">B835-B835*(A836-A835)</f>
        <v>1.50331209381918E-081</v>
      </c>
      <c r="C836" s="0" t="n">
        <f aca="false">EXP(-A836)</f>
        <v>3.62810977156214E-073</v>
      </c>
      <c r="D836" s="0" t="n">
        <f aca="false">D835+D835*($A836-$A835)</f>
        <v>1.08932934662193E+066</v>
      </c>
      <c r="E836" s="0" t="n">
        <f aca="false">EXP(A836)</f>
        <v>2.75625618562647E+072</v>
      </c>
    </row>
    <row r="837" customFormat="false" ht="15" hidden="false" customHeight="false" outlineLevel="0" collapsed="false">
      <c r="A837" s="0" t="n">
        <v>167</v>
      </c>
      <c r="B837" s="0" t="n">
        <f aca="false">B836-B836*(A837-A836)</f>
        <v>1.20264967505536E-081</v>
      </c>
      <c r="C837" s="0" t="n">
        <f aca="false">EXP(-A837)</f>
        <v>2.97044504552069E-073</v>
      </c>
      <c r="D837" s="0" t="n">
        <f aca="false">D836+D836*($A837-$A836)</f>
        <v>1.3071952159463E+066</v>
      </c>
      <c r="E837" s="0" t="n">
        <f aca="false">EXP(A837)</f>
        <v>3.36649890732016E+072</v>
      </c>
    </row>
    <row r="838" customFormat="false" ht="15" hidden="false" customHeight="false" outlineLevel="0" collapsed="false">
      <c r="A838" s="0" t="n">
        <v>167.2</v>
      </c>
      <c r="B838" s="0" t="n">
        <f aca="false">B837-B837*(A838-A837)</f>
        <v>9.62119740044304E-082</v>
      </c>
      <c r="C838" s="0" t="n">
        <f aca="false">EXP(-A838)</f>
        <v>2.43199470909594E-073</v>
      </c>
      <c r="D838" s="0" t="n">
        <f aca="false">D837+D837*($A838-$A837)</f>
        <v>1.56863425913554E+066</v>
      </c>
      <c r="E838" s="0" t="n">
        <f aca="false">EXP(A838)</f>
        <v>4.111851050744E+072</v>
      </c>
    </row>
    <row r="839" customFormat="false" ht="15" hidden="false" customHeight="false" outlineLevel="0" collapsed="false">
      <c r="A839" s="0" t="n">
        <v>167.4</v>
      </c>
      <c r="B839" s="0" t="n">
        <f aca="false">B838-B838*(A839-A838)</f>
        <v>7.69695792035426E-082</v>
      </c>
      <c r="C839" s="0" t="n">
        <f aca="false">EXP(-A839)</f>
        <v>1.99114885965975E-073</v>
      </c>
      <c r="D839" s="0" t="n">
        <f aca="false">D838+D838*($A839-$A838)</f>
        <v>1.88236111096268E+066</v>
      </c>
      <c r="E839" s="0" t="n">
        <f aca="false">EXP(A839)</f>
        <v>5.0222262145226E+072</v>
      </c>
    </row>
    <row r="840" customFormat="false" ht="15" hidden="false" customHeight="false" outlineLevel="0" collapsed="false">
      <c r="A840" s="0" t="n">
        <v>167.6</v>
      </c>
      <c r="B840" s="0" t="n">
        <f aca="false">B839-B839*(A840-A839)</f>
        <v>6.1575663362835E-082</v>
      </c>
      <c r="C840" s="0" t="n">
        <f aca="false">EXP(-A840)</f>
        <v>1.63021480535961E-073</v>
      </c>
      <c r="D840" s="0" t="n">
        <f aca="false">D839+D839*($A840-$A839)</f>
        <v>2.25883333315519E+066</v>
      </c>
      <c r="E840" s="0" t="n">
        <f aca="false">EXP(A840)</f>
        <v>6.13416095052214E+072</v>
      </c>
    </row>
    <row r="841" customFormat="false" ht="15" hidden="false" customHeight="false" outlineLevel="0" collapsed="false">
      <c r="A841" s="0" t="n">
        <v>167.8</v>
      </c>
      <c r="B841" s="0" t="n">
        <f aca="false">B840-B840*(A841-A840)</f>
        <v>4.92605306902669E-082</v>
      </c>
      <c r="C841" s="0" t="n">
        <f aca="false">EXP(-A841)</f>
        <v>1.33470699527093E-073</v>
      </c>
      <c r="D841" s="0" t="n">
        <f aca="false">D840+D840*($A841-$A840)</f>
        <v>2.71059999978627E+066</v>
      </c>
      <c r="E841" s="0" t="n">
        <f aca="false">EXP(A841)</f>
        <v>7.49228110396628E+072</v>
      </c>
    </row>
    <row r="842" customFormat="false" ht="15" hidden="false" customHeight="false" outlineLevel="0" collapsed="false">
      <c r="A842" s="0" t="n">
        <v>168</v>
      </c>
      <c r="B842" s="0" t="n">
        <f aca="false">B841-B841*(A842-A841)</f>
        <v>3.94084245522141E-082</v>
      </c>
      <c r="C842" s="0" t="n">
        <f aca="false">EXP(-A842)</f>
        <v>1.09276566337663E-073</v>
      </c>
      <c r="D842" s="0" t="n">
        <f aca="false">D841+D841*($A842-$A841)</f>
        <v>3.2527199997435E+066</v>
      </c>
      <c r="E842" s="0" t="n">
        <f aca="false">EXP(A842)</f>
        <v>9.15109280529563E+072</v>
      </c>
    </row>
    <row r="843" customFormat="false" ht="15" hidden="false" customHeight="false" outlineLevel="0" collapsed="false">
      <c r="A843" s="0" t="n">
        <v>168.2</v>
      </c>
      <c r="B843" s="0" t="n">
        <f aca="false">B842-B842*(A843-A842)</f>
        <v>3.15267396417717E-082</v>
      </c>
      <c r="C843" s="0" t="n">
        <f aca="false">EXP(-A843)</f>
        <v>8.9468085451412E-074</v>
      </c>
      <c r="D843" s="0" t="n">
        <f aca="false">D842+D842*($A843-$A842)</f>
        <v>3.90326399969216E+066</v>
      </c>
      <c r="E843" s="0" t="n">
        <f aca="false">EXP(A843)</f>
        <v>1.11771699925676E+073</v>
      </c>
    </row>
    <row r="844" customFormat="false" ht="15" hidden="false" customHeight="false" outlineLevel="0" collapsed="false">
      <c r="A844" s="0" t="n">
        <v>168.4</v>
      </c>
      <c r="B844" s="0" t="n">
        <f aca="false">B843-B843*(A844-A843)</f>
        <v>2.52213917134169E-082</v>
      </c>
      <c r="C844" s="0" t="n">
        <f aca="false">EXP(-A844)</f>
        <v>7.32502729780785E-074</v>
      </c>
      <c r="D844" s="0" t="n">
        <f aca="false">D843+D843*($A844-$A843)</f>
        <v>4.68391679963066E+066</v>
      </c>
      <c r="E844" s="0" t="n">
        <f aca="false">EXP(A844)</f>
        <v>1.36518262573474E+073</v>
      </c>
    </row>
    <row r="845" customFormat="false" ht="15" hidden="false" customHeight="false" outlineLevel="0" collapsed="false">
      <c r="A845" s="0" t="n">
        <v>168.6</v>
      </c>
      <c r="B845" s="0" t="n">
        <f aca="false">B844-B844*(A845-A844)</f>
        <v>2.01771133707338E-082</v>
      </c>
      <c r="C845" s="0" t="n">
        <f aca="false">EXP(-A845)</f>
        <v>5.99722511585107E-074</v>
      </c>
      <c r="D845" s="0" t="n">
        <f aca="false">D844+D844*($A845-$A844)</f>
        <v>5.62070015955673E+066</v>
      </c>
      <c r="E845" s="0" t="n">
        <f aca="false">EXP(A845)</f>
        <v>1.66743782446474E+073</v>
      </c>
    </row>
    <row r="846" customFormat="false" ht="15" hidden="false" customHeight="false" outlineLevel="0" collapsed="false">
      <c r="A846" s="0" t="n">
        <v>168.8</v>
      </c>
      <c r="B846" s="0" t="n">
        <f aca="false">B845-B845*(A846-A845)</f>
        <v>1.61416906965867E-082</v>
      </c>
      <c r="C846" s="0" t="n">
        <f aca="false">EXP(-A846)</f>
        <v>4.91011263547885E-074</v>
      </c>
      <c r="D846" s="0" t="n">
        <f aca="false">D845+D845*($A846-$A845)</f>
        <v>6.74484019146818E+066</v>
      </c>
      <c r="E846" s="0" t="n">
        <f aca="false">EXP(A846)</f>
        <v>2.03661315786186E+073</v>
      </c>
    </row>
    <row r="847" customFormat="false" ht="15" hidden="false" customHeight="false" outlineLevel="0" collapsed="false">
      <c r="A847" s="0" t="n">
        <v>169</v>
      </c>
      <c r="B847" s="0" t="n">
        <f aca="false">B846-B846*(A847-A846)</f>
        <v>1.29133525572695E-082</v>
      </c>
      <c r="C847" s="0" t="n">
        <f aca="false">EXP(-A847)</f>
        <v>4.02006021574336E-074</v>
      </c>
      <c r="D847" s="0" t="n">
        <f aca="false">D846+D846*($A847-$A846)</f>
        <v>8.09380822976173E+066</v>
      </c>
      <c r="E847" s="0" t="n">
        <f aca="false">EXP(A847)</f>
        <v>2.48752492831774E+073</v>
      </c>
    </row>
    <row r="848" customFormat="false" ht="15" hidden="false" customHeight="false" outlineLevel="0" collapsed="false">
      <c r="A848" s="0" t="n">
        <v>169.2</v>
      </c>
      <c r="B848" s="0" t="n">
        <f aca="false">B847-B847*(A848-A847)</f>
        <v>1.03306820458158E-082</v>
      </c>
      <c r="C848" s="0" t="n">
        <f aca="false">EXP(-A848)</f>
        <v>3.29134692785443E-074</v>
      </c>
      <c r="D848" s="0" t="n">
        <f aca="false">D847+D847*($A848-$A847)</f>
        <v>9.71256987571399E+066</v>
      </c>
      <c r="E848" s="0" t="n">
        <f aca="false">EXP(A848)</f>
        <v>3.03826980843944E+073</v>
      </c>
    </row>
    <row r="849" customFormat="false" ht="15" hidden="false" customHeight="false" outlineLevel="0" collapsed="false">
      <c r="A849" s="0" t="n">
        <v>169.4</v>
      </c>
      <c r="B849" s="0" t="n">
        <f aca="false">B848-B848*(A849-A848)</f>
        <v>8.26454563665244E-083</v>
      </c>
      <c r="C849" s="0" t="n">
        <f aca="false">EXP(-A849)</f>
        <v>2.69472694888311E-074</v>
      </c>
      <c r="D849" s="0" t="n">
        <f aca="false">D848+D848*($A849-$A848)</f>
        <v>1.1655083850857E+067</v>
      </c>
      <c r="E849" s="0" t="n">
        <f aca="false">EXP(A849)</f>
        <v>3.71095112406276E+073</v>
      </c>
    </row>
    <row r="850" customFormat="false" ht="15" hidden="false" customHeight="false" outlineLevel="0" collapsed="false">
      <c r="A850" s="0" t="n">
        <v>169.6</v>
      </c>
      <c r="B850" s="0" t="n">
        <f aca="false">B849-B849*(A850-A849)</f>
        <v>6.61163650932204E-083</v>
      </c>
      <c r="C850" s="0" t="n">
        <f aca="false">EXP(-A850)</f>
        <v>2.20625582419863E-074</v>
      </c>
      <c r="D850" s="0" t="n">
        <f aca="false">D849+D849*($A850-$A849)</f>
        <v>1.39861006210282E+067</v>
      </c>
      <c r="E850" s="0" t="n">
        <f aca="false">EXP(A850)</f>
        <v>4.53256593832779E+073</v>
      </c>
    </row>
    <row r="851" customFormat="false" ht="15" hidden="false" customHeight="false" outlineLevel="0" collapsed="false">
      <c r="A851" s="0" t="n">
        <v>169.8</v>
      </c>
      <c r="B851" s="0" t="n">
        <f aca="false">B850-B850*(A851-A850)</f>
        <v>5.28930920745752E-083</v>
      </c>
      <c r="C851" s="0" t="n">
        <f aca="false">EXP(-A851)</f>
        <v>1.8063294924288E-074</v>
      </c>
      <c r="D851" s="0" t="n">
        <f aca="false">D850+D850*($A851-$A850)</f>
        <v>1.67833207452341E+067</v>
      </c>
      <c r="E851" s="0" t="n">
        <f aca="false">EXP(A851)</f>
        <v>5.53608853861649E+073</v>
      </c>
    </row>
    <row r="852" customFormat="false" ht="15" hidden="false" customHeight="false" outlineLevel="0" collapsed="false">
      <c r="A852" s="0" t="n">
        <v>170</v>
      </c>
      <c r="B852" s="0" t="n">
        <f aca="false">B851-B851*(A852-A851)</f>
        <v>4.23144736596608E-083</v>
      </c>
      <c r="C852" s="0" t="n">
        <f aca="false">EXP(-A852)</f>
        <v>1.47889750564321E-074</v>
      </c>
      <c r="D852" s="0" t="n">
        <f aca="false">D851+D851*($A852-$A851)</f>
        <v>2.01399848942807E+067</v>
      </c>
      <c r="E852" s="0" t="n">
        <f aca="false">EXP(A852)</f>
        <v>6.76179381048501E+073</v>
      </c>
    </row>
    <row r="853" customFormat="false" ht="15" hidden="false" customHeight="false" outlineLevel="0" collapsed="false">
      <c r="A853" s="0" t="n">
        <v>170.2</v>
      </c>
      <c r="B853" s="0" t="n">
        <f aca="false">B852-B852*(A853-A852)</f>
        <v>3.38515789277291E-083</v>
      </c>
      <c r="C853" s="0" t="n">
        <f aca="false">EXP(-A853)</f>
        <v>1.21081886852043E-074</v>
      </c>
      <c r="D853" s="0" t="n">
        <f aca="false">D852+D852*($A853-$A852)</f>
        <v>2.41679818731366E+067</v>
      </c>
      <c r="E853" s="0" t="n">
        <f aca="false">EXP(A853)</f>
        <v>8.25887361023666E+073</v>
      </c>
    </row>
    <row r="854" customFormat="false" ht="15" hidden="false" customHeight="false" outlineLevel="0" collapsed="false">
      <c r="A854" s="0" t="n">
        <v>170.4</v>
      </c>
      <c r="B854" s="0" t="n">
        <f aca="false">B853-B853*(A854-A853)</f>
        <v>2.70812631421827E-083</v>
      </c>
      <c r="C854" s="0" t="n">
        <f aca="false">EXP(-A854)</f>
        <v>9.91334644064745E-075</v>
      </c>
      <c r="D854" s="0" t="n">
        <f aca="false">D853+D853*($A854-$A853)</f>
        <v>2.90015782477644E+067</v>
      </c>
      <c r="E854" s="0" t="n">
        <f aca="false">EXP(A854)</f>
        <v>1.00874110068395E+074</v>
      </c>
    </row>
    <row r="855" customFormat="false" ht="15" hidden="false" customHeight="false" outlineLevel="0" collapsed="false">
      <c r="A855" s="0" t="n">
        <v>170.6</v>
      </c>
      <c r="B855" s="0" t="n">
        <f aca="false">B854-B854*(A855-A854)</f>
        <v>2.16650105137465E-083</v>
      </c>
      <c r="C855" s="0" t="n">
        <f aca="false">EXP(-A855)</f>
        <v>8.11636159687431E-075</v>
      </c>
      <c r="D855" s="0" t="n">
        <f aca="false">D854+D854*($A855-$A854)</f>
        <v>3.48018938973169E+067</v>
      </c>
      <c r="E855" s="0" t="n">
        <f aca="false">EXP(A855)</f>
        <v>1.23207916264488E+074</v>
      </c>
    </row>
    <row r="856" customFormat="false" ht="15" hidden="false" customHeight="false" outlineLevel="0" collapsed="false">
      <c r="A856" s="0" t="n">
        <v>170.8</v>
      </c>
      <c r="B856" s="0" t="n">
        <f aca="false">B855-B855*(A856-A855)</f>
        <v>1.73320084109968E-083</v>
      </c>
      <c r="C856" s="0" t="n">
        <f aca="false">EXP(-A856)</f>
        <v>6.645114842462E-075</v>
      </c>
      <c r="D856" s="0" t="n">
        <f aca="false">D855+D855*($A856-$A855)</f>
        <v>4.17622726767809E+067</v>
      </c>
      <c r="E856" s="0" t="n">
        <f aca="false">EXP(A856)</f>
        <v>1.50486488752616E+074</v>
      </c>
    </row>
    <row r="857" customFormat="false" ht="15" hidden="false" customHeight="false" outlineLevel="0" collapsed="false">
      <c r="A857" s="0" t="n">
        <v>171</v>
      </c>
      <c r="B857" s="0" t="n">
        <f aca="false">B856-B856*(A857-A856)</f>
        <v>1.38656067287976E-083</v>
      </c>
      <c r="C857" s="0" t="n">
        <f aca="false">EXP(-A857)</f>
        <v>5.44055987925865E-075</v>
      </c>
      <c r="D857" s="0" t="n">
        <f aca="false">D856+D856*($A857-$A856)</f>
        <v>5.01147272121366E+067</v>
      </c>
      <c r="E857" s="0" t="n">
        <f aca="false">EXP(A857)</f>
        <v>1.83804612428282E+074</v>
      </c>
    </row>
    <row r="858" customFormat="false" ht="15" hidden="false" customHeight="false" outlineLevel="0" collapsed="false">
      <c r="A858" s="0" t="n">
        <v>171.2</v>
      </c>
      <c r="B858" s="0" t="n">
        <f aca="false">B857-B857*(A858-A857)</f>
        <v>1.10924853830383E-083</v>
      </c>
      <c r="C858" s="0" t="n">
        <f aca="false">EXP(-A858)</f>
        <v>4.45435368711134E-075</v>
      </c>
      <c r="D858" s="0" t="n">
        <f aca="false">D857+D857*($A858-$A857)</f>
        <v>6.01376726545633E+067</v>
      </c>
      <c r="E858" s="0" t="n">
        <f aca="false">EXP(A858)</f>
        <v>2.24499460582463E+074</v>
      </c>
    </row>
    <row r="859" customFormat="false" ht="15" hidden="false" customHeight="false" outlineLevel="0" collapsed="false">
      <c r="A859" s="0" t="n">
        <v>171.4</v>
      </c>
      <c r="B859" s="0" t="n">
        <f aca="false">B858-B858*(A859-A858)</f>
        <v>8.87398830643043E-084</v>
      </c>
      <c r="C859" s="0" t="n">
        <f aca="false">EXP(-A859)</f>
        <v>3.64691634872429E-075</v>
      </c>
      <c r="D859" s="0" t="n">
        <f aca="false">D858+D858*($A859-$A858)</f>
        <v>7.2165207185477E+067</v>
      </c>
      <c r="E859" s="0" t="n">
        <f aca="false">EXP(A859)</f>
        <v>2.74204260360895E+074</v>
      </c>
    </row>
    <row r="860" customFormat="false" ht="15" hidden="false" customHeight="false" outlineLevel="0" collapsed="false">
      <c r="A860" s="0" t="n">
        <v>171.6</v>
      </c>
      <c r="B860" s="0" t="n">
        <f aca="false">B859-B859*(A860-A859)</f>
        <v>7.09919064514444E-084</v>
      </c>
      <c r="C860" s="0" t="n">
        <f aca="false">EXP(-A860)</f>
        <v>2.98584256860348E-075</v>
      </c>
      <c r="D860" s="0" t="n">
        <f aca="false">D859+D859*($A860-$A859)</f>
        <v>8.65982486225716E+067</v>
      </c>
      <c r="E860" s="0" t="n">
        <f aca="false">EXP(A860)</f>
        <v>3.34913839904063E+074</v>
      </c>
    </row>
    <row r="861" customFormat="false" ht="15" hidden="false" customHeight="false" outlineLevel="0" collapsed="false">
      <c r="A861" s="0" t="n">
        <v>171.8</v>
      </c>
      <c r="B861" s="0" t="n">
        <f aca="false">B860-B860*(A861-A860)</f>
        <v>5.67935251611543E-084</v>
      </c>
      <c r="C861" s="0" t="n">
        <f aca="false">EXP(-A861)</f>
        <v>2.44460113476498E-075</v>
      </c>
      <c r="D861" s="0" t="n">
        <f aca="false">D860+D860*($A861-$A860)</f>
        <v>1.03917898347087E+068</v>
      </c>
      <c r="E861" s="0" t="n">
        <f aca="false">EXP(A861)</f>
        <v>4.09064687804843E+074</v>
      </c>
    </row>
    <row r="862" customFormat="false" ht="15" hidden="false" customHeight="false" outlineLevel="0" collapsed="false">
      <c r="A862" s="0" t="n">
        <v>172</v>
      </c>
      <c r="B862" s="0" t="n">
        <f aca="false">B861-B861*(A862-A861)</f>
        <v>4.54348201289241E-084</v>
      </c>
      <c r="C862" s="0" t="n">
        <f aca="false">EXP(-A862)</f>
        <v>2.00147012804144E-075</v>
      </c>
      <c r="D862" s="0" t="n">
        <f aca="false">D861+D861*($A862-$A861)</f>
        <v>1.24701478016504E+068</v>
      </c>
      <c r="E862" s="0" t="n">
        <f aca="false">EXP(A862)</f>
        <v>4.99632737950758E+074</v>
      </c>
    </row>
    <row r="863" customFormat="false" ht="15" hidden="false" customHeight="false" outlineLevel="0" collapsed="false">
      <c r="A863" s="0" t="n">
        <v>172.2</v>
      </c>
      <c r="B863" s="0" t="n">
        <f aca="false">B862-B862*(A863-A862)</f>
        <v>3.63478561031398E-084</v>
      </c>
      <c r="C863" s="0" t="n">
        <f aca="false">EXP(-A863)</f>
        <v>1.63866514519447E-075</v>
      </c>
      <c r="D863" s="0" t="n">
        <f aca="false">D862+D862*($A863-$A862)</f>
        <v>1.49641773619803E+068</v>
      </c>
      <c r="E863" s="0" t="n">
        <f aca="false">EXP(A863)</f>
        <v>6.10252804200166E+074</v>
      </c>
    </row>
    <row r="864" customFormat="false" ht="15" hidden="false" customHeight="false" outlineLevel="0" collapsed="false">
      <c r="A864" s="0" t="n">
        <v>172.4</v>
      </c>
      <c r="B864" s="0" t="n">
        <f aca="false">B863-B863*(A864-A863)</f>
        <v>2.90782848825112E-084</v>
      </c>
      <c r="C864" s="0" t="n">
        <f aca="false">EXP(-A864)</f>
        <v>1.34162554836769E-075</v>
      </c>
      <c r="D864" s="0" t="n">
        <f aca="false">D863+D863*($A864-$A863)</f>
        <v>1.79570128343766E+068</v>
      </c>
      <c r="E864" s="0" t="n">
        <f aca="false">EXP(A864)</f>
        <v>7.45364458225074E+074</v>
      </c>
    </row>
    <row r="865" customFormat="false" ht="15" hidden="false" customHeight="false" outlineLevel="0" collapsed="false">
      <c r="A865" s="0" t="n">
        <v>172.6</v>
      </c>
      <c r="B865" s="0" t="n">
        <f aca="false">B864-B864*(A865-A864)</f>
        <v>2.32626279060093E-084</v>
      </c>
      <c r="C865" s="0" t="n">
        <f aca="false">EXP(-A865)</f>
        <v>1.09843009556375E-075</v>
      </c>
      <c r="D865" s="0" t="n">
        <f aca="false">D864+D864*($A865-$A864)</f>
        <v>2.15484154012517E+068</v>
      </c>
      <c r="E865" s="0" t="n">
        <f aca="false">EXP(A865)</f>
        <v>9.10390205110655E+074</v>
      </c>
    </row>
    <row r="866" customFormat="false" ht="15" hidden="false" customHeight="false" outlineLevel="0" collapsed="false">
      <c r="A866" s="0" t="n">
        <v>172.8</v>
      </c>
      <c r="B866" s="0" t="n">
        <f aca="false">B865-B865*(A866-A865)</f>
        <v>1.8610102324807E-084</v>
      </c>
      <c r="C866" s="0" t="n">
        <f aca="false">EXP(-A866)</f>
        <v>8.99318499344414E-076</v>
      </c>
      <c r="D866" s="0" t="n">
        <f aca="false">D865+D865*($A866-$A865)</f>
        <v>2.58580984815025E+068</v>
      </c>
      <c r="E866" s="0" t="n">
        <f aca="false">EXP(A866)</f>
        <v>1.11195310752418E+075</v>
      </c>
    </row>
    <row r="867" customFormat="false" ht="15" hidden="false" customHeight="false" outlineLevel="0" collapsed="false">
      <c r="A867" s="0" t="n">
        <v>173</v>
      </c>
      <c r="B867" s="0" t="n">
        <f aca="false">B866-B866*(A867-A866)</f>
        <v>1.48880818598458E-084</v>
      </c>
      <c r="C867" s="0" t="n">
        <f aca="false">EXP(-A867)</f>
        <v>7.36299712225221E-076</v>
      </c>
      <c r="D867" s="0" t="n">
        <f aca="false">D866+D866*($A867-$A866)</f>
        <v>3.10297181778027E+068</v>
      </c>
      <c r="E867" s="0" t="n">
        <f aca="false">EXP(A867)</f>
        <v>1.35814259247479E+075</v>
      </c>
    </row>
    <row r="868" customFormat="false" ht="15" hidden="false" customHeight="false" outlineLevel="0" collapsed="false">
      <c r="A868" s="0" t="n">
        <v>173.2</v>
      </c>
      <c r="B868" s="0" t="n">
        <f aca="false">B867-B867*(A868-A867)</f>
        <v>1.19104654878768E-084</v>
      </c>
      <c r="C868" s="0" t="n">
        <f aca="false">EXP(-A868)</f>
        <v>6.02831217881264E-076</v>
      </c>
      <c r="D868" s="0" t="n">
        <f aca="false">D867+D867*($A868-$A867)</f>
        <v>3.72356618133628E+068</v>
      </c>
      <c r="E868" s="0" t="n">
        <f aca="false">EXP(A868)</f>
        <v>1.65883910842349E+075</v>
      </c>
    </row>
    <row r="869" customFormat="false" ht="15" hidden="false" customHeight="false" outlineLevel="0" collapsed="false">
      <c r="A869" s="0" t="n">
        <v>173.4</v>
      </c>
      <c r="B869" s="0" t="n">
        <f aca="false">B868-B868*(A869-A868)</f>
        <v>9.52837239030127E-085</v>
      </c>
      <c r="C869" s="0" t="n">
        <f aca="false">EXP(-A869)</f>
        <v>4.93556456994835E-076</v>
      </c>
      <c r="D869" s="0" t="n">
        <f aca="false">D868+D868*($A869-$A868)</f>
        <v>4.4682794176036E+068</v>
      </c>
      <c r="E869" s="0" t="n">
        <f aca="false">EXP(A869)</f>
        <v>2.02611066237244E+075</v>
      </c>
    </row>
    <row r="870" customFormat="false" ht="15" hidden="false" customHeight="false" outlineLevel="0" collapsed="false">
      <c r="A870" s="0" t="n">
        <v>173.6</v>
      </c>
      <c r="B870" s="0" t="n">
        <f aca="false">B869-B869*(A870-A869)</f>
        <v>7.62269791224113E-085</v>
      </c>
      <c r="C870" s="0" t="n">
        <f aca="false">EXP(-A870)</f>
        <v>4.04089849721887E-076</v>
      </c>
      <c r="D870" s="0" t="n">
        <f aca="false">D869+D869*($A870-$A869)</f>
        <v>5.36193530112427E+068</v>
      </c>
      <c r="E870" s="0" t="n">
        <f aca="false">EXP(A870)</f>
        <v>2.4746971513594E+075</v>
      </c>
    </row>
    <row r="871" customFormat="false" ht="15" hidden="false" customHeight="false" outlineLevel="0" collapsed="false">
      <c r="A871" s="0" t="n">
        <v>173.8</v>
      </c>
      <c r="B871" s="0" t="n">
        <f aca="false">B870-B870*(A871-A870)</f>
        <v>6.09815832979277E-085</v>
      </c>
      <c r="C871" s="0" t="n">
        <f aca="false">EXP(-A871)</f>
        <v>3.30840786973963E-076</v>
      </c>
      <c r="D871" s="0" t="n">
        <f aca="false">D870+D870*($A871-$A870)</f>
        <v>6.43432236134922E+068</v>
      </c>
      <c r="E871" s="0" t="n">
        <f aca="false">EXP(A871)</f>
        <v>3.02260192628153E+075</v>
      </c>
    </row>
    <row r="872" customFormat="false" ht="15" hidden="false" customHeight="false" outlineLevel="0" collapsed="false">
      <c r="A872" s="0" t="n">
        <v>174</v>
      </c>
      <c r="B872" s="0" t="n">
        <f aca="false">B871-B871*(A872-A871)</f>
        <v>4.87852666383429E-085</v>
      </c>
      <c r="C872" s="0" t="n">
        <f aca="false">EXP(-A872)</f>
        <v>2.70869526668108E-076</v>
      </c>
      <c r="D872" s="0" t="n">
        <f aca="false">D871+D871*($A872-$A871)</f>
        <v>7.72118683361899E+068</v>
      </c>
      <c r="E872" s="0" t="n">
        <f aca="false">EXP(A872)</f>
        <v>3.69181432958047E+075</v>
      </c>
    </row>
    <row r="873" customFormat="false" ht="15" hidden="false" customHeight="false" outlineLevel="0" collapsed="false">
      <c r="A873" s="0" t="n">
        <v>174.2</v>
      </c>
      <c r="B873" s="0" t="n">
        <f aca="false">B872-B872*(A873-A872)</f>
        <v>3.90282133106749E-085</v>
      </c>
      <c r="C873" s="0" t="n">
        <f aca="false">EXP(-A873)</f>
        <v>2.21769211554859E-076</v>
      </c>
      <c r="D873" s="0" t="n">
        <f aca="false">D872+D872*($A873-$A872)</f>
        <v>9.2654242003427E+068</v>
      </c>
      <c r="E873" s="0" t="n">
        <f aca="false">EXP(A873)</f>
        <v>4.50919220476477E+075</v>
      </c>
    </row>
    <row r="874" customFormat="false" ht="15" hidden="false" customHeight="false" outlineLevel="0" collapsed="false">
      <c r="A874" s="0" t="n">
        <v>174.4</v>
      </c>
      <c r="B874" s="0" t="n">
        <f aca="false">B873-B873*(A874-A873)</f>
        <v>3.12225706485392E-085</v>
      </c>
      <c r="C874" s="0" t="n">
        <f aca="false">EXP(-A874)</f>
        <v>1.81569273585817E-076</v>
      </c>
      <c r="D874" s="0" t="n">
        <f aca="false">D873+D873*($A874-$A873)</f>
        <v>1.11185090404114E+069</v>
      </c>
      <c r="E874" s="0" t="n">
        <f aca="false">EXP(A874)</f>
        <v>5.50753979597412E+075</v>
      </c>
    </row>
    <row r="875" customFormat="false" ht="15" hidden="false" customHeight="false" outlineLevel="0" collapsed="false">
      <c r="A875" s="0" t="n">
        <v>174.6</v>
      </c>
      <c r="B875" s="0" t="n">
        <f aca="false">B874-B874*(A875-A874)</f>
        <v>2.49780565188317E-085</v>
      </c>
      <c r="C875" s="0" t="n">
        <f aca="false">EXP(-A875)</f>
        <v>1.4865634809874E-076</v>
      </c>
      <c r="D875" s="0" t="n">
        <f aca="false">D874+D874*($A875-$A874)</f>
        <v>1.33422108484936E+069</v>
      </c>
      <c r="E875" s="0" t="n">
        <f aca="false">EXP(A875)</f>
        <v>6.72692429747961E+075</v>
      </c>
    </row>
    <row r="876" customFormat="false" ht="15" hidden="false" customHeight="false" outlineLevel="0" collapsed="false">
      <c r="A876" s="0" t="n">
        <v>174.8</v>
      </c>
      <c r="B876" s="0" t="n">
        <f aca="false">B875-B875*(A876-A875)</f>
        <v>1.9982445215065E-085</v>
      </c>
      <c r="C876" s="0" t="n">
        <f aca="false">EXP(-A876)</f>
        <v>1.21709523828702E-076</v>
      </c>
      <c r="D876" s="0" t="n">
        <f aca="false">D875+D875*($A876-$A875)</f>
        <v>1.60106530181925E+069</v>
      </c>
      <c r="E876" s="0" t="n">
        <f aca="false">EXP(A876)</f>
        <v>8.2162838908764E+075</v>
      </c>
    </row>
    <row r="877" customFormat="false" ht="15" hidden="false" customHeight="false" outlineLevel="0" collapsed="false">
      <c r="A877" s="0" t="n">
        <v>175</v>
      </c>
      <c r="B877" s="0" t="n">
        <f aca="false">B876-B876*(A877-A876)</f>
        <v>1.59859561720522E-085</v>
      </c>
      <c r="C877" s="0" t="n">
        <f aca="false">EXP(-A877)</f>
        <v>9.96473301010367E-077</v>
      </c>
      <c r="D877" s="0" t="n">
        <f aca="false">D876+D876*($A877-$A876)</f>
        <v>1.92127836218308E+069</v>
      </c>
      <c r="E877" s="0" t="n">
        <f aca="false">EXP(A877)</f>
        <v>1.00353918061433E+076</v>
      </c>
    </row>
    <row r="878" customFormat="false" ht="15" hidden="false" customHeight="false" outlineLevel="0" collapsed="false">
      <c r="A878" s="0" t="n">
        <v>175.2</v>
      </c>
      <c r="B878" s="0" t="n">
        <f aca="false">B877-B877*(A878-A877)</f>
        <v>1.27887649376419E-085</v>
      </c>
      <c r="C878" s="0" t="n">
        <f aca="false">EXP(-A878)</f>
        <v>8.1584333615833E-077</v>
      </c>
      <c r="D878" s="0" t="n">
        <f aca="false">D877+D877*($A878-$A877)</f>
        <v>2.30553403461967E+069</v>
      </c>
      <c r="E878" s="0" t="n">
        <f aca="false">EXP(A878)</f>
        <v>1.22572552312412E+076</v>
      </c>
    </row>
    <row r="879" customFormat="false" ht="15" hidden="false" customHeight="false" outlineLevel="0" collapsed="false">
      <c r="A879" s="0" t="n">
        <v>175.4</v>
      </c>
      <c r="B879" s="0" t="n">
        <f aca="false">B878-B878*(A879-A878)</f>
        <v>1.02310119501133E-085</v>
      </c>
      <c r="C879" s="0" t="n">
        <f aca="false">EXP(-A879)</f>
        <v>6.67956029006551E-077</v>
      </c>
      <c r="D879" s="0" t="n">
        <f aca="false">D878+D878*($A879-$A878)</f>
        <v>2.76664084154365E+069</v>
      </c>
      <c r="E879" s="0" t="n">
        <f aca="false">EXP(A879)</f>
        <v>1.49710453469115E+076</v>
      </c>
    </row>
    <row r="880" customFormat="false" ht="15" hidden="false" customHeight="false" outlineLevel="0" collapsed="false">
      <c r="A880" s="0" t="n">
        <v>175.6</v>
      </c>
      <c r="B880" s="0" t="n">
        <f aca="false">B879-B879*(A880-A879)</f>
        <v>8.18480956009078E-086</v>
      </c>
      <c r="C880" s="0" t="n">
        <f aca="false">EXP(-A880)</f>
        <v>5.46876142651518E-077</v>
      </c>
      <c r="D880" s="0" t="n">
        <f aca="false">D879+D879*($A880-$A879)</f>
        <v>3.31996900985235E+069</v>
      </c>
      <c r="E880" s="0" t="n">
        <f aca="false">EXP(A880)</f>
        <v>1.82856760792585E+076</v>
      </c>
    </row>
    <row r="881" customFormat="false" ht="15" hidden="false" customHeight="false" outlineLevel="0" collapsed="false">
      <c r="A881" s="0" t="n">
        <v>175.8</v>
      </c>
      <c r="B881" s="0" t="n">
        <f aca="false">B880-B880*(A881-A880)</f>
        <v>6.54784764807249E-086</v>
      </c>
      <c r="C881" s="0" t="n">
        <f aca="false">EXP(-A881)</f>
        <v>4.47744316113452E-077</v>
      </c>
      <c r="D881" s="0" t="n">
        <f aca="false">D880+D880*($A881-$A880)</f>
        <v>3.98396281182287E+069</v>
      </c>
      <c r="E881" s="0" t="n">
        <f aca="false">EXP(A881)</f>
        <v>2.23341751980301E+076</v>
      </c>
    </row>
    <row r="882" customFormat="false" ht="15" hidden="false" customHeight="false" outlineLevel="0" collapsed="false">
      <c r="A882" s="0" t="n">
        <v>176</v>
      </c>
      <c r="B882" s="0" t="n">
        <f aca="false">B881-B881*(A882-A881)</f>
        <v>5.23827811845806E-086</v>
      </c>
      <c r="C882" s="0" t="n">
        <f aca="false">EXP(-A882)</f>
        <v>3.66582041117956E-077</v>
      </c>
      <c r="D882" s="0" t="n">
        <f aca="false">D881+D881*($A882-$A881)</f>
        <v>4.7807553741874E+069</v>
      </c>
      <c r="E882" s="0" t="n">
        <f aca="false">EXP(A882)</f>
        <v>2.72790231881061E+076</v>
      </c>
    </row>
    <row r="883" customFormat="false" ht="15" hidden="false" customHeight="false" outlineLevel="0" collapsed="false">
      <c r="A883" s="0" t="n">
        <v>176.2</v>
      </c>
      <c r="B883" s="0" t="n">
        <f aca="false">B882-B882*(A883-A882)</f>
        <v>4.19062249476651E-086</v>
      </c>
      <c r="C883" s="0" t="n">
        <f aca="false">EXP(-A883)</f>
        <v>3.00131990589372E-077</v>
      </c>
      <c r="D883" s="0" t="n">
        <f aca="false">D882+D882*($A883-$A882)</f>
        <v>5.73690644902483E+069</v>
      </c>
      <c r="E883" s="0" t="n">
        <f aca="false">EXP(A883)</f>
        <v>3.33186741618677E+076</v>
      </c>
    </row>
    <row r="884" customFormat="false" ht="15" hidden="false" customHeight="false" outlineLevel="0" collapsed="false">
      <c r="A884" s="0" t="n">
        <v>176.4</v>
      </c>
      <c r="B884" s="0" t="n">
        <f aca="false">B883-B883*(A884-A883)</f>
        <v>3.35249799581314E-086</v>
      </c>
      <c r="C884" s="0" t="n">
        <f aca="false">EXP(-A884)</f>
        <v>2.45727290678026E-077</v>
      </c>
      <c r="D884" s="0" t="n">
        <f aca="false">D883+D883*($A884-$A883)</f>
        <v>6.88428773882989E+069</v>
      </c>
      <c r="E884" s="0" t="n">
        <f aca="false">EXP(A884)</f>
        <v>4.06955205195458E+076</v>
      </c>
    </row>
    <row r="885" customFormat="false" ht="15" hidden="false" customHeight="false" outlineLevel="0" collapsed="false">
      <c r="A885" s="0" t="n">
        <v>176.6</v>
      </c>
      <c r="B885" s="0" t="n">
        <f aca="false">B884-B884*(A885-A884)</f>
        <v>2.68199839665055E-086</v>
      </c>
      <c r="C885" s="0" t="n">
        <f aca="false">EXP(-A885)</f>
        <v>2.01184489748634E-077</v>
      </c>
      <c r="D885" s="0" t="n">
        <f aca="false">D884+D884*($A885-$A884)</f>
        <v>8.26114528659579E+069</v>
      </c>
      <c r="E885" s="0" t="n">
        <f aca="false">EXP(A885)</f>
        <v>4.97056210073365E+076</v>
      </c>
    </row>
    <row r="886" customFormat="false" ht="15" hidden="false" customHeight="false" outlineLevel="0" collapsed="false">
      <c r="A886" s="0" t="n">
        <v>176.8</v>
      </c>
      <c r="B886" s="0" t="n">
        <f aca="false">B885-B885*(A886-A885)</f>
        <v>2.14559871732039E-086</v>
      </c>
      <c r="C886" s="0" t="n">
        <f aca="false">EXP(-A886)</f>
        <v>1.64715928799506E-077</v>
      </c>
      <c r="D886" s="0" t="n">
        <f aca="false">D885+D885*($A886-$A885)</f>
        <v>9.91337434391509E+069</v>
      </c>
      <c r="E886" s="0" t="n">
        <f aca="false">EXP(A886)</f>
        <v>6.07105825944259E+076</v>
      </c>
    </row>
    <row r="887" customFormat="false" ht="15" hidden="false" customHeight="false" outlineLevel="0" collapsed="false">
      <c r="A887" s="0" t="n">
        <v>177</v>
      </c>
      <c r="B887" s="0" t="n">
        <f aca="false">B886-B886*(A887-A886)</f>
        <v>1.71647897385634E-086</v>
      </c>
      <c r="C887" s="0" t="n">
        <f aca="false">EXP(-A887)</f>
        <v>1.3485799642996E-077</v>
      </c>
      <c r="D887" s="0" t="n">
        <f aca="false">D886+D886*($A887-$A886)</f>
        <v>1.1896049212698E+070</v>
      </c>
      <c r="E887" s="0" t="n">
        <f aca="false">EXP(A887)</f>
        <v>7.41520730303418E+076</v>
      </c>
    </row>
    <row r="888" customFormat="false" ht="15" hidden="false" customHeight="false" outlineLevel="0" collapsed="false">
      <c r="A888" s="0" t="n">
        <v>177.2</v>
      </c>
      <c r="B888" s="0" t="n">
        <f aca="false">B887-B887*(A888-A887)</f>
        <v>1.37318317908509E-086</v>
      </c>
      <c r="C888" s="0" t="n">
        <f aca="false">EXP(-A888)</f>
        <v>1.10412388975691E-077</v>
      </c>
      <c r="D888" s="0" t="n">
        <f aca="false">D887+D887*($A888-$A887)</f>
        <v>1.42752590552375E+070</v>
      </c>
      <c r="E888" s="0" t="n">
        <f aca="false">EXP(A888)</f>
        <v>9.05695465225528E+076</v>
      </c>
    </row>
    <row r="889" customFormat="false" ht="15" hidden="false" customHeight="false" outlineLevel="0" collapsed="false">
      <c r="A889" s="0" t="n">
        <v>177.4</v>
      </c>
      <c r="B889" s="0" t="n">
        <f aca="false">B888-B888*(A889-A888)</f>
        <v>1.09854654326805E-086</v>
      </c>
      <c r="C889" s="0" t="n">
        <f aca="false">EXP(-A889)</f>
        <v>9.03980183752047E-078</v>
      </c>
      <c r="D889" s="0" t="n">
        <f aca="false">D888+D888*($A889-$A888)</f>
        <v>1.71303108662852E+070</v>
      </c>
      <c r="E889" s="0" t="n">
        <f aca="false">EXP(A889)</f>
        <v>1.10621893927964E+077</v>
      </c>
    </row>
    <row r="890" customFormat="false" ht="15" hidden="false" customHeight="false" outlineLevel="0" collapsed="false">
      <c r="A890" s="0" t="n">
        <v>177.6</v>
      </c>
      <c r="B890" s="0" t="n">
        <f aca="false">B889-B889*(A890-A889)</f>
        <v>8.78837234614451E-087</v>
      </c>
      <c r="C890" s="0" t="n">
        <f aca="false">EXP(-A890)</f>
        <v>7.40116376610894E-078</v>
      </c>
      <c r="D890" s="0" t="n">
        <f aca="false">D889+D889*($A890-$A889)</f>
        <v>2.0556373039542E+070</v>
      </c>
      <c r="E890" s="0" t="n">
        <f aca="false">EXP(A890)</f>
        <v>1.35113886356515E+077</v>
      </c>
    </row>
    <row r="891" customFormat="false" ht="15" hidden="false" customHeight="false" outlineLevel="0" collapsed="false">
      <c r="A891" s="0" t="n">
        <v>177.8</v>
      </c>
      <c r="B891" s="0" t="n">
        <f aca="false">B890-B890*(A891-A890)</f>
        <v>7.03069787691546E-087</v>
      </c>
      <c r="C891" s="0" t="n">
        <f aca="false">EXP(-A891)</f>
        <v>6.05956038387974E-078</v>
      </c>
      <c r="D891" s="0" t="n">
        <f aca="false">D890+D890*($A891-$A890)</f>
        <v>2.46676476474508E+070</v>
      </c>
      <c r="E891" s="0" t="n">
        <f aca="false">EXP(A891)</f>
        <v>1.6502847346159E+077</v>
      </c>
    </row>
    <row r="892" customFormat="false" ht="15" hidden="false" customHeight="false" outlineLevel="0" collapsed="false">
      <c r="A892" s="0" t="n">
        <v>178</v>
      </c>
      <c r="B892" s="0" t="n">
        <f aca="false">B891-B891*(A892-A891)</f>
        <v>5.62455830153245E-087</v>
      </c>
      <c r="C892" s="0" t="n">
        <f aca="false">EXP(-A892)</f>
        <v>4.96114843641542E-078</v>
      </c>
      <c r="D892" s="0" t="n">
        <f aca="false">D891+D891*($A892-$A891)</f>
        <v>2.96011771769407E+070</v>
      </c>
      <c r="E892" s="0" t="n">
        <f aca="false">EXP(A892)</f>
        <v>2.01566232660946E+077</v>
      </c>
    </row>
    <row r="893" customFormat="false" ht="15" hidden="false" customHeight="false" outlineLevel="0" collapsed="false">
      <c r="A893" s="0" t="n">
        <v>178.2</v>
      </c>
      <c r="B893" s="0" t="n">
        <f aca="false">B892-B892*(A893-A892)</f>
        <v>4.49964664122602E-087</v>
      </c>
      <c r="C893" s="0" t="n">
        <f aca="false">EXP(-A893)</f>
        <v>4.0618447954781E-078</v>
      </c>
      <c r="D893" s="0" t="n">
        <f aca="false">D892+D892*($A893-$A892)</f>
        <v>3.55214126123285E+070</v>
      </c>
      <c r="E893" s="0" t="n">
        <f aca="false">EXP(A893)</f>
        <v>2.46193552524031E+077</v>
      </c>
    </row>
    <row r="894" customFormat="false" ht="15" hidden="false" customHeight="false" outlineLevel="0" collapsed="false">
      <c r="A894" s="0" t="n">
        <v>178.4</v>
      </c>
      <c r="B894" s="0" t="n">
        <f aca="false">B893-B893*(A894-A893)</f>
        <v>3.59971731298074E-087</v>
      </c>
      <c r="C894" s="0" t="n">
        <f aca="false">EXP(-A894)</f>
        <v>3.32555724828761E-078</v>
      </c>
      <c r="D894" s="0" t="n">
        <f aca="false">D893+D893*($A894-$A893)</f>
        <v>4.26256951347948E+070</v>
      </c>
      <c r="E894" s="0" t="n">
        <f aca="false">EXP(A894)</f>
        <v>3.00701484094108E+077</v>
      </c>
    </row>
    <row r="895" customFormat="false" ht="15" hidden="false" customHeight="false" outlineLevel="0" collapsed="false">
      <c r="A895" s="0" t="n">
        <v>178.6</v>
      </c>
      <c r="B895" s="0" t="n">
        <f aca="false">B894-B894*(A895-A894)</f>
        <v>2.87977385038463E-087</v>
      </c>
      <c r="C895" s="0" t="n">
        <f aca="false">EXP(-A895)</f>
        <v>2.72273599029448E-078</v>
      </c>
      <c r="D895" s="0" t="n">
        <f aca="false">D894+D894*($A895-$A894)</f>
        <v>5.11508341617532E+070</v>
      </c>
      <c r="E895" s="0" t="n">
        <f aca="false">EXP(A895)</f>
        <v>3.67277622055395E+077</v>
      </c>
    </row>
    <row r="896" customFormat="false" ht="15" hidden="false" customHeight="false" outlineLevel="0" collapsed="false">
      <c r="A896" s="0" t="n">
        <v>178.8</v>
      </c>
      <c r="B896" s="0" t="n">
        <f aca="false">B895-B895*(A896-A895)</f>
        <v>2.30381908030766E-087</v>
      </c>
      <c r="C896" s="0" t="n">
        <f aca="false">EXP(-A896)</f>
        <v>2.22918768776629E-078</v>
      </c>
      <c r="D896" s="0" t="n">
        <f aca="false">D895+D895*($A896-$A895)</f>
        <v>6.13810009941048E+070</v>
      </c>
      <c r="E896" s="0" t="n">
        <f aca="false">EXP(A896)</f>
        <v>4.48593900588976E+077</v>
      </c>
    </row>
    <row r="897" customFormat="false" ht="15" hidden="false" customHeight="false" outlineLevel="0" collapsed="false">
      <c r="A897" s="0" t="n">
        <v>179</v>
      </c>
      <c r="B897" s="0" t="n">
        <f aca="false">B896-B896*(A897-A896)</f>
        <v>1.84305526424615E-087</v>
      </c>
      <c r="C897" s="0" t="n">
        <f aca="false">EXP(-A897)</f>
        <v>1.82510451435708E-078</v>
      </c>
      <c r="D897" s="0" t="n">
        <f aca="false">D896+D896*($A897-$A896)</f>
        <v>7.3657201192925E+070</v>
      </c>
      <c r="E897" s="0" t="n">
        <f aca="false">EXP(A897)</f>
        <v>5.47913827473198E+077</v>
      </c>
    </row>
    <row r="898" customFormat="false" ht="15" hidden="false" customHeight="false" outlineLevel="0" collapsed="false">
      <c r="A898" s="0" t="n">
        <v>179.2</v>
      </c>
      <c r="B898" s="0" t="n">
        <f aca="false">B897-B897*(A898-A897)</f>
        <v>1.47444421139694E-087</v>
      </c>
      <c r="C898" s="0" t="n">
        <f aca="false">EXP(-A898)</f>
        <v>1.49426919348561E-078</v>
      </c>
      <c r="D898" s="0" t="n">
        <f aca="false">D897+D897*($A898-$A897)</f>
        <v>8.83886414315092E+070</v>
      </c>
      <c r="E898" s="0" t="n">
        <f aca="false">EXP(A898)</f>
        <v>6.69223460109852E+077</v>
      </c>
    </row>
    <row r="899" customFormat="false" ht="15" hidden="false" customHeight="false" outlineLevel="0" collapsed="false">
      <c r="A899" s="0" t="n">
        <v>179.4</v>
      </c>
      <c r="B899" s="0" t="n">
        <f aca="false">B898-B898*(A899-A898)</f>
        <v>1.17955536911753E-087</v>
      </c>
      <c r="C899" s="0" t="n">
        <f aca="false">EXP(-A899)</f>
        <v>1.22340414208368E-078</v>
      </c>
      <c r="D899" s="0" t="n">
        <f aca="false">D898+D898*($A899-$A898)</f>
        <v>1.06066369717813E+071</v>
      </c>
      <c r="E899" s="0" t="n">
        <f aca="false">EXP(A899)</f>
        <v>8.17391380003679E+077</v>
      </c>
    </row>
    <row r="900" customFormat="false" ht="15" hidden="false" customHeight="false" outlineLevel="0" collapsed="false">
      <c r="A900" s="0" t="n">
        <v>179.6</v>
      </c>
      <c r="B900" s="0" t="n">
        <f aca="false">B899-B899*(A900-A899)</f>
        <v>9.43644295294037E-088</v>
      </c>
      <c r="C900" s="0" t="n">
        <f aca="false">EXP(-A900)</f>
        <v>1.00163859456691E-078</v>
      </c>
      <c r="D900" s="0" t="n">
        <f aca="false">D899+D899*($A900-$A899)</f>
        <v>1.27279643661374E+071</v>
      </c>
      <c r="E900" s="0" t="n">
        <f aca="false">EXP(A900)</f>
        <v>9.9836408603283E+077</v>
      </c>
    </row>
    <row r="901" customFormat="false" ht="15" hidden="false" customHeight="false" outlineLevel="0" collapsed="false">
      <c r="A901" s="0" t="n">
        <v>179.8</v>
      </c>
      <c r="B901" s="0" t="n">
        <f aca="false">B900-B900*(A901-A900)</f>
        <v>7.54915436235213E-088</v>
      </c>
      <c r="C901" s="0" t="n">
        <f aca="false">EXP(-A901)</f>
        <v>8.20072320841722E-079</v>
      </c>
      <c r="D901" s="0" t="n">
        <f aca="false">D900+D900*($A901-$A900)</f>
        <v>1.52735572393651E+071</v>
      </c>
      <c r="E901" s="0" t="n">
        <f aca="false">EXP(A901)</f>
        <v>1.21940464832858E+078</v>
      </c>
    </row>
    <row r="902" customFormat="false" ht="15" hidden="false" customHeight="false" outlineLevel="0" collapsed="false">
      <c r="A902" s="0" t="n">
        <v>180</v>
      </c>
      <c r="B902" s="0" t="n">
        <f aca="false">B901-B901*(A902-A901)</f>
        <v>6.03932348988179E-088</v>
      </c>
      <c r="C902" s="0" t="n">
        <f aca="false">EXP(-A902)</f>
        <v>6.71418428821159E-079</v>
      </c>
      <c r="D902" s="0" t="n">
        <f aca="false">D901+D901*($A902-$A901)</f>
        <v>1.83282686872379E+071</v>
      </c>
      <c r="E902" s="0" t="n">
        <f aca="false">EXP(A902)</f>
        <v>1.48938420078184E+078</v>
      </c>
    </row>
    <row r="903" customFormat="false" ht="15" hidden="false" customHeight="false" outlineLevel="0" collapsed="false">
      <c r="A903" s="0" t="n">
        <v>180.2</v>
      </c>
      <c r="B903" s="0" t="n">
        <f aca="false">B902-B902*(A903-A902)</f>
        <v>4.8314587919055E-088</v>
      </c>
      <c r="C903" s="0" t="n">
        <f aca="false">EXP(-A903)</f>
        <v>5.49710915859189E-079</v>
      </c>
      <c r="D903" s="0" t="n">
        <f aca="false">D902+D902*($A903-$A902)</f>
        <v>2.19939224246853E+071</v>
      </c>
      <c r="E903" s="0" t="n">
        <f aca="false">EXP(A903)</f>
        <v>1.8191379707951E+078</v>
      </c>
    </row>
    <row r="904" customFormat="false" ht="15" hidden="false" customHeight="false" outlineLevel="0" collapsed="false">
      <c r="A904" s="0" t="n">
        <v>180.4</v>
      </c>
      <c r="B904" s="0" t="n">
        <f aca="false">B903-B903*(A904-A903)</f>
        <v>3.86516703352432E-088</v>
      </c>
      <c r="C904" s="0" t="n">
        <f aca="false">EXP(-A904)</f>
        <v>4.50065232116574E-079</v>
      </c>
      <c r="D904" s="0" t="n">
        <f aca="false">D903+D903*($A904-$A903)</f>
        <v>2.63927069096227E+071</v>
      </c>
      <c r="E904" s="0" t="n">
        <f aca="false">EXP(A904)</f>
        <v>2.22190013500306E+078</v>
      </c>
    </row>
    <row r="905" customFormat="false" ht="15" hidden="false" customHeight="false" outlineLevel="0" collapsed="false">
      <c r="A905" s="0" t="n">
        <v>180.6</v>
      </c>
      <c r="B905" s="0" t="n">
        <f aca="false">B904-B904*(A905-A904)</f>
        <v>3.0921336268195E-088</v>
      </c>
      <c r="C905" s="0" t="n">
        <f aca="false">EXP(-A905)</f>
        <v>3.68482246425023E-079</v>
      </c>
      <c r="D905" s="0" t="n">
        <f aca="false">D904+D904*($A905-$A904)</f>
        <v>3.1671248291547E+071</v>
      </c>
      <c r="E905" s="0" t="n">
        <f aca="false">EXP(A905)</f>
        <v>2.71383495324916E+078</v>
      </c>
    </row>
    <row r="906" customFormat="false" ht="15" hidden="false" customHeight="false" outlineLevel="0" collapsed="false">
      <c r="A906" s="0" t="n">
        <v>180.8</v>
      </c>
      <c r="B906" s="0" t="n">
        <f aca="false">B905-B905*(A906-A905)</f>
        <v>2.47370690145555E-088</v>
      </c>
      <c r="C906" s="0" t="n">
        <f aca="false">EXP(-A906)</f>
        <v>3.01687747111421E-079</v>
      </c>
      <c r="D906" s="0" t="n">
        <f aca="false">D905+D905*($A906-$A905)</f>
        <v>3.80054979498569E+071</v>
      </c>
      <c r="E906" s="0" t="n">
        <f aca="false">EXP(A906)</f>
        <v>3.31468549709006E+078</v>
      </c>
    </row>
    <row r="907" customFormat="false" ht="15" hidden="false" customHeight="false" outlineLevel="0" collapsed="false">
      <c r="A907" s="0" t="n">
        <v>181</v>
      </c>
      <c r="B907" s="0" t="n">
        <f aca="false">B906-B906*(A907-A906)</f>
        <v>1.97896552116447E-088</v>
      </c>
      <c r="C907" s="0" t="n">
        <f aca="false">EXP(-A907)</f>
        <v>2.47001036386936E-079</v>
      </c>
      <c r="D907" s="0" t="n">
        <f aca="false">D906+D906*($A907-$A906)</f>
        <v>4.56065975398278E+071</v>
      </c>
      <c r="E907" s="0" t="n">
        <f aca="false">EXP(A907)</f>
        <v>4.04856600857927E+078</v>
      </c>
    </row>
    <row r="908" customFormat="false" ht="15" hidden="false" customHeight="false" outlineLevel="0" collapsed="false">
      <c r="A908" s="0" t="n">
        <v>181.2</v>
      </c>
      <c r="B908" s="0" t="n">
        <f aca="false">B907-B907*(A908-A907)</f>
        <v>1.5831724169316E-088</v>
      </c>
      <c r="C908" s="0" t="n">
        <f aca="false">EXP(-A908)</f>
        <v>2.0222734453212E-079</v>
      </c>
      <c r="D908" s="0" t="n">
        <f aca="false">D907+D907*($A908-$A907)</f>
        <v>5.47279170477929E+071</v>
      </c>
      <c r="E908" s="0" t="n">
        <f aca="false">EXP(A908)</f>
        <v>4.94492968947217E+078</v>
      </c>
    </row>
    <row r="909" customFormat="false" ht="15" hidden="false" customHeight="false" outlineLevel="0" collapsed="false">
      <c r="A909" s="0" t="n">
        <v>181.4</v>
      </c>
      <c r="B909" s="0" t="n">
        <f aca="false">B908-B908*(A909-A908)</f>
        <v>1.26653793354525E-088</v>
      </c>
      <c r="C909" s="0" t="n">
        <f aca="false">EXP(-A909)</f>
        <v>1.65569746081741E-079</v>
      </c>
      <c r="D909" s="0" t="n">
        <f aca="false">D908+D908*($A909-$A908)</f>
        <v>6.56735004573524E+071</v>
      </c>
      <c r="E909" s="0" t="n">
        <f aca="false">EXP(A909)</f>
        <v>6.03975076162953E+078</v>
      </c>
    </row>
    <row r="910" customFormat="false" ht="15" hidden="false" customHeight="false" outlineLevel="0" collapsed="false">
      <c r="A910" s="0" t="n">
        <v>181.6</v>
      </c>
      <c r="B910" s="0" t="n">
        <f aca="false">B909-B909*(A910-A909)</f>
        <v>1.01323034683621E-088</v>
      </c>
      <c r="C910" s="0" t="n">
        <f aca="false">EXP(-A910)</f>
        <v>1.35557042896435E-079</v>
      </c>
      <c r="D910" s="0" t="n">
        <f aca="false">D909+D909*($A910-$A909)</f>
        <v>7.88082005488221E+071</v>
      </c>
      <c r="E910" s="0" t="n">
        <f aca="false">EXP(A910)</f>
        <v>7.37696823885421E+078</v>
      </c>
    </row>
    <row r="911" customFormat="false" ht="15" hidden="false" customHeight="false" outlineLevel="0" collapsed="false">
      <c r="A911" s="0" t="n">
        <v>181.8</v>
      </c>
      <c r="B911" s="0" t="n">
        <f aca="false">B910-B910*(A911-A910)</f>
        <v>8.10584277468954E-089</v>
      </c>
      <c r="C911" s="0" t="n">
        <f aca="false">EXP(-A911)</f>
        <v>1.10984719815621E-079</v>
      </c>
      <c r="D911" s="0" t="n">
        <f aca="false">D910+D910*($A911-$A910)</f>
        <v>9.45698406585879E+071</v>
      </c>
      <c r="E911" s="0" t="n">
        <f aca="false">EXP(A911)</f>
        <v>9.01024935379665E+078</v>
      </c>
    </row>
    <row r="912" customFormat="false" ht="15" hidden="false" customHeight="false" outlineLevel="0" collapsed="false">
      <c r="A912" s="0" t="n">
        <v>182</v>
      </c>
      <c r="B912" s="0" t="n">
        <f aca="false">B911-B911*(A912-A911)</f>
        <v>6.48467421975172E-089</v>
      </c>
      <c r="C912" s="0" t="n">
        <f aca="false">EXP(-A912)</f>
        <v>9.08666032347931E-080</v>
      </c>
      <c r="D912" s="0" t="n">
        <f aca="false">D911+D911*($A912-$A911)</f>
        <v>1.13483808790304E+072</v>
      </c>
      <c r="E912" s="0" t="n">
        <f aca="false">EXP(A912)</f>
        <v>1.1005143412438E+079</v>
      </c>
    </row>
    <row r="913" customFormat="false" ht="15" hidden="false" customHeight="false" outlineLevel="0" collapsed="false">
      <c r="A913" s="0" t="n">
        <v>182.2</v>
      </c>
      <c r="B913" s="0" t="n">
        <f aca="false">B912-B912*(A913-A912)</f>
        <v>5.18773937580145E-089</v>
      </c>
      <c r="C913" s="0" t="n">
        <f aca="false">EXP(-A913)</f>
        <v>7.43952824960612E-080</v>
      </c>
      <c r="D913" s="0" t="n">
        <f aca="false">D912+D912*($A913-$A912)</f>
        <v>1.36180570548364E+072</v>
      </c>
      <c r="E913" s="0" t="n">
        <f aca="false">EXP(A913)</f>
        <v>1.34417125178998E+079</v>
      </c>
    </row>
    <row r="914" customFormat="false" ht="15" hidden="false" customHeight="false" outlineLevel="0" collapsed="false">
      <c r="A914" s="0" t="n">
        <v>182.4</v>
      </c>
      <c r="B914" s="0" t="n">
        <f aca="false">B913-B913*(A914-A913)</f>
        <v>4.15019150064107E-089</v>
      </c>
      <c r="C914" s="0" t="n">
        <f aca="false">EXP(-A914)</f>
        <v>6.09097056634483E-080</v>
      </c>
      <c r="D914" s="0" t="n">
        <f aca="false">D913+D913*($A914-$A913)</f>
        <v>1.63416684658039E+072</v>
      </c>
      <c r="E914" s="0" t="n">
        <f aca="false">EXP(A914)</f>
        <v>1.64177447437592E+079</v>
      </c>
    </row>
    <row r="915" customFormat="false" ht="15" hidden="false" customHeight="false" outlineLevel="0" collapsed="false">
      <c r="A915" s="0" t="n">
        <v>182.6</v>
      </c>
      <c r="B915" s="0" t="n">
        <f aca="false">B914-B914*(A915-A914)</f>
        <v>3.32015320051291E-089</v>
      </c>
      <c r="C915" s="0" t="n">
        <f aca="false">EXP(-A915)</f>
        <v>4.98686491875938E-080</v>
      </c>
      <c r="D915" s="0" t="n">
        <f aca="false">D914+D914*($A915-$A914)</f>
        <v>1.96100021589645E+072</v>
      </c>
      <c r="E915" s="0" t="n">
        <f aca="false">EXP(A915)</f>
        <v>2.00526787127969E+079</v>
      </c>
    </row>
    <row r="916" customFormat="false" ht="15" hidden="false" customHeight="false" outlineLevel="0" collapsed="false">
      <c r="A916" s="0" t="n">
        <v>182.8</v>
      </c>
      <c r="B916" s="0" t="n">
        <f aca="false">B915-B915*(A916-A915)</f>
        <v>2.65612256041027E-089</v>
      </c>
      <c r="C916" s="0" t="n">
        <f aca="false">EXP(-A916)</f>
        <v>4.08289967043397E-080</v>
      </c>
      <c r="D916" s="0" t="n">
        <f aca="false">D915+D915*($A916-$A915)</f>
        <v>2.35320025907577E+072</v>
      </c>
      <c r="E916" s="0" t="n">
        <f aca="false">EXP(A916)</f>
        <v>2.44923970883103E+079</v>
      </c>
    </row>
    <row r="917" customFormat="false" ht="15" hidden="false" customHeight="false" outlineLevel="0" collapsed="false">
      <c r="A917" s="0" t="n">
        <v>183</v>
      </c>
      <c r="B917" s="0" t="n">
        <f aca="false">B916-B916*(A917-A916)</f>
        <v>2.12489804832824E-089</v>
      </c>
      <c r="C917" s="0" t="n">
        <f aca="false">EXP(-A917)</f>
        <v>3.34279552191628E-080</v>
      </c>
      <c r="D917" s="0" t="n">
        <f aca="false">D916+D916*($A917-$A916)</f>
        <v>2.8238403108909E+072</v>
      </c>
      <c r="E917" s="0" t="n">
        <f aca="false">EXP(A917)</f>
        <v>2.9915081357616E+079</v>
      </c>
    </row>
    <row r="918" customFormat="false" ht="15" hidden="false" customHeight="false" outlineLevel="0" collapsed="false">
      <c r="A918" s="0" t="n">
        <v>183.2</v>
      </c>
      <c r="B918" s="0" t="n">
        <f aca="false">B917-B917*(A918-A917)</f>
        <v>1.69991843866262E-089</v>
      </c>
      <c r="C918" s="0" t="n">
        <f aca="false">EXP(-A918)</f>
        <v>2.73684949504426E-080</v>
      </c>
      <c r="D918" s="0" t="n">
        <f aca="false">D917+D917*($A918-$A917)</f>
        <v>3.38860837306905E+072</v>
      </c>
      <c r="E918" s="0" t="n">
        <f aca="false">EXP(A918)</f>
        <v>3.65383628807776E+079</v>
      </c>
    </row>
    <row r="919" customFormat="false" ht="15" hidden="false" customHeight="false" outlineLevel="0" collapsed="false">
      <c r="A919" s="0" t="n">
        <v>183.4</v>
      </c>
      <c r="B919" s="0" t="n">
        <f aca="false">B918-B918*(A919-A918)</f>
        <v>1.35993475093007E-089</v>
      </c>
      <c r="C919" s="0" t="n">
        <f aca="false">EXP(-A919)</f>
        <v>2.24074284813864E-080</v>
      </c>
      <c r="D919" s="0" t="n">
        <f aca="false">D918+D918*($A919-$A918)</f>
        <v>4.06633004768292E+072</v>
      </c>
      <c r="E919" s="0" t="n">
        <f aca="false">EXP(A919)</f>
        <v>4.46280572012397E+079</v>
      </c>
    </row>
    <row r="920" customFormat="false" ht="15" hidden="false" customHeight="false" outlineLevel="0" collapsed="false">
      <c r="A920" s="0" t="n">
        <v>183.6</v>
      </c>
      <c r="B920" s="0" t="n">
        <f aca="false">B919-B919*(A920-A919)</f>
        <v>1.08794780074407E-089</v>
      </c>
      <c r="C920" s="0" t="n">
        <f aca="false">EXP(-A920)</f>
        <v>1.83456507951067E-080</v>
      </c>
      <c r="D920" s="0" t="n">
        <f aca="false">D919+D919*($A920-$A919)</f>
        <v>4.87959605721946E+072</v>
      </c>
      <c r="E920" s="0" t="n">
        <f aca="false">EXP(A920)</f>
        <v>5.45088321569234E+079</v>
      </c>
    </row>
    <row r="921" customFormat="false" ht="15" hidden="false" customHeight="false" outlineLevel="0" collapsed="false">
      <c r="A921" s="0" t="n">
        <v>183.8</v>
      </c>
      <c r="B921" s="0" t="n">
        <f aca="false">B920-B920*(A921-A920)</f>
        <v>8.70358240595236E-090</v>
      </c>
      <c r="C921" s="0" t="n">
        <f aca="false">EXP(-A921)</f>
        <v>1.50201484911831E-080</v>
      </c>
      <c r="D921" s="0" t="n">
        <f aca="false">D920+D920*($A921-$A920)</f>
        <v>5.85551526866343E+072</v>
      </c>
      <c r="E921" s="0" t="n">
        <f aca="false">EXP(A921)</f>
        <v>6.65772379405571E+079</v>
      </c>
    </row>
    <row r="922" customFormat="false" ht="15" hidden="false" customHeight="false" outlineLevel="0" collapsed="false">
      <c r="A922" s="0" t="n">
        <v>184</v>
      </c>
      <c r="B922" s="0" t="n">
        <f aca="false">B921-B921*(A922-A921)</f>
        <v>6.96286592476199E-090</v>
      </c>
      <c r="C922" s="0" t="n">
        <f aca="false">EXP(-A922)</f>
        <v>1.22974574855296E-080</v>
      </c>
      <c r="D922" s="0" t="n">
        <f aca="false">D921+D921*($A922-$A921)</f>
        <v>7.02661832239605E+072</v>
      </c>
      <c r="E922" s="0" t="n">
        <f aca="false">EXP(A922)</f>
        <v>8.13176220512814E+079</v>
      </c>
    </row>
    <row r="923" customFormat="false" ht="15" hidden="false" customHeight="false" outlineLevel="0" collapsed="false">
      <c r="A923" s="0" t="n">
        <v>184.2</v>
      </c>
      <c r="B923" s="0" t="n">
        <f aca="false">B922-B922*(A923-A922)</f>
        <v>5.57029273980967E-090</v>
      </c>
      <c r="C923" s="0" t="n">
        <f aca="false">EXP(-A923)</f>
        <v>1.00683066280723E-080</v>
      </c>
      <c r="D923" s="0" t="n">
        <f aca="false">D922+D922*($A923-$A922)</f>
        <v>8.43194198687518E+072</v>
      </c>
      <c r="E923" s="0" t="n">
        <f aca="false">EXP(A923)</f>
        <v>9.93215678604603E+079</v>
      </c>
    </row>
    <row r="924" customFormat="false" ht="15" hidden="false" customHeight="false" outlineLevel="0" collapsed="false">
      <c r="A924" s="0" t="n">
        <v>184.4</v>
      </c>
      <c r="B924" s="0" t="n">
        <f aca="false">B923-B923*(A924-A923)</f>
        <v>4.45623419184764E-090</v>
      </c>
      <c r="C924" s="0" t="n">
        <f aca="false">EXP(-A924)</f>
        <v>8.24323226782149E-081</v>
      </c>
      <c r="D924" s="0" t="n">
        <f aca="false">D923+D923*($A924-$A923)</f>
        <v>1.01183303842504E+073</v>
      </c>
      <c r="E924" s="0" t="n">
        <f aca="false">EXP(A924)</f>
        <v>1.21311636929561E+080</v>
      </c>
    </row>
    <row r="925" customFormat="false" ht="15" hidden="false" customHeight="false" outlineLevel="0" collapsed="false">
      <c r="A925" s="0" t="n">
        <v>184.6</v>
      </c>
      <c r="B925" s="0" t="n">
        <f aca="false">B924-B924*(A925-A924)</f>
        <v>3.56498735347816E-090</v>
      </c>
      <c r="C925" s="0" t="n">
        <f aca="false">EXP(-A925)</f>
        <v>6.74898776243029E-081</v>
      </c>
      <c r="D925" s="0" t="n">
        <f aca="false">D924+D924*($A925-$A924)</f>
        <v>1.21419964611003E+073</v>
      </c>
      <c r="E925" s="0" t="n">
        <f aca="false">EXP(A925)</f>
        <v>1.48170367942689E+080</v>
      </c>
    </row>
    <row r="926" customFormat="false" ht="15" hidden="false" customHeight="false" outlineLevel="0" collapsed="false">
      <c r="A926" s="0" t="n">
        <v>184.8</v>
      </c>
      <c r="B926" s="0" t="n">
        <f aca="false">B925-B925*(A926-A925)</f>
        <v>2.85198988278247E-090</v>
      </c>
      <c r="C926" s="0" t="n">
        <f aca="false">EXP(-A926)</f>
        <v>5.52560383324854E-081</v>
      </c>
      <c r="D926" s="0" t="n">
        <f aca="false">D925+D925*($A926-$A925)</f>
        <v>1.45703957533206E+073</v>
      </c>
      <c r="E926" s="0" t="n">
        <f aca="false">EXP(A926)</f>
        <v>1.80975696082811E+080</v>
      </c>
    </row>
    <row r="927" customFormat="false" ht="15" hidden="false" customHeight="false" outlineLevel="0" collapsed="false">
      <c r="A927" s="0" t="n">
        <v>185</v>
      </c>
      <c r="B927" s="0" t="n">
        <f aca="false">B926-B926*(A927-A926)</f>
        <v>2.28159190622601E-090</v>
      </c>
      <c r="C927" s="0" t="n">
        <f aca="false">EXP(-A927)</f>
        <v>4.52398178760621E-081</v>
      </c>
      <c r="D927" s="0" t="n">
        <f aca="false">D926+D926*($A927-$A926)</f>
        <v>1.74844749039845E+073</v>
      </c>
      <c r="E927" s="0" t="n">
        <f aca="false">EXP(A927)</f>
        <v>2.21044214355499E+080</v>
      </c>
    </row>
    <row r="928" customFormat="false" ht="15" hidden="false" customHeight="false" outlineLevel="0" collapsed="false">
      <c r="A928" s="0" t="n">
        <v>185.2</v>
      </c>
      <c r="B928" s="0" t="n">
        <f aca="false">B927-B927*(A928-A927)</f>
        <v>1.82527352498083E-090</v>
      </c>
      <c r="C928" s="0" t="n">
        <f aca="false">EXP(-A928)</f>
        <v>3.70392301587795E-081</v>
      </c>
      <c r="D928" s="0" t="n">
        <f aca="false">D927+D927*($A928-$A927)</f>
        <v>2.09813698847812E+073</v>
      </c>
      <c r="E928" s="0" t="n">
        <f aca="false">EXP(A928)</f>
        <v>2.69984013089151E+080</v>
      </c>
    </row>
    <row r="929" customFormat="false" ht="15" hidden="false" customHeight="false" outlineLevel="0" collapsed="false">
      <c r="A929" s="0" t="n">
        <v>185.4</v>
      </c>
      <c r="B929" s="0" t="n">
        <f aca="false">B928-B928*(A929-A928)</f>
        <v>1.46021881998464E-090</v>
      </c>
      <c r="C929" s="0" t="n">
        <f aca="false">EXP(-A929)</f>
        <v>3.03251568013257E-081</v>
      </c>
      <c r="D929" s="0" t="n">
        <f aca="false">D928+D928*($A929-$A928)</f>
        <v>2.51776438617379E+073</v>
      </c>
      <c r="E929" s="0" t="n">
        <f aca="false">EXP(A929)</f>
        <v>3.29759218246246E+080</v>
      </c>
    </row>
    <row r="930" customFormat="false" ht="15" hidden="false" customHeight="false" outlineLevel="0" collapsed="false">
      <c r="A930" s="0" t="n">
        <v>185.6</v>
      </c>
      <c r="B930" s="0" t="n">
        <f aca="false">B929-B929*(A930-A929)</f>
        <v>1.16817505598772E-090</v>
      </c>
      <c r="C930" s="0" t="n">
        <f aca="false">EXP(-A930)</f>
        <v>2.48281384651576E-081</v>
      </c>
      <c r="D930" s="0" t="n">
        <f aca="false">D929+D929*($A930-$A929)</f>
        <v>3.02131726340851E+073</v>
      </c>
      <c r="E930" s="0" t="n">
        <f aca="false">EXP(A930)</f>
        <v>4.02768818694702E+080</v>
      </c>
    </row>
    <row r="931" customFormat="false" ht="15" hidden="false" customHeight="false" outlineLevel="0" collapsed="false">
      <c r="A931" s="0" t="n">
        <v>185.8</v>
      </c>
      <c r="B931" s="0" t="n">
        <f aca="false">B930-B930*(A931-A930)</f>
        <v>9.3454004479016E-091</v>
      </c>
      <c r="C931" s="0" t="n">
        <f aca="false">EXP(-A931)</f>
        <v>2.03275605031025E-081</v>
      </c>
      <c r="D931" s="0" t="n">
        <f aca="false">D930+D930*($A931-$A930)</f>
        <v>3.62558071609027E+073</v>
      </c>
      <c r="E931" s="0" t="n">
        <f aca="false">EXP(A931)</f>
        <v>4.91942946054631E+080</v>
      </c>
    </row>
    <row r="932" customFormat="false" ht="15" hidden="false" customHeight="false" outlineLevel="0" collapsed="false">
      <c r="A932" s="0" t="n">
        <v>186</v>
      </c>
      <c r="B932" s="0" t="n">
        <f aca="false">B931-B931*(A932-A931)</f>
        <v>7.47632035832139E-091</v>
      </c>
      <c r="C932" s="0" t="n">
        <f aca="false">EXP(-A932)</f>
        <v>1.66427989189436E-081</v>
      </c>
      <c r="D932" s="0" t="n">
        <f aca="false">D931+D931*($A932-$A931)</f>
        <v>4.35069685930828E+073</v>
      </c>
      <c r="E932" s="0" t="n">
        <f aca="false">EXP(A932)</f>
        <v>6.00860471168559E+080</v>
      </c>
    </row>
    <row r="933" customFormat="false" ht="15" hidden="false" customHeight="false" outlineLevel="0" collapsed="false">
      <c r="A933" s="0" t="n">
        <v>186.2</v>
      </c>
      <c r="B933" s="0" t="n">
        <f aca="false">B932-B932*(A933-A932)</f>
        <v>5.98105628665719E-091</v>
      </c>
      <c r="C933" s="0" t="n">
        <f aca="false">EXP(-A933)</f>
        <v>1.36259712922322E-081</v>
      </c>
      <c r="D933" s="0" t="n">
        <f aca="false">D932+D932*($A933-$A932)</f>
        <v>5.22083623116989E+073</v>
      </c>
      <c r="E933" s="0" t="n">
        <f aca="false">EXP(A933)</f>
        <v>7.33892636754688E+080</v>
      </c>
    </row>
    <row r="934" customFormat="false" ht="15" hidden="false" customHeight="false" outlineLevel="0" collapsed="false">
      <c r="A934" s="0" t="n">
        <v>186.4</v>
      </c>
      <c r="B934" s="0" t="n">
        <f aca="false">B933-B933*(A934-A933)</f>
        <v>4.78484502932565E-091</v>
      </c>
      <c r="C934" s="0" t="n">
        <f aca="false">EXP(-A934)</f>
        <v>1.11560017375081E-081</v>
      </c>
      <c r="D934" s="0" t="n">
        <f aca="false">D933+D933*($A934-$A933)</f>
        <v>6.26500347740395E+073</v>
      </c>
      <c r="E934" s="0" t="n">
        <f aca="false">EXP(A934)</f>
        <v>8.96378490725631E+080</v>
      </c>
    </row>
    <row r="935" customFormat="false" ht="15" hidden="false" customHeight="false" outlineLevel="0" collapsed="false">
      <c r="A935" s="0" t="n">
        <v>186.6</v>
      </c>
      <c r="B935" s="0" t="n">
        <f aca="false">B934-B934*(A935-A934)</f>
        <v>3.82787602346058E-091</v>
      </c>
      <c r="C935" s="0" t="n">
        <f aca="false">EXP(-A935)</f>
        <v>9.13376170388936E-082</v>
      </c>
      <c r="D935" s="0" t="n">
        <f aca="false">D934+D934*($A935-$A934)</f>
        <v>7.51800417288467E+073</v>
      </c>
      <c r="E935" s="0" t="n">
        <f aca="false">EXP(A935)</f>
        <v>1.09483916092772E+081</v>
      </c>
    </row>
    <row r="936" customFormat="false" ht="15" hidden="false" customHeight="false" outlineLevel="0" collapsed="false">
      <c r="A936" s="0" t="n">
        <v>186.8</v>
      </c>
      <c r="B936" s="0" t="n">
        <f aca="false">B935-B935*(A936-A935)</f>
        <v>3.0623008187684E-091</v>
      </c>
      <c r="C936" s="0" t="n">
        <f aca="false">EXP(-A936)</f>
        <v>7.47809159826004E-082</v>
      </c>
      <c r="D936" s="0" t="n">
        <f aca="false">D935+D935*($A936-$A935)</f>
        <v>9.02160500746173E+073</v>
      </c>
      <c r="E936" s="0" t="n">
        <f aca="false">EXP(A936)</f>
        <v>1.33723957089891E+081</v>
      </c>
    </row>
    <row r="937" customFormat="false" ht="15" hidden="false" customHeight="false" outlineLevel="0" collapsed="false">
      <c r="A937" s="0" t="n">
        <v>187</v>
      </c>
      <c r="B937" s="0" t="n">
        <f aca="false">B936-B936*(A937-A936)</f>
        <v>2.44984065501475E-091</v>
      </c>
      <c r="C937" s="0" t="n">
        <f aca="false">EXP(-A937)</f>
        <v>6.12254356582964E-082</v>
      </c>
      <c r="D937" s="0" t="n">
        <f aca="false">D936+D936*($A937-$A936)</f>
        <v>1.0825926008954E+074</v>
      </c>
      <c r="E937" s="0" t="n">
        <f aca="false">EXP(A937)</f>
        <v>1.63330810021683E+081</v>
      </c>
    </row>
    <row r="938" customFormat="false" ht="15" hidden="false" customHeight="false" outlineLevel="0" collapsed="false">
      <c r="A938" s="0" t="n">
        <v>187.2</v>
      </c>
      <c r="B938" s="0" t="n">
        <f aca="false">B937-B937*(A938-A937)</f>
        <v>1.95987252401183E-091</v>
      </c>
      <c r="C938" s="0" t="n">
        <f aca="false">EXP(-A938)</f>
        <v>5.01271470440451E-082</v>
      </c>
      <c r="D938" s="0" t="n">
        <f aca="false">D937+D937*($A938-$A937)</f>
        <v>1.29911112107447E+074</v>
      </c>
      <c r="E938" s="0" t="n">
        <f aca="false">EXP(A938)</f>
        <v>1.99492701853016E+081</v>
      </c>
    </row>
    <row r="939" customFormat="false" ht="15" hidden="false" customHeight="false" outlineLevel="0" collapsed="false">
      <c r="A939" s="0" t="n">
        <v>187.4</v>
      </c>
      <c r="B939" s="0" t="n">
        <f aca="false">B938-B938*(A939-A938)</f>
        <v>1.56789801920943E-091</v>
      </c>
      <c r="C939" s="0" t="n">
        <f aca="false">EXP(-A939)</f>
        <v>4.10406368490211E-082</v>
      </c>
      <c r="D939" s="0" t="n">
        <f aca="false">D938+D938*($A939-$A938)</f>
        <v>1.55893334528938E+074</v>
      </c>
      <c r="E939" s="0" t="n">
        <f aca="false">EXP(A939)</f>
        <v>2.43660936276103E+081</v>
      </c>
    </row>
    <row r="940" customFormat="false" ht="15" hidden="false" customHeight="false" outlineLevel="0" collapsed="false">
      <c r="A940" s="0" t="n">
        <v>187.6</v>
      </c>
      <c r="B940" s="0" t="n">
        <f aca="false">B939-B939*(A940-A939)</f>
        <v>1.25431841536756E-091</v>
      </c>
      <c r="C940" s="0" t="n">
        <f aca="false">EXP(-A940)</f>
        <v>3.36012315141994E-082</v>
      </c>
      <c r="D940" s="0" t="n">
        <f aca="false">D939+D939*($A940-$A939)</f>
        <v>1.87072001434724E+074</v>
      </c>
      <c r="E940" s="0" t="n">
        <f aca="false">EXP(A940)</f>
        <v>2.97608139623518E+081</v>
      </c>
    </row>
    <row r="941" customFormat="false" ht="15" hidden="false" customHeight="false" outlineLevel="0" collapsed="false">
      <c r="A941" s="0" t="n">
        <v>187.8</v>
      </c>
      <c r="B941" s="0" t="n">
        <f aca="false">B940-B940*(A941-A940)</f>
        <v>1.00345473229403E-091</v>
      </c>
      <c r="C941" s="0" t="n">
        <f aca="false">EXP(-A941)</f>
        <v>2.75103615819676E-082</v>
      </c>
      <c r="D941" s="0" t="n">
        <f aca="false">D940+D940*($A941-$A940)</f>
        <v>2.24486401721672E+074</v>
      </c>
      <c r="E941" s="0" t="n">
        <f aca="false">EXP(A941)</f>
        <v>3.63499402587088E+081</v>
      </c>
    </row>
    <row r="942" customFormat="false" ht="15" hidden="false" customHeight="false" outlineLevel="0" collapsed="false">
      <c r="A942" s="0" t="n">
        <v>188</v>
      </c>
      <c r="B942" s="0" t="n">
        <f aca="false">B941-B941*(A942-A941)</f>
        <v>8.02763785835234E-092</v>
      </c>
      <c r="C942" s="0" t="n">
        <f aca="false">EXP(-A942)</f>
        <v>2.25235790554522E-082</v>
      </c>
      <c r="D942" s="0" t="n">
        <f aca="false">D941+D941*($A942-$A941)</f>
        <v>2.69383682066004E+074</v>
      </c>
      <c r="E942" s="0" t="n">
        <f aca="false">EXP(A942)</f>
        <v>4.43979172909438E+081</v>
      </c>
    </row>
    <row r="943" customFormat="false" ht="15" hidden="false" customHeight="false" outlineLevel="0" collapsed="false">
      <c r="A943" s="0" t="n">
        <v>188.2</v>
      </c>
      <c r="B943" s="0" t="n">
        <f aca="false">B942-B942*(A943-A942)</f>
        <v>6.42211028668196E-092</v>
      </c>
      <c r="C943" s="0" t="n">
        <f aca="false">EXP(-A943)</f>
        <v>1.8440746842082E-082</v>
      </c>
      <c r="D943" s="0" t="n">
        <f aca="false">D942+D942*($A943-$A942)</f>
        <v>3.23260418479201E+074</v>
      </c>
      <c r="E943" s="0" t="n">
        <f aca="false">EXP(A943)</f>
        <v>5.42277386357253E+081</v>
      </c>
    </row>
    <row r="944" customFormat="false" ht="15" hidden="false" customHeight="false" outlineLevel="0" collapsed="false">
      <c r="A944" s="0" t="n">
        <v>188.4</v>
      </c>
      <c r="B944" s="0" t="n">
        <f aca="false">B943-B943*(A944-A943)</f>
        <v>5.13768822934546E-092</v>
      </c>
      <c r="C944" s="0" t="n">
        <f aca="false">EXP(-A944)</f>
        <v>1.5098006549338E-082</v>
      </c>
      <c r="D944" s="0" t="n">
        <f aca="false">D943+D943*($A944-$A943)</f>
        <v>3.87912502175047E+074</v>
      </c>
      <c r="E944" s="0" t="n">
        <f aca="false">EXP(A944)</f>
        <v>6.62339095384648E+081</v>
      </c>
    </row>
    <row r="945" customFormat="false" ht="15" hidden="false" customHeight="false" outlineLevel="0" collapsed="false">
      <c r="A945" s="0" t="n">
        <v>188.6</v>
      </c>
      <c r="B945" s="0" t="n">
        <f aca="false">B944-B944*(A945-A944)</f>
        <v>4.11015058347643E-092</v>
      </c>
      <c r="C945" s="0" t="n">
        <f aca="false">EXP(-A945)</f>
        <v>1.23612022721159E-082</v>
      </c>
      <c r="D945" s="0" t="n">
        <f aca="false">D944+D944*($A945-$A944)</f>
        <v>4.65495002610052E+074</v>
      </c>
      <c r="E945" s="0" t="n">
        <f aca="false">EXP(A945)</f>
        <v>8.08982797940111E+081</v>
      </c>
    </row>
    <row r="946" customFormat="false" ht="15" hidden="false" customHeight="false" outlineLevel="0" collapsed="false">
      <c r="A946" s="0" t="n">
        <v>188.8</v>
      </c>
      <c r="B946" s="0" t="n">
        <f aca="false">B945-B945*(A946-A945)</f>
        <v>3.28812046678107E-092</v>
      </c>
      <c r="C946" s="0" t="n">
        <f aca="false">EXP(-A946)</f>
        <v>1.01204964451986E-082</v>
      </c>
      <c r="D946" s="0" t="n">
        <f aca="false">D945+D945*($A946-$A945)</f>
        <v>5.5859400313207E+074</v>
      </c>
      <c r="E946" s="0" t="n">
        <f aca="false">EXP(A946)</f>
        <v>9.880938207082E+081</v>
      </c>
    </row>
    <row r="947" customFormat="false" ht="15" hidden="false" customHeight="false" outlineLevel="0" collapsed="false">
      <c r="A947" s="0" t="n">
        <v>189</v>
      </c>
      <c r="B947" s="0" t="n">
        <f aca="false">B946-B946*(A947-A946)</f>
        <v>2.63049637342489E-092</v>
      </c>
      <c r="C947" s="0" t="n">
        <f aca="false">EXP(-A947)</f>
        <v>8.28596167610055E-083</v>
      </c>
      <c r="D947" s="0" t="n">
        <f aca="false">D946+D946*($A947-$A946)</f>
        <v>6.70312803758478E+074</v>
      </c>
      <c r="E947" s="0" t="n">
        <f aca="false">EXP(A947)</f>
        <v>1.206860517934E+082</v>
      </c>
    </row>
    <row r="948" customFormat="false" ht="15" hidden="false" customHeight="false" outlineLevel="0" collapsed="false">
      <c r="A948" s="0" t="n">
        <v>189.2</v>
      </c>
      <c r="B948" s="0" t="n">
        <f aca="false">B947-B947*(A948-A947)</f>
        <v>2.10439709873995E-092</v>
      </c>
      <c r="C948" s="0" t="n">
        <f aca="false">EXP(-A948)</f>
        <v>6.78397164304918E-083</v>
      </c>
      <c r="D948" s="0" t="n">
        <f aca="false">D947+D947*($A948-$A947)</f>
        <v>8.04375364510166E+074</v>
      </c>
      <c r="E948" s="0" t="n">
        <f aca="false">EXP(A948)</f>
        <v>1.47406276531918E+082</v>
      </c>
    </row>
    <row r="949" customFormat="false" ht="15" hidden="false" customHeight="false" outlineLevel="0" collapsed="false">
      <c r="A949" s="0" t="n">
        <v>189.4</v>
      </c>
      <c r="B949" s="0" t="n">
        <f aca="false">B948-B948*(A949-A948)</f>
        <v>1.68351767899192E-092</v>
      </c>
      <c r="C949" s="0" t="n">
        <f aca="false">EXP(-A949)</f>
        <v>5.55424621217323E-083</v>
      </c>
      <c r="D949" s="0" t="n">
        <f aca="false">D948+D948*($A949-$A948)</f>
        <v>9.65250437412213E+074</v>
      </c>
      <c r="E949" s="0" t="n">
        <f aca="false">EXP(A949)</f>
        <v>1.80042432726209E+082</v>
      </c>
    </row>
    <row r="950" customFormat="false" ht="15" hidden="false" customHeight="false" outlineLevel="0" collapsed="false">
      <c r="A950" s="0" t="n">
        <v>189.6</v>
      </c>
      <c r="B950" s="0" t="n">
        <f aca="false">B949-B949*(A950-A949)</f>
        <v>1.34681414319356E-092</v>
      </c>
      <c r="C950" s="0" t="n">
        <f aca="false">EXP(-A950)</f>
        <v>4.54743218407317E-083</v>
      </c>
      <c r="D950" s="0" t="n">
        <f aca="false">D949+D949*($A950-$A949)</f>
        <v>1.15830052489464E+075</v>
      </c>
      <c r="E950" s="0" t="n">
        <f aca="false">EXP(A950)</f>
        <v>2.19904323917656E+082</v>
      </c>
    </row>
    <row r="951" customFormat="false" ht="15" hidden="false" customHeight="false" outlineLevel="0" collapsed="false">
      <c r="A951" s="0" t="n">
        <v>189.8</v>
      </c>
      <c r="B951" s="0" t="n">
        <f aca="false">B950-B950*(A951-A950)</f>
        <v>1.07745131455482E-092</v>
      </c>
      <c r="C951" s="0" t="n">
        <f aca="false">EXP(-A951)</f>
        <v>3.72312257663721E-083</v>
      </c>
      <c r="D951" s="0" t="n">
        <f aca="false">D950+D950*($A951-$A950)</f>
        <v>1.38996062987359E+075</v>
      </c>
      <c r="E951" s="0" t="n">
        <f aca="false">EXP(A951)</f>
        <v>2.68591747764377E+082</v>
      </c>
    </row>
    <row r="952" customFormat="false" ht="15" hidden="false" customHeight="false" outlineLevel="0" collapsed="false">
      <c r="A952" s="0" t="n">
        <v>190</v>
      </c>
      <c r="B952" s="0" t="n">
        <f aca="false">B951-B951*(A952-A951)</f>
        <v>8.61961051643869E-093</v>
      </c>
      <c r="C952" s="0" t="n">
        <f aca="false">EXP(-A952)</f>
        <v>3.04823495097186E-083</v>
      </c>
      <c r="D952" s="0" t="n">
        <f aca="false">D951+D951*($A952-$A951)</f>
        <v>1.6679527558483E+075</v>
      </c>
      <c r="E952" s="0" t="n">
        <f aca="false">EXP(A952)</f>
        <v>3.28058701538467E+082</v>
      </c>
    </row>
    <row r="953" customFormat="false" ht="15" hidden="false" customHeight="false" outlineLevel="0" collapsed="false">
      <c r="A953" s="0" t="n">
        <v>190.2</v>
      </c>
      <c r="B953" s="0" t="n">
        <f aca="false">B952-B952*(A953-A952)</f>
        <v>6.89568841315105E-093</v>
      </c>
      <c r="C953" s="0" t="n">
        <f aca="false">EXP(-A953)</f>
        <v>2.49568369696784E-083</v>
      </c>
      <c r="D953" s="0" t="n">
        <f aca="false">D952+D952*($A953-$A952)</f>
        <v>2.00154330701794E+075</v>
      </c>
      <c r="E953" s="0" t="n">
        <f aca="false">EXP(A953)</f>
        <v>4.00691802897523E+082</v>
      </c>
    </row>
    <row r="954" customFormat="false" ht="15" hidden="false" customHeight="false" outlineLevel="0" collapsed="false">
      <c r="A954" s="0" t="n">
        <v>190.4</v>
      </c>
      <c r="B954" s="0" t="n">
        <f aca="false">B953-B953*(A954-A953)</f>
        <v>5.51655073052073E-093</v>
      </c>
      <c r="C954" s="0" t="n">
        <f aca="false">EXP(-A954)</f>
        <v>2.04329299266289E-083</v>
      </c>
      <c r="D954" s="0" t="n">
        <f aca="false">D953+D953*($A954-$A953)</f>
        <v>2.40185196842156E+075</v>
      </c>
      <c r="E954" s="0" t="n">
        <f aca="false">EXP(A954)</f>
        <v>4.89406073231214E+082</v>
      </c>
    </row>
    <row r="955" customFormat="false" ht="15" hidden="false" customHeight="false" outlineLevel="0" collapsed="false">
      <c r="A955" s="0" t="n">
        <v>190.6</v>
      </c>
      <c r="B955" s="0" t="n">
        <f aca="false">B954-B954*(A955-A954)</f>
        <v>4.41324058441664E-093</v>
      </c>
      <c r="C955" s="0" t="n">
        <f aca="false">EXP(-A955)</f>
        <v>1.67290681064187E-083</v>
      </c>
      <c r="D955" s="0" t="n">
        <f aca="false">D954+D954*($A955-$A954)</f>
        <v>2.88222236210584E+075</v>
      </c>
      <c r="E955" s="0" t="n">
        <f aca="false">EXP(A955)</f>
        <v>5.97761927704936E+082</v>
      </c>
    </row>
    <row r="956" customFormat="false" ht="15" hidden="false" customHeight="false" outlineLevel="0" collapsed="false">
      <c r="A956" s="0" t="n">
        <v>190.8</v>
      </c>
      <c r="B956" s="0" t="n">
        <f aca="false">B955-B955*(A956-A955)</f>
        <v>3.53059246753324E-093</v>
      </c>
      <c r="C956" s="0" t="n">
        <f aca="false">EXP(-A956)</f>
        <v>1.36966025290608E-083</v>
      </c>
      <c r="D956" s="0" t="n">
        <f aca="false">D955+D955*($A956-$A955)</f>
        <v>3.45866683452706E+075</v>
      </c>
      <c r="E956" s="0" t="n">
        <f aca="false">EXP(A956)</f>
        <v>7.30108067221962E+082</v>
      </c>
    </row>
    <row r="957" customFormat="false" ht="15" hidden="false" customHeight="false" outlineLevel="0" collapsed="false">
      <c r="A957" s="0" t="n">
        <v>191</v>
      </c>
      <c r="B957" s="0" t="n">
        <f aca="false">B956-B956*(A957-A956)</f>
        <v>2.82447397402663E-093</v>
      </c>
      <c r="C957" s="0" t="n">
        <f aca="false">EXP(-A957)</f>
        <v>1.12138297032279E-083</v>
      </c>
      <c r="D957" s="0" t="n">
        <f aca="false">D956+D956*($A957-$A956)</f>
        <v>4.15040020143243E+075</v>
      </c>
      <c r="E957" s="0" t="n">
        <f aca="false">EXP(A957)</f>
        <v>8.91756007059884E+082</v>
      </c>
    </row>
    <row r="958" customFormat="false" ht="15" hidden="false" customHeight="false" outlineLevel="0" collapsed="false">
      <c r="A958" s="0" t="n">
        <v>191.2</v>
      </c>
      <c r="B958" s="0" t="n">
        <f aca="false">B957-B957*(A958-A957)</f>
        <v>2.25957917922134E-093</v>
      </c>
      <c r="C958" s="0" t="n">
        <f aca="false">EXP(-A958)</f>
        <v>9.18110723781209E-084</v>
      </c>
      <c r="D958" s="0" t="n">
        <f aca="false">D957+D957*($A958-$A957)</f>
        <v>4.98048024171887E+075</v>
      </c>
      <c r="E958" s="0" t="n">
        <f aca="false">EXP(A958)</f>
        <v>1.08919324662883E+083</v>
      </c>
    </row>
    <row r="959" customFormat="false" ht="15" hidden="false" customHeight="false" outlineLevel="0" collapsed="false">
      <c r="A959" s="0" t="n">
        <v>191.4</v>
      </c>
      <c r="B959" s="0" t="n">
        <f aca="false">B958-B958*(A959-A958)</f>
        <v>1.80766334337703E-093</v>
      </c>
      <c r="C959" s="0" t="n">
        <f aca="false">EXP(-A959)</f>
        <v>7.51685484290347E-084</v>
      </c>
      <c r="D959" s="0" t="n">
        <f aca="false">D958+D958*($A959-$A958)</f>
        <v>5.97657629006273E+075</v>
      </c>
      <c r="E959" s="0" t="n">
        <f aca="false">EXP(A959)</f>
        <v>1.33034363560191E+083</v>
      </c>
    </row>
    <row r="960" customFormat="false" ht="15" hidden="false" customHeight="false" outlineLevel="0" collapsed="false">
      <c r="A960" s="0" t="n">
        <v>191.6</v>
      </c>
      <c r="B960" s="0" t="n">
        <f aca="false">B959-B959*(A960-A959)</f>
        <v>1.44613067470165E-093</v>
      </c>
      <c r="C960" s="0" t="n">
        <f aca="false">EXP(-A960)</f>
        <v>6.15428022630831E-084</v>
      </c>
      <c r="D960" s="0" t="n">
        <f aca="false">D959+D959*($A960-$A959)</f>
        <v>7.17189154807521E+075</v>
      </c>
      <c r="E960" s="0" t="n">
        <f aca="false">EXP(A960)</f>
        <v>1.62488538582498E+083</v>
      </c>
    </row>
    <row r="961" customFormat="false" ht="15" hidden="false" customHeight="false" outlineLevel="0" collapsed="false">
      <c r="A961" s="0" t="n">
        <v>191.8</v>
      </c>
      <c r="B961" s="0" t="n">
        <f aca="false">B960-B960*(A961-A960)</f>
        <v>1.15690453976129E-093</v>
      </c>
      <c r="C961" s="0" t="n">
        <f aca="false">EXP(-A961)</f>
        <v>5.03869848433825E-084</v>
      </c>
      <c r="D961" s="0" t="n">
        <f aca="false">D960+D960*($A961-$A960)</f>
        <v>8.60626985769037E+075</v>
      </c>
      <c r="E961" s="0" t="n">
        <f aca="false">EXP(A961)</f>
        <v>1.98463949194081E+083</v>
      </c>
    </row>
    <row r="962" customFormat="false" ht="15" hidden="false" customHeight="false" outlineLevel="0" collapsed="false">
      <c r="A962" s="0" t="n">
        <v>192</v>
      </c>
      <c r="B962" s="0" t="n">
        <f aca="false">B961-B961*(A962-A961)</f>
        <v>9.25523631809047E-094</v>
      </c>
      <c r="C962" s="0" t="n">
        <f aca="false">EXP(-A962)</f>
        <v>4.12533740461519E-084</v>
      </c>
      <c r="D962" s="0" t="n">
        <f aca="false">D961+D961*($A962-$A961)</f>
        <v>1.03275238292283E+076</v>
      </c>
      <c r="E962" s="0" t="n">
        <f aca="false">EXP(A962)</f>
        <v>2.42404414941008E+083</v>
      </c>
    </row>
    <row r="963" customFormat="false" ht="15" hidden="false" customHeight="false" outlineLevel="0" collapsed="false">
      <c r="A963" s="0" t="n">
        <v>192.2</v>
      </c>
      <c r="B963" s="0" t="n">
        <f aca="false">B962-B962*(A963-A962)</f>
        <v>7.40418905447248E-094</v>
      </c>
      <c r="C963" s="0" t="n">
        <f aca="false">EXP(-A963)</f>
        <v>3.3775405999814E-084</v>
      </c>
      <c r="D963" s="0" t="n">
        <f aca="false">D962+D962*($A963-$A962)</f>
        <v>1.23930285950739E+076</v>
      </c>
      <c r="E963" s="0" t="n">
        <f aca="false">EXP(A963)</f>
        <v>2.96073420999146E+083</v>
      </c>
    </row>
    <row r="964" customFormat="false" ht="15" hidden="false" customHeight="false" outlineLevel="0" collapsed="false">
      <c r="A964" s="0" t="n">
        <v>192.4</v>
      </c>
      <c r="B964" s="0" t="n">
        <f aca="false">B963-B963*(A964-A963)</f>
        <v>5.92335124357786E-094</v>
      </c>
      <c r="C964" s="0" t="n">
        <f aca="false">EXP(-A964)</f>
        <v>2.76529635897418E-084</v>
      </c>
      <c r="D964" s="0" t="n">
        <f aca="false">D963+D963*($A964-$A963)</f>
        <v>1.48716343140889E+076</v>
      </c>
      <c r="E964" s="0" t="n">
        <f aca="false">EXP(A964)</f>
        <v>3.6162489302628E+083</v>
      </c>
    </row>
    <row r="965" customFormat="false" ht="15" hidden="false" customHeight="false" outlineLevel="0" collapsed="false">
      <c r="A965" s="0" t="n">
        <v>192.6</v>
      </c>
      <c r="B965" s="0" t="n">
        <f aca="false">B964-B964*(A965-A964)</f>
        <v>4.73868099486235E-094</v>
      </c>
      <c r="C965" s="0" t="n">
        <f aca="false">EXP(-A965)</f>
        <v>2.26403317046676E-084</v>
      </c>
      <c r="D965" s="0" t="n">
        <f aca="false">D964+D964*($A965-$A964)</f>
        <v>1.78459611769065E+076</v>
      </c>
      <c r="E965" s="0" t="n">
        <f aca="false">EXP(A965)</f>
        <v>4.4168964176167E+083</v>
      </c>
    </row>
    <row r="966" customFormat="false" ht="15" hidden="false" customHeight="false" outlineLevel="0" collapsed="false">
      <c r="A966" s="0" t="n">
        <v>192.8</v>
      </c>
      <c r="B966" s="0" t="n">
        <f aca="false">B965-B965*(A966-A965)</f>
        <v>3.7909447958898E-094</v>
      </c>
      <c r="C966" s="0" t="n">
        <f aca="false">EXP(-A966)</f>
        <v>1.85363358264975E-084</v>
      </c>
      <c r="D966" s="0" t="n">
        <f aca="false">D965+D965*($A966-$A965)</f>
        <v>2.14151534122881E+076</v>
      </c>
      <c r="E966" s="0" t="n">
        <f aca="false">EXP(A966)</f>
        <v>5.3948094669849E+083</v>
      </c>
    </row>
    <row r="967" customFormat="false" ht="15" hidden="false" customHeight="false" outlineLevel="0" collapsed="false">
      <c r="A967" s="0" t="n">
        <v>193</v>
      </c>
      <c r="B967" s="0" t="n">
        <f aca="false">B966-B966*(A967-A966)</f>
        <v>3.03275583671188E-094</v>
      </c>
      <c r="C967" s="0" t="n">
        <f aca="false">EXP(-A967)</f>
        <v>1.51762681905348E-084</v>
      </c>
      <c r="D967" s="0" t="n">
        <f aca="false">D966+D966*($A967-$A966)</f>
        <v>2.56981840947455E+076</v>
      </c>
      <c r="E967" s="0" t="n">
        <f aca="false">EXP(A967)</f>
        <v>6.58923516272388E+083</v>
      </c>
    </row>
    <row r="968" customFormat="false" ht="15" hidden="false" customHeight="false" outlineLevel="0" collapsed="false">
      <c r="A968" s="0" t="n">
        <v>193.2</v>
      </c>
      <c r="B968" s="0" t="n">
        <f aca="false">B967-B967*(A968-A967)</f>
        <v>2.42620466936954E-094</v>
      </c>
      <c r="C968" s="0" t="n">
        <f aca="false">EXP(-A968)</f>
        <v>1.24252774845501E-084</v>
      </c>
      <c r="D968" s="0" t="n">
        <f aca="false">D967+D967*($A968-$A967)</f>
        <v>3.08378209136943E+076</v>
      </c>
      <c r="E968" s="0" t="n">
        <f aca="false">EXP(A968)</f>
        <v>8.04811000191683E+083</v>
      </c>
    </row>
    <row r="969" customFormat="false" ht="15" hidden="false" customHeight="false" outlineLevel="0" collapsed="false">
      <c r="A969" s="0" t="n">
        <v>193.4</v>
      </c>
      <c r="B969" s="0" t="n">
        <f aca="false">B968-B968*(A969-A968)</f>
        <v>1.94096373549559E-094</v>
      </c>
      <c r="C969" s="0" t="n">
        <f aca="false">EXP(-A969)</f>
        <v>1.01729567921285E-084</v>
      </c>
      <c r="D969" s="0" t="n">
        <f aca="false">D968+D968*($A969-$A968)</f>
        <v>3.70053850964337E+076</v>
      </c>
      <c r="E969" s="0" t="n">
        <f aca="false">EXP(A969)</f>
        <v>9.82998375431784E+083</v>
      </c>
    </row>
    <row r="970" customFormat="false" ht="15" hidden="false" customHeight="false" outlineLevel="0" collapsed="false">
      <c r="A970" s="0" t="n">
        <v>193.6</v>
      </c>
      <c r="B970" s="0" t="n">
        <f aca="false">B969-B969*(A970-A969)</f>
        <v>1.5527709883965E-094</v>
      </c>
      <c r="C970" s="0" t="n">
        <f aca="false">EXP(-A970)</f>
        <v>8.32891257544919E-085</v>
      </c>
      <c r="D970" s="0" t="n">
        <f aca="false">D969+D969*($A970-$A969)</f>
        <v>4.440646211572E+076</v>
      </c>
      <c r="E970" s="0" t="n">
        <f aca="false">EXP(A970)</f>
        <v>1.20063692701933E+084</v>
      </c>
    </row>
    <row r="971" customFormat="false" ht="15" hidden="false" customHeight="false" outlineLevel="0" collapsed="false">
      <c r="A971" s="0" t="n">
        <v>193.8</v>
      </c>
      <c r="B971" s="0" t="n">
        <f aca="false">B970-B970*(A971-A970)</f>
        <v>1.24221679071717E-094</v>
      </c>
      <c r="C971" s="0" t="n">
        <f aca="false">EXP(-A971)</f>
        <v>6.81913686521808E-085</v>
      </c>
      <c r="D971" s="0" t="n">
        <f aca="false">D970+D970*($A971-$A970)</f>
        <v>5.32877545388647E+076</v>
      </c>
      <c r="E971" s="0" t="n">
        <f aca="false">EXP(A971)</f>
        <v>1.46646125421039E+084</v>
      </c>
    </row>
    <row r="972" customFormat="false" ht="15" hidden="false" customHeight="false" outlineLevel="0" collapsed="false">
      <c r="A972" s="0" t="n">
        <v>194</v>
      </c>
      <c r="B972" s="0" t="n">
        <f aca="false">B971-B971*(A972-A971)</f>
        <v>9.9377343257375E-095</v>
      </c>
      <c r="C972" s="0" t="n">
        <f aca="false">EXP(-A972)</f>
        <v>5.58303706100189E-085</v>
      </c>
      <c r="D972" s="0" t="n">
        <f aca="false">D971+D971*($A972-$A971)</f>
        <v>6.39453054466371E+076</v>
      </c>
      <c r="E972" s="0" t="n">
        <f aca="false">EXP(A972)</f>
        <v>1.79113982062757E+084</v>
      </c>
    </row>
    <row r="973" customFormat="false" ht="15" hidden="false" customHeight="false" outlineLevel="0" collapsed="false">
      <c r="A973" s="0" t="n">
        <v>194.2</v>
      </c>
      <c r="B973" s="0" t="n">
        <f aca="false">B972-B972*(A973-A972)</f>
        <v>7.95018746059012E-095</v>
      </c>
      <c r="C973" s="0" t="n">
        <f aca="false">EXP(-A973)</f>
        <v>4.57100413741641E-085</v>
      </c>
      <c r="D973" s="0" t="n">
        <f aca="false">D972+D972*($A973-$A972)</f>
        <v>7.67343665359638E+076</v>
      </c>
      <c r="E973" s="0" t="n">
        <f aca="false">EXP(A973)</f>
        <v>2.187703117165E+084</v>
      </c>
    </row>
    <row r="974" customFormat="false" ht="15" hidden="false" customHeight="false" outlineLevel="0" collapsed="false">
      <c r="A974" s="0" t="n">
        <v>194.4</v>
      </c>
      <c r="B974" s="0" t="n">
        <f aca="false">B973-B973*(A974-A973)</f>
        <v>6.36014996847196E-095</v>
      </c>
      <c r="C974" s="0" t="n">
        <f aca="false">EXP(-A974)</f>
        <v>3.74242165974944E-085</v>
      </c>
      <c r="D974" s="0" t="n">
        <f aca="false">D973+D973*($A974-$A973)</f>
        <v>9.20812398431578E+076</v>
      </c>
      <c r="E974" s="0" t="n">
        <f aca="false">EXP(A974)</f>
        <v>2.67206662134098E+084</v>
      </c>
    </row>
    <row r="975" customFormat="false" ht="15" hidden="false" customHeight="false" outlineLevel="0" collapsed="false">
      <c r="A975" s="0" t="n">
        <v>194.6</v>
      </c>
      <c r="B975" s="0" t="n">
        <f aca="false">B974-B974*(A975-A974)</f>
        <v>5.08811997477764E-095</v>
      </c>
      <c r="C975" s="0" t="n">
        <f aca="false">EXP(-A975)</f>
        <v>3.06403570382205E-085</v>
      </c>
      <c r="D975" s="0" t="n">
        <f aca="false">D974+D974*($A975-$A974)</f>
        <v>1.10497487811788E+077</v>
      </c>
      <c r="E975" s="0" t="n">
        <f aca="false">EXP(A975)</f>
        <v>3.26366954129356E+084</v>
      </c>
    </row>
    <row r="976" customFormat="false" ht="15" hidden="false" customHeight="false" outlineLevel="0" collapsed="false">
      <c r="A976" s="0" t="n">
        <v>194.8</v>
      </c>
      <c r="B976" s="0" t="n">
        <f aca="false">B975-B975*(A976-A975)</f>
        <v>4.07049597982202E-095</v>
      </c>
      <c r="C976" s="0" t="n">
        <f aca="false">EXP(-A976)</f>
        <v>2.50862025924801E-085</v>
      </c>
      <c r="D976" s="0" t="n">
        <f aca="false">D975+D975*($A976-$A975)</f>
        <v>1.32596985374148E+077</v>
      </c>
      <c r="E976" s="0" t="n">
        <f aca="false">EXP(A976)</f>
        <v>3.98625497945936E+084</v>
      </c>
    </row>
    <row r="977" customFormat="false" ht="15" hidden="false" customHeight="false" outlineLevel="0" collapsed="false">
      <c r="A977" s="0" t="n">
        <v>195</v>
      </c>
      <c r="B977" s="0" t="n">
        <f aca="false">B976-B976*(A977-A976)</f>
        <v>3.25639678385767E-095</v>
      </c>
      <c r="C977" s="0" t="n">
        <f aca="false">EXP(-A977)</f>
        <v>2.05388455404083E-085</v>
      </c>
      <c r="D977" s="0" t="n">
        <f aca="false">D976+D976*($A977-$A976)</f>
        <v>1.59116382448976E+077</v>
      </c>
      <c r="E977" s="0" t="n">
        <f aca="false">EXP(A977)</f>
        <v>4.86882282664132E+084</v>
      </c>
    </row>
    <row r="978" customFormat="false" ht="15" hidden="false" customHeight="false" outlineLevel="0" collapsed="false">
      <c r="A978" s="0" t="n">
        <v>195.2</v>
      </c>
      <c r="B978" s="0" t="n">
        <f aca="false">B977-B977*(A978-A977)</f>
        <v>2.60511742708617E-095</v>
      </c>
      <c r="C978" s="0" t="n">
        <f aca="false">EXP(-A978)</f>
        <v>1.6815784476651E-085</v>
      </c>
      <c r="D978" s="0" t="n">
        <f aca="false">D977+D977*($A978-$A977)</f>
        <v>1.90939658938769E+077</v>
      </c>
      <c r="E978" s="0" t="n">
        <f aca="false">EXP(A978)</f>
        <v>5.94679362945284E+084</v>
      </c>
    </row>
    <row r="979" customFormat="false" ht="15" hidden="false" customHeight="false" outlineLevel="0" collapsed="false">
      <c r="A979" s="0" t="n">
        <v>195.4</v>
      </c>
      <c r="B979" s="0" t="n">
        <f aca="false">B978-B978*(A979-A978)</f>
        <v>2.08409394166889E-095</v>
      </c>
      <c r="C979" s="0" t="n">
        <f aca="false">EXP(-A979)</f>
        <v>1.37675998881653E-085</v>
      </c>
      <c r="D979" s="0" t="n">
        <f aca="false">D978+D978*($A979-$A978)</f>
        <v>2.29127590726527E+077</v>
      </c>
      <c r="E979" s="0" t="n">
        <f aca="false">EXP(A979)</f>
        <v>7.26343014122314E+084</v>
      </c>
    </row>
    <row r="980" customFormat="false" ht="15" hidden="false" customHeight="false" outlineLevel="0" collapsed="false">
      <c r="A980" s="0" t="n">
        <v>195.6</v>
      </c>
      <c r="B980" s="0" t="n">
        <f aca="false">B979-B979*(A980-A979)</f>
        <v>1.66727515333514E-095</v>
      </c>
      <c r="C980" s="0" t="n">
        <f aca="false">EXP(-A980)</f>
        <v>1.1271957424514E-085</v>
      </c>
      <c r="D980" s="0" t="n">
        <f aca="false">D979+D979*($A980-$A979)</f>
        <v>2.74953108871829E+077</v>
      </c>
      <c r="E980" s="0" t="n">
        <f aca="false">EXP(A980)</f>
        <v>8.87157360819356E+084</v>
      </c>
    </row>
    <row r="981" customFormat="false" ht="15" hidden="false" customHeight="false" outlineLevel="0" collapsed="false">
      <c r="A981" s="0" t="n">
        <v>195.8</v>
      </c>
      <c r="B981" s="0" t="n">
        <f aca="false">B980-B980*(A981-A980)</f>
        <v>1.33382012266808E-095</v>
      </c>
      <c r="C981" s="0" t="n">
        <f aca="false">EXP(-A981)</f>
        <v>9.22869819083515E-086</v>
      </c>
      <c r="D981" s="0" t="n">
        <f aca="false">D980+D980*($A981-$A980)</f>
        <v>3.299437306462E+077</v>
      </c>
      <c r="E981" s="0" t="n">
        <f aca="false">EXP(A981)</f>
        <v>1.08357644742688E+085</v>
      </c>
    </row>
    <row r="982" customFormat="false" ht="15" hidden="false" customHeight="false" outlineLevel="0" collapsed="false">
      <c r="A982" s="0" t="n">
        <v>196</v>
      </c>
      <c r="B982" s="0" t="n">
        <f aca="false">B981-B981*(A982-A981)</f>
        <v>1.06705609813448E-095</v>
      </c>
      <c r="C982" s="0" t="n">
        <f aca="false">EXP(-A982)</f>
        <v>7.55581901971196E-086</v>
      </c>
      <c r="D982" s="0" t="n">
        <f aca="false">D981+D981*($A982-$A981)</f>
        <v>3.95932476775436E+077</v>
      </c>
      <c r="E982" s="0" t="n">
        <f aca="false">EXP(A982)</f>
        <v>1.32348326156457E+085</v>
      </c>
    </row>
    <row r="983" customFormat="false" ht="15" hidden="false" customHeight="false" outlineLevel="0" collapsed="false">
      <c r="A983" s="0" t="n">
        <v>196.2</v>
      </c>
      <c r="B983" s="0" t="n">
        <f aca="false">B982-B982*(A983-A982)</f>
        <v>8.53644878507596E-096</v>
      </c>
      <c r="C983" s="0" t="n">
        <f aca="false">EXP(-A983)</f>
        <v>6.18618139612978E-086</v>
      </c>
      <c r="D983" s="0" t="n">
        <f aca="false">D982+D982*($A983-$A982)</f>
        <v>4.75118972130519E+077</v>
      </c>
      <c r="E983" s="0" t="n">
        <f aca="false">EXP(A983)</f>
        <v>1.61650610605377E+085</v>
      </c>
    </row>
    <row r="984" customFormat="false" ht="15" hidden="false" customHeight="false" outlineLevel="0" collapsed="false">
      <c r="A984" s="0" t="n">
        <v>196.4</v>
      </c>
      <c r="B984" s="0" t="n">
        <f aca="false">B983-B983*(A984-A983)</f>
        <v>6.82915902806062E-096</v>
      </c>
      <c r="C984" s="0" t="n">
        <f aca="false">EXP(-A984)</f>
        <v>5.06481695313025E-086</v>
      </c>
      <c r="D984" s="0" t="n">
        <f aca="false">D983+D983*($A984-$A983)</f>
        <v>5.7014276655663E+077</v>
      </c>
      <c r="E984" s="0" t="n">
        <f aca="false">EXP(A984)</f>
        <v>1.97440501651686E+085</v>
      </c>
    </row>
    <row r="985" customFormat="false" ht="15" hidden="false" customHeight="false" outlineLevel="0" collapsed="false">
      <c r="A985" s="0" t="n">
        <v>196.6</v>
      </c>
      <c r="B985" s="0" t="n">
        <f aca="false">B984-B984*(A985-A984)</f>
        <v>5.46332722244857E-096</v>
      </c>
      <c r="C985" s="0" t="n">
        <f aca="false">EXP(-A985)</f>
        <v>4.14672139823851E-086</v>
      </c>
      <c r="D985" s="0" t="n">
        <f aca="false">D984+D984*($A985-$A984)</f>
        <v>6.8417131986795E+077</v>
      </c>
      <c r="E985" s="0" t="n">
        <f aca="false">EXP(A985)</f>
        <v>2.41154373289894E+085</v>
      </c>
    </row>
    <row r="986" customFormat="false" ht="15" hidden="false" customHeight="false" outlineLevel="0" collapsed="false">
      <c r="A986" s="0" t="n">
        <v>196.8</v>
      </c>
      <c r="B986" s="0" t="n">
        <f aca="false">B985-B985*(A986-A985)</f>
        <v>4.37066177795877E-096</v>
      </c>
      <c r="C986" s="0" t="n">
        <f aca="false">EXP(-A986)</f>
        <v>3.39504833318434E-086</v>
      </c>
      <c r="D986" s="0" t="n">
        <f aca="false">D985+D985*($A986-$A985)</f>
        <v>8.21005583841552E+077</v>
      </c>
      <c r="E986" s="0" t="n">
        <f aca="false">EXP(A986)</f>
        <v>2.94546616678669E+085</v>
      </c>
    </row>
    <row r="987" customFormat="false" ht="15" hidden="false" customHeight="false" outlineLevel="0" collapsed="false">
      <c r="A987" s="0" t="n">
        <v>197</v>
      </c>
      <c r="B987" s="0" t="n">
        <f aca="false">B986-B986*(A987-A986)</f>
        <v>3.49652942236706E-096</v>
      </c>
      <c r="C987" s="0" t="n">
        <f aca="false">EXP(-A987)</f>
        <v>2.77963047856419E-086</v>
      </c>
      <c r="D987" s="0" t="n">
        <f aca="false">D986+D986*($A987-$A986)</f>
        <v>9.85206700609853E+077</v>
      </c>
      <c r="E987" s="0" t="n">
        <f aca="false">EXP(A987)</f>
        <v>3.59760050018068E+085</v>
      </c>
    </row>
    <row r="988" customFormat="false" ht="15" hidden="false" customHeight="false" outlineLevel="0" collapsed="false">
      <c r="A988" s="0" t="n">
        <v>197.2</v>
      </c>
      <c r="B988" s="0" t="n">
        <f aca="false">B987-B987*(A988-A987)</f>
        <v>2.79722353789369E-096</v>
      </c>
      <c r="C988" s="0" t="n">
        <f aca="false">EXP(-A988)</f>
        <v>2.2757689549934E-086</v>
      </c>
      <c r="D988" s="0" t="n">
        <f aca="false">D987+D987*($A988-$A987)</f>
        <v>1.18224804073181E+078</v>
      </c>
      <c r="E988" s="0" t="n">
        <f aca="false">EXP(A988)</f>
        <v>4.39411917367904E+085</v>
      </c>
    </row>
    <row r="989" customFormat="false" ht="15" hidden="false" customHeight="false" outlineLevel="0" collapsed="false">
      <c r="A989" s="0" t="n">
        <v>197.4</v>
      </c>
      <c r="B989" s="0" t="n">
        <f aca="false">B988-B988*(A989-A988)</f>
        <v>2.2377788303149E-096</v>
      </c>
      <c r="C989" s="0" t="n">
        <f aca="false">EXP(-A989)</f>
        <v>1.8632420303532E-086</v>
      </c>
      <c r="D989" s="0" t="n">
        <f aca="false">D988+D988*($A989-$A988)</f>
        <v>1.41869764887819E+078</v>
      </c>
      <c r="E989" s="0" t="n">
        <f aca="false">EXP(A989)</f>
        <v>5.36698927841616E+085</v>
      </c>
    </row>
    <row r="990" customFormat="false" ht="15" hidden="false" customHeight="false" outlineLevel="0" collapsed="false">
      <c r="A990" s="0" t="n">
        <v>197.6</v>
      </c>
      <c r="B990" s="0" t="n">
        <f aca="false">B989-B989*(A990-A989)</f>
        <v>1.79022306425195E-096</v>
      </c>
      <c r="C990" s="0" t="n">
        <f aca="false">EXP(-A990)</f>
        <v>1.52549355067764E-086</v>
      </c>
      <c r="D990" s="0" t="n">
        <f aca="false">D989+D989*($A990-$A989)</f>
        <v>1.70243717865382E+078</v>
      </c>
      <c r="E990" s="0" t="n">
        <f aca="false">EXP(A990)</f>
        <v>6.55525550767348E+085</v>
      </c>
    </row>
    <row r="991" customFormat="false" ht="15" hidden="false" customHeight="false" outlineLevel="0" collapsed="false">
      <c r="A991" s="0" t="n">
        <v>197.8</v>
      </c>
      <c r="B991" s="0" t="n">
        <f aca="false">B990-B990*(A991-A990)</f>
        <v>1.43217845140153E-096</v>
      </c>
      <c r="C991" s="0" t="n">
        <f aca="false">EXP(-A991)</f>
        <v>1.24896848356189E-086</v>
      </c>
      <c r="D991" s="0" t="n">
        <f aca="false">D990+D990*($A991-$A990)</f>
        <v>2.04292461438461E+078</v>
      </c>
      <c r="E991" s="0" t="n">
        <f aca="false">EXP(A991)</f>
        <v>8.00660715751717E+085</v>
      </c>
    </row>
    <row r="992" customFormat="false" ht="15" hidden="false" customHeight="false" outlineLevel="0" collapsed="false">
      <c r="A992" s="0" t="n">
        <v>198</v>
      </c>
      <c r="B992" s="0" t="n">
        <f aca="false">B991-B991*(A992-A991)</f>
        <v>1.14574276112124E-096</v>
      </c>
      <c r="C992" s="0" t="n">
        <f aca="false">EXP(-A992)</f>
        <v>1.0225689071173E-086</v>
      </c>
      <c r="D992" s="0" t="n">
        <f aca="false">D991+D991*($A992-$A991)</f>
        <v>2.45150953726151E+078</v>
      </c>
      <c r="E992" s="0" t="n">
        <f aca="false">EXP(A992)</f>
        <v>9.77929206569632E+085</v>
      </c>
    </row>
    <row r="993" customFormat="false" ht="15" hidden="false" customHeight="false" outlineLevel="0" collapsed="false">
      <c r="A993" s="0" t="n">
        <v>198.2</v>
      </c>
      <c r="B993" s="0" t="n">
        <f aca="false">B992-B992*(A993-A992)</f>
        <v>9.16594208897004E-097</v>
      </c>
      <c r="C993" s="0" t="n">
        <f aca="false">EXP(-A993)</f>
        <v>8.37208611398288E-087</v>
      </c>
      <c r="D993" s="0" t="n">
        <f aca="false">D992+D992*($A993-$A992)</f>
        <v>2.94181144471378E+078</v>
      </c>
      <c r="E993" s="0" t="n">
        <f aca="false">EXP(A993)</f>
        <v>1.19444543018952E+086</v>
      </c>
    </row>
    <row r="994" customFormat="false" ht="15" hidden="false" customHeight="false" outlineLevel="0" collapsed="false">
      <c r="A994" s="0" t="n">
        <v>198.4</v>
      </c>
      <c r="B994" s="0" t="n">
        <f aca="false">B993-B993*(A994-A993)</f>
        <v>7.33275367117588E-097</v>
      </c>
      <c r="C994" s="0" t="n">
        <f aca="false">EXP(-A994)</f>
        <v>6.8544843689348E-087</v>
      </c>
      <c r="D994" s="0" t="n">
        <f aca="false">D993+D993*($A994-$A993)</f>
        <v>3.53017373365659E+078</v>
      </c>
      <c r="E994" s="0" t="n">
        <f aca="false">EXP(A994)</f>
        <v>1.45889894290532E+086</v>
      </c>
    </row>
    <row r="995" customFormat="false" ht="15" hidden="false" customHeight="false" outlineLevel="0" collapsed="false">
      <c r="A995" s="0" t="n">
        <v>198.6</v>
      </c>
      <c r="B995" s="0" t="n">
        <f aca="false">B994-B994*(A995-A994)</f>
        <v>5.86620293694079E-097</v>
      </c>
      <c r="C995" s="0" t="n">
        <f aca="false">EXP(-A995)</f>
        <v>5.61197714933931E-087</v>
      </c>
      <c r="D995" s="0" t="n">
        <f aca="false">D994+D994*($A995-$A994)</f>
        <v>4.23620848038787E+078</v>
      </c>
      <c r="E995" s="0" t="n">
        <f aca="false">EXP(A995)</f>
        <v>1.78190319274149E+086</v>
      </c>
    </row>
    <row r="996" customFormat="false" ht="15" hidden="false" customHeight="false" outlineLevel="0" collapsed="false">
      <c r="A996" s="0" t="n">
        <v>198.8</v>
      </c>
      <c r="B996" s="0" t="n">
        <f aca="false">B995-B995*(A996-A995)</f>
        <v>4.69296234955253E-097</v>
      </c>
      <c r="C996" s="0" t="n">
        <f aca="false">EXP(-A996)</f>
        <v>4.59469827773492E-087</v>
      </c>
      <c r="D996" s="0" t="n">
        <f aca="false">D995+D995*($A996-$A995)</f>
        <v>5.08345017646551E+078</v>
      </c>
      <c r="E996" s="0" t="n">
        <f aca="false">EXP(A996)</f>
        <v>2.17642147438891E+086</v>
      </c>
    </row>
    <row r="997" customFormat="false" ht="15" hidden="false" customHeight="false" outlineLevel="0" collapsed="false">
      <c r="A997" s="0" t="n">
        <v>199</v>
      </c>
      <c r="B997" s="0" t="n">
        <f aca="false">B996-B996*(A997-A996)</f>
        <v>3.75436987964208E-097</v>
      </c>
      <c r="C997" s="0" t="n">
        <f aca="false">EXP(-A997)</f>
        <v>3.76182078109606E-087</v>
      </c>
      <c r="D997" s="0" t="n">
        <f aca="false">D996+D996*($A997-$A996)</f>
        <v>6.10014021175856E+078</v>
      </c>
      <c r="E997" s="0" t="n">
        <f aca="false">EXP(A997)</f>
        <v>2.6582871917376E+086</v>
      </c>
    </row>
    <row r="998" customFormat="false" ht="15" hidden="false" customHeight="false" outlineLevel="0" collapsed="false">
      <c r="A998" s="0" t="n">
        <v>199.2</v>
      </c>
      <c r="B998" s="0" t="n">
        <f aca="false">B997-B997*(A998-A997)</f>
        <v>3.0034959037137E-097</v>
      </c>
      <c r="C998" s="0" t="n">
        <f aca="false">EXP(-A998)</f>
        <v>3.07991836105122E-087</v>
      </c>
      <c r="D998" s="0" t="n">
        <f aca="false">D997+D997*($A998-$A997)</f>
        <v>7.3201682541102E+078</v>
      </c>
      <c r="E998" s="0" t="n">
        <f aca="false">EXP(A998)</f>
        <v>3.24683930797012E+086</v>
      </c>
    </row>
    <row r="999" customFormat="false" ht="15" hidden="false" customHeight="false" outlineLevel="0" collapsed="false">
      <c r="A999" s="0" t="n">
        <v>199.4</v>
      </c>
      <c r="B999" s="0" t="n">
        <f aca="false">B998-B998*(A999-A998)</f>
        <v>2.40279672297091E-097</v>
      </c>
      <c r="C999" s="0" t="n">
        <f aca="false">EXP(-A999)</f>
        <v>2.52162387916212E-087</v>
      </c>
      <c r="D999" s="0" t="n">
        <f aca="false">D998+D998*($A999-$A998)</f>
        <v>8.78420190493237E+078</v>
      </c>
      <c r="E999" s="0" t="n">
        <f aca="false">EXP(A999)</f>
        <v>3.96569848605763E+086</v>
      </c>
    </row>
    <row r="1000" customFormat="false" ht="15" hidden="false" customHeight="false" outlineLevel="0" collapsed="false">
      <c r="A1000" s="0" t="n">
        <v>199.6</v>
      </c>
      <c r="B1000" s="0" t="n">
        <f aca="false">B999-B999*(A1000-A999)</f>
        <v>1.92223737837676E-097</v>
      </c>
      <c r="C1000" s="0" t="n">
        <f aca="false">EXP(-A1000)</f>
        <v>2.06453101756585E-087</v>
      </c>
      <c r="D1000" s="0" t="n">
        <f aca="false">D999+D999*($A1000-$A999)</f>
        <v>1.05410422859187E+079</v>
      </c>
      <c r="E1000" s="0" t="n">
        <f aca="false">EXP(A1000)</f>
        <v>4.84371506890235E+086</v>
      </c>
    </row>
    <row r="1001" customFormat="false" ht="15" hidden="false" customHeight="false" outlineLevel="0" collapsed="false">
      <c r="A1001" s="0" t="n">
        <v>199.8</v>
      </c>
      <c r="B1001" s="0" t="n">
        <f aca="false">B1000-B1000*(A1001-A1000)</f>
        <v>1.53778990270137E-097</v>
      </c>
      <c r="C1001" s="0" t="n">
        <f aca="false">EXP(-A1001)</f>
        <v>1.69029503476451E-087</v>
      </c>
      <c r="D1001" s="0" t="n">
        <f aca="false">D1000+D1000*($A1001-$A1000)</f>
        <v>1.26492507431027E+079</v>
      </c>
      <c r="E1001" s="0" t="n">
        <f aca="false">EXP(A1001)</f>
        <v>5.9161269448994E+086</v>
      </c>
    </row>
    <row r="1002" customFormat="false" ht="15" hidden="false" customHeight="false" outlineLevel="0" collapsed="false">
      <c r="A1002" s="0" t="n">
        <v>200</v>
      </c>
      <c r="B1002" s="0" t="n">
        <f aca="false">B1001-B1001*(A1002-A1001)</f>
        <v>1.23023192216112E-097</v>
      </c>
      <c r="C1002" s="0" t="n">
        <f aca="false">EXP(-A1002)</f>
        <v>1.38389652673674E-087</v>
      </c>
      <c r="D1002" s="0" t="n">
        <f aca="false">D1001+D1001*($A1002-$A1001)</f>
        <v>1.51791008917231E+079</v>
      </c>
      <c r="E1002" s="0" t="n">
        <f aca="false">EXP(A1002)</f>
        <v>7.22597376812575E+086</v>
      </c>
    </row>
    <row r="1003" customFormat="false" ht="15" hidden="false" customHeight="false" outlineLevel="0" collapsed="false">
      <c r="A1003" s="0" t="n">
        <v>200.2</v>
      </c>
      <c r="B1003" s="0" t="n">
        <f aca="false">B1002-B1002*(A1003-A1002)</f>
        <v>9.84185537728907E-098</v>
      </c>
      <c r="C1003" s="0" t="n">
        <f aca="false">EXP(-A1003)</f>
        <v>1.13303864551719E-087</v>
      </c>
      <c r="D1003" s="0" t="n">
        <f aca="false">D1002+D1002*($A1003-$A1002)</f>
        <v>1.82149210700675E+079</v>
      </c>
      <c r="E1003" s="0" t="n">
        <f aca="false">EXP(A1003)</f>
        <v>8.82582429078173E+086</v>
      </c>
    </row>
    <row r="1004" customFormat="false" ht="15" hidden="false" customHeight="false" outlineLevel="0" collapsed="false">
      <c r="A1004" s="0" t="n">
        <v>200.4</v>
      </c>
      <c r="B1004" s="0" t="n">
        <f aca="false">B1003-B1003*(A1004-A1003)</f>
        <v>7.87348430183109E-098</v>
      </c>
      <c r="C1004" s="0" t="n">
        <f aca="false">EXP(-A1004)</f>
        <v>9.27653583510726E-088</v>
      </c>
      <c r="D1004" s="0" t="n">
        <f aca="false">D1003+D1003*($A1004-$A1003)</f>
        <v>2.18579052840813E+079</v>
      </c>
      <c r="E1004" s="0" t="n">
        <f aca="false">EXP(A1004)</f>
        <v>1.0779886131798E+087</v>
      </c>
    </row>
    <row r="1005" customFormat="false" ht="15" hidden="false" customHeight="false" outlineLevel="0" collapsed="false">
      <c r="A1005" s="0" t="n">
        <v>200.6</v>
      </c>
      <c r="B1005" s="0" t="n">
        <f aca="false">B1004-B1004*(A1005-A1004)</f>
        <v>6.29878744146496E-098</v>
      </c>
      <c r="C1005" s="0" t="n">
        <f aca="false">EXP(-A1005)</f>
        <v>7.59498517023234E-088</v>
      </c>
      <c r="D1005" s="0" t="n">
        <f aca="false">D1004+D1004*($A1005-$A1004)</f>
        <v>2.62294863408973E+079</v>
      </c>
      <c r="E1005" s="0" t="n">
        <f aca="false">EXP(A1005)</f>
        <v>1.31665826540305E+087</v>
      </c>
    </row>
    <row r="1006" customFormat="false" ht="15" hidden="false" customHeight="false" outlineLevel="0" collapsed="false">
      <c r="A1006" s="0" t="n">
        <v>200.8</v>
      </c>
      <c r="B1006" s="0" t="n">
        <f aca="false">B1005-B1005*(A1006-A1005)</f>
        <v>5.03902995317186E-098</v>
      </c>
      <c r="C1006" s="0" t="n">
        <f aca="false">EXP(-A1006)</f>
        <v>6.21824792804032E-088</v>
      </c>
      <c r="D1006" s="0" t="n">
        <f aca="false">D1005+D1005*($A1006-$A1005)</f>
        <v>3.14753836090772E+079</v>
      </c>
      <c r="E1006" s="0" t="n">
        <f aca="false">EXP(A1006)</f>
        <v>1.6081700369177E+087</v>
      </c>
    </row>
    <row r="1007" customFormat="false" ht="15" hidden="false" customHeight="false" outlineLevel="0" collapsed="false">
      <c r="A1007" s="0" t="n">
        <v>201</v>
      </c>
      <c r="B1007" s="0" t="n">
        <f aca="false">B1006-B1006*(A1007-A1006)</f>
        <v>4.03122396253754E-098</v>
      </c>
      <c r="C1007" s="0" t="n">
        <f aca="false">EXP(-A1007)</f>
        <v>5.09107080895011E-088</v>
      </c>
      <c r="D1007" s="0" t="n">
        <f aca="false">D1006+D1006*($A1007-$A1006)</f>
        <v>3.77704603308923E+079</v>
      </c>
      <c r="E1007" s="0" t="n">
        <f aca="false">EXP(A1007)</f>
        <v>1.9642233186818E+087</v>
      </c>
    </row>
    <row r="1008" customFormat="false" ht="15" hidden="false" customHeight="false" outlineLevel="0" collapsed="false">
      <c r="A1008" s="0" t="n">
        <v>201.2</v>
      </c>
      <c r="B1008" s="0" t="n">
        <f aca="false">B1007-B1007*(A1008-A1007)</f>
        <v>3.22497917003008E-098</v>
      </c>
      <c r="C1008" s="0" t="n">
        <f aca="false">EXP(-A1008)</f>
        <v>4.1682162373851E-088</v>
      </c>
      <c r="D1008" s="0" t="n">
        <f aca="false">D1007+D1007*($A1008-$A1007)</f>
        <v>4.53245523970704E+079</v>
      </c>
      <c r="E1008" s="0" t="n">
        <f aca="false">EXP(A1008)</f>
        <v>2.39910777908044E+087</v>
      </c>
    </row>
    <row r="1009" customFormat="false" ht="15" hidden="false" customHeight="false" outlineLevel="0" collapsed="false">
      <c r="A1009" s="0" t="n">
        <v>201.4</v>
      </c>
      <c r="B1009" s="0" t="n">
        <f aca="false">B1008-B1008*(A1009-A1008)</f>
        <v>2.57998333602401E-098</v>
      </c>
      <c r="C1009" s="0" t="n">
        <f aca="false">EXP(-A1009)</f>
        <v>3.41264681902612E-088</v>
      </c>
      <c r="D1009" s="0" t="n">
        <f aca="false">D1008+D1008*($A1009-$A1008)</f>
        <v>5.43894628764852E+079</v>
      </c>
      <c r="E1009" s="0" t="n">
        <f aca="false">EXP(A1009)</f>
        <v>2.93027685849242E+087</v>
      </c>
    </row>
    <row r="1010" customFormat="false" ht="15" hidden="false" customHeight="false" outlineLevel="0" collapsed="false">
      <c r="A1010" s="0" t="n">
        <v>201.6</v>
      </c>
      <c r="B1010" s="0" t="n">
        <f aca="false">B1009-B1009*(A1010-A1009)</f>
        <v>2.06398666881924E-098</v>
      </c>
      <c r="C1010" s="0" t="n">
        <f aca="false">EXP(-A1010)</f>
        <v>2.79403890013046E-088</v>
      </c>
      <c r="D1010" s="0" t="n">
        <f aca="false">D1009+D1009*($A1010-$A1009)</f>
        <v>6.52673554517816E+079</v>
      </c>
      <c r="E1010" s="0" t="n">
        <f aca="false">EXP(A1010)</f>
        <v>3.57904823713552E+087</v>
      </c>
    </row>
    <row r="1011" customFormat="false" ht="15" hidden="false" customHeight="false" outlineLevel="0" collapsed="false">
      <c r="A1011" s="0" t="n">
        <v>201.8</v>
      </c>
      <c r="B1011" s="0" t="n">
        <f aca="false">B1010-B1010*(A1011-A1010)</f>
        <v>1.65118933505535E-098</v>
      </c>
      <c r="C1011" s="0" t="n">
        <f aca="false">EXP(-A1011)</f>
        <v>2.28756557283295E-088</v>
      </c>
      <c r="D1011" s="0" t="n">
        <f aca="false">D1010+D1010*($A1011-$A1010)</f>
        <v>7.8320826542139E+079</v>
      </c>
      <c r="E1011" s="0" t="n">
        <f aca="false">EXP(A1011)</f>
        <v>4.37145938842569E+087</v>
      </c>
    </row>
    <row r="1012" customFormat="false" ht="15" hidden="false" customHeight="false" outlineLevel="0" collapsed="false">
      <c r="A1012" s="0" t="n">
        <v>202</v>
      </c>
      <c r="B1012" s="0" t="n">
        <f aca="false">B1011-B1011*(A1012-A1011)</f>
        <v>1.3209514680443E-098</v>
      </c>
      <c r="C1012" s="0" t="n">
        <f aca="false">EXP(-A1012)</f>
        <v>1.87290028416081E-088</v>
      </c>
      <c r="D1012" s="0" t="n">
        <f aca="false">D1011+D1011*($A1012-$A1011)</f>
        <v>9.3984991850566E+079</v>
      </c>
      <c r="E1012" s="0" t="n">
        <f aca="false">EXP(A1012)</f>
        <v>5.33931255420825E+087</v>
      </c>
    </row>
    <row r="1013" customFormat="false" ht="15" hidden="false" customHeight="false" outlineLevel="0" collapsed="false">
      <c r="A1013" s="0" t="n">
        <v>202.2</v>
      </c>
      <c r="B1013" s="0" t="n">
        <f aca="false">B1012-B1012*(A1013-A1012)</f>
        <v>1.05676117443546E-098</v>
      </c>
      <c r="C1013" s="0" t="n">
        <f aca="false">EXP(-A1013)</f>
        <v>1.53340106009096E-088</v>
      </c>
      <c r="D1013" s="0" t="n">
        <f aca="false">D1012+D1012*($A1013-$A1012)</f>
        <v>1.12781990220678E+080</v>
      </c>
      <c r="E1013" s="0" t="n">
        <f aca="false">EXP(A1013)</f>
        <v>6.5214510803891E+087</v>
      </c>
    </row>
    <row r="1014" customFormat="false" ht="15" hidden="false" customHeight="false" outlineLevel="0" collapsed="false">
      <c r="A1014" s="0" t="n">
        <v>202.4</v>
      </c>
      <c r="B1014" s="0" t="n">
        <f aca="false">B1013-B1013*(A1014-A1013)</f>
        <v>8.45408939548348E-099</v>
      </c>
      <c r="C1014" s="0" t="n">
        <f aca="false">EXP(-A1014)</f>
        <v>1.25544260469883E-088</v>
      </c>
      <c r="D1014" s="0" t="n">
        <f aca="false">D1013+D1013*($A1014-$A1013)</f>
        <v>1.35338388264816E+080</v>
      </c>
      <c r="E1014" s="0" t="n">
        <f aca="false">EXP(A1014)</f>
        <v>7.965318336794E+087</v>
      </c>
    </row>
    <row r="1015" customFormat="false" ht="15" hidden="false" customHeight="false" outlineLevel="0" collapsed="false">
      <c r="A1015" s="0" t="n">
        <v>202.6</v>
      </c>
      <c r="B1015" s="0" t="n">
        <f aca="false">B1014-B1014*(A1015-A1014)</f>
        <v>6.76327151638688E-099</v>
      </c>
      <c r="C1015" s="0" t="n">
        <f aca="false">EXP(-A1015)</f>
        <v>1.02786946919127E-088</v>
      </c>
      <c r="D1015" s="0" t="n">
        <f aca="false">D1014+D1014*($A1015-$A1014)</f>
        <v>1.62406065917777E+080</v>
      </c>
      <c r="E1015" s="0" t="n">
        <f aca="false">EXP(A1015)</f>
        <v>9.72886178618386E+087</v>
      </c>
    </row>
    <row r="1016" customFormat="false" ht="15" hidden="false" customHeight="false" outlineLevel="0" collapsed="false">
      <c r="A1016" s="0" t="n">
        <v>202.8</v>
      </c>
      <c r="B1016" s="0" t="n">
        <f aca="false">B1015-B1015*(A1016-A1015)</f>
        <v>5.41061721310939E-099</v>
      </c>
      <c r="C1016" s="0" t="n">
        <f aca="false">EXP(-A1016)</f>
        <v>8.41548344576817E-089</v>
      </c>
      <c r="D1016" s="0" t="n">
        <f aca="false">D1015+D1015*($A1016-$A1015)</f>
        <v>1.94887279101335E+080</v>
      </c>
      <c r="E1016" s="0" t="n">
        <f aca="false">EXP(A1016)</f>
        <v>1.18828586194042E+088</v>
      </c>
    </row>
    <row r="1017" customFormat="false" ht="15" hidden="false" customHeight="false" outlineLevel="0" collapsed="false">
      <c r="A1017" s="0" t="n">
        <v>203</v>
      </c>
      <c r="B1017" s="0" t="n">
        <f aca="false">B1016-B1016*(A1017-A1016)</f>
        <v>4.32849377048757E-099</v>
      </c>
      <c r="C1017" s="0" t="n">
        <f aca="false">EXP(-A1017)</f>
        <v>6.89001509906914E-089</v>
      </c>
      <c r="D1017" s="0" t="n">
        <f aca="false">D1016+D1016*($A1017-$A1016)</f>
        <v>2.338647349216E+080</v>
      </c>
      <c r="E1017" s="0" t="n">
        <f aca="false">EXP(A1017)</f>
        <v>1.45137562925675E+088</v>
      </c>
    </row>
    <row r="1018" customFormat="false" ht="15" hidden="false" customHeight="false" outlineLevel="0" collapsed="false">
      <c r="A1018" s="0" t="n">
        <v>203.2</v>
      </c>
      <c r="B1018" s="0" t="n">
        <f aca="false">B1017-B1017*(A1018-A1017)</f>
        <v>3.46279501639011E-099</v>
      </c>
      <c r="C1018" s="0" t="n">
        <f aca="false">EXP(-A1018)</f>
        <v>5.64106725077961E-089</v>
      </c>
      <c r="D1018" s="0" t="n">
        <f aca="false">D1017+D1017*($A1018-$A1017)</f>
        <v>2.80637681905918E+080</v>
      </c>
      <c r="E1018" s="0" t="n">
        <f aca="false">EXP(A1018)</f>
        <v>1.77271419670063E+088</v>
      </c>
    </row>
    <row r="1019" customFormat="false" ht="15" hidden="false" customHeight="false" outlineLevel="0" collapsed="false">
      <c r="A1019" s="0" t="n">
        <v>203.4</v>
      </c>
      <c r="B1019" s="0" t="n">
        <f aca="false">B1018-B1018*(A1019-A1018)</f>
        <v>2.77023601311203E-099</v>
      </c>
      <c r="C1019" s="0" t="n">
        <f aca="false">EXP(-A1019)</f>
        <v>4.61851523839425E-089</v>
      </c>
      <c r="D1019" s="0" t="n">
        <f aca="false">D1018+D1018*($A1019-$A1018)</f>
        <v>3.36765218287106E+080</v>
      </c>
      <c r="E1019" s="0" t="n">
        <f aca="false">EXP(A1019)</f>
        <v>2.16519800927988E+088</v>
      </c>
    </row>
    <row r="1020" customFormat="false" ht="15" hidden="false" customHeight="false" outlineLevel="0" collapsed="false">
      <c r="A1020" s="0" t="n">
        <v>203.6</v>
      </c>
      <c r="B1020" s="0" t="n">
        <f aca="false">B1019-B1019*(A1020-A1019)</f>
        <v>2.21618881048965E-099</v>
      </c>
      <c r="C1020" s="0" t="n">
        <f aca="false">EXP(-A1020)</f>
        <v>3.7813204592327E-089</v>
      </c>
      <c r="D1020" s="0" t="n">
        <f aca="false">D1019+D1019*($A1020-$A1019)</f>
        <v>4.04118261944523E+080</v>
      </c>
      <c r="E1020" s="0" t="n">
        <f aca="false">EXP(A1020)</f>
        <v>2.64457882049732E+088</v>
      </c>
    </row>
    <row r="1021" customFormat="false" ht="15" hidden="false" customHeight="false" outlineLevel="0" collapsed="false">
      <c r="A1021" s="0" t="n">
        <v>203.8</v>
      </c>
      <c r="B1021" s="0" t="n">
        <f aca="false">B1020-B1020*(A1021-A1020)</f>
        <v>1.77295104839168E-099</v>
      </c>
      <c r="C1021" s="0" t="n">
        <f aca="false">EXP(-A1021)</f>
        <v>3.09588334721672E-089</v>
      </c>
      <c r="D1021" s="0" t="n">
        <f aca="false">D1020+D1020*($A1021-$A1020)</f>
        <v>4.84941914333435E+080</v>
      </c>
      <c r="E1021" s="0" t="n">
        <f aca="false">EXP(A1021)</f>
        <v>3.23009586552745E+088</v>
      </c>
    </row>
    <row r="1022" customFormat="false" ht="15" hidden="false" customHeight="false" outlineLevel="0" collapsed="false">
      <c r="A1022" s="0" t="n">
        <v>204</v>
      </c>
      <c r="B1022" s="0" t="n">
        <f aca="false">B1021-B1021*(A1022-A1021)</f>
        <v>1.41836083871337E-099</v>
      </c>
      <c r="C1022" s="0" t="n">
        <f aca="false">EXP(-A1022)</f>
        <v>2.53469490430836E-089</v>
      </c>
      <c r="D1022" s="0" t="n">
        <f aca="false">D1021+D1021*($A1022-$A1021)</f>
        <v>5.81930297200116E+080</v>
      </c>
      <c r="E1022" s="0" t="n">
        <f aca="false">EXP(A1022)</f>
        <v>3.94524799927694E+088</v>
      </c>
    </row>
    <row r="1023" customFormat="false" ht="15" hidden="false" customHeight="false" outlineLevel="0" collapsed="false">
      <c r="A1023" s="0" t="n">
        <v>204.2</v>
      </c>
      <c r="B1023" s="0" t="n">
        <f aca="false">B1022-B1022*(A1023-A1022)</f>
        <v>1.13468867097071E-099</v>
      </c>
      <c r="C1023" s="0" t="n">
        <f aca="false">EXP(-A1023)</f>
        <v>2.07523266782733E-089</v>
      </c>
      <c r="D1023" s="0" t="n">
        <f aca="false">D1022+D1022*($A1023-$A1022)</f>
        <v>6.98316356640133E+080</v>
      </c>
      <c r="E1023" s="0" t="n">
        <f aca="false">EXP(A1023)</f>
        <v>4.8187367879427E+088</v>
      </c>
    </row>
    <row r="1024" customFormat="false" ht="15" hidden="false" customHeight="false" outlineLevel="0" collapsed="false">
      <c r="A1024" s="0" t="n">
        <v>204.4</v>
      </c>
      <c r="B1024" s="0" t="n">
        <f aca="false">B1023-B1023*(A1024-A1023)</f>
        <v>9.07750936776548E-100</v>
      </c>
      <c r="C1024" s="0" t="n">
        <f aca="false">EXP(-A1024)</f>
        <v>1.69905680494227E-089</v>
      </c>
      <c r="D1024" s="0" t="n">
        <f aca="false">D1023+D1023*($A1024-$A1023)</f>
        <v>8.37979627968172E+080</v>
      </c>
      <c r="E1024" s="0" t="n">
        <f aca="false">EXP(A1024)</f>
        <v>5.88561840364119E+088</v>
      </c>
    </row>
    <row r="1025" customFormat="false" ht="15" hidden="false" customHeight="false" outlineLevel="0" collapsed="false">
      <c r="A1025" s="0" t="n">
        <v>204.6</v>
      </c>
      <c r="B1025" s="0" t="n">
        <f aca="false">B1024-B1024*(A1025-A1024)</f>
        <v>7.26200749421249E-100</v>
      </c>
      <c r="C1025" s="0" t="n">
        <f aca="false">EXP(-A1025)</f>
        <v>1.39107005743267E-089</v>
      </c>
      <c r="D1025" s="0" t="n">
        <f aca="false">D1024+D1024*($A1025-$A1024)</f>
        <v>1.0055755535618E+081</v>
      </c>
      <c r="E1025" s="0" t="n">
        <f aca="false">EXP(A1025)</f>
        <v>7.18871055168552E+088</v>
      </c>
    </row>
    <row r="1026" customFormat="false" ht="15" hidden="false" customHeight="false" outlineLevel="0" collapsed="false">
      <c r="A1026" s="0" t="n">
        <v>204.8</v>
      </c>
      <c r="B1026" s="0" t="n">
        <f aca="false">B1025-B1025*(A1026-A1025)</f>
        <v>5.80960599536987E-100</v>
      </c>
      <c r="C1026" s="0" t="n">
        <f aca="false">EXP(-A1026)</f>
        <v>1.13891183570606E-089</v>
      </c>
      <c r="D1026" s="0" t="n">
        <f aca="false">D1025+D1025*($A1026-$A1025)</f>
        <v>1.20669066427417E+081</v>
      </c>
      <c r="E1026" s="0" t="n">
        <f aca="false">EXP(A1026)</f>
        <v>8.78031089544396E+088</v>
      </c>
    </row>
    <row r="1027" customFormat="false" ht="15" hidden="false" customHeight="false" outlineLevel="0" collapsed="false">
      <c r="A1027" s="0" t="n">
        <v>205</v>
      </c>
      <c r="B1027" s="0" t="n">
        <f aca="false">B1026-B1026*(A1027-A1026)</f>
        <v>4.64768479629596E-100</v>
      </c>
      <c r="C1027" s="0" t="n">
        <f aca="false">EXP(-A1027)</f>
        <v>9.3246214493706E-090</v>
      </c>
      <c r="D1027" s="0" t="n">
        <f aca="false">D1026+D1026*($A1027-$A1026)</f>
        <v>1.44802879712899E+081</v>
      </c>
      <c r="E1027" s="0" t="n">
        <f aca="false">EXP(A1027)</f>
        <v>1.07242959451989E+089</v>
      </c>
    </row>
    <row r="1028" customFormat="false" ht="15" hidden="false" customHeight="false" outlineLevel="0" collapsed="false">
      <c r="A1028" s="0" t="n">
        <v>205.2</v>
      </c>
      <c r="B1028" s="0" t="n">
        <f aca="false">B1027-B1027*(A1028-A1027)</f>
        <v>3.71814783703682E-100</v>
      </c>
      <c r="C1028" s="0" t="n">
        <f aca="false">EXP(-A1028)</f>
        <v>7.63435434141038E-090</v>
      </c>
      <c r="D1028" s="0" t="n">
        <f aca="false">D1027+D1027*($A1028-$A1027)</f>
        <v>1.73763455655478E+081</v>
      </c>
      <c r="E1028" s="0" t="n">
        <f aca="false">EXP(A1028)</f>
        <v>1.30986846467917E+089</v>
      </c>
    </row>
    <row r="1029" customFormat="false" ht="15" hidden="false" customHeight="false" outlineLevel="0" collapsed="false">
      <c r="A1029" s="0" t="n">
        <v>205.4</v>
      </c>
      <c r="B1029" s="0" t="n">
        <f aca="false">B1028-B1028*(A1029-A1028)</f>
        <v>2.97451826962939E-100</v>
      </c>
      <c r="C1029" s="0" t="n">
        <f aca="false">EXP(-A1029)</f>
        <v>6.25048067920698E-090</v>
      </c>
      <c r="D1029" s="0" t="n">
        <f aca="false">D1028+D1028*($A1029-$A1028)</f>
        <v>2.08516146786576E+081</v>
      </c>
      <c r="E1029" s="0" t="n">
        <f aca="false">EXP(A1029)</f>
        <v>1.5998769555862E+089</v>
      </c>
    </row>
    <row r="1030" customFormat="false" ht="15" hidden="false" customHeight="false" outlineLevel="0" collapsed="false">
      <c r="A1030" s="0" t="n">
        <v>205.6</v>
      </c>
      <c r="B1030" s="0" t="n">
        <f aca="false">B1029-B1029*(A1030-A1029)</f>
        <v>2.37961461570355E-100</v>
      </c>
      <c r="C1030" s="0" t="n">
        <f aca="false">EXP(-A1030)</f>
        <v>5.11746075358656E-090</v>
      </c>
      <c r="D1030" s="0" t="n">
        <f aca="false">D1029+D1029*($A1030-$A1029)</f>
        <v>2.50219376143889E+081</v>
      </c>
      <c r="E1030" s="0" t="n">
        <f aca="false">EXP(A1030)</f>
        <v>1.95409412626985E+089</v>
      </c>
    </row>
    <row r="1031" customFormat="false" ht="15" hidden="false" customHeight="false" outlineLevel="0" collapsed="false">
      <c r="A1031" s="0" t="n">
        <v>205.8</v>
      </c>
      <c r="B1031" s="0" t="n">
        <f aca="false">B1030-B1030*(A1031-A1030)</f>
        <v>1.9036916925628E-100</v>
      </c>
      <c r="C1031" s="0" t="n">
        <f aca="false">EXP(-A1031)</f>
        <v>4.18982249663087E-090</v>
      </c>
      <c r="D1031" s="0" t="n">
        <f aca="false">D1030+D1030*($A1031-$A1030)</f>
        <v>3.00263251372671E+081</v>
      </c>
      <c r="E1031" s="0" t="n">
        <f aca="false">EXP(A1031)</f>
        <v>2.38673595553063E+089</v>
      </c>
    </row>
    <row r="1032" customFormat="false" ht="15" hidden="false" customHeight="false" outlineLevel="0" collapsed="false">
      <c r="A1032" s="0" t="n">
        <v>206</v>
      </c>
      <c r="B1032" s="0" t="n">
        <f aca="false">B1031-B1031*(A1032-A1031)</f>
        <v>1.52295335405026E-100</v>
      </c>
      <c r="C1032" s="0" t="n">
        <f aca="false">EXP(-A1032)</f>
        <v>3.4303365279297E-090</v>
      </c>
      <c r="D1032" s="0" t="n">
        <f aca="false">D1031+D1031*($A1032-$A1031)</f>
        <v>3.60315901647202E+081</v>
      </c>
      <c r="E1032" s="0" t="n">
        <f aca="false">EXP(A1032)</f>
        <v>2.91516587908512E+089</v>
      </c>
    </row>
    <row r="1033" customFormat="false" ht="15" hidden="false" customHeight="false" outlineLevel="0" collapsed="false">
      <c r="A1033" s="0" t="n">
        <v>206.2</v>
      </c>
      <c r="B1033" s="0" t="n">
        <f aca="false">B1032-B1032*(A1033-A1032)</f>
        <v>1.21836268324023E-100</v>
      </c>
      <c r="C1033" s="0" t="n">
        <f aca="false">EXP(-A1033)</f>
        <v>2.80852200882283E-090</v>
      </c>
      <c r="D1033" s="0" t="n">
        <f aca="false">D1032+D1032*($A1033-$A1032)</f>
        <v>4.32379081976638E+081</v>
      </c>
      <c r="E1033" s="0" t="n">
        <f aca="false">EXP(A1033)</f>
        <v>3.56059164520895E+089</v>
      </c>
    </row>
    <row r="1034" customFormat="false" ht="15" hidden="false" customHeight="false" outlineLevel="0" collapsed="false">
      <c r="A1034" s="0" t="n">
        <v>206.4</v>
      </c>
      <c r="B1034" s="0" t="n">
        <f aca="false">B1033-B1033*(A1034-A1033)</f>
        <v>9.7469014659216E-101</v>
      </c>
      <c r="C1034" s="0" t="n">
        <f aca="false">EXP(-A1034)</f>
        <v>2.29942333931956E-090</v>
      </c>
      <c r="D1034" s="0" t="n">
        <f aca="false">D1033+D1033*($A1034-$A1033)</f>
        <v>5.18854898371973E+081</v>
      </c>
      <c r="E1034" s="0" t="n">
        <f aca="false">EXP(A1034)</f>
        <v>4.34891645614034E+089</v>
      </c>
    </row>
    <row r="1035" customFormat="false" ht="15" hidden="false" customHeight="false" outlineLevel="0" collapsed="false">
      <c r="A1035" s="0" t="n">
        <v>206.6</v>
      </c>
      <c r="B1035" s="0" t="n">
        <f aca="false">B1034-B1034*(A1035-A1034)</f>
        <v>7.79752117273739E-101</v>
      </c>
      <c r="C1035" s="0" t="n">
        <f aca="false">EXP(-A1035)</f>
        <v>1.88260860224621E-090</v>
      </c>
      <c r="D1035" s="0" t="n">
        <f aca="false">D1034+D1034*($A1035-$A1034)</f>
        <v>6.22625878046362E+081</v>
      </c>
      <c r="E1035" s="0" t="n">
        <f aca="false">EXP(A1035)</f>
        <v>5.3117785545379E+089</v>
      </c>
    </row>
    <row r="1036" customFormat="false" ht="15" hidden="false" customHeight="false" outlineLevel="0" collapsed="false">
      <c r="A1036" s="0" t="n">
        <v>206.8</v>
      </c>
      <c r="B1036" s="0" t="n">
        <f aca="false">B1035-B1035*(A1036-A1035)</f>
        <v>6.23801693818978E-101</v>
      </c>
      <c r="C1036" s="0" t="n">
        <f aca="false">EXP(-A1036)</f>
        <v>1.5413495586681E-090</v>
      </c>
      <c r="D1036" s="0" t="n">
        <f aca="false">D1035+D1035*($A1036-$A1035)</f>
        <v>7.47151053655644E+081</v>
      </c>
      <c r="E1036" s="0" t="n">
        <f aca="false">EXP(A1036)</f>
        <v>6.48782097724874E+089</v>
      </c>
    </row>
    <row r="1037" customFormat="false" ht="15" hidden="false" customHeight="false" outlineLevel="0" collapsed="false">
      <c r="A1037" s="0" t="n">
        <v>207</v>
      </c>
      <c r="B1037" s="0" t="n">
        <f aca="false">B1036-B1036*(A1037-A1036)</f>
        <v>4.99041355055189E-101</v>
      </c>
      <c r="C1037" s="0" t="n">
        <f aca="false">EXP(-A1037)</f>
        <v>1.26195028492476E-090</v>
      </c>
      <c r="D1037" s="0" t="n">
        <f aca="false">D1036+D1036*($A1037-$A1036)</f>
        <v>8.96581264386765E+081</v>
      </c>
      <c r="E1037" s="0" t="n">
        <f aca="false">EXP(A1037)</f>
        <v>7.92424243606093E+089</v>
      </c>
    </row>
    <row r="1038" customFormat="false" ht="15" hidden="false" customHeight="false" outlineLevel="0" collapsed="false">
      <c r="A1038" s="0" t="n">
        <v>207.2</v>
      </c>
      <c r="B1038" s="0" t="n">
        <f aca="false">B1037-B1037*(A1038-A1037)</f>
        <v>3.99233084044157E-101</v>
      </c>
      <c r="C1038" s="0" t="n">
        <f aca="false">EXP(-A1038)</f>
        <v>1.03319750712344E-090</v>
      </c>
      <c r="D1038" s="0" t="n">
        <f aca="false">D1037+D1037*($A1038-$A1037)</f>
        <v>1.07589751726411E+082</v>
      </c>
      <c r="E1038" s="0" t="n">
        <f aca="false">EXP(A1038)</f>
        <v>9.67869156773457E+089</v>
      </c>
    </row>
    <row r="1039" customFormat="false" ht="15" hidden="false" customHeight="false" outlineLevel="0" collapsed="false">
      <c r="A1039" s="0" t="n">
        <v>207.4</v>
      </c>
      <c r="B1039" s="0" t="n">
        <f aca="false">B1038-B1038*(A1039-A1038)</f>
        <v>3.19386467235319E-101</v>
      </c>
      <c r="C1039" s="0" t="n">
        <f aca="false">EXP(-A1039)</f>
        <v>8.45910573085451E-091</v>
      </c>
      <c r="D1039" s="0" t="n">
        <f aca="false">D1038+D1038*($A1039-$A1038)</f>
        <v>1.29107702071695E+082</v>
      </c>
      <c r="E1039" s="0" t="n">
        <f aca="false">EXP(A1039)</f>
        <v>1.18215805762128E+090</v>
      </c>
    </row>
    <row r="1040" customFormat="false" ht="15" hidden="false" customHeight="false" outlineLevel="0" collapsed="false">
      <c r="A1040" s="0" t="n">
        <v>207.6</v>
      </c>
      <c r="B1040" s="0" t="n">
        <f aca="false">B1039-B1039*(A1040-A1039)</f>
        <v>2.55509173788259E-101</v>
      </c>
      <c r="C1040" s="0" t="n">
        <f aca="false">EXP(-A1040)</f>
        <v>6.92573000538887E-091</v>
      </c>
      <c r="D1040" s="0" t="n">
        <f aca="false">D1039+D1039*($A1040-$A1039)</f>
        <v>1.54929242486032E+082</v>
      </c>
      <c r="E1040" s="0" t="n">
        <f aca="false">EXP(A1040)</f>
        <v>1.44389111215988E+090</v>
      </c>
    </row>
    <row r="1041" customFormat="false" ht="15" hidden="false" customHeight="false" outlineLevel="0" collapsed="false">
      <c r="A1041" s="0" t="n">
        <v>207.8</v>
      </c>
      <c r="B1041" s="0" t="n">
        <f aca="false">B1040-B1040*(A1041-A1040)</f>
        <v>2.04407339030603E-101</v>
      </c>
      <c r="C1041" s="0" t="n">
        <f aca="false">EXP(-A1041)</f>
        <v>5.67030814292671E-091</v>
      </c>
      <c r="D1041" s="0" t="n">
        <f aca="false">D1040+D1040*($A1041-$A1040)</f>
        <v>1.85915090983241E+082</v>
      </c>
      <c r="E1041" s="0" t="n">
        <f aca="false">EXP(A1041)</f>
        <v>1.76357258687507E+090</v>
      </c>
    </row>
    <row r="1042" customFormat="false" ht="15" hidden="false" customHeight="false" outlineLevel="0" collapsed="false">
      <c r="A1042" s="0" t="n">
        <v>208</v>
      </c>
      <c r="B1042" s="0" t="n">
        <f aca="false">B1041-B1041*(A1042-A1041)</f>
        <v>1.63525871224484E-101</v>
      </c>
      <c r="C1042" s="0" t="n">
        <f aca="false">EXP(-A1042)</f>
        <v>4.64245565604265E-091</v>
      </c>
      <c r="D1042" s="0" t="n">
        <f aca="false">D1041+D1041*($A1042-$A1041)</f>
        <v>2.23098109179887E+082</v>
      </c>
      <c r="E1042" s="0" t="n">
        <f aca="false">EXP(A1042)</f>
        <v>2.15403242182485E+090</v>
      </c>
    </row>
    <row r="1043" customFormat="false" ht="15" hidden="false" customHeight="false" outlineLevel="0" collapsed="false">
      <c r="A1043" s="0" t="n">
        <v>208.2</v>
      </c>
      <c r="B1043" s="0" t="n">
        <f aca="false">B1042-B1042*(A1043-A1042)</f>
        <v>1.30820696979589E-101</v>
      </c>
      <c r="C1043" s="0" t="n">
        <f aca="false">EXP(-A1043)</f>
        <v>3.80092121540298E-091</v>
      </c>
      <c r="D1043" s="0" t="n">
        <f aca="false">D1042+D1042*($A1043-$A1042)</f>
        <v>2.67717731015862E+082</v>
      </c>
      <c r="E1043" s="0" t="n">
        <f aca="false">EXP(A1043)</f>
        <v>2.63094114118327E+090</v>
      </c>
    </row>
    <row r="1044" customFormat="false" ht="15" hidden="false" customHeight="false" outlineLevel="0" collapsed="false">
      <c r="A1044" s="0" t="n">
        <v>208.4</v>
      </c>
      <c r="B1044" s="0" t="n">
        <f aca="false">B1043-B1043*(A1044-A1043)</f>
        <v>1.04656557583669E-101</v>
      </c>
      <c r="C1044" s="0" t="n">
        <f aca="false">EXP(-A1044)</f>
        <v>3.1119310890769E-091</v>
      </c>
      <c r="D1044" s="0" t="n">
        <f aca="false">D1043+D1043*($A1044-$A1043)</f>
        <v>3.21261277219039E+082</v>
      </c>
      <c r="E1044" s="0" t="n">
        <f aca="false">EXP(A1044)</f>
        <v>3.21343876639836E+090</v>
      </c>
    </row>
    <row r="1045" customFormat="false" ht="15" hidden="false" customHeight="false" outlineLevel="0" collapsed="false">
      <c r="A1045" s="0" t="n">
        <v>208.6</v>
      </c>
      <c r="B1045" s="0" t="n">
        <f aca="false">B1044-B1044*(A1045-A1044)</f>
        <v>8.37252460669366E-102</v>
      </c>
      <c r="C1045" s="0" t="n">
        <f aca="false">EXP(-A1045)</f>
        <v>2.54783368408675E-091</v>
      </c>
      <c r="D1045" s="0" t="n">
        <f aca="false">D1044+D1044*($A1045-$A1044)</f>
        <v>3.85513532662844E+082</v>
      </c>
      <c r="E1045" s="0" t="n">
        <f aca="false">EXP(A1045)</f>
        <v>3.92490297245773E+090</v>
      </c>
    </row>
    <row r="1046" customFormat="false" ht="15" hidden="false" customHeight="false" outlineLevel="0" collapsed="false">
      <c r="A1046" s="0" t="n">
        <v>208.8</v>
      </c>
      <c r="B1046" s="0" t="n">
        <f aca="false">B1045-B1045*(A1046-A1045)</f>
        <v>6.69801968535479E-102</v>
      </c>
      <c r="C1046" s="0" t="n">
        <f aca="false">EXP(-A1046)</f>
        <v>2.08598979088976E-091</v>
      </c>
      <c r="D1046" s="0" t="n">
        <f aca="false">D1045+D1045*($A1046-$A1045)</f>
        <v>4.62616239195419E+082</v>
      </c>
      <c r="E1046" s="0" t="n">
        <f aca="false">EXP(A1046)</f>
        <v>4.793887316071E+090</v>
      </c>
    </row>
    <row r="1047" customFormat="false" ht="15" hidden="false" customHeight="false" outlineLevel="0" collapsed="false">
      <c r="A1047" s="0" t="n">
        <v>209</v>
      </c>
      <c r="B1047" s="0" t="n">
        <f aca="false">B1046-B1046*(A1047-A1046)</f>
        <v>5.35841574828391E-102</v>
      </c>
      <c r="C1047" s="0" t="n">
        <f aca="false">EXP(-A1047)</f>
        <v>1.70786399240817E-091</v>
      </c>
      <c r="D1047" s="0" t="n">
        <f aca="false">D1046+D1046*($A1047-$A1046)</f>
        <v>5.55139487034497E+082</v>
      </c>
      <c r="E1047" s="0" t="n">
        <f aca="false">EXP(A1047)</f>
        <v>5.85526719015811E+090</v>
      </c>
    </row>
    <row r="1048" customFormat="false" ht="15" hidden="false" customHeight="false" outlineLevel="0" collapsed="false">
      <c r="A1048" s="0" t="n">
        <v>209.2</v>
      </c>
      <c r="B1048" s="0" t="n">
        <f aca="false">B1047-B1047*(A1048-A1047)</f>
        <v>4.28673259862719E-102</v>
      </c>
      <c r="C1048" s="0" t="n">
        <f aca="false">EXP(-A1048)</f>
        <v>1.39828077265913E-091</v>
      </c>
      <c r="D1048" s="0" t="n">
        <f aca="false">D1047+D1047*($A1048-$A1047)</f>
        <v>6.66167384441391E+082</v>
      </c>
      <c r="E1048" s="0" t="n">
        <f aca="false">EXP(A1048)</f>
        <v>7.15163949582378E+090</v>
      </c>
    </row>
    <row r="1049" customFormat="false" ht="15" hidden="false" customHeight="false" outlineLevel="0" collapsed="false">
      <c r="A1049" s="0" t="n">
        <v>209.4</v>
      </c>
      <c r="B1049" s="0" t="n">
        <f aca="false">B1048-B1048*(A1049-A1048)</f>
        <v>3.42938607890168E-102</v>
      </c>
      <c r="C1049" s="0" t="n">
        <f aca="false">EXP(-A1049)</f>
        <v>1.14481547001365E-091</v>
      </c>
      <c r="D1049" s="0" t="n">
        <f aca="false">D1048+D1048*($A1049-$A1048)</f>
        <v>7.9940086132968E+082</v>
      </c>
      <c r="E1049" s="0" t="n">
        <f aca="false">EXP(A1049)</f>
        <v>8.73503220556652E+090</v>
      </c>
    </row>
    <row r="1050" customFormat="false" ht="15" hidden="false" customHeight="false" outlineLevel="0" collapsed="false">
      <c r="A1050" s="0" t="n">
        <v>209.6</v>
      </c>
      <c r="B1050" s="0" t="n">
        <f aca="false">B1049-B1049*(A1050-A1049)</f>
        <v>2.74350886312138E-102</v>
      </c>
      <c r="C1050" s="0" t="n">
        <f aca="false">EXP(-A1050)</f>
        <v>9.37295631899609E-092</v>
      </c>
      <c r="D1050" s="0" t="n">
        <f aca="false">D1049+D1049*($A1050-$A1049)</f>
        <v>9.59281033595607E+082</v>
      </c>
      <c r="E1050" s="0" t="n">
        <f aca="false">EXP(A1050)</f>
        <v>1.06689924284967E+091</v>
      </c>
    </row>
    <row r="1051" customFormat="false" ht="15" hidden="false" customHeight="false" outlineLevel="0" collapsed="false">
      <c r="A1051" s="0" t="n">
        <v>209.8</v>
      </c>
      <c r="B1051" s="0" t="n">
        <f aca="false">B1050-B1050*(A1051-A1050)</f>
        <v>2.19480709049706E-102</v>
      </c>
      <c r="C1051" s="0" t="n">
        <f aca="false">EXP(-A1051)</f>
        <v>7.67392758561857E-092</v>
      </c>
      <c r="D1051" s="0" t="n">
        <f aca="false">D1050+D1050*($A1051-$A1050)</f>
        <v>1.15113724031474E+083</v>
      </c>
      <c r="E1051" s="0" t="n">
        <f aca="false">EXP(A1051)</f>
        <v>1.30311367789561E+091</v>
      </c>
    </row>
    <row r="1052" customFormat="false" ht="15" hidden="false" customHeight="false" outlineLevel="0" collapsed="false">
      <c r="A1052" s="0" t="n">
        <v>210</v>
      </c>
      <c r="B1052" s="0" t="n">
        <f aca="false">B1051-B1051*(A1052-A1051)</f>
        <v>1.75584567239767E-102</v>
      </c>
      <c r="C1052" s="0" t="n">
        <f aca="false">EXP(-A1052)</f>
        <v>6.28288051123946E-092</v>
      </c>
      <c r="D1052" s="0" t="n">
        <f aca="false">D1051+D1051*($A1052-$A1051)</f>
        <v>1.38136468837768E+083</v>
      </c>
      <c r="E1052" s="0" t="n">
        <f aca="false">EXP(A1052)</f>
        <v>1.59162664037792E+091</v>
      </c>
    </row>
    <row r="1053" customFormat="false" ht="15" hidden="false" customHeight="false" outlineLevel="0" collapsed="false">
      <c r="A1053" s="0" t="n">
        <v>210.2</v>
      </c>
      <c r="B1053" s="0" t="n">
        <f aca="false">B1052-B1052*(A1053-A1052)</f>
        <v>1.40467653791816E-102</v>
      </c>
      <c r="C1053" s="0" t="n">
        <f aca="false">EXP(-A1053)</f>
        <v>5.14398749246612E-092</v>
      </c>
      <c r="D1053" s="0" t="n">
        <f aca="false">D1052+D1052*($A1053-$A1052)</f>
        <v>1.6576376260532E+083</v>
      </c>
      <c r="E1053" s="0" t="n">
        <f aca="false">EXP(A1053)</f>
        <v>1.94401716851878E+091</v>
      </c>
    </row>
    <row r="1054" customFormat="false" ht="15" hidden="false" customHeight="false" outlineLevel="0" collapsed="false">
      <c r="A1054" s="0" t="n">
        <v>210.4</v>
      </c>
      <c r="B1054" s="0" t="n">
        <f aca="false">B1053-B1053*(A1054-A1053)</f>
        <v>1.1237412303345E-102</v>
      </c>
      <c r="C1054" s="0" t="n">
        <f aca="false">EXP(-A1054)</f>
        <v>4.21154075353043E-092</v>
      </c>
      <c r="D1054" s="0" t="n">
        <f aca="false">D1053+D1053*($A1054-$A1053)</f>
        <v>1.98916515126387E+083</v>
      </c>
      <c r="E1054" s="0" t="n">
        <f aca="false">EXP(A1054)</f>
        <v>2.3744279315396E+091</v>
      </c>
    </row>
    <row r="1055" customFormat="false" ht="15" hidden="false" customHeight="false" outlineLevel="0" collapsed="false">
      <c r="A1055" s="0" t="n">
        <v>210.6</v>
      </c>
      <c r="B1055" s="0" t="n">
        <f aca="false">B1054-B1054*(A1055-A1054)</f>
        <v>8.98992984267614E-103</v>
      </c>
      <c r="C1055" s="0" t="n">
        <f aca="false">EXP(-A1055)</f>
        <v>3.44811793275662E-092</v>
      </c>
      <c r="D1055" s="0" t="n">
        <f aca="false">D1054+D1054*($A1055-$A1054)</f>
        <v>2.38699818151662E+083</v>
      </c>
      <c r="E1055" s="0" t="n">
        <f aca="false">EXP(A1055)</f>
        <v>2.90013282463498E+091</v>
      </c>
    </row>
    <row r="1056" customFormat="false" ht="15" hidden="false" customHeight="false" outlineLevel="0" collapsed="false">
      <c r="A1056" s="0" t="n">
        <v>210.8</v>
      </c>
      <c r="B1056" s="0" t="n">
        <f aca="false">B1055-B1055*(A1056-A1055)</f>
        <v>7.19194387414076E-103</v>
      </c>
      <c r="C1056" s="0" t="n">
        <f aca="false">EXP(-A1056)</f>
        <v>2.82308019178748E-092</v>
      </c>
      <c r="D1056" s="0" t="n">
        <f aca="false">D1055+D1055*($A1056-$A1055)</f>
        <v>2.86439781781999E+083</v>
      </c>
      <c r="E1056" s="0" t="n">
        <f aca="false">EXP(A1056)</f>
        <v>3.54223023104007E+091</v>
      </c>
    </row>
    <row r="1057" customFormat="false" ht="15" hidden="false" customHeight="false" outlineLevel="0" collapsed="false">
      <c r="A1057" s="0" t="n">
        <v>211</v>
      </c>
      <c r="B1057" s="0" t="n">
        <f aca="false">B1056-B1056*(A1057-A1056)</f>
        <v>5.75355509931269E-103</v>
      </c>
      <c r="C1057" s="0" t="n">
        <f aca="false">EXP(-A1057)</f>
        <v>2.31134257142172E-092</v>
      </c>
      <c r="D1057" s="0" t="n">
        <f aca="false">D1056+D1056*($A1057-$A1056)</f>
        <v>3.43727738138395E+083</v>
      </c>
      <c r="E1057" s="0" t="n">
        <f aca="false">EXP(A1057)</f>
        <v>4.32648977423063E+091</v>
      </c>
    </row>
    <row r="1058" customFormat="false" ht="15" hidden="false" customHeight="false" outlineLevel="0" collapsed="false">
      <c r="A1058" s="0" t="n">
        <v>211.2</v>
      </c>
      <c r="B1058" s="0" t="n">
        <f aca="false">B1057-B1057*(A1058-A1057)</f>
        <v>4.60284407945022E-103</v>
      </c>
      <c r="C1058" s="0" t="n">
        <f aca="false">EXP(-A1058)</f>
        <v>1.89236724412132E-092</v>
      </c>
      <c r="D1058" s="0" t="n">
        <f aca="false">D1057+D1057*($A1058-$A1057)</f>
        <v>4.1247328576607E+083</v>
      </c>
      <c r="E1058" s="0" t="n">
        <f aca="false">EXP(A1058)</f>
        <v>5.284386543397E+091</v>
      </c>
    </row>
    <row r="1059" customFormat="false" ht="15" hidden="false" customHeight="false" outlineLevel="0" collapsed="false">
      <c r="A1059" s="0" t="n">
        <v>211.4</v>
      </c>
      <c r="B1059" s="0" t="n">
        <f aca="false">B1058-B1058*(A1059-A1058)</f>
        <v>3.68227526356009E-103</v>
      </c>
      <c r="C1059" s="0" t="n">
        <f aca="false">EXP(-A1059)</f>
        <v>1.54933925887953E-092</v>
      </c>
      <c r="D1059" s="0" t="n">
        <f aca="false">D1058+D1058*($A1059-$A1058)</f>
        <v>4.94967942919291E+083</v>
      </c>
      <c r="E1059" s="0" t="n">
        <f aca="false">EXP(A1059)</f>
        <v>6.4543642992897E+091</v>
      </c>
    </row>
    <row r="1060" customFormat="false" ht="15" hidden="false" customHeight="false" outlineLevel="0" collapsed="false">
      <c r="A1060" s="0" t="n">
        <v>211.6</v>
      </c>
      <c r="B1060" s="0" t="n">
        <f aca="false">B1059-B1059*(A1060-A1059)</f>
        <v>2.94582021084812E-103</v>
      </c>
      <c r="C1060" s="0" t="n">
        <f aca="false">EXP(-A1060)</f>
        <v>1.26849169819574E-092</v>
      </c>
      <c r="D1060" s="0" t="n">
        <f aca="false">D1059+D1059*($A1060-$A1059)</f>
        <v>5.93961531503144E+083</v>
      </c>
      <c r="E1060" s="0" t="n">
        <f aca="false">EXP(A1060)</f>
        <v>7.88337835732288E+091</v>
      </c>
    </row>
    <row r="1061" customFormat="false" ht="15" hidden="false" customHeight="false" outlineLevel="0" collapsed="false">
      <c r="A1061" s="0" t="n">
        <v>211.8</v>
      </c>
      <c r="B1061" s="0" t="n">
        <f aca="false">B1060-B1060*(A1061-A1060)</f>
        <v>2.35665616867844E-103</v>
      </c>
      <c r="C1061" s="0" t="n">
        <f aca="false">EXP(-A1061)</f>
        <v>1.03855316333694E-092</v>
      </c>
      <c r="D1061" s="0" t="n">
        <f aca="false">D1060+D1060*($A1061-$A1060)</f>
        <v>7.12753837803783E+083</v>
      </c>
      <c r="E1061" s="0" t="n">
        <f aca="false">EXP(A1061)</f>
        <v>9.62878006925452E+091</v>
      </c>
    </row>
    <row r="1062" customFormat="false" ht="15" hidden="false" customHeight="false" outlineLevel="0" collapsed="false">
      <c r="A1062" s="0" t="n">
        <v>212</v>
      </c>
      <c r="B1062" s="0" t="n">
        <f aca="false">B1061-B1061*(A1062-A1061)</f>
        <v>1.88532493494278E-103</v>
      </c>
      <c r="C1062" s="0" t="n">
        <f aca="false">EXP(-A1062)</f>
        <v>8.50295413530387E-093</v>
      </c>
      <c r="D1062" s="0" t="n">
        <f aca="false">D1061+D1061*($A1062-$A1061)</f>
        <v>8.55304605364531E+083</v>
      </c>
      <c r="E1062" s="0" t="n">
        <f aca="false">EXP(A1062)</f>
        <v>1.1760618534305E+092</v>
      </c>
    </row>
    <row r="1063" customFormat="false" ht="15" hidden="false" customHeight="false" outlineLevel="0" collapsed="false">
      <c r="A1063" s="0" t="n">
        <v>212.2</v>
      </c>
      <c r="B1063" s="0" t="n">
        <f aca="false">B1062-B1062*(A1063-A1062)</f>
        <v>1.50825994795425E-103</v>
      </c>
      <c r="C1063" s="0" t="n">
        <f aca="false">EXP(-A1063)</f>
        <v>6.96163004258495E-093</v>
      </c>
      <c r="D1063" s="0" t="n">
        <f aca="false">D1062+D1062*($A1063-$A1062)</f>
        <v>1.02636552643743E+084</v>
      </c>
      <c r="E1063" s="0" t="n">
        <f aca="false">EXP(A1063)</f>
        <v>1.43644519154696E+092</v>
      </c>
    </row>
    <row r="1064" customFormat="false" ht="15" hidden="false" customHeight="false" outlineLevel="0" collapsed="false">
      <c r="A1064" s="0" t="n">
        <v>212.4</v>
      </c>
      <c r="B1064" s="0" t="n">
        <f aca="false">B1063-B1063*(A1064-A1063)</f>
        <v>1.20660795836337E-103</v>
      </c>
      <c r="C1064" s="0" t="n">
        <f aca="false">EXP(-A1064)</f>
        <v>5.69970060741578E-093</v>
      </c>
      <c r="D1064" s="0" t="n">
        <f aca="false">D1063+D1063*($A1064-$A1063)</f>
        <v>1.23163863172493E+084</v>
      </c>
      <c r="E1064" s="0" t="n">
        <f aca="false">EXP(A1064)</f>
        <v>1.7544781189014E+092</v>
      </c>
    </row>
    <row r="1065" customFormat="false" ht="15" hidden="false" customHeight="false" outlineLevel="0" collapsed="false">
      <c r="A1065" s="0" t="n">
        <v>212.6</v>
      </c>
      <c r="B1065" s="0" t="n">
        <f aca="false">B1064-B1064*(A1065-A1064)</f>
        <v>9.65286366690711E-104</v>
      </c>
      <c r="C1065" s="0" t="n">
        <f aca="false">EXP(-A1065)</f>
        <v>4.66652017062861E-093</v>
      </c>
      <c r="D1065" s="0" t="n">
        <f aca="false">D1064+D1064*($A1065-$A1064)</f>
        <v>1.4779663580699E+084</v>
      </c>
      <c r="E1065" s="0" t="n">
        <f aca="false">EXP(A1065)</f>
        <v>2.14292441355781E+092</v>
      </c>
    </row>
    <row r="1066" customFormat="false" ht="15" hidden="false" customHeight="false" outlineLevel="0" collapsed="false">
      <c r="A1066" s="0" t="n">
        <v>212.8</v>
      </c>
      <c r="B1066" s="0" t="n">
        <f aca="false">B1065-B1065*(A1066-A1065)</f>
        <v>7.72229093352552E-104</v>
      </c>
      <c r="C1066" s="0" t="n">
        <f aca="false">EXP(-A1066)</f>
        <v>3.82062357355229E-093</v>
      </c>
      <c r="D1066" s="0" t="n">
        <f aca="false">D1065+D1065*($A1066-$A1065)</f>
        <v>1.77355962968391E+084</v>
      </c>
      <c r="E1066" s="0" t="n">
        <f aca="false">EXP(A1066)</f>
        <v>2.61737378924832E+092</v>
      </c>
    </row>
    <row r="1067" customFormat="false" ht="15" hidden="false" customHeight="false" outlineLevel="0" collapsed="false">
      <c r="A1067" s="0" t="n">
        <v>213</v>
      </c>
      <c r="B1067" s="0" t="n">
        <f aca="false">B1066-B1066*(A1067-A1066)</f>
        <v>6.17783274682051E-104</v>
      </c>
      <c r="C1067" s="0" t="n">
        <f aca="false">EXP(-A1067)</f>
        <v>3.12806201560199E-093</v>
      </c>
      <c r="D1067" s="0" t="n">
        <f aca="false">D1066+D1066*($A1067-$A1066)</f>
        <v>2.12827155562067E+084</v>
      </c>
      <c r="E1067" s="0" t="n">
        <f aca="false">EXP(A1067)</f>
        <v>3.19686756532399E+092</v>
      </c>
    </row>
    <row r="1068" customFormat="false" ht="15" hidden="false" customHeight="false" outlineLevel="0" collapsed="false">
      <c r="A1068" s="0" t="n">
        <v>213.2</v>
      </c>
      <c r="B1068" s="0" t="n">
        <f aca="false">B1067-B1067*(A1068-A1067)</f>
        <v>4.94226619745647E-104</v>
      </c>
      <c r="C1068" s="0" t="n">
        <f aca="false">EXP(-A1068)</f>
        <v>2.56104056970848E-093</v>
      </c>
      <c r="D1068" s="0" t="n">
        <f aca="false">D1067+D1067*($A1068-$A1067)</f>
        <v>2.55392586674478E+084</v>
      </c>
      <c r="E1068" s="0" t="n">
        <f aca="false">EXP(A1068)</f>
        <v>3.90466286175947E+092</v>
      </c>
    </row>
    <row r="1069" customFormat="false" ht="15" hidden="false" customHeight="false" outlineLevel="0" collapsed="false">
      <c r="A1069" s="0" t="n">
        <v>213.4</v>
      </c>
      <c r="B1069" s="0" t="n">
        <f aca="false">B1068-B1068*(A1069-A1068)</f>
        <v>3.95381295796509E-104</v>
      </c>
      <c r="C1069" s="0" t="n">
        <f aca="false">EXP(-A1069)</f>
        <v>2.09680267430065E-093</v>
      </c>
      <c r="D1069" s="0" t="n">
        <f aca="false">D1068+D1068*($A1069-$A1068)</f>
        <v>3.06471104009378E+084</v>
      </c>
      <c r="E1069" s="0" t="n">
        <f aca="false">EXP(A1069)</f>
        <v>4.76916598903868E+092</v>
      </c>
    </row>
    <row r="1070" customFormat="false" ht="15" hidden="false" customHeight="false" outlineLevel="0" collapsed="false">
      <c r="A1070" s="0" t="n">
        <v>213.6</v>
      </c>
      <c r="B1070" s="0" t="n">
        <f aca="false">B1069-B1069*(A1070-A1069)</f>
        <v>3.16305036637212E-104</v>
      </c>
      <c r="C1070" s="0" t="n">
        <f aca="false">EXP(-A1070)</f>
        <v>1.71671683258612E-093</v>
      </c>
      <c r="D1070" s="0" t="n">
        <f aca="false">D1069+D1069*($A1070-$A1069)</f>
        <v>3.6776532481125E+084</v>
      </c>
      <c r="E1070" s="0" t="n">
        <f aca="false">EXP(A1070)</f>
        <v>5.82507249313545E+092</v>
      </c>
    </row>
    <row r="1071" customFormat="false" ht="15" hidden="false" customHeight="false" outlineLevel="0" collapsed="false">
      <c r="A1071" s="0" t="n">
        <v>213.8</v>
      </c>
      <c r="B1071" s="0" t="n">
        <f aca="false">B1070-B1070*(A1071-A1070)</f>
        <v>2.53044029309764E-104</v>
      </c>
      <c r="C1071" s="0" t="n">
        <f aca="false">EXP(-A1071)</f>
        <v>1.40552886516485E-093</v>
      </c>
      <c r="D1071" s="0" t="n">
        <f aca="false">D1070+D1070*($A1071-$A1070)</f>
        <v>4.41318389773507E+084</v>
      </c>
      <c r="E1071" s="0" t="n">
        <f aca="false">EXP(A1071)</f>
        <v>7.1147596095987E+092</v>
      </c>
    </row>
    <row r="1072" customFormat="false" ht="15" hidden="false" customHeight="false" outlineLevel="0" collapsed="false">
      <c r="A1072" s="0" t="n">
        <v>214</v>
      </c>
      <c r="B1072" s="0" t="n">
        <f aca="false">B1071-B1071*(A1072-A1071)</f>
        <v>2.02435223447814E-104</v>
      </c>
      <c r="C1072" s="0" t="n">
        <f aca="false">EXP(-A1072)</f>
        <v>1.15074970624928E-093</v>
      </c>
      <c r="D1072" s="0" t="n">
        <f aca="false">D1071+D1071*($A1072-$A1071)</f>
        <v>5.29582067728203E+084</v>
      </c>
      <c r="E1072" s="0" t="n">
        <f aca="false">EXP(A1072)</f>
        <v>8.68998701081032E+092</v>
      </c>
    </row>
    <row r="1073" customFormat="false" ht="15" hidden="false" customHeight="false" outlineLevel="0" collapsed="false">
      <c r="A1073" s="0" t="n">
        <v>214.2</v>
      </c>
      <c r="B1073" s="0" t="n">
        <f aca="false">B1072-B1072*(A1073-A1072)</f>
        <v>1.61948178758254E-104</v>
      </c>
      <c r="C1073" s="0" t="n">
        <f aca="false">EXP(-A1073)</f>
        <v>9.42154173601747E-094</v>
      </c>
      <c r="D1073" s="0" t="n">
        <f aca="false">D1072+D1072*($A1073-$A1072)</f>
        <v>6.35498481273837E+084</v>
      </c>
      <c r="E1073" s="0" t="n">
        <f aca="false">EXP(A1073)</f>
        <v>1.06139741033797E+093</v>
      </c>
    </row>
    <row r="1074" customFormat="false" ht="15" hidden="false" customHeight="false" outlineLevel="0" collapsed="false">
      <c r="A1074" s="0" t="n">
        <v>214.4</v>
      </c>
      <c r="B1074" s="0" t="n">
        <f aca="false">B1073-B1073*(A1074-A1073)</f>
        <v>1.295585430066E-104</v>
      </c>
      <c r="C1074" s="0" t="n">
        <f aca="false">EXP(-A1074)</f>
        <v>7.71370596068509E-094</v>
      </c>
      <c r="D1074" s="0" t="n">
        <f aca="false">D1073+D1073*($A1074-$A1073)</f>
        <v>7.62598177528616E+084</v>
      </c>
      <c r="E1074" s="0" t="n">
        <f aca="false">EXP(A1074)</f>
        <v>1.29639372449087E+093</v>
      </c>
    </row>
    <row r="1075" customFormat="false" ht="15" hidden="false" customHeight="false" outlineLevel="0" collapsed="false">
      <c r="A1075" s="0" t="n">
        <v>214.6</v>
      </c>
      <c r="B1075" s="0" t="n">
        <f aca="false">B1074-B1074*(A1075-A1074)</f>
        <v>1.03646834405282E-104</v>
      </c>
      <c r="C1075" s="0" t="n">
        <f aca="false">EXP(-A1075)</f>
        <v>6.31544829021389E-094</v>
      </c>
      <c r="D1075" s="0" t="n">
        <f aca="false">D1074+D1074*($A1075-$A1074)</f>
        <v>9.1511781303433E+084</v>
      </c>
      <c r="E1075" s="0" t="n">
        <f aca="false">EXP(A1075)</f>
        <v>1.58341887075467E+093</v>
      </c>
    </row>
    <row r="1076" customFormat="false" ht="15" hidden="false" customHeight="false" outlineLevel="0" collapsed="false">
      <c r="A1076" s="0" t="n">
        <v>214.8</v>
      </c>
      <c r="B1076" s="0" t="n">
        <f aca="false">B1075-B1075*(A1076-A1075)</f>
        <v>8.29174675242236E-105</v>
      </c>
      <c r="C1076" s="0" t="n">
        <f aca="false">EXP(-A1076)</f>
        <v>5.17065173467178E-094</v>
      </c>
      <c r="D1076" s="0" t="n">
        <f aca="false">D1075+D1075*($A1076-$A1075)</f>
        <v>1.09814137564121E+085</v>
      </c>
      <c r="E1076" s="0" t="n">
        <f aca="false">EXP(A1076)</f>
        <v>1.93399217606265E+093</v>
      </c>
    </row>
    <row r="1077" customFormat="false" ht="15" hidden="false" customHeight="false" outlineLevel="0" collapsed="false">
      <c r="A1077" s="0" t="n">
        <v>215</v>
      </c>
      <c r="B1077" s="0" t="n">
        <f aca="false">B1076-B1076*(A1077-A1076)</f>
        <v>6.63339740193798E-105</v>
      </c>
      <c r="C1077" s="0" t="n">
        <f aca="false">EXP(-A1077)</f>
        <v>4.23337158863185E-094</v>
      </c>
      <c r="D1077" s="0" t="n">
        <f aca="false">D1076+D1076*($A1077-$A1076)</f>
        <v>1.31776965076944E+085</v>
      </c>
      <c r="E1077" s="0" t="n">
        <f aca="false">EXP(A1077)</f>
        <v>2.36218337810308E+093</v>
      </c>
    </row>
    <row r="1078" customFormat="false" ht="15" hidden="false" customHeight="false" outlineLevel="0" collapsed="false">
      <c r="A1078" s="0" t="n">
        <v>215.2</v>
      </c>
      <c r="B1078" s="0" t="n">
        <f aca="false">B1077-B1077*(A1078-A1077)</f>
        <v>5.30671792155046E-105</v>
      </c>
      <c r="C1078" s="0" t="n">
        <f aca="false">EXP(-A1078)</f>
        <v>3.46599150881953E-094</v>
      </c>
      <c r="D1078" s="0" t="n">
        <f aca="false">D1077+D1077*($A1078-$A1077)</f>
        <v>1.58132358092331E+085</v>
      </c>
      <c r="E1078" s="0" t="n">
        <f aca="false">EXP(A1078)</f>
        <v>2.88517729329518E+093</v>
      </c>
    </row>
    <row r="1079" customFormat="false" ht="15" hidden="false" customHeight="false" outlineLevel="0" collapsed="false">
      <c r="A1079" s="0" t="n">
        <v>215.4</v>
      </c>
      <c r="B1079" s="0" t="n">
        <f aca="false">B1078-B1078*(A1079-A1078)</f>
        <v>4.24537433724028E-105</v>
      </c>
      <c r="C1079" s="0" t="n">
        <f aca="false">EXP(-A1079)</f>
        <v>2.83771383817765E-094</v>
      </c>
      <c r="D1079" s="0" t="n">
        <f aca="false">D1078+D1078*($A1079-$A1078)</f>
        <v>1.897588297108E+085</v>
      </c>
      <c r="E1079" s="0" t="n">
        <f aca="false">EXP(A1079)</f>
        <v>3.52396350381189E+093</v>
      </c>
    </row>
    <row r="1080" customFormat="false" ht="15" hidden="false" customHeight="false" outlineLevel="0" collapsed="false">
      <c r="A1080" s="0" t="n">
        <v>215.6</v>
      </c>
      <c r="B1080" s="0" t="n">
        <f aca="false">B1079-B1079*(A1080-A1079)</f>
        <v>3.39629946979227E-105</v>
      </c>
      <c r="C1080" s="0" t="n">
        <f aca="false">EXP(-A1080)</f>
        <v>2.32332358775103E-094</v>
      </c>
      <c r="D1080" s="0" t="n">
        <f aca="false">D1079+D1079*($A1080-$A1079)</f>
        <v>2.27710595652958E+085</v>
      </c>
      <c r="E1080" s="0" t="n">
        <f aca="false">EXP(A1080)</f>
        <v>4.30417874321157E+093</v>
      </c>
    </row>
    <row r="1081" customFormat="false" ht="15" hidden="false" customHeight="false" outlineLevel="0" collapsed="false">
      <c r="A1081" s="0" t="n">
        <v>215.8</v>
      </c>
      <c r="B1081" s="0" t="n">
        <f aca="false">B1080-B1080*(A1081-A1080)</f>
        <v>2.71703957583376E-105</v>
      </c>
      <c r="C1081" s="0" t="n">
        <f aca="false">EXP(-A1081)</f>
        <v>1.9021764706432E-094</v>
      </c>
      <c r="D1081" s="0" t="n">
        <f aca="false">D1080+D1080*($A1081-$A1080)</f>
        <v>2.73252714783554E+085</v>
      </c>
      <c r="E1081" s="0" t="n">
        <f aca="false">EXP(A1081)</f>
        <v>5.25713578857307E+093</v>
      </c>
    </row>
    <row r="1082" customFormat="false" ht="15" hidden="false" customHeight="false" outlineLevel="0" collapsed="false">
      <c r="A1082" s="0" t="n">
        <v>216</v>
      </c>
      <c r="B1082" s="0" t="n">
        <f aca="false">B1081-B1081*(A1082-A1081)</f>
        <v>2.17363166066704E-105</v>
      </c>
      <c r="C1082" s="0" t="n">
        <f aca="false">EXP(-A1082)</f>
        <v>1.55737037429695E-094</v>
      </c>
      <c r="D1082" s="0" t="n">
        <f aca="false">D1081+D1081*($A1082-$A1081)</f>
        <v>3.27903257740262E+085</v>
      </c>
      <c r="E1082" s="0" t="n">
        <f aca="false">EXP(A1082)</f>
        <v>6.42108015218561E+093</v>
      </c>
    </row>
    <row r="1083" customFormat="false" ht="15" hidden="false" customHeight="false" outlineLevel="0" collapsed="false">
      <c r="A1083" s="0" t="n">
        <v>216.2</v>
      </c>
      <c r="B1083" s="0" t="n">
        <f aca="false">B1082-B1082*(A1083-A1082)</f>
        <v>1.73890532853365E-105</v>
      </c>
      <c r="C1083" s="0" t="n">
        <f aca="false">EXP(-A1083)</f>
        <v>1.27506701936949E-094</v>
      </c>
      <c r="D1083" s="0" t="n">
        <f aca="false">D1082+D1082*($A1083-$A1082)</f>
        <v>3.9348390928831E+085</v>
      </c>
      <c r="E1083" s="0" t="n">
        <f aca="false">EXP(A1083)</f>
        <v>7.84272500824694E+093</v>
      </c>
    </row>
    <row r="1084" customFormat="false" ht="15" hidden="false" customHeight="false" outlineLevel="0" collapsed="false">
      <c r="A1084" s="0" t="n">
        <v>216.4</v>
      </c>
      <c r="B1084" s="0" t="n">
        <f aca="false">B1083-B1083*(A1084-A1083)</f>
        <v>1.39112426282689E-105</v>
      </c>
      <c r="C1084" s="0" t="n">
        <f aca="false">EXP(-A1084)</f>
        <v>1.04393658099326E-094</v>
      </c>
      <c r="D1084" s="0" t="n">
        <f aca="false">D1083+D1083*($A1084-$A1083)</f>
        <v>4.72180691145979E+085</v>
      </c>
      <c r="E1084" s="0" t="n">
        <f aca="false">EXP(A1084)</f>
        <v>9.57912595656472E+093</v>
      </c>
    </row>
    <row r="1085" customFormat="false" ht="15" hidden="false" customHeight="false" outlineLevel="0" collapsed="false">
      <c r="A1085" s="0" t="n">
        <v>216.6</v>
      </c>
      <c r="B1085" s="0" t="n">
        <f aca="false">B1084-B1084*(A1085-A1084)</f>
        <v>1.11289941026153E-105</v>
      </c>
      <c r="C1085" s="0" t="n">
        <f aca="false">EXP(-A1085)</f>
        <v>8.54702983122278E-095</v>
      </c>
      <c r="D1085" s="0" t="n">
        <f aca="false">D1084+D1084*($A1085-$A1084)</f>
        <v>5.66616829375169E+085</v>
      </c>
      <c r="E1085" s="0" t="n">
        <f aca="false">EXP(A1085)</f>
        <v>1.16999708641117E+094</v>
      </c>
    </row>
    <row r="1086" customFormat="false" ht="15" hidden="false" customHeight="false" outlineLevel="0" collapsed="false">
      <c r="A1086" s="0" t="n">
        <v>216.8</v>
      </c>
      <c r="B1086" s="0" t="n">
        <f aca="false">B1085-B1085*(A1086-A1085)</f>
        <v>8.90319528209206E-106</v>
      </c>
      <c r="C1086" s="0" t="n">
        <f aca="false">EXP(-A1086)</f>
        <v>6.99771617029689E-095</v>
      </c>
      <c r="D1086" s="0" t="n">
        <f aca="false">D1085+D1085*($A1086-$A1085)</f>
        <v>6.79940195250213E+085</v>
      </c>
      <c r="E1086" s="0" t="n">
        <f aca="false">EXP(A1086)</f>
        <v>1.42903766838199E+094</v>
      </c>
    </row>
    <row r="1087" customFormat="false" ht="15" hidden="false" customHeight="false" outlineLevel="0" collapsed="false">
      <c r="A1087" s="0" t="n">
        <v>217</v>
      </c>
      <c r="B1087" s="0" t="n">
        <f aca="false">B1086-B1086*(A1087-A1086)</f>
        <v>7.12255622567375E-106</v>
      </c>
      <c r="C1087" s="0" t="n">
        <f aca="false">EXP(-A1087)</f>
        <v>5.72924542993321E-095</v>
      </c>
      <c r="D1087" s="0" t="n">
        <f aca="false">D1086+D1086*($A1087-$A1086)</f>
        <v>8.15928234300248E+085</v>
      </c>
      <c r="E1087" s="0" t="n">
        <f aca="false">EXP(A1087)</f>
        <v>1.74543054967652E+094</v>
      </c>
    </row>
    <row r="1088" customFormat="false" ht="15" hidden="false" customHeight="false" outlineLevel="0" collapsed="false">
      <c r="A1088" s="0" t="n">
        <v>217.2</v>
      </c>
      <c r="B1088" s="0" t="n">
        <f aca="false">B1087-B1087*(A1088-A1087)</f>
        <v>5.69804498053908E-106</v>
      </c>
      <c r="C1088" s="0" t="n">
        <f aca="false">EXP(-A1088)</f>
        <v>4.69070942541785E-095</v>
      </c>
      <c r="D1088" s="0" t="n">
        <f aca="false">D1087+D1087*($A1088-$A1087)</f>
        <v>9.79113881160288E+085</v>
      </c>
      <c r="E1088" s="0" t="n">
        <f aca="false">EXP(A1088)</f>
        <v>2.1318736875519E+094</v>
      </c>
    </row>
    <row r="1089" customFormat="false" ht="15" hidden="false" customHeight="false" outlineLevel="0" collapsed="false">
      <c r="A1089" s="0" t="n">
        <v>217.4</v>
      </c>
      <c r="B1089" s="0" t="n">
        <f aca="false">B1088-B1088*(A1089-A1088)</f>
        <v>4.55843598443116E-106</v>
      </c>
      <c r="C1089" s="0" t="n">
        <f aca="false">EXP(-A1089)</f>
        <v>3.84042806034228E-095</v>
      </c>
      <c r="D1089" s="0" t="n">
        <f aca="false">D1088+D1088*($A1089-$A1088)</f>
        <v>1.17493665739236E+086</v>
      </c>
      <c r="E1089" s="0" t="n">
        <f aca="false">EXP(A1089)</f>
        <v>2.60387640202502E+094</v>
      </c>
    </row>
    <row r="1090" customFormat="false" ht="15" hidden="false" customHeight="false" outlineLevel="0" collapsed="false">
      <c r="A1090" s="0" t="n">
        <v>217.6</v>
      </c>
      <c r="B1090" s="0" t="n">
        <f aca="false">B1089-B1089*(A1090-A1089)</f>
        <v>3.64674878754498E-106</v>
      </c>
      <c r="C1090" s="0" t="n">
        <f aca="false">EXP(-A1090)</f>
        <v>3.14427655798588E-095</v>
      </c>
      <c r="D1090" s="0" t="n">
        <f aca="false">D1089+D1089*($A1090-$A1089)</f>
        <v>1.40992398887082E+086</v>
      </c>
      <c r="E1090" s="0" t="n">
        <f aca="false">EXP(A1090)</f>
        <v>3.18038181934151E+094</v>
      </c>
    </row>
    <row r="1091" customFormat="false" ht="15" hidden="false" customHeight="false" outlineLevel="0" collapsed="false">
      <c r="A1091" s="0" t="n">
        <v>217.8</v>
      </c>
      <c r="B1091" s="0" t="n">
        <f aca="false">B1090-B1090*(A1091-A1090)</f>
        <v>2.91739903003592E-106</v>
      </c>
      <c r="C1091" s="0" t="n">
        <f aca="false">EXP(-A1091)</f>
        <v>2.57431591420518E-095</v>
      </c>
      <c r="D1091" s="0" t="n">
        <f aca="false">D1090+D1090*($A1091-$A1090)</f>
        <v>1.69190878664501E+086</v>
      </c>
      <c r="E1091" s="0" t="n">
        <f aca="false">EXP(A1091)</f>
        <v>3.88452712614624E+094</v>
      </c>
    </row>
    <row r="1092" customFormat="false" ht="15" hidden="false" customHeight="false" outlineLevel="0" collapsed="false">
      <c r="A1092" s="0" t="n">
        <v>218</v>
      </c>
      <c r="B1092" s="0" t="n">
        <f aca="false">B1091-B1091*(A1092-A1091)</f>
        <v>2.33391922402877E-106</v>
      </c>
      <c r="C1092" s="0" t="n">
        <f aca="false">EXP(-A1092)</f>
        <v>2.10767160709787E-095</v>
      </c>
      <c r="D1092" s="0" t="n">
        <f aca="false">D1091+D1091*($A1092-$A1091)</f>
        <v>2.03029054397399E+086</v>
      </c>
      <c r="E1092" s="0" t="n">
        <f aca="false">EXP(A1092)</f>
        <v>4.74457214602297E+094</v>
      </c>
    </row>
    <row r="1093" customFormat="false" ht="15" hidden="false" customHeight="false" outlineLevel="0" collapsed="false">
      <c r="A1093" s="0" t="n">
        <v>218.2</v>
      </c>
      <c r="B1093" s="0" t="n">
        <f aca="false">B1092-B1092*(A1093-A1092)</f>
        <v>1.86713537922304E-106</v>
      </c>
      <c r="C1093" s="0" t="n">
        <f aca="false">EXP(-A1093)</f>
        <v>1.72561556212034E-095</v>
      </c>
      <c r="D1093" s="0" t="n">
        <f aca="false">D1092+D1092*($A1093-$A1092)</f>
        <v>2.43634865276877E+086</v>
      </c>
      <c r="E1093" s="0" t="n">
        <f aca="false">EXP(A1093)</f>
        <v>5.7950335054423E+094</v>
      </c>
    </row>
    <row r="1094" customFormat="false" ht="15" hidden="false" customHeight="false" outlineLevel="0" collapsed="false">
      <c r="A1094" s="0" t="n">
        <v>218.4</v>
      </c>
      <c r="B1094" s="0" t="n">
        <f aca="false">B1093-B1093*(A1094-A1093)</f>
        <v>1.4937083033784E-106</v>
      </c>
      <c r="C1094" s="0" t="n">
        <f aca="false">EXP(-A1094)</f>
        <v>1.41281452869784E-095</v>
      </c>
      <c r="D1094" s="0" t="n">
        <f aca="false">D1093+D1093*($A1094-$A1093)</f>
        <v>2.92361838332256E+086</v>
      </c>
      <c r="E1094" s="0" t="n">
        <f aca="false">EXP(A1094)</f>
        <v>7.07806990717795E+094</v>
      </c>
    </row>
    <row r="1095" customFormat="false" ht="15" hidden="false" customHeight="false" outlineLevel="0" collapsed="false">
      <c r="A1095" s="0" t="n">
        <v>218.6</v>
      </c>
      <c r="B1095" s="0" t="n">
        <f aca="false">B1094-B1094*(A1095-A1094)</f>
        <v>1.19496664270274E-106</v>
      </c>
      <c r="C1095" s="0" t="n">
        <f aca="false">EXP(-A1095)</f>
        <v>1.15671470304031E-095</v>
      </c>
      <c r="D1095" s="0" t="n">
        <f aca="false">D1094+D1094*($A1095-$A1094)</f>
        <v>3.50834205998704E+086</v>
      </c>
      <c r="E1095" s="0" t="n">
        <f aca="false">EXP(A1095)</f>
        <v>8.64517410707754E+094</v>
      </c>
    </row>
    <row r="1096" customFormat="false" ht="15" hidden="false" customHeight="false" outlineLevel="0" collapsed="false">
      <c r="A1096" s="0" t="n">
        <v>218.8</v>
      </c>
      <c r="B1096" s="0" t="n">
        <f aca="false">B1095-B1095*(A1096-A1095)</f>
        <v>9.55973314162172E-107</v>
      </c>
      <c r="C1096" s="0" t="n">
        <f aca="false">EXP(-A1096)</f>
        <v>9.47037899916554E-096</v>
      </c>
      <c r="D1096" s="0" t="n">
        <f aca="false">D1095+D1095*($A1096-$A1095)</f>
        <v>4.21001047198451E+086</v>
      </c>
      <c r="E1096" s="0" t="n">
        <f aca="false">EXP(A1096)</f>
        <v>1.05592394991596E+095</v>
      </c>
    </row>
    <row r="1097" customFormat="false" ht="15" hidden="false" customHeight="false" outlineLevel="0" collapsed="false">
      <c r="A1097" s="0" t="n">
        <v>219</v>
      </c>
      <c r="B1097" s="0" t="n">
        <f aca="false">B1096-B1096*(A1097-A1096)</f>
        <v>7.64778651329748E-107</v>
      </c>
      <c r="C1097" s="0" t="n">
        <f aca="false">EXP(-A1097)</f>
        <v>7.75369052992079E-096</v>
      </c>
      <c r="D1097" s="0" t="n">
        <f aca="false">D1096+D1096*($A1097-$A1096)</f>
        <v>5.05201256638137E+086</v>
      </c>
      <c r="E1097" s="0" t="n">
        <f aca="false">EXP(A1097)</f>
        <v>1.28970842483472E+095</v>
      </c>
    </row>
    <row r="1098" customFormat="false" ht="15" hidden="false" customHeight="false" outlineLevel="0" collapsed="false">
      <c r="A1098" s="0" t="n">
        <v>219.2</v>
      </c>
      <c r="B1098" s="0" t="n">
        <f aca="false">B1097-B1097*(A1098-A1097)</f>
        <v>6.11822921063807E-107</v>
      </c>
      <c r="C1098" s="0" t="n">
        <f aca="false">EXP(-A1098)</f>
        <v>6.34818488669574E-096</v>
      </c>
      <c r="D1098" s="0" t="n">
        <f aca="false">D1097+D1097*($A1098-$A1097)</f>
        <v>6.06241507965758E+086</v>
      </c>
      <c r="E1098" s="0" t="n">
        <f aca="false">EXP(A1098)</f>
        <v>1.57525342731551E+095</v>
      </c>
    </row>
    <row r="1099" customFormat="false" ht="15" hidden="false" customHeight="false" outlineLevel="0" collapsed="false">
      <c r="A1099" s="0" t="n">
        <v>219.4</v>
      </c>
      <c r="B1099" s="0" t="n">
        <f aca="false">B1098-B1098*(A1099-A1098)</f>
        <v>4.89458336851035E-107</v>
      </c>
      <c r="C1099" s="0" t="n">
        <f aca="false">EXP(-A1099)</f>
        <v>5.19745419296258E-096</v>
      </c>
      <c r="D1099" s="0" t="n">
        <f aca="false">D1098+D1098*($A1099-$A1098)</f>
        <v>7.2748980955892E+086</v>
      </c>
      <c r="E1099" s="0" t="n">
        <f aca="false">EXP(A1099)</f>
        <v>1.92401888092446E+095</v>
      </c>
    </row>
    <row r="1100" customFormat="false" ht="15" hidden="false" customHeight="false" outlineLevel="0" collapsed="false">
      <c r="A1100" s="0" t="n">
        <v>219.6</v>
      </c>
      <c r="B1100" s="0" t="n">
        <f aca="false">B1099-B1099*(A1100-A1099)</f>
        <v>3.91566669480834E-107</v>
      </c>
      <c r="C1100" s="0" t="n">
        <f aca="false">EXP(-A1100)</f>
        <v>4.25531558549261E-096</v>
      </c>
      <c r="D1100" s="0" t="n">
        <f aca="false">D1099+D1099*($A1100-$A1099)</f>
        <v>8.72987771470696E+086</v>
      </c>
      <c r="E1100" s="0" t="n">
        <f aca="false">EXP(A1100)</f>
        <v>2.35000196791335E+095</v>
      </c>
    </row>
    <row r="1101" customFormat="false" ht="15" hidden="false" customHeight="false" outlineLevel="0" collapsed="false">
      <c r="A1101" s="0" t="n">
        <v>219.8</v>
      </c>
      <c r="B1101" s="0" t="n">
        <f aca="false">B1100-B1100*(A1101-A1100)</f>
        <v>3.1325333558466E-107</v>
      </c>
      <c r="C1101" s="0" t="n">
        <f aca="false">EXP(-A1101)</f>
        <v>3.48395773389478E-096</v>
      </c>
      <c r="D1101" s="0" t="n">
        <f aca="false">D1100+D1100*($A1101-$A1100)</f>
        <v>1.04758532576485E+087</v>
      </c>
      <c r="E1101" s="0" t="n">
        <f aca="false">EXP(A1101)</f>
        <v>2.87029888529125E+095</v>
      </c>
    </row>
    <row r="1102" customFormat="false" ht="15" hidden="false" customHeight="false" outlineLevel="0" collapsed="false">
      <c r="A1102" s="0" t="n">
        <v>220</v>
      </c>
      <c r="B1102" s="0" t="n">
        <f aca="false">B1101-B1101*(A1102-A1101)</f>
        <v>2.50602668467732E-107</v>
      </c>
      <c r="C1102" s="0" t="n">
        <f aca="false">EXP(-A1102)</f>
        <v>2.85242333916357E-096</v>
      </c>
      <c r="D1102" s="0" t="n">
        <f aca="false">D1101+D1101*($A1102-$A1101)</f>
        <v>1.25710239091781E+087</v>
      </c>
      <c r="E1102" s="0" t="n">
        <f aca="false">EXP(A1102)</f>
        <v>3.50579097523875E+095</v>
      </c>
    </row>
    <row r="1103" customFormat="false" ht="15" hidden="false" customHeight="false" outlineLevel="0" collapsed="false">
      <c r="A1103" s="0" t="n">
        <v>220.2</v>
      </c>
      <c r="B1103" s="0" t="n">
        <f aca="false">B1102-B1102*(A1103-A1102)</f>
        <v>2.00482134774188E-107</v>
      </c>
      <c r="C1103" s="0" t="n">
        <f aca="false">EXP(-A1103)</f>
        <v>2.33536670857062E-096</v>
      </c>
      <c r="D1103" s="0" t="n">
        <f aca="false">D1102+D1102*($A1103-$A1102)</f>
        <v>1.50852286910135E+087</v>
      </c>
      <c r="E1103" s="0" t="n">
        <f aca="false">EXP(A1103)</f>
        <v>4.28198276668959E+095</v>
      </c>
    </row>
    <row r="1104" customFormat="false" ht="15" hidden="false" customHeight="false" outlineLevel="0" collapsed="false">
      <c r="A1104" s="0" t="n">
        <v>220.4</v>
      </c>
      <c r="B1104" s="0" t="n">
        <f aca="false">B1103-B1103*(A1104-A1103)</f>
        <v>1.60385707819347E-107</v>
      </c>
      <c r="C1104" s="0" t="n">
        <f aca="false">EXP(-A1104)</f>
        <v>1.91203654402124E-096</v>
      </c>
      <c r="D1104" s="0" t="n">
        <f aca="false">D1103+D1103*($A1104-$A1103)</f>
        <v>1.81022744292165E+087</v>
      </c>
      <c r="E1104" s="0" t="n">
        <f aca="false">EXP(A1104)</f>
        <v>5.23002556162907E+095</v>
      </c>
    </row>
    <row r="1105" customFormat="false" ht="15" hidden="false" customHeight="false" outlineLevel="0" collapsed="false">
      <c r="A1105" s="0" t="n">
        <v>220.6</v>
      </c>
      <c r="B1105" s="0" t="n">
        <f aca="false">B1104-B1104*(A1105-A1104)</f>
        <v>1.2830856625548E-107</v>
      </c>
      <c r="C1105" s="0" t="n">
        <f aca="false">EXP(-A1105)</f>
        <v>1.56544311959915E-096</v>
      </c>
      <c r="D1105" s="0" t="n">
        <f aca="false">D1104+D1104*($A1105-$A1104)</f>
        <v>2.17227293150596E+087</v>
      </c>
      <c r="E1105" s="0" t="n">
        <f aca="false">EXP(A1105)</f>
        <v>6.38796764622186E+095</v>
      </c>
    </row>
    <row r="1106" customFormat="false" ht="15" hidden="false" customHeight="false" outlineLevel="0" collapsed="false">
      <c r="A1106" s="0" t="n">
        <v>220.8</v>
      </c>
      <c r="B1106" s="0" t="n">
        <f aca="false">B1105-B1105*(A1106-A1105)</f>
        <v>1.02646853004381E-107</v>
      </c>
      <c r="C1106" s="0" t="n">
        <f aca="false">EXP(-A1106)</f>
        <v>1.28167642421014E-096</v>
      </c>
      <c r="D1106" s="0" t="n">
        <f aca="false">D1105+D1105*($A1106-$A1105)</f>
        <v>2.60672751780719E+087</v>
      </c>
      <c r="E1106" s="0" t="n">
        <f aca="false">EXP(A1106)</f>
        <v>7.80228130213345E+095</v>
      </c>
    </row>
    <row r="1107" customFormat="false" ht="15" hidden="false" customHeight="false" outlineLevel="0" collapsed="false">
      <c r="A1107" s="0" t="n">
        <v>221</v>
      </c>
      <c r="B1107" s="0" t="n">
        <f aca="false">B1106-B1106*(A1107-A1106)</f>
        <v>8.21174824035064E-108</v>
      </c>
      <c r="C1107" s="0" t="n">
        <f aca="false">EXP(-A1107)</f>
        <v>1.04934790399587E-096</v>
      </c>
      <c r="D1107" s="0" t="n">
        <f aca="false">D1106+D1106*($A1107-$A1106)</f>
        <v>3.1280730213686E+087</v>
      </c>
      <c r="E1107" s="0" t="n">
        <f aca="false">EXP(A1107)</f>
        <v>9.5297279023672E+095</v>
      </c>
    </row>
    <row r="1108" customFormat="false" ht="15" hidden="false" customHeight="false" outlineLevel="0" collapsed="false">
      <c r="A1108" s="0" t="n">
        <v>221.2</v>
      </c>
      <c r="B1108" s="0" t="n">
        <f aca="false">B1107-B1107*(A1108-A1107)</f>
        <v>6.5693985922806E-108</v>
      </c>
      <c r="C1108" s="0" t="n">
        <f aca="false">EXP(-A1108)</f>
        <v>8.59133399679352E-097</v>
      </c>
      <c r="D1108" s="0" t="n">
        <f aca="false">D1107+D1107*($A1108-$A1107)</f>
        <v>3.75368762564228E+087</v>
      </c>
      <c r="E1108" s="0" t="n">
        <f aca="false">EXP(A1108)</f>
        <v>1.16396359444671E+096</v>
      </c>
    </row>
    <row r="1109" customFormat="false" ht="15" hidden="false" customHeight="false" outlineLevel="0" collapsed="false">
      <c r="A1109" s="0" t="n">
        <v>221.4</v>
      </c>
      <c r="B1109" s="0" t="n">
        <f aca="false">B1108-B1108*(A1109-A1108)</f>
        <v>5.25551887382437E-108</v>
      </c>
      <c r="C1109" s="0" t="n">
        <f aca="false">EXP(-A1109)</f>
        <v>7.0339893531391E-097</v>
      </c>
      <c r="D1109" s="0" t="n">
        <f aca="false">D1108+D1108*($A1109-$A1108)</f>
        <v>4.5044251507708E+087</v>
      </c>
      <c r="E1109" s="0" t="n">
        <f aca="false">EXP(A1109)</f>
        <v>1.42166834465526E+096</v>
      </c>
    </row>
    <row r="1110" customFormat="false" ht="15" hidden="false" customHeight="false" outlineLevel="0" collapsed="false">
      <c r="A1110" s="0" t="n">
        <v>221.6</v>
      </c>
      <c r="B1110" s="0" t="n">
        <f aca="false">B1109-B1109*(A1110-A1109)</f>
        <v>4.20441509905956E-108</v>
      </c>
      <c r="C1110" s="0" t="n">
        <f aca="false">EXP(-A1110)</f>
        <v>5.75894340023815E-097</v>
      </c>
      <c r="D1110" s="0" t="n">
        <f aca="false">D1109+D1109*($A1110-$A1109)</f>
        <v>5.40531018092491E+087</v>
      </c>
      <c r="E1110" s="0" t="n">
        <f aca="false">EXP(A1110)</f>
        <v>1.73642963735092E+096</v>
      </c>
    </row>
    <row r="1111" customFormat="false" ht="15" hidden="false" customHeight="false" outlineLevel="0" collapsed="false">
      <c r="A1111" s="0" t="n">
        <v>221.8</v>
      </c>
      <c r="B1111" s="0" t="n">
        <f aca="false">B1110-B1110*(A1111-A1110)</f>
        <v>3.36353207924757E-108</v>
      </c>
      <c r="C1111" s="0" t="n">
        <f aca="false">EXP(-A1111)</f>
        <v>4.71502406701037E-097</v>
      </c>
      <c r="D1111" s="0" t="n">
        <f aca="false">D1110+D1110*($A1111-$A1110)</f>
        <v>6.48637221710999E+087</v>
      </c>
      <c r="E1111" s="0" t="n">
        <f aca="false">EXP(A1111)</f>
        <v>2.12087994841151E+096</v>
      </c>
    </row>
    <row r="1112" customFormat="false" ht="15" hidden="false" customHeight="false" outlineLevel="0" collapsed="false">
      <c r="A1112" s="0" t="n">
        <v>222</v>
      </c>
      <c r="B1112" s="0" t="n">
        <f aca="false">B1111-B1111*(A1112-A1111)</f>
        <v>2.6908256633981E-108</v>
      </c>
      <c r="C1112" s="0" t="n">
        <f aca="false">EXP(-A1112)</f>
        <v>3.86033520516426E-097</v>
      </c>
      <c r="D1112" s="0" t="n">
        <f aca="false">D1111+D1111*($A1112-$A1111)</f>
        <v>7.78364666053191E+087</v>
      </c>
      <c r="E1112" s="0" t="n">
        <f aca="false">EXP(A1112)</f>
        <v>2.59044861871639E+096</v>
      </c>
    </row>
    <row r="1113" customFormat="false" ht="15" hidden="false" customHeight="false" outlineLevel="0" collapsed="false">
      <c r="A1113" s="0" t="n">
        <v>222.2</v>
      </c>
      <c r="B1113" s="0" t="n">
        <f aca="false">B1112-B1112*(A1113-A1112)</f>
        <v>2.15266053071851E-108</v>
      </c>
      <c r="C1113" s="0" t="n">
        <f aca="false">EXP(-A1113)</f>
        <v>3.16057514965761E-097</v>
      </c>
      <c r="D1113" s="0" t="n">
        <f aca="false">D1112+D1112*($A1113-$A1112)</f>
        <v>9.34037599263821E+087</v>
      </c>
      <c r="E1113" s="0" t="n">
        <f aca="false">EXP(A1113)</f>
        <v>3.16398108777237E+096</v>
      </c>
    </row>
    <row r="1114" customFormat="false" ht="15" hidden="false" customHeight="false" outlineLevel="0" collapsed="false">
      <c r="A1114" s="0" t="n">
        <v>222.4</v>
      </c>
      <c r="B1114" s="0" t="n">
        <f aca="false">B1113-B1113*(A1114-A1113)</f>
        <v>1.72212842457477E-108</v>
      </c>
      <c r="C1114" s="0" t="n">
        <f aca="false">EXP(-A1114)</f>
        <v>2.58766007243869E-097</v>
      </c>
      <c r="D1114" s="0" t="n">
        <f aca="false">D1113+D1113*($A1114-$A1113)</f>
        <v>1.1208451191166E+088</v>
      </c>
      <c r="E1114" s="0" t="n">
        <f aca="false">EXP(A1114)</f>
        <v>3.86449522737185E+096</v>
      </c>
    </row>
    <row r="1115" customFormat="false" ht="15" hidden="false" customHeight="false" outlineLevel="0" collapsed="false">
      <c r="A1115" s="0" t="n">
        <v>222.6</v>
      </c>
      <c r="B1115" s="0" t="n">
        <f aca="false">B1114-B1114*(A1115-A1114)</f>
        <v>1.37770273965983E-108</v>
      </c>
      <c r="C1115" s="0" t="n">
        <f aca="false">EXP(-A1115)</f>
        <v>2.11859687981758E-097</v>
      </c>
      <c r="D1115" s="0" t="n">
        <f aca="false">D1114+D1114*($A1115-$A1114)</f>
        <v>1.34501414293991E+088</v>
      </c>
      <c r="E1115" s="0" t="n">
        <f aca="false">EXP(A1115)</f>
        <v>4.72010512960873E+096</v>
      </c>
    </row>
    <row r="1116" customFormat="false" ht="15" hidden="false" customHeight="false" outlineLevel="0" collapsed="false">
      <c r="A1116" s="0" t="n">
        <v>222.8</v>
      </c>
      <c r="B1116" s="0" t="n">
        <f aca="false">B1115-B1115*(A1116-A1115)</f>
        <v>1.10216219172784E-108</v>
      </c>
      <c r="C1116" s="0" t="n">
        <f aca="false">EXP(-A1116)</f>
        <v>1.73456041888168E-097</v>
      </c>
      <c r="D1116" s="0" t="n">
        <f aca="false">D1115+D1115*($A1116-$A1115)</f>
        <v>1.61401697152791E+088</v>
      </c>
      <c r="E1116" s="0" t="n">
        <f aca="false">EXP(A1116)</f>
        <v>5.76514942411017E+096</v>
      </c>
    </row>
    <row r="1117" customFormat="false" ht="15" hidden="false" customHeight="false" outlineLevel="0" collapsed="false">
      <c r="A1117" s="0" t="n">
        <v>223</v>
      </c>
      <c r="B1117" s="0" t="n">
        <f aca="false">B1116-B1116*(A1117-A1116)</f>
        <v>8.81729753382288E-109</v>
      </c>
      <c r="C1117" s="0" t="n">
        <f aca="false">EXP(-A1117)</f>
        <v>1.42013795801027E-097</v>
      </c>
      <c r="D1117" s="0" t="n">
        <f aca="false">D1116+D1116*($A1117-$A1116)</f>
        <v>1.93682036583348E+088</v>
      </c>
      <c r="E1117" s="0" t="n">
        <f aca="false">EXP(A1117)</f>
        <v>7.0415694078136E+096</v>
      </c>
    </row>
    <row r="1118" customFormat="false" ht="15" hidden="false" customHeight="false" outlineLevel="0" collapsed="false">
      <c r="A1118" s="0" t="n">
        <v>223.2</v>
      </c>
      <c r="B1118" s="0" t="n">
        <f aca="false">B1117-B1117*(A1118-A1117)</f>
        <v>7.0538380270584E-109</v>
      </c>
      <c r="C1118" s="0" t="n">
        <f aca="false">EXP(-A1118)</f>
        <v>1.16271061983639E-097</v>
      </c>
      <c r="D1118" s="0" t="n">
        <f aca="false">D1117+D1117*($A1118-$A1117)</f>
        <v>2.32418443900015E+088</v>
      </c>
      <c r="E1118" s="0" t="n">
        <f aca="false">EXP(A1118)</f>
        <v>8.6005922964797E+096</v>
      </c>
    </row>
    <row r="1119" customFormat="false" ht="15" hidden="false" customHeight="false" outlineLevel="0" collapsed="false">
      <c r="A1119" s="0" t="n">
        <v>223.4</v>
      </c>
      <c r="B1119" s="0" t="n">
        <f aca="false">B1118-B1118*(A1119-A1118)</f>
        <v>5.6430704216466E-109</v>
      </c>
      <c r="C1119" s="0" t="n">
        <f aca="false">EXP(-A1119)</f>
        <v>9.51946941390399E-098</v>
      </c>
      <c r="D1119" s="0" t="n">
        <f aca="false">D1118+D1118*($A1119-$A1118)</f>
        <v>2.78902132680022E+088</v>
      </c>
      <c r="E1119" s="0" t="n">
        <f aca="false">EXP(A1119)</f>
        <v>1.05047871527316E+097</v>
      </c>
    </row>
    <row r="1120" customFormat="false" ht="15" hidden="false" customHeight="false" outlineLevel="0" collapsed="false">
      <c r="A1120" s="0" t="n">
        <v>223.6</v>
      </c>
      <c r="B1120" s="0" t="n">
        <f aca="false">B1119-B1119*(A1120-A1119)</f>
        <v>4.51445633731735E-109</v>
      </c>
      <c r="C1120" s="0" t="n">
        <f aca="false">EXP(-A1120)</f>
        <v>7.79388236214851E-098</v>
      </c>
      <c r="D1120" s="0" t="n">
        <f aca="false">D1119+D1119*($A1120-$A1119)</f>
        <v>3.34682559216023E+088</v>
      </c>
      <c r="E1120" s="0" t="n">
        <f aca="false">EXP(A1120)</f>
        <v>1.28305760022317E+097</v>
      </c>
    </row>
    <row r="1121" customFormat="false" ht="15" hidden="false" customHeight="false" outlineLevel="0" collapsed="false">
      <c r="A1121" s="0" t="n">
        <v>223.8</v>
      </c>
      <c r="B1121" s="0" t="n">
        <f aca="false">B1120-B1120*(A1121-A1120)</f>
        <v>3.6115650698538E-109</v>
      </c>
      <c r="C1121" s="0" t="n">
        <f aca="false">EXP(-A1121)</f>
        <v>6.38109117576295E-098</v>
      </c>
      <c r="D1121" s="0" t="n">
        <f aca="false">D1120+D1120*($A1121-$A1120)</f>
        <v>4.01619071059234E+088</v>
      </c>
      <c r="E1121" s="0" t="n">
        <f aca="false">EXP(A1121)</f>
        <v>1.56713009179098E+097</v>
      </c>
    </row>
    <row r="1122" customFormat="false" ht="15" hidden="false" customHeight="false" outlineLevel="0" collapsed="false">
      <c r="A1122" s="0" t="n">
        <v>224</v>
      </c>
      <c r="B1122" s="0" t="n">
        <f aca="false">B1121-B1121*(A1122-A1121)</f>
        <v>2.88925205588308E-109</v>
      </c>
      <c r="C1122" s="0" t="n">
        <f aca="false">EXP(-A1122)</f>
        <v>5.22439558379172E-098</v>
      </c>
      <c r="D1122" s="0" t="n">
        <f aca="false">D1121+D1121*($A1122-$A1121)</f>
        <v>4.81942885271076E+088</v>
      </c>
      <c r="E1122" s="0" t="n">
        <f aca="false">EXP(A1122)</f>
        <v>1.91409701650928E+097</v>
      </c>
    </row>
    <row r="1123" customFormat="false" ht="15" hidden="false" customHeight="false" outlineLevel="0" collapsed="false">
      <c r="A1123" s="0" t="n">
        <v>224.2</v>
      </c>
      <c r="B1123" s="0" t="n">
        <f aca="false">B1122-B1122*(A1123-A1122)</f>
        <v>2.3114016447065E-109</v>
      </c>
      <c r="C1123" s="0" t="n">
        <f aca="false">EXP(-A1123)</f>
        <v>4.27737333069513E-098</v>
      </c>
      <c r="D1123" s="0" t="n">
        <f aca="false">D1122+D1122*($A1123-$A1122)</f>
        <v>5.78331462325285E+088</v>
      </c>
      <c r="E1123" s="0" t="n">
        <f aca="false">EXP(A1123)</f>
        <v>2.33788337535056E+097</v>
      </c>
    </row>
    <row r="1124" customFormat="false" ht="15" hidden="false" customHeight="false" outlineLevel="0" collapsed="false">
      <c r="A1124" s="0" t="n">
        <v>224.4</v>
      </c>
      <c r="B1124" s="0" t="n">
        <f aca="false">B1123-B1123*(A1124-A1123)</f>
        <v>1.84912131576516E-109</v>
      </c>
      <c r="C1124" s="0" t="n">
        <f aca="false">EXP(-A1124)</f>
        <v>3.50201708823564E-098</v>
      </c>
      <c r="D1124" s="0" t="n">
        <f aca="false">D1123+D1123*($A1124-$A1123)</f>
        <v>6.93997754790352E+088</v>
      </c>
      <c r="E1124" s="0" t="n">
        <f aca="false">EXP(A1124)</f>
        <v>2.85549720291003E+097</v>
      </c>
    </row>
    <row r="1125" customFormat="false" ht="15" hidden="false" customHeight="false" outlineLevel="0" collapsed="false">
      <c r="A1125" s="0" t="n">
        <v>224.6</v>
      </c>
      <c r="B1125" s="0" t="n">
        <f aca="false">B1124-B1124*(A1125-A1124)</f>
        <v>1.47929705261215E-109</v>
      </c>
      <c r="C1125" s="0" t="n">
        <f aca="false">EXP(-A1125)</f>
        <v>2.86720908794316E-098</v>
      </c>
      <c r="D1125" s="0" t="n">
        <f aca="false">D1124+D1124*($A1125-$A1124)</f>
        <v>8.32797305748415E+088</v>
      </c>
      <c r="E1125" s="0" t="n">
        <f aca="false">EXP(A1125)</f>
        <v>3.48771215955293E+097</v>
      </c>
    </row>
    <row r="1126" customFormat="false" ht="15" hidden="false" customHeight="false" outlineLevel="0" collapsed="false">
      <c r="A1126" s="0" t="n">
        <v>224.8</v>
      </c>
      <c r="B1126" s="0" t="n">
        <f aca="false">B1125-B1125*(A1126-A1125)</f>
        <v>1.18343764208969E-109</v>
      </c>
      <c r="C1126" s="0" t="n">
        <f aca="false">EXP(-A1126)</f>
        <v>2.34747225580369E-098</v>
      </c>
      <c r="D1126" s="0" t="n">
        <f aca="false">D1125+D1125*($A1126-$A1125)</f>
        <v>9.99356766898112E+088</v>
      </c>
      <c r="E1126" s="0" t="n">
        <f aca="false">EXP(A1126)</f>
        <v>4.25990125134678E+097</v>
      </c>
    </row>
    <row r="1127" customFormat="false" ht="15" hidden="false" customHeight="false" outlineLevel="0" collapsed="false">
      <c r="A1127" s="0" t="n">
        <v>225</v>
      </c>
      <c r="B1127" s="0" t="n">
        <f aca="false">B1126-B1126*(A1127-A1126)</f>
        <v>9.46750113671768E-110</v>
      </c>
      <c r="C1127" s="0" t="n">
        <f aca="false">EXP(-A1127)</f>
        <v>1.92194772782385E-098</v>
      </c>
      <c r="D1127" s="0" t="n">
        <f aca="false">D1126+D1126*($A1127-$A1126)</f>
        <v>1.19922812027772E+089</v>
      </c>
      <c r="E1127" s="0" t="n">
        <f aca="false">EXP(A1127)</f>
        <v>5.20305513788485E+097</v>
      </c>
    </row>
    <row r="1128" customFormat="false" ht="15" hidden="false" customHeight="false" outlineLevel="0" collapsed="false">
      <c r="A1128" s="0" t="n">
        <v>225.2</v>
      </c>
      <c r="B1128" s="0" t="n">
        <f aca="false">B1127-B1127*(A1128-A1127)</f>
        <v>7.57400090937425E-110</v>
      </c>
      <c r="C1128" s="0" t="n">
        <f aca="false">EXP(-A1128)</f>
        <v>1.57355771057775E-098</v>
      </c>
      <c r="D1128" s="0" t="n">
        <f aca="false">D1127+D1127*($A1128-$A1127)</f>
        <v>1.43907374433325E+089</v>
      </c>
      <c r="E1128" s="0" t="n">
        <f aca="false">EXP(A1128)</f>
        <v>6.35502589627193E+097</v>
      </c>
    </row>
    <row r="1129" customFormat="false" ht="15" hidden="false" customHeight="false" outlineLevel="0" collapsed="false">
      <c r="A1129" s="0" t="n">
        <v>225.4</v>
      </c>
      <c r="B1129" s="0" t="n">
        <f aca="false">B1128-B1128*(A1129-A1128)</f>
        <v>6.05920072749927E-110</v>
      </c>
      <c r="C1129" s="0" t="n">
        <f aca="false">EXP(-A1129)</f>
        <v>1.28832008939297E-098</v>
      </c>
      <c r="D1129" s="0" t="n">
        <f aca="false">D1128+D1128*($A1129-$A1128)</f>
        <v>1.72688849319993E+089</v>
      </c>
      <c r="E1129" s="0" t="n">
        <f aca="false">EXP(A1129)</f>
        <v>7.76204615788598E+097</v>
      </c>
    </row>
    <row r="1130" customFormat="false" ht="15" hidden="false" customHeight="false" outlineLevel="0" collapsed="false">
      <c r="A1130" s="0" t="n">
        <v>225.6</v>
      </c>
      <c r="B1130" s="0" t="n">
        <f aca="false">B1129-B1129*(A1130-A1129)</f>
        <v>4.84736058199949E-110</v>
      </c>
      <c r="C1130" s="0" t="n">
        <f aca="false">EXP(-A1130)</f>
        <v>1.05478727699421E-098</v>
      </c>
      <c r="D1130" s="0" t="n">
        <f aca="false">D1129+D1129*($A1130-$A1129)</f>
        <v>2.0722661918399E+089</v>
      </c>
      <c r="E1130" s="0" t="n">
        <f aca="false">EXP(A1130)</f>
        <v>9.48058458620837E+097</v>
      </c>
    </row>
    <row r="1131" customFormat="false" ht="15" hidden="false" customHeight="false" outlineLevel="0" collapsed="false">
      <c r="A1131" s="0" t="n">
        <v>225.8</v>
      </c>
      <c r="B1131" s="0" t="n">
        <f aca="false">B1130-B1130*(A1131-A1130)</f>
        <v>3.87788846559951E-110</v>
      </c>
      <c r="C1131" s="0" t="n">
        <f aca="false">EXP(-A1131)</f>
        <v>8.63586781630528E-099</v>
      </c>
      <c r="D1131" s="0" t="n">
        <f aca="false">D1130+D1130*($A1131-$A1130)</f>
        <v>2.48671943020791E+089</v>
      </c>
      <c r="E1131" s="0" t="n">
        <f aca="false">EXP(A1131)</f>
        <v>1.15796121625659E+098</v>
      </c>
    </row>
    <row r="1132" customFormat="false" ht="15" hidden="false" customHeight="false" outlineLevel="0" collapsed="false">
      <c r="A1132" s="0" t="n">
        <v>226</v>
      </c>
      <c r="B1132" s="0" t="n">
        <f aca="false">B1131-B1131*(A1132-A1131)</f>
        <v>3.10231077247965E-110</v>
      </c>
      <c r="C1132" s="0" t="n">
        <f aca="false">EXP(-A1132)</f>
        <v>7.07045056072561E-099</v>
      </c>
      <c r="D1132" s="0" t="n">
        <f aca="false">D1131+D1131*($A1132-$A1131)</f>
        <v>2.98406331624946E+089</v>
      </c>
      <c r="E1132" s="0" t="n">
        <f aca="false">EXP(A1132)</f>
        <v>1.41433702337829E+098</v>
      </c>
    </row>
    <row r="1133" customFormat="false" ht="15" hidden="false" customHeight="false" outlineLevel="0" collapsed="false">
      <c r="A1133" s="0" t="n">
        <v>226.2</v>
      </c>
      <c r="B1133" s="0" t="n">
        <f aca="false">B1132-B1132*(A1133-A1132)</f>
        <v>2.48184861798376E-110</v>
      </c>
      <c r="C1133" s="0" t="n">
        <f aca="false">EXP(-A1133)</f>
        <v>5.78879531218358E-099</v>
      </c>
      <c r="D1133" s="0" t="n">
        <f aca="false">D1132+D1132*($A1133-$A1132)</f>
        <v>3.58087597949932E+089</v>
      </c>
      <c r="E1133" s="0" t="n">
        <f aca="false">EXP(A1133)</f>
        <v>1.72747514132227E+098</v>
      </c>
    </row>
    <row r="1134" customFormat="false" ht="15" hidden="false" customHeight="false" outlineLevel="0" collapsed="false">
      <c r="A1134" s="0" t="n">
        <v>226.4</v>
      </c>
      <c r="B1134" s="0" t="n">
        <f aca="false">B1133-B1133*(A1134-A1133)</f>
        <v>1.98547889438696E-110</v>
      </c>
      <c r="C1134" s="0" t="n">
        <f aca="false">EXP(-A1134)</f>
        <v>4.73946474535828E-099</v>
      </c>
      <c r="D1134" s="0" t="n">
        <f aca="false">D1133+D1133*($A1134-$A1133)</f>
        <v>4.29705117539925E+089</v>
      </c>
      <c r="E1134" s="0" t="n">
        <f aca="false">EXP(A1134)</f>
        <v>2.10994290226418E+098</v>
      </c>
    </row>
    <row r="1135" customFormat="false" ht="15" hidden="false" customHeight="false" outlineLevel="0" collapsed="false">
      <c r="A1135" s="0" t="n">
        <v>226.6</v>
      </c>
      <c r="B1135" s="0" t="n">
        <f aca="false">B1134-B1134*(A1135-A1134)</f>
        <v>1.58838311550959E-110</v>
      </c>
      <c r="C1135" s="0" t="n">
        <f aca="false">EXP(-A1135)</f>
        <v>3.88034554015377E-099</v>
      </c>
      <c r="D1135" s="0" t="n">
        <f aca="false">D1134+D1134*($A1135-$A1134)</f>
        <v>5.15646141047905E+089</v>
      </c>
      <c r="E1135" s="0" t="n">
        <f aca="false">EXP(A1135)</f>
        <v>2.57709008038591E+098</v>
      </c>
    </row>
    <row r="1136" customFormat="false" ht="15" hidden="false" customHeight="false" outlineLevel="0" collapsed="false">
      <c r="A1136" s="0" t="n">
        <v>226.8</v>
      </c>
      <c r="B1136" s="0" t="n">
        <f aca="false">B1135-B1135*(A1136-A1135)</f>
        <v>1.27070649240765E-110</v>
      </c>
      <c r="C1136" s="0" t="n">
        <f aca="false">EXP(-A1136)</f>
        <v>3.17695822629283E-099</v>
      </c>
      <c r="D1136" s="0" t="n">
        <f aca="false">D1135+D1135*($A1136-$A1135)</f>
        <v>6.18775369257495E+089</v>
      </c>
      <c r="E1136" s="0" t="n">
        <f aca="false">EXP(A1136)</f>
        <v>3.14766493221062E+098</v>
      </c>
    </row>
    <row r="1137" customFormat="false" ht="15" hidden="false" customHeight="false" outlineLevel="0" collapsed="false">
      <c r="A1137" s="0" t="n">
        <v>227</v>
      </c>
      <c r="B1137" s="0" t="n">
        <f aca="false">B1136-B1136*(A1137-A1136)</f>
        <v>1.01656519392613E-110</v>
      </c>
      <c r="C1137" s="0" t="n">
        <f aca="false">EXP(-A1137)</f>
        <v>2.60107340111005E-099</v>
      </c>
      <c r="D1137" s="0" t="n">
        <f aca="false">D1136+D1136*($A1137-$A1136)</f>
        <v>7.42530443108987E+089</v>
      </c>
      <c r="E1137" s="0" t="n">
        <f aca="false">EXP(A1137)</f>
        <v>3.84456662996605E+098</v>
      </c>
    </row>
    <row r="1138" customFormat="false" ht="15" hidden="false" customHeight="false" outlineLevel="0" collapsed="false">
      <c r="A1138" s="0" t="n">
        <v>227.2</v>
      </c>
      <c r="B1138" s="0" t="n">
        <f aca="false">B1137-B1137*(A1138-A1137)</f>
        <v>8.13252155140917E-111</v>
      </c>
      <c r="C1138" s="0" t="n">
        <f aca="false">EXP(-A1138)</f>
        <v>2.12957878450196E-099</v>
      </c>
      <c r="D1138" s="0" t="n">
        <f aca="false">D1137+D1137*($A1138-$A1137)</f>
        <v>8.91036531730776E+089</v>
      </c>
      <c r="E1138" s="0" t="n">
        <f aca="false">EXP(A1138)</f>
        <v>4.69576428577103E+098</v>
      </c>
    </row>
    <row r="1139" customFormat="false" ht="15" hidden="false" customHeight="false" outlineLevel="0" collapsed="false">
      <c r="A1139" s="0" t="n">
        <v>227.4</v>
      </c>
      <c r="B1139" s="0" t="n">
        <f aca="false">B1138-B1138*(A1139-A1138)</f>
        <v>6.5060172411272E-111</v>
      </c>
      <c r="C1139" s="0" t="n">
        <f aca="false">EXP(-A1139)</f>
        <v>1.74355164197415E-099</v>
      </c>
      <c r="D1139" s="0" t="n">
        <f aca="false">D1138+D1138*($A1139-$A1138)</f>
        <v>1.06924383807695E+090</v>
      </c>
      <c r="E1139" s="0" t="n">
        <f aca="false">EXP(A1139)</f>
        <v>5.73541945031086E+098</v>
      </c>
    </row>
    <row r="1140" customFormat="false" ht="15" hidden="false" customHeight="false" outlineLevel="0" collapsed="false">
      <c r="A1140" s="0" t="n">
        <v>227.6</v>
      </c>
      <c r="B1140" s="0" t="n">
        <f aca="false">B1139-B1139*(A1140-A1139)</f>
        <v>5.20481379290183E-111</v>
      </c>
      <c r="C1140" s="0" t="n">
        <f aca="false">EXP(-A1140)</f>
        <v>1.42749934886387E-099</v>
      </c>
      <c r="D1140" s="0" t="n">
        <f aca="false">D1139+D1139*($A1140-$A1139)</f>
        <v>1.28309260569232E+090</v>
      </c>
      <c r="E1140" s="0" t="n">
        <f aca="false">EXP(A1140)</f>
        <v>7.00525713581509E+098</v>
      </c>
    </row>
    <row r="1141" customFormat="false" ht="15" hidden="false" customHeight="false" outlineLevel="0" collapsed="false">
      <c r="A1141" s="0" t="n">
        <v>227.8</v>
      </c>
      <c r="B1141" s="0" t="n">
        <f aca="false">B1140-B1140*(A1141-A1140)</f>
        <v>4.16385103432138E-111</v>
      </c>
      <c r="C1141" s="0" t="n">
        <f aca="false">EXP(-A1141)</f>
        <v>1.16873761691362E-099</v>
      </c>
      <c r="D1141" s="0" t="n">
        <f aca="false">D1140+D1140*($A1141-$A1140)</f>
        <v>1.53971112683081E+090</v>
      </c>
      <c r="E1141" s="0" t="n">
        <f aca="false">EXP(A1141)</f>
        <v>8.55624038730591E+098</v>
      </c>
    </row>
    <row r="1142" customFormat="false" ht="15" hidden="false" customHeight="false" outlineLevel="0" collapsed="false">
      <c r="A1142" s="0" t="n">
        <v>228</v>
      </c>
      <c r="B1142" s="0" t="n">
        <f aca="false">B1141-B1141*(A1142-A1141)</f>
        <v>3.33108082745715E-111</v>
      </c>
      <c r="C1142" s="0" t="n">
        <f aca="false">EXP(-A1142)</f>
        <v>9.56881429246267E-100</v>
      </c>
      <c r="D1142" s="0" t="n">
        <f aca="false">D1141+D1141*($A1142-$A1141)</f>
        <v>1.84765335219695E+090</v>
      </c>
      <c r="E1142" s="0" t="n">
        <f aca="false">EXP(A1142)</f>
        <v>1.04506156085368E+099</v>
      </c>
    </row>
    <row r="1143" customFormat="false" ht="15" hidden="false" customHeight="false" outlineLevel="0" collapsed="false">
      <c r="A1143" s="0" t="n">
        <v>228.2</v>
      </c>
      <c r="B1143" s="0" t="n">
        <f aca="false">B1142-B1142*(A1143-A1142)</f>
        <v>2.66486466196576E-111</v>
      </c>
      <c r="C1143" s="0" t="n">
        <f aca="false">EXP(-A1143)</f>
        <v>7.83428253173141E-100</v>
      </c>
      <c r="D1143" s="0" t="n">
        <f aca="false">D1142+D1142*($A1143-$A1142)</f>
        <v>2.21718402263632E+090</v>
      </c>
      <c r="E1143" s="0" t="n">
        <f aca="false">EXP(A1143)</f>
        <v>1.27644107287384E+099</v>
      </c>
    </row>
    <row r="1144" customFormat="false" ht="15" hidden="false" customHeight="false" outlineLevel="0" collapsed="false">
      <c r="A1144" s="0" t="n">
        <v>228.4</v>
      </c>
      <c r="B1144" s="0" t="n">
        <f aca="false">B1143-B1143*(A1144-A1143)</f>
        <v>2.13189172957256E-111</v>
      </c>
      <c r="C1144" s="0" t="n">
        <f aca="false">EXP(-A1144)</f>
        <v>6.41416803703003E-100</v>
      </c>
      <c r="D1144" s="0" t="n">
        <f aca="false">D1143+D1143*($A1144-$A1143)</f>
        <v>2.66062082716363E+090</v>
      </c>
      <c r="E1144" s="0" t="n">
        <f aca="false">EXP(A1144)</f>
        <v>1.55904864703706E+099</v>
      </c>
    </row>
    <row r="1145" customFormat="false" ht="15" hidden="false" customHeight="false" outlineLevel="0" collapsed="false">
      <c r="A1145" s="0" t="n">
        <v>228.6</v>
      </c>
      <c r="B1145" s="0" t="n">
        <f aca="false">B1144-B1144*(A1145-A1144)</f>
        <v>1.70551338365807E-111</v>
      </c>
      <c r="C1145" s="0" t="n">
        <f aca="false">EXP(-A1145)</f>
        <v>5.25147662732637E-100</v>
      </c>
      <c r="D1145" s="0" t="n">
        <f aca="false">D1144+D1144*($A1145-$A1144)</f>
        <v>3.19274499259632E+090</v>
      </c>
      <c r="E1145" s="0" t="n">
        <f aca="false">EXP(A1145)</f>
        <v>1.90422631759692E+099</v>
      </c>
    </row>
    <row r="1146" customFormat="false" ht="15" hidden="false" customHeight="false" outlineLevel="0" collapsed="false">
      <c r="A1146" s="0" t="n">
        <v>228.8</v>
      </c>
      <c r="B1146" s="0" t="n">
        <f aca="false">B1145-B1145*(A1146-A1145)</f>
        <v>1.36441070692643E-111</v>
      </c>
      <c r="C1146" s="0" t="n">
        <f aca="false">EXP(-A1146)</f>
        <v>4.29954541386227E-100</v>
      </c>
      <c r="D1146" s="0" t="n">
        <f aca="false">D1145+D1145*($A1146-$A1145)</f>
        <v>3.83129399111564E+090</v>
      </c>
      <c r="E1146" s="0" t="n">
        <f aca="false">EXP(A1146)</f>
        <v>2.3258272764741E+099</v>
      </c>
    </row>
    <row r="1147" customFormat="false" ht="15" hidden="false" customHeight="false" outlineLevel="0" collapsed="false">
      <c r="A1147" s="0" t="n">
        <v>229</v>
      </c>
      <c r="B1147" s="0" t="n">
        <f aca="false">B1146-B1146*(A1147-A1146)</f>
        <v>1.09152856554116E-111</v>
      </c>
      <c r="C1147" s="0" t="n">
        <f aca="false">EXP(-A1147)</f>
        <v>3.52017005458448E-100</v>
      </c>
      <c r="D1147" s="0" t="n">
        <f aca="false">D1146+D1146*($A1147-$A1146)</f>
        <v>4.59755278933872E+090</v>
      </c>
      <c r="E1147" s="0" t="n">
        <f aca="false">EXP(A1147)</f>
        <v>2.84077185048959E+099</v>
      </c>
    </row>
    <row r="1148" customFormat="false" ht="15" hidden="false" customHeight="false" outlineLevel="0" collapsed="false">
      <c r="A1148" s="0" t="n">
        <v>229.2</v>
      </c>
      <c r="B1148" s="0" t="n">
        <f aca="false">B1147-B1147*(A1148-A1147)</f>
        <v>8.73222852432939E-112</v>
      </c>
      <c r="C1148" s="0" t="n">
        <f aca="false">EXP(-A1148)</f>
        <v>2.88207147975254E-100</v>
      </c>
      <c r="D1148" s="0" t="n">
        <f aca="false">D1147+D1147*($A1148-$A1147)</f>
        <v>5.51706334720642E+090</v>
      </c>
      <c r="E1148" s="0" t="n">
        <f aca="false">EXP(A1148)</f>
        <v>3.46972657349172E+099</v>
      </c>
    </row>
    <row r="1149" customFormat="false" ht="15" hidden="false" customHeight="false" outlineLevel="0" collapsed="false">
      <c r="A1149" s="0" t="n">
        <v>229.4</v>
      </c>
      <c r="B1149" s="0" t="n">
        <f aca="false">B1148-B1148*(A1149-A1148)</f>
        <v>6.98578281946336E-112</v>
      </c>
      <c r="C1149" s="0" t="n">
        <f aca="false">EXP(-A1149)</f>
        <v>2.35964055304233E-100</v>
      </c>
      <c r="D1149" s="0" t="n">
        <f aca="false">D1148+D1148*($A1149-$A1148)</f>
        <v>6.6204760166478E+090</v>
      </c>
      <c r="E1149" s="0" t="n">
        <f aca="false">EXP(A1149)</f>
        <v>4.23793360692449E+099</v>
      </c>
    </row>
    <row r="1150" customFormat="false" ht="15" hidden="false" customHeight="false" outlineLevel="0" collapsed="false">
      <c r="A1150" s="0" t="n">
        <v>229.6</v>
      </c>
      <c r="B1150" s="0" t="n">
        <f aca="false">B1149-B1149*(A1150-A1149)</f>
        <v>5.58862625557077E-112</v>
      </c>
      <c r="C1150" s="0" t="n">
        <f aca="false">EXP(-A1150)</f>
        <v>1.93191028698572E-100</v>
      </c>
      <c r="D1150" s="0" t="n">
        <f aca="false">D1149+D1149*($A1150-$A1149)</f>
        <v>7.94457121997728E+090</v>
      </c>
      <c r="E1150" s="0" t="n">
        <f aca="false">EXP(A1150)</f>
        <v>5.17622379639719E+099</v>
      </c>
    </row>
    <row r="1151" customFormat="false" ht="15" hidden="false" customHeight="false" outlineLevel="0" collapsed="false">
      <c r="A1151" s="0" t="n">
        <v>229.8</v>
      </c>
      <c r="B1151" s="0" t="n">
        <f aca="false">B1150-B1150*(A1151-A1150)</f>
        <v>4.47090100445652E-112</v>
      </c>
      <c r="C1151" s="0" t="n">
        <f aca="false">EXP(-A1151)</f>
        <v>1.58171436414289E-100</v>
      </c>
      <c r="D1151" s="0" t="n">
        <f aca="false">D1150+D1150*($A1151-$A1150)</f>
        <v>9.53348546397287E+090</v>
      </c>
      <c r="E1151" s="0" t="n">
        <f aca="false">EXP(A1151)</f>
        <v>6.32225402177395E+099</v>
      </c>
    </row>
    <row r="1152" customFormat="false" ht="15" hidden="false" customHeight="false" outlineLevel="0" collapsed="false">
      <c r="A1152" s="0" t="n">
        <v>230</v>
      </c>
      <c r="B1152" s="0" t="n">
        <f aca="false">B1151-B1151*(A1152-A1151)</f>
        <v>3.57672080356527E-112</v>
      </c>
      <c r="C1152" s="0" t="n">
        <f aca="false">EXP(-A1152)</f>
        <v>1.29499819250898E-100</v>
      </c>
      <c r="D1152" s="0" t="n">
        <f aca="false">D1151+D1151*($A1152-$A1151)</f>
        <v>1.14401825567673E+091</v>
      </c>
      <c r="E1152" s="0" t="n">
        <f aca="false">EXP(A1152)</f>
        <v>7.72201849998384E+099</v>
      </c>
    </row>
    <row r="1153" customFormat="false" ht="15" hidden="false" customHeight="false" outlineLevel="0" collapsed="false">
      <c r="A1153" s="0" t="n">
        <v>230.2</v>
      </c>
      <c r="B1153" s="0" t="n">
        <f aca="false">B1152-B1152*(A1153-A1152)</f>
        <v>2.86137664285225E-112</v>
      </c>
      <c r="C1153" s="0" t="n">
        <f aca="false">EXP(-A1153)</f>
        <v>1.06025484538752E-100</v>
      </c>
      <c r="D1153" s="0" t="n">
        <f aca="false">D1152+D1152*($A1153-$A1152)</f>
        <v>1.37282190681207E+091</v>
      </c>
      <c r="E1153" s="0" t="n">
        <f aca="false">EXP(A1153)</f>
        <v>9.43169469444401E+099</v>
      </c>
    </row>
    <row r="1154" customFormat="false" ht="15" hidden="false" customHeight="false" outlineLevel="0" collapsed="false">
      <c r="A1154" s="0" t="n">
        <v>230.4</v>
      </c>
      <c r="B1154" s="0" t="n">
        <f aca="false">B1153-B1153*(A1154-A1153)</f>
        <v>2.28910131428175E-112</v>
      </c>
      <c r="C1154" s="0" t="n">
        <f aca="false">EXP(-A1154)</f>
        <v>8.68063248018687E-101</v>
      </c>
      <c r="D1154" s="0" t="n">
        <f aca="false">D1153+D1153*($A1154-$A1153)</f>
        <v>1.6473862881745E+091</v>
      </c>
      <c r="E1154" s="0" t="n">
        <f aca="false">EXP(A1154)</f>
        <v>1.15198979139187E+100</v>
      </c>
    </row>
    <row r="1155" customFormat="false" ht="15" hidden="false" customHeight="false" outlineLevel="0" collapsed="false">
      <c r="A1155" s="0" t="n">
        <v>230.6</v>
      </c>
      <c r="B1155" s="0" t="n">
        <f aca="false">B1154-B1154*(A1155-A1154)</f>
        <v>1.83128105142543E-112</v>
      </c>
      <c r="C1155" s="0" t="n">
        <f aca="false">EXP(-A1155)</f>
        <v>7.10710076769666E-101</v>
      </c>
      <c r="D1155" s="0" t="n">
        <f aca="false">D1154+D1154*($A1155-$A1154)</f>
        <v>1.97686354580939E+091</v>
      </c>
      <c r="E1155" s="0" t="n">
        <f aca="false">EXP(A1155)</f>
        <v>1.40704350857838E+100</v>
      </c>
    </row>
    <row r="1156" customFormat="false" ht="15" hidden="false" customHeight="false" outlineLevel="0" collapsed="false">
      <c r="A1156" s="0" t="n">
        <v>230.8</v>
      </c>
      <c r="B1156" s="0" t="n">
        <f aca="false">B1155-B1155*(A1156-A1155)</f>
        <v>1.46502484114031E-112</v>
      </c>
      <c r="C1156" s="0" t="n">
        <f aca="false">EXP(-A1156)</f>
        <v>5.81880196373729E-101</v>
      </c>
      <c r="D1156" s="0" t="n">
        <f aca="false">D1155+D1155*($A1156-$A1155)</f>
        <v>2.3722362549713E+091</v>
      </c>
      <c r="E1156" s="0" t="n">
        <f aca="false">EXP(A1156)</f>
        <v>1.71856682222902E+100</v>
      </c>
    </row>
    <row r="1157" customFormat="false" ht="15" hidden="false" customHeight="false" outlineLevel="0" collapsed="false">
      <c r="A1157" s="0" t="n">
        <v>231</v>
      </c>
      <c r="B1157" s="0" t="n">
        <f aca="false">B1156-B1156*(A1157-A1156)</f>
        <v>1.17201987291227E-112</v>
      </c>
      <c r="C1157" s="0" t="n">
        <f aca="false">EXP(-A1157)</f>
        <v>4.76403211378233E-101</v>
      </c>
      <c r="D1157" s="0" t="n">
        <f aca="false">D1156+D1156*($A1157-$A1156)</f>
        <v>2.84668350596553E+091</v>
      </c>
      <c r="E1157" s="0" t="n">
        <f aca="false">EXP(A1157)</f>
        <v>2.09906225675306E+100</v>
      </c>
    </row>
    <row r="1158" customFormat="false" ht="15" hidden="false" customHeight="false" outlineLevel="0" collapsed="false">
      <c r="A1158" s="0" t="n">
        <v>231.2</v>
      </c>
      <c r="B1158" s="0" t="n">
        <f aca="false">B1157-B1157*(A1158-A1157)</f>
        <v>9.37615898329827E-113</v>
      </c>
      <c r="C1158" s="0" t="n">
        <f aca="false">EXP(-A1158)</f>
        <v>3.90045960020474E-101</v>
      </c>
      <c r="D1158" s="0" t="n">
        <f aca="false">D1157+D1157*($A1158-$A1157)</f>
        <v>3.4160202071586E+091</v>
      </c>
      <c r="E1158" s="0" t="n">
        <f aca="false">EXP(A1158)</f>
        <v>2.56380042994807E+100</v>
      </c>
    </row>
    <row r="1159" customFormat="false" ht="15" hidden="false" customHeight="false" outlineLevel="0" collapsed="false">
      <c r="A1159" s="0" t="n">
        <v>231.4</v>
      </c>
      <c r="B1159" s="0" t="n">
        <f aca="false">B1158-B1158*(A1159-A1158)</f>
        <v>7.50092718663845E-113</v>
      </c>
      <c r="C1159" s="0" t="n">
        <f aca="false">EXP(-A1159)</f>
        <v>3.19342622582582E-101</v>
      </c>
      <c r="D1159" s="0" t="n">
        <f aca="false">D1158+D1158*($A1159-$A1158)</f>
        <v>4.09922424859038E+091</v>
      </c>
      <c r="E1159" s="0" t="n">
        <f aca="false">EXP(A1159)</f>
        <v>3.13143291651086E+100</v>
      </c>
    </row>
    <row r="1160" customFormat="false" ht="15" hidden="false" customHeight="false" outlineLevel="0" collapsed="false">
      <c r="A1160" s="0" t="n">
        <v>231.6</v>
      </c>
      <c r="B1160" s="0" t="n">
        <f aca="false">B1159-B1159*(A1160-A1159)</f>
        <v>6.00074174931085E-113</v>
      </c>
      <c r="C1160" s="0" t="n">
        <f aca="false">EXP(-A1160)</f>
        <v>2.61455625876938E-101</v>
      </c>
      <c r="D1160" s="0" t="n">
        <f aca="false">D1159+D1159*($A1160-$A1159)</f>
        <v>4.91906909830841E+091</v>
      </c>
      <c r="E1160" s="0" t="n">
        <f aca="false">EXP(A1160)</f>
        <v>3.82474080121987E+100</v>
      </c>
    </row>
    <row r="1161" customFormat="false" ht="15" hidden="false" customHeight="false" outlineLevel="0" collapsed="false">
      <c r="A1161" s="0" t="n">
        <v>231.8</v>
      </c>
      <c r="B1161" s="0" t="n">
        <f aca="false">B1160-B1160*(A1161-A1160)</f>
        <v>4.80059339944858E-113</v>
      </c>
      <c r="C1161" s="0" t="n">
        <f aca="false">EXP(-A1161)</f>
        <v>2.14061761470697E-101</v>
      </c>
      <c r="D1161" s="0" t="n">
        <f aca="false">D1160+D1160*($A1161-$A1160)</f>
        <v>5.90288291797018E+091</v>
      </c>
      <c r="E1161" s="0" t="n">
        <f aca="false">EXP(A1161)</f>
        <v>4.67154896385776E+100</v>
      </c>
    </row>
    <row r="1162" customFormat="false" ht="15" hidden="false" customHeight="false" outlineLevel="0" collapsed="false">
      <c r="A1162" s="0" t="n">
        <v>232</v>
      </c>
      <c r="B1162" s="0" t="n">
        <f aca="false">B1161-B1161*(A1162-A1161)</f>
        <v>3.84047471955892E-113</v>
      </c>
      <c r="C1162" s="0" t="n">
        <f aca="false">EXP(-A1162)</f>
        <v>1.75258947174105E-101</v>
      </c>
      <c r="D1162" s="0" t="n">
        <f aca="false">D1161+D1161*($A1162-$A1161)</f>
        <v>7.08345950156415E+091</v>
      </c>
      <c r="E1162" s="0" t="n">
        <f aca="false">EXP(A1162)</f>
        <v>5.70584278933609E+100</v>
      </c>
    </row>
    <row r="1163" customFormat="false" ht="15" hidden="false" customHeight="false" outlineLevel="0" collapsed="false">
      <c r="A1163" s="0" t="n">
        <v>232.2</v>
      </c>
      <c r="B1163" s="0" t="n">
        <f aca="false">B1162-B1162*(A1163-A1162)</f>
        <v>3.07237977564718E-113</v>
      </c>
      <c r="C1163" s="0" t="n">
        <f aca="false">EXP(-A1163)</f>
        <v>1.43489889803511E-101</v>
      </c>
      <c r="D1163" s="0" t="n">
        <f aca="false">D1162+D1162*($A1163-$A1162)</f>
        <v>8.5001514018769E+091</v>
      </c>
      <c r="E1163" s="0" t="n">
        <f aca="false">EXP(A1163)</f>
        <v>6.96913212052333E+100</v>
      </c>
    </row>
    <row r="1164" customFormat="false" ht="15" hidden="false" customHeight="false" outlineLevel="0" collapsed="false">
      <c r="A1164" s="0" t="n">
        <v>232.4</v>
      </c>
      <c r="B1164" s="0" t="n">
        <f aca="false">B1163-B1163*(A1164-A1163)</f>
        <v>2.45790382051769E-113</v>
      </c>
      <c r="C1164" s="0" t="n">
        <f aca="false">EXP(-A1164)</f>
        <v>1.17479585537903E-101</v>
      </c>
      <c r="D1164" s="0" t="n">
        <f aca="false">D1163+D1163*($A1164-$A1163)</f>
        <v>1.02001816822524E+092</v>
      </c>
      <c r="E1164" s="0" t="n">
        <f aca="false">EXP(A1164)</f>
        <v>8.51211719398998E+100</v>
      </c>
    </row>
    <row r="1165" customFormat="false" ht="15" hidden="false" customHeight="false" outlineLevel="0" collapsed="false">
      <c r="A1165" s="0" t="n">
        <v>232.6</v>
      </c>
      <c r="B1165" s="0" t="n">
        <f aca="false">B1164-B1164*(A1165-A1164)</f>
        <v>1.96632305641418E-113</v>
      </c>
      <c r="C1165" s="0" t="n">
        <f aca="false">EXP(-A1165)</f>
        <v>9.61841495387376E-102</v>
      </c>
      <c r="D1165" s="0" t="n">
        <f aca="false">D1164+D1164*($A1165-$A1164)</f>
        <v>1.22402180187028E+092</v>
      </c>
      <c r="E1165" s="0" t="n">
        <f aca="false">EXP(A1165)</f>
        <v>1.03967234185218E+101</v>
      </c>
    </row>
    <row r="1166" customFormat="false" ht="15" hidden="false" customHeight="false" outlineLevel="0" collapsed="false">
      <c r="A1166" s="0" t="n">
        <v>232.8</v>
      </c>
      <c r="B1166" s="0" t="n">
        <f aca="false">B1165-B1165*(A1166-A1165)</f>
        <v>1.57305844513131E-113</v>
      </c>
      <c r="C1166" s="0" t="n">
        <f aca="false">EXP(-A1166)</f>
        <v>7.87489211860145E-102</v>
      </c>
      <c r="D1166" s="0" t="n">
        <f aca="false">D1165+D1165*($A1166-$A1165)</f>
        <v>1.46882616224436E+092</v>
      </c>
      <c r="E1166" s="0" t="n">
        <f aca="false">EXP(A1166)</f>
        <v>1.26985866592112E+101</v>
      </c>
    </row>
    <row r="1167" customFormat="false" ht="15" hidden="false" customHeight="false" outlineLevel="0" collapsed="false">
      <c r="A1167" s="0" t="n">
        <v>233</v>
      </c>
      <c r="B1167" s="0" t="n">
        <f aca="false">B1166-B1166*(A1167-A1166)</f>
        <v>1.25844675610507E-113</v>
      </c>
      <c r="C1167" s="0" t="n">
        <f aca="false">EXP(-A1167)</f>
        <v>6.4474163546705E-102</v>
      </c>
      <c r="D1167" s="0" t="n">
        <f aca="false">D1166+D1166*($A1167-$A1166)</f>
        <v>1.76259139469321E+092</v>
      </c>
      <c r="E1167" s="0" t="n">
        <f aca="false">EXP(A1167)</f>
        <v>1.55100887702964E+101</v>
      </c>
    </row>
    <row r="1168" customFormat="false" ht="15" hidden="false" customHeight="false" outlineLevel="0" collapsed="false">
      <c r="A1168" s="0" t="n">
        <v>233.2</v>
      </c>
      <c r="B1168" s="0" t="n">
        <f aca="false">B1167-B1167*(A1168-A1167)</f>
        <v>1.00675740488407E-113</v>
      </c>
      <c r="C1168" s="0" t="n">
        <f aca="false">EXP(-A1168)</f>
        <v>5.27869804746674E-102</v>
      </c>
      <c r="D1168" s="0" t="n">
        <f aca="false">D1167+D1167*($A1168-$A1167)</f>
        <v>2.11510967363183E+092</v>
      </c>
      <c r="E1168" s="0" t="n">
        <f aca="false">EXP(A1168)</f>
        <v>1.89440652033488E+101</v>
      </c>
    </row>
    <row r="1169" customFormat="false" ht="15" hidden="false" customHeight="false" outlineLevel="0" collapsed="false">
      <c r="A1169" s="0" t="n">
        <v>233.4</v>
      </c>
      <c r="B1169" s="0" t="n">
        <f aca="false">B1168-B1168*(A1169-A1168)</f>
        <v>8.05405923907236E-114</v>
      </c>
      <c r="C1169" s="0" t="n">
        <f aca="false">EXP(-A1169)</f>
        <v>4.32183242767364E-102</v>
      </c>
      <c r="D1169" s="0" t="n">
        <f aca="false">D1168+D1168*($A1169-$A1168)</f>
        <v>2.53813160835824E+092</v>
      </c>
      <c r="E1169" s="0" t="n">
        <f aca="false">EXP(A1169)</f>
        <v>2.31383334901368E+101</v>
      </c>
    </row>
    <row r="1170" customFormat="false" ht="15" hidden="false" customHeight="false" outlineLevel="0" collapsed="false">
      <c r="A1170" s="0" t="n">
        <v>233.6</v>
      </c>
      <c r="B1170" s="0" t="n">
        <f aca="false">B1169-B1169*(A1170-A1169)</f>
        <v>6.44324739125798E-114</v>
      </c>
      <c r="C1170" s="0" t="n">
        <f aca="false">EXP(-A1170)</f>
        <v>3.53841711818612E-102</v>
      </c>
      <c r="D1170" s="0" t="n">
        <f aca="false">D1169+D1169*($A1170-$A1169)</f>
        <v>3.04575793002985E+092</v>
      </c>
      <c r="E1170" s="0" t="n">
        <f aca="false">EXP(A1170)</f>
        <v>2.82612243440825E+101</v>
      </c>
    </row>
    <row r="1171" customFormat="false" ht="15" hidden="false" customHeight="false" outlineLevel="0" collapsed="false">
      <c r="A1171" s="0" t="n">
        <v>233.8</v>
      </c>
      <c r="B1171" s="0" t="n">
        <f aca="false">B1170-B1170*(A1171-A1170)</f>
        <v>5.15459791300627E-114</v>
      </c>
      <c r="C1171" s="0" t="n">
        <f aca="false">EXP(-A1171)</f>
        <v>2.8970109118765E-102</v>
      </c>
      <c r="D1171" s="0" t="n">
        <f aca="false">D1170+D1170*($A1171-$A1170)</f>
        <v>3.65490951603588E+092</v>
      </c>
      <c r="E1171" s="0" t="n">
        <f aca="false">EXP(A1171)</f>
        <v>3.45183373628463E+101</v>
      </c>
    </row>
    <row r="1172" customFormat="false" ht="15" hidden="false" customHeight="false" outlineLevel="0" collapsed="false">
      <c r="A1172" s="0" t="n">
        <v>234</v>
      </c>
      <c r="B1172" s="0" t="n">
        <f aca="false">B1171-B1171*(A1172-A1171)</f>
        <v>4.12367833040508E-114</v>
      </c>
      <c r="C1172" s="0" t="n">
        <f aca="false">EXP(-A1172)</f>
        <v>2.3718719255558E-102</v>
      </c>
      <c r="D1172" s="0" t="n">
        <f aca="false">D1171+D1171*($A1172-$A1171)</f>
        <v>4.38589141924301E+092</v>
      </c>
      <c r="E1172" s="0" t="n">
        <f aca="false">EXP(A1172)</f>
        <v>4.21607924620833E+101</v>
      </c>
    </row>
    <row r="1173" customFormat="false" ht="15" hidden="false" customHeight="false" outlineLevel="0" collapsed="false">
      <c r="A1173" s="0" t="n">
        <v>234.2</v>
      </c>
      <c r="B1173" s="0" t="n">
        <f aca="false">B1172-B1172*(A1173-A1172)</f>
        <v>3.29894266432411E-114</v>
      </c>
      <c r="C1173" s="0" t="n">
        <f aca="false">EXP(-A1173)</f>
        <v>1.94192448781485E-102</v>
      </c>
      <c r="D1173" s="0" t="n">
        <f aca="false">D1172+D1172*($A1173-$A1172)</f>
        <v>5.26306970309156E+092</v>
      </c>
      <c r="E1173" s="0" t="n">
        <f aca="false">EXP(A1173)</f>
        <v>5.14953081994064E+101</v>
      </c>
    </row>
    <row r="1174" customFormat="false" ht="15" hidden="false" customHeight="false" outlineLevel="0" collapsed="false">
      <c r="A1174" s="0" t="n">
        <v>234.4</v>
      </c>
      <c r="B1174" s="0" t="n">
        <f aca="false">B1173-B1173*(A1174-A1173)</f>
        <v>2.63915413145923E-114</v>
      </c>
      <c r="C1174" s="0" t="n">
        <f aca="false">EXP(-A1174)</f>
        <v>1.5899132983292E-102</v>
      </c>
      <c r="D1174" s="0" t="n">
        <f aca="false">D1173+D1173*($A1174-$A1173)</f>
        <v>6.31568364370996E+092</v>
      </c>
      <c r="E1174" s="0" t="n">
        <f aca="false">EXP(A1174)</f>
        <v>6.28965114670641E+101</v>
      </c>
    </row>
    <row r="1175" customFormat="false" ht="15" hidden="false" customHeight="false" outlineLevel="0" collapsed="false">
      <c r="A1175" s="0" t="n">
        <v>234.6</v>
      </c>
      <c r="B1175" s="0" t="n">
        <f aca="false">B1174-B1174*(A1175-A1174)</f>
        <v>2.11132330516742E-114</v>
      </c>
      <c r="C1175" s="0" t="n">
        <f aca="false">EXP(-A1175)</f>
        <v>1.30171091206978E-102</v>
      </c>
      <c r="D1175" s="0" t="n">
        <f aca="false">D1174+D1174*($A1175-$A1174)</f>
        <v>7.57882037245189E+092</v>
      </c>
      <c r="E1175" s="0" t="n">
        <f aca="false">EXP(A1175)</f>
        <v>7.6821972584524E+101</v>
      </c>
    </row>
    <row r="1176" customFormat="false" ht="15" hidden="false" customHeight="false" outlineLevel="0" collapsed="false">
      <c r="A1176" s="0" t="n">
        <v>234.8</v>
      </c>
      <c r="B1176" s="0" t="n">
        <f aca="false">B1175-B1175*(A1176-A1175)</f>
        <v>1.6890586441339E-114</v>
      </c>
      <c r="C1176" s="0" t="n">
        <f aca="false">EXP(-A1176)</f>
        <v>1.0657507553287E-102</v>
      </c>
      <c r="D1176" s="0" t="n">
        <f aca="false">D1175+D1175*($A1176-$A1175)</f>
        <v>9.09458444694239E+092</v>
      </c>
      <c r="E1176" s="0" t="n">
        <f aca="false">EXP(A1176)</f>
        <v>9.38305692020441E+101</v>
      </c>
    </row>
    <row r="1177" customFormat="false" ht="15" hidden="false" customHeight="false" outlineLevel="0" collapsed="false">
      <c r="A1177" s="0" t="n">
        <v>235</v>
      </c>
      <c r="B1177" s="0" t="n">
        <f aca="false">B1176-B1176*(A1177-A1176)</f>
        <v>1.35124691530714E-114</v>
      </c>
      <c r="C1177" s="0" t="n">
        <f aca="false">EXP(-A1177)</f>
        <v>8.72562918503701E-103</v>
      </c>
      <c r="D1177" s="0" t="n">
        <f aca="false">D1176+D1176*($A1177-$A1176)</f>
        <v>1.09135013363308E+093</v>
      </c>
      <c r="E1177" s="0" t="n">
        <f aca="false">EXP(A1177)</f>
        <v>1.14604916023114E+102</v>
      </c>
    </row>
    <row r="1178" customFormat="false" ht="15" hidden="false" customHeight="false" outlineLevel="0" collapsed="false">
      <c r="A1178" s="0" t="n">
        <v>235.2</v>
      </c>
      <c r="B1178" s="0" t="n">
        <f aca="false">B1177-B1177*(A1178-A1177)</f>
        <v>1.08099753224572E-114</v>
      </c>
      <c r="C1178" s="0" t="n">
        <f aca="false">EXP(-A1178)</f>
        <v>7.14394095374465E-103</v>
      </c>
      <c r="D1178" s="0" t="n">
        <f aca="false">D1177+D1177*($A1178-$A1177)</f>
        <v>1.30962016035968E+093</v>
      </c>
      <c r="E1178" s="0" t="n">
        <f aca="false">EXP(A1178)</f>
        <v>1.39978760529345E+102</v>
      </c>
    </row>
    <row r="1179" customFormat="false" ht="15" hidden="false" customHeight="false" outlineLevel="0" collapsed="false">
      <c r="A1179" s="0" t="n">
        <v>235.4</v>
      </c>
      <c r="B1179" s="0" t="n">
        <f aca="false">B1178-B1178*(A1179-A1178)</f>
        <v>8.64798025796561E-115</v>
      </c>
      <c r="C1179" s="0" t="n">
        <f aca="false">EXP(-A1179)</f>
        <v>5.84896415700389E-103</v>
      </c>
      <c r="D1179" s="0" t="n">
        <f aca="false">D1178+D1178*($A1179-$A1178)</f>
        <v>1.57154419243164E+093</v>
      </c>
      <c r="E1179" s="0" t="n">
        <f aca="false">EXP(A1179)</f>
        <v>1.70970444194386E+102</v>
      </c>
    </row>
    <row r="1180" customFormat="false" ht="15" hidden="false" customHeight="false" outlineLevel="0" collapsed="false">
      <c r="A1180" s="0" t="n">
        <v>235.6</v>
      </c>
      <c r="B1180" s="0" t="n">
        <f aca="false">B1179-B1179*(A1180-A1179)</f>
        <v>6.91838420637259E-115</v>
      </c>
      <c r="C1180" s="0" t="n">
        <f aca="false">EXP(-A1180)</f>
        <v>4.78872682898998E-103</v>
      </c>
      <c r="D1180" s="0" t="n">
        <f aca="false">D1179+D1179*($A1180-$A1179)</f>
        <v>1.88585303091795E+093</v>
      </c>
      <c r="E1180" s="0" t="n">
        <f aca="false">EXP(A1180)</f>
        <v>2.0882377210289E+102</v>
      </c>
    </row>
    <row r="1181" customFormat="false" ht="15" hidden="false" customHeight="false" outlineLevel="0" collapsed="false">
      <c r="A1181" s="0" t="n">
        <v>235.8</v>
      </c>
      <c r="B1181" s="0" t="n">
        <f aca="false">B1180-B1180*(A1181-A1180)</f>
        <v>5.53470736509795E-115</v>
      </c>
      <c r="C1181" s="0" t="n">
        <f aca="false">EXP(-A1181)</f>
        <v>3.92067792298363E-103</v>
      </c>
      <c r="D1181" s="0" t="n">
        <f aca="false">D1180+D1180*($A1181-$A1180)</f>
        <v>2.26302363710157E+093</v>
      </c>
      <c r="E1181" s="0" t="n">
        <f aca="false">EXP(A1181)</f>
        <v>2.55057931215886E+102</v>
      </c>
    </row>
    <row r="1182" customFormat="false" ht="15" hidden="false" customHeight="false" outlineLevel="0" collapsed="false">
      <c r="A1182" s="0" t="n">
        <v>236</v>
      </c>
      <c r="B1182" s="0" t="n">
        <f aca="false">B1181-B1181*(A1182-A1181)</f>
        <v>4.42776589207842E-115</v>
      </c>
      <c r="C1182" s="0" t="n">
        <f aca="false">EXP(-A1182)</f>
        <v>3.20997958846064E-103</v>
      </c>
      <c r="D1182" s="0" t="n">
        <f aca="false">D1181+D1181*($A1182-$A1181)</f>
        <v>2.71562836452186E+093</v>
      </c>
      <c r="E1182" s="0" t="n">
        <f aca="false">EXP(A1182)</f>
        <v>3.11528460677706E+102</v>
      </c>
    </row>
    <row r="1183" customFormat="false" ht="15" hidden="false" customHeight="false" outlineLevel="0" collapsed="false">
      <c r="A1183" s="0" t="n">
        <v>236.2</v>
      </c>
      <c r="B1183" s="0" t="n">
        <f aca="false">B1182-B1182*(A1183-A1182)</f>
        <v>3.54221271366279E-115</v>
      </c>
      <c r="C1183" s="0" t="n">
        <f aca="false">EXP(-A1183)</f>
        <v>2.62810900582536E-103</v>
      </c>
      <c r="D1183" s="0" t="n">
        <f aca="false">D1182+D1182*($A1183-$A1182)</f>
        <v>3.2587540374262E+093</v>
      </c>
      <c r="E1183" s="0" t="n">
        <f aca="false">EXP(A1183)</f>
        <v>3.80501721117138E+102</v>
      </c>
    </row>
    <row r="1184" customFormat="false" ht="15" hidden="false" customHeight="false" outlineLevel="0" collapsed="false">
      <c r="A1184" s="0" t="n">
        <v>236.4</v>
      </c>
      <c r="B1184" s="0" t="n">
        <f aca="false">B1183-B1183*(A1184-A1183)</f>
        <v>2.83377017093017E-115</v>
      </c>
      <c r="C1184" s="0" t="n">
        <f aca="false">EXP(-A1184)</f>
        <v>2.15171366551039E-103</v>
      </c>
      <c r="D1184" s="0" t="n">
        <f aca="false">D1183+D1183*($A1184-$A1183)</f>
        <v>3.91050484491149E+093</v>
      </c>
      <c r="E1184" s="0" t="n">
        <f aca="false">EXP(A1184)</f>
        <v>4.64745851657172E+102</v>
      </c>
    </row>
    <row r="1185" customFormat="false" ht="15" hidden="false" customHeight="false" outlineLevel="0" collapsed="false">
      <c r="A1185" s="0" t="n">
        <v>236.6</v>
      </c>
      <c r="B1185" s="0" t="n">
        <f aca="false">B1184-B1184*(A1185-A1184)</f>
        <v>2.26701613674417E-115</v>
      </c>
      <c r="C1185" s="0" t="n">
        <f aca="false">EXP(-A1185)</f>
        <v>1.76167414977153E-103</v>
      </c>
      <c r="D1185" s="0" t="n">
        <f aca="false">D1184+D1184*($A1185-$A1184)</f>
        <v>4.69260581389375E+093</v>
      </c>
      <c r="E1185" s="0" t="n">
        <f aca="false">EXP(A1185)</f>
        <v>5.6764186505756E+102</v>
      </c>
    </row>
    <row r="1186" customFormat="false" ht="15" hidden="false" customHeight="false" outlineLevel="0" collapsed="false">
      <c r="A1186" s="0" t="n">
        <v>236.8</v>
      </c>
      <c r="B1186" s="0" t="n">
        <f aca="false">B1185-B1185*(A1186-A1185)</f>
        <v>1.8136129093953E-115</v>
      </c>
      <c r="C1186" s="0" t="n">
        <f aca="false">EXP(-A1186)</f>
        <v>1.44233680332043E-103</v>
      </c>
      <c r="D1186" s="0" t="n">
        <f aca="false">D1185+D1185*($A1186-$A1185)</f>
        <v>5.63112697667258E+093</v>
      </c>
      <c r="E1186" s="0" t="n">
        <f aca="false">EXP(A1186)</f>
        <v>6.93319339628499E+102</v>
      </c>
    </row>
    <row r="1187" customFormat="false" ht="15" hidden="false" customHeight="false" outlineLevel="0" collapsed="false">
      <c r="A1187" s="0" t="n">
        <v>237</v>
      </c>
      <c r="B1187" s="0" t="n">
        <f aca="false">B1186-B1186*(A1187-A1186)</f>
        <v>1.45089032751626E-115</v>
      </c>
      <c r="C1187" s="0" t="n">
        <f aca="false">EXP(-A1187)</f>
        <v>1.18088549717464E-103</v>
      </c>
      <c r="D1187" s="0" t="n">
        <f aca="false">D1186+D1186*($A1187-$A1186)</f>
        <v>6.75735237200703E+093</v>
      </c>
      <c r="E1187" s="0" t="n">
        <f aca="false">EXP(A1187)</f>
        <v>8.46822153708026E+102</v>
      </c>
    </row>
    <row r="1188" customFormat="false" ht="15" hidden="false" customHeight="false" outlineLevel="0" collapsed="false">
      <c r="A1188" s="0" t="n">
        <v>237.2</v>
      </c>
      <c r="B1188" s="0" t="n">
        <f aca="false">B1187-B1187*(A1188-A1187)</f>
        <v>1.16071226201302E-115</v>
      </c>
      <c r="C1188" s="0" t="n">
        <f aca="false">EXP(-A1188)</f>
        <v>9.66827272400669E-104</v>
      </c>
      <c r="D1188" s="0" t="n">
        <f aca="false">D1187+D1187*($A1188-$A1187)</f>
        <v>8.10882284640836E+093</v>
      </c>
      <c r="E1188" s="0" t="n">
        <f aca="false">EXP(A1188)</f>
        <v>1.03431091421011E+103</v>
      </c>
    </row>
    <row r="1189" customFormat="false" ht="15" hidden="false" customHeight="false" outlineLevel="0" collapsed="false">
      <c r="A1189" s="0" t="n">
        <v>237.4</v>
      </c>
      <c r="B1189" s="0" t="n">
        <f aca="false">B1188-B1188*(A1189-A1188)</f>
        <v>9.28569809610398E-116</v>
      </c>
      <c r="C1189" s="0" t="n">
        <f aca="false">EXP(-A1189)</f>
        <v>7.91571220828918E-104</v>
      </c>
      <c r="D1189" s="0" t="n">
        <f aca="false">D1188+D1188*($A1189-$A1188)</f>
        <v>9.73058741569017E+093</v>
      </c>
      <c r="E1189" s="0" t="n">
        <f aca="false">EXP(A1189)</f>
        <v>1.26331020341141E+103</v>
      </c>
    </row>
    <row r="1190" customFormat="false" ht="15" hidden="false" customHeight="false" outlineLevel="0" collapsed="false">
      <c r="A1190" s="0" t="n">
        <v>237.6</v>
      </c>
      <c r="B1190" s="0" t="n">
        <f aca="false">B1189-B1189*(A1190-A1189)</f>
        <v>7.42855847688329E-116</v>
      </c>
      <c r="C1190" s="0" t="n">
        <f aca="false">EXP(-A1190)</f>
        <v>6.48083701744124E-104</v>
      </c>
      <c r="D1190" s="0" t="n">
        <f aca="false">D1189+D1189*($A1190-$A1189)</f>
        <v>1.16767048988281E+094</v>
      </c>
      <c r="E1190" s="0" t="n">
        <f aca="false">EXP(A1190)</f>
        <v>1.54301056685857E+103</v>
      </c>
    </row>
    <row r="1191" customFormat="false" ht="15" hidden="false" customHeight="false" outlineLevel="0" collapsed="false">
      <c r="A1191" s="0" t="n">
        <v>237.8</v>
      </c>
      <c r="B1191" s="0" t="n">
        <f aca="false">B1190-B1190*(A1191-A1190)</f>
        <v>5.94284678150651E-116</v>
      </c>
      <c r="C1191" s="0" t="n">
        <f aca="false">EXP(-A1191)</f>
        <v>5.30606057186524E-104</v>
      </c>
      <c r="D1191" s="0" t="n">
        <f aca="false">D1190+D1190*($A1191-$A1190)</f>
        <v>1.40120458785939E+094</v>
      </c>
      <c r="E1191" s="0" t="n">
        <f aca="false">EXP(A1191)</f>
        <v>1.88463736223137E+103</v>
      </c>
    </row>
    <row r="1192" customFormat="false" ht="15" hidden="false" customHeight="false" outlineLevel="0" collapsed="false">
      <c r="A1192" s="0" t="n">
        <v>238</v>
      </c>
      <c r="B1192" s="0" t="n">
        <f aca="false">B1191-B1191*(A1192-A1191)</f>
        <v>4.75427742520527E-116</v>
      </c>
      <c r="C1192" s="0" t="n">
        <f aca="false">EXP(-A1192)</f>
        <v>4.34423496788067E-104</v>
      </c>
      <c r="D1192" s="0" t="n">
        <f aca="false">D1191+D1191*($A1192-$A1191)</f>
        <v>1.68144550543125E+094</v>
      </c>
      <c r="E1192" s="0" t="n">
        <f aca="false">EXP(A1192)</f>
        <v>2.30190127236108E+103</v>
      </c>
    </row>
    <row r="1193" customFormat="false" ht="15" hidden="false" customHeight="false" outlineLevel="0" collapsed="false">
      <c r="A1193" s="0" t="n">
        <v>238.2</v>
      </c>
      <c r="B1193" s="0" t="n">
        <f aca="false">B1192-B1192*(A1193-A1192)</f>
        <v>3.80342194016427E-116</v>
      </c>
      <c r="C1193" s="0" t="n">
        <f aca="false">EXP(-A1193)</f>
        <v>3.55675876680068E-104</v>
      </c>
      <c r="D1193" s="0" t="n">
        <f aca="false">D1192+D1192*($A1193-$A1192)</f>
        <v>2.01773460651748E+094</v>
      </c>
      <c r="E1193" s="0" t="n">
        <f aca="false">EXP(A1193)</f>
        <v>2.8115485630742E+103</v>
      </c>
    </row>
    <row r="1194" customFormat="false" ht="15" hidden="false" customHeight="false" outlineLevel="0" collapsed="false">
      <c r="A1194" s="0" t="n">
        <v>238.4</v>
      </c>
      <c r="B1194" s="0" t="n">
        <f aca="false">B1193-B1193*(A1194-A1193)</f>
        <v>3.04273755213135E-116</v>
      </c>
      <c r="C1194" s="0" t="n">
        <f aca="false">EXP(-A1194)</f>
        <v>2.91202778365939E-104</v>
      </c>
      <c r="D1194" s="0" t="n">
        <f aca="false">D1193+D1193*($A1194-$A1193)</f>
        <v>2.42128152782102E+094</v>
      </c>
      <c r="E1194" s="0" t="n">
        <f aca="false">EXP(A1194)</f>
        <v>3.43403316964014E+103</v>
      </c>
    </row>
    <row r="1195" customFormat="false" ht="15" hidden="false" customHeight="false" outlineLevel="0" collapsed="false">
      <c r="A1195" s="0" t="n">
        <v>238.6</v>
      </c>
      <c r="B1195" s="0" t="n">
        <f aca="false">B1194-B1194*(A1195-A1194)</f>
        <v>2.43419004170512E-116</v>
      </c>
      <c r="C1195" s="0" t="n">
        <f aca="false">EXP(-A1195)</f>
        <v>2.38416670029948E-104</v>
      </c>
      <c r="D1195" s="0" t="n">
        <f aca="false">D1194+D1194*($A1195-$A1194)</f>
        <v>2.90553783338519E+094</v>
      </c>
      <c r="E1195" s="0" t="n">
        <f aca="false">EXP(A1195)</f>
        <v>4.19433758501193E+103</v>
      </c>
    </row>
    <row r="1196" customFormat="false" ht="15" hidden="false" customHeight="false" outlineLevel="0" collapsed="false">
      <c r="A1196" s="0" t="n">
        <v>238.8</v>
      </c>
      <c r="B1196" s="0" t="n">
        <f aca="false">B1195-B1195*(A1196-A1195)</f>
        <v>1.94735203336405E-116</v>
      </c>
      <c r="C1196" s="0" t="n">
        <f aca="false">EXP(-A1196)</f>
        <v>1.95199059799961E-104</v>
      </c>
      <c r="D1196" s="0" t="n">
        <f aca="false">D1195+D1195*($A1196-$A1195)</f>
        <v>3.48664540006228E+094</v>
      </c>
      <c r="E1196" s="0" t="n">
        <f aca="false">EXP(A1196)</f>
        <v>5.12297549498853E+103</v>
      </c>
    </row>
    <row r="1197" customFormat="false" ht="15" hidden="false" customHeight="false" outlineLevel="0" collapsed="false">
      <c r="A1197" s="0" t="n">
        <v>239</v>
      </c>
      <c r="B1197" s="0" t="n">
        <f aca="false">B1196-B1196*(A1197-A1196)</f>
        <v>1.55788162669126E-116</v>
      </c>
      <c r="C1197" s="0" t="n">
        <f aca="false">EXP(-A1197)</f>
        <v>1.59815473230138E-104</v>
      </c>
      <c r="D1197" s="0" t="n">
        <f aca="false">D1196+D1196*($A1197-$A1196)</f>
        <v>4.1839744800747E+094</v>
      </c>
      <c r="E1197" s="0" t="n">
        <f aca="false">EXP(A1197)</f>
        <v>6.25721639956588E+103</v>
      </c>
    </row>
    <row r="1198" customFormat="false" ht="15" hidden="false" customHeight="false" outlineLevel="0" collapsed="false">
      <c r="A1198" s="0" t="n">
        <v>239.2</v>
      </c>
      <c r="B1198" s="0" t="n">
        <f aca="false">B1197-B1197*(A1198-A1197)</f>
        <v>1.24630530135303E-116</v>
      </c>
      <c r="C1198" s="0" t="n">
        <f aca="false">EXP(-A1198)</f>
        <v>1.30845842751226E-104</v>
      </c>
      <c r="D1198" s="0" t="n">
        <f aca="false">D1197+D1197*($A1198-$A1197)</f>
        <v>5.02076937608959E+094</v>
      </c>
      <c r="E1198" s="0" t="n">
        <f aca="false">EXP(A1198)</f>
        <v>7.64258136883473E+103</v>
      </c>
    </row>
    <row r="1199" customFormat="false" ht="15" hidden="false" customHeight="false" outlineLevel="0" collapsed="false">
      <c r="A1199" s="0" t="n">
        <v>239.4</v>
      </c>
      <c r="B1199" s="0" t="n">
        <f aca="false">B1198-B1198*(A1199-A1198)</f>
        <v>9.97044241082402E-117</v>
      </c>
      <c r="C1199" s="0" t="n">
        <f aca="false">EXP(-A1199)</f>
        <v>1.07127515372833E-104</v>
      </c>
      <c r="D1199" s="0" t="n">
        <f aca="false">D1198+D1198*($A1199-$A1198)</f>
        <v>6.02492325130759E+094</v>
      </c>
      <c r="E1199" s="0" t="n">
        <f aca="false">EXP(A1199)</f>
        <v>9.33466996335842E+103</v>
      </c>
    </row>
    <row r="1200" customFormat="false" ht="15" hidden="false" customHeight="false" outlineLevel="0" collapsed="false">
      <c r="A1200" s="0" t="n">
        <v>239.6</v>
      </c>
      <c r="B1200" s="0" t="n">
        <f aca="false">B1199-B1199*(A1200-A1199)</f>
        <v>7.97635392865933E-117</v>
      </c>
      <c r="C1200" s="0" t="n">
        <f aca="false">EXP(-A1200)</f>
        <v>8.77085913365735E-105</v>
      </c>
      <c r="D1200" s="0" t="n">
        <f aca="false">D1199+D1199*($A1200-$A1199)</f>
        <v>7.22990790156904E+094</v>
      </c>
      <c r="E1200" s="0" t="n">
        <f aca="false">EXP(A1200)</f>
        <v>1.14013916397607E+104</v>
      </c>
    </row>
    <row r="1201" customFormat="false" ht="15" hidden="false" customHeight="false" outlineLevel="0" collapsed="false">
      <c r="A1201" s="0" t="n">
        <v>239.8</v>
      </c>
      <c r="B1201" s="0" t="n">
        <f aca="false">B1200-B1200*(A1201-A1200)</f>
        <v>6.38108314292733E-117</v>
      </c>
      <c r="C1201" s="0" t="n">
        <f aca="false">EXP(-A1201)</f>
        <v>7.18097210364006E-105</v>
      </c>
      <c r="D1201" s="0" t="n">
        <f aca="false">D1200+D1200*($A1201-$A1200)</f>
        <v>8.67588948188297E+094</v>
      </c>
      <c r="E1201" s="0" t="n">
        <f aca="false">EXP(A1201)</f>
        <v>1.39256911956683E+104</v>
      </c>
    </row>
    <row r="1202" customFormat="false" ht="15" hidden="false" customHeight="false" outlineLevel="0" collapsed="false">
      <c r="A1202" s="0" t="n">
        <v>240</v>
      </c>
      <c r="B1202" s="0" t="n">
        <f aca="false">B1201-B1201*(A1202-A1201)</f>
        <v>5.10486651434193E-117</v>
      </c>
      <c r="C1202" s="0" t="n">
        <f aca="false">EXP(-A1202)</f>
        <v>5.87928269824527E-105</v>
      </c>
      <c r="D1202" s="0" t="n">
        <f aca="false">D1201+D1201*($A1202-$A1201)</f>
        <v>1.04110673782595E+095</v>
      </c>
      <c r="E1202" s="0" t="n">
        <f aca="false">EXP(A1202)</f>
        <v>1.70088776356759E+104</v>
      </c>
    </row>
    <row r="1203" customFormat="false" ht="15" hidden="false" customHeight="false" outlineLevel="0" collapsed="false">
      <c r="A1203" s="0" t="n">
        <v>240.2</v>
      </c>
      <c r="B1203" s="0" t="n">
        <f aca="false">B1202-B1202*(A1203-A1202)</f>
        <v>4.08389321147361E-117</v>
      </c>
      <c r="C1203" s="0" t="n">
        <f aca="false">EXP(-A1203)</f>
        <v>4.81354955109275E-105</v>
      </c>
      <c r="D1203" s="0" t="n">
        <f aca="false">D1202+D1202*($A1203-$A1202)</f>
        <v>1.24932808539112E+095</v>
      </c>
      <c r="E1203" s="0" t="n">
        <f aca="false">EXP(A1203)</f>
        <v>2.07746900574231E+104</v>
      </c>
    </row>
    <row r="1204" customFormat="false" ht="15" hidden="false" customHeight="false" outlineLevel="0" collapsed="false">
      <c r="A1204" s="0" t="n">
        <v>240.4</v>
      </c>
      <c r="B1204" s="0" t="n">
        <f aca="false">B1203-B1203*(A1204-A1203)</f>
        <v>3.26711456917881E-117</v>
      </c>
      <c r="C1204" s="0" t="n">
        <f aca="false">EXP(-A1204)</f>
        <v>3.94100104894428E-105</v>
      </c>
      <c r="D1204" s="0" t="n">
        <f aca="false">D1203+D1203*($A1204-$A1203)</f>
        <v>1.49919370246937E+095</v>
      </c>
      <c r="E1204" s="0" t="n">
        <f aca="false">EXP(A1204)</f>
        <v>2.53742637360597E+104</v>
      </c>
    </row>
    <row r="1205" customFormat="false" ht="15" hidden="false" customHeight="false" outlineLevel="0" collapsed="false">
      <c r="A1205" s="0" t="n">
        <v>240.6</v>
      </c>
      <c r="B1205" s="0" t="n">
        <f aca="false">B1204-B1204*(A1205-A1204)</f>
        <v>2.61369165534309E-117</v>
      </c>
      <c r="C1205" s="0" t="n">
        <f aca="false">EXP(-A1205)</f>
        <v>3.22661875668331E-105</v>
      </c>
      <c r="D1205" s="0" t="n">
        <f aca="false">D1204+D1204*($A1205-$A1204)</f>
        <v>1.79903244296323E+095</v>
      </c>
      <c r="E1205" s="0" t="n">
        <f aca="false">EXP(A1205)</f>
        <v>3.09921957135065E+104</v>
      </c>
    </row>
    <row r="1206" customFormat="false" ht="15" hidden="false" customHeight="false" outlineLevel="0" collapsed="false">
      <c r="A1206" s="0" t="n">
        <v>240.8</v>
      </c>
      <c r="B1206" s="0" t="n">
        <f aca="false">B1205-B1205*(A1206-A1205)</f>
        <v>2.09095332427443E-117</v>
      </c>
      <c r="C1206" s="0" t="n">
        <f aca="false">EXP(-A1206)</f>
        <v>2.64173200455482E-105</v>
      </c>
      <c r="D1206" s="0" t="n">
        <f aca="false">D1205+D1205*($A1206-$A1205)</f>
        <v>2.1588389315559E+095</v>
      </c>
      <c r="E1206" s="0" t="n">
        <f aca="false">EXP(A1206)</f>
        <v>3.78539533259173E+104</v>
      </c>
    </row>
    <row r="1207" customFormat="false" ht="15" hidden="false" customHeight="false" outlineLevel="0" collapsed="false">
      <c r="A1207" s="0" t="n">
        <v>241</v>
      </c>
      <c r="B1207" s="0" t="n">
        <f aca="false">B1206-B1206*(A1207-A1206)</f>
        <v>1.67276265941956E-117</v>
      </c>
      <c r="C1207" s="0" t="n">
        <f aca="false">EXP(-A1207)</f>
        <v>2.1628672335194E-105</v>
      </c>
      <c r="D1207" s="0" t="n">
        <f aca="false">D1206+D1206*($A1207-$A1206)</f>
        <v>2.59060671786706E+095</v>
      </c>
      <c r="E1207" s="0" t="n">
        <f aca="false">EXP(A1207)</f>
        <v>4.62349229995411E+104</v>
      </c>
    </row>
    <row r="1208" customFormat="false" ht="15" hidden="false" customHeight="false" outlineLevel="0" collapsed="false">
      <c r="A1208" s="0" t="n">
        <v>241.2</v>
      </c>
      <c r="B1208" s="0" t="n">
        <f aca="false">B1207-B1207*(A1208-A1207)</f>
        <v>1.33821012753567E-117</v>
      </c>
      <c r="C1208" s="0" t="n">
        <f aca="false">EXP(-A1208)</f>
        <v>1.77080591890705E-105</v>
      </c>
      <c r="D1208" s="0" t="n">
        <f aca="false">D1207+D1207*($A1208-$A1207)</f>
        <v>3.10872806144044E+095</v>
      </c>
      <c r="E1208" s="0" t="n">
        <f aca="false">EXP(A1208)</f>
        <v>5.6471462474962E+104</v>
      </c>
    </row>
    <row r="1209" customFormat="false" ht="15" hidden="false" customHeight="false" outlineLevel="0" collapsed="false">
      <c r="A1209" s="0" t="n">
        <v>241.4</v>
      </c>
      <c r="B1209" s="0" t="n">
        <f aca="false">B1208-B1208*(A1209-A1208)</f>
        <v>1.07056810202851E-117</v>
      </c>
      <c r="C1209" s="0" t="n">
        <f aca="false">EXP(-A1209)</f>
        <v>1.44981326354169E-105</v>
      </c>
      <c r="D1209" s="0" t="n">
        <f aca="false">D1208+D1208*($A1209-$A1208)</f>
        <v>3.73047367372858E+095</v>
      </c>
      <c r="E1209" s="0" t="n">
        <f aca="false">EXP(A1209)</f>
        <v>6.89744000242583E+104</v>
      </c>
    </row>
    <row r="1210" customFormat="false" ht="15" hidden="false" customHeight="false" outlineLevel="0" collapsed="false">
      <c r="A1210" s="0" t="n">
        <v>241.6</v>
      </c>
      <c r="B1210" s="0" t="n">
        <f aca="false">B1209-B1209*(A1210-A1209)</f>
        <v>8.56454481622823E-118</v>
      </c>
      <c r="C1210" s="0" t="n">
        <f aca="false">EXP(-A1210)</f>
        <v>1.18700670508195E-105</v>
      </c>
      <c r="D1210" s="0" t="n">
        <f aca="false">D1209+D1209*($A1210-$A1209)</f>
        <v>4.47656840847426E+095</v>
      </c>
      <c r="E1210" s="0" t="n">
        <f aca="false">EXP(A1210)</f>
        <v>8.4245522432071E+104</v>
      </c>
    </row>
    <row r="1211" customFormat="false" ht="15" hidden="false" customHeight="false" outlineLevel="0" collapsed="false">
      <c r="A1211" s="0" t="n">
        <v>241.8</v>
      </c>
      <c r="B1211" s="0" t="n">
        <f aca="false">B1210-B1210*(A1211-A1210)</f>
        <v>6.85163585298244E-118</v>
      </c>
      <c r="C1211" s="0" t="n">
        <f aca="false">EXP(-A1211)</f>
        <v>9.71838893560341E-106</v>
      </c>
      <c r="D1211" s="0" t="n">
        <f aca="false">D1210+D1210*($A1211-$A1210)</f>
        <v>5.37188209016919E+095</v>
      </c>
      <c r="E1211" s="0" t="n">
        <f aca="false">EXP(A1211)</f>
        <v>1.02897713461178E+105</v>
      </c>
    </row>
    <row r="1212" customFormat="false" ht="15" hidden="false" customHeight="false" outlineLevel="0" collapsed="false">
      <c r="A1212" s="0" t="n">
        <v>242</v>
      </c>
      <c r="B1212" s="0" t="n">
        <f aca="false">B1211-B1211*(A1212-A1211)</f>
        <v>5.48130868238603E-118</v>
      </c>
      <c r="C1212" s="0" t="n">
        <f aca="false">EXP(-A1212)</f>
        <v>7.9567438919514E-106</v>
      </c>
      <c r="D1212" s="0" t="n">
        <f aca="false">D1211+D1211*($A1212-$A1211)</f>
        <v>6.44625850820296E+095</v>
      </c>
      <c r="E1212" s="0" t="n">
        <f aca="false">EXP(A1212)</f>
        <v>1.25679551029856E+105</v>
      </c>
    </row>
    <row r="1213" customFormat="false" ht="15" hidden="false" customHeight="false" outlineLevel="0" collapsed="false">
      <c r="A1213" s="0" t="n">
        <v>242.2</v>
      </c>
      <c r="B1213" s="0" t="n">
        <f aca="false">B1212-B1212*(A1213-A1212)</f>
        <v>4.38504694590889E-118</v>
      </c>
      <c r="C1213" s="0" t="n">
        <f aca="false">EXP(-A1213)</f>
        <v>6.51443091870608E-106</v>
      </c>
      <c r="D1213" s="0" t="n">
        <f aca="false">D1212+D1212*($A1213-$A1212)</f>
        <v>7.73551020984348E+095</v>
      </c>
      <c r="E1213" s="0" t="n">
        <f aca="false">EXP(A1213)</f>
        <v>1.53505350272196E+105</v>
      </c>
    </row>
    <row r="1214" customFormat="false" ht="15" hidden="false" customHeight="false" outlineLevel="0" collapsed="false">
      <c r="A1214" s="0" t="n">
        <v>242.4</v>
      </c>
      <c r="B1214" s="0" t="n">
        <f aca="false">B1213-B1213*(A1214-A1213)</f>
        <v>3.50803755672703E-118</v>
      </c>
      <c r="C1214" s="0" t="n">
        <f aca="false">EXP(-A1214)</f>
        <v>5.33356493194662E-106</v>
      </c>
      <c r="D1214" s="0" t="n">
        <f aca="false">D1213+D1213*($A1214-$A1213)</f>
        <v>9.28261225181231E+095</v>
      </c>
      <c r="E1214" s="0" t="n">
        <f aca="false">EXP(A1214)</f>
        <v>1.87491858214806E+105</v>
      </c>
    </row>
    <row r="1215" customFormat="false" ht="15" hidden="false" customHeight="false" outlineLevel="0" collapsed="false">
      <c r="A1215" s="0" t="n">
        <v>242.6</v>
      </c>
      <c r="B1215" s="0" t="n">
        <f aca="false">B1214-B1214*(A1215-A1214)</f>
        <v>2.80643004538167E-118</v>
      </c>
      <c r="C1215" s="0" t="n">
        <f aca="false">EXP(-A1215)</f>
        <v>4.36675363332302E-106</v>
      </c>
      <c r="D1215" s="0" t="n">
        <f aca="false">D1214+D1214*($A1215-$A1214)</f>
        <v>1.11391347021747E+096</v>
      </c>
      <c r="E1215" s="0" t="n">
        <f aca="false">EXP(A1215)</f>
        <v>2.29003072756137E+105</v>
      </c>
    </row>
    <row r="1216" customFormat="false" ht="15" hidden="false" customHeight="false" outlineLevel="0" collapsed="false">
      <c r="A1216" s="0" t="n">
        <v>242.8</v>
      </c>
      <c r="B1216" s="0" t="n">
        <f aca="false">B1215-B1215*(A1216-A1215)</f>
        <v>2.24514403630529E-118</v>
      </c>
      <c r="C1216" s="0" t="n">
        <f aca="false">EXP(-A1216)</f>
        <v>3.57519549071651E-106</v>
      </c>
      <c r="D1216" s="0" t="n">
        <f aca="false">D1215+D1215*($A1216-$A1215)</f>
        <v>1.33669616426098E+096</v>
      </c>
      <c r="E1216" s="0" t="n">
        <f aca="false">EXP(A1216)</f>
        <v>2.79704984691505E+105</v>
      </c>
    </row>
    <row r="1217" customFormat="false" ht="15" hidden="false" customHeight="false" outlineLevel="0" collapsed="false">
      <c r="A1217" s="0" t="n">
        <v>243</v>
      </c>
      <c r="B1217" s="0" t="n">
        <f aca="false">B1216-B1216*(A1217-A1216)</f>
        <v>1.79611522904425E-118</v>
      </c>
      <c r="C1217" s="0" t="n">
        <f aca="false">EXP(-A1217)</f>
        <v>2.92712249651537E-106</v>
      </c>
      <c r="D1217" s="0" t="n">
        <f aca="false">D1216+D1216*($A1217-$A1216)</f>
        <v>1.60403539711316E+096</v>
      </c>
      <c r="E1217" s="0" t="n">
        <f aca="false">EXP(A1217)</f>
        <v>3.41632439773349E+105</v>
      </c>
    </row>
    <row r="1218" customFormat="false" ht="15" hidden="false" customHeight="false" outlineLevel="0" collapsed="false">
      <c r="A1218" s="0" t="n">
        <v>243.2</v>
      </c>
      <c r="B1218" s="0" t="n">
        <f aca="false">B1217-B1217*(A1218-A1217)</f>
        <v>1.43689218323542E-118</v>
      </c>
      <c r="C1218" s="0" t="n">
        <f aca="false">EXP(-A1218)</f>
        <v>2.39652520592356E-106</v>
      </c>
      <c r="D1218" s="0" t="n">
        <f aca="false">D1217+D1217*($A1218-$A1217)</f>
        <v>1.92484247653577E+096</v>
      </c>
      <c r="E1218" s="0" t="n">
        <f aca="false">EXP(A1218)</f>
        <v>4.17270804216151E+105</v>
      </c>
    </row>
    <row r="1219" customFormat="false" ht="15" hidden="false" customHeight="false" outlineLevel="0" collapsed="false">
      <c r="A1219" s="0" t="n">
        <v>243.4</v>
      </c>
      <c r="B1219" s="0" t="n">
        <f aca="false">B1218-B1218*(A1219-A1218)</f>
        <v>1.14951374658831E-118</v>
      </c>
      <c r="C1219" s="0" t="n">
        <f aca="false">EXP(-A1219)</f>
        <v>1.96210888661613E-106</v>
      </c>
      <c r="D1219" s="0" t="n">
        <f aca="false">D1218+D1218*($A1219-$A1218)</f>
        <v>2.30981097184296E+096</v>
      </c>
      <c r="E1219" s="0" t="n">
        <f aca="false">EXP(A1219)</f>
        <v>5.09655711169328E+105</v>
      </c>
    </row>
    <row r="1220" customFormat="false" ht="15" hidden="false" customHeight="false" outlineLevel="0" collapsed="false">
      <c r="A1220" s="0" t="n">
        <v>243.6</v>
      </c>
      <c r="B1220" s="0" t="n">
        <f aca="false">B1219-B1219*(A1220-A1219)</f>
        <v>9.19610997270665E-119</v>
      </c>
      <c r="C1220" s="0" t="n">
        <f aca="false">EXP(-A1220)</f>
        <v>1.60643888636024E-106</v>
      </c>
      <c r="D1220" s="0" t="n">
        <f aca="false">D1219+D1219*($A1220-$A1219)</f>
        <v>2.77177316621153E+096</v>
      </c>
      <c r="E1220" s="0" t="n">
        <f aca="false">EXP(A1220)</f>
        <v>6.22494891334293E+105</v>
      </c>
    </row>
    <row r="1221" customFormat="false" ht="15" hidden="false" customHeight="false" outlineLevel="0" collapsed="false">
      <c r="A1221" s="0" t="n">
        <v>243.8</v>
      </c>
      <c r="B1221" s="0" t="n">
        <f aca="false">B1220-B1220*(A1221-A1220)</f>
        <v>7.35688797816516E-119</v>
      </c>
      <c r="C1221" s="0" t="n">
        <f aca="false">EXP(-A1221)</f>
        <v>1.31524091920345E-106</v>
      </c>
      <c r="D1221" s="0" t="n">
        <f aca="false">D1220+D1220*($A1221-$A1220)</f>
        <v>3.32612779945388E+096</v>
      </c>
      <c r="E1221" s="0" t="n">
        <f aca="false">EXP(A1221)</f>
        <v>7.60316977216334E+105</v>
      </c>
    </row>
    <row r="1222" customFormat="false" ht="15" hidden="false" customHeight="false" outlineLevel="0" collapsed="false">
      <c r="A1222" s="0" t="n">
        <v>244</v>
      </c>
      <c r="B1222" s="0" t="n">
        <f aca="false">B1221-B1221*(A1222-A1221)</f>
        <v>5.88551038253221E-119</v>
      </c>
      <c r="C1222" s="0" t="n">
        <f aca="false">EXP(-A1222)</f>
        <v>1.07682818825843E-106</v>
      </c>
      <c r="D1222" s="0" t="n">
        <f aca="false">D1221+D1221*($A1222-$A1221)</f>
        <v>3.99135335934462E+096</v>
      </c>
      <c r="E1222" s="0" t="n">
        <f aca="false">EXP(A1222)</f>
        <v>9.28653253048022E+105</v>
      </c>
    </row>
    <row r="1223" customFormat="false" ht="15" hidden="false" customHeight="false" outlineLevel="0" collapsed="false">
      <c r="A1223" s="0" t="n">
        <v>244.2</v>
      </c>
      <c r="B1223" s="0" t="n">
        <f aca="false">B1222-B1222*(A1223-A1222)</f>
        <v>4.70840830602584E-119</v>
      </c>
      <c r="C1223" s="0" t="n">
        <f aca="false">EXP(-A1223)</f>
        <v>8.81632353508434E-107</v>
      </c>
      <c r="D1223" s="0" t="n">
        <f aca="false">D1222+D1222*($A1223-$A1222)</f>
        <v>4.78962403121349E+096</v>
      </c>
      <c r="E1223" s="0" t="n">
        <f aca="false">EXP(A1223)</f>
        <v>1.13425964464726E+106</v>
      </c>
    </row>
    <row r="1224" customFormat="false" ht="15" hidden="false" customHeight="false" outlineLevel="0" collapsed="false">
      <c r="A1224" s="0" t="n">
        <v>244.4</v>
      </c>
      <c r="B1224" s="0" t="n">
        <f aca="false">B1223-B1223*(A1224-A1223)</f>
        <v>3.76672664482059E-119</v>
      </c>
      <c r="C1224" s="0" t="n">
        <f aca="false">EXP(-A1224)</f>
        <v>7.21819520725861E-107</v>
      </c>
      <c r="D1224" s="0" t="n">
        <f aca="false">D1223+D1223*($A1224-$A1223)</f>
        <v>5.74754883745627E+096</v>
      </c>
      <c r="E1224" s="0" t="n">
        <f aca="false">EXP(A1224)</f>
        <v>1.38538785844196E+106</v>
      </c>
    </row>
    <row r="1225" customFormat="false" ht="15" hidden="false" customHeight="false" outlineLevel="0" collapsed="false">
      <c r="A1225" s="0" t="n">
        <v>244.6</v>
      </c>
      <c r="B1225" s="0" t="n">
        <f aca="false">B1224-B1224*(A1225-A1224)</f>
        <v>3.01338131585651E-119</v>
      </c>
      <c r="C1225" s="0" t="n">
        <f aca="false">EXP(-A1225)</f>
        <v>5.90975839790279E-107</v>
      </c>
      <c r="D1225" s="0" t="n">
        <f aca="false">D1224+D1224*($A1225-$A1224)</f>
        <v>6.89705860494746E+096</v>
      </c>
      <c r="E1225" s="0" t="n">
        <f aca="false">EXP(A1225)</f>
        <v>1.6921165514226E+106</v>
      </c>
    </row>
    <row r="1226" customFormat="false" ht="15" hidden="false" customHeight="false" outlineLevel="0" collapsed="false">
      <c r="A1226" s="0" t="n">
        <v>244.8</v>
      </c>
      <c r="B1226" s="0" t="n">
        <f aca="false">B1225-B1225*(A1226-A1225)</f>
        <v>2.41070505268516E-119</v>
      </c>
      <c r="C1226" s="0" t="n">
        <f aca="false">EXP(-A1226)</f>
        <v>4.8385009436238E-107</v>
      </c>
      <c r="D1226" s="0" t="n">
        <f aca="false">D1225+D1225*($A1226-$A1225)</f>
        <v>8.27647032593707E+096</v>
      </c>
      <c r="E1226" s="0" t="n">
        <f aca="false">EXP(A1226)</f>
        <v>2.06675582303607E+106</v>
      </c>
    </row>
    <row r="1227" customFormat="false" ht="15" hidden="false" customHeight="false" outlineLevel="0" collapsed="false">
      <c r="A1227" s="0" t="n">
        <v>245</v>
      </c>
      <c r="B1227" s="0" t="n">
        <f aca="false">B1226-B1226*(A1227-A1226)</f>
        <v>1.92856404214816E-119</v>
      </c>
      <c r="C1227" s="0" t="n">
        <f aca="false">EXP(-A1227)</f>
        <v>3.96142952134168E-107</v>
      </c>
      <c r="D1227" s="0" t="n">
        <f aca="false">D1226+D1226*($A1227-$A1226)</f>
        <v>9.93176439112439E+096</v>
      </c>
      <c r="E1227" s="0" t="n">
        <f aca="false">EXP(A1227)</f>
        <v>2.52434126269982E+106</v>
      </c>
    </row>
    <row r="1228" customFormat="false" ht="15" hidden="false" customHeight="false" outlineLevel="0" collapsed="false">
      <c r="A1228" s="0" t="n">
        <v>245.2</v>
      </c>
      <c r="B1228" s="0" t="n">
        <f aca="false">B1227-B1227*(A1228-A1227)</f>
        <v>1.54285123371855E-119</v>
      </c>
      <c r="C1228" s="0" t="n">
        <f aca="false">EXP(-A1228)</f>
        <v>3.24334417527346E-107</v>
      </c>
      <c r="D1228" s="0" t="n">
        <f aca="false">D1227+D1227*($A1228-$A1227)</f>
        <v>1.19181172693492E+097</v>
      </c>
      <c r="E1228" s="0" t="n">
        <f aca="false">EXP(A1228)</f>
        <v>3.08323738079905E+106</v>
      </c>
    </row>
    <row r="1229" customFormat="false" ht="15" hidden="false" customHeight="false" outlineLevel="0" collapsed="false">
      <c r="A1229" s="0" t="n">
        <v>245.4</v>
      </c>
      <c r="B1229" s="0" t="n">
        <f aca="false">B1228-B1228*(A1229-A1228)</f>
        <v>1.23428098697481E-119</v>
      </c>
      <c r="C1229" s="0" t="n">
        <f aca="false">EXP(-A1229)</f>
        <v>2.65542561911268E-107</v>
      </c>
      <c r="D1229" s="0" t="n">
        <f aca="false">D1228+D1228*($A1229-$A1228)</f>
        <v>1.43017407232192E+097</v>
      </c>
      <c r="E1229" s="0" t="n">
        <f aca="false">EXP(A1229)</f>
        <v>3.76587464097056E+106</v>
      </c>
    </row>
    <row r="1230" customFormat="false" ht="15" hidden="false" customHeight="false" outlineLevel="0" collapsed="false">
      <c r="A1230" s="0" t="n">
        <v>245.6</v>
      </c>
      <c r="B1230" s="0" t="n">
        <f aca="false">B1229-B1229*(A1230-A1229)</f>
        <v>9.87424789579863E-120</v>
      </c>
      <c r="C1230" s="0" t="n">
        <f aca="false">EXP(-A1230)</f>
        <v>2.17407861687872E-107</v>
      </c>
      <c r="D1230" s="0" t="n">
        <f aca="false">D1229+D1229*($A1230-$A1229)</f>
        <v>1.71620888678629E+097</v>
      </c>
      <c r="E1230" s="0" t="n">
        <f aca="false">EXP(A1230)</f>
        <v>4.59964967336683E+106</v>
      </c>
    </row>
    <row r="1231" customFormat="false" ht="15" hidden="false" customHeight="false" outlineLevel="0" collapsed="false">
      <c r="A1231" s="0" t="n">
        <v>245.8</v>
      </c>
      <c r="B1231" s="0" t="n">
        <f aca="false">B1230-B1230*(A1231-A1230)</f>
        <v>7.89939831663873E-120</v>
      </c>
      <c r="C1231" s="0" t="n">
        <f aca="false">EXP(-A1231)</f>
        <v>1.77998502324782E-107</v>
      </c>
      <c r="D1231" s="0" t="n">
        <f aca="false">D1230+D1230*($A1231-$A1230)</f>
        <v>2.05945066414357E+097</v>
      </c>
      <c r="E1231" s="0" t="n">
        <f aca="false">EXP(A1231)</f>
        <v>5.61802479762087E+106</v>
      </c>
    </row>
    <row r="1232" customFormat="false" ht="15" hidden="false" customHeight="false" outlineLevel="0" collapsed="false">
      <c r="A1232" s="0" t="n">
        <v>246</v>
      </c>
      <c r="B1232" s="0" t="n">
        <f aca="false">B1231-B1231*(A1232-A1231)</f>
        <v>6.31951865331108E-120</v>
      </c>
      <c r="C1232" s="0" t="n">
        <f aca="false">EXP(-A1232)</f>
        <v>1.45732847855123E-107</v>
      </c>
      <c r="D1232" s="0" t="n">
        <f aca="false">D1231+D1231*($A1232-$A1231)</f>
        <v>2.47134079697226E+097</v>
      </c>
      <c r="E1232" s="0" t="n">
        <f aca="false">EXP(A1232)</f>
        <v>6.86187098322628E+106</v>
      </c>
    </row>
    <row r="1233" customFormat="false" ht="15" hidden="false" customHeight="false" outlineLevel="0" collapsed="false">
      <c r="A1233" s="0" t="n">
        <v>246.2</v>
      </c>
      <c r="B1233" s="0" t="n">
        <f aca="false">B1232-B1232*(A1233-A1232)</f>
        <v>5.05561492264893E-120</v>
      </c>
      <c r="C1233" s="0" t="n">
        <f aca="false">EXP(-A1233)</f>
        <v>1.19315964272625E-107</v>
      </c>
      <c r="D1233" s="0" t="n">
        <f aca="false">D1232+D1232*($A1233-$A1232)</f>
        <v>2.96560895636669E+097</v>
      </c>
      <c r="E1233" s="0" t="n">
        <f aca="false">EXP(A1233)</f>
        <v>8.38110814505172E+106</v>
      </c>
    </row>
    <row r="1234" customFormat="false" ht="15" hidden="false" customHeight="false" outlineLevel="0" collapsed="false">
      <c r="A1234" s="0" t="n">
        <v>246.4</v>
      </c>
      <c r="B1234" s="0" t="n">
        <f aca="false">B1233-B1233*(A1234-A1233)</f>
        <v>4.04449193811906E-120</v>
      </c>
      <c r="C1234" s="0" t="n">
        <f aca="false">EXP(-A1234)</f>
        <v>9.76876492831505E-108</v>
      </c>
      <c r="D1234" s="0" t="n">
        <f aca="false">D1233+D1233*($A1234-$A1233)</f>
        <v>3.55873074764008E+097</v>
      </c>
      <c r="E1234" s="0" t="n">
        <f aca="false">EXP(A1234)</f>
        <v>1.0236708604805E+107</v>
      </c>
    </row>
    <row r="1235" customFormat="false" ht="15" hidden="false" customHeight="false" outlineLevel="0" collapsed="false">
      <c r="A1235" s="0" t="n">
        <v>246.6</v>
      </c>
      <c r="B1235" s="0" t="n">
        <f aca="false">B1234-B1234*(A1235-A1234)</f>
        <v>3.23559355049529E-120</v>
      </c>
      <c r="C1235" s="0" t="n">
        <f aca="false">EXP(-A1235)</f>
        <v>7.99798826640125E-108</v>
      </c>
      <c r="D1235" s="0" t="n">
        <f aca="false">D1234+D1234*($A1235-$A1234)</f>
        <v>4.27047689716805E+097</v>
      </c>
      <c r="E1235" s="0" t="n">
        <f aca="false">EXP(A1235)</f>
        <v>1.25031441243906E+107</v>
      </c>
    </row>
    <row r="1236" customFormat="false" ht="15" hidden="false" customHeight="false" outlineLevel="0" collapsed="false">
      <c r="A1236" s="0" t="n">
        <v>246.8</v>
      </c>
      <c r="B1236" s="0" t="n">
        <f aca="false">B1235-B1235*(A1236-A1235)</f>
        <v>2.58847484039618E-120</v>
      </c>
      <c r="C1236" s="0" t="n">
        <f aca="false">EXP(-A1236)</f>
        <v>6.54819895645944E-108</v>
      </c>
      <c r="D1236" s="0" t="n">
        <f aca="false">D1235+D1235*($A1236-$A1235)</f>
        <v>5.12457227660174E+097</v>
      </c>
      <c r="E1236" s="0" t="n">
        <f aca="false">EXP(A1236)</f>
        <v>1.52713747192051E+107</v>
      </c>
    </row>
    <row r="1237" customFormat="false" ht="15" hidden="false" customHeight="false" outlineLevel="0" collapsed="false">
      <c r="A1237" s="0" t="n">
        <v>247</v>
      </c>
      <c r="B1237" s="0" t="n">
        <f aca="false">B1236-B1236*(A1237-A1236)</f>
        <v>2.07077987231697E-120</v>
      </c>
      <c r="C1237" s="0" t="n">
        <f aca="false">EXP(-A1237)</f>
        <v>5.36121186292656E-108</v>
      </c>
      <c r="D1237" s="0" t="n">
        <f aca="false">D1236+D1236*($A1237-$A1236)</f>
        <v>6.14948673192203E+097</v>
      </c>
      <c r="E1237" s="0" t="n">
        <f aca="false">EXP(A1237)</f>
        <v>1.86524992029344E+107</v>
      </c>
    </row>
    <row r="1238" customFormat="false" ht="15" hidden="false" customHeight="false" outlineLevel="0" collapsed="false">
      <c r="A1238" s="0" t="n">
        <v>247.2</v>
      </c>
      <c r="B1238" s="0" t="n">
        <f aca="false">B1237-B1237*(A1238-A1237)</f>
        <v>1.6566238978536E-120</v>
      </c>
      <c r="C1238" s="0" t="n">
        <f aca="false">EXP(-A1238)</f>
        <v>4.38938902594452E-108</v>
      </c>
      <c r="D1238" s="0" t="n">
        <f aca="false">D1237+D1237*($A1238-$A1237)</f>
        <v>7.37938407830636E+097</v>
      </c>
      <c r="E1238" s="0" t="n">
        <f aca="false">EXP(A1238)</f>
        <v>2.27822139730442E+107</v>
      </c>
    </row>
    <row r="1239" customFormat="false" ht="15" hidden="false" customHeight="false" outlineLevel="0" collapsed="false">
      <c r="A1239" s="0" t="n">
        <v>247.4</v>
      </c>
      <c r="B1239" s="0" t="n">
        <f aca="false">B1238-B1238*(A1239-A1238)</f>
        <v>1.32529911828285E-120</v>
      </c>
      <c r="C1239" s="0" t="n">
        <f aca="false">EXP(-A1239)</f>
        <v>3.59372778276372E-108</v>
      </c>
      <c r="D1239" s="0" t="n">
        <f aca="false">D1238+D1238*($A1239-$A1238)</f>
        <v>8.85526089396776E+097</v>
      </c>
      <c r="E1239" s="0" t="n">
        <f aca="false">EXP(A1239)</f>
        <v>2.78262589836718E+107</v>
      </c>
    </row>
    <row r="1240" customFormat="false" ht="15" hidden="false" customHeight="false" outlineLevel="0" collapsed="false">
      <c r="A1240" s="0" t="n">
        <v>247.6</v>
      </c>
      <c r="B1240" s="0" t="n">
        <f aca="false">B1239-B1239*(A1240-A1239)</f>
        <v>1.0602392946263E-120</v>
      </c>
      <c r="C1240" s="0" t="n">
        <f aca="false">EXP(-A1240)</f>
        <v>2.94229545393944E-108</v>
      </c>
      <c r="D1240" s="0" t="n">
        <f aca="false">D1239+D1239*($A1240-$A1239)</f>
        <v>1.06263130727612E+098</v>
      </c>
      <c r="E1240" s="0" t="n">
        <f aca="false">EXP(A1240)</f>
        <v>3.39870694719356E+107</v>
      </c>
    </row>
    <row r="1241" customFormat="false" ht="15" hidden="false" customHeight="false" outlineLevel="0" collapsed="false">
      <c r="A1241" s="0" t="n">
        <v>247.8</v>
      </c>
      <c r="B1241" s="0" t="n">
        <f aca="false">B1240-B1240*(A1241-A1240)</f>
        <v>8.4819143570102E-121</v>
      </c>
      <c r="C1241" s="0" t="n">
        <f aca="false">EXP(-A1241)</f>
        <v>2.40894777278172E-108</v>
      </c>
      <c r="D1241" s="0" t="n">
        <f aca="false">D1240+D1240*($A1241-$A1240)</f>
        <v>1.27515756873136E+098</v>
      </c>
      <c r="E1241" s="0" t="n">
        <f aca="false">EXP(A1241)</f>
        <v>4.15119003948041E+107</v>
      </c>
    </row>
    <row r="1242" customFormat="false" ht="15" hidden="false" customHeight="false" outlineLevel="0" collapsed="false">
      <c r="A1242" s="0" t="n">
        <v>248</v>
      </c>
      <c r="B1242" s="0" t="n">
        <f aca="false">B1241-B1241*(A1242-A1241)</f>
        <v>6.78553148560826E-121</v>
      </c>
      <c r="C1242" s="0" t="n">
        <f aca="false">EXP(-A1242)</f>
        <v>1.97227962413513E-108</v>
      </c>
      <c r="D1242" s="0" t="n">
        <f aca="false">D1241+D1241*($A1242-$A1241)</f>
        <v>1.53018908247762E+098</v>
      </c>
      <c r="E1242" s="0" t="n">
        <f aca="false">EXP(A1242)</f>
        <v>5.07027496386834E+107</v>
      </c>
    </row>
    <row r="1243" customFormat="false" ht="15" hidden="false" customHeight="false" outlineLevel="0" collapsed="false">
      <c r="A1243" s="0" t="n">
        <v>248.2</v>
      </c>
      <c r="B1243" s="0" t="n">
        <f aca="false">B1242-B1242*(A1243-A1242)</f>
        <v>5.42842518848669E-121</v>
      </c>
      <c r="C1243" s="0" t="n">
        <f aca="false">EXP(-A1243)</f>
        <v>1.61476598194853E-108</v>
      </c>
      <c r="D1243" s="0" t="n">
        <f aca="false">D1242+D1242*($A1243-$A1242)</f>
        <v>1.83622689897313E+098</v>
      </c>
      <c r="E1243" s="0" t="n">
        <f aca="false">EXP(A1243)</f>
        <v>6.19284782549918E+107</v>
      </c>
    </row>
    <row r="1244" customFormat="false" ht="15" hidden="false" customHeight="false" outlineLevel="0" collapsed="false">
      <c r="A1244" s="0" t="n">
        <v>248.4</v>
      </c>
      <c r="B1244" s="0" t="n">
        <f aca="false">B1243-B1243*(A1244-A1243)</f>
        <v>4.34274015078926E-121</v>
      </c>
      <c r="C1244" s="0" t="n">
        <f aca="false">EXP(-A1244)</f>
        <v>1.32205856844541E-108</v>
      </c>
      <c r="D1244" s="0" t="n">
        <f aca="false">D1243+D1243*($A1244-$A1243)</f>
        <v>2.20347227876779E+098</v>
      </c>
      <c r="E1244" s="0" t="n">
        <f aca="false">EXP(A1244)</f>
        <v>7.56396141493103E+107</v>
      </c>
    </row>
    <row r="1245" customFormat="false" ht="15" hidden="false" customHeight="false" outlineLevel="0" collapsed="false">
      <c r="A1245" s="0" t="n">
        <v>248.6</v>
      </c>
      <c r="B1245" s="0" t="n">
        <f aca="false">B1244-B1244*(A1245-A1244)</f>
        <v>3.47419212063145E-121</v>
      </c>
      <c r="C1245" s="0" t="n">
        <f aca="false">EXP(-A1245)</f>
        <v>1.08241000735652E-108</v>
      </c>
      <c r="D1245" s="0" t="n">
        <f aca="false">D1244+D1244*($A1245-$A1244)</f>
        <v>2.64416673452132E+098</v>
      </c>
      <c r="E1245" s="0" t="n">
        <f aca="false">EXP(A1245)</f>
        <v>9.23864333481376E+107</v>
      </c>
    </row>
    <row r="1246" customFormat="false" ht="15" hidden="false" customHeight="false" outlineLevel="0" collapsed="false">
      <c r="A1246" s="0" t="n">
        <v>248.8</v>
      </c>
      <c r="B1246" s="0" t="n">
        <f aca="false">B1245-B1245*(A1246-A1245)</f>
        <v>2.7793536965051E-121</v>
      </c>
      <c r="C1246" s="0" t="n">
        <f aca="false">EXP(-A1246)</f>
        <v>8.86202360462131E-109</v>
      </c>
      <c r="D1246" s="0" t="n">
        <f aca="false">D1245+D1245*($A1246-$A1245)</f>
        <v>3.17300008142563E+098</v>
      </c>
      <c r="E1246" s="0" t="n">
        <f aca="false">EXP(A1246)</f>
        <v>1.12841044507998E+108</v>
      </c>
    </row>
    <row r="1247" customFormat="false" ht="15" hidden="false" customHeight="false" outlineLevel="0" collapsed="false">
      <c r="A1247" s="0" t="n">
        <v>249</v>
      </c>
      <c r="B1247" s="0" t="n">
        <f aca="false">B1246-B1246*(A1247-A1246)</f>
        <v>2.22348295720411E-121</v>
      </c>
      <c r="C1247" s="0" t="n">
        <f aca="false">EXP(-A1247)</f>
        <v>7.25561125960653E-109</v>
      </c>
      <c r="D1247" s="0" t="n">
        <f aca="false">D1246+D1246*($A1247-$A1246)</f>
        <v>3.80760009771071E+098</v>
      </c>
      <c r="E1247" s="0" t="n">
        <f aca="false">EXP(A1247)</f>
        <v>1.37824362995741E+108</v>
      </c>
    </row>
    <row r="1248" customFormat="false" ht="15" hidden="false" customHeight="false" outlineLevel="0" collapsed="false">
      <c r="A1248" s="0" t="n">
        <v>249.2</v>
      </c>
      <c r="B1248" s="0" t="n">
        <f aca="false">B1247-B1247*(A1248-A1247)</f>
        <v>1.77878636576332E-121</v>
      </c>
      <c r="C1248" s="0" t="n">
        <f aca="false">EXP(-A1248)</f>
        <v>5.94039207061881E-109</v>
      </c>
      <c r="D1248" s="0" t="n">
        <f aca="false">D1247+D1247*($A1248-$A1247)</f>
        <v>4.56912011725281E+098</v>
      </c>
      <c r="E1248" s="0" t="n">
        <f aca="false">EXP(A1248)</f>
        <v>1.68339057104665E+108</v>
      </c>
    </row>
    <row r="1249" customFormat="false" ht="15" hidden="false" customHeight="false" outlineLevel="0" collapsed="false">
      <c r="A1249" s="0" t="n">
        <v>249.4</v>
      </c>
      <c r="B1249" s="0" t="n">
        <f aca="false">B1248-B1248*(A1249-A1248)</f>
        <v>1.42302909261062E-121</v>
      </c>
      <c r="C1249" s="0" t="n">
        <f aca="false">EXP(-A1249)</f>
        <v>4.86358167355613E-109</v>
      </c>
      <c r="D1249" s="0" t="n">
        <f aca="false">D1248+D1248*($A1249-$A1248)</f>
        <v>5.48294414070346E+098</v>
      </c>
      <c r="E1249" s="0" t="n">
        <f aca="false">EXP(A1249)</f>
        <v>2.05609788653724E+108</v>
      </c>
    </row>
    <row r="1250" customFormat="false" ht="15" hidden="false" customHeight="false" outlineLevel="0" collapsed="false">
      <c r="A1250" s="0" t="n">
        <v>249.6</v>
      </c>
      <c r="B1250" s="0" t="n">
        <f aca="false">B1249-B1249*(A1250-A1249)</f>
        <v>1.13842327408851E-121</v>
      </c>
      <c r="C1250" s="0" t="n">
        <f aca="false">EXP(-A1250)</f>
        <v>3.98196388624692E-109</v>
      </c>
      <c r="D1250" s="0" t="n">
        <f aca="false">D1249+D1249*($A1250-$A1249)</f>
        <v>6.57953296884408E+098</v>
      </c>
      <c r="E1250" s="0" t="n">
        <f aca="false">EXP(A1250)</f>
        <v>2.51132362966385E+108</v>
      </c>
    </row>
    <row r="1251" customFormat="false" ht="15" hidden="false" customHeight="false" outlineLevel="0" collapsed="false">
      <c r="A1251" s="0" t="n">
        <v>249.8</v>
      </c>
      <c r="B1251" s="0" t="n">
        <f aca="false">B1250-B1250*(A1251-A1250)</f>
        <v>9.10738619270792E-122</v>
      </c>
      <c r="C1251" s="0" t="n">
        <f aca="false">EXP(-A1251)</f>
        <v>3.26015629131622E-109</v>
      </c>
      <c r="D1251" s="0" t="n">
        <f aca="false">D1250+D1250*($A1251-$A1250)</f>
        <v>7.89543956261301E+098</v>
      </c>
      <c r="E1251" s="0" t="n">
        <f aca="false">EXP(A1251)</f>
        <v>3.06733760790429E+108</v>
      </c>
    </row>
    <row r="1252" customFormat="false" ht="15" hidden="false" customHeight="false" outlineLevel="0" collapsed="false">
      <c r="A1252" s="0" t="n">
        <v>250</v>
      </c>
      <c r="B1252" s="0" t="n">
        <f aca="false">B1251-B1251*(A1252-A1251)</f>
        <v>7.28590895416644E-122</v>
      </c>
      <c r="C1252" s="0" t="n">
        <f aca="false">EXP(-A1252)</f>
        <v>2.66919021554128E-109</v>
      </c>
      <c r="D1252" s="0" t="n">
        <f aca="false">D1251+D1251*($A1252-$A1251)</f>
        <v>9.47452747513553E+098</v>
      </c>
      <c r="E1252" s="0" t="n">
        <f aca="false">EXP(A1252)</f>
        <v>3.74645461450267E+108</v>
      </c>
    </row>
    <row r="1253" customFormat="false" ht="15" hidden="false" customHeight="false" outlineLevel="0" collapsed="false">
      <c r="A1253" s="0" t="n">
        <v>250.2</v>
      </c>
      <c r="B1253" s="0" t="n">
        <f aca="false">B1252-B1252*(A1253-A1252)</f>
        <v>5.82872716333324E-122</v>
      </c>
      <c r="C1253" s="0" t="n">
        <f aca="false">EXP(-A1253)</f>
        <v>2.18534811527852E-109</v>
      </c>
      <c r="D1253" s="0" t="n">
        <f aca="false">D1252+D1252*($A1253-$A1252)</f>
        <v>1.13694329701625E+099</v>
      </c>
      <c r="E1253" s="0" t="n">
        <f aca="false">EXP(A1253)</f>
        <v>4.57592999947541E+108</v>
      </c>
    </row>
    <row r="1254" customFormat="false" ht="15" hidden="false" customHeight="false" outlineLevel="0" collapsed="false">
      <c r="A1254" s="0" t="n">
        <v>250.4</v>
      </c>
      <c r="B1254" s="0" t="n">
        <f aca="false">B1253-B1253*(A1254-A1253)</f>
        <v>4.66298173066649E-122</v>
      </c>
      <c r="C1254" s="0" t="n">
        <f aca="false">EXP(-A1254)</f>
        <v>1.7892117081595E-109</v>
      </c>
      <c r="D1254" s="0" t="n">
        <f aca="false">D1253+D1253*($A1254-$A1253)</f>
        <v>1.36433195641952E+099</v>
      </c>
      <c r="E1254" s="0" t="n">
        <f aca="false">EXP(A1254)</f>
        <v>5.58905352250722E+108</v>
      </c>
    </row>
    <row r="1255" customFormat="false" ht="15" hidden="false" customHeight="false" outlineLevel="0" collapsed="false">
      <c r="A1255" s="0" t="n">
        <v>250.6</v>
      </c>
      <c r="B1255" s="0" t="n">
        <f aca="false">B1254-B1254*(A1255-A1254)</f>
        <v>3.73038538453324E-122</v>
      </c>
      <c r="C1255" s="0" t="n">
        <f aca="false">EXP(-A1255)</f>
        <v>1.46488264923738E-109</v>
      </c>
      <c r="D1255" s="0" t="n">
        <f aca="false">D1254+D1254*($A1255-$A1254)</f>
        <v>1.63719834770341E+099</v>
      </c>
      <c r="E1255" s="0" t="n">
        <f aca="false">EXP(A1255)</f>
        <v>6.82648538789506E+108</v>
      </c>
    </row>
    <row r="1256" customFormat="false" ht="15" hidden="false" customHeight="false" outlineLevel="0" collapsed="false">
      <c r="A1256" s="0" t="n">
        <v>250.8</v>
      </c>
      <c r="B1256" s="0" t="n">
        <f aca="false">B1255-B1255*(A1256-A1255)</f>
        <v>2.98430830762653E-122</v>
      </c>
      <c r="C1256" s="0" t="n">
        <f aca="false">EXP(-A1256)</f>
        <v>1.19934447458097E-109</v>
      </c>
      <c r="D1256" s="0" t="n">
        <f aca="false">D1255+D1255*($A1256-$A1255)</f>
        <v>1.96463801724412E+099</v>
      </c>
      <c r="E1256" s="0" t="n">
        <f aca="false">EXP(A1256)</f>
        <v>8.33788808131526E+108</v>
      </c>
    </row>
    <row r="1257" customFormat="false" ht="15" hidden="false" customHeight="false" outlineLevel="0" collapsed="false">
      <c r="A1257" s="0" t="n">
        <v>251</v>
      </c>
      <c r="B1257" s="0" t="n">
        <f aca="false">B1256-B1256*(A1257-A1256)</f>
        <v>2.38744664610126E-122</v>
      </c>
      <c r="C1257" s="0" t="n">
        <f aca="false">EXP(-A1257)</f>
        <v>9.81940204873607E-110</v>
      </c>
      <c r="D1257" s="0" t="n">
        <f aca="false">D1256+D1256*($A1257-$A1256)</f>
        <v>2.35756562069292E+099</v>
      </c>
      <c r="E1257" s="0" t="n">
        <f aca="false">EXP(A1257)</f>
        <v>1.01839194997492E+109</v>
      </c>
    </row>
    <row r="1258" customFormat="false" ht="15" hidden="false" customHeight="false" outlineLevel="0" collapsed="false">
      <c r="A1258" s="0" t="n">
        <v>251.2</v>
      </c>
      <c r="B1258" s="0" t="n">
        <f aca="false">B1257-B1257*(A1258-A1257)</f>
        <v>1.90995731688103E-122</v>
      </c>
      <c r="C1258" s="0" t="n">
        <f aca="false">EXP(-A1258)</f>
        <v>8.03944643413725E-110</v>
      </c>
      <c r="D1258" s="0" t="n">
        <f aca="false">D1257+D1257*($A1258-$A1257)</f>
        <v>2.82907874483148E+099</v>
      </c>
      <c r="E1258" s="0" t="n">
        <f aca="false">EXP(A1258)</f>
        <v>1.24386673658746E+109</v>
      </c>
    </row>
    <row r="1259" customFormat="false" ht="15" hidden="false" customHeight="false" outlineLevel="0" collapsed="false">
      <c r="A1259" s="0" t="n">
        <v>251.4</v>
      </c>
      <c r="B1259" s="0" t="n">
        <f aca="false">B1258-B1258*(A1259-A1258)</f>
        <v>1.5279658535048E-122</v>
      </c>
      <c r="C1259" s="0" t="n">
        <f aca="false">EXP(-A1259)</f>
        <v>6.58214203335117E-110</v>
      </c>
      <c r="D1259" s="0" t="n">
        <f aca="false">D1258+D1258*($A1259-$A1258)</f>
        <v>3.39489449379783E+099</v>
      </c>
      <c r="E1259" s="0" t="n">
        <f aca="false">EXP(A1259)</f>
        <v>1.51926226285164E+109</v>
      </c>
    </row>
    <row r="1260" customFormat="false" ht="15" hidden="false" customHeight="false" outlineLevel="0" collapsed="false">
      <c r="A1260" s="0" t="n">
        <v>251.6</v>
      </c>
      <c r="B1260" s="0" t="n">
        <f aca="false">B1259-B1259*(A1260-A1259)</f>
        <v>1.22237268280385E-122</v>
      </c>
      <c r="C1260" s="0" t="n">
        <f aca="false">EXP(-A1260)</f>
        <v>5.38900210383191E-110</v>
      </c>
      <c r="D1260" s="0" t="n">
        <f aca="false">D1259+D1259*($A1260-$A1259)</f>
        <v>4.07387339255735E+099</v>
      </c>
      <c r="E1260" s="0" t="n">
        <f aca="false">EXP(A1260)</f>
        <v>1.85563111821563E+109</v>
      </c>
    </row>
    <row r="1261" customFormat="false" ht="15" hidden="false" customHeight="false" outlineLevel="0" collapsed="false">
      <c r="A1261" s="0" t="n">
        <v>251.8</v>
      </c>
      <c r="B1261" s="0" t="n">
        <f aca="false">B1260-B1260*(A1261-A1260)</f>
        <v>9.77898146243062E-123</v>
      </c>
      <c r="C1261" s="0" t="n">
        <f aca="false">EXP(-A1261)</f>
        <v>4.41214175080905E-110</v>
      </c>
      <c r="D1261" s="0" t="n">
        <f aca="false">D1260+D1260*($A1261-$A1260)</f>
        <v>4.88864807106889E+099</v>
      </c>
      <c r="E1261" s="0" t="n">
        <f aca="false">EXP(A1261)</f>
        <v>2.26647296591645E+109</v>
      </c>
    </row>
    <row r="1262" customFormat="false" ht="15" hidden="false" customHeight="false" outlineLevel="0" collapsed="false">
      <c r="A1262" s="0" t="n">
        <v>252</v>
      </c>
      <c r="B1262" s="0" t="n">
        <f aca="false">B1261-B1261*(A1262-A1261)</f>
        <v>7.82318516994461E-123</v>
      </c>
      <c r="C1262" s="0" t="n">
        <f aca="false">EXP(-A1262)</f>
        <v>3.61235613832674E-110</v>
      </c>
      <c r="D1262" s="0" t="n">
        <f aca="false">D1261+D1261*($A1262-$A1261)</f>
        <v>5.86637768528261E+099</v>
      </c>
      <c r="E1262" s="0" t="n">
        <f aca="false">EXP(A1262)</f>
        <v>2.76827633186579E+109</v>
      </c>
    </row>
    <row r="1263" customFormat="false" ht="15" hidden="false" customHeight="false" outlineLevel="0" collapsed="false">
      <c r="A1263" s="0" t="n">
        <v>252.2</v>
      </c>
      <c r="B1263" s="0" t="n">
        <f aca="false">B1262-B1262*(A1263-A1262)</f>
        <v>6.25854813595577E-123</v>
      </c>
      <c r="C1263" s="0" t="n">
        <f aca="false">EXP(-A1263)</f>
        <v>2.95754706151816E-110</v>
      </c>
      <c r="D1263" s="0" t="n">
        <f aca="false">D1262+D1262*($A1263-$A1262)</f>
        <v>7.03965322233907E+099</v>
      </c>
      <c r="E1263" s="0" t="n">
        <f aca="false">EXP(A1263)</f>
        <v>3.38118034709035E+109</v>
      </c>
    </row>
    <row r="1264" customFormat="false" ht="15" hidden="false" customHeight="false" outlineLevel="0" collapsed="false">
      <c r="A1264" s="0" t="n">
        <v>252.4</v>
      </c>
      <c r="B1264" s="0" t="n">
        <f aca="false">B1263-B1263*(A1264-A1263)</f>
        <v>5.00683850876451E-123</v>
      </c>
      <c r="C1264" s="0" t="n">
        <f aca="false">EXP(-A1264)</f>
        <v>2.42143473294029E-110</v>
      </c>
      <c r="D1264" s="0" t="n">
        <f aca="false">D1263+D1263*($A1264-$A1263)</f>
        <v>8.447583866807E+099</v>
      </c>
      <c r="E1264" s="0" t="n">
        <f aca="false">EXP(A1264)</f>
        <v>4.12978300177318E+109</v>
      </c>
    </row>
    <row r="1265" customFormat="false" ht="15" hidden="false" customHeight="false" outlineLevel="0" collapsed="false">
      <c r="A1265" s="0" t="n">
        <v>252.6</v>
      </c>
      <c r="B1265" s="0" t="n">
        <f aca="false">B1264-B1264*(A1265-A1264)</f>
        <v>4.00547080701167E-123</v>
      </c>
      <c r="C1265" s="0" t="n">
        <f aca="false">EXP(-A1265)</f>
        <v>1.98250308242941E-110</v>
      </c>
      <c r="D1265" s="0" t="n">
        <f aca="false">D1264+D1264*($A1265-$A1264)</f>
        <v>1.01371006401683E+100</v>
      </c>
      <c r="E1265" s="0" t="n">
        <f aca="false">EXP(A1265)</f>
        <v>5.0441283489687E+109</v>
      </c>
    </row>
    <row r="1266" customFormat="false" ht="15" hidden="false" customHeight="false" outlineLevel="0" collapsed="false">
      <c r="A1266" s="0" t="n">
        <v>252.8</v>
      </c>
      <c r="B1266" s="0" t="n">
        <f aca="false">B1265-B1265*(A1266-A1265)</f>
        <v>3.20437664560926E-123</v>
      </c>
      <c r="C1266" s="0" t="n">
        <f aca="false">EXP(-A1266)</f>
        <v>1.62313624165682E-110</v>
      </c>
      <c r="D1266" s="0" t="n">
        <f aca="false">D1265+D1265*($A1266-$A1265)</f>
        <v>1.21645207682021E+100</v>
      </c>
      <c r="E1266" s="0" t="n">
        <f aca="false">EXP(A1266)</f>
        <v>6.16091227794437E+109</v>
      </c>
    </row>
    <row r="1267" customFormat="false" ht="15" hidden="false" customHeight="false" outlineLevel="0" collapsed="false">
      <c r="A1267" s="0" t="n">
        <v>253</v>
      </c>
      <c r="B1267" s="0" t="n">
        <f aca="false">B1266-B1266*(A1267-A1266)</f>
        <v>2.56350131648745E-123</v>
      </c>
      <c r="C1267" s="0" t="n">
        <f aca="false">EXP(-A1267)</f>
        <v>1.32891155747987E-110</v>
      </c>
      <c r="D1267" s="0" t="n">
        <f aca="false">D1266+D1266*($A1267-$A1266)</f>
        <v>1.45974249218424E+100</v>
      </c>
      <c r="E1267" s="0" t="n">
        <f aca="false">EXP(A1267)</f>
        <v>7.52495524906403E+109</v>
      </c>
    </row>
    <row r="1268" customFormat="false" ht="15" hidden="false" customHeight="false" outlineLevel="0" collapsed="false">
      <c r="A1268" s="0" t="n">
        <v>253.2</v>
      </c>
      <c r="B1268" s="0" t="n">
        <f aca="false">B1267-B1267*(A1268-A1267)</f>
        <v>2.05080105318999E-123</v>
      </c>
      <c r="C1268" s="0" t="n">
        <f aca="false">EXP(-A1268)</f>
        <v>1.08802076022954E-110</v>
      </c>
      <c r="D1268" s="0" t="n">
        <f aca="false">D1267+D1267*($A1268-$A1267)</f>
        <v>1.75169099062108E+100</v>
      </c>
      <c r="E1268" s="0" t="n">
        <f aca="false">EXP(A1268)</f>
        <v>9.19100109623855E+109</v>
      </c>
    </row>
    <row r="1269" customFormat="false" ht="15" hidden="false" customHeight="false" outlineLevel="0" collapsed="false">
      <c r="A1269" s="0" t="n">
        <v>253.4</v>
      </c>
      <c r="B1269" s="0" t="n">
        <f aca="false">B1268-B1268*(A1269-A1268)</f>
        <v>1.64064084255196E-123</v>
      </c>
      <c r="C1269" s="0" t="n">
        <f aca="false">EXP(-A1269)</f>
        <v>8.90796056387195E-111</v>
      </c>
      <c r="D1269" s="0" t="n">
        <f aca="false">D1268+D1268*($A1269-$A1268)</f>
        <v>2.10202918874532E+100</v>
      </c>
      <c r="E1269" s="0" t="n">
        <f aca="false">EXP(A1269)</f>
        <v>1.12259140891991E+110</v>
      </c>
    </row>
    <row r="1270" customFormat="false" ht="15" hidden="false" customHeight="false" outlineLevel="0" collapsed="false">
      <c r="A1270" s="0" t="n">
        <v>253.6</v>
      </c>
      <c r="B1270" s="0" t="n">
        <f aca="false">B1269-B1269*(A1270-A1269)</f>
        <v>1.31251267404158E-123</v>
      </c>
      <c r="C1270" s="0" t="n">
        <f aca="false">EXP(-A1270)</f>
        <v>7.29322126084793E-111</v>
      </c>
      <c r="D1270" s="0" t="n">
        <f aca="false">D1269+D1269*($A1270-$A1269)</f>
        <v>2.52243502649436E+100</v>
      </c>
      <c r="E1270" s="0" t="n">
        <f aca="false">EXP(A1270)</f>
        <v>1.37113624314167E+110</v>
      </c>
    </row>
    <row r="1271" customFormat="false" ht="15" hidden="false" customHeight="false" outlineLevel="0" collapsed="false">
      <c r="A1271" s="0" t="n">
        <v>253.8</v>
      </c>
      <c r="B1271" s="0" t="n">
        <f aca="false">B1270-B1270*(A1271-A1270)</f>
        <v>1.05001013923324E-123</v>
      </c>
      <c r="C1271" s="0" t="n">
        <f aca="false">EXP(-A1271)</f>
        <v>5.97118453525827E-111</v>
      </c>
      <c r="D1271" s="0" t="n">
        <f aca="false">D1270+D1270*($A1271-$A1270)</f>
        <v>3.02692203179328E+100</v>
      </c>
      <c r="E1271" s="0" t="n">
        <f aca="false">EXP(A1271)</f>
        <v>1.67470958918664E+110</v>
      </c>
    </row>
    <row r="1272" customFormat="false" ht="15" hidden="false" customHeight="false" outlineLevel="0" collapsed="false">
      <c r="A1272" s="0" t="n">
        <v>254</v>
      </c>
      <c r="B1272" s="0" t="n">
        <f aca="false">B1271-B1271*(A1272-A1271)</f>
        <v>8.40008111386607E-124</v>
      </c>
      <c r="C1272" s="0" t="n">
        <f aca="false">EXP(-A1272)</f>
        <v>4.88879241131966E-111</v>
      </c>
      <c r="D1272" s="0" t="n">
        <f aca="false">D1271+D1271*($A1272-$A1271)</f>
        <v>3.6323064381519E+100</v>
      </c>
      <c r="E1272" s="0" t="n">
        <f aca="false">EXP(A1272)</f>
        <v>2.04549491134983E+110</v>
      </c>
    </row>
    <row r="1273" customFormat="false" ht="15" hidden="false" customHeight="false" outlineLevel="0" collapsed="false">
      <c r="A1273" s="0" t="n">
        <v>254.2</v>
      </c>
      <c r="B1273" s="0" t="n">
        <f aca="false">B1272-B1272*(A1273-A1272)</f>
        <v>6.72006489109295E-124</v>
      </c>
      <c r="C1273" s="0" t="n">
        <f aca="false">EXP(-A1273)</f>
        <v>4.00260469256171E-111</v>
      </c>
      <c r="D1273" s="0" t="n">
        <f aca="false">D1272+D1272*($A1273-$A1272)</f>
        <v>4.35876772578223E+100</v>
      </c>
      <c r="E1273" s="0" t="n">
        <f aca="false">EXP(A1273)</f>
        <v>2.49837312652524E+110</v>
      </c>
    </row>
    <row r="1274" customFormat="false" ht="15" hidden="false" customHeight="false" outlineLevel="0" collapsed="false">
      <c r="A1274" s="0" t="n">
        <v>254.4</v>
      </c>
      <c r="B1274" s="0" t="n">
        <f aca="false">B1273-B1273*(A1274-A1273)</f>
        <v>5.37605191287425E-124</v>
      </c>
      <c r="C1274" s="0" t="n">
        <f aca="false">EXP(-A1274)</f>
        <v>3.27705555421446E-111</v>
      </c>
      <c r="D1274" s="0" t="n">
        <f aca="false">D1273+D1273*($A1274-$A1273)</f>
        <v>5.23052127093876E+100</v>
      </c>
      <c r="E1274" s="0" t="n">
        <f aca="false">EXP(A1274)</f>
        <v>3.05151982765123E+110</v>
      </c>
    </row>
    <row r="1275" customFormat="false" ht="15" hidden="false" customHeight="false" outlineLevel="0" collapsed="false">
      <c r="A1275" s="0" t="n">
        <v>254.6</v>
      </c>
      <c r="B1275" s="0" t="n">
        <f aca="false">B1274-B1274*(A1275-A1274)</f>
        <v>4.30084153029946E-124</v>
      </c>
      <c r="C1275" s="0" t="n">
        <f aca="false">EXP(-A1275)</f>
        <v>2.68302616178042E-111</v>
      </c>
      <c r="D1275" s="0" t="n">
        <f aca="false">D1274+D1274*($A1275-$A1274)</f>
        <v>6.27662552512645E+100</v>
      </c>
      <c r="E1275" s="0" t="n">
        <f aca="false">EXP(A1275)</f>
        <v>3.72713473407361E+110</v>
      </c>
    </row>
    <row r="1276" customFormat="false" ht="15" hidden="false" customHeight="false" outlineLevel="0" collapsed="false">
      <c r="A1276" s="0" t="n">
        <v>254.8</v>
      </c>
      <c r="B1276" s="0" t="n">
        <f aca="false">B1275-B1275*(A1276-A1275)</f>
        <v>3.44067322423949E-124</v>
      </c>
      <c r="C1276" s="0" t="n">
        <f aca="false">EXP(-A1276)</f>
        <v>2.19667602996237E-111</v>
      </c>
      <c r="D1276" s="0" t="n">
        <f aca="false">D1275+D1275*($A1276-$A1275)</f>
        <v>7.53195063015184E+100</v>
      </c>
      <c r="E1276" s="0" t="n">
        <f aca="false">EXP(A1276)</f>
        <v>4.55233264423216E+110</v>
      </c>
    </row>
    <row r="1277" customFormat="false" ht="15" hidden="false" customHeight="false" outlineLevel="0" collapsed="false">
      <c r="A1277" s="0" t="n">
        <v>255</v>
      </c>
      <c r="B1277" s="0" t="n">
        <f aca="false">B1276-B1276*(A1277-A1276)</f>
        <v>2.75253857939163E-124</v>
      </c>
      <c r="C1277" s="0" t="n">
        <f aca="false">EXP(-A1277)</f>
        <v>1.79848622027946E-111</v>
      </c>
      <c r="D1277" s="0" t="n">
        <f aca="false">D1276+D1276*($A1277-$A1276)</f>
        <v>9.03834075618213E+100</v>
      </c>
      <c r="E1277" s="0" t="n">
        <f aca="false">EXP(A1277)</f>
        <v>5.56023164772768E+110</v>
      </c>
    </row>
    <row r="1278" customFormat="false" ht="15" hidden="false" customHeight="false" outlineLevel="0" collapsed="false">
      <c r="A1278" s="0" t="n">
        <v>255.2</v>
      </c>
      <c r="B1278" s="0" t="n">
        <f aca="false">B1277-B1277*(A1278-A1277)</f>
        <v>2.20203086351334E-124</v>
      </c>
      <c r="C1278" s="0" t="n">
        <f aca="false">EXP(-A1278)</f>
        <v>1.4724759775298E-111</v>
      </c>
      <c r="D1278" s="0" t="n">
        <f aca="false">D1277+D1277*($A1278-$A1277)</f>
        <v>1.08460089074184E+101</v>
      </c>
      <c r="E1278" s="0" t="n">
        <f aca="false">EXP(A1278)</f>
        <v>6.79128227054397E+110</v>
      </c>
    </row>
    <row r="1279" customFormat="false" ht="15" hidden="false" customHeight="false" outlineLevel="0" collapsed="false">
      <c r="A1279" s="0" t="n">
        <v>255.4</v>
      </c>
      <c r="B1279" s="0" t="n">
        <f aca="false">B1278-B1278*(A1279-A1278)</f>
        <v>1.76162469081063E-124</v>
      </c>
      <c r="C1279" s="0" t="n">
        <f aca="false">EXP(-A1279)</f>
        <v>1.20556136597219E-111</v>
      </c>
      <c r="D1279" s="0" t="n">
        <f aca="false">D1278+D1278*($A1279-$A1278)</f>
        <v>1.30152106889023E+101</v>
      </c>
      <c r="E1279" s="0" t="n">
        <f aca="false">EXP(A1279)</f>
        <v>8.29489089668681E+110</v>
      </c>
    </row>
    <row r="1280" customFormat="false" ht="15" hidden="false" customHeight="false" outlineLevel="0" collapsed="false">
      <c r="A1280" s="0" t="n">
        <v>255.6</v>
      </c>
      <c r="B1280" s="0" t="n">
        <f aca="false">B1279-B1279*(A1280-A1279)</f>
        <v>1.40929975264853E-124</v>
      </c>
      <c r="C1280" s="0" t="n">
        <f aca="false">EXP(-A1280)</f>
        <v>9.8703016504414E-112</v>
      </c>
      <c r="D1280" s="0" t="n">
        <f aca="false">D1279+D1279*($A1280-$A1279)</f>
        <v>1.56182528266826E+101</v>
      </c>
      <c r="E1280" s="0" t="n">
        <f aca="false">EXP(A1280)</f>
        <v>1.01314026198508E+111</v>
      </c>
    </row>
    <row r="1281" customFormat="false" ht="15" hidden="false" customHeight="false" outlineLevel="0" collapsed="false">
      <c r="A1281" s="0" t="n">
        <v>255.8</v>
      </c>
      <c r="B1281" s="0" t="n">
        <f aca="false">B1280-B1280*(A1281-A1280)</f>
        <v>1.1274398021188E-124</v>
      </c>
      <c r="C1281" s="0" t="n">
        <f aca="false">EXP(-A1281)</f>
        <v>8.08111950337259E-112</v>
      </c>
      <c r="D1281" s="0" t="n">
        <f aca="false">D1280+D1280*($A1281-$A1280)</f>
        <v>1.87419033920194E+101</v>
      </c>
      <c r="E1281" s="0" t="n">
        <f aca="false">EXP(A1281)</f>
        <v>1.23745231039172E+111</v>
      </c>
    </row>
    <row r="1282" customFormat="false" ht="15" hidden="false" customHeight="false" outlineLevel="0" collapsed="false">
      <c r="A1282" s="0" t="n">
        <v>256</v>
      </c>
      <c r="B1282" s="0" t="n">
        <f aca="false">B1281-B1281*(A1282-A1281)</f>
        <v>9.01951841695051E-125</v>
      </c>
      <c r="C1282" s="0" t="n">
        <f aca="false">EXP(-A1282)</f>
        <v>6.61626105670949E-112</v>
      </c>
      <c r="D1282" s="0" t="n">
        <f aca="false">D1281+D1281*($A1282-$A1281)</f>
        <v>2.24902840704231E+101</v>
      </c>
      <c r="E1282" s="0" t="n">
        <f aca="false">EXP(A1282)</f>
        <v>1.5114276650041E+111</v>
      </c>
    </row>
    <row r="1283" customFormat="false" ht="15" hidden="false" customHeight="false" outlineLevel="0" collapsed="false">
      <c r="A1283" s="0" t="n">
        <v>256.2</v>
      </c>
      <c r="B1283" s="0" t="n">
        <f aca="false">B1282-B1282*(A1283-A1282)</f>
        <v>7.21561473356051E-125</v>
      </c>
      <c r="C1283" s="0" t="n">
        <f aca="false">EXP(-A1283)</f>
        <v>5.41693639752034E-112</v>
      </c>
      <c r="D1283" s="0" t="n">
        <f aca="false">D1282+D1282*($A1283-$A1282)</f>
        <v>2.69883408845075E+101</v>
      </c>
      <c r="E1283" s="0" t="n">
        <f aca="false">EXP(A1283)</f>
        <v>1.84606191879558E+111</v>
      </c>
    </row>
    <row r="1284" customFormat="false" ht="15" hidden="false" customHeight="false" outlineLevel="0" collapsed="false">
      <c r="A1284" s="0" t="n">
        <v>256.4</v>
      </c>
      <c r="B1284" s="0" t="n">
        <f aca="false">B1283-B1283*(A1284-A1283)</f>
        <v>5.77249178684849E-125</v>
      </c>
      <c r="C1284" s="0" t="n">
        <f aca="false">EXP(-A1284)</f>
        <v>4.43501241611741E-112</v>
      </c>
      <c r="D1284" s="0" t="n">
        <f aca="false">D1283+D1283*($A1284-$A1283)</f>
        <v>3.23860090614087E+101</v>
      </c>
      <c r="E1284" s="0" t="n">
        <f aca="false">EXP(A1284)</f>
        <v>2.25478511935135E+111</v>
      </c>
    </row>
    <row r="1285" customFormat="false" ht="15" hidden="false" customHeight="false" outlineLevel="0" collapsed="false">
      <c r="A1285" s="0" t="n">
        <v>256.6</v>
      </c>
      <c r="B1285" s="0" t="n">
        <f aca="false">B1284-B1284*(A1285-A1284)</f>
        <v>4.61799342947853E-125</v>
      </c>
      <c r="C1285" s="0" t="n">
        <f aca="false">EXP(-A1285)</f>
        <v>3.63108105535784E-112</v>
      </c>
      <c r="D1285" s="0" t="n">
        <f aca="false">D1284+D1284*($A1285-$A1284)</f>
        <v>3.88632108736919E+101</v>
      </c>
      <c r="E1285" s="0" t="n">
        <f aca="false">EXP(A1285)</f>
        <v>2.75400076383437E+111</v>
      </c>
    </row>
    <row r="1286" customFormat="false" ht="15" hidden="false" customHeight="false" outlineLevel="0" collapsed="false">
      <c r="A1286" s="0" t="n">
        <v>256.8</v>
      </c>
      <c r="B1286" s="0" t="n">
        <f aca="false">B1285-B1285*(A1286-A1285)</f>
        <v>3.69439474358288E-125</v>
      </c>
      <c r="C1286" s="0" t="n">
        <f aca="false">EXP(-A1286)</f>
        <v>2.97287772694035E-112</v>
      </c>
      <c r="D1286" s="0" t="n">
        <f aca="false">D1285+D1285*($A1286-$A1285)</f>
        <v>4.66358530484298E+101</v>
      </c>
      <c r="E1286" s="0" t="n">
        <f aca="false">EXP(A1286)</f>
        <v>3.36374412892247E+111</v>
      </c>
    </row>
    <row r="1287" customFormat="false" ht="15" hidden="false" customHeight="false" outlineLevel="0" collapsed="false">
      <c r="A1287" s="0" t="n">
        <v>257</v>
      </c>
      <c r="B1287" s="0" t="n">
        <f aca="false">B1286-B1286*(A1287-A1286)</f>
        <v>2.95551579486634E-125</v>
      </c>
      <c r="C1287" s="0" t="n">
        <f aca="false">EXP(-A1287)</f>
        <v>2.43398642018666E-112</v>
      </c>
      <c r="D1287" s="0" t="n">
        <f aca="false">D1286+D1286*($A1287-$A1286)</f>
        <v>5.59630236581152E+101</v>
      </c>
      <c r="E1287" s="0" t="n">
        <f aca="false">EXP(A1287)</f>
        <v>4.10848635681094E+111</v>
      </c>
    </row>
    <row r="1288" customFormat="false" ht="15" hidden="false" customHeight="false" outlineLevel="0" collapsed="false">
      <c r="A1288" s="0" t="n">
        <v>257.2</v>
      </c>
      <c r="B1288" s="0" t="n">
        <f aca="false">B1287-B1287*(A1288-A1287)</f>
        <v>2.36441263589311E-125</v>
      </c>
      <c r="C1288" s="0" t="n">
        <f aca="false">EXP(-A1288)</f>
        <v>1.99277953478103E-112</v>
      </c>
      <c r="D1288" s="0" t="n">
        <f aca="false">D1287+D1287*($A1288-$A1287)</f>
        <v>6.71556283897376E+101</v>
      </c>
      <c r="E1288" s="0" t="n">
        <f aca="false">EXP(A1288)</f>
        <v>5.01811656807225E+111</v>
      </c>
    </row>
    <row r="1289" customFormat="false" ht="15" hidden="false" customHeight="false" outlineLevel="0" collapsed="false">
      <c r="A1289" s="0" t="n">
        <v>257.4</v>
      </c>
      <c r="B1289" s="0" t="n">
        <f aca="false">B1288-B1288*(A1289-A1288)</f>
        <v>1.89153010871451E-125</v>
      </c>
      <c r="C1289" s="0" t="n">
        <f aca="false">EXP(-A1289)</f>
        <v>1.63154988922968E-112</v>
      </c>
      <c r="D1289" s="0" t="n">
        <f aca="false">D1288+D1288*($A1289-$A1288)</f>
        <v>8.05867540676844E+101</v>
      </c>
      <c r="E1289" s="0" t="n">
        <f aca="false">EXP(A1289)</f>
        <v>6.12914141701263E+111</v>
      </c>
    </row>
    <row r="1290" customFormat="false" ht="15" hidden="false" customHeight="false" outlineLevel="0" collapsed="false">
      <c r="A1290" s="0" t="n">
        <v>257.6</v>
      </c>
      <c r="B1290" s="0" t="n">
        <f aca="false">B1289-B1289*(A1290-A1289)</f>
        <v>1.51322408697152E-125</v>
      </c>
      <c r="C1290" s="0" t="n">
        <f aca="false">EXP(-A1290)</f>
        <v>1.33580006949325E-112</v>
      </c>
      <c r="D1290" s="0" t="n">
        <f aca="false">D1289+D1289*($A1290-$A1289)</f>
        <v>9.6704104881225E+101</v>
      </c>
      <c r="E1290" s="0" t="n">
        <f aca="false">EXP(A1290)</f>
        <v>7.48615023189329E+111</v>
      </c>
    </row>
    <row r="1291" customFormat="false" ht="15" hidden="false" customHeight="false" outlineLevel="0" collapsed="false">
      <c r="A1291" s="0" t="n">
        <v>257.8</v>
      </c>
      <c r="B1291" s="0" t="n">
        <f aca="false">B1290-B1290*(A1291-A1290)</f>
        <v>1.21057926957724E-125</v>
      </c>
      <c r="C1291" s="0" t="n">
        <f aca="false">EXP(-A1291)</f>
        <v>1.09366059685784E-112</v>
      </c>
      <c r="D1291" s="0" t="n">
        <f aca="false">D1290+D1290*($A1291-$A1290)</f>
        <v>1.16044925857469E+102</v>
      </c>
      <c r="E1291" s="0" t="n">
        <f aca="false">EXP(A1291)</f>
        <v>9.14360454123576E+111</v>
      </c>
    </row>
    <row r="1292" customFormat="false" ht="15" hidden="false" customHeight="false" outlineLevel="0" collapsed="false">
      <c r="A1292" s="0" t="n">
        <v>258</v>
      </c>
      <c r="B1292" s="0" t="n">
        <f aca="false">B1291-B1291*(A1292-A1291)</f>
        <v>9.68463415661803E-126</v>
      </c>
      <c r="C1292" s="0" t="n">
        <f aca="false">EXP(-A1292)</f>
        <v>8.95413564077149E-113</v>
      </c>
      <c r="D1292" s="0" t="n">
        <f aca="false">D1291+D1291*($A1292-$A1291)</f>
        <v>1.39253911028961E+102</v>
      </c>
      <c r="E1292" s="0" t="n">
        <f aca="false">EXP(A1292)</f>
        <v>1.11680238061911E+112</v>
      </c>
    </row>
    <row r="1293" customFormat="false" ht="15" hidden="false" customHeight="false" outlineLevel="0" collapsed="false">
      <c r="A1293" s="0" t="n">
        <v>258.2</v>
      </c>
      <c r="B1293" s="0" t="n">
        <f aca="false">B1292-B1292*(A1293-A1292)</f>
        <v>7.74770732529454E-126</v>
      </c>
      <c r="C1293" s="0" t="n">
        <f aca="false">EXP(-A1293)</f>
        <v>7.33102621633132E-113</v>
      </c>
      <c r="D1293" s="0" t="n">
        <f aca="false">D1292+D1292*($A1293-$A1292)</f>
        <v>1.67104693234752E+102</v>
      </c>
      <c r="E1293" s="0" t="n">
        <f aca="false">EXP(A1293)</f>
        <v>1.36406550800801E+112</v>
      </c>
    </row>
    <row r="1294" customFormat="false" ht="15" hidden="false" customHeight="false" outlineLevel="0" collapsed="false">
      <c r="A1294" s="0" t="n">
        <v>258.4</v>
      </c>
      <c r="B1294" s="0" t="n">
        <f aca="false">B1293-B1293*(A1294-A1293)</f>
        <v>6.19816586023572E-126</v>
      </c>
      <c r="C1294" s="0" t="n">
        <f aca="false">EXP(-A1294)</f>
        <v>6.00213661493144E-113</v>
      </c>
      <c r="D1294" s="0" t="n">
        <f aca="false">D1293+D1293*($A1294-$A1293)</f>
        <v>2.005256318817E+102</v>
      </c>
      <c r="E1294" s="0" t="n">
        <f aca="false">EXP(A1294)</f>
        <v>1.66607337379211E+112</v>
      </c>
    </row>
    <row r="1295" customFormat="false" ht="15" hidden="false" customHeight="false" outlineLevel="0" collapsed="false">
      <c r="A1295" s="0" t="n">
        <v>258.6</v>
      </c>
      <c r="B1295" s="0" t="n">
        <f aca="false">B1294-B1294*(A1295-A1294)</f>
        <v>4.95853268818829E-126</v>
      </c>
      <c r="C1295" s="0" t="n">
        <f aca="false">EXP(-A1295)</f>
        <v>4.91413383081952E-113</v>
      </c>
      <c r="D1295" s="0" t="n">
        <f aca="false">D1294+D1294*($A1295-$A1294)</f>
        <v>2.4063075825805E+102</v>
      </c>
      <c r="E1295" s="0" t="n">
        <f aca="false">EXP(A1295)</f>
        <v>2.034946614047E+112</v>
      </c>
    </row>
    <row r="1296" customFormat="false" ht="15" hidden="false" customHeight="false" outlineLevel="0" collapsed="false">
      <c r="A1296" s="0" t="n">
        <v>258.8</v>
      </c>
      <c r="B1296" s="0" t="n">
        <f aca="false">B1295-B1295*(A1296-A1295)</f>
        <v>3.96682615055069E-126</v>
      </c>
      <c r="C1296" s="0" t="n">
        <f aca="false">EXP(-A1296)</f>
        <v>4.0233524920329E-113</v>
      </c>
      <c r="D1296" s="0" t="n">
        <f aca="false">D1295+D1295*($A1296-$A1295)</f>
        <v>2.88756909909657E+102</v>
      </c>
      <c r="E1296" s="0" t="n">
        <f aca="false">EXP(A1296)</f>
        <v>2.48548940710568E+112</v>
      </c>
    </row>
    <row r="1297" customFormat="false" ht="15" hidden="false" customHeight="false" outlineLevel="0" collapsed="false">
      <c r="A1297" s="0" t="n">
        <v>259</v>
      </c>
      <c r="B1297" s="0" t="n">
        <f aca="false">B1296-B1296*(A1297-A1296)</f>
        <v>3.1734609204406E-126</v>
      </c>
      <c r="C1297" s="0" t="n">
        <f aca="false">EXP(-A1297)</f>
        <v>3.29404241570031E-113</v>
      </c>
      <c r="D1297" s="0" t="n">
        <f aca="false">D1296+D1296*($A1297-$A1296)</f>
        <v>3.46508291891585E+102</v>
      </c>
      <c r="E1297" s="0" t="n">
        <f aca="false">EXP(A1297)</f>
        <v>3.03578361721672E+112</v>
      </c>
    </row>
    <row r="1298" customFormat="false" ht="15" hidden="false" customHeight="false" outlineLevel="0" collapsed="false">
      <c r="A1298" s="0" t="n">
        <v>259.2</v>
      </c>
      <c r="B1298" s="0" t="n">
        <f aca="false">B1297-B1297*(A1298-A1297)</f>
        <v>2.53876873635251E-126</v>
      </c>
      <c r="C1298" s="0" t="n">
        <f aca="false">EXP(-A1298)</f>
        <v>2.69693382767716E-113</v>
      </c>
      <c r="D1298" s="0" t="n">
        <f aca="false">D1297+D1297*($A1298-$A1297)</f>
        <v>4.15809950269898E+102</v>
      </c>
      <c r="E1298" s="0" t="n">
        <f aca="false">EXP(A1298)</f>
        <v>3.70791448324592E+112</v>
      </c>
    </row>
    <row r="1299" customFormat="false" ht="15" hidden="false" customHeight="false" outlineLevel="0" collapsed="false">
      <c r="A1299" s="0" t="n">
        <v>259.4</v>
      </c>
      <c r="B1299" s="0" t="n">
        <f aca="false">B1298-B1298*(A1299-A1298)</f>
        <v>2.03101498908204E-126</v>
      </c>
      <c r="C1299" s="0" t="n">
        <f aca="false">EXP(-A1299)</f>
        <v>2.20806266373563E-113</v>
      </c>
      <c r="D1299" s="0" t="n">
        <f aca="false">D1298+D1298*($A1299-$A1298)</f>
        <v>4.98971940323873E+102</v>
      </c>
      <c r="E1299" s="0" t="n">
        <f aca="false">EXP(A1299)</f>
        <v>4.52885697685856E+112</v>
      </c>
    </row>
    <row r="1300" customFormat="false" ht="15" hidden="false" customHeight="false" outlineLevel="0" collapsed="false">
      <c r="A1300" s="0" t="n">
        <v>259.6</v>
      </c>
      <c r="B1300" s="0" t="n">
        <f aca="false">B1299-B1299*(A1300-A1299)</f>
        <v>1.62481199126554E-126</v>
      </c>
      <c r="C1300" s="0" t="n">
        <f aca="false">EXP(-A1300)</f>
        <v>1.80780880752356E-113</v>
      </c>
      <c r="D1300" s="0" t="n">
        <f aca="false">D1299+D1299*($A1300-$A1299)</f>
        <v>5.9876632838867E+102</v>
      </c>
      <c r="E1300" s="0" t="n">
        <f aca="false">EXP(A1300)</f>
        <v>5.53155840284822E+112</v>
      </c>
    </row>
    <row r="1301" customFormat="false" ht="15" hidden="false" customHeight="false" outlineLevel="0" collapsed="false">
      <c r="A1301" s="0" t="n">
        <v>259.8</v>
      </c>
      <c r="B1301" s="0" t="n">
        <f aca="false">B1300-B1300*(A1301-A1300)</f>
        <v>1.29984959301245E-126</v>
      </c>
      <c r="C1301" s="0" t="n">
        <f aca="false">EXP(-A1301)</f>
        <v>1.48010866640479E-113</v>
      </c>
      <c r="D1301" s="0" t="n">
        <f aca="false">D1300+D1300*($A1301-$A1300)</f>
        <v>7.18519594066397E+102</v>
      </c>
      <c r="E1301" s="0" t="n">
        <f aca="false">EXP(A1301)</f>
        <v>6.75626069016281E+112</v>
      </c>
    </row>
    <row r="1302" customFormat="false" ht="15" hidden="false" customHeight="false" outlineLevel="0" collapsed="false">
      <c r="A1302" s="0" t="n">
        <v>260</v>
      </c>
      <c r="B1302" s="0" t="n">
        <f aca="false">B1301-B1301*(A1302-A1301)</f>
        <v>1.03987967440997E-126</v>
      </c>
      <c r="C1302" s="0" t="n">
        <f aca="false">EXP(-A1302)</f>
        <v>1.21181048308286E-113</v>
      </c>
      <c r="D1302" s="0" t="n">
        <f aca="false">D1301+D1301*($A1302-$A1301)</f>
        <v>8.62223512879669E+102</v>
      </c>
      <c r="E1302" s="0" t="n">
        <f aca="false">EXP(A1302)</f>
        <v>8.25211544181389E+112</v>
      </c>
    </row>
    <row r="1303" customFormat="false" ht="15" hidden="false" customHeight="false" outlineLevel="0" collapsed="false">
      <c r="A1303" s="0" t="n">
        <v>260.2</v>
      </c>
      <c r="B1303" s="0" t="n">
        <f aca="false">B1302-B1302*(A1303-A1302)</f>
        <v>8.31903739527992E-127</v>
      </c>
      <c r="C1303" s="0" t="n">
        <f aca="false">EXP(-A1303)</f>
        <v>9.92146509402232E-114</v>
      </c>
      <c r="D1303" s="0" t="n">
        <f aca="false">D1302+D1302*($A1303-$A1302)</f>
        <v>1.03466821545559E+103</v>
      </c>
      <c r="E1303" s="0" t="n">
        <f aca="false">EXP(A1303)</f>
        <v>1.00791565612875E+113</v>
      </c>
    </row>
    <row r="1304" customFormat="false" ht="15" hidden="false" customHeight="false" outlineLevel="0" collapsed="false">
      <c r="A1304" s="0" t="n">
        <v>260.4</v>
      </c>
      <c r="B1304" s="0" t="n">
        <f aca="false">B1303-B1303*(A1304-A1303)</f>
        <v>6.65522991622403E-127</v>
      </c>
      <c r="C1304" s="0" t="n">
        <f aca="false">EXP(-A1304)</f>
        <v>8.1230085880659E-114</v>
      </c>
      <c r="D1304" s="0" t="n">
        <f aca="false">D1303+D1303*($A1304-$A1303)</f>
        <v>1.2416018585467E+103</v>
      </c>
      <c r="E1304" s="0" t="n">
        <f aca="false">EXP(A1304)</f>
        <v>1.23107096238846E+113</v>
      </c>
    </row>
    <row r="1305" customFormat="false" ht="15" hidden="false" customHeight="false" outlineLevel="0" collapsed="false">
      <c r="A1305" s="0" t="n">
        <v>260.6</v>
      </c>
      <c r="B1305" s="0" t="n">
        <f aca="false">B1304-B1304*(A1305-A1304)</f>
        <v>5.32418393297892E-127</v>
      </c>
      <c r="C1305" s="0" t="n">
        <f aca="false">EXP(-A1305)</f>
        <v>6.6505569385658E-114</v>
      </c>
      <c r="D1305" s="0" t="n">
        <f aca="false">D1304+D1304*($A1305-$A1304)</f>
        <v>1.4899222302561E+103</v>
      </c>
      <c r="E1305" s="0" t="n">
        <f aca="false">EXP(A1305)</f>
        <v>1.50363346895223E+113</v>
      </c>
    </row>
    <row r="1306" customFormat="false" ht="15" hidden="false" customHeight="false" outlineLevel="0" collapsed="false">
      <c r="A1306" s="0" t="n">
        <v>260.8</v>
      </c>
      <c r="B1306" s="0" t="n">
        <f aca="false">B1305-B1305*(A1306-A1305)</f>
        <v>4.2593471463832E-127</v>
      </c>
      <c r="C1306" s="0" t="n">
        <f aca="false">EXP(-A1306)</f>
        <v>5.44501549070004E-114</v>
      </c>
      <c r="D1306" s="0" t="n">
        <f aca="false">D1305+D1305*($A1306-$A1305)</f>
        <v>1.7879066763073E+103</v>
      </c>
      <c r="E1306" s="0" t="n">
        <f aca="false">EXP(A1306)</f>
        <v>1.83654206624017E+113</v>
      </c>
    </row>
    <row r="1307" customFormat="false" ht="15" hidden="false" customHeight="false" outlineLevel="0" collapsed="false">
      <c r="A1307" s="0" t="n">
        <v>261</v>
      </c>
      <c r="B1307" s="0" t="n">
        <f aca="false">B1306-B1306*(A1307-A1306)</f>
        <v>3.40747771710661E-127</v>
      </c>
      <c r="C1307" s="0" t="n">
        <f aca="false">EXP(-A1307)</f>
        <v>4.45800163322217E-114</v>
      </c>
      <c r="D1307" s="0" t="n">
        <f aca="false">D1306+D1306*($A1307-$A1306)</f>
        <v>2.14548801156874E+103</v>
      </c>
      <c r="E1307" s="0" t="n">
        <f aca="false">EXP(A1307)</f>
        <v>2.2431575451829E+113</v>
      </c>
    </row>
    <row r="1308" customFormat="false" ht="15" hidden="false" customHeight="false" outlineLevel="0" collapsed="false">
      <c r="A1308" s="0" t="n">
        <v>261.2</v>
      </c>
      <c r="B1308" s="0" t="n">
        <f aca="false">B1307-B1307*(A1308-A1307)</f>
        <v>2.72598217368532E-127</v>
      </c>
      <c r="C1308" s="0" t="n">
        <f aca="false">EXP(-A1308)</f>
        <v>3.6499030343909E-114</v>
      </c>
      <c r="D1308" s="0" t="n">
        <f aca="false">D1307+D1307*($A1308-$A1307)</f>
        <v>2.57458561388246E+103</v>
      </c>
      <c r="E1308" s="0" t="n">
        <f aca="false">EXP(A1308)</f>
        <v>2.73979881267416E+113</v>
      </c>
    </row>
    <row r="1309" customFormat="false" ht="15" hidden="false" customHeight="false" outlineLevel="0" collapsed="false">
      <c r="A1309" s="0" t="n">
        <v>261.4</v>
      </c>
      <c r="B1309" s="0" t="n">
        <f aca="false">B1308-B1308*(A1309-A1308)</f>
        <v>2.18078573894829E-127</v>
      </c>
      <c r="C1309" s="0" t="n">
        <f aca="false">EXP(-A1309)</f>
        <v>2.98828786000851E-114</v>
      </c>
      <c r="D1309" s="0" t="n">
        <f aca="false">D1308+D1308*($A1309-$A1308)</f>
        <v>3.08950273665892E+103</v>
      </c>
      <c r="E1309" s="0" t="n">
        <f aca="false">EXP(A1309)</f>
        <v>3.34639782660414E+113</v>
      </c>
    </row>
    <row r="1310" customFormat="false" ht="15" hidden="false" customHeight="false" outlineLevel="0" collapsed="false">
      <c r="A1310" s="0" t="n">
        <v>261.6</v>
      </c>
      <c r="B1310" s="0" t="n">
        <f aca="false">B1309-B1309*(A1310-A1309)</f>
        <v>1.74462859115853E-127</v>
      </c>
      <c r="C1310" s="0" t="n">
        <f aca="false">EXP(-A1310)</f>
        <v>2.44660317003845E-114</v>
      </c>
      <c r="D1310" s="0" t="n">
        <f aca="false">D1309+D1309*($A1310-$A1309)</f>
        <v>3.70740328399085E+103</v>
      </c>
      <c r="E1310" s="0" t="n">
        <f aca="false">EXP(A1310)</f>
        <v>4.08729953531568E+113</v>
      </c>
    </row>
    <row r="1311" customFormat="false" ht="15" hidden="false" customHeight="false" outlineLevel="0" collapsed="false">
      <c r="A1311" s="0" t="n">
        <v>261.8</v>
      </c>
      <c r="B1311" s="0" t="n">
        <f aca="false">B1310-B1310*(A1311-A1310)</f>
        <v>1.39570287292685E-127</v>
      </c>
      <c r="C1311" s="0" t="n">
        <f aca="false">EXP(-A1311)</f>
        <v>2.00310925588858E-114</v>
      </c>
      <c r="D1311" s="0" t="n">
        <f aca="false">D1310+D1310*($A1311-$A1310)</f>
        <v>4.44888394078898E+103</v>
      </c>
      <c r="E1311" s="0" t="n">
        <f aca="false">EXP(A1311)</f>
        <v>4.99223892586129E+113</v>
      </c>
    </row>
    <row r="1312" customFormat="false" ht="15" hidden="false" customHeight="false" outlineLevel="0" collapsed="false">
      <c r="A1312" s="0" t="n">
        <v>262</v>
      </c>
      <c r="B1312" s="0" t="n">
        <f aca="false">B1311-B1311*(A1312-A1311)</f>
        <v>1.11656229834149E-127</v>
      </c>
      <c r="C1312" s="0" t="n">
        <f aca="false">EXP(-A1312)</f>
        <v>1.64000714957115E-114</v>
      </c>
      <c r="D1312" s="0" t="n">
        <f aca="false">D1311+D1311*($A1312-$A1311)</f>
        <v>5.33866072894672E+103</v>
      </c>
      <c r="E1312" s="0" t="n">
        <f aca="false">EXP(A1312)</f>
        <v>6.09753439344147E+113</v>
      </c>
    </row>
    <row r="1313" customFormat="false" ht="15" hidden="false" customHeight="false" outlineLevel="0" collapsed="false">
      <c r="A1313" s="0" t="n">
        <v>262.2</v>
      </c>
      <c r="B1313" s="0" t="n">
        <f aca="false">B1312-B1312*(A1313-A1312)</f>
        <v>8.93249838673206E-128</v>
      </c>
      <c r="C1313" s="0" t="n">
        <f aca="false">EXP(-A1313)</f>
        <v>1.34272428862168E-114</v>
      </c>
      <c r="D1313" s="0" t="n">
        <f aca="false">D1312+D1312*($A1313-$A1312)</f>
        <v>6.40639287473601E+103</v>
      </c>
      <c r="E1313" s="0" t="n">
        <f aca="false">EXP(A1313)</f>
        <v>7.44754532612583E+113</v>
      </c>
    </row>
    <row r="1314" customFormat="false" ht="15" hidden="false" customHeight="false" outlineLevel="0" collapsed="false">
      <c r="A1314" s="0" t="n">
        <v>262.4</v>
      </c>
      <c r="B1314" s="0" t="n">
        <f aca="false">B1313-B1313*(A1314-A1313)</f>
        <v>7.14599870938575E-128</v>
      </c>
      <c r="C1314" s="0" t="n">
        <f aca="false">EXP(-A1314)</f>
        <v>1.09932966799934E-114</v>
      </c>
      <c r="D1314" s="0" t="n">
        <f aca="false">D1313+D1313*($A1314-$A1313)</f>
        <v>7.68767144968313E+103</v>
      </c>
      <c r="E1314" s="0" t="n">
        <f aca="false">EXP(A1314)</f>
        <v>9.09645240285287E+113</v>
      </c>
    </row>
    <row r="1315" customFormat="false" ht="15" hidden="false" customHeight="false" outlineLevel="0" collapsed="false">
      <c r="A1315" s="0" t="n">
        <v>262.6</v>
      </c>
      <c r="B1315" s="0" t="n">
        <f aca="false">B1314-B1314*(A1315-A1314)</f>
        <v>5.71679896750828E-128</v>
      </c>
      <c r="C1315" s="0" t="n">
        <f aca="false">EXP(-A1315)</f>
        <v>9.00055006962023E-115</v>
      </c>
      <c r="D1315" s="0" t="n">
        <f aca="false">D1314+D1314*($A1315-$A1314)</f>
        <v>9.22520573962011E+103</v>
      </c>
      <c r="E1315" s="0" t="n">
        <f aca="false">EXP(A1315)</f>
        <v>1.11104320543177E+114</v>
      </c>
    </row>
    <row r="1316" customFormat="false" ht="15" hidden="false" customHeight="false" outlineLevel="0" collapsed="false">
      <c r="A1316" s="0" t="n">
        <v>262.8</v>
      </c>
      <c r="B1316" s="0" t="n">
        <f aca="false">B1315-B1315*(A1316-A1315)</f>
        <v>4.57343917400669E-128</v>
      </c>
      <c r="C1316" s="0" t="n">
        <f aca="false">EXP(-A1316)</f>
        <v>7.36902713661634E-115</v>
      </c>
      <c r="D1316" s="0" t="n">
        <f aca="false">D1315+D1315*($A1316-$A1315)</f>
        <v>1.1070246887544E+104</v>
      </c>
      <c r="E1316" s="0" t="n">
        <f aca="false">EXP(A1316)</f>
        <v>1.35703123554946E+114</v>
      </c>
    </row>
    <row r="1317" customFormat="false" ht="15" hidden="false" customHeight="false" outlineLevel="0" collapsed="false">
      <c r="A1317" s="0" t="n">
        <v>263</v>
      </c>
      <c r="B1317" s="0" t="n">
        <f aca="false">B1316-B1316*(A1317-A1316)</f>
        <v>3.6587513392054E-128</v>
      </c>
      <c r="C1317" s="0" t="n">
        <f aca="false">EXP(-A1317)</f>
        <v>6.03324913701405E-115</v>
      </c>
      <c r="D1317" s="0" t="n">
        <f aca="false">D1316+D1316*($A1317-$A1316)</f>
        <v>1.32842962650527E+104</v>
      </c>
      <c r="E1317" s="0" t="n">
        <f aca="false">EXP(A1317)</f>
        <v>1.6574816940096E+114</v>
      </c>
    </row>
    <row r="1318" customFormat="false" ht="15" hidden="false" customHeight="false" outlineLevel="0" collapsed="false">
      <c r="A1318" s="0" t="n">
        <v>263.2</v>
      </c>
      <c r="B1318" s="0" t="n">
        <f aca="false">B1317-B1317*(A1318-A1317)</f>
        <v>2.92700107136436E-128</v>
      </c>
      <c r="C1318" s="0" t="n">
        <f aca="false">EXP(-A1318)</f>
        <v>4.93960660945465E-115</v>
      </c>
      <c r="D1318" s="0" t="n">
        <f aca="false">D1317+D1317*($A1318-$A1317)</f>
        <v>1.59411555180631E+104</v>
      </c>
      <c r="E1318" s="0" t="n">
        <f aca="false">EXP(A1318)</f>
        <v>2.02445271266329E+114</v>
      </c>
    </row>
    <row r="1319" customFormat="false" ht="15" hidden="false" customHeight="false" outlineLevel="0" collapsed="false">
      <c r="A1319" s="0" t="n">
        <v>263.4</v>
      </c>
      <c r="B1319" s="0" t="n">
        <f aca="false">B1318-B1318*(A1319-A1318)</f>
        <v>2.34160085709152E-128</v>
      </c>
      <c r="C1319" s="0" t="n">
        <f aca="false">EXP(-A1319)</f>
        <v>4.04420783926783E-115</v>
      </c>
      <c r="D1319" s="0" t="n">
        <f aca="false">D1318+D1318*($A1319-$A1318)</f>
        <v>1.91293866216755E+104</v>
      </c>
      <c r="E1319" s="0" t="n">
        <f aca="false">EXP(A1319)</f>
        <v>2.47267212701176E+114</v>
      </c>
    </row>
    <row r="1320" customFormat="false" ht="15" hidden="false" customHeight="false" outlineLevel="0" collapsed="false">
      <c r="A1320" s="0" t="n">
        <v>263.6</v>
      </c>
      <c r="B1320" s="0" t="n">
        <f aca="false">B1319-B1319*(A1320-A1319)</f>
        <v>1.87328068567311E-128</v>
      </c>
      <c r="C1320" s="0" t="n">
        <f aca="false">EXP(-A1320)</f>
        <v>3.31111732984748E-115</v>
      </c>
      <c r="D1320" s="0" t="n">
        <f aca="false">D1319+D1319*($A1320-$A1319)</f>
        <v>2.29552639460115E+104</v>
      </c>
      <c r="E1320" s="0" t="n">
        <f aca="false">EXP(A1320)</f>
        <v>3.02012855595807E+114</v>
      </c>
    </row>
    <row r="1321" customFormat="false" ht="15" hidden="false" customHeight="false" outlineLevel="0" collapsed="false">
      <c r="A1321" s="0" t="n">
        <v>263.8</v>
      </c>
      <c r="B1321" s="0" t="n">
        <f aca="false">B1320-B1320*(A1321-A1320)</f>
        <v>1.49862454853851E-128</v>
      </c>
      <c r="C1321" s="0" t="n">
        <f aca="false">EXP(-A1321)</f>
        <v>2.71091358499561E-115</v>
      </c>
      <c r="D1321" s="0" t="n">
        <f aca="false">D1320+D1320*($A1321-$A1320)</f>
        <v>2.75463167352136E+104</v>
      </c>
      <c r="E1321" s="0" t="n">
        <f aca="false">EXP(A1321)</f>
        <v>3.68879334824544E+114</v>
      </c>
    </row>
    <row r="1322" customFormat="false" ht="15" hidden="false" customHeight="false" outlineLevel="0" collapsed="false">
      <c r="A1322" s="0" t="n">
        <v>264</v>
      </c>
      <c r="B1322" s="0" t="n">
        <f aca="false">B1321-B1321*(A1322-A1321)</f>
        <v>1.19889963883083E-128</v>
      </c>
      <c r="C1322" s="0" t="n">
        <f aca="false">EXP(-A1322)</f>
        <v>2.21950832097281E-115</v>
      </c>
      <c r="D1322" s="0" t="n">
        <f aca="false">D1321+D1321*($A1322-$A1321)</f>
        <v>3.3055580082256E+104</v>
      </c>
      <c r="E1322" s="0" t="n">
        <f aca="false">EXP(A1322)</f>
        <v>4.50550236982981E+114</v>
      </c>
    </row>
    <row r="1323" customFormat="false" ht="15" hidden="false" customHeight="false" outlineLevel="0" collapsed="false">
      <c r="A1323" s="0" t="n">
        <v>264.2</v>
      </c>
      <c r="B1323" s="0" t="n">
        <f aca="false">B1322-B1322*(A1323-A1322)</f>
        <v>9.59119711064675E-129</v>
      </c>
      <c r="C1323" s="0" t="n">
        <f aca="false">EXP(-A1323)</f>
        <v>1.81717971909294E-115</v>
      </c>
      <c r="D1323" s="0" t="n">
        <f aca="false">D1322+D1322*($A1323-$A1322)</f>
        <v>3.96666960987068E+104</v>
      </c>
      <c r="E1323" s="0" t="n">
        <f aca="false">EXP(A1323)</f>
        <v>5.50303302140725E+114</v>
      </c>
    </row>
    <row r="1324" customFormat="false" ht="15" hidden="false" customHeight="false" outlineLevel="0" collapsed="false">
      <c r="A1324" s="0" t="n">
        <v>264.4</v>
      </c>
      <c r="B1324" s="0" t="n">
        <f aca="false">B1323-B1323*(A1324-A1323)</f>
        <v>7.67295768851751E-129</v>
      </c>
      <c r="C1324" s="0" t="n">
        <f aca="false">EXP(-A1324)</f>
        <v>1.48778091989102E-115</v>
      </c>
      <c r="D1324" s="0" t="n">
        <f aca="false">D1323+D1323*($A1324-$A1323)</f>
        <v>4.76000353184477E+104</v>
      </c>
      <c r="E1324" s="0" t="n">
        <f aca="false">EXP(A1324)</f>
        <v>6.72141971059323E+114</v>
      </c>
    </row>
    <row r="1325" customFormat="false" ht="15" hidden="false" customHeight="false" outlineLevel="0" collapsed="false">
      <c r="A1325" s="0" t="n">
        <v>264.6</v>
      </c>
      <c r="B1325" s="0" t="n">
        <f aca="false">B1324-B1324*(A1325-A1324)</f>
        <v>6.13836615081366E-129</v>
      </c>
      <c r="C1325" s="0" t="n">
        <f aca="false">EXP(-A1325)</f>
        <v>1.21809199295737E-115</v>
      </c>
      <c r="D1325" s="0" t="n">
        <f aca="false">D1324+D1324*($A1325-$A1324)</f>
        <v>5.71200423821394E+104</v>
      </c>
      <c r="E1325" s="0" t="n">
        <f aca="false">EXP(A1325)</f>
        <v>8.20956057327108E+114</v>
      </c>
    </row>
    <row r="1326" customFormat="false" ht="15" hidden="false" customHeight="false" outlineLevel="0" collapsed="false">
      <c r="A1326" s="0" t="n">
        <v>264.8</v>
      </c>
      <c r="B1326" s="0" t="n">
        <f aca="false">B1325-B1325*(A1326-A1325)</f>
        <v>4.91069292065099E-129</v>
      </c>
      <c r="C1326" s="0" t="n">
        <f aca="false">EXP(-A1326)</f>
        <v>9.97289374712257E-116</v>
      </c>
      <c r="D1326" s="0" t="n">
        <f aca="false">D1325+D1325*($A1326-$A1325)</f>
        <v>6.85440508585666E+104</v>
      </c>
      <c r="E1326" s="0" t="n">
        <f aca="false">EXP(A1326)</f>
        <v>1.00271799274762E+115</v>
      </c>
    </row>
    <row r="1327" customFormat="false" ht="15" hidden="false" customHeight="false" outlineLevel="0" collapsed="false">
      <c r="A1327" s="0" t="n">
        <v>265</v>
      </c>
      <c r="B1327" s="0" t="n">
        <f aca="false">B1326-B1326*(A1327-A1326)</f>
        <v>3.92855433652085E-129</v>
      </c>
      <c r="C1327" s="0" t="n">
        <f aca="false">EXP(-A1327)</f>
        <v>8.16511480794845E-116</v>
      </c>
      <c r="D1327" s="0" t="n">
        <f aca="false">D1326+D1326*($A1327-$A1326)</f>
        <v>8.22528610302791E+104</v>
      </c>
      <c r="E1327" s="0" t="n">
        <f aca="false">EXP(A1327)</f>
        <v>1.22472252199875E+115</v>
      </c>
    </row>
    <row r="1328" customFormat="false" ht="15" hidden="false" customHeight="false" outlineLevel="0" collapsed="false">
      <c r="A1328" s="0" t="n">
        <v>265.2</v>
      </c>
      <c r="B1328" s="0" t="n">
        <f aca="false">B1327-B1327*(A1328-A1327)</f>
        <v>3.14284346921673E-129</v>
      </c>
      <c r="C1328" s="0" t="n">
        <f aca="false">EXP(-A1328)</f>
        <v>6.68503059567989E-116</v>
      </c>
      <c r="D1328" s="0" t="n">
        <f aca="false">D1327+D1327*($A1328-$A1327)</f>
        <v>9.8703433236334E+104</v>
      </c>
      <c r="E1328" s="0" t="n">
        <f aca="false">EXP(A1328)</f>
        <v>1.49587946635014E+115</v>
      </c>
    </row>
    <row r="1329" customFormat="false" ht="15" hidden="false" customHeight="false" outlineLevel="0" collapsed="false">
      <c r="A1329" s="0" t="n">
        <v>265.4</v>
      </c>
      <c r="B1329" s="0" t="n">
        <f aca="false">B1328-B1328*(A1329-A1328)</f>
        <v>2.51427477537342E-129</v>
      </c>
      <c r="C1329" s="0" t="n">
        <f aca="false">EXP(-A1329)</f>
        <v>5.47324013395041E-116</v>
      </c>
      <c r="D1329" s="0" t="n">
        <f aca="false">D1328+D1328*($A1329-$A1328)</f>
        <v>1.184441198836E+105</v>
      </c>
      <c r="E1329" s="0" t="n">
        <f aca="false">EXP(A1329)</f>
        <v>1.8270713060752E+115</v>
      </c>
    </row>
    <row r="1330" customFormat="false" ht="15" hidden="false" customHeight="false" outlineLevel="0" collapsed="false">
      <c r="A1330" s="0" t="n">
        <v>265.6</v>
      </c>
      <c r="B1330" s="0" t="n">
        <f aca="false">B1329-B1329*(A1330-A1329)</f>
        <v>2.01141982029862E-129</v>
      </c>
      <c r="C1330" s="0" t="n">
        <f aca="false">EXP(-A1330)</f>
        <v>4.48111001664565E-116</v>
      </c>
      <c r="D1330" s="0" t="n">
        <f aca="false">D1329+D1329*($A1330-$A1329)</f>
        <v>1.42132943860325E+105</v>
      </c>
      <c r="E1330" s="0" t="n">
        <f aca="false">EXP(A1330)</f>
        <v>2.23158993259566E+115</v>
      </c>
    </row>
    <row r="1331" customFormat="false" ht="15" hidden="false" customHeight="false" outlineLevel="0" collapsed="false">
      <c r="A1331" s="0" t="n">
        <v>265.8</v>
      </c>
      <c r="B1331" s="0" t="n">
        <f aca="false">B1330-B1330*(A1331-A1330)</f>
        <v>1.60913585623892E-129</v>
      </c>
      <c r="C1331" s="0" t="n">
        <f aca="false">EXP(-A1331)</f>
        <v>3.66882257855362E-116</v>
      </c>
      <c r="D1331" s="0" t="n">
        <f aca="false">D1330+D1330*($A1331-$A1330)</f>
        <v>1.70559532632388E+105</v>
      </c>
      <c r="E1331" s="0" t="n">
        <f aca="false">EXP(A1331)</f>
        <v>2.72567009875478E+115</v>
      </c>
    </row>
    <row r="1332" customFormat="false" ht="15" hidden="false" customHeight="false" outlineLevel="0" collapsed="false">
      <c r="A1332" s="0" t="n">
        <v>266</v>
      </c>
      <c r="B1332" s="0" t="n">
        <f aca="false">B1331-B1331*(A1332-A1331)</f>
        <v>1.28730868499115E-129</v>
      </c>
      <c r="C1332" s="0" t="n">
        <f aca="false">EXP(-A1332)</f>
        <v>3.00377787264874E-116</v>
      </c>
      <c r="D1332" s="0" t="n">
        <f aca="false">D1331+D1331*($A1332-$A1331)</f>
        <v>2.04671439158864E+105</v>
      </c>
      <c r="E1332" s="0" t="n">
        <f aca="false">EXP(A1332)</f>
        <v>3.32914097645375E+115</v>
      </c>
    </row>
    <row r="1333" customFormat="false" ht="15" hidden="false" customHeight="false" outlineLevel="0" collapsed="false">
      <c r="A1333" s="0" t="n">
        <v>266.2</v>
      </c>
      <c r="B1333" s="0" t="n">
        <f aca="false">B1332-B1332*(A1333-A1332)</f>
        <v>1.02984694799294E-129</v>
      </c>
      <c r="C1333" s="0" t="n">
        <f aca="false">EXP(-A1333)</f>
        <v>2.45928531975271E-116</v>
      </c>
      <c r="D1333" s="0" t="n">
        <f aca="false">D1332+D1332*($A1333-$A1332)</f>
        <v>2.45605726990635E+105</v>
      </c>
      <c r="E1333" s="0" t="n">
        <f aca="false">EXP(A1333)</f>
        <v>4.0662219709446E+115</v>
      </c>
    </row>
    <row r="1334" customFormat="false" ht="15" hidden="false" customHeight="false" outlineLevel="0" collapsed="false">
      <c r="A1334" s="0" t="n">
        <v>266.4</v>
      </c>
      <c r="B1334" s="0" t="n">
        <f aca="false">B1333-B1333*(A1334-A1333)</f>
        <v>8.23877558394361E-130</v>
      </c>
      <c r="C1334" s="0" t="n">
        <f aca="false">EXP(-A1334)</f>
        <v>2.01349252187479E-116</v>
      </c>
      <c r="D1334" s="0" t="n">
        <f aca="false">D1333+D1333*($A1334-$A1333)</f>
        <v>2.94726872388759E+105</v>
      </c>
      <c r="E1334" s="0" t="n">
        <f aca="false">EXP(A1334)</f>
        <v>4.96649473060316E+115</v>
      </c>
    </row>
    <row r="1335" customFormat="false" ht="15" hidden="false" customHeight="false" outlineLevel="0" collapsed="false">
      <c r="A1335" s="0" t="n">
        <v>266.6</v>
      </c>
      <c r="B1335" s="0" t="n">
        <f aca="false">B1334-B1334*(A1335-A1334)</f>
        <v>6.59102046715451E-130</v>
      </c>
      <c r="C1335" s="0" t="n">
        <f aca="false">EXP(-A1335)</f>
        <v>1.64850824875135E-116</v>
      </c>
      <c r="D1335" s="0" t="n">
        <f aca="false">D1334+D1334*($A1335-$A1334)</f>
        <v>3.53672246866524E+105</v>
      </c>
      <c r="E1335" s="0" t="n">
        <f aca="false">EXP(A1335)</f>
        <v>6.06609036234693E+115</v>
      </c>
    </row>
    <row r="1336" customFormat="false" ht="15" hidden="false" customHeight="false" outlineLevel="0" collapsed="false">
      <c r="A1336" s="0" t="n">
        <v>266.8</v>
      </c>
      <c r="B1336" s="0" t="n">
        <f aca="false">B1335-B1335*(A1336-A1335)</f>
        <v>5.27281637372369E-130</v>
      </c>
      <c r="C1336" s="0" t="n">
        <f aca="false">EXP(-A1336)</f>
        <v>1.34968439995548E-116</v>
      </c>
      <c r="D1336" s="0" t="n">
        <f aca="false">D1335+D1335*($A1336-$A1335)</f>
        <v>4.24406696239825E+105</v>
      </c>
      <c r="E1336" s="0" t="n">
        <f aca="false">EXP(A1336)</f>
        <v>7.40913949981928E+115</v>
      </c>
    </row>
    <row r="1337" customFormat="false" ht="15" hidden="false" customHeight="false" outlineLevel="0" collapsed="false">
      <c r="A1337" s="0" t="n">
        <v>267</v>
      </c>
      <c r="B1337" s="0" t="n">
        <f aca="false">B1336-B1336*(A1337-A1336)</f>
        <v>4.21825309897901E-130</v>
      </c>
      <c r="C1337" s="0" t="n">
        <f aca="false">EXP(-A1337)</f>
        <v>1.10502812519316E-116</v>
      </c>
      <c r="D1337" s="0" t="n">
        <f aca="false">D1336+D1336*($A1337-$A1336)</f>
        <v>5.09288035487785E+105</v>
      </c>
      <c r="E1337" s="0" t="n">
        <f aca="false">EXP(A1337)</f>
        <v>9.04954342067262E+115</v>
      </c>
    </row>
    <row r="1338" customFormat="false" ht="15" hidden="false" customHeight="false" outlineLevel="0" collapsed="false">
      <c r="A1338" s="0" t="n">
        <v>267.2</v>
      </c>
      <c r="B1338" s="0" t="n">
        <f aca="false">B1337-B1337*(A1338-A1337)</f>
        <v>3.37460247918325E-130</v>
      </c>
      <c r="C1338" s="0" t="n">
        <f aca="false">EXP(-A1338)</f>
        <v>9.0472050911176E-117</v>
      </c>
      <c r="D1338" s="0" t="n">
        <f aca="false">D1337+D1337*($A1338-$A1337)</f>
        <v>6.11145642585336E+105</v>
      </c>
      <c r="E1338" s="0" t="n">
        <f aca="false">EXP(A1338)</f>
        <v>1.10531372940996E+116</v>
      </c>
    </row>
    <row r="1339" customFormat="false" ht="15" hidden="false" customHeight="false" outlineLevel="0" collapsed="false">
      <c r="A1339" s="0" t="n">
        <v>267.4</v>
      </c>
      <c r="B1339" s="0" t="n">
        <f aca="false">B1338-B1338*(A1339-A1338)</f>
        <v>2.69968198334664E-130</v>
      </c>
      <c r="C1339" s="0" t="n">
        <f aca="false">EXP(-A1339)</f>
        <v>7.40722503750175E-117</v>
      </c>
      <c r="D1339" s="0" t="n">
        <f aca="false">D1338+D1338*($A1339-$A1338)</f>
        <v>7.33374771102397E+105</v>
      </c>
      <c r="E1339" s="0" t="n">
        <f aca="false">EXP(A1339)</f>
        <v>1.35003323773362E+116</v>
      </c>
    </row>
    <row r="1340" customFormat="false" ht="15" hidden="false" customHeight="false" outlineLevel="0" collapsed="false">
      <c r="A1340" s="0" t="n">
        <v>267.6</v>
      </c>
      <c r="B1340" s="0" t="n">
        <f aca="false">B1339-B1339*(A1340-A1339)</f>
        <v>2.15974558667719E-130</v>
      </c>
      <c r="C1340" s="0" t="n">
        <f aca="false">EXP(-A1340)</f>
        <v>6.06452293317161E-117</v>
      </c>
      <c r="D1340" s="0" t="n">
        <f aca="false">D1339+D1339*($A1340-$A1339)</f>
        <v>8.80049725322909E+105</v>
      </c>
      <c r="E1340" s="0" t="n">
        <f aca="false">EXP(A1340)</f>
        <v>1.64893432017582E+116</v>
      </c>
    </row>
    <row r="1341" customFormat="false" ht="15" hidden="false" customHeight="false" outlineLevel="0" collapsed="false">
      <c r="A1341" s="0" t="n">
        <v>267.8</v>
      </c>
      <c r="B1341" s="0" t="n">
        <f aca="false">B1340-B1340*(A1341-A1340)</f>
        <v>1.72779646934178E-130</v>
      </c>
      <c r="C1341" s="0" t="n">
        <f aca="false">EXP(-A1341)</f>
        <v>4.96521142813434E-117</v>
      </c>
      <c r="D1341" s="0" t="n">
        <f aca="false">D1340+D1340*($A1341-$A1340)</f>
        <v>1.05605967038748E+106</v>
      </c>
      <c r="E1341" s="0" t="n">
        <f aca="false">EXP(A1341)</f>
        <v>2.01401292668769E+116</v>
      </c>
    </row>
    <row r="1342" customFormat="false" ht="15" hidden="false" customHeight="false" outlineLevel="0" collapsed="false">
      <c r="A1342" s="0" t="n">
        <v>268</v>
      </c>
      <c r="B1342" s="0" t="n">
        <f aca="false">B1341-B1341*(A1342-A1341)</f>
        <v>1.38223717547344E-130</v>
      </c>
      <c r="C1342" s="0" t="n">
        <f aca="false">EXP(-A1342)</f>
        <v>4.06517129174788E-117</v>
      </c>
      <c r="D1342" s="0" t="n">
        <f aca="false">D1341+D1341*($A1342-$A1341)</f>
        <v>1.26727160446497E+106</v>
      </c>
      <c r="E1342" s="0" t="n">
        <f aca="false">EXP(A1342)</f>
        <v>2.45992094362655E+116</v>
      </c>
    </row>
    <row r="1343" customFormat="false" ht="15" hidden="false" customHeight="false" outlineLevel="0" collapsed="false">
      <c r="A1343" s="0" t="n">
        <v>268.2</v>
      </c>
      <c r="B1343" s="0" t="n">
        <f aca="false">B1342-B1342*(A1343-A1342)</f>
        <v>1.10578974037877E-130</v>
      </c>
      <c r="C1343" s="0" t="n">
        <f aca="false">EXP(-A1343)</f>
        <v>3.32828075308377E-117</v>
      </c>
      <c r="D1343" s="0" t="n">
        <f aca="false">D1342+D1342*($A1343-$A1342)</f>
        <v>1.52072592535794E+106</v>
      </c>
      <c r="E1343" s="0" t="n">
        <f aca="false">EXP(A1343)</f>
        <v>3.0045542254014E+116</v>
      </c>
    </row>
    <row r="1344" customFormat="false" ht="15" hidden="false" customHeight="false" outlineLevel="0" collapsed="false">
      <c r="A1344" s="0" t="n">
        <v>268.4</v>
      </c>
      <c r="B1344" s="0" t="n">
        <f aca="false">B1343-B1343*(A1344-A1343)</f>
        <v>8.84631792303028E-131</v>
      </c>
      <c r="C1344" s="0" t="n">
        <f aca="false">EXP(-A1344)</f>
        <v>2.72496580742726E-117</v>
      </c>
      <c r="D1344" s="0" t="n">
        <f aca="false">D1343+D1343*($A1344-$A1343)</f>
        <v>1.82487111042952E+106</v>
      </c>
      <c r="E1344" s="0" t="n">
        <f aca="false">EXP(A1344)</f>
        <v>3.66977081794702E+116</v>
      </c>
    </row>
    <row r="1345" customFormat="false" ht="15" hidden="false" customHeight="false" outlineLevel="0" collapsed="false">
      <c r="A1345" s="0" t="n">
        <v>268.6</v>
      </c>
      <c r="B1345" s="0" t="n">
        <f aca="false">B1344-B1344*(A1345-A1344)</f>
        <v>7.07705433842382E-131</v>
      </c>
      <c r="C1345" s="0" t="n">
        <f aca="false">EXP(-A1345)</f>
        <v>2.23101330762657E-117</v>
      </c>
      <c r="D1345" s="0" t="n">
        <f aca="false">D1344+D1344*($A1345-$A1344)</f>
        <v>2.1898453325155E+106</v>
      </c>
      <c r="E1345" s="0" t="n">
        <f aca="false">EXP(A1345)</f>
        <v>4.4822681988564E+116</v>
      </c>
    </row>
    <row r="1346" customFormat="false" ht="15" hidden="false" customHeight="false" outlineLevel="0" collapsed="false">
      <c r="A1346" s="0" t="n">
        <v>268.8</v>
      </c>
      <c r="B1346" s="0" t="n">
        <f aca="false">B1345-B1345*(A1346-A1345)</f>
        <v>5.66164347073914E-131</v>
      </c>
      <c r="C1346" s="0" t="n">
        <f aca="false">EXP(-A1346)</f>
        <v>1.82659920548012E-117</v>
      </c>
      <c r="D1346" s="0" t="n">
        <f aca="false">D1345+D1345*($A1346-$A1345)</f>
        <v>2.62781439901858E+106</v>
      </c>
      <c r="E1346" s="0" t="n">
        <f aca="false">EXP(A1346)</f>
        <v>5.47465474089676E+116</v>
      </c>
    </row>
    <row r="1347" customFormat="false" ht="15" hidden="false" customHeight="false" outlineLevel="0" collapsed="false">
      <c r="A1347" s="0" t="n">
        <v>269</v>
      </c>
      <c r="B1347" s="0" t="n">
        <f aca="false">B1346-B1346*(A1347-A1346)</f>
        <v>4.52931477659137E-131</v>
      </c>
      <c r="C1347" s="0" t="n">
        <f aca="false">EXP(-A1347)</f>
        <v>1.4954929430744E-117</v>
      </c>
      <c r="D1347" s="0" t="n">
        <f aca="false">D1346+D1346*($A1347-$A1346)</f>
        <v>3.15337727882226E+106</v>
      </c>
      <c r="E1347" s="0" t="n">
        <f aca="false">EXP(A1347)</f>
        <v>6.68675840050588E+116</v>
      </c>
    </row>
    <row r="1348" customFormat="false" ht="15" hidden="false" customHeight="false" outlineLevel="0" collapsed="false">
      <c r="A1348" s="0" t="n">
        <v>269.2</v>
      </c>
      <c r="B1348" s="0" t="n">
        <f aca="false">B1347-B1347*(A1348-A1347)</f>
        <v>3.62345182127315E-131</v>
      </c>
      <c r="C1348" s="0" t="n">
        <f aca="false">EXP(-A1348)</f>
        <v>1.22440606350612E-117</v>
      </c>
      <c r="D1348" s="0" t="n">
        <f aca="false">D1347+D1347*($A1348-$A1347)</f>
        <v>3.78405273458668E+106</v>
      </c>
      <c r="E1348" s="0" t="n">
        <f aca="false">EXP(A1348)</f>
        <v>8.16722515352847E+116</v>
      </c>
    </row>
    <row r="1349" customFormat="false" ht="15" hidden="false" customHeight="false" outlineLevel="0" collapsed="false">
      <c r="A1349" s="0" t="n">
        <v>269.4</v>
      </c>
      <c r="B1349" s="0" t="n">
        <f aca="false">B1348-B1348*(A1349-A1348)</f>
        <v>2.89876145701856E-131</v>
      </c>
      <c r="C1349" s="0" t="n">
        <f aca="false">EXP(-A1349)</f>
        <v>1.00245889844763E-117</v>
      </c>
      <c r="D1349" s="0" t="n">
        <f aca="false">D1348+D1348*($A1349-$A1348)</f>
        <v>4.54086328150397E+106</v>
      </c>
      <c r="E1349" s="0" t="n">
        <f aca="false">EXP(A1349)</f>
        <v>9.97547132903468E+116</v>
      </c>
    </row>
    <row r="1350" customFormat="false" ht="15" hidden="false" customHeight="false" outlineLevel="0" collapsed="false">
      <c r="A1350" s="0" t="n">
        <v>269.6</v>
      </c>
      <c r="B1350" s="0" t="n">
        <f aca="false">B1349-B1349*(A1350-A1349)</f>
        <v>2.31900916561472E-131</v>
      </c>
      <c r="C1350" s="0" t="n">
        <f aca="false">EXP(-A1350)</f>
        <v>8.20743928855713E-118</v>
      </c>
      <c r="D1350" s="0" t="n">
        <f aca="false">D1349+D1349*($A1350-$A1349)</f>
        <v>5.44903593780497E+106</v>
      </c>
      <c r="E1350" s="0" t="n">
        <f aca="false">EXP(A1350)</f>
        <v>1.21840681952312E+117</v>
      </c>
    </row>
    <row r="1351" customFormat="false" ht="15" hidden="false" customHeight="false" outlineLevel="0" collapsed="false">
      <c r="A1351" s="0" t="n">
        <v>269.8</v>
      </c>
      <c r="B1351" s="0" t="n">
        <f aca="false">B1350-B1350*(A1351-A1350)</f>
        <v>1.8552073324918E-131</v>
      </c>
      <c r="C1351" s="0" t="n">
        <f aca="false">EXP(-A1351)</f>
        <v>6.71968294956227E-118</v>
      </c>
      <c r="D1351" s="0" t="n">
        <f aca="false">D1350+D1350*($A1351-$A1350)</f>
        <v>6.5388431253659E+106</v>
      </c>
      <c r="E1351" s="0" t="n">
        <f aca="false">EXP(A1351)</f>
        <v>1.48816544992668E+117</v>
      </c>
    </row>
    <row r="1352" customFormat="false" ht="15" hidden="false" customHeight="false" outlineLevel="0" collapsed="false">
      <c r="A1352" s="0" t="n">
        <v>270</v>
      </c>
      <c r="B1352" s="0" t="n">
        <f aca="false">B1351-B1351*(A1352-A1351)</f>
        <v>1.48416586599346E-131</v>
      </c>
      <c r="C1352" s="0" t="n">
        <f aca="false">EXP(-A1352)</f>
        <v>5.50161108174046E-118</v>
      </c>
      <c r="D1352" s="0" t="n">
        <f aca="false">D1351+D1351*($A1352-$A1351)</f>
        <v>7.84661175043901E+106</v>
      </c>
      <c r="E1352" s="0" t="n">
        <f aca="false">EXP(A1352)</f>
        <v>1.8176493851391E+117</v>
      </c>
    </row>
    <row r="1353" customFormat="false" ht="15" hidden="false" customHeight="false" outlineLevel="0" collapsed="false">
      <c r="A1353" s="0" t="n">
        <v>270.2</v>
      </c>
      <c r="B1353" s="0" t="n">
        <f aca="false">B1352-B1352*(A1353-A1352)</f>
        <v>1.18733269279479E-131</v>
      </c>
      <c r="C1353" s="0" t="n">
        <f aca="false">EXP(-A1353)</f>
        <v>4.50433818409559E-118</v>
      </c>
      <c r="D1353" s="0" t="n">
        <f aca="false">D1352+D1352*($A1353-$A1352)</f>
        <v>9.41593410052672E+106</v>
      </c>
      <c r="E1353" s="0" t="n">
        <f aca="false">EXP(A1353)</f>
        <v>2.22008197237701E+117</v>
      </c>
    </row>
    <row r="1354" customFormat="false" ht="15" hidden="false" customHeight="false" outlineLevel="0" collapsed="false">
      <c r="A1354" s="0" t="n">
        <v>270.4</v>
      </c>
      <c r="B1354" s="0" t="n">
        <f aca="false">B1353-B1353*(A1354-A1353)</f>
        <v>9.49866154235842E-132</v>
      </c>
      <c r="C1354" s="0" t="n">
        <f aca="false">EXP(-A1354)</f>
        <v>3.68784019358253E-118</v>
      </c>
      <c r="D1354" s="0" t="n">
        <f aca="false">D1353+D1353*($A1354-$A1353)</f>
        <v>1.1299120920632E+107</v>
      </c>
      <c r="E1354" s="0" t="n">
        <f aca="false">EXP(A1354)</f>
        <v>2.71161424440292E+117</v>
      </c>
    </row>
    <row r="1355" customFormat="false" ht="15" hidden="false" customHeight="false" outlineLevel="0" collapsed="false">
      <c r="A1355" s="0" t="n">
        <v>270.6</v>
      </c>
      <c r="B1355" s="0" t="n">
        <f aca="false">B1354-B1354*(A1355-A1354)</f>
        <v>7.59892923388631E-132</v>
      </c>
      <c r="C1355" s="0" t="n">
        <f aca="false">EXP(-A1355)</f>
        <v>3.01934817892294E-118</v>
      </c>
      <c r="D1355" s="0" t="n">
        <f aca="false">D1354+D1354*($A1355-$A1354)</f>
        <v>1.35589451047589E+107</v>
      </c>
      <c r="E1355" s="0" t="n">
        <f aca="false">EXP(A1355)</f>
        <v>3.31197311718028E+117</v>
      </c>
    </row>
    <row r="1356" customFormat="false" ht="15" hidden="false" customHeight="false" outlineLevel="0" collapsed="false">
      <c r="A1356" s="0" t="n">
        <v>270.8</v>
      </c>
      <c r="B1356" s="0" t="n">
        <f aca="false">B1355-B1355*(A1356-A1355)</f>
        <v>6.07914338710913E-132</v>
      </c>
      <c r="C1356" s="0" t="n">
        <f aca="false">EXP(-A1356)</f>
        <v>2.47203320833424E-118</v>
      </c>
      <c r="D1356" s="0" t="n">
        <f aca="false">D1355+D1355*($A1356-$A1355)</f>
        <v>1.62707341257105E+107</v>
      </c>
      <c r="E1356" s="0" t="n">
        <f aca="false">EXP(A1356)</f>
        <v>4.04525310027628E+117</v>
      </c>
    </row>
    <row r="1357" customFormat="false" ht="15" hidden="false" customHeight="false" outlineLevel="0" collapsed="false">
      <c r="A1357" s="0" t="n">
        <v>271</v>
      </c>
      <c r="B1357" s="0" t="n">
        <f aca="false">B1356-B1356*(A1357-A1356)</f>
        <v>4.86331470968738E-132</v>
      </c>
      <c r="C1357" s="0" t="n">
        <f aca="false">EXP(-A1357)</f>
        <v>2.02392961029329E-118</v>
      </c>
      <c r="D1357" s="0" t="n">
        <f aca="false">D1356+D1356*($A1357-$A1356)</f>
        <v>1.95248809508524E+107</v>
      </c>
      <c r="E1357" s="0" t="n">
        <f aca="false">EXP(A1357)</f>
        <v>4.94088329413337E+117</v>
      </c>
    </row>
    <row r="1358" customFormat="false" ht="15" hidden="false" customHeight="false" outlineLevel="0" collapsed="false">
      <c r="A1358" s="0" t="n">
        <v>271.2</v>
      </c>
      <c r="B1358" s="0" t="n">
        <f aca="false">B1357-B1357*(A1358-A1357)</f>
        <v>3.89065176774996E-132</v>
      </c>
      <c r="C1358" s="0" t="n">
        <f aca="false">EXP(-A1358)</f>
        <v>1.65705341401227E-118</v>
      </c>
      <c r="D1358" s="0" t="n">
        <f aca="false">D1357+D1357*($A1358-$A1357)</f>
        <v>2.34298571410227E+107</v>
      </c>
      <c r="E1358" s="0" t="n">
        <f aca="false">EXP(A1358)</f>
        <v>6.03480848320194E+117</v>
      </c>
    </row>
    <row r="1359" customFormat="false" ht="15" hidden="false" customHeight="false" outlineLevel="0" collapsed="false">
      <c r="A1359" s="0" t="n">
        <v>271.4</v>
      </c>
      <c r="B1359" s="0" t="n">
        <f aca="false">B1358-B1358*(A1359-A1358)</f>
        <v>3.11252141420001E-132</v>
      </c>
      <c r="C1359" s="0" t="n">
        <f aca="false">EXP(-A1359)</f>
        <v>1.35668058954472E-118</v>
      </c>
      <c r="D1359" s="0" t="n">
        <f aca="false">D1358+D1358*($A1359-$A1358)</f>
        <v>2.81158285692269E+107</v>
      </c>
      <c r="E1359" s="0" t="n">
        <f aca="false">EXP(A1359)</f>
        <v>7.37093172635115E+117</v>
      </c>
    </row>
    <row r="1360" customFormat="false" ht="15" hidden="false" customHeight="false" outlineLevel="0" collapsed="false">
      <c r="A1360" s="0" t="n">
        <v>271.6</v>
      </c>
      <c r="B1360" s="0" t="n">
        <f aca="false">B1359-B1359*(A1360-A1359)</f>
        <v>2.49001713135987E-132</v>
      </c>
      <c r="C1360" s="0" t="n">
        <f aca="false">EXP(-A1360)</f>
        <v>1.11075612076418E-118</v>
      </c>
      <c r="D1360" s="0" t="n">
        <f aca="false">D1359+D1359*($A1360-$A1359)</f>
        <v>3.37389942830736E+107</v>
      </c>
      <c r="E1360" s="0" t="n">
        <f aca="false">EXP(A1360)</f>
        <v>9.00287634077601E+117</v>
      </c>
    </row>
    <row r="1361" customFormat="false" ht="15" hidden="false" customHeight="false" outlineLevel="0" collapsed="false">
      <c r="A1361" s="0" t="n">
        <v>271.8</v>
      </c>
      <c r="B1361" s="0" t="n">
        <f aca="false">B1360-B1360*(A1361-A1360)</f>
        <v>1.99201370508792E-132</v>
      </c>
      <c r="C1361" s="0" t="n">
        <f aca="false">EXP(-A1361)</f>
        <v>9.09410195239247E-119</v>
      </c>
      <c r="D1361" s="0" t="n">
        <f aca="false">D1360+D1360*($A1361-$A1360)</f>
        <v>4.04867931396879E+107</v>
      </c>
      <c r="E1361" s="0" t="n">
        <f aca="false">EXP(A1361)</f>
        <v>1.09961379939986E+118</v>
      </c>
    </row>
    <row r="1362" customFormat="false" ht="15" hidden="false" customHeight="false" outlineLevel="0" collapsed="false">
      <c r="A1362" s="0" t="n">
        <v>272</v>
      </c>
      <c r="B1362" s="0" t="n">
        <f aca="false">B1361-B1361*(A1362-A1361)</f>
        <v>1.59361096407036E-132</v>
      </c>
      <c r="C1362" s="0" t="n">
        <f aca="false">EXP(-A1362)</f>
        <v>7.44562094005032E-119</v>
      </c>
      <c r="D1362" s="0" t="n">
        <f aca="false">D1361+D1361*($A1362-$A1361)</f>
        <v>4.85841517676251E+107</v>
      </c>
      <c r="E1362" s="0" t="n">
        <f aca="false">EXP(A1362)</f>
        <v>1.34307132749796E+118</v>
      </c>
    </row>
    <row r="1363" customFormat="false" ht="15" hidden="false" customHeight="false" outlineLevel="0" collapsed="false">
      <c r="A1363" s="0" t="n">
        <v>272.2</v>
      </c>
      <c r="B1363" s="0" t="n">
        <f aca="false">B1362-B1362*(A1363-A1362)</f>
        <v>1.27488877125631E-132</v>
      </c>
      <c r="C1363" s="0" t="n">
        <f aca="false">EXP(-A1363)</f>
        <v>6.09595883938066E-119</v>
      </c>
      <c r="D1363" s="0" t="n">
        <f aca="false">D1362+D1362*($A1363-$A1362)</f>
        <v>5.83009821211495E+107</v>
      </c>
      <c r="E1363" s="0" t="n">
        <f aca="false">EXP(A1363)</f>
        <v>1.64043102381183E+118</v>
      </c>
    </row>
    <row r="1364" customFormat="false" ht="15" hidden="false" customHeight="false" outlineLevel="0" collapsed="false">
      <c r="A1364" s="0" t="n">
        <v>272.4</v>
      </c>
      <c r="B1364" s="0" t="n">
        <f aca="false">B1363-B1363*(A1364-A1363)</f>
        <v>1.01991101700506E-132</v>
      </c>
      <c r="C1364" s="0" t="n">
        <f aca="false">EXP(-A1364)</f>
        <v>4.99094897129856E-119</v>
      </c>
      <c r="D1364" s="0" t="n">
        <f aca="false">D1363+D1363*($A1364-$A1363)</f>
        <v>6.99611785453787E+107</v>
      </c>
      <c r="E1364" s="0" t="n">
        <f aca="false">EXP(A1364)</f>
        <v>2.00362697705526E+118</v>
      </c>
    </row>
    <row r="1365" customFormat="false" ht="15" hidden="false" customHeight="false" outlineLevel="0" collapsed="false">
      <c r="A1365" s="0" t="n">
        <v>272.6</v>
      </c>
      <c r="B1365" s="0" t="n">
        <f aca="false">B1364-B1364*(A1365-A1364)</f>
        <v>8.15928813604001E-133</v>
      </c>
      <c r="C1365" s="0" t="n">
        <f aca="false">EXP(-A1365)</f>
        <v>4.08624340984487E-119</v>
      </c>
      <c r="D1365" s="0" t="n">
        <f aca="false">D1364+D1364*($A1365-$A1364)</f>
        <v>8.39534142544577E+107</v>
      </c>
      <c r="E1365" s="0" t="n">
        <f aca="false">EXP(A1365)</f>
        <v>2.44723551609953E+118</v>
      </c>
    </row>
    <row r="1366" customFormat="false" ht="15" hidden="false" customHeight="false" outlineLevel="0" collapsed="false">
      <c r="A1366" s="0" t="n">
        <v>272.8</v>
      </c>
      <c r="B1366" s="0" t="n">
        <f aca="false">B1365-B1365*(A1366-A1365)</f>
        <v>6.5274305088321E-133</v>
      </c>
      <c r="C1366" s="0" t="n">
        <f aca="false">EXP(-A1366)</f>
        <v>3.34553314420227E-119</v>
      </c>
      <c r="D1366" s="0" t="n">
        <f aca="false">D1365+D1365*($A1366-$A1365)</f>
        <v>1.00744097105348E+108</v>
      </c>
      <c r="E1366" s="0" t="n">
        <f aca="false">EXP(A1366)</f>
        <v>2.98906020923146E+118</v>
      </c>
    </row>
    <row r="1367" customFormat="false" ht="15" hidden="false" customHeight="false" outlineLevel="0" collapsed="false">
      <c r="A1367" s="0" t="n">
        <v>273</v>
      </c>
      <c r="B1367" s="0" t="n">
        <f aca="false">B1366-B1366*(A1367-A1366)</f>
        <v>5.22194440706575E-133</v>
      </c>
      <c r="C1367" s="0" t="n">
        <f aca="false">EXP(-A1367)</f>
        <v>2.7390908706001E-119</v>
      </c>
      <c r="D1367" s="0" t="n">
        <f aca="false">D1366+D1366*($A1367-$A1366)</f>
        <v>1.20892916526417E+108</v>
      </c>
      <c r="E1367" s="0" t="n">
        <f aca="false">EXP(A1367)</f>
        <v>3.65084638386208E+118</v>
      </c>
    </row>
    <row r="1368" customFormat="false" ht="15" hidden="false" customHeight="false" outlineLevel="0" collapsed="false">
      <c r="A1368" s="0" t="n">
        <v>273.2</v>
      </c>
      <c r="B1368" s="0" t="n">
        <f aca="false">B1367-B1367*(A1368-A1367)</f>
        <v>4.17755552565266E-133</v>
      </c>
      <c r="C1368" s="0" t="n">
        <f aca="false">EXP(-A1368)</f>
        <v>2.24257793123547E-119</v>
      </c>
      <c r="D1368" s="0" t="n">
        <f aca="false">D1367+D1367*($A1368-$A1367)</f>
        <v>1.45071499831699E+108</v>
      </c>
      <c r="E1368" s="0" t="n">
        <f aca="false">EXP(A1368)</f>
        <v>4.45915384286817E+118</v>
      </c>
    </row>
    <row r="1369" customFormat="false" ht="15" hidden="false" customHeight="false" outlineLevel="0" collapsed="false">
      <c r="A1369" s="0" t="n">
        <v>273.4</v>
      </c>
      <c r="B1369" s="0" t="n">
        <f aca="false">B1368-B1368*(A1369-A1368)</f>
        <v>3.34204442052218E-133</v>
      </c>
      <c r="C1369" s="0" t="n">
        <f aca="false">EXP(-A1369)</f>
        <v>1.8360675184765E-119</v>
      </c>
      <c r="D1369" s="0" t="n">
        <f aca="false">D1368+D1368*($A1369-$A1368)</f>
        <v>1.74085799798037E+108</v>
      </c>
      <c r="E1369" s="0" t="n">
        <f aca="false">EXP(A1369)</f>
        <v>5.44642280273964E+118</v>
      </c>
    </row>
    <row r="1370" customFormat="false" ht="15" hidden="false" customHeight="false" outlineLevel="0" collapsed="false">
      <c r="A1370" s="0" t="n">
        <v>273.6</v>
      </c>
      <c r="B1370" s="0" t="n">
        <f aca="false">B1369-B1369*(A1370-A1369)</f>
        <v>2.67363553641759E-133</v>
      </c>
      <c r="C1370" s="0" t="n">
        <f aca="false">EXP(-A1370)</f>
        <v>1.50324494210422E-119</v>
      </c>
      <c r="D1370" s="0" t="n">
        <f aca="false">D1369+D1369*($A1370-$A1369)</f>
        <v>2.08902959757652E+108</v>
      </c>
      <c r="E1370" s="0" t="n">
        <f aca="false">EXP(A1370)</f>
        <v>6.65227583337294E+118</v>
      </c>
    </row>
    <row r="1371" customFormat="false" ht="15" hidden="false" customHeight="false" outlineLevel="0" collapsed="false">
      <c r="A1371" s="0" t="n">
        <v>273.8</v>
      </c>
      <c r="B1371" s="0" t="n">
        <f aca="false">B1370-B1370*(A1371-A1370)</f>
        <v>2.1389084291341E-133</v>
      </c>
      <c r="C1371" s="0" t="n">
        <f aca="false">EXP(-A1371)</f>
        <v>1.23075286350967E-119</v>
      </c>
      <c r="D1371" s="0" t="n">
        <f aca="false">D1370+D1370*($A1371-$A1370)</f>
        <v>2.5068355170918E+108</v>
      </c>
      <c r="E1371" s="0" t="n">
        <f aca="false">EXP(A1371)</f>
        <v>8.12510805092386E+118</v>
      </c>
    </row>
    <row r="1372" customFormat="false" ht="15" hidden="false" customHeight="false" outlineLevel="0" collapsed="false">
      <c r="A1372" s="0" t="n">
        <v>274</v>
      </c>
      <c r="B1372" s="0" t="n">
        <f aca="false">B1371-B1371*(A1372-A1371)</f>
        <v>1.71112674330731E-133</v>
      </c>
      <c r="C1372" s="0" t="n">
        <f aca="false">EXP(-A1372)</f>
        <v>1.00765521879416E-119</v>
      </c>
      <c r="D1372" s="0" t="n">
        <f aca="false">D1371+D1371*($A1372-$A1371)</f>
        <v>3.00820262051013E+108</v>
      </c>
      <c r="E1372" s="0" t="n">
        <f aca="false">EXP(A1372)</f>
        <v>9.9240293837477E+118</v>
      </c>
    </row>
    <row r="1373" customFormat="false" ht="15" hidden="false" customHeight="false" outlineLevel="0" collapsed="false">
      <c r="A1373" s="0" t="n">
        <v>274.2</v>
      </c>
      <c r="B1373" s="0" t="n">
        <f aca="false">B1372-B1372*(A1373-A1372)</f>
        <v>1.36890139464586E-133</v>
      </c>
      <c r="C1373" s="0" t="n">
        <f aca="false">EXP(-A1373)</f>
        <v>8.24998316126314E-120</v>
      </c>
      <c r="D1373" s="0" t="n">
        <f aca="false">D1372+D1372*($A1373-$A1372)</f>
        <v>3.60984314461213E+108</v>
      </c>
      <c r="E1373" s="0" t="n">
        <f aca="false">EXP(A1373)</f>
        <v>1.21212368613719E+119</v>
      </c>
    </row>
    <row r="1374" customFormat="false" ht="15" hidden="false" customHeight="false" outlineLevel="0" collapsed="false">
      <c r="A1374" s="0" t="n">
        <v>274.4</v>
      </c>
      <c r="B1374" s="0" t="n">
        <f aca="false">B1373-B1373*(A1374-A1373)</f>
        <v>1.09512111571671E-133</v>
      </c>
      <c r="C1374" s="0" t="n">
        <f aca="false">EXP(-A1374)</f>
        <v>6.75451492650172E-120</v>
      </c>
      <c r="D1374" s="0" t="n">
        <f aca="false">D1373+D1373*($A1374-$A1373)</f>
        <v>4.33181177353451E+108</v>
      </c>
      <c r="E1374" s="0" t="n">
        <f aca="false">EXP(A1374)</f>
        <v>1.48049121347922E+119</v>
      </c>
    </row>
    <row r="1375" customFormat="false" ht="15" hidden="false" customHeight="false" outlineLevel="0" collapsed="false">
      <c r="A1375" s="0" t="n">
        <v>274.6</v>
      </c>
      <c r="B1375" s="0" t="n">
        <f aca="false">B1374-B1374*(A1375-A1374)</f>
        <v>8.76096892573316E-134</v>
      </c>
      <c r="C1375" s="0" t="n">
        <f aca="false">EXP(-A1375)</f>
        <v>5.53012909245097E-120</v>
      </c>
      <c r="D1375" s="0" t="n">
        <f aca="false">D1374+D1374*($A1375-$A1374)</f>
        <v>5.19817412824161E+108</v>
      </c>
      <c r="E1375" s="0" t="n">
        <f aca="false">EXP(A1375)</f>
        <v>1.80827605157549E+119</v>
      </c>
    </row>
    <row r="1376" customFormat="false" ht="15" hidden="false" customHeight="false" outlineLevel="0" collapsed="false">
      <c r="A1376" s="0" t="n">
        <v>274.8</v>
      </c>
      <c r="B1376" s="0" t="n">
        <f aca="false">B1375-B1375*(A1376-A1375)</f>
        <v>7.00877514058663E-134</v>
      </c>
      <c r="C1376" s="0" t="n">
        <f aca="false">EXP(-A1376)</f>
        <v>4.52768675648089E-120</v>
      </c>
      <c r="D1376" s="0" t="n">
        <f aca="false">D1375+D1375*($A1376-$A1375)</f>
        <v>6.23780895388987E+108</v>
      </c>
      <c r="E1376" s="0" t="n">
        <f aca="false">EXP(A1376)</f>
        <v>2.20863335690926E+119</v>
      </c>
    </row>
    <row r="1377" customFormat="false" ht="15" hidden="false" customHeight="false" outlineLevel="0" collapsed="false">
      <c r="A1377" s="0" t="n">
        <v>275</v>
      </c>
      <c r="B1377" s="0" t="n">
        <f aca="false">B1376-B1376*(A1377-A1376)</f>
        <v>5.60702011246938E-134</v>
      </c>
      <c r="C1377" s="0" t="n">
        <f aca="false">EXP(-A1377)</f>
        <v>3.70695638783485E-120</v>
      </c>
      <c r="D1377" s="0" t="n">
        <f aca="false">D1376+D1376*($A1377-$A1376)</f>
        <v>7.48537074466777E+108</v>
      </c>
      <c r="E1377" s="0" t="n">
        <f aca="false">EXP(A1377)</f>
        <v>2.6976308738935E+119</v>
      </c>
    </row>
    <row r="1378" customFormat="false" ht="15" hidden="false" customHeight="false" outlineLevel="0" collapsed="false">
      <c r="A1378" s="0" t="n">
        <v>275.2</v>
      </c>
      <c r="B1378" s="0" t="n">
        <f aca="false">B1377-B1377*(A1378-A1377)</f>
        <v>4.48561608997557E-134</v>
      </c>
      <c r="C1378" s="0" t="n">
        <f aca="false">EXP(-A1378)</f>
        <v>3.03499919503929E-120</v>
      </c>
      <c r="D1378" s="0" t="n">
        <f aca="false">D1377+D1377*($A1378-$A1377)</f>
        <v>8.98244489360124E+108</v>
      </c>
      <c r="E1378" s="0" t="n">
        <f aca="false">EXP(A1378)</f>
        <v>3.29489378987151E+119</v>
      </c>
    </row>
    <row r="1379" customFormat="false" ht="15" hidden="false" customHeight="false" outlineLevel="0" collapsed="false">
      <c r="A1379" s="0" t="n">
        <v>275.4</v>
      </c>
      <c r="B1379" s="0" t="n">
        <f aca="false">B1378-B1378*(A1379-A1378)</f>
        <v>3.58849287198051E-134</v>
      </c>
      <c r="C1379" s="0" t="n">
        <f aca="false">EXP(-A1379)</f>
        <v>2.48484717654562E-120</v>
      </c>
      <c r="D1379" s="0" t="n">
        <f aca="false">D1378+D1378*($A1379-$A1378)</f>
        <v>1.07789338723214E+109</v>
      </c>
      <c r="E1379" s="0" t="n">
        <f aca="false">EXP(A1379)</f>
        <v>4.02439236279383E+119</v>
      </c>
    </row>
    <row r="1380" customFormat="false" ht="15" hidden="false" customHeight="false" outlineLevel="0" collapsed="false">
      <c r="A1380" s="0" t="n">
        <v>275.6</v>
      </c>
      <c r="B1380" s="0" t="n">
        <f aca="false">B1379-B1379*(A1380-A1379)</f>
        <v>2.87079429758424E-134</v>
      </c>
      <c r="C1380" s="0" t="n">
        <f aca="false">EXP(-A1380)</f>
        <v>2.0344208001368E-120</v>
      </c>
      <c r="D1380" s="0" t="n">
        <f aca="false">D1379+D1379*($A1380-$A1379)</f>
        <v>1.29347206467862E+109</v>
      </c>
      <c r="E1380" s="0" t="n">
        <f aca="false">EXP(A1380)</f>
        <v>4.91540393183533E+119</v>
      </c>
    </row>
    <row r="1381" customFormat="false" ht="15" hidden="false" customHeight="false" outlineLevel="0" collapsed="false">
      <c r="A1381" s="0" t="n">
        <v>275.8</v>
      </c>
      <c r="B1381" s="0" t="n">
        <f aca="false">B1380-B1380*(A1381-A1380)</f>
        <v>2.29663543806743E-134</v>
      </c>
      <c r="C1381" s="0" t="n">
        <f aca="false">EXP(-A1381)</f>
        <v>1.66564287377353E-120</v>
      </c>
      <c r="D1381" s="0" t="n">
        <f aca="false">D1380+D1380*($A1381-$A1380)</f>
        <v>1.55216647761432E+109</v>
      </c>
      <c r="E1381" s="0" t="n">
        <f aca="false">EXP(A1381)</f>
        <v>6.00368791981495E+119</v>
      </c>
    </row>
    <row r="1382" customFormat="false" ht="15" hidden="false" customHeight="false" outlineLevel="0" collapsed="false">
      <c r="A1382" s="0" t="n">
        <v>276</v>
      </c>
      <c r="B1382" s="0" t="n">
        <f aca="false">B1381-B1381*(A1382-A1381)</f>
        <v>1.83730835045397E-134</v>
      </c>
      <c r="C1382" s="0" t="n">
        <f aca="false">EXP(-A1382)</f>
        <v>1.36371304440359E-120</v>
      </c>
      <c r="D1382" s="0" t="n">
        <f aca="false">D1381+D1381*($A1382-$A1381)</f>
        <v>1.86259977313717E+109</v>
      </c>
      <c r="E1382" s="0" t="n">
        <f aca="false">EXP(A1382)</f>
        <v>7.33292098439479E+119</v>
      </c>
    </row>
    <row r="1383" customFormat="false" ht="15" hidden="false" customHeight="false" outlineLevel="0" collapsed="false">
      <c r="A1383" s="0" t="n">
        <v>276.2</v>
      </c>
      <c r="B1383" s="0" t="n">
        <f aca="false">B1382-B1382*(A1383-A1382)</f>
        <v>1.46984668036319E-134</v>
      </c>
      <c r="C1383" s="0" t="n">
        <f aca="false">EXP(-A1383)</f>
        <v>1.11651380782683E-120</v>
      </c>
      <c r="D1383" s="0" t="n">
        <f aca="false">D1382+D1382*($A1383-$A1382)</f>
        <v>2.23511972776458E+109</v>
      </c>
      <c r="E1383" s="0" t="n">
        <f aca="false">EXP(A1383)</f>
        <v>8.95644991571028E+119</v>
      </c>
    </row>
    <row r="1384" customFormat="false" ht="15" hidden="false" customHeight="false" outlineLevel="0" collapsed="false">
      <c r="A1384" s="0" t="n">
        <v>276.4</v>
      </c>
      <c r="B1384" s="0" t="n">
        <f aca="false">B1383-B1383*(A1384-A1383)</f>
        <v>1.17587734429057E-134</v>
      </c>
      <c r="C1384" s="0" t="n">
        <f aca="false">EXP(-A1384)</f>
        <v>9.14124190704038E-121</v>
      </c>
      <c r="D1384" s="0" t="n">
        <f aca="false">D1383+D1383*($A1384-$A1383)</f>
        <v>2.68214367331748E+109</v>
      </c>
      <c r="E1384" s="0" t="n">
        <f aca="false">EXP(A1384)</f>
        <v>1.09394326303718E+120</v>
      </c>
    </row>
    <row r="1385" customFormat="false" ht="15" hidden="false" customHeight="false" outlineLevel="0" collapsed="false">
      <c r="A1385" s="0" t="n">
        <v>276.6</v>
      </c>
      <c r="B1385" s="0" t="n">
        <f aca="false">B1384-B1384*(A1385-A1384)</f>
        <v>9.40701875432405E-135</v>
      </c>
      <c r="C1385" s="0" t="n">
        <f aca="false">EXP(-A1385)</f>
        <v>7.48421587061884E-121</v>
      </c>
      <c r="D1385" s="0" t="n">
        <f aca="false">D1384+D1384*($A1385-$A1384)</f>
        <v>3.21857240798109E+109</v>
      </c>
      <c r="E1385" s="0" t="n">
        <f aca="false">EXP(A1385)</f>
        <v>1.33614531874441E+120</v>
      </c>
    </row>
    <row r="1386" customFormat="false" ht="15" hidden="false" customHeight="false" outlineLevel="0" collapsed="false">
      <c r="A1386" s="0" t="n">
        <v>276.8</v>
      </c>
      <c r="B1386" s="0" t="n">
        <f aca="false">B1385-B1385*(A1386-A1385)</f>
        <v>7.52561500345934E-135</v>
      </c>
      <c r="C1386" s="0" t="n">
        <f aca="false">EXP(-A1386)</f>
        <v>6.12755769595002E-121</v>
      </c>
      <c r="D1386" s="0" t="n">
        <f aca="false">D1385+D1385*($A1386-$A1385)</f>
        <v>3.86228688957728E+109</v>
      </c>
      <c r="E1386" s="0" t="n">
        <f aca="false">EXP(A1386)</f>
        <v>1.63197157761721E+120</v>
      </c>
    </row>
    <row r="1387" customFormat="false" ht="15" hidden="false" customHeight="false" outlineLevel="0" collapsed="false">
      <c r="A1387" s="0" t="n">
        <v>277</v>
      </c>
      <c r="B1387" s="0" t="n">
        <f aca="false">B1386-B1386*(A1387-A1386)</f>
        <v>6.02049200276756E-135</v>
      </c>
      <c r="C1387" s="0" t="n">
        <f aca="false">EXP(-A1387)</f>
        <v>5.016819926934E-121</v>
      </c>
      <c r="D1387" s="0" t="n">
        <f aca="false">D1386+D1386*($A1387-$A1386)</f>
        <v>4.63474426749269E+109</v>
      </c>
      <c r="E1387" s="0" t="n">
        <f aca="false">EXP(A1387)</f>
        <v>1.99329458614064E+120</v>
      </c>
    </row>
    <row r="1388" customFormat="false" ht="15" hidden="false" customHeight="false" outlineLevel="0" collapsed="false">
      <c r="A1388" s="0" t="n">
        <v>277.2</v>
      </c>
      <c r="B1388" s="0" t="n">
        <f aca="false">B1387-B1387*(A1388-A1387)</f>
        <v>4.81639360221412E-135</v>
      </c>
      <c r="C1388" s="0" t="n">
        <f aca="false">EXP(-A1388)</f>
        <v>4.10742475683534E-121</v>
      </c>
      <c r="D1388" s="0" t="n">
        <f aca="false">D1387+D1387*($A1388-$A1387)</f>
        <v>5.56169312099117E+109</v>
      </c>
      <c r="E1388" s="0" t="n">
        <f aca="false">EXP(A1388)</f>
        <v>2.43461550533788E+120</v>
      </c>
    </row>
    <row r="1389" customFormat="false" ht="15" hidden="false" customHeight="false" outlineLevel="0" collapsed="false">
      <c r="A1389" s="0" t="n">
        <v>277.4</v>
      </c>
      <c r="B1389" s="0" t="n">
        <f aca="false">B1388-B1388*(A1389-A1388)</f>
        <v>3.85311488177135E-135</v>
      </c>
      <c r="C1389" s="0" t="n">
        <f aca="false">EXP(-A1389)</f>
        <v>3.36287496437499E-121</v>
      </c>
      <c r="D1389" s="0" t="n">
        <f aca="false">D1388+D1388*($A1389-$A1388)</f>
        <v>6.67403174518934E+109</v>
      </c>
      <c r="E1389" s="0" t="n">
        <f aca="false">EXP(A1389)</f>
        <v>2.97364609327917E+120</v>
      </c>
    </row>
    <row r="1390" customFormat="false" ht="15" hidden="false" customHeight="false" outlineLevel="0" collapsed="false">
      <c r="A1390" s="0" t="n">
        <v>277.6</v>
      </c>
      <c r="B1390" s="0" t="n">
        <f aca="false">B1389-B1389*(A1390-A1389)</f>
        <v>3.0824919054169E-135</v>
      </c>
      <c r="C1390" s="0" t="n">
        <f aca="false">EXP(-A1390)</f>
        <v>2.7532891520897E-121</v>
      </c>
      <c r="D1390" s="0" t="n">
        <f aca="false">D1389+D1389*($A1390-$A1389)</f>
        <v>8.00883809422752E+109</v>
      </c>
      <c r="E1390" s="0" t="n">
        <f aca="false">EXP(A1390)</f>
        <v>3.63201954012356E+120</v>
      </c>
    </row>
    <row r="1391" customFormat="false" ht="15" hidden="false" customHeight="false" outlineLevel="0" collapsed="false">
      <c r="A1391" s="0" t="n">
        <v>277.8</v>
      </c>
      <c r="B1391" s="0" t="n">
        <f aca="false">B1390-B1390*(A1391-A1390)</f>
        <v>2.46599352433356E-135</v>
      </c>
      <c r="C1391" s="0" t="n">
        <f aca="false">EXP(-A1391)</f>
        <v>2.25420250093186E-121</v>
      </c>
      <c r="D1391" s="0" t="n">
        <f aca="false">D1390+D1390*($A1391-$A1390)</f>
        <v>9.61060571307293E+109</v>
      </c>
      <c r="E1391" s="0" t="n">
        <f aca="false">EXP(A1391)</f>
        <v>4.43615868399849E+120</v>
      </c>
    </row>
    <row r="1392" customFormat="false" ht="15" hidden="false" customHeight="false" outlineLevel="0" collapsed="false">
      <c r="A1392" s="0" t="n">
        <v>278</v>
      </c>
      <c r="B1392" s="0" t="n">
        <f aca="false">B1391-B1391*(A1392-A1391)</f>
        <v>1.97279481946687E-135</v>
      </c>
      <c r="C1392" s="0" t="n">
        <f aca="false">EXP(-A1392)</f>
        <v>1.84558491117823E-121</v>
      </c>
      <c r="D1392" s="0" t="n">
        <f aca="false">D1391+D1391*($A1392-$A1391)</f>
        <v>1.15327268556874E+110</v>
      </c>
      <c r="E1392" s="0" t="n">
        <f aca="false">EXP(A1392)</f>
        <v>5.41833645227189E+120</v>
      </c>
    </row>
    <row r="1393" customFormat="false" ht="15" hidden="false" customHeight="false" outlineLevel="0" collapsed="false">
      <c r="A1393" s="0" t="n">
        <v>278.2</v>
      </c>
      <c r="B1393" s="0" t="n">
        <f aca="false">B1392-B1392*(A1393-A1392)</f>
        <v>1.57823585557352E-135</v>
      </c>
      <c r="C1393" s="0" t="n">
        <f aca="false">EXP(-A1393)</f>
        <v>1.51103712419833E-121</v>
      </c>
      <c r="D1393" s="0" t="n">
        <f aca="false">D1392+D1392*($A1393-$A1392)</f>
        <v>1.38392722268248E+110</v>
      </c>
      <c r="E1393" s="0" t="n">
        <f aca="false">EXP(A1393)</f>
        <v>6.6179710874446E+120</v>
      </c>
    </row>
    <row r="1394" customFormat="false" ht="15" hidden="false" customHeight="false" outlineLevel="0" collapsed="false">
      <c r="A1394" s="0" t="n">
        <v>278.4</v>
      </c>
      <c r="B1394" s="0" t="n">
        <f aca="false">B1393-B1393*(A1394-A1393)</f>
        <v>1.26258868445884E-135</v>
      </c>
      <c r="C1394" s="0" t="n">
        <f aca="false">EXP(-A1394)</f>
        <v>1.2371325626237E-121</v>
      </c>
      <c r="D1394" s="0" t="n">
        <f aca="false">D1393+D1393*($A1394-$A1393)</f>
        <v>1.66071266721895E+110</v>
      </c>
      <c r="E1394" s="0" t="n">
        <f aca="false">EXP(A1394)</f>
        <v>8.083208139629E+120</v>
      </c>
    </row>
    <row r="1395" customFormat="false" ht="15" hidden="false" customHeight="false" outlineLevel="0" collapsed="false">
      <c r="A1395" s="0" t="n">
        <v>278.6</v>
      </c>
      <c r="B1395" s="0" t="n">
        <f aca="false">B1394-B1394*(A1395-A1394)</f>
        <v>1.01007094756701E-135</v>
      </c>
      <c r="C1395" s="0" t="n">
        <f aca="false">EXP(-A1395)</f>
        <v>1.01287847465415E-121</v>
      </c>
      <c r="D1395" s="0" t="n">
        <f aca="false">D1394+D1394*($A1395-$A1394)</f>
        <v>1.99285520066282E+110</v>
      </c>
      <c r="E1395" s="0" t="n">
        <f aca="false">EXP(A1395)</f>
        <v>9.87285271652604E+120</v>
      </c>
    </row>
    <row r="1396" customFormat="false" ht="15" hidden="false" customHeight="false" outlineLevel="0" collapsed="false">
      <c r="A1396" s="0" t="n">
        <v>278.8</v>
      </c>
      <c r="B1396" s="0" t="n">
        <f aca="false">B1395-B1395*(A1396-A1395)</f>
        <v>8.0805675805362E-136</v>
      </c>
      <c r="C1396" s="0" t="n">
        <f aca="false">EXP(-A1396)</f>
        <v>8.29274756330081E-122</v>
      </c>
      <c r="D1396" s="0" t="n">
        <f aca="false">D1395+D1395*($A1396-$A1395)</f>
        <v>2.39142624079536E+110</v>
      </c>
      <c r="E1396" s="0" t="n">
        <f aca="false">EXP(A1396)</f>
        <v>1.20587295388739E+121</v>
      </c>
    </row>
    <row r="1397" customFormat="false" ht="15" hidden="false" customHeight="false" outlineLevel="0" collapsed="false">
      <c r="A1397" s="0" t="n">
        <v>279</v>
      </c>
      <c r="B1397" s="0" t="n">
        <f aca="false">B1396-B1396*(A1397-A1396)</f>
        <v>6.46445406442905E-136</v>
      </c>
      <c r="C1397" s="0" t="n">
        <f aca="false">EXP(-A1397)</f>
        <v>6.78952745758695E-122</v>
      </c>
      <c r="D1397" s="0" t="n">
        <f aca="false">D1396+D1396*($A1397-$A1396)</f>
        <v>2.86971148895441E+110</v>
      </c>
      <c r="E1397" s="0" t="n">
        <f aca="false">EXP(A1397)</f>
        <v>1.47285655186879E+121</v>
      </c>
    </row>
    <row r="1398" customFormat="false" ht="15" hidden="false" customHeight="false" outlineLevel="0" collapsed="false">
      <c r="A1398" s="0" t="n">
        <v>279.2</v>
      </c>
      <c r="B1398" s="0" t="n">
        <f aca="false">B1397-B1397*(A1398-A1397)</f>
        <v>5.17156325154332E-136</v>
      </c>
      <c r="C1398" s="0" t="n">
        <f aca="false">EXP(-A1398)</f>
        <v>5.55879492839386E-122</v>
      </c>
      <c r="D1398" s="0" t="n">
        <f aca="false">D1397+D1397*($A1398-$A1397)</f>
        <v>3.44365378674526E+110</v>
      </c>
      <c r="E1398" s="0" t="n">
        <f aca="false">EXP(A1398)</f>
        <v>1.7989510548268E+121</v>
      </c>
    </row>
    <row r="1399" customFormat="false" ht="15" hidden="false" customHeight="false" outlineLevel="0" collapsed="false">
      <c r="A1399" s="0" t="n">
        <v>279.4</v>
      </c>
      <c r="B1399" s="0" t="n">
        <f aca="false">B1398-B1398*(A1399-A1398)</f>
        <v>4.13725060123471E-136</v>
      </c>
      <c r="C1399" s="0" t="n">
        <f aca="false">EXP(-A1399)</f>
        <v>4.55115635793002E-122</v>
      </c>
      <c r="D1399" s="0" t="n">
        <f aca="false">D1398+D1398*($A1399-$A1398)</f>
        <v>4.13238454409427E+110</v>
      </c>
      <c r="E1399" s="0" t="n">
        <f aca="false">EXP(A1399)</f>
        <v>2.19724378016057E+121</v>
      </c>
    </row>
    <row r="1400" customFormat="false" ht="15" hidden="false" customHeight="false" outlineLevel="0" collapsed="false">
      <c r="A1400" s="0" t="n">
        <v>279.6</v>
      </c>
      <c r="B1400" s="0" t="n">
        <f aca="false">B1399-B1399*(A1400-A1399)</f>
        <v>3.30980048098758E-136</v>
      </c>
      <c r="C1400" s="0" t="n">
        <f aca="false">EXP(-A1400)</f>
        <v>3.72617167230352E-122</v>
      </c>
      <c r="D1400" s="0" t="n">
        <f aca="false">D1399+D1399*($A1400-$A1399)</f>
        <v>4.95886145291331E+110</v>
      </c>
      <c r="E1400" s="0" t="n">
        <f aca="false">EXP(A1400)</f>
        <v>2.68371961343853E+121</v>
      </c>
    </row>
    <row r="1401" customFormat="false" ht="15" hidden="false" customHeight="false" outlineLevel="0" collapsed="false">
      <c r="A1401" s="0" t="n">
        <v>279.8</v>
      </c>
      <c r="B1401" s="0" t="n">
        <f aca="false">B1400-B1400*(A1401-A1400)</f>
        <v>2.6478403847901E-136</v>
      </c>
      <c r="C1401" s="0" t="n">
        <f aca="false">EXP(-A1401)</f>
        <v>3.05073133936294E-122</v>
      </c>
      <c r="D1401" s="0" t="n">
        <f aca="false">D1400+D1400*($A1401-$A1400)</f>
        <v>5.95063374349592E+110</v>
      </c>
      <c r="E1401" s="0" t="n">
        <f aca="false">EXP(A1401)</f>
        <v>3.27790253798232E+121</v>
      </c>
    </row>
    <row r="1402" customFormat="false" ht="15" hidden="false" customHeight="false" outlineLevel="0" collapsed="false">
      <c r="A1402" s="0" t="n">
        <v>280</v>
      </c>
      <c r="B1402" s="0" t="n">
        <f aca="false">B1401-B1401*(A1402-A1401)</f>
        <v>2.11827230783211E-136</v>
      </c>
      <c r="C1402" s="0" t="n">
        <f aca="false">EXP(-A1402)</f>
        <v>2.49772756691525E-122</v>
      </c>
      <c r="D1402" s="0" t="n">
        <f aca="false">D1401+D1401*($A1402-$A1401)</f>
        <v>7.14076049219503E+110</v>
      </c>
      <c r="E1402" s="0" t="n">
        <f aca="false">EXP(A1402)</f>
        <v>4.00363920087178E+121</v>
      </c>
    </row>
    <row r="1403" customFormat="false" ht="15" hidden="false" customHeight="false" outlineLevel="0" collapsed="false">
      <c r="A1403" s="0" t="n">
        <v>280.2</v>
      </c>
      <c r="B1403" s="0" t="n">
        <f aca="false">B1402-B1402*(A1403-A1402)</f>
        <v>1.69461784626571E-136</v>
      </c>
      <c r="C1403" s="0" t="n">
        <f aca="false">EXP(-A1403)</f>
        <v>2.04496637184418E-122</v>
      </c>
      <c r="D1403" s="0" t="n">
        <f aca="false">D1402+D1402*($A1403-$A1402)</f>
        <v>8.56891259063396E+110</v>
      </c>
      <c r="E1403" s="0" t="n">
        <f aca="false">EXP(A1403)</f>
        <v>4.89005596262292E+121</v>
      </c>
    </row>
    <row r="1404" customFormat="false" ht="15" hidden="false" customHeight="false" outlineLevel="0" collapsed="false">
      <c r="A1404" s="0" t="n">
        <v>280.4</v>
      </c>
      <c r="B1404" s="0" t="n">
        <f aca="false">B1403-B1403*(A1404-A1403)</f>
        <v>1.35569427701259E-136</v>
      </c>
      <c r="C1404" s="0" t="n">
        <f aca="false">EXP(-A1404)</f>
        <v>1.67427685763915E-122</v>
      </c>
      <c r="D1404" s="0" t="n">
        <f aca="false">D1403+D1403*($A1404-$A1403)</f>
        <v>1.02826951087607E+111</v>
      </c>
      <c r="E1404" s="0" t="n">
        <f aca="false">EXP(A1404)</f>
        <v>5.97272784030515E+121</v>
      </c>
    </row>
    <row r="1405" customFormat="false" ht="15" hidden="false" customHeight="false" outlineLevel="0" collapsed="false">
      <c r="A1405" s="0" t="n">
        <v>280.6</v>
      </c>
      <c r="B1405" s="0" t="n">
        <f aca="false">B1404-B1404*(A1405-A1404)</f>
        <v>1.08455542161001E-136</v>
      </c>
      <c r="C1405" s="0" t="n">
        <f aca="false">EXP(-A1405)</f>
        <v>1.37078195251588E-122</v>
      </c>
      <c r="D1405" s="0" t="n">
        <f aca="false">D1404+D1404*($A1405-$A1404)</f>
        <v>1.23392341305133E+111</v>
      </c>
      <c r="E1405" s="0" t="n">
        <f aca="false">EXP(A1405)</f>
        <v>7.29510625788908E+121</v>
      </c>
    </row>
    <row r="1406" customFormat="false" ht="15" hidden="false" customHeight="false" outlineLevel="0" collapsed="false">
      <c r="A1406" s="0" t="n">
        <v>280.8</v>
      </c>
      <c r="B1406" s="0" t="n">
        <f aca="false">B1405-B1405*(A1406-A1405)</f>
        <v>8.67644337288021E-137</v>
      </c>
      <c r="C1406" s="0" t="n">
        <f aca="false">EXP(-A1406)</f>
        <v>1.12230134028905E-122</v>
      </c>
      <c r="D1406" s="0" t="n">
        <f aca="false">D1405+D1405*($A1406-$A1405)</f>
        <v>1.48070809566158E+111</v>
      </c>
      <c r="E1406" s="0" t="n">
        <f aca="false">EXP(A1406)</f>
        <v>8.91026290445713E+121</v>
      </c>
    </row>
    <row r="1407" customFormat="false" ht="15" hidden="false" customHeight="false" outlineLevel="0" collapsed="false">
      <c r="A1407" s="0" t="n">
        <v>281</v>
      </c>
      <c r="B1407" s="0" t="n">
        <f aca="false">B1406-B1406*(A1407-A1406)</f>
        <v>6.94115469830426E-137</v>
      </c>
      <c r="C1407" s="0" t="n">
        <f aca="false">EXP(-A1407)</f>
        <v>9.18862621515289E-123</v>
      </c>
      <c r="D1407" s="0" t="n">
        <f aca="false">D1406+D1406*($A1407-$A1406)</f>
        <v>1.77684971479387E+111</v>
      </c>
      <c r="E1407" s="0" t="n">
        <f aca="false">EXP(A1407)</f>
        <v>1.08830196874361E+122</v>
      </c>
    </row>
    <row r="1408" customFormat="false" ht="15" hidden="false" customHeight="false" outlineLevel="0" collapsed="false">
      <c r="A1408" s="0" t="n">
        <v>281.2</v>
      </c>
      <c r="B1408" s="0" t="n">
        <f aca="false">B1407-B1407*(A1408-A1407)</f>
        <v>5.55292375864349E-137</v>
      </c>
      <c r="C1408" s="0" t="n">
        <f aca="false">EXP(-A1408)</f>
        <v>7.52301086088429E-123</v>
      </c>
      <c r="D1408" s="0" t="n">
        <f aca="false">D1407+D1407*($A1408-$A1407)</f>
        <v>2.13221965775263E+111</v>
      </c>
      <c r="E1408" s="0" t="n">
        <f aca="false">EXP(A1408)</f>
        <v>1.32925502633457E+122</v>
      </c>
    </row>
    <row r="1409" customFormat="false" ht="15" hidden="false" customHeight="false" outlineLevel="0" collapsed="false">
      <c r="A1409" s="0" t="n">
        <v>281.4</v>
      </c>
      <c r="B1409" s="0" t="n">
        <f aca="false">B1408-B1408*(A1409-A1408)</f>
        <v>4.44233900691486E-137</v>
      </c>
      <c r="C1409" s="0" t="n">
        <f aca="false">EXP(-A1409)</f>
        <v>6.15932034754571E-123</v>
      </c>
      <c r="D1409" s="0" t="n">
        <f aca="false">D1408+D1408*($A1409-$A1408)</f>
        <v>2.55866358930313E+111</v>
      </c>
      <c r="E1409" s="0" t="n">
        <f aca="false">EXP(A1409)</f>
        <v>1.62355575546329E+122</v>
      </c>
    </row>
    <row r="1410" customFormat="false" ht="15" hidden="false" customHeight="false" outlineLevel="0" collapsed="false">
      <c r="A1410" s="0" t="n">
        <v>281.6</v>
      </c>
      <c r="B1410" s="0" t="n">
        <f aca="false">B1409-B1409*(A1410-A1409)</f>
        <v>3.55387120553168E-137</v>
      </c>
      <c r="C1410" s="0" t="n">
        <f aca="false">EXP(-A1410)</f>
        <v>5.0428249865944E-123</v>
      </c>
      <c r="D1410" s="0" t="n">
        <f aca="false">D1409+D1409*($A1410-$A1409)</f>
        <v>3.07039630716387E+111</v>
      </c>
      <c r="E1410" s="0" t="n">
        <f aca="false">EXP(A1410)</f>
        <v>1.98301547774977E+122</v>
      </c>
    </row>
    <row r="1411" customFormat="false" ht="15" hidden="false" customHeight="false" outlineLevel="0" collapsed="false">
      <c r="A1411" s="0" t="n">
        <v>281.8</v>
      </c>
      <c r="B1411" s="0" t="n">
        <f aca="false">B1410-B1410*(A1411-A1410)</f>
        <v>2.84309696442539E-137</v>
      </c>
      <c r="C1411" s="0" t="n">
        <f aca="false">EXP(-A1411)</f>
        <v>4.12871589891495E-123</v>
      </c>
      <c r="D1411" s="0" t="n">
        <f aca="false">D1410+D1410*($A1411-$A1410)</f>
        <v>3.68447556859661E+111</v>
      </c>
      <c r="E1411" s="0" t="n">
        <f aca="false">EXP(A1411)</f>
        <v>2.42206057399785E+122</v>
      </c>
    </row>
    <row r="1412" customFormat="false" ht="15" hidden="false" customHeight="false" outlineLevel="0" collapsed="false">
      <c r="A1412" s="0" t="n">
        <v>282</v>
      </c>
      <c r="B1412" s="0" t="n">
        <f aca="false">B1411-B1411*(A1412-A1411)</f>
        <v>2.27447757154034E-137</v>
      </c>
      <c r="C1412" s="0" t="n">
        <f aca="false">EXP(-A1412)</f>
        <v>3.38030667716371E-123</v>
      </c>
      <c r="D1412" s="0" t="n">
        <f aca="false">D1411+D1411*($A1412-$A1411)</f>
        <v>4.42137068231589E+111</v>
      </c>
      <c r="E1412" s="0" t="n">
        <f aca="false">EXP(A1412)</f>
        <v>2.95831146551195E+122</v>
      </c>
    </row>
    <row r="1413" customFormat="false" ht="15" hidden="false" customHeight="false" outlineLevel="0" collapsed="false">
      <c r="A1413" s="0" t="n">
        <v>282.2</v>
      </c>
      <c r="B1413" s="0" t="n">
        <f aca="false">B1412-B1412*(A1413-A1412)</f>
        <v>1.8195820572323E-137</v>
      </c>
      <c r="C1413" s="0" t="n">
        <f aca="false">EXP(-A1413)</f>
        <v>2.76756103142881E-123</v>
      </c>
      <c r="D1413" s="0" t="n">
        <f aca="false">D1412+D1412*($A1413-$A1412)</f>
        <v>5.30564481877902E+111</v>
      </c>
      <c r="E1413" s="0" t="n">
        <f aca="false">EXP(A1413)</f>
        <v>3.61328978347311E+122</v>
      </c>
    </row>
    <row r="1414" customFormat="false" ht="15" hidden="false" customHeight="false" outlineLevel="0" collapsed="false">
      <c r="A1414" s="0" t="n">
        <v>282.4</v>
      </c>
      <c r="B1414" s="0" t="n">
        <f aca="false">B1413-B1413*(A1414-A1413)</f>
        <v>1.45566564578586E-137</v>
      </c>
      <c r="C1414" s="0" t="n">
        <f aca="false">EXP(-A1414)</f>
        <v>2.26588732745101E-123</v>
      </c>
      <c r="D1414" s="0" t="n">
        <f aca="false">D1413+D1413*($A1414-$A1413)</f>
        <v>6.36677378253477E+111</v>
      </c>
      <c r="E1414" s="0" t="n">
        <f aca="false">EXP(A1414)</f>
        <v>4.41328210756597E+122</v>
      </c>
    </row>
    <row r="1415" customFormat="false" ht="15" hidden="false" customHeight="false" outlineLevel="0" collapsed="false">
      <c r="A1415" s="0" t="n">
        <v>282.6</v>
      </c>
      <c r="B1415" s="0" t="n">
        <f aca="false">B1414-B1414*(A1415-A1414)</f>
        <v>1.16453251662862E-137</v>
      </c>
      <c r="C1415" s="0" t="n">
        <f aca="false">EXP(-A1415)</f>
        <v>1.85515163799373E-123</v>
      </c>
      <c r="D1415" s="0" t="n">
        <f aca="false">D1414+D1414*($A1415-$A1414)</f>
        <v>7.64012853904201E+111</v>
      </c>
      <c r="E1415" s="0" t="n">
        <f aca="false">EXP(A1415)</f>
        <v>5.39039493872024E+122</v>
      </c>
    </row>
    <row r="1416" customFormat="false" ht="15" hidden="false" customHeight="false" outlineLevel="0" collapsed="false">
      <c r="A1416" s="0" t="n">
        <v>282.8</v>
      </c>
      <c r="B1416" s="0" t="n">
        <f aca="false">B1415-B1415*(A1416-A1415)</f>
        <v>9.31626013302911E-138</v>
      </c>
      <c r="C1416" s="0" t="n">
        <f aca="false">EXP(-A1416)</f>
        <v>1.51886969764848E-123</v>
      </c>
      <c r="D1416" s="0" t="n">
        <f aca="false">D1415+D1415*($A1416-$A1415)</f>
        <v>9.16815424685033E+111</v>
      </c>
      <c r="E1416" s="0" t="n">
        <f aca="false">EXP(A1416)</f>
        <v>6.58384324572545E+122</v>
      </c>
    </row>
    <row r="1417" customFormat="false" ht="15" hidden="false" customHeight="false" outlineLevel="0" collapsed="false">
      <c r="A1417" s="0" t="n">
        <v>283</v>
      </c>
      <c r="B1417" s="0" t="n">
        <f aca="false">B1416-B1416*(A1417-A1416)</f>
        <v>7.45300810642339E-138</v>
      </c>
      <c r="C1417" s="0" t="n">
        <f aca="false">EXP(-A1417)</f>
        <v>1.24354533138308E-123</v>
      </c>
      <c r="D1417" s="0" t="n">
        <f aca="false">D1416+D1416*($A1417-$A1416)</f>
        <v>1.10017850962203E+112</v>
      </c>
      <c r="E1417" s="0" t="n">
        <f aca="false">EXP(A1417)</f>
        <v>8.04152429962318E+122</v>
      </c>
    </row>
    <row r="1418" customFormat="false" ht="15" hidden="false" customHeight="false" outlineLevel="0" collapsed="false">
      <c r="A1418" s="0" t="n">
        <v>283.2</v>
      </c>
      <c r="B1418" s="0" t="n">
        <f aca="false">B1417-B1417*(A1418-A1417)</f>
        <v>5.9624064851388E-138</v>
      </c>
      <c r="C1418" s="0" t="n">
        <f aca="false">EXP(-A1418)</f>
        <v>1.01812880564989E-123</v>
      </c>
      <c r="D1418" s="0" t="n">
        <f aca="false">D1417+D1417*($A1418-$A1417)</f>
        <v>1.32021421154642E+112</v>
      </c>
      <c r="E1418" s="0" t="n">
        <f aca="false">EXP(A1418)</f>
        <v>9.82193995937167E+122</v>
      </c>
    </row>
    <row r="1419" customFormat="false" ht="15" hidden="false" customHeight="false" outlineLevel="0" collapsed="false">
      <c r="A1419" s="0" t="n">
        <v>283.4</v>
      </c>
      <c r="B1419" s="0" t="n">
        <f aca="false">B1418-B1418*(A1419-A1418)</f>
        <v>4.76992518811111E-138</v>
      </c>
      <c r="C1419" s="0" t="n">
        <f aca="false">EXP(-A1419)</f>
        <v>8.3357336378013E-124</v>
      </c>
      <c r="D1419" s="0" t="n">
        <f aca="false">D1418+D1418*($A1419-$A1418)</f>
        <v>1.58425705385569E+112</v>
      </c>
      <c r="E1419" s="0" t="n">
        <f aca="false">EXP(A1419)</f>
        <v>1.199654455686E+123</v>
      </c>
    </row>
    <row r="1420" customFormat="false" ht="15" hidden="false" customHeight="false" outlineLevel="0" collapsed="false">
      <c r="A1420" s="0" t="n">
        <v>283.6</v>
      </c>
      <c r="B1420" s="0" t="n">
        <f aca="false">B1419-B1419*(A1420-A1419)</f>
        <v>3.81594015048867E-138</v>
      </c>
      <c r="C1420" s="0" t="n">
        <f aca="false">EXP(-A1420)</f>
        <v>6.82472147873421E-124</v>
      </c>
      <c r="D1420" s="0" t="n">
        <f aca="false">D1419+D1419*($A1420-$A1419)</f>
        <v>1.9011084646269E+112</v>
      </c>
      <c r="E1420" s="0" t="n">
        <f aca="false">EXP(A1420)</f>
        <v>1.46526126101408E+123</v>
      </c>
    </row>
    <row r="1421" customFormat="false" ht="15" hidden="false" customHeight="false" outlineLevel="0" collapsed="false">
      <c r="A1421" s="0" t="n">
        <v>283.8</v>
      </c>
      <c r="B1421" s="0" t="n">
        <f aca="false">B1420-B1420*(A1421-A1420)</f>
        <v>3.05275212039098E-138</v>
      </c>
      <c r="C1421" s="0" t="n">
        <f aca="false">EXP(-A1421)</f>
        <v>5.5876093558316E-124</v>
      </c>
      <c r="D1421" s="0" t="n">
        <f aca="false">D1420+D1420*($A1421-$A1420)</f>
        <v>2.28133015755226E+112</v>
      </c>
      <c r="E1421" s="0" t="n">
        <f aca="false">EXP(A1421)</f>
        <v>1.78967414562783E+123</v>
      </c>
    </row>
    <row r="1422" customFormat="false" ht="15" hidden="false" customHeight="false" outlineLevel="0" collapsed="false">
      <c r="A1422" s="0" t="n">
        <v>284</v>
      </c>
      <c r="B1422" s="0" t="n">
        <f aca="false">B1421-B1421*(A1422-A1421)</f>
        <v>2.44220169631282E-138</v>
      </c>
      <c r="C1422" s="0" t="n">
        <f aca="false">EXP(-A1422)</f>
        <v>4.57474761580564E-124</v>
      </c>
      <c r="D1422" s="0" t="n">
        <f aca="false">D1421+D1421*($A1422-$A1421)</f>
        <v>2.73759618906269E+112</v>
      </c>
      <c r="E1422" s="0" t="n">
        <f aca="false">EXP(A1422)</f>
        <v>2.18591293767775E+123</v>
      </c>
    </row>
    <row r="1423" customFormat="false" ht="15" hidden="false" customHeight="false" outlineLevel="0" collapsed="false">
      <c r="A1423" s="0" t="n">
        <v>284.2</v>
      </c>
      <c r="B1423" s="0" t="n">
        <f aca="false">B1422-B1422*(A1423-A1422)</f>
        <v>1.95376135705028E-138</v>
      </c>
      <c r="C1423" s="0" t="n">
        <f aca="false">EXP(-A1423)</f>
        <v>3.74548656063029E-124</v>
      </c>
      <c r="D1423" s="0" t="n">
        <f aca="false">D1422+D1422*($A1423-$A1422)</f>
        <v>3.28511542687519E+112</v>
      </c>
      <c r="E1423" s="0" t="n">
        <f aca="false">EXP(A1423)</f>
        <v>2.66988009117758E+123</v>
      </c>
    </row>
    <row r="1424" customFormat="false" ht="15" hidden="false" customHeight="false" outlineLevel="0" collapsed="false">
      <c r="A1424" s="0" t="n">
        <v>284.4</v>
      </c>
      <c r="B1424" s="0" t="n">
        <f aca="false">B1423-B1423*(A1424-A1423)</f>
        <v>1.56300908564025E-138</v>
      </c>
      <c r="C1424" s="0" t="n">
        <f aca="false">EXP(-A1424)</f>
        <v>3.06654503242834E-124</v>
      </c>
      <c r="D1424" s="0" t="n">
        <f aca="false">D1423+D1423*($A1424-$A1423)</f>
        <v>3.94213851225019E+112</v>
      </c>
      <c r="E1424" s="0" t="n">
        <f aca="false">EXP(A1424)</f>
        <v>3.26099890732118E+123</v>
      </c>
    </row>
    <row r="1425" customFormat="false" ht="15" hidden="false" customHeight="false" outlineLevel="0" collapsed="false">
      <c r="A1425" s="0" t="n">
        <v>284.6</v>
      </c>
      <c r="B1425" s="0" t="n">
        <f aca="false">B1424-B1424*(A1425-A1424)</f>
        <v>1.25040726851213E-138</v>
      </c>
      <c r="C1425" s="0" t="n">
        <f aca="false">EXP(-A1425)</f>
        <v>2.51067472374748E-124</v>
      </c>
      <c r="D1425" s="0" t="n">
        <f aca="false">D1424+D1424*($A1425-$A1424)</f>
        <v>4.73056621470041E+112</v>
      </c>
      <c r="E1425" s="0" t="n">
        <f aca="false">EXP(A1425)</f>
        <v>3.98299305975957E+123</v>
      </c>
    </row>
    <row r="1426" customFormat="false" ht="15" hidden="false" customHeight="false" outlineLevel="0" collapsed="false">
      <c r="A1426" s="0" t="n">
        <v>284.8</v>
      </c>
      <c r="B1426" s="0" t="n">
        <f aca="false">B1425-B1425*(A1426-A1425)</f>
        <v>1.00032581480972E-138</v>
      </c>
      <c r="C1426" s="0" t="n">
        <f aca="false">EXP(-A1426)</f>
        <v>2.05556660730765E-124</v>
      </c>
      <c r="D1426" s="0" t="n">
        <f aca="false">D1425+D1425*($A1426-$A1425)</f>
        <v>5.67667945764044E+112</v>
      </c>
      <c r="E1426" s="0" t="n">
        <f aca="false">EXP(A1426)</f>
        <v>4.8648387089231E+123</v>
      </c>
    </row>
    <row r="1427" customFormat="false" ht="15" hidden="false" customHeight="false" outlineLevel="0" collapsed="false">
      <c r="A1427" s="0" t="n">
        <v>285</v>
      </c>
      <c r="B1427" s="0" t="n">
        <f aca="false">B1426-B1426*(A1427-A1426)</f>
        <v>8.00260651847784E-139</v>
      </c>
      <c r="C1427" s="0" t="n">
        <f aca="false">EXP(-A1427)</f>
        <v>1.68295559640297E-124</v>
      </c>
      <c r="D1427" s="0" t="n">
        <f aca="false">D1426+D1426*($A1427-$A1426)</f>
        <v>6.81201534916846E+112</v>
      </c>
      <c r="E1427" s="0" t="n">
        <f aca="false">EXP(A1427)</f>
        <v>5.94192741708297E+123</v>
      </c>
    </row>
    <row r="1428" customFormat="false" ht="15" hidden="false" customHeight="false" outlineLevel="0" collapsed="false">
      <c r="A1428" s="0" t="n">
        <v>285.2</v>
      </c>
      <c r="B1428" s="0" t="n">
        <f aca="false">B1427-B1427*(A1428-A1427)</f>
        <v>6.40208521478236E-139</v>
      </c>
      <c r="C1428" s="0" t="n">
        <f aca="false">EXP(-A1428)</f>
        <v>1.37788750283982E-124</v>
      </c>
      <c r="D1428" s="0" t="n">
        <f aca="false">D1427+D1427*($A1428-$A1427)</f>
        <v>8.17441841900208E+112</v>
      </c>
      <c r="E1428" s="0" t="n">
        <f aca="false">EXP(A1428)</f>
        <v>7.25748653601259E+123</v>
      </c>
    </row>
    <row r="1429" customFormat="false" ht="15" hidden="false" customHeight="false" outlineLevel="0" collapsed="false">
      <c r="A1429" s="0" t="n">
        <v>285.4</v>
      </c>
      <c r="B1429" s="0" t="n">
        <f aca="false">B1428-B1428*(A1429-A1428)</f>
        <v>5.12166817182596E-139</v>
      </c>
      <c r="C1429" s="0" t="n">
        <f aca="false">EXP(-A1429)</f>
        <v>1.1281188728568E-124</v>
      </c>
      <c r="D1429" s="0" t="n">
        <f aca="false">D1428+D1428*($A1429-$A1428)</f>
        <v>9.8093021028024E+112</v>
      </c>
      <c r="E1429" s="0" t="n">
        <f aca="false">EXP(A1429)</f>
        <v>8.86431407239597E+123</v>
      </c>
    </row>
    <row r="1430" customFormat="false" ht="15" hidden="false" customHeight="false" outlineLevel="0" collapsed="false">
      <c r="A1430" s="0" t="n">
        <v>285.6</v>
      </c>
      <c r="B1430" s="0" t="n">
        <f aca="false">B1429-B1429*(A1430-A1429)</f>
        <v>4.09733453746054E-139</v>
      </c>
      <c r="C1430" s="0" t="n">
        <f aca="false">EXP(-A1430)</f>
        <v>9.23625614335489E-125</v>
      </c>
      <c r="D1430" s="0" t="n">
        <f aca="false">D1429+D1429*($A1430-$A1429)</f>
        <v>1.17711625233633E+113</v>
      </c>
      <c r="E1430" s="0" t="n">
        <f aca="false">EXP(A1430)</f>
        <v>1.08268976572229E+124</v>
      </c>
    </row>
    <row r="1431" customFormat="false" ht="15" hidden="false" customHeight="false" outlineLevel="0" collapsed="false">
      <c r="A1431" s="0" t="n">
        <v>285.8</v>
      </c>
      <c r="B1431" s="0" t="n">
        <f aca="false">B1430-B1430*(A1431-A1430)</f>
        <v>3.27786762996847E-139</v>
      </c>
      <c r="C1431" s="0" t="n">
        <f aca="false">EXP(-A1431)</f>
        <v>7.56200694787017E-125</v>
      </c>
      <c r="D1431" s="0" t="n">
        <f aca="false">D1430+D1430*($A1431-$A1430)</f>
        <v>1.41253950280359E+113</v>
      </c>
      <c r="E1431" s="0" t="n">
        <f aca="false">EXP(A1431)</f>
        <v>1.32240026608498E+124</v>
      </c>
    </row>
    <row r="1432" customFormat="false" ht="15" hidden="false" customHeight="false" outlineLevel="0" collapsed="false">
      <c r="A1432" s="0" t="n">
        <v>286</v>
      </c>
      <c r="B1432" s="0" t="n">
        <f aca="false">B1431-B1431*(A1432-A1431)</f>
        <v>2.62229410397482E-139</v>
      </c>
      <c r="C1432" s="0" t="n">
        <f aca="false">EXP(-A1432)</f>
        <v>6.19124764321074E-125</v>
      </c>
      <c r="D1432" s="0" t="n">
        <f aca="false">D1431+D1431*($A1432-$A1431)</f>
        <v>1.69504740336429E+113</v>
      </c>
      <c r="E1432" s="0" t="n">
        <f aca="false">EXP(A1432)</f>
        <v>1.61518333238792E+124</v>
      </c>
    </row>
    <row r="1433" customFormat="false" ht="15" hidden="false" customHeight="false" outlineLevel="0" collapsed="false">
      <c r="A1433" s="0" t="n">
        <v>286.2</v>
      </c>
      <c r="B1433" s="0" t="n">
        <f aca="false">B1432-B1432*(A1433-A1432)</f>
        <v>2.09783528317988E-139</v>
      </c>
      <c r="C1433" s="0" t="n">
        <f aca="false">EXP(-A1433)</f>
        <v>5.06896484541827E-125</v>
      </c>
      <c r="D1433" s="0" t="n">
        <f aca="false">D1432+D1432*($A1433-$A1432)</f>
        <v>2.03405688403713E+113</v>
      </c>
      <c r="E1433" s="0" t="n">
        <f aca="false">EXP(A1433)</f>
        <v>1.97278937711292E+124</v>
      </c>
    </row>
    <row r="1434" customFormat="false" ht="15" hidden="false" customHeight="false" outlineLevel="0" collapsed="false">
      <c r="A1434" s="0" t="n">
        <v>286.4</v>
      </c>
      <c r="B1434" s="0" t="n">
        <f aca="false">B1433-B1433*(A1434-A1433)</f>
        <v>1.67826822654393E-139</v>
      </c>
      <c r="C1434" s="0" t="n">
        <f aca="false">EXP(-A1434)</f>
        <v>4.15011740521516E-125</v>
      </c>
      <c r="D1434" s="0" t="n">
        <f aca="false">D1433+D1433*($A1434-$A1433)</f>
        <v>2.44086826084453E+113</v>
      </c>
      <c r="E1434" s="0" t="n">
        <f aca="false">EXP(A1434)</f>
        <v>2.40957038647478E+124</v>
      </c>
    </row>
    <row r="1435" customFormat="false" ht="15" hidden="false" customHeight="false" outlineLevel="0" collapsed="false">
      <c r="A1435" s="0" t="n">
        <v>286.6</v>
      </c>
      <c r="B1435" s="0" t="n">
        <f aca="false">B1434-B1434*(A1435-A1434)</f>
        <v>1.34261458123507E-139</v>
      </c>
      <c r="C1435" s="0" t="n">
        <f aca="false">EXP(-A1435)</f>
        <v>3.3978287485337E-125</v>
      </c>
      <c r="D1435" s="0" t="n">
        <f aca="false">D1434+D1434*($A1435-$A1434)</f>
        <v>2.92904191301354E+113</v>
      </c>
      <c r="E1435" s="0" t="n">
        <f aca="false">EXP(A1435)</f>
        <v>2.94305591602149E+124</v>
      </c>
    </row>
    <row r="1436" customFormat="false" ht="15" hidden="false" customHeight="false" outlineLevel="0" collapsed="false">
      <c r="A1436" s="0" t="n">
        <v>286.8</v>
      </c>
      <c r="B1436" s="0" t="n">
        <f aca="false">B1435-B1435*(A1436-A1435)</f>
        <v>1.07409166498807E-139</v>
      </c>
      <c r="C1436" s="0" t="n">
        <f aca="false">EXP(-A1436)</f>
        <v>2.78190689011704E-125</v>
      </c>
      <c r="D1436" s="0" t="n">
        <f aca="false">D1435+D1435*($A1436-$A1435)</f>
        <v>3.51485029561622E+113</v>
      </c>
      <c r="E1436" s="0" t="n">
        <f aca="false">EXP(A1436)</f>
        <v>3.59465661324822E+124</v>
      </c>
    </row>
    <row r="1437" customFormat="false" ht="15" hidden="false" customHeight="false" outlineLevel="0" collapsed="false">
      <c r="A1437" s="0" t="n">
        <v>287</v>
      </c>
      <c r="B1437" s="0" t="n">
        <f aca="false">B1436-B1436*(A1437-A1436)</f>
        <v>8.59273331990468E-140</v>
      </c>
      <c r="C1437" s="0" t="n">
        <f aca="false">EXP(-A1437)</f>
        <v>2.27763272313838E-125</v>
      </c>
      <c r="D1437" s="0" t="n">
        <f aca="false">D1436+D1436*($A1437-$A1436)</f>
        <v>4.21782035473942E+113</v>
      </c>
      <c r="E1437" s="0" t="n">
        <f aca="false">EXP(A1437)</f>
        <v>4.39052350206002E+124</v>
      </c>
    </row>
    <row r="1438" customFormat="false" ht="15" hidden="false" customHeight="false" outlineLevel="0" collapsed="false">
      <c r="A1438" s="0" t="n">
        <v>287.2</v>
      </c>
      <c r="B1438" s="0" t="n">
        <f aca="false">B1437-B1437*(A1438-A1437)</f>
        <v>6.87418665592384E-140</v>
      </c>
      <c r="C1438" s="0" t="n">
        <f aca="false">EXP(-A1438)</f>
        <v>1.86476795465016E-125</v>
      </c>
      <c r="D1438" s="0" t="n">
        <f aca="false">D1437+D1437*($A1438-$A1437)</f>
        <v>5.06138442568726E+113</v>
      </c>
      <c r="E1438" s="0" t="n">
        <f aca="false">EXP(A1438)</f>
        <v>5.36259751518309E+124</v>
      </c>
    </row>
    <row r="1439" customFormat="false" ht="15" hidden="false" customHeight="false" outlineLevel="0" collapsed="false">
      <c r="A1439" s="0" t="n">
        <v>287.4</v>
      </c>
      <c r="B1439" s="0" t="n">
        <f aca="false">B1438-B1438*(A1439-A1438)</f>
        <v>5.49934932473915E-140</v>
      </c>
      <c r="C1439" s="0" t="n">
        <f aca="false">EXP(-A1439)</f>
        <v>1.52674287182643E-125</v>
      </c>
      <c r="D1439" s="0" t="n">
        <f aca="false">D1438+D1438*($A1439-$A1438)</f>
        <v>6.07366131082465E+113</v>
      </c>
      <c r="E1439" s="0" t="n">
        <f aca="false">EXP(A1439)</f>
        <v>6.54989139594742E+124</v>
      </c>
    </row>
    <row r="1440" customFormat="false" ht="15" hidden="false" customHeight="false" outlineLevel="0" collapsed="false">
      <c r="A1440" s="0" t="n">
        <v>287.6</v>
      </c>
      <c r="B1440" s="0" t="n">
        <f aca="false">B1439-B1439*(A1440-A1439)</f>
        <v>4.39947945979107E-140</v>
      </c>
      <c r="C1440" s="0" t="n">
        <f aca="false">EXP(-A1440)</f>
        <v>1.24999134120684E-125</v>
      </c>
      <c r="D1440" s="0" t="n">
        <f aca="false">D1439+D1439*($A1440-$A1439)</f>
        <v>7.28839357298986E+113</v>
      </c>
      <c r="E1440" s="0" t="n">
        <f aca="false">EXP(A1440)</f>
        <v>8.00005541666011E+124</v>
      </c>
    </row>
    <row r="1441" customFormat="false" ht="15" hidden="false" customHeight="false" outlineLevel="0" collapsed="false">
      <c r="A1441" s="0" t="n">
        <v>287.8</v>
      </c>
      <c r="B1441" s="0" t="n">
        <f aca="false">B1440-B1440*(A1441-A1440)</f>
        <v>3.51958356783291E-140</v>
      </c>
      <c r="C1441" s="0" t="n">
        <f aca="false">EXP(-A1441)</f>
        <v>1.02340635212724E-125</v>
      </c>
      <c r="D1441" s="0" t="n">
        <f aca="false">D1440+D1440*($A1441-$A1440)</f>
        <v>8.74607228758775E+113</v>
      </c>
      <c r="E1441" s="0" t="n">
        <f aca="false">EXP(A1441)</f>
        <v>9.77128975134276E+124</v>
      </c>
    </row>
    <row r="1442" customFormat="false" ht="15" hidden="false" customHeight="false" outlineLevel="0" collapsed="false">
      <c r="A1442" s="0" t="n">
        <v>288</v>
      </c>
      <c r="B1442" s="0" t="n">
        <f aca="false">B1441-B1441*(A1442-A1441)</f>
        <v>2.81566685426637E-140</v>
      </c>
      <c r="C1442" s="0" t="n">
        <f aca="false">EXP(-A1442)</f>
        <v>8.37894253381937E-126</v>
      </c>
      <c r="D1442" s="0" t="n">
        <f aca="false">D1441+D1441*($A1442-$A1441)</f>
        <v>1.04952867451052E+114</v>
      </c>
      <c r="E1442" s="0" t="n">
        <f aca="false">EXP(A1442)</f>
        <v>1.19346802530721E+125</v>
      </c>
    </row>
    <row r="1443" customFormat="false" ht="15" hidden="false" customHeight="false" outlineLevel="0" collapsed="false">
      <c r="A1443" s="0" t="n">
        <v>288.2</v>
      </c>
      <c r="B1443" s="0" t="n">
        <f aca="false">B1442-B1442*(A1443-A1442)</f>
        <v>2.25253348341312E-140</v>
      </c>
      <c r="C1443" s="0" t="n">
        <f aca="false">EXP(-A1443)</f>
        <v>6.86009793071114E-126</v>
      </c>
      <c r="D1443" s="0" t="n">
        <f aca="false">D1442+D1442*($A1443-$A1442)</f>
        <v>1.25943440941261E+114</v>
      </c>
      <c r="E1443" s="0" t="n">
        <f aca="false">EXP(A1443)</f>
        <v>1.45770513788618E+125</v>
      </c>
    </row>
    <row r="1444" customFormat="false" ht="15" hidden="false" customHeight="false" outlineLevel="0" collapsed="false">
      <c r="A1444" s="0" t="n">
        <v>288.4</v>
      </c>
      <c r="B1444" s="0" t="n">
        <f aca="false">B1443-B1443*(A1444-A1443)</f>
        <v>1.80202678673053E-140</v>
      </c>
      <c r="C1444" s="0" t="n">
        <f aca="false">EXP(-A1444)</f>
        <v>5.6165731449999E-126</v>
      </c>
      <c r="D1444" s="0" t="n">
        <f aca="false">D1443+D1443*($A1444-$A1443)</f>
        <v>1.51132129129512E+114</v>
      </c>
      <c r="E1444" s="0" t="n">
        <f aca="false">EXP(A1444)</f>
        <v>1.78044507599841E+125</v>
      </c>
    </row>
    <row r="1445" customFormat="false" ht="15" hidden="false" customHeight="false" outlineLevel="0" collapsed="false">
      <c r="A1445" s="0" t="n">
        <v>288.6</v>
      </c>
      <c r="B1445" s="0" t="n">
        <f aca="false">B1444-B1444*(A1445-A1444)</f>
        <v>1.44162142938434E-140</v>
      </c>
      <c r="C1445" s="0" t="n">
        <f aca="false">EXP(-A1445)</f>
        <v>4.59846116072313E-126</v>
      </c>
      <c r="D1445" s="0" t="n">
        <f aca="false">D1444+D1444*($A1445-$A1444)</f>
        <v>1.81358554955421E+114</v>
      </c>
      <c r="E1445" s="0" t="n">
        <f aca="false">EXP(A1445)</f>
        <v>2.17464052657725E+125</v>
      </c>
    </row>
    <row r="1446" customFormat="false" ht="15" hidden="false" customHeight="false" outlineLevel="0" collapsed="false">
      <c r="A1446" s="0" t="n">
        <v>288.8</v>
      </c>
      <c r="B1446" s="0" t="n">
        <f aca="false">B1445-B1445*(A1446-A1445)</f>
        <v>1.15329714350749E-140</v>
      </c>
      <c r="C1446" s="0" t="n">
        <f aca="false">EXP(-A1446)</f>
        <v>3.76490156911874E-126</v>
      </c>
      <c r="D1446" s="0" t="n">
        <f aca="false">D1445+D1445*($A1446-$A1445)</f>
        <v>2.17630265946504E+114</v>
      </c>
      <c r="E1446" s="0" t="n">
        <f aca="false">EXP(A1446)</f>
        <v>2.65611193716831E+125</v>
      </c>
    </row>
    <row r="1447" customFormat="false" ht="15" hidden="false" customHeight="false" outlineLevel="0" collapsed="false">
      <c r="A1447" s="0" t="n">
        <v>289</v>
      </c>
      <c r="B1447" s="0" t="n">
        <f aca="false">B1446-B1446*(A1447-A1446)</f>
        <v>9.22637714806003E-141</v>
      </c>
      <c r="C1447" s="0" t="n">
        <f aca="false">EXP(-A1447)</f>
        <v>3.0824406969491E-126</v>
      </c>
      <c r="D1447" s="0" t="n">
        <f aca="false">D1446+D1446*($A1447-$A1446)</f>
        <v>2.61156319135802E+114</v>
      </c>
      <c r="E1447" s="0" t="n">
        <f aca="false">EXP(A1447)</f>
        <v>3.24418244603949E+125</v>
      </c>
    </row>
    <row r="1448" customFormat="false" ht="15" hidden="false" customHeight="false" outlineLevel="0" collapsed="false">
      <c r="A1448" s="0" t="n">
        <v>289.2</v>
      </c>
      <c r="B1448" s="0" t="n">
        <f aca="false">B1447-B1447*(A1448-A1447)</f>
        <v>7.38110171844813E-141</v>
      </c>
      <c r="C1448" s="0" t="n">
        <f aca="false">EXP(-A1448)</f>
        <v>2.52368899313138E-126</v>
      </c>
      <c r="D1448" s="0" t="n">
        <f aca="false">D1447+D1447*($A1448-$A1447)</f>
        <v>3.13387582962959E+114</v>
      </c>
      <c r="E1448" s="0" t="n">
        <f aca="false">EXP(A1448)</f>
        <v>3.9624533875674E+125</v>
      </c>
    </row>
    <row r="1449" customFormat="false" ht="15" hidden="false" customHeight="false" outlineLevel="0" collapsed="false">
      <c r="A1449" s="0" t="n">
        <v>289.4</v>
      </c>
      <c r="B1449" s="0" t="n">
        <f aca="false">B1448-B1448*(A1449-A1448)</f>
        <v>5.90488137475859E-141</v>
      </c>
      <c r="C1449" s="0" t="n">
        <f aca="false">EXP(-A1449)</f>
        <v>2.06622178988109E-126</v>
      </c>
      <c r="D1449" s="0" t="n">
        <f aca="false">D1448+D1448*($A1449-$A1448)</f>
        <v>3.76065099555547E+114</v>
      </c>
      <c r="E1449" s="0" t="n">
        <f aca="false">EXP(A1449)</f>
        <v>4.83975149665587E+125</v>
      </c>
    </row>
    <row r="1450" customFormat="false" ht="15" hidden="false" customHeight="false" outlineLevel="0" collapsed="false">
      <c r="A1450" s="0" t="n">
        <v>289.6</v>
      </c>
      <c r="B1450" s="0" t="n">
        <f aca="false">B1449-B1449*(A1450-A1449)</f>
        <v>4.7239050998066E-141</v>
      </c>
      <c r="C1450" s="0" t="n">
        <f aca="false">EXP(-A1450)</f>
        <v>1.69167932205541E-126</v>
      </c>
      <c r="D1450" s="0" t="n">
        <f aca="false">D1449+D1449*($A1450-$A1449)</f>
        <v>4.51278119466674E+114</v>
      </c>
      <c r="E1450" s="0" t="n">
        <f aca="false">EXP(A1450)</f>
        <v>5.91128582682556E+125</v>
      </c>
    </row>
    <row r="1451" customFormat="false" ht="15" hidden="false" customHeight="false" outlineLevel="0" collapsed="false">
      <c r="A1451" s="0" t="n">
        <v>289.8</v>
      </c>
      <c r="B1451" s="0" t="n">
        <f aca="false">B1450-B1450*(A1451-A1450)</f>
        <v>3.77912407984533E-141</v>
      </c>
      <c r="C1451" s="0" t="n">
        <f aca="false">EXP(-A1451)</f>
        <v>1.38502988531289E-126</v>
      </c>
      <c r="D1451" s="0" t="n">
        <f aca="false">D1450+D1450*($A1451-$A1450)</f>
        <v>5.41533743360004E+114</v>
      </c>
      <c r="E1451" s="0" t="n">
        <f aca="false">EXP(A1451)</f>
        <v>7.22006081315778E+125</v>
      </c>
    </row>
    <row r="1452" customFormat="false" ht="15" hidden="false" customHeight="false" outlineLevel="0" collapsed="false">
      <c r="A1452" s="0" t="n">
        <v>290</v>
      </c>
      <c r="B1452" s="0" t="n">
        <f aca="false">B1451-B1451*(A1452-A1451)</f>
        <v>3.02329926387631E-141</v>
      </c>
      <c r="C1452" s="0" t="n">
        <f aca="false">EXP(-A1452)</f>
        <v>1.13396656103775E-126</v>
      </c>
      <c r="D1452" s="0" t="n">
        <f aca="false">D1451+D1451*($A1452-$A1451)</f>
        <v>6.49840492031998E+114</v>
      </c>
      <c r="E1452" s="0" t="n">
        <f aca="false">EXP(A1452)</f>
        <v>8.81860219127497E+125</v>
      </c>
    </row>
    <row r="1453" customFormat="false" ht="15" hidden="false" customHeight="false" outlineLevel="0" collapsed="false">
      <c r="A1453" s="0" t="n">
        <v>290.2</v>
      </c>
      <c r="B1453" s="0" t="n">
        <f aca="false">B1452-B1452*(A1453-A1452)</f>
        <v>2.41863941110108E-141</v>
      </c>
      <c r="C1453" s="0" t="n">
        <f aca="false">EXP(-A1453)</f>
        <v>9.28413296483693E-127</v>
      </c>
      <c r="D1453" s="0" t="n">
        <f aca="false">D1452+D1452*($A1453-$A1452)</f>
        <v>7.7980859043839E+114</v>
      </c>
      <c r="E1453" s="0" t="n">
        <f aca="false">EXP(A1453)</f>
        <v>1.07710650395404E+126</v>
      </c>
    </row>
    <row r="1454" customFormat="false" ht="15" hidden="false" customHeight="false" outlineLevel="0" collapsed="false">
      <c r="A1454" s="0" t="n">
        <v>290.4</v>
      </c>
      <c r="B1454" s="0" t="n">
        <f aca="false">B1453-B1453*(A1454-A1453)</f>
        <v>1.93491152888089E-141</v>
      </c>
      <c r="C1454" s="0" t="n">
        <f aca="false">EXP(-A1454)</f>
        <v>7.60120517397715E-127</v>
      </c>
      <c r="D1454" s="0" t="n">
        <f aca="false">D1453+D1453*($A1454-$A1453)</f>
        <v>9.3577030852606E+114</v>
      </c>
      <c r="E1454" s="0" t="n">
        <f aca="false">EXP(A1454)</f>
        <v>1.31558085476171E+126</v>
      </c>
    </row>
    <row r="1455" customFormat="false" ht="15" hidden="false" customHeight="false" outlineLevel="0" collapsed="false">
      <c r="A1455" s="0" t="n">
        <v>290.6</v>
      </c>
      <c r="B1455" s="0" t="n">
        <f aca="false">B1454-B1454*(A1455-A1454)</f>
        <v>1.54792922310463E-141</v>
      </c>
      <c r="C1455" s="0" t="n">
        <f aca="false">EXP(-A1455)</f>
        <v>6.22334043639028E-127</v>
      </c>
      <c r="D1455" s="0" t="n">
        <f aca="false">D1454+D1454*($A1455-$A1454)</f>
        <v>1.12292437023131E+115</v>
      </c>
      <c r="E1455" s="0" t="n">
        <f aca="false">EXP(A1455)</f>
        <v>1.60685408458874E+126</v>
      </c>
    </row>
    <row r="1456" customFormat="false" ht="15" hidden="false" customHeight="false" outlineLevel="0" collapsed="false">
      <c r="A1456" s="0" t="n">
        <v>290.8</v>
      </c>
      <c r="B1456" s="0" t="n">
        <f aca="false">B1455-B1455*(A1456-A1455)</f>
        <v>1.23834337848372E-141</v>
      </c>
      <c r="C1456" s="0" t="n">
        <f aca="false">EXP(-A1456)</f>
        <v>5.09524020214653E-127</v>
      </c>
      <c r="D1456" s="0" t="n">
        <f aca="false">D1455+D1455*($A1456-$A1455)</f>
        <v>1.34750924427756E+115</v>
      </c>
      <c r="E1456" s="0" t="n">
        <f aca="false">EXP(A1456)</f>
        <v>1.9626160108776E+126</v>
      </c>
    </row>
    <row r="1457" customFormat="false" ht="15" hidden="false" customHeight="false" outlineLevel="0" collapsed="false">
      <c r="A1457" s="0" t="n">
        <v>291</v>
      </c>
      <c r="B1457" s="0" t="n">
        <f aca="false">B1456-B1456*(A1457-A1456)</f>
        <v>9.90674702786989E-142</v>
      </c>
      <c r="C1457" s="0" t="n">
        <f aca="false">EXP(-A1457)</f>
        <v>4.17162984781668E-127</v>
      </c>
      <c r="D1457" s="0" t="n">
        <f aca="false">D1456+D1456*($A1457-$A1456)</f>
        <v>1.61701109313306E+115</v>
      </c>
      <c r="E1457" s="0" t="n">
        <f aca="false">EXP(A1457)</f>
        <v>2.39714460889519E+126</v>
      </c>
    </row>
    <row r="1458" customFormat="false" ht="15" hidden="false" customHeight="false" outlineLevel="0" collapsed="false">
      <c r="A1458" s="0" t="n">
        <v>291.2</v>
      </c>
      <c r="B1458" s="0" t="n">
        <f aca="false">B1457-B1457*(A1458-A1457)</f>
        <v>7.92539762229603E-142</v>
      </c>
      <c r="C1458" s="0" t="n">
        <f aca="false">EXP(-A1458)</f>
        <v>3.41544164686558E-127</v>
      </c>
      <c r="D1458" s="0" t="n">
        <f aca="false">D1457+D1457*($A1458-$A1457)</f>
        <v>1.94041331175966E+115</v>
      </c>
      <c r="E1458" s="0" t="n">
        <f aca="false">EXP(A1458)</f>
        <v>2.92787903701333E+126</v>
      </c>
    </row>
    <row r="1459" customFormat="false" ht="15" hidden="false" customHeight="false" outlineLevel="0" collapsed="false">
      <c r="A1459" s="0" t="n">
        <v>291.4</v>
      </c>
      <c r="B1459" s="0" t="n">
        <f aca="false">B1458-B1458*(A1459-A1458)</f>
        <v>6.34031809783691E-142</v>
      </c>
      <c r="C1459" s="0" t="n">
        <f aca="false">EXP(-A1459)</f>
        <v>2.79632711163219E-127</v>
      </c>
      <c r="D1459" s="0" t="n">
        <f aca="false">D1458+D1458*($A1459-$A1458)</f>
        <v>2.32849597411156E+115</v>
      </c>
      <c r="E1459" s="0" t="n">
        <f aca="false">EXP(A1459)</f>
        <v>3.57611953136738E+126</v>
      </c>
    </row>
    <row r="1460" customFormat="false" ht="15" hidden="false" customHeight="false" outlineLevel="0" collapsed="false">
      <c r="A1460" s="0" t="n">
        <v>291.6</v>
      </c>
      <c r="B1460" s="0" t="n">
        <f aca="false">B1459-B1459*(A1460-A1459)</f>
        <v>5.07225447826924E-142</v>
      </c>
      <c r="C1460" s="0" t="n">
        <f aca="false">EXP(-A1460)</f>
        <v>2.2894390019589E-127</v>
      </c>
      <c r="D1460" s="0" t="n">
        <f aca="false">D1459+D1459*($A1460-$A1459)</f>
        <v>2.79419516893398E+115</v>
      </c>
      <c r="E1460" s="0" t="n">
        <f aca="false">EXP(A1460)</f>
        <v>4.36788225912277E+126</v>
      </c>
    </row>
    <row r="1461" customFormat="false" ht="15" hidden="false" customHeight="false" outlineLevel="0" collapsed="false">
      <c r="A1461" s="0" t="n">
        <v>291.8</v>
      </c>
      <c r="B1461" s="0" t="n">
        <f aca="false">B1460-B1460*(A1461-A1460)</f>
        <v>4.05780358261545E-142</v>
      </c>
      <c r="C1461" s="0" t="n">
        <f aca="false">EXP(-A1461)</f>
        <v>1.87443411819993E-127</v>
      </c>
      <c r="D1461" s="0" t="n">
        <f aca="false">D1460+D1460*($A1461-$A1460)</f>
        <v>3.35303420272075E+115</v>
      </c>
      <c r="E1461" s="0" t="n">
        <f aca="false">EXP(A1461)</f>
        <v>5.33494343861137E+126</v>
      </c>
    </row>
    <row r="1462" customFormat="false" ht="15" hidden="false" customHeight="false" outlineLevel="0" collapsed="false">
      <c r="A1462" s="0" t="n">
        <v>292</v>
      </c>
      <c r="B1462" s="0" t="n">
        <f aca="false">B1461-B1461*(A1462-A1461)</f>
        <v>3.24624286609241E-142</v>
      </c>
      <c r="C1462" s="0" t="n">
        <f aca="false">EXP(-A1462)</f>
        <v>1.53465685718891E-127</v>
      </c>
      <c r="D1462" s="0" t="n">
        <f aca="false">D1461+D1461*($A1462-$A1461)</f>
        <v>4.02364104326486E+115</v>
      </c>
      <c r="E1462" s="0" t="n">
        <f aca="false">EXP(A1462)</f>
        <v>6.51611463054835E+126</v>
      </c>
    </row>
    <row r="1463" customFormat="false" ht="15" hidden="false" customHeight="false" outlineLevel="0" collapsed="false">
      <c r="A1463" s="0" t="n">
        <v>292.2</v>
      </c>
      <c r="B1463" s="0" t="n">
        <f aca="false">B1462-B1462*(A1463-A1462)</f>
        <v>2.59699429287396E-142</v>
      </c>
      <c r="C1463" s="0" t="n">
        <f aca="false">EXP(-A1463)</f>
        <v>1.25647076440258E-127</v>
      </c>
      <c r="D1463" s="0" t="n">
        <f aca="false">D1462+D1462*($A1463-$A1462)</f>
        <v>4.82836925191779E+115</v>
      </c>
      <c r="E1463" s="0" t="n">
        <f aca="false">EXP(A1463)</f>
        <v>7.9588003822395E+126</v>
      </c>
    </row>
    <row r="1464" customFormat="false" ht="15" hidden="false" customHeight="false" outlineLevel="0" collapsed="false">
      <c r="A1464" s="0" t="n">
        <v>292.4</v>
      </c>
      <c r="B1464" s="0" t="n">
        <f aca="false">B1463-B1463*(A1464-A1463)</f>
        <v>2.0775954342992E-142</v>
      </c>
      <c r="C1464" s="0" t="n">
        <f aca="false">EXP(-A1464)</f>
        <v>1.0287112551598E-127</v>
      </c>
      <c r="D1464" s="0" t="n">
        <f aca="false">D1463+D1463*($A1464-$A1463)</f>
        <v>5.79404310230129E+115</v>
      </c>
      <c r="E1464" s="0" t="n">
        <f aca="false">EXP(A1464)</f>
        <v>9.72090073851343E+126</v>
      </c>
    </row>
    <row r="1465" customFormat="false" ht="15" hidden="false" customHeight="false" outlineLevel="0" collapsed="false">
      <c r="A1465" s="0" t="n">
        <v>292.6</v>
      </c>
      <c r="B1465" s="0" t="n">
        <f aca="false">B1464-B1464*(A1465-A1464)</f>
        <v>1.66207634743926E-142</v>
      </c>
      <c r="C1465" s="0" t="n">
        <f aca="false">EXP(-A1465)</f>
        <v>8.42237540636743E-128</v>
      </c>
      <c r="D1465" s="0" t="n">
        <f aca="false">D1464+D1464*($A1465-$A1464)</f>
        <v>6.95285172276181E+115</v>
      </c>
      <c r="E1465" s="0" t="n">
        <f aca="false">EXP(A1465)</f>
        <v>1.18731349738221E+127</v>
      </c>
    </row>
    <row r="1466" customFormat="false" ht="15" hidden="false" customHeight="false" outlineLevel="0" collapsed="false">
      <c r="A1466" s="0" t="n">
        <v>292.8</v>
      </c>
      <c r="B1466" s="0" t="n">
        <f aca="false">B1465-B1465*(A1466-A1465)</f>
        <v>1.32966107795143E-142</v>
      </c>
      <c r="C1466" s="0" t="n">
        <f aca="false">EXP(-A1466)</f>
        <v>6.89565775916076E-128</v>
      </c>
      <c r="D1466" s="0" t="n">
        <f aca="false">D1465+D1465*($A1466-$A1465)</f>
        <v>8.34342206731409E+115</v>
      </c>
      <c r="E1466" s="0" t="n">
        <f aca="false">EXP(A1466)</f>
        <v>1.45018798050341E+127</v>
      </c>
    </row>
    <row r="1467" customFormat="false" ht="15" hidden="false" customHeight="false" outlineLevel="0" collapsed="false">
      <c r="A1467" s="0" t="n">
        <v>293</v>
      </c>
      <c r="B1467" s="0" t="n">
        <f aca="false">B1466-B1466*(A1467-A1466)</f>
        <v>1.06372886236116E-142</v>
      </c>
      <c r="C1467" s="0" t="n">
        <f aca="false">EXP(-A1467)</f>
        <v>5.64568707012578E-128</v>
      </c>
      <c r="D1467" s="0" t="n">
        <f aca="false">D1466+D1466*($A1467-$A1466)</f>
        <v>1.00121064807768E+116</v>
      </c>
      <c r="E1467" s="0" t="n">
        <f aca="false">EXP(A1467)</f>
        <v>1.77126359923757E+127</v>
      </c>
    </row>
    <row r="1468" customFormat="false" ht="15" hidden="false" customHeight="false" outlineLevel="0" collapsed="false">
      <c r="A1468" s="0" t="n">
        <v>293.2</v>
      </c>
      <c r="B1468" s="0" t="n">
        <f aca="false">B1467-B1467*(A1468-A1467)</f>
        <v>8.5098308988894E-143</v>
      </c>
      <c r="C1468" s="0" t="n">
        <f aca="false">EXP(-A1468)</f>
        <v>4.62229762656676E-128</v>
      </c>
      <c r="D1468" s="0" t="n">
        <f aca="false">D1467+D1467*($A1468-$A1467)</f>
        <v>1.20145277769321E+116</v>
      </c>
      <c r="E1468" s="0" t="n">
        <f aca="false">EXP(A1468)</f>
        <v>2.16342624553745E+127</v>
      </c>
    </row>
    <row r="1469" customFormat="false" ht="15" hidden="false" customHeight="false" outlineLevel="0" collapsed="false">
      <c r="A1469" s="0" t="n">
        <v>293.4</v>
      </c>
      <c r="B1469" s="0" t="n">
        <f aca="false">B1468-B1468*(A1469-A1468)</f>
        <v>6.80786471911162E-143</v>
      </c>
      <c r="C1469" s="0" t="n">
        <f aca="false">EXP(-A1469)</f>
        <v>3.78441721674961E-128</v>
      </c>
      <c r="D1469" s="0" t="n">
        <f aca="false">D1468+D1468*($A1469-$A1468)</f>
        <v>1.44174333323183E+116</v>
      </c>
      <c r="E1469" s="0" t="n">
        <f aca="false">EXP(A1469)</f>
        <v>2.64241478337552E+127</v>
      </c>
    </row>
    <row r="1470" customFormat="false" ht="15" hidden="false" customHeight="false" outlineLevel="0" collapsed="false">
      <c r="A1470" s="0" t="n">
        <v>293.6</v>
      </c>
      <c r="B1470" s="0" t="n">
        <f aca="false">B1469-B1469*(A1470-A1469)</f>
        <v>5.44629177528898E-143</v>
      </c>
      <c r="C1470" s="0" t="n">
        <f aca="false">EXP(-A1470)</f>
        <v>3.09841875783055E-128</v>
      </c>
      <c r="D1470" s="0" t="n">
        <f aca="false">D1469+D1469*($A1470-$A1469)</f>
        <v>1.73009199987827E+116</v>
      </c>
      <c r="E1470" s="0" t="n">
        <f aca="false">EXP(A1470)</f>
        <v>3.22745270461821E+127</v>
      </c>
    </row>
    <row r="1471" customFormat="false" ht="15" hidden="false" customHeight="false" outlineLevel="0" collapsed="false">
      <c r="A1471" s="0" t="n">
        <v>293.8</v>
      </c>
      <c r="B1471" s="0" t="n">
        <f aca="false">B1470-B1470*(A1471-A1470)</f>
        <v>4.35703342023125E-143</v>
      </c>
      <c r="C1471" s="0" t="n">
        <f aca="false">EXP(-A1471)</f>
        <v>2.53677072294958E-128</v>
      </c>
      <c r="D1471" s="0" t="n">
        <f aca="false">D1470+D1470*($A1471-$A1470)</f>
        <v>2.0761103998539E+116</v>
      </c>
      <c r="E1471" s="0" t="n">
        <f aca="false">EXP(A1471)</f>
        <v>3.94201963525214E+127</v>
      </c>
    </row>
    <row r="1472" customFormat="false" ht="15" hidden="false" customHeight="false" outlineLevel="0" collapsed="false">
      <c r="A1472" s="0" t="n">
        <v>294</v>
      </c>
      <c r="B1472" s="0" t="n">
        <f aca="false">B1471-B1471*(A1472-A1471)</f>
        <v>3.48562673618505E-143</v>
      </c>
      <c r="C1472" s="0" t="n">
        <f aca="false">EXP(-A1472)</f>
        <v>2.07693220438671E-128</v>
      </c>
      <c r="D1472" s="0" t="n">
        <f aca="false">D1471+D1471*($A1472-$A1471)</f>
        <v>2.49133247982466E+116</v>
      </c>
      <c r="E1472" s="0" t="n">
        <f aca="false">EXP(A1472)</f>
        <v>4.81479365521845E+127</v>
      </c>
    </row>
    <row r="1473" customFormat="false" ht="15" hidden="false" customHeight="false" outlineLevel="0" collapsed="false">
      <c r="A1473" s="0" t="n">
        <v>294.2</v>
      </c>
      <c r="B1473" s="0" t="n">
        <f aca="false">B1472-B1472*(A1473-A1472)</f>
        <v>2.78850138894808E-143</v>
      </c>
      <c r="C1473" s="0" t="n">
        <f aca="false">EXP(-A1473)</f>
        <v>1.70044826778946E-128</v>
      </c>
      <c r="D1473" s="0" t="n">
        <f aca="false">D1472+D1472*($A1473-$A1472)</f>
        <v>2.98959897578956E+116</v>
      </c>
      <c r="E1473" s="0" t="n">
        <f aca="false">EXP(A1473)</f>
        <v>5.88080225045584E+127</v>
      </c>
    </row>
    <row r="1474" customFormat="false" ht="15" hidden="false" customHeight="false" outlineLevel="0" collapsed="false">
      <c r="A1474" s="0" t="n">
        <v>294.4</v>
      </c>
      <c r="B1474" s="0" t="n">
        <f aca="false">B1473-B1473*(A1474-A1473)</f>
        <v>2.23080111115849E-143</v>
      </c>
      <c r="C1474" s="0" t="n">
        <f aca="false">EXP(-A1474)</f>
        <v>1.39220929085743E-128</v>
      </c>
      <c r="D1474" s="0" t="n">
        <f aca="false">D1473+D1473*($A1474-$A1473)</f>
        <v>3.58751877094744E+116</v>
      </c>
      <c r="E1474" s="0" t="n">
        <f aca="false">EXP(A1474)</f>
        <v>7.18282808890121E+127</v>
      </c>
    </row>
    <row r="1475" customFormat="false" ht="15" hidden="false" customHeight="false" outlineLevel="0" collapsed="false">
      <c r="A1475" s="0" t="n">
        <v>294.6</v>
      </c>
      <c r="B1475" s="0" t="n">
        <f aca="false">B1474-B1474*(A1475-A1474)</f>
        <v>1.78464088892669E-143</v>
      </c>
      <c r="C1475" s="0" t="n">
        <f aca="false">EXP(-A1475)</f>
        <v>1.13984456114582E-128</v>
      </c>
      <c r="D1475" s="0" t="n">
        <f aca="false">D1474+D1474*($A1475-$A1474)</f>
        <v>4.30502252513709E+116</v>
      </c>
      <c r="E1475" s="0" t="n">
        <f aca="false">EXP(A1475)</f>
        <v>8.77312603917468E+127</v>
      </c>
    </row>
    <row r="1476" customFormat="false" ht="15" hidden="false" customHeight="false" outlineLevel="0" collapsed="false">
      <c r="A1476" s="0" t="n">
        <v>294.8</v>
      </c>
      <c r="B1476" s="0" t="n">
        <f aca="false">B1475-B1475*(A1476-A1475)</f>
        <v>1.42771271114138E-143</v>
      </c>
      <c r="C1476" s="0" t="n">
        <f aca="false">EXP(-A1476)</f>
        <v>9.33225795938767E-129</v>
      </c>
      <c r="D1476" s="0" t="n">
        <f aca="false">D1475+D1475*($A1476-$A1475)</f>
        <v>5.16602703016446E+116</v>
      </c>
      <c r="E1476" s="0" t="n">
        <f aca="false">EXP(A1476)</f>
        <v>1.07155203419346E+128</v>
      </c>
    </row>
    <row r="1477" customFormat="false" ht="15" hidden="false" customHeight="false" outlineLevel="0" collapsed="false">
      <c r="A1477" s="0" t="n">
        <v>295</v>
      </c>
      <c r="B1477" s="0" t="n">
        <f aca="false">B1476-B1476*(A1477-A1476)</f>
        <v>1.14217016891312E-143</v>
      </c>
      <c r="C1477" s="0" t="n">
        <f aca="false">EXP(-A1477)</f>
        <v>7.64060658700755E-129</v>
      </c>
      <c r="D1477" s="0" t="n">
        <f aca="false">D1476+D1476*($A1477-$A1476)</f>
        <v>6.19923243619729E+116</v>
      </c>
      <c r="E1477" s="0" t="n">
        <f aca="false">EXP(A1477)</f>
        <v>1.30879661007602E+128</v>
      </c>
    </row>
    <row r="1478" customFormat="false" ht="15" hidden="false" customHeight="false" outlineLevel="0" collapsed="false">
      <c r="A1478" s="0" t="n">
        <v>295.2</v>
      </c>
      <c r="B1478" s="0" t="n">
        <f aca="false">B1477-B1477*(A1478-A1477)</f>
        <v>9.13736135130506E-144</v>
      </c>
      <c r="C1478" s="0" t="n">
        <f aca="false">EXP(-A1478)</f>
        <v>6.25559958495335E-129</v>
      </c>
      <c r="D1478" s="0" t="n">
        <f aca="false">D1477+D1477*($A1478-$A1477)</f>
        <v>7.43907892343668E+116</v>
      </c>
      <c r="E1478" s="0" t="n">
        <f aca="false">EXP(A1478)</f>
        <v>1.59856778941752E+128</v>
      </c>
    </row>
    <row r="1479" customFormat="false" ht="15" hidden="false" customHeight="false" outlineLevel="0" collapsed="false">
      <c r="A1479" s="0" t="n">
        <v>295.4</v>
      </c>
      <c r="B1479" s="0" t="n">
        <f aca="false">B1478-B1478*(A1479-A1478)</f>
        <v>7.30988908104415E-144</v>
      </c>
      <c r="C1479" s="0" t="n">
        <f aca="false">EXP(-A1479)</f>
        <v>5.12165175914322E-129</v>
      </c>
      <c r="D1479" s="0" t="n">
        <f aca="false">D1478+D1478*($A1479-$A1478)</f>
        <v>8.92689470812393E+116</v>
      </c>
      <c r="E1479" s="0" t="n">
        <f aca="false">EXP(A1479)</f>
        <v>1.95249510710054E+128</v>
      </c>
    </row>
    <row r="1480" customFormat="false" ht="15" hidden="false" customHeight="false" outlineLevel="0" collapsed="false">
      <c r="A1480" s="0" t="n">
        <v>295.6</v>
      </c>
      <c r="B1480" s="0" t="n">
        <f aca="false">B1479-B1479*(A1480-A1479)</f>
        <v>5.84791126483499E-144</v>
      </c>
      <c r="C1480" s="0" t="n">
        <f aca="false">EXP(-A1480)</f>
        <v>4.19325380176631E-129</v>
      </c>
      <c r="D1480" s="0" t="n">
        <f aca="false">D1479+D1479*($A1480-$A1479)</f>
        <v>1.07122736497491E+117</v>
      </c>
      <c r="E1480" s="0" t="n">
        <f aca="false">EXP(A1480)</f>
        <v>2.38478290910694E+128</v>
      </c>
    </row>
    <row r="1481" customFormat="false" ht="15" hidden="false" customHeight="false" outlineLevel="0" collapsed="false">
      <c r="A1481" s="0" t="n">
        <v>295.8</v>
      </c>
      <c r="B1481" s="0" t="n">
        <f aca="false">B1480-B1480*(A1481-A1480)</f>
        <v>4.67832901186806E-144</v>
      </c>
      <c r="C1481" s="0" t="n">
        <f aca="false">EXP(-A1481)</f>
        <v>3.43314584296728E-129</v>
      </c>
      <c r="D1481" s="0" t="n">
        <f aca="false">D1480+D1480*($A1481-$A1480)</f>
        <v>1.28547283796988E+117</v>
      </c>
      <c r="E1481" s="0" t="n">
        <f aca="false">EXP(A1481)</f>
        <v>2.91278042279642E+128</v>
      </c>
    </row>
    <row r="1482" customFormat="false" ht="15" hidden="false" customHeight="false" outlineLevel="0" collapsed="false">
      <c r="A1482" s="0" t="n">
        <v>296</v>
      </c>
      <c r="B1482" s="0" t="n">
        <f aca="false">B1481-B1481*(A1482-A1481)</f>
        <v>3.7426632094945E-144</v>
      </c>
      <c r="C1482" s="0" t="n">
        <f aca="false">EXP(-A1482)</f>
        <v>2.81082208143918E-129</v>
      </c>
      <c r="D1482" s="0" t="n">
        <f aca="false">D1481+D1481*($A1482-$A1481)</f>
        <v>1.54256740556384E+117</v>
      </c>
      <c r="E1482" s="0" t="n">
        <f aca="false">EXP(A1482)</f>
        <v>3.55767804231845E+128</v>
      </c>
    </row>
    <row r="1483" customFormat="false" ht="15" hidden="false" customHeight="false" outlineLevel="0" collapsed="false">
      <c r="A1483" s="0" t="n">
        <v>296.2</v>
      </c>
      <c r="B1483" s="0" t="n">
        <f aca="false">B1482-B1482*(A1483-A1482)</f>
        <v>2.99413056759564E-144</v>
      </c>
      <c r="C1483" s="0" t="n">
        <f aca="false">EXP(-A1483)</f>
        <v>2.30130647950494E-129</v>
      </c>
      <c r="D1483" s="0" t="n">
        <f aca="false">D1482+D1482*($A1483-$A1482)</f>
        <v>1.8510808866766E+117</v>
      </c>
      <c r="E1483" s="0" t="n">
        <f aca="false">EXP(A1483)</f>
        <v>4.34535777353358E+128</v>
      </c>
    </row>
    <row r="1484" customFormat="false" ht="15" hidden="false" customHeight="false" outlineLevel="0" collapsed="false">
      <c r="A1484" s="0" t="n">
        <v>296.4</v>
      </c>
      <c r="B1484" s="0" t="n">
        <f aca="false">B1483-B1483*(A1484-A1483)</f>
        <v>2.39530445407655E-144</v>
      </c>
      <c r="C1484" s="0" t="n">
        <f aca="false">EXP(-A1484)</f>
        <v>1.88415038702834E-129</v>
      </c>
      <c r="D1484" s="0" t="n">
        <f aca="false">D1483+D1483*($A1484-$A1483)</f>
        <v>2.22129706401189E+117</v>
      </c>
      <c r="E1484" s="0" t="n">
        <f aca="false">EXP(A1484)</f>
        <v>5.30743196978659E+128</v>
      </c>
    </row>
    <row r="1485" customFormat="false" ht="15" hidden="false" customHeight="false" outlineLevel="0" collapsed="false">
      <c r="A1485" s="0" t="n">
        <v>296.6</v>
      </c>
      <c r="B1485" s="0" t="n">
        <f aca="false">B1484-B1484*(A1485-A1484)</f>
        <v>1.91624356326113E-144</v>
      </c>
      <c r="C1485" s="0" t="n">
        <f aca="false">EXP(-A1485)</f>
        <v>1.54261186528382E-129</v>
      </c>
      <c r="D1485" s="0" t="n">
        <f aca="false">D1484+D1484*($A1485-$A1484)</f>
        <v>2.66555647681437E+117</v>
      </c>
      <c r="E1485" s="0" t="n">
        <f aca="false">EXP(A1485)</f>
        <v>6.4825120466451E+128</v>
      </c>
    </row>
    <row r="1486" customFormat="false" ht="15" hidden="false" customHeight="false" outlineLevel="0" collapsed="false">
      <c r="A1486" s="0" t="n">
        <v>296.8</v>
      </c>
      <c r="B1486" s="0" t="n">
        <f aca="false">B1485-B1485*(A1486-A1485)</f>
        <v>1.53299485060893E-144</v>
      </c>
      <c r="C1486" s="0" t="n">
        <f aca="false">EXP(-A1486)</f>
        <v>1.26298377417086E-129</v>
      </c>
      <c r="D1486" s="0" t="n">
        <f aca="false">D1485+D1485*($A1486-$A1485)</f>
        <v>3.19866777217722E+117</v>
      </c>
      <c r="E1486" s="0" t="n">
        <f aca="false">EXP(A1486)</f>
        <v>7.91775809357876E+128</v>
      </c>
    </row>
    <row r="1487" customFormat="false" ht="15" hidden="false" customHeight="false" outlineLevel="0" collapsed="false">
      <c r="A1487" s="0" t="n">
        <v>297</v>
      </c>
      <c r="B1487" s="0" t="n">
        <f aca="false">B1486-B1486*(A1487-A1486)</f>
        <v>1.22639588048716E-144</v>
      </c>
      <c r="C1487" s="0" t="n">
        <f aca="false">EXP(-A1487)</f>
        <v>1.03404365655219E-129</v>
      </c>
      <c r="D1487" s="0" t="n">
        <f aca="false">D1486+D1486*($A1487-$A1486)</f>
        <v>3.83840132661262E+117</v>
      </c>
      <c r="E1487" s="0" t="n">
        <f aca="false">EXP(A1487)</f>
        <v>9.67077157394199E+128</v>
      </c>
    </row>
    <row r="1488" customFormat="false" ht="15" hidden="false" customHeight="false" outlineLevel="0" collapsed="false">
      <c r="A1488" s="0" t="n">
        <v>297.2</v>
      </c>
      <c r="B1488" s="0" t="n">
        <f aca="false">B1487-B1487*(A1488-A1487)</f>
        <v>9.8111670438974E-145</v>
      </c>
      <c r="C1488" s="0" t="n">
        <f aca="false">EXP(-A1488)</f>
        <v>8.46603341644498E-130</v>
      </c>
      <c r="D1488" s="0" t="n">
        <f aca="false">D1487+D1487*($A1488-$A1487)</f>
        <v>4.60608159193511E+117</v>
      </c>
      <c r="E1488" s="0" t="n">
        <f aca="false">EXP(A1488)</f>
        <v>1.18119070739496E+129</v>
      </c>
    </row>
    <row r="1489" customFormat="false" ht="15" hidden="false" customHeight="false" outlineLevel="0" collapsed="false">
      <c r="A1489" s="0" t="n">
        <v>297.4</v>
      </c>
      <c r="B1489" s="0" t="n">
        <f aca="false">B1488-B1488*(A1489-A1488)</f>
        <v>7.84893363511803E-145</v>
      </c>
      <c r="C1489" s="0" t="n">
        <f aca="false">EXP(-A1489)</f>
        <v>6.93140191462944E-130</v>
      </c>
      <c r="D1489" s="0" t="n">
        <f aca="false">D1488+D1488*($A1489-$A1488)</f>
        <v>5.52729791032207E+117</v>
      </c>
      <c r="E1489" s="0" t="n">
        <f aca="false">EXP(A1489)</f>
        <v>1.44270958792535E+129</v>
      </c>
    </row>
    <row r="1490" customFormat="false" ht="15" hidden="false" customHeight="false" outlineLevel="0" collapsed="false">
      <c r="A1490" s="0" t="n">
        <v>297.6</v>
      </c>
      <c r="B1490" s="0" t="n">
        <f aca="false">B1489-B1489*(A1490-A1489)</f>
        <v>6.27914690809407E-145</v>
      </c>
      <c r="C1490" s="0" t="n">
        <f aca="false">EXP(-A1490)</f>
        <v>5.67495190945047E-130</v>
      </c>
      <c r="D1490" s="0" t="n">
        <f aca="false">D1489+D1489*($A1490-$A1489)</f>
        <v>6.63275749238674E+117</v>
      </c>
      <c r="E1490" s="0" t="n">
        <f aca="false">EXP(A1490)</f>
        <v>1.76212946991622E+129</v>
      </c>
    </row>
    <row r="1491" customFormat="false" ht="15" hidden="false" customHeight="false" outlineLevel="0" collapsed="false">
      <c r="A1491" s="0" t="n">
        <v>297.8</v>
      </c>
      <c r="B1491" s="0" t="n">
        <f aca="false">B1490-B1490*(A1491-A1490)</f>
        <v>5.02331752647533E-145</v>
      </c>
      <c r="C1491" s="0" t="n">
        <f aca="false">EXP(-A1491)</f>
        <v>4.64625765050576E-130</v>
      </c>
      <c r="D1491" s="0" t="n">
        <f aca="false">D1490+D1490*($A1491-$A1490)</f>
        <v>7.95930899086401E+117</v>
      </c>
      <c r="E1491" s="0" t="n">
        <f aca="false">EXP(A1491)</f>
        <v>2.15226979479097E+129</v>
      </c>
    </row>
    <row r="1492" customFormat="false" ht="15" hidden="false" customHeight="false" outlineLevel="0" collapsed="false">
      <c r="A1492" s="0" t="n">
        <v>298</v>
      </c>
      <c r="B1492" s="0" t="n">
        <f aca="false">B1491-B1491*(A1492-A1491)</f>
        <v>4.01865402118032E-145</v>
      </c>
      <c r="C1492" s="0" t="n">
        <f aca="false">EXP(-A1492)</f>
        <v>3.80403402519296E-130</v>
      </c>
      <c r="D1492" s="0" t="n">
        <f aca="false">D1491+D1491*($A1492-$A1491)</f>
        <v>9.55117078903673E+117</v>
      </c>
      <c r="E1492" s="0" t="n">
        <f aca="false">EXP(A1492)</f>
        <v>2.62878826366248E+129</v>
      </c>
    </row>
    <row r="1493" customFormat="false" ht="15" hidden="false" customHeight="false" outlineLevel="0" collapsed="false">
      <c r="A1493" s="0" t="n">
        <v>298.2</v>
      </c>
      <c r="B1493" s="0" t="n">
        <f aca="false">B1492-B1492*(A1493-A1492)</f>
        <v>3.2149232169443E-145</v>
      </c>
      <c r="C1493" s="0" t="n">
        <f aca="false">EXP(-A1493)</f>
        <v>3.11447964218054E-130</v>
      </c>
      <c r="D1493" s="0" t="n">
        <f aca="false">D1492+D1492*($A1493-$A1492)</f>
        <v>1.1461404946844E+118</v>
      </c>
      <c r="E1493" s="0" t="n">
        <f aca="false">EXP(A1493)</f>
        <v>3.2108092358564E+129</v>
      </c>
    </row>
    <row r="1494" customFormat="false" ht="15" hidden="false" customHeight="false" outlineLevel="0" collapsed="false">
      <c r="A1494" s="0" t="n">
        <v>298.4</v>
      </c>
      <c r="B1494" s="0" t="n">
        <f aca="false">B1493-B1493*(A1494-A1493)</f>
        <v>2.57193857355548E-145</v>
      </c>
      <c r="C1494" s="0" t="n">
        <f aca="false">EXP(-A1494)</f>
        <v>2.54992026288854E-130</v>
      </c>
      <c r="D1494" s="0" t="n">
        <f aca="false">D1493+D1493*($A1494-$A1493)</f>
        <v>1.37536859362126E+118</v>
      </c>
      <c r="E1494" s="0" t="n">
        <f aca="false">EXP(A1494)</f>
        <v>3.92169125660111E+129</v>
      </c>
    </row>
    <row r="1495" customFormat="false" ht="15" hidden="false" customHeight="false" outlineLevel="0" collapsed="false">
      <c r="A1495" s="0" t="n">
        <v>298.6</v>
      </c>
      <c r="B1495" s="0" t="n">
        <f aca="false">B1494-B1494*(A1495-A1494)</f>
        <v>2.05755085884426E-145</v>
      </c>
      <c r="C1495" s="0" t="n">
        <f aca="false">EXP(-A1495)</f>
        <v>2.08769813712345E-130</v>
      </c>
      <c r="D1495" s="0" t="n">
        <f aca="false">D1494+D1494*($A1495-$A1494)</f>
        <v>1.65044231234558E+118</v>
      </c>
      <c r="E1495" s="0" t="n">
        <f aca="false">EXP(A1495)</f>
        <v>4.78996451746544E+129</v>
      </c>
    </row>
    <row r="1496" customFormat="false" ht="15" hidden="false" customHeight="false" outlineLevel="0" collapsed="false">
      <c r="A1496" s="0" t="n">
        <v>298.8</v>
      </c>
      <c r="B1496" s="0" t="n">
        <f aca="false">B1495-B1495*(A1496-A1495)</f>
        <v>1.64604068707543E-145</v>
      </c>
      <c r="C1496" s="0" t="n">
        <f aca="false">EXP(-A1496)</f>
        <v>1.7092626680066E-130</v>
      </c>
      <c r="D1496" s="0" t="n">
        <f aca="false">D1495+D1495*($A1496-$A1495)</f>
        <v>1.98053077481467E+118</v>
      </c>
      <c r="E1496" s="0" t="n">
        <f aca="false">EXP(A1496)</f>
        <v>5.85047587312156E+129</v>
      </c>
    </row>
    <row r="1497" customFormat="false" ht="15" hidden="false" customHeight="false" outlineLevel="0" collapsed="false">
      <c r="A1497" s="0" t="n">
        <v>299</v>
      </c>
      <c r="B1497" s="0" t="n">
        <f aca="false">B1496-B1496*(A1497-A1496)</f>
        <v>1.31683254966037E-145</v>
      </c>
      <c r="C1497" s="0" t="n">
        <f aca="false">EXP(-A1497)</f>
        <v>1.39942591138514E-130</v>
      </c>
      <c r="D1497" s="0" t="n">
        <f aca="false">D1496+D1496*($A1497-$A1496)</f>
        <v>2.37663692977759E+118</v>
      </c>
      <c r="E1497" s="0" t="n">
        <f aca="false">EXP(A1497)</f>
        <v>7.14578736798012E+129</v>
      </c>
    </row>
    <row r="1498" customFormat="false" ht="15" hidden="false" customHeight="false" outlineLevel="0" collapsed="false">
      <c r="A1498" s="0" t="n">
        <v>299.2</v>
      </c>
      <c r="B1498" s="0" t="n">
        <f aca="false">B1497-B1497*(A1498-A1497)</f>
        <v>1.05346603972831E-145</v>
      </c>
      <c r="C1498" s="0" t="n">
        <f aca="false">EXP(-A1498)</f>
        <v>1.14575303030521E-130</v>
      </c>
      <c r="D1498" s="0" t="n">
        <f aca="false">D1497+D1497*($A1498-$A1497)</f>
        <v>2.85196431573308E+118</v>
      </c>
      <c r="E1498" s="0" t="n">
        <f aca="false">EXP(A1498)</f>
        <v>8.72788440047693E+129</v>
      </c>
    </row>
    <row r="1499" customFormat="false" ht="15" hidden="false" customHeight="false" outlineLevel="0" collapsed="false">
      <c r="A1499" s="0" t="n">
        <v>299.4</v>
      </c>
      <c r="B1499" s="0" t="n">
        <f aca="false">B1498-B1498*(A1499-A1498)</f>
        <v>8.42772831782659E-146</v>
      </c>
      <c r="C1499" s="0" t="n">
        <f aca="false">EXP(-A1499)</f>
        <v>9.38063241343174E-131</v>
      </c>
      <c r="D1499" s="0" t="n">
        <f aca="false">D1498+D1498*($A1499-$A1498)</f>
        <v>3.42235717887966E+118</v>
      </c>
      <c r="E1499" s="0" t="n">
        <f aca="false">EXP(A1499)</f>
        <v>1.06602620796455E+130</v>
      </c>
    </row>
    <row r="1500" customFormat="false" ht="15" hidden="false" customHeight="false" outlineLevel="0" collapsed="false">
      <c r="A1500" s="0" t="n">
        <v>299.6</v>
      </c>
      <c r="B1500" s="0" t="n">
        <f aca="false">B1499-B1499*(A1500-A1499)</f>
        <v>6.74218265426089E-146</v>
      </c>
      <c r="C1500" s="0" t="n">
        <f aca="false">EXP(-A1500)</f>
        <v>7.68021224019635E-131</v>
      </c>
      <c r="D1500" s="0" t="n">
        <f aca="false">D1499+D1499*($A1500-$A1499)</f>
        <v>4.10682861465575E+118</v>
      </c>
      <c r="E1500" s="0" t="n">
        <f aca="false">EXP(A1500)</f>
        <v>1.30204735067899E+130</v>
      </c>
    </row>
    <row r="1501" customFormat="false" ht="15" hidden="false" customHeight="false" outlineLevel="0" collapsed="false">
      <c r="A1501" s="0" t="n">
        <v>299.8</v>
      </c>
      <c r="B1501" s="0" t="n">
        <f aca="false">B1500-B1500*(A1501-A1500)</f>
        <v>5.39374612340879E-146</v>
      </c>
      <c r="C1501" s="0" t="n">
        <f aca="false">EXP(-A1501)</f>
        <v>6.28802595121476E-131</v>
      </c>
      <c r="D1501" s="0" t="n">
        <f aca="false">D1500+D1500*($A1501-$A1500)</f>
        <v>4.92819433758685E+118</v>
      </c>
      <c r="E1501" s="0" t="n">
        <f aca="false">EXP(A1501)</f>
        <v>1.59032422537444E+130</v>
      </c>
    </row>
    <row r="1502" customFormat="false" ht="15" hidden="false" customHeight="false" outlineLevel="0" collapsed="false">
      <c r="A1502" s="0" t="n">
        <v>300</v>
      </c>
      <c r="B1502" s="0" t="n">
        <f aca="false">B1501-B1501*(A1502-A1501)</f>
        <v>4.31499689872709E-146</v>
      </c>
      <c r="C1502" s="0" t="n">
        <f aca="false">EXP(-A1502)</f>
        <v>5.14820022241201E-131</v>
      </c>
      <c r="D1502" s="0" t="n">
        <f aca="false">D1501+D1501*($A1502-$A1501)</f>
        <v>5.91383320510416E+118</v>
      </c>
      <c r="E1502" s="0" t="n">
        <f aca="false">EXP(A1502)</f>
        <v>1.94242639524126E+130</v>
      </c>
    </row>
    <row r="1503" customFormat="false" ht="15" hidden="false" customHeight="false" outlineLevel="0" collapsed="false">
      <c r="A1503" s="0" t="n">
        <v>300.2</v>
      </c>
      <c r="B1503" s="0" t="n">
        <f aca="false">B1502-B1502*(A1503-A1502)</f>
        <v>3.45199751898172E-146</v>
      </c>
      <c r="C1503" s="0" t="n">
        <f aca="false">EXP(-A1503)</f>
        <v>4.21498984509167E-131</v>
      </c>
      <c r="D1503" s="0" t="n">
        <f aca="false">D1502+D1502*($A1503-$A1502)</f>
        <v>7.09659984612493E+118</v>
      </c>
      <c r="E1503" s="0" t="n">
        <f aca="false">EXP(A1503)</f>
        <v>2.37248495667076E+130</v>
      </c>
    </row>
    <row r="1504" customFormat="false" ht="15" hidden="false" customHeight="false" outlineLevel="0" collapsed="false">
      <c r="A1504" s="0" t="n">
        <v>300.4</v>
      </c>
      <c r="B1504" s="0" t="n">
        <f aca="false">B1503-B1503*(A1504-A1503)</f>
        <v>2.76159801518542E-146</v>
      </c>
      <c r="C1504" s="0" t="n">
        <f aca="false">EXP(-A1504)</f>
        <v>3.45094181008799E-131</v>
      </c>
      <c r="D1504" s="0" t="n">
        <f aca="false">D1503+D1503*($A1504-$A1503)</f>
        <v>8.51591981534983E+118</v>
      </c>
      <c r="E1504" s="0" t="n">
        <f aca="false">EXP(A1504)</f>
        <v>2.89775966977114E+130</v>
      </c>
    </row>
    <row r="1505" customFormat="false" ht="15" hidden="false" customHeight="false" outlineLevel="0" collapsed="false">
      <c r="A1505" s="0" t="n">
        <v>300.6</v>
      </c>
      <c r="B1505" s="0" t="n">
        <f aca="false">B1504-B1504*(A1505-A1504)</f>
        <v>2.20927841214821E-146</v>
      </c>
      <c r="C1505" s="0" t="n">
        <f aca="false">EXP(-A1505)</f>
        <v>2.8253921870015E-131</v>
      </c>
      <c r="D1505" s="0" t="n">
        <f aca="false">D1504+D1504*($A1505-$A1504)</f>
        <v>1.02191037784202E+119</v>
      </c>
      <c r="E1505" s="0" t="n">
        <f aca="false">EXP(A1505)</f>
        <v>3.53933165314394E+130</v>
      </c>
    </row>
    <row r="1506" customFormat="false" ht="15" hidden="false" customHeight="false" outlineLevel="0" collapsed="false">
      <c r="A1506" s="0" t="n">
        <v>300.8</v>
      </c>
      <c r="B1506" s="0" t="n">
        <f aca="false">B1505-B1505*(A1506-A1505)</f>
        <v>1.76742272971859E-146</v>
      </c>
      <c r="C1506" s="0" t="n">
        <f aca="false">EXP(-A1506)</f>
        <v>2.31323547300441E-131</v>
      </c>
      <c r="D1506" s="0" t="n">
        <f aca="false">D1505+D1505*($A1506-$A1505)</f>
        <v>1.22629245341041E+119</v>
      </c>
      <c r="E1506" s="0" t="n">
        <f aca="false">EXP(A1506)</f>
        <v>4.32294944319355E+130</v>
      </c>
    </row>
    <row r="1507" customFormat="false" ht="15" hidden="false" customHeight="false" outlineLevel="0" collapsed="false">
      <c r="A1507" s="0" t="n">
        <v>301</v>
      </c>
      <c r="B1507" s="0" t="n">
        <f aca="false">B1506-B1506*(A1507-A1506)</f>
        <v>1.41393818377489E-146</v>
      </c>
      <c r="C1507" s="0" t="n">
        <f aca="false">EXP(-A1507)</f>
        <v>1.89391702085963E-131</v>
      </c>
      <c r="D1507" s="0" t="n">
        <f aca="false">D1506+D1506*($A1507-$A1506)</f>
        <v>1.47155094409248E+119</v>
      </c>
      <c r="E1507" s="0" t="n">
        <f aca="false">EXP(A1507)</f>
        <v>5.28006237330351E+130</v>
      </c>
    </row>
    <row r="1508" customFormat="false" ht="15" hidden="false" customHeight="false" outlineLevel="0" collapsed="false">
      <c r="A1508" s="0" t="n">
        <v>301.2</v>
      </c>
      <c r="B1508" s="0" t="n">
        <f aca="false">B1507-B1507*(A1508-A1507)</f>
        <v>1.13115054701993E-146</v>
      </c>
      <c r="C1508" s="0" t="n">
        <f aca="false">EXP(-A1508)</f>
        <v>1.55060810875563E-131</v>
      </c>
      <c r="D1508" s="0" t="n">
        <f aca="false">D1507+D1507*($A1508-$A1507)</f>
        <v>1.76586113291096E+119</v>
      </c>
      <c r="E1508" s="0" t="n">
        <f aca="false">EXP(A1508)</f>
        <v>6.44908274601057E+130</v>
      </c>
    </row>
    <row r="1509" customFormat="false" ht="15" hidden="false" customHeight="false" outlineLevel="0" collapsed="false">
      <c r="A1509" s="0" t="n">
        <v>301.4</v>
      </c>
      <c r="B1509" s="0" t="n">
        <f aca="false">B1508-B1508*(A1509-A1508)</f>
        <v>9.04920437615957E-147</v>
      </c>
      <c r="C1509" s="0" t="n">
        <f aca="false">EXP(-A1509)</f>
        <v>1.26953054461033E-131</v>
      </c>
      <c r="D1509" s="0" t="n">
        <f aca="false">D1508+D1508*($A1509-$A1508)</f>
        <v>2.11903335949313E+119</v>
      </c>
      <c r="E1509" s="0" t="n">
        <f aca="false">EXP(A1509)</f>
        <v>7.87692745358038E+130</v>
      </c>
    </row>
    <row r="1510" customFormat="false" ht="15" hidden="false" customHeight="false" outlineLevel="0" collapsed="false">
      <c r="A1510" s="0" t="n">
        <v>301.6</v>
      </c>
      <c r="B1510" s="0" t="n">
        <f aca="false">B1509-B1509*(A1510-A1509)</f>
        <v>7.23936350092724E-147</v>
      </c>
      <c r="C1510" s="0" t="n">
        <f aca="false">EXP(-A1510)</f>
        <v>1.03940369884427E-131</v>
      </c>
      <c r="D1510" s="0" t="n">
        <f aca="false">D1509+D1509*($A1510-$A1509)</f>
        <v>2.54284003139185E+119</v>
      </c>
      <c r="E1510" s="0" t="n">
        <f aca="false">EXP(A1510)</f>
        <v>9.62090091763108E+130</v>
      </c>
    </row>
    <row r="1511" customFormat="false" ht="15" hidden="false" customHeight="false" outlineLevel="0" collapsed="false">
      <c r="A1511" s="0" t="n">
        <v>301.8</v>
      </c>
      <c r="B1511" s="0" t="n">
        <f aca="false">B1510-B1510*(A1511-A1510)</f>
        <v>5.79149080074188E-147</v>
      </c>
      <c r="C1511" s="0" t="n">
        <f aca="false">EXP(-A1511)</f>
        <v>8.50991773106821E-132</v>
      </c>
      <c r="D1511" s="0" t="n">
        <f aca="false">D1510+D1510*($A1511-$A1510)</f>
        <v>3.05140803767019E+119</v>
      </c>
      <c r="E1511" s="0" t="n">
        <f aca="false">EXP(A1511)</f>
        <v>1.17509949167802E+131</v>
      </c>
    </row>
    <row r="1512" customFormat="false" ht="15" hidden="false" customHeight="false" outlineLevel="0" collapsed="false">
      <c r="A1512" s="0" t="n">
        <v>302</v>
      </c>
      <c r="B1512" s="0" t="n">
        <f aca="false">B1511-B1511*(A1512-A1511)</f>
        <v>4.63319264059357E-147</v>
      </c>
      <c r="C1512" s="0" t="n">
        <f aca="false">EXP(-A1512)</f>
        <v>6.96733135258922E-132</v>
      </c>
      <c r="D1512" s="0" t="n">
        <f aca="false">D1511+D1511*($A1512-$A1511)</f>
        <v>3.6616896452042E+119</v>
      </c>
      <c r="E1512" s="0" t="n">
        <f aca="false">EXP(A1512)</f>
        <v>1.43526976024813E+131</v>
      </c>
    </row>
    <row r="1513" customFormat="false" ht="15" hidden="false" customHeight="false" outlineLevel="0" collapsed="false">
      <c r="A1513" s="0" t="n">
        <v>302.2</v>
      </c>
      <c r="B1513" s="0" t="n">
        <f aca="false">B1512-B1512*(A1513-A1512)</f>
        <v>3.70655411247491E-147</v>
      </c>
      <c r="C1513" s="0" t="n">
        <f aca="false">EXP(-A1513)</f>
        <v>5.70436844524927E-132</v>
      </c>
      <c r="D1513" s="0" t="n">
        <f aca="false">D1512+D1512*($A1513-$A1512)</f>
        <v>4.394027574245E+119</v>
      </c>
      <c r="E1513" s="0" t="n">
        <f aca="false">EXP(A1513)</f>
        <v>1.75304244387093E+131</v>
      </c>
    </row>
    <row r="1514" customFormat="false" ht="15" hidden="false" customHeight="false" outlineLevel="0" collapsed="false">
      <c r="A1514" s="0" t="n">
        <v>302.4</v>
      </c>
      <c r="B1514" s="0" t="n">
        <f aca="false">B1513-B1513*(A1514-A1513)</f>
        <v>2.96524328997997E-147</v>
      </c>
      <c r="C1514" s="0" t="n">
        <f aca="false">EXP(-A1514)</f>
        <v>4.67034187301327E-132</v>
      </c>
      <c r="D1514" s="0" t="n">
        <f aca="false">D1513+D1513*($A1514-$A1513)</f>
        <v>5.27283308909395E+119</v>
      </c>
      <c r="E1514" s="0" t="n">
        <f aca="false">EXP(A1514)</f>
        <v>2.14117087611577E+131</v>
      </c>
    </row>
    <row r="1515" customFormat="false" ht="15" hidden="false" customHeight="false" outlineLevel="0" collapsed="false">
      <c r="A1515" s="0" t="n">
        <v>302.6</v>
      </c>
      <c r="B1515" s="0" t="n">
        <f aca="false">B1514-B1514*(A1515-A1514)</f>
        <v>2.37219463198384E-147</v>
      </c>
      <c r="C1515" s="0" t="n">
        <f aca="false">EXP(-A1515)</f>
        <v>3.82375251882361E-132</v>
      </c>
      <c r="D1515" s="0" t="n">
        <f aca="false">D1514+D1514*($A1515-$A1514)</f>
        <v>6.32739970691297E+119</v>
      </c>
      <c r="E1515" s="0" t="n">
        <f aca="false">EXP(A1515)</f>
        <v>2.61523201378015E+131</v>
      </c>
    </row>
    <row r="1516" customFormat="false" ht="15" hidden="false" customHeight="false" outlineLevel="0" collapsed="false">
      <c r="A1516" s="0" t="n">
        <v>302.8</v>
      </c>
      <c r="B1516" s="0" t="n">
        <f aca="false">B1515-B1515*(A1516-A1515)</f>
        <v>1.8977557055871E-147</v>
      </c>
      <c r="C1516" s="0" t="n">
        <f aca="false">EXP(-A1516)</f>
        <v>3.13062377932032E-132</v>
      </c>
      <c r="D1516" s="0" t="n">
        <f aca="false">D1515+D1515*($A1516-$A1515)</f>
        <v>7.5928796482955E+119</v>
      </c>
      <c r="E1516" s="0" t="n">
        <f aca="false">EXP(A1516)</f>
        <v>3.19425159485982E+131</v>
      </c>
    </row>
    <row r="1517" customFormat="false" ht="15" hidden="false" customHeight="false" outlineLevel="0" collapsed="false">
      <c r="A1517" s="0" t="n">
        <v>303</v>
      </c>
      <c r="B1517" s="0" t="n">
        <f aca="false">B1516-B1516*(A1517-A1516)</f>
        <v>1.5182045644697E-147</v>
      </c>
      <c r="C1517" s="0" t="n">
        <f aca="false">EXP(-A1517)</f>
        <v>2.56313796444679E-132</v>
      </c>
      <c r="D1517" s="0" t="n">
        <f aca="false">D1516+D1516*($A1517-$A1516)</f>
        <v>9.11145557795451E+119</v>
      </c>
      <c r="E1517" s="0" t="n">
        <f aca="false">EXP(A1517)</f>
        <v>3.90146770821926E+131</v>
      </c>
    </row>
    <row r="1518" customFormat="false" ht="15" hidden="false" customHeight="false" outlineLevel="0" collapsed="false">
      <c r="A1518" s="0" t="n">
        <v>303.2</v>
      </c>
      <c r="B1518" s="0" t="n">
        <f aca="false">B1517-B1517*(A1518-A1517)</f>
        <v>1.21456365157578E-147</v>
      </c>
      <c r="C1518" s="0" t="n">
        <f aca="false">EXP(-A1518)</f>
        <v>2.09851987587431E-132</v>
      </c>
      <c r="D1518" s="0" t="n">
        <f aca="false">D1517+D1517*($A1518-$A1517)</f>
        <v>1.09337466935453E+120</v>
      </c>
      <c r="E1518" s="0" t="n">
        <f aca="false">EXP(A1518)</f>
        <v>4.76526341969178E+131</v>
      </c>
    </row>
    <row r="1519" customFormat="false" ht="15" hidden="false" customHeight="false" outlineLevel="0" collapsed="false">
      <c r="A1519" s="0" t="n">
        <v>303.4</v>
      </c>
      <c r="B1519" s="0" t="n">
        <f aca="false">B1518-B1518*(A1519-A1518)</f>
        <v>9.71650921260636E-148</v>
      </c>
      <c r="C1519" s="0" t="n">
        <f aca="false">EXP(-A1519)</f>
        <v>1.71812275832371E-132</v>
      </c>
      <c r="D1519" s="0" t="n">
        <f aca="false">D1518+D1518*($A1519-$A1518)</f>
        <v>1.31204960322542E+120</v>
      </c>
      <c r="E1519" s="0" t="n">
        <f aca="false">EXP(A1519)</f>
        <v>5.82030588417124E+131</v>
      </c>
    </row>
    <row r="1520" customFormat="false" ht="15" hidden="false" customHeight="false" outlineLevel="0" collapsed="false">
      <c r="A1520" s="0" t="n">
        <v>303.6</v>
      </c>
      <c r="B1520" s="0" t="n">
        <f aca="false">B1519-B1519*(A1520-A1519)</f>
        <v>7.77320737008465E-148</v>
      </c>
      <c r="C1520" s="0" t="n">
        <f aca="false">EXP(-A1520)</f>
        <v>1.40667993980272E-132</v>
      </c>
      <c r="D1520" s="0" t="n">
        <f aca="false">D1519+D1519*($A1520-$A1519)</f>
        <v>1.57445952387057E+120</v>
      </c>
      <c r="E1520" s="0" t="n">
        <f aca="false">EXP(A1520)</f>
        <v>7.10893766026294E+131</v>
      </c>
    </row>
    <row r="1521" customFormat="false" ht="15" hidden="false" customHeight="false" outlineLevel="0" collapsed="false">
      <c r="A1521" s="0" t="n">
        <v>303.8</v>
      </c>
      <c r="B1521" s="0" t="n">
        <f aca="false">B1520-B1520*(A1521-A1520)</f>
        <v>6.2185658960678E-148</v>
      </c>
      <c r="C1521" s="0" t="n">
        <f aca="false">EXP(-A1521)</f>
        <v>1.15169212645439E-132</v>
      </c>
      <c r="D1521" s="0" t="n">
        <f aca="false">D1520+D1520*($A1521-$A1520)</f>
        <v>1.88935142864466E+120</v>
      </c>
      <c r="E1521" s="0" t="n">
        <f aca="false">EXP(A1521)</f>
        <v>8.68287606583376E+131</v>
      </c>
    </row>
    <row r="1522" customFormat="false" ht="15" hidden="false" customHeight="false" outlineLevel="0" collapsed="false">
      <c r="A1522" s="0" t="n">
        <v>304</v>
      </c>
      <c r="B1522" s="0" t="n">
        <f aca="false">B1521-B1521*(A1522-A1521)</f>
        <v>4.97485271685432E-148</v>
      </c>
      <c r="C1522" s="0" t="n">
        <f aca="false">EXP(-A1522)</f>
        <v>9.42925762005994E-133</v>
      </c>
      <c r="D1522" s="0" t="n">
        <f aca="false">D1521+D1521*($A1522-$A1521)</f>
        <v>2.26722171437358E+120</v>
      </c>
      <c r="E1522" s="0" t="n">
        <f aca="false">EXP(A1522)</f>
        <v>1.06052887755722E+132</v>
      </c>
    </row>
    <row r="1523" customFormat="false" ht="15" hidden="false" customHeight="false" outlineLevel="0" collapsed="false">
      <c r="A1523" s="0" t="n">
        <v>304.2</v>
      </c>
      <c r="B1523" s="0" t="n">
        <f aca="false">B1522-B1522*(A1523-A1522)</f>
        <v>3.97988217348351E-148</v>
      </c>
      <c r="C1523" s="0" t="n">
        <f aca="false">EXP(-A1523)</f>
        <v>7.72002319223806E-133</v>
      </c>
      <c r="D1523" s="0" t="n">
        <f aca="false">D1522+D1522*($A1523-$A1522)</f>
        <v>2.72066605724827E+120</v>
      </c>
      <c r="E1523" s="0" t="n">
        <f aca="false">EXP(A1523)</f>
        <v>1.29533289615688E+132</v>
      </c>
    </row>
    <row r="1524" customFormat="false" ht="15" hidden="false" customHeight="false" outlineLevel="0" collapsed="false">
      <c r="A1524" s="0" t="n">
        <v>304.4</v>
      </c>
      <c r="B1524" s="0" t="n">
        <f aca="false">B1523-B1523*(A1524-A1523)</f>
        <v>3.18390573878685E-148</v>
      </c>
      <c r="C1524" s="0" t="n">
        <f aca="false">EXP(-A1524)</f>
        <v>6.32062040196063E-133</v>
      </c>
      <c r="D1524" s="0" t="n">
        <f aca="false">D1523+D1523*($A1524-$A1523)</f>
        <v>3.26479926869789E+120</v>
      </c>
      <c r="E1524" s="0" t="n">
        <f aca="false">EXP(A1524)</f>
        <v>1.58212317210159E+132</v>
      </c>
    </row>
    <row r="1525" customFormat="false" ht="15" hidden="false" customHeight="false" outlineLevel="0" collapsed="false">
      <c r="A1525" s="0" t="n">
        <v>304.6</v>
      </c>
      <c r="B1525" s="0" t="n">
        <f aca="false">B1524-B1524*(A1525-A1524)</f>
        <v>2.54712459102934E-148</v>
      </c>
      <c r="C1525" s="0" t="n">
        <f aca="false">EXP(-A1525)</f>
        <v>5.17488630161705E-133</v>
      </c>
      <c r="D1525" s="0" t="n">
        <f aca="false">D1524+D1524*($A1525-$A1524)</f>
        <v>3.91775912243761E+120</v>
      </c>
      <c r="E1525" s="0" t="n">
        <f aca="false">EXP(A1525)</f>
        <v>1.93240960615409E+132</v>
      </c>
    </row>
    <row r="1526" customFormat="false" ht="15" hidden="false" customHeight="false" outlineLevel="0" collapsed="false">
      <c r="A1526" s="0" t="n">
        <v>304.8</v>
      </c>
      <c r="B1526" s="0" t="n">
        <f aca="false">B1525-B1525*(A1526-A1525)</f>
        <v>2.0376996728235E-148</v>
      </c>
      <c r="C1526" s="0" t="n">
        <f aca="false">EXP(-A1526)</f>
        <v>4.2368385588159E-133</v>
      </c>
      <c r="D1526" s="0" t="n">
        <f aca="false">D1525+D1525*($A1526-$A1525)</f>
        <v>4.70131094692509E+120</v>
      </c>
      <c r="E1526" s="0" t="n">
        <f aca="false">EXP(A1526)</f>
        <v>2.36025042285179E+132</v>
      </c>
    </row>
    <row r="1527" customFormat="false" ht="15" hidden="false" customHeight="false" outlineLevel="0" collapsed="false">
      <c r="A1527" s="0" t="n">
        <v>305</v>
      </c>
      <c r="B1527" s="0" t="n">
        <f aca="false">B1526-B1526*(A1527-A1526)</f>
        <v>1.63015973825882E-148</v>
      </c>
      <c r="C1527" s="0" t="n">
        <f aca="false">EXP(-A1527)</f>
        <v>3.46883002392922E-133</v>
      </c>
      <c r="D1527" s="0" t="n">
        <f aca="false">D1526+D1526*($A1527-$A1526)</f>
        <v>5.64157313631006E+120</v>
      </c>
      <c r="E1527" s="0" t="n">
        <f aca="false">EXP(A1527)</f>
        <v>2.88281637641985E+132</v>
      </c>
    </row>
    <row r="1528" customFormat="false" ht="15" hidden="false" customHeight="false" outlineLevel="0" collapsed="false">
      <c r="A1528" s="0" t="n">
        <v>305.2</v>
      </c>
      <c r="B1528" s="0" t="n">
        <f aca="false">B1527-B1527*(A1528-A1527)</f>
        <v>1.30412779060708E-148</v>
      </c>
      <c r="C1528" s="0" t="n">
        <f aca="false">EXP(-A1528)</f>
        <v>2.84003781779111E-133</v>
      </c>
      <c r="D1528" s="0" t="n">
        <f aca="false">D1527+D1527*($A1528-$A1527)</f>
        <v>6.769887763572E+120</v>
      </c>
      <c r="E1528" s="0" t="n">
        <f aca="false">EXP(A1528)</f>
        <v>3.52107987342847E+132</v>
      </c>
    </row>
    <row r="1529" customFormat="false" ht="15" hidden="false" customHeight="false" outlineLevel="0" collapsed="false">
      <c r="A1529" s="0" t="n">
        <v>305.4</v>
      </c>
      <c r="B1529" s="0" t="n">
        <f aca="false">B1528-B1528*(A1529-A1528)</f>
        <v>1.04330223248568E-148</v>
      </c>
      <c r="C1529" s="0" t="n">
        <f aca="false">EXP(-A1529)</f>
        <v>2.32522630133009E-133</v>
      </c>
      <c r="D1529" s="0" t="n">
        <f aca="false">D1528+D1528*($A1529-$A1528)</f>
        <v>8.12386531628633E+120</v>
      </c>
      <c r="E1529" s="0" t="n">
        <f aca="false">EXP(A1529)</f>
        <v>4.30065666910775E+132</v>
      </c>
    </row>
    <row r="1530" customFormat="false" ht="15" hidden="false" customHeight="false" outlineLevel="0" collapsed="false">
      <c r="A1530" s="0" t="n">
        <v>305.6</v>
      </c>
      <c r="B1530" s="0" t="n">
        <f aca="false">B1529-B1529*(A1530-A1529)</f>
        <v>8.34641785988493E-149</v>
      </c>
      <c r="C1530" s="0" t="n">
        <f aca="false">EXP(-A1530)</f>
        <v>1.90373428076463E-133</v>
      </c>
      <c r="D1530" s="0" t="n">
        <f aca="false">D1529+D1529*($A1530-$A1529)</f>
        <v>9.74863837954396E+120</v>
      </c>
      <c r="E1530" s="0" t="n">
        <f aca="false">EXP(A1530)</f>
        <v>5.25283391754837E+132</v>
      </c>
    </row>
    <row r="1531" customFormat="false" ht="15" hidden="false" customHeight="false" outlineLevel="0" collapsed="false">
      <c r="A1531" s="0" t="n">
        <v>305.8</v>
      </c>
      <c r="B1531" s="0" t="n">
        <f aca="false">B1530-B1530*(A1531-A1530)</f>
        <v>6.67713428790804E-149</v>
      </c>
      <c r="C1531" s="0" t="n">
        <f aca="false">EXP(-A1531)</f>
        <v>1.55864580135081E-133</v>
      </c>
      <c r="D1531" s="0" t="n">
        <f aca="false">D1530+D1530*($A1531-$A1530)</f>
        <v>1.16983660554526E+121</v>
      </c>
      <c r="E1531" s="0" t="n">
        <f aca="false">EXP(A1531)</f>
        <v>6.41582583505079E+132</v>
      </c>
    </row>
    <row r="1532" customFormat="false" ht="15" hidden="false" customHeight="false" outlineLevel="0" collapsed="false">
      <c r="A1532" s="0" t="n">
        <v>306</v>
      </c>
      <c r="B1532" s="0" t="n">
        <f aca="false">B1531-B1531*(A1532-A1531)</f>
        <v>5.34170743032651E-149</v>
      </c>
      <c r="C1532" s="0" t="n">
        <f aca="false">EXP(-A1532)</f>
        <v>1.2761112507218E-133</v>
      </c>
      <c r="D1532" s="0" t="n">
        <f aca="false">D1531+D1531*($A1532-$A1531)</f>
        <v>1.4038039266543E+121</v>
      </c>
      <c r="E1532" s="0" t="n">
        <f aca="false">EXP(A1532)</f>
        <v>7.83630737080623E+132</v>
      </c>
    </row>
    <row r="1533" customFormat="false" ht="15" hidden="false" customHeight="false" outlineLevel="0" collapsed="false">
      <c r="A1533" s="0" t="n">
        <v>306.2</v>
      </c>
      <c r="B1533" s="0" t="n">
        <f aca="false">B1532-B1532*(A1533-A1532)</f>
        <v>4.27336594426127E-149</v>
      </c>
      <c r="C1533" s="0" t="n">
        <f aca="false">EXP(-A1533)</f>
        <v>1.04479152531476E-133</v>
      </c>
      <c r="D1533" s="0" t="n">
        <f aca="false">D1532+D1532*($A1533-$A1532)</f>
        <v>1.68456471198515E+121</v>
      </c>
      <c r="E1533" s="0" t="n">
        <f aca="false">EXP(A1533)</f>
        <v>9.57128743649348E+132</v>
      </c>
    </row>
    <row r="1534" customFormat="false" ht="15" hidden="false" customHeight="false" outlineLevel="0" collapsed="false">
      <c r="A1534" s="0" t="n">
        <v>306.4</v>
      </c>
      <c r="B1534" s="0" t="n">
        <f aca="false">B1533-B1533*(A1534-A1533)</f>
        <v>3.41869275540906E-149</v>
      </c>
      <c r="C1534" s="0" t="n">
        <f aca="false">EXP(-A1534)</f>
        <v>8.55402952330454E-134</v>
      </c>
      <c r="D1534" s="0" t="n">
        <f aca="false">D1533+D1533*($A1534-$A1533)</f>
        <v>2.02147765438216E+121</v>
      </c>
      <c r="E1534" s="0" t="n">
        <f aca="false">EXP(A1534)</f>
        <v>1.16903968740768E+133</v>
      </c>
    </row>
    <row r="1535" customFormat="false" ht="15" hidden="false" customHeight="false" outlineLevel="0" collapsed="false">
      <c r="A1535" s="0" t="n">
        <v>306.6</v>
      </c>
      <c r="B1535" s="0" t="n">
        <f aca="false">B1534-B1534*(A1535-A1534)</f>
        <v>2.73495420432709E-149</v>
      </c>
      <c r="C1535" s="0" t="n">
        <f aca="false">EXP(-A1535)</f>
        <v>7.0034470334661E-134</v>
      </c>
      <c r="D1535" s="0" t="n">
        <f aca="false">D1534+D1534*($A1535-$A1534)</f>
        <v>2.42577318525868E+121</v>
      </c>
      <c r="E1535" s="0" t="n">
        <f aca="false">EXP(A1535)</f>
        <v>1.42786829859851E+133</v>
      </c>
    </row>
    <row r="1536" customFormat="false" ht="15" hidden="false" customHeight="false" outlineLevel="0" collapsed="false">
      <c r="A1536" s="0" t="n">
        <v>306.8</v>
      </c>
      <c r="B1536" s="0" t="n">
        <f aca="false">B1535-B1535*(A1536-A1535)</f>
        <v>2.18796336346171E-149</v>
      </c>
      <c r="C1536" s="0" t="n">
        <f aca="false">EXP(-A1536)</f>
        <v>5.73393746385152E-134</v>
      </c>
      <c r="D1536" s="0" t="n">
        <f aca="false">D1535+D1535*($A1536-$A1535)</f>
        <v>2.91092782231039E+121</v>
      </c>
      <c r="E1536" s="0" t="n">
        <f aca="false">EXP(A1536)</f>
        <v>1.74400227819767E+133</v>
      </c>
    </row>
    <row r="1537" customFormat="false" ht="15" hidden="false" customHeight="false" outlineLevel="0" collapsed="false">
      <c r="A1537" s="0" t="n">
        <v>307</v>
      </c>
      <c r="B1537" s="0" t="n">
        <f aca="false">B1536-B1536*(A1537-A1536)</f>
        <v>1.75037069076939E-149</v>
      </c>
      <c r="C1537" s="0" t="n">
        <f aca="false">EXP(-A1537)</f>
        <v>4.69455093788127E-134</v>
      </c>
      <c r="D1537" s="0" t="n">
        <f aca="false">D1536+D1536*($A1537-$A1536)</f>
        <v>3.49311338677244E+121</v>
      </c>
      <c r="E1537" s="0" t="n">
        <f aca="false">EXP(A1537)</f>
        <v>2.13012919282822E+133</v>
      </c>
    </row>
    <row r="1538" customFormat="false" ht="15" hidden="false" customHeight="false" outlineLevel="0" collapsed="false">
      <c r="A1538" s="0" t="n">
        <v>307.2</v>
      </c>
      <c r="B1538" s="0" t="n">
        <f aca="false">B1537-B1537*(A1538-A1537)</f>
        <v>1.40029655261553E-149</v>
      </c>
      <c r="C1538" s="0" t="n">
        <f aca="false">EXP(-A1538)</f>
        <v>3.84357322473452E-134</v>
      </c>
      <c r="D1538" s="0" t="n">
        <f aca="false">D1537+D1537*($A1538-$A1537)</f>
        <v>4.19173606412689E+121</v>
      </c>
      <c r="E1538" s="0" t="n">
        <f aca="false">EXP(A1538)</f>
        <v>2.60174567135786E+133</v>
      </c>
    </row>
    <row r="1539" customFormat="false" ht="15" hidden="false" customHeight="false" outlineLevel="0" collapsed="false">
      <c r="A1539" s="0" t="n">
        <v>307.4</v>
      </c>
      <c r="B1539" s="0" t="n">
        <f aca="false">B1538-B1538*(A1539-A1538)</f>
        <v>1.12023724209244E-149</v>
      </c>
      <c r="C1539" s="0" t="n">
        <f aca="false">EXP(-A1539)</f>
        <v>3.14685160079729E-134</v>
      </c>
      <c r="D1539" s="0" t="n">
        <f aca="false">D1538+D1538*($A1539-$A1538)</f>
        <v>5.03008327695221E+121</v>
      </c>
      <c r="E1539" s="0" t="n">
        <f aca="false">EXP(A1539)</f>
        <v>3.17777933902774E+133</v>
      </c>
    </row>
    <row r="1540" customFormat="false" ht="15" hidden="false" customHeight="false" outlineLevel="0" collapsed="false">
      <c r="A1540" s="0" t="n">
        <v>307.6</v>
      </c>
      <c r="B1540" s="0" t="n">
        <f aca="false">B1539-B1539*(A1540-A1539)</f>
        <v>8.96189793673902E-150</v>
      </c>
      <c r="C1540" s="0" t="n">
        <f aca="false">EXP(-A1540)</f>
        <v>2.5764241809453E-134</v>
      </c>
      <c r="D1540" s="0" t="n">
        <f aca="false">D1539+D1539*($A1540-$A1539)</f>
        <v>6.03609993234289E+121</v>
      </c>
      <c r="E1540" s="0" t="n">
        <f aca="false">EXP(A1540)</f>
        <v>3.88134844951306E+133</v>
      </c>
    </row>
    <row r="1541" customFormat="false" ht="15" hidden="false" customHeight="false" outlineLevel="0" collapsed="false">
      <c r="A1541" s="0" t="n">
        <v>307.8</v>
      </c>
      <c r="B1541" s="0" t="n">
        <f aca="false">B1540-B1540*(A1541-A1540)</f>
        <v>7.16951834939132E-150</v>
      </c>
      <c r="C1541" s="0" t="n">
        <f aca="false">EXP(-A1541)</f>
        <v>2.1093977099137E-134</v>
      </c>
      <c r="D1541" s="0" t="n">
        <f aca="false">D1540+D1540*($A1541-$A1540)</f>
        <v>7.24331991881139E+121</v>
      </c>
      <c r="E1541" s="0" t="n">
        <f aca="false">EXP(A1541)</f>
        <v>4.74068970161589E+133</v>
      </c>
    </row>
    <row r="1542" customFormat="false" ht="15" hidden="false" customHeight="false" outlineLevel="0" collapsed="false">
      <c r="A1542" s="0" t="n">
        <v>308</v>
      </c>
      <c r="B1542" s="0" t="n">
        <f aca="false">B1541-B1541*(A1542-A1541)</f>
        <v>5.73561467951314E-150</v>
      </c>
      <c r="C1542" s="0" t="n">
        <f aca="false">EXP(-A1542)</f>
        <v>1.72702877557863E-134</v>
      </c>
      <c r="D1542" s="0" t="n">
        <f aca="false">D1541+D1541*($A1542-$A1541)</f>
        <v>8.69198390257359E+121</v>
      </c>
      <c r="E1542" s="0" t="n">
        <f aca="false">EXP(A1542)</f>
        <v>5.7902914771351E+133</v>
      </c>
    </row>
    <row r="1543" customFormat="false" ht="15" hidden="false" customHeight="false" outlineLevel="0" collapsed="false">
      <c r="A1543" s="0" t="n">
        <v>308.2</v>
      </c>
      <c r="B1543" s="0" t="n">
        <f aca="false">B1542-B1542*(A1543-A1542)</f>
        <v>4.58849174361058E-150</v>
      </c>
      <c r="C1543" s="0" t="n">
        <f aca="false">EXP(-A1543)</f>
        <v>1.41397157001685E-134</v>
      </c>
      <c r="D1543" s="0" t="n">
        <f aca="false">D1542+D1542*($A1543-$A1542)</f>
        <v>1.04303806830882E+122</v>
      </c>
      <c r="E1543" s="0" t="n">
        <f aca="false">EXP(A1543)</f>
        <v>7.07227798072405E+133</v>
      </c>
    </row>
    <row r="1544" customFormat="false" ht="15" hidden="false" customHeight="false" outlineLevel="0" collapsed="false">
      <c r="A1544" s="0" t="n">
        <v>308.4</v>
      </c>
      <c r="B1544" s="0" t="n">
        <f aca="false">B1543-B1543*(A1544-A1543)</f>
        <v>3.67079339488851E-150</v>
      </c>
      <c r="C1544" s="0" t="n">
        <f aca="false">EXP(-A1544)</f>
        <v>1.15766200835077E-134</v>
      </c>
      <c r="D1544" s="0" t="n">
        <f aca="false">D1543+D1543*($A1544-$A1543)</f>
        <v>1.25164568197057E+122</v>
      </c>
      <c r="E1544" s="0" t="n">
        <f aca="false">EXP(A1544)</f>
        <v>8.63809983213169E+133</v>
      </c>
    </row>
    <row r="1545" customFormat="false" ht="15" hidden="false" customHeight="false" outlineLevel="0" collapsed="false">
      <c r="A1545" s="0" t="n">
        <v>308.6</v>
      </c>
      <c r="B1545" s="0" t="n">
        <f aca="false">B1544-B1544*(A1545-A1544)</f>
        <v>2.93663471591064E-150</v>
      </c>
      <c r="C1545" s="0" t="n">
        <f aca="false">EXP(-A1545)</f>
        <v>9.4781348790675E-135</v>
      </c>
      <c r="D1545" s="0" t="n">
        <f aca="false">D1544+D1544*($A1545-$A1544)</f>
        <v>1.50197481836475E+122</v>
      </c>
      <c r="E1545" s="0" t="n">
        <f aca="false">EXP(A1545)</f>
        <v>1.0550598960229E+134</v>
      </c>
    </row>
    <row r="1546" customFormat="false" ht="15" hidden="false" customHeight="false" outlineLevel="0" collapsed="false">
      <c r="A1546" s="0" t="n">
        <v>308.8</v>
      </c>
      <c r="B1546" s="0" t="n">
        <f aca="false">B1545-B1545*(A1546-A1545)</f>
        <v>2.34930777272855E-150</v>
      </c>
      <c r="C1546" s="0" t="n">
        <f aca="false">EXP(-A1546)</f>
        <v>7.76004050731371E-135</v>
      </c>
      <c r="D1546" s="0" t="n">
        <f aca="false">D1545+D1545*($A1546-$A1545)</f>
        <v>1.80236978203768E+122</v>
      </c>
      <c r="E1546" s="0" t="n">
        <f aca="false">EXP(A1546)</f>
        <v>1.28865306702654E+134</v>
      </c>
    </row>
    <row r="1547" customFormat="false" ht="15" hidden="false" customHeight="false" outlineLevel="0" collapsed="false">
      <c r="A1547" s="0" t="n">
        <v>309</v>
      </c>
      <c r="B1547" s="0" t="n">
        <f aca="false">B1546-B1546*(A1547-A1546)</f>
        <v>1.87944621818287E-150</v>
      </c>
      <c r="C1547" s="0" t="n">
        <f aca="false">EXP(-A1547)</f>
        <v>6.35338380846867E-135</v>
      </c>
      <c r="D1547" s="0" t="n">
        <f aca="false">D1546+D1546*($A1547-$A1546)</f>
        <v>2.16284373844519E+122</v>
      </c>
      <c r="E1547" s="0" t="n">
        <f aca="false">EXP(A1547)</f>
        <v>1.57396441037776E+134</v>
      </c>
    </row>
    <row r="1548" customFormat="false" ht="15" hidden="false" customHeight="false" outlineLevel="0" collapsed="false">
      <c r="A1548" s="0" t="n">
        <v>309.2</v>
      </c>
      <c r="B1548" s="0" t="n">
        <f aca="false">B1547-B1547*(A1548-A1547)</f>
        <v>1.50355697454631E-150</v>
      </c>
      <c r="C1548" s="0" t="n">
        <f aca="false">EXP(-A1548)</f>
        <v>5.20171071010107E-135</v>
      </c>
      <c r="D1548" s="0" t="n">
        <f aca="false">D1547+D1547*($A1548-$A1547)</f>
        <v>2.59541248613421E+122</v>
      </c>
      <c r="E1548" s="0" t="n">
        <f aca="false">EXP(A1548)</f>
        <v>1.92244447208132E+134</v>
      </c>
    </row>
    <row r="1549" customFormat="false" ht="15" hidden="false" customHeight="false" outlineLevel="0" collapsed="false">
      <c r="A1549" s="0" t="n">
        <v>309.4</v>
      </c>
      <c r="B1549" s="0" t="n">
        <f aca="false">B1548-B1548*(A1549-A1548)</f>
        <v>1.20284557963707E-150</v>
      </c>
      <c r="C1549" s="0" t="n">
        <f aca="false">EXP(-A1549)</f>
        <v>4.2588005269749E-135</v>
      </c>
      <c r="D1549" s="0" t="n">
        <f aca="false">D1548+D1548*($A1549-$A1548)</f>
        <v>3.11449498336102E+122</v>
      </c>
      <c r="E1549" s="0" t="n">
        <f aca="false">EXP(A1549)</f>
        <v>2.34807898060987E+134</v>
      </c>
    </row>
    <row r="1550" customFormat="false" ht="15" hidden="false" customHeight="false" outlineLevel="0" collapsed="false">
      <c r="A1550" s="0" t="n">
        <v>309.6</v>
      </c>
      <c r="B1550" s="0" t="n">
        <f aca="false">B1549-B1549*(A1550-A1549)</f>
        <v>9.62276463709599E-151</v>
      </c>
      <c r="C1550" s="0" t="n">
        <f aca="false">EXP(-A1550)</f>
        <v>3.48681096265891E-135</v>
      </c>
      <c r="D1550" s="0" t="n">
        <f aca="false">D1549+D1549*($A1550-$A1549)</f>
        <v>3.73739398003336E+122</v>
      </c>
      <c r="E1550" s="0" t="n">
        <f aca="false">EXP(A1550)</f>
        <v>2.86795014329495E+134</v>
      </c>
    </row>
    <row r="1551" customFormat="false" ht="15" hidden="false" customHeight="false" outlineLevel="0" collapsed="false">
      <c r="A1551" s="0" t="n">
        <v>309.8</v>
      </c>
      <c r="B1551" s="0" t="n">
        <f aca="false">B1550-B1550*(A1551-A1550)</f>
        <v>7.6982117096769E-151</v>
      </c>
      <c r="C1551" s="0" t="n">
        <f aca="false">EXP(-A1551)</f>
        <v>2.85475936529832E-135</v>
      </c>
      <c r="D1551" s="0" t="n">
        <f aca="false">D1550+D1550*($A1551-$A1550)</f>
        <v>4.48487277603999E+122</v>
      </c>
      <c r="E1551" s="0" t="n">
        <f aca="false">EXP(A1551)</f>
        <v>3.50292221528626E+134</v>
      </c>
    </row>
    <row r="1552" customFormat="false" ht="15" hidden="false" customHeight="false" outlineLevel="0" collapsed="false">
      <c r="A1552" s="0" t="n">
        <v>310</v>
      </c>
      <c r="B1552" s="0" t="n">
        <f aca="false">B1551-B1551*(A1552-A1551)</f>
        <v>6.15856936774161E-151</v>
      </c>
      <c r="C1552" s="0" t="n">
        <f aca="false">EXP(-A1552)</f>
        <v>2.33727928500714E-135</v>
      </c>
      <c r="D1552" s="0" t="n">
        <f aca="false">D1551+D1551*($A1552-$A1551)</f>
        <v>5.38184733124794E+122</v>
      </c>
      <c r="E1552" s="0" t="n">
        <f aca="false">EXP(A1552)</f>
        <v>4.27847885537112E+134</v>
      </c>
    </row>
    <row r="1553" customFormat="false" ht="15" hidden="false" customHeight="false" outlineLevel="0" collapsed="false">
      <c r="A1553" s="0" t="n">
        <v>310.2</v>
      </c>
      <c r="B1553" s="0" t="n">
        <f aca="false">B1552-B1552*(A1553-A1552)</f>
        <v>4.92685549419336E-151</v>
      </c>
      <c r="C1553" s="0" t="n">
        <f aca="false">EXP(-A1553)</f>
        <v>1.91360242916749E-135</v>
      </c>
      <c r="D1553" s="0" t="n">
        <f aca="false">D1552+D1552*($A1553-$A1552)</f>
        <v>6.45821679749747E+122</v>
      </c>
      <c r="E1553" s="0" t="n">
        <f aca="false">EXP(A1553)</f>
        <v>5.2257458746802E+134</v>
      </c>
    </row>
    <row r="1554" customFormat="false" ht="15" hidden="false" customHeight="false" outlineLevel="0" collapsed="false">
      <c r="A1554" s="0" t="n">
        <v>310.4</v>
      </c>
      <c r="B1554" s="0" t="n">
        <f aca="false">B1553-B1553*(A1554-A1553)</f>
        <v>3.94148439535474E-151</v>
      </c>
      <c r="C1554" s="0" t="n">
        <f aca="false">EXP(-A1554)</f>
        <v>1.56672515792417E-135</v>
      </c>
      <c r="D1554" s="0" t="n">
        <f aca="false">D1553+D1553*($A1554-$A1553)</f>
        <v>7.74986015699689E+122</v>
      </c>
      <c r="E1554" s="0" t="n">
        <f aca="false">EXP(A1554)</f>
        <v>6.38274042477845E+134</v>
      </c>
    </row>
    <row r="1555" customFormat="false" ht="15" hidden="false" customHeight="false" outlineLevel="0" collapsed="false">
      <c r="A1555" s="0" t="n">
        <v>310.6</v>
      </c>
      <c r="B1555" s="0" t="n">
        <f aca="false">B1554-B1554*(A1555-A1554)</f>
        <v>3.15318751628362E-151</v>
      </c>
      <c r="C1555" s="0" t="n">
        <f aca="false">EXP(-A1555)</f>
        <v>1.28272606841342E-135</v>
      </c>
      <c r="D1555" s="0" t="n">
        <f aca="false">D1554+D1554*($A1555-$A1554)</f>
        <v>9.29983218839662E+122</v>
      </c>
      <c r="E1555" s="0" t="n">
        <f aca="false">EXP(A1555)</f>
        <v>7.79589675944517E+134</v>
      </c>
    </row>
    <row r="1556" customFormat="false" ht="15" hidden="false" customHeight="false" outlineLevel="0" collapsed="false">
      <c r="A1556" s="0" t="n">
        <v>310.8</v>
      </c>
      <c r="B1556" s="0" t="n">
        <f aca="false">B1555-B1555*(A1556-A1555)</f>
        <v>2.52255001302693E-151</v>
      </c>
      <c r="C1556" s="0" t="n">
        <f aca="false">EXP(-A1556)</f>
        <v>1.05020727998489E-135</v>
      </c>
      <c r="D1556" s="0" t="n">
        <f aca="false">D1555+D1555*($A1556-$A1555)</f>
        <v>1.11597986260758E+123</v>
      </c>
      <c r="E1556" s="0" t="n">
        <f aca="false">EXP(A1556)</f>
        <v>9.52192980431815E+134</v>
      </c>
    </row>
    <row r="1557" customFormat="false" ht="15" hidden="false" customHeight="false" outlineLevel="0" collapsed="false">
      <c r="A1557" s="0" t="n">
        <v>311</v>
      </c>
      <c r="B1557" s="0" t="n">
        <f aca="false">B1556-B1556*(A1557-A1556)</f>
        <v>2.01804001042157E-151</v>
      </c>
      <c r="C1557" s="0" t="n">
        <f aca="false">EXP(-A1557)</f>
        <v>8.59836997230016E-136</v>
      </c>
      <c r="D1557" s="0" t="n">
        <f aca="false">D1556+D1556*($A1557-$A1556)</f>
        <v>1.33917583512909E+123</v>
      </c>
      <c r="E1557" s="0" t="n">
        <f aca="false">EXP(A1557)</f>
        <v>1.16301113260016E+135</v>
      </c>
    </row>
    <row r="1558" customFormat="false" ht="15" hidden="false" customHeight="false" outlineLevel="0" collapsed="false">
      <c r="A1558" s="0" t="n">
        <v>311.2</v>
      </c>
      <c r="B1558" s="0" t="n">
        <f aca="false">B1557-B1557*(A1558-A1557)</f>
        <v>1.61443200833728E-151</v>
      </c>
      <c r="C1558" s="0" t="n">
        <f aca="false">EXP(-A1558)</f>
        <v>7.0397499226645E-136</v>
      </c>
      <c r="D1558" s="0" t="n">
        <f aca="false">D1557+D1557*($A1558-$A1557)</f>
        <v>1.60701100215489E+123</v>
      </c>
      <c r="E1558" s="0" t="n">
        <f aca="false">EXP(A1558)</f>
        <v>1.4205050051288E+135</v>
      </c>
    </row>
    <row r="1559" customFormat="false" ht="15" hidden="false" customHeight="false" outlineLevel="0" collapsed="false">
      <c r="A1559" s="0" t="n">
        <v>311.4</v>
      </c>
      <c r="B1559" s="0" t="n">
        <f aca="false">B1558-B1558*(A1559-A1558)</f>
        <v>1.29154560666984E-151</v>
      </c>
      <c r="C1559" s="0" t="n">
        <f aca="false">EXP(-A1559)</f>
        <v>5.76365975566383E-136</v>
      </c>
      <c r="D1559" s="0" t="n">
        <f aca="false">D1558+D1558*($A1559-$A1558)</f>
        <v>1.92841320258585E+123</v>
      </c>
      <c r="E1559" s="0" t="n">
        <f aca="false">EXP(A1559)</f>
        <v>1.73500873124462E+135</v>
      </c>
    </row>
    <row r="1560" customFormat="false" ht="15" hidden="false" customHeight="false" outlineLevel="0" collapsed="false">
      <c r="A1560" s="0" t="n">
        <v>311.6</v>
      </c>
      <c r="B1560" s="0" t="n">
        <f aca="false">B1559-B1559*(A1560-A1559)</f>
        <v>1.03323648533582E-151</v>
      </c>
      <c r="C1560" s="0" t="n">
        <f aca="false">EXP(-A1560)</f>
        <v>4.71888549223969E-136</v>
      </c>
      <c r="D1560" s="0" t="n">
        <f aca="false">D1559+D1559*($A1560-$A1559)</f>
        <v>2.31409584310311E+123</v>
      </c>
      <c r="E1560" s="0" t="n">
        <f aca="false">EXP(A1560)</f>
        <v>2.11914444977426E+135</v>
      </c>
    </row>
    <row r="1561" customFormat="false" ht="15" hidden="false" customHeight="false" outlineLevel="0" collapsed="false">
      <c r="A1561" s="0" t="n">
        <v>311.8</v>
      </c>
      <c r="B1561" s="0" t="n">
        <f aca="false">B1560-B1560*(A1561-A1560)</f>
        <v>8.26589188268664E-152</v>
      </c>
      <c r="C1561" s="0" t="n">
        <f aca="false">EXP(-A1561)</f>
        <v>3.86349667275021E-136</v>
      </c>
      <c r="D1561" s="0" t="n">
        <f aca="false">D1560+D1560*($A1561-$A1560)</f>
        <v>2.7769150117237E+123</v>
      </c>
      <c r="E1561" s="0" t="n">
        <f aca="false">EXP(A1561)</f>
        <v>2.58832887589406E+135</v>
      </c>
    </row>
    <row r="1562" customFormat="false" ht="15" hidden="false" customHeight="false" outlineLevel="0" collapsed="false">
      <c r="A1562" s="0" t="n">
        <v>312</v>
      </c>
      <c r="B1562" s="0" t="n">
        <f aca="false">B1561-B1561*(A1562-A1561)</f>
        <v>6.6127135061494E-152</v>
      </c>
      <c r="C1562" s="0" t="n">
        <f aca="false">EXP(-A1562)</f>
        <v>3.16316354039509E-136</v>
      </c>
      <c r="D1562" s="0" t="n">
        <f aca="false">D1561+D1561*($A1562-$A1561)</f>
        <v>3.33229801406841E+123</v>
      </c>
      <c r="E1562" s="0" t="n">
        <f aca="false">EXP(A1562)</f>
        <v>3.16139202804258E+135</v>
      </c>
    </row>
    <row r="1563" customFormat="false" ht="15" hidden="false" customHeight="false" outlineLevel="0" collapsed="false">
      <c r="A1563" s="0" t="n">
        <v>312.2</v>
      </c>
      <c r="B1563" s="0" t="n">
        <f aca="false">B1562-B1562*(A1563-A1562)</f>
        <v>5.2901708049196E-152</v>
      </c>
      <c r="C1563" s="0" t="n">
        <f aca="false">EXP(-A1563)</f>
        <v>2.58977926753652E-136</v>
      </c>
      <c r="D1563" s="0" t="n">
        <f aca="false">D1562+D1562*($A1563-$A1562)</f>
        <v>3.99875761688205E+123</v>
      </c>
      <c r="E1563" s="0" t="n">
        <f aca="false">EXP(A1563)</f>
        <v>3.86133294267674E+135</v>
      </c>
    </row>
    <row r="1564" customFormat="false" ht="15" hidden="false" customHeight="false" outlineLevel="0" collapsed="false">
      <c r="A1564" s="0" t="n">
        <v>312.4</v>
      </c>
      <c r="B1564" s="0" t="n">
        <f aca="false">B1563-B1563*(A1564-A1563)</f>
        <v>4.23213664393574E-152</v>
      </c>
      <c r="C1564" s="0" t="n">
        <f aca="false">EXP(-A1564)</f>
        <v>2.12033193001594E-136</v>
      </c>
      <c r="D1564" s="0" t="n">
        <f aca="false">D1563+D1563*($A1564-$A1563)</f>
        <v>4.79850914025842E+123</v>
      </c>
      <c r="E1564" s="0" t="n">
        <f aca="false">EXP(A1564)</f>
        <v>4.71624270636004E+135</v>
      </c>
    </row>
    <row r="1565" customFormat="false" ht="15" hidden="false" customHeight="false" outlineLevel="0" collapsed="false">
      <c r="A1565" s="0" t="n">
        <v>312.6</v>
      </c>
      <c r="B1565" s="0" t="n">
        <f aca="false">B1564-B1564*(A1565-A1564)</f>
        <v>3.3857093151484E-152</v>
      </c>
      <c r="C1565" s="0" t="n">
        <f aca="false">EXP(-A1565)</f>
        <v>1.73598095783717E-136</v>
      </c>
      <c r="D1565" s="0" t="n">
        <f aca="false">D1564+D1564*($A1565-$A1564)</f>
        <v>5.75821096831032E+123</v>
      </c>
      <c r="E1565" s="0" t="n">
        <f aca="false">EXP(A1565)</f>
        <v>5.7604318497012E+135</v>
      </c>
    </row>
    <row r="1566" customFormat="false" ht="15" hidden="false" customHeight="false" outlineLevel="0" collapsed="false">
      <c r="A1566" s="0" t="n">
        <v>312.8</v>
      </c>
      <c r="B1566" s="0" t="n">
        <f aca="false">B1565-B1565*(A1566-A1565)</f>
        <v>2.70856745211876E-152</v>
      </c>
      <c r="C1566" s="0" t="n">
        <f aca="false">EXP(-A1566)</f>
        <v>1.42130099693907E-136</v>
      </c>
      <c r="D1566" s="0" t="n">
        <f aca="false">D1565+D1565*($A1566-$A1565)</f>
        <v>6.90985316197232E+123</v>
      </c>
      <c r="E1566" s="0" t="n">
        <f aca="false">EXP(A1566)</f>
        <v>7.03580734941866E+135</v>
      </c>
    </row>
    <row r="1567" customFormat="false" ht="15" hidden="false" customHeight="false" outlineLevel="0" collapsed="false">
      <c r="A1567" s="0" t="n">
        <v>313</v>
      </c>
      <c r="B1567" s="0" t="n">
        <f aca="false">B1566-B1566*(A1567-A1566)</f>
        <v>2.16685396169504E-152</v>
      </c>
      <c r="C1567" s="0" t="n">
        <f aca="false">EXP(-A1567)</f>
        <v>1.16366283557443E-136</v>
      </c>
      <c r="D1567" s="0" t="n">
        <f aca="false">D1566+D1566*($A1567-$A1566)</f>
        <v>8.29182379436671E+123</v>
      </c>
      <c r="E1567" s="0" t="n">
        <f aca="false">EXP(A1567)</f>
        <v>8.59355450246344E+135</v>
      </c>
    </row>
    <row r="1568" customFormat="false" ht="15" hidden="false" customHeight="false" outlineLevel="0" collapsed="false">
      <c r="A1568" s="0" t="n">
        <v>313.2</v>
      </c>
      <c r="B1568" s="0" t="n">
        <f aca="false">B1567-B1567*(A1568-A1567)</f>
        <v>1.73348316935605E-152</v>
      </c>
      <c r="C1568" s="0" t="n">
        <f aca="false">EXP(-A1568)</f>
        <v>9.52726549698722E-137</v>
      </c>
      <c r="D1568" s="0" t="n">
        <f aca="false">D1567+D1567*($A1568-$A1567)</f>
        <v>9.95018855323995E+123</v>
      </c>
      <c r="E1568" s="0" t="n">
        <f aca="false">EXP(A1568)</f>
        <v>1.04961911717085E+136</v>
      </c>
    </row>
    <row r="1569" customFormat="false" ht="15" hidden="false" customHeight="false" outlineLevel="0" collapsed="false">
      <c r="A1569" s="0" t="n">
        <v>313.4</v>
      </c>
      <c r="B1569" s="0" t="n">
        <f aca="false">B1568-B1568*(A1569-A1568)</f>
        <v>1.38678653548486E-152</v>
      </c>
      <c r="C1569" s="0" t="n">
        <f aca="false">EXP(-A1569)</f>
        <v>7.80026525512231E-137</v>
      </c>
      <c r="D1569" s="0" t="n">
        <f aca="false">D1568+D1568*($A1569-$A1568)</f>
        <v>1.19402262638878E+124</v>
      </c>
      <c r="E1569" s="0" t="n">
        <f aca="false">EXP(A1569)</f>
        <v>1.2820076847301E+136</v>
      </c>
    </row>
    <row r="1570" customFormat="false" ht="15" hidden="false" customHeight="false" outlineLevel="0" collapsed="false">
      <c r="A1570" s="0" t="n">
        <v>313.6</v>
      </c>
      <c r="B1570" s="0" t="n">
        <f aca="false">B1569-B1569*(A1570-A1569)</f>
        <v>1.10942922838783E-152</v>
      </c>
      <c r="C1570" s="0" t="n">
        <f aca="false">EXP(-A1570)</f>
        <v>6.38631704653401E-137</v>
      </c>
      <c r="D1570" s="0" t="n">
        <f aca="false">D1569+D1569*($A1570-$A1569)</f>
        <v>1.43282715166659E+124</v>
      </c>
      <c r="E1570" s="0" t="n">
        <f aca="false">EXP(A1570)</f>
        <v>1.56584772211195E+136</v>
      </c>
    </row>
    <row r="1571" customFormat="false" ht="15" hidden="false" customHeight="false" outlineLevel="0" collapsed="false">
      <c r="A1571" s="0" t="n">
        <v>313.8</v>
      </c>
      <c r="B1571" s="0" t="n">
        <f aca="false">B1570-B1570*(A1571-A1570)</f>
        <v>8.87543382710275E-153</v>
      </c>
      <c r="C1571" s="0" t="n">
        <f aca="false">EXP(-A1571)</f>
        <v>5.22867416490361E-137</v>
      </c>
      <c r="D1571" s="0" t="n">
        <f aca="false">D1570+D1570*($A1571-$A1570)</f>
        <v>1.7193925819999E+124</v>
      </c>
      <c r="E1571" s="0" t="n">
        <f aca="false">EXP(A1571)</f>
        <v>1.91253072664633E+136</v>
      </c>
    </row>
    <row r="1572" customFormat="false" ht="15" hidden="false" customHeight="false" outlineLevel="0" collapsed="false">
      <c r="A1572" s="0" t="n">
        <v>314</v>
      </c>
      <c r="B1572" s="0" t="n">
        <f aca="false">B1571-B1571*(A1572-A1571)</f>
        <v>7.1003470616823E-153</v>
      </c>
      <c r="C1572" s="0" t="n">
        <f aca="false">EXP(-A1572)</f>
        <v>4.28087633663097E-137</v>
      </c>
      <c r="D1572" s="0" t="n">
        <f aca="false">D1571+D1571*($A1572-$A1571)</f>
        <v>2.06327109839986E+124</v>
      </c>
      <c r="E1572" s="0" t="n">
        <f aca="false">EXP(A1572)</f>
        <v>2.33597030459188E+136</v>
      </c>
    </row>
    <row r="1573" customFormat="false" ht="15" hidden="false" customHeight="false" outlineLevel="0" collapsed="false">
      <c r="A1573" s="0" t="n">
        <v>314.2</v>
      </c>
      <c r="B1573" s="0" t="n">
        <f aca="false">B1572-B1572*(A1573-A1572)</f>
        <v>5.68027764934592E-153</v>
      </c>
      <c r="C1573" s="0" t="n">
        <f aca="false">EXP(-A1573)</f>
        <v>3.50488510692362E-137</v>
      </c>
      <c r="D1573" s="0" t="n">
        <f aca="false">D1572+D1572*($A1573-$A1572)</f>
        <v>2.4759253180798E+124</v>
      </c>
      <c r="E1573" s="0" t="n">
        <f aca="false">EXP(A1573)</f>
        <v>2.85316057300874E+136</v>
      </c>
    </row>
    <row r="1574" customFormat="false" ht="15" hidden="false" customHeight="false" outlineLevel="0" collapsed="false">
      <c r="A1574" s="0" t="n">
        <v>314.4</v>
      </c>
      <c r="B1574" s="0" t="n">
        <f aca="false">B1573-B1573*(A1574-A1573)</f>
        <v>4.5442221194768E-153</v>
      </c>
      <c r="C1574" s="0" t="n">
        <f aca="false">EXP(-A1574)</f>
        <v>2.86955722304341E-137</v>
      </c>
      <c r="D1574" s="0" t="n">
        <f aca="false">D1573+D1573*($A1574-$A1573)</f>
        <v>2.97111038169574E+124</v>
      </c>
      <c r="E1574" s="0" t="n">
        <f aca="false">EXP(A1574)</f>
        <v>3.48485819334669E+136</v>
      </c>
    </row>
    <row r="1575" customFormat="false" ht="15" hidden="false" customHeight="false" outlineLevel="0" collapsed="false">
      <c r="A1575" s="0" t="n">
        <v>314.6</v>
      </c>
      <c r="B1575" s="0" t="n">
        <f aca="false">B1574-B1574*(A1575-A1574)</f>
        <v>3.63537769558123E-153</v>
      </c>
      <c r="C1575" s="0" t="n">
        <f aca="false">EXP(-A1575)</f>
        <v>2.34939474622259E-137</v>
      </c>
      <c r="D1575" s="0" t="n">
        <f aca="false">D1574+D1574*($A1575-$A1574)</f>
        <v>3.56533245803502E+124</v>
      </c>
      <c r="E1575" s="0" t="n">
        <f aca="false">EXP(A1575)</f>
        <v>4.2564154091509E+136</v>
      </c>
    </row>
    <row r="1576" customFormat="false" ht="15" hidden="false" customHeight="false" outlineLevel="0" collapsed="false">
      <c r="A1576" s="0" t="n">
        <v>314.8</v>
      </c>
      <c r="B1576" s="0" t="n">
        <f aca="false">B1575-B1575*(A1576-A1575)</f>
        <v>2.90830215646503E-153</v>
      </c>
      <c r="C1576" s="0" t="n">
        <f aca="false">EXP(-A1576)</f>
        <v>1.9235217298523E-137</v>
      </c>
      <c r="D1576" s="0" t="n">
        <f aca="false">D1575+D1575*($A1576-$A1575)</f>
        <v>4.27839894964198E+124</v>
      </c>
      <c r="E1576" s="0" t="n">
        <f aca="false">EXP(A1576)</f>
        <v>5.1987975206123E+136</v>
      </c>
    </row>
    <row r="1577" customFormat="false" ht="15" hidden="false" customHeight="false" outlineLevel="0" collapsed="false">
      <c r="A1577" s="0" t="n">
        <v>315</v>
      </c>
      <c r="B1577" s="0" t="n">
        <f aca="false">B1576-B1576*(A1577-A1576)</f>
        <v>2.32664172517205E-153</v>
      </c>
      <c r="C1577" s="0" t="n">
        <f aca="false">EXP(-A1577)</f>
        <v>1.57484639444385E-137</v>
      </c>
      <c r="D1577" s="0" t="n">
        <f aca="false">D1576+D1576*($A1577-$A1576)</f>
        <v>5.13407873957033E+124</v>
      </c>
      <c r="E1577" s="0" t="n">
        <f aca="false">EXP(A1577)</f>
        <v>6.34982563079204E+136</v>
      </c>
    </row>
    <row r="1578" customFormat="false" ht="15" hidden="false" customHeight="false" outlineLevel="0" collapsed="false">
      <c r="A1578" s="0" t="n">
        <v>315.2</v>
      </c>
      <c r="B1578" s="0" t="n">
        <f aca="false">B1577-B1577*(A1578-A1577)</f>
        <v>1.86131338013767E-153</v>
      </c>
      <c r="C1578" s="0" t="n">
        <f aca="false">EXP(-A1578)</f>
        <v>1.28937517450517E-137</v>
      </c>
      <c r="D1578" s="0" t="n">
        <f aca="false">D1577+D1577*($A1578-$A1577)</f>
        <v>6.16089448748434E+124</v>
      </c>
      <c r="E1578" s="0" t="n">
        <f aca="false">EXP(A1578)</f>
        <v>7.75569453928546E+136</v>
      </c>
    </row>
    <row r="1579" customFormat="false" ht="15" hidden="false" customHeight="false" outlineLevel="0" collapsed="false">
      <c r="A1579" s="0" t="n">
        <v>315.4</v>
      </c>
      <c r="B1579" s="0" t="n">
        <f aca="false">B1578-B1578*(A1579-A1578)</f>
        <v>1.48905070411016E-153</v>
      </c>
      <c r="C1579" s="0" t="n">
        <f aca="false">EXP(-A1579)</f>
        <v>1.05565110762269E-137</v>
      </c>
      <c r="D1579" s="0" t="n">
        <f aca="false">D1578+D1578*($A1579-$A1578)</f>
        <v>7.39307338498114E+124</v>
      </c>
      <c r="E1579" s="0" t="n">
        <f aca="false">EXP(A1579)</f>
        <v>9.47282670173091E+136</v>
      </c>
    </row>
    <row r="1580" customFormat="false" ht="15" hidden="false" customHeight="false" outlineLevel="0" collapsed="false">
      <c r="A1580" s="0" t="n">
        <v>315.6</v>
      </c>
      <c r="B1580" s="0" t="n">
        <f aca="false">B1579-B1579*(A1580-A1579)</f>
        <v>1.19124056328806E-153</v>
      </c>
      <c r="C1580" s="0" t="n">
        <f aca="false">EXP(-A1580)</f>
        <v>8.64294026331489E-138</v>
      </c>
      <c r="D1580" s="0" t="n">
        <f aca="false">D1579+D1579*($A1580-$A1579)</f>
        <v>8.8716880619777E+124</v>
      </c>
      <c r="E1580" s="0" t="n">
        <f aca="false">EXP(A1580)</f>
        <v>1.1570136661068E+137</v>
      </c>
    </row>
    <row r="1581" customFormat="false" ht="15" hidden="false" customHeight="false" outlineLevel="0" collapsed="false">
      <c r="A1581" s="0" t="n">
        <v>315.8</v>
      </c>
      <c r="B1581" s="0" t="n">
        <f aca="false">B1580-B1580*(A1581-A1580)</f>
        <v>9.5299245063046E-154</v>
      </c>
      <c r="C1581" s="0" t="n">
        <f aca="false">EXP(-A1581)</f>
        <v>7.07624099059189E-138</v>
      </c>
      <c r="D1581" s="0" t="n">
        <f aca="false">D1580+D1580*($A1581-$A1580)</f>
        <v>1.06460256743731E+125</v>
      </c>
      <c r="E1581" s="0" t="n">
        <f aca="false">EXP(A1581)</f>
        <v>1.41317968301184E+137</v>
      </c>
    </row>
    <row r="1582" customFormat="false" ht="15" hidden="false" customHeight="false" outlineLevel="0" collapsed="false">
      <c r="A1582" s="0" t="n">
        <v>316</v>
      </c>
      <c r="B1582" s="0" t="n">
        <f aca="false">B1581-B1581*(A1582-A1581)</f>
        <v>7.62393960504379E-154</v>
      </c>
      <c r="C1582" s="0" t="n">
        <f aca="false">EXP(-A1582)</f>
        <v>5.79353611518865E-138</v>
      </c>
      <c r="D1582" s="0" t="n">
        <f aca="false">D1581+D1581*($A1582-$A1581)</f>
        <v>1.27752308092476E+125</v>
      </c>
      <c r="E1582" s="0" t="n">
        <f aca="false">EXP(A1582)</f>
        <v>1.72606156260655E+137</v>
      </c>
    </row>
    <row r="1583" customFormat="false" ht="15" hidden="false" customHeight="false" outlineLevel="0" collapsed="false">
      <c r="A1583" s="0" t="n">
        <v>316.2</v>
      </c>
      <c r="B1583" s="0" t="n">
        <f aca="false">B1582-B1582*(A1583-A1582)</f>
        <v>6.09915168403512E-154</v>
      </c>
      <c r="C1583" s="0" t="n">
        <f aca="false">EXP(-A1583)</f>
        <v>4.74334618657294E-138</v>
      </c>
      <c r="D1583" s="0" t="n">
        <f aca="false">D1582+D1582*($A1583-$A1582)</f>
        <v>1.5330276971097E+125</v>
      </c>
      <c r="E1583" s="0" t="n">
        <f aca="false">EXP(A1583)</f>
        <v>2.10821635332187E+137</v>
      </c>
    </row>
    <row r="1584" customFormat="false" ht="15" hidden="false" customHeight="false" outlineLevel="0" collapsed="false">
      <c r="A1584" s="0" t="n">
        <v>316.4</v>
      </c>
      <c r="B1584" s="0" t="n">
        <f aca="false">B1583-B1583*(A1584-A1583)</f>
        <v>4.87932134722817E-154</v>
      </c>
      <c r="C1584" s="0" t="n">
        <f aca="false">EXP(-A1584)</f>
        <v>3.88352339544248E-138</v>
      </c>
      <c r="D1584" s="0" t="n">
        <f aca="false">D1583+D1583*($A1584-$A1583)</f>
        <v>1.83963323653163E+125</v>
      </c>
      <c r="E1584" s="0" t="n">
        <f aca="false">EXP(A1584)</f>
        <v>2.57498126874568E+137</v>
      </c>
    </row>
    <row r="1585" customFormat="false" ht="15" hidden="false" customHeight="false" outlineLevel="0" collapsed="false">
      <c r="A1585" s="0" t="n">
        <v>316.6</v>
      </c>
      <c r="B1585" s="0" t="n">
        <f aca="false">B1584-B1584*(A1585-A1584)</f>
        <v>3.90345707778231E-154</v>
      </c>
      <c r="C1585" s="0" t="n">
        <f aca="false">EXP(-A1585)</f>
        <v>3.17956003414644E-138</v>
      </c>
      <c r="D1585" s="0" t="n">
        <f aca="false">D1584+D1584*($A1585-$A1584)</f>
        <v>2.20755988383803E+125</v>
      </c>
      <c r="E1585" s="0" t="n">
        <f aca="false">EXP(A1585)</f>
        <v>3.14508922385689E+137</v>
      </c>
    </row>
    <row r="1586" customFormat="false" ht="15" hidden="false" customHeight="false" outlineLevel="0" collapsed="false">
      <c r="A1586" s="0" t="n">
        <v>316.8</v>
      </c>
      <c r="B1586" s="0" t="n">
        <f aca="false">B1585-B1585*(A1586-A1585)</f>
        <v>3.12276566222589E-154</v>
      </c>
      <c r="C1586" s="0" t="n">
        <f aca="false">EXP(-A1586)</f>
        <v>2.6032035812134E-138</v>
      </c>
      <c r="D1586" s="0" t="n">
        <f aca="false">D1585+D1585*($A1586-$A1585)</f>
        <v>2.64907186060562E+125</v>
      </c>
      <c r="E1586" s="0" t="n">
        <f aca="false">EXP(A1586)</f>
        <v>3.84142065267859E+137</v>
      </c>
    </row>
    <row r="1587" customFormat="false" ht="15" hidden="false" customHeight="false" outlineLevel="0" collapsed="false">
      <c r="A1587" s="0" t="n">
        <v>317</v>
      </c>
      <c r="B1587" s="0" t="n">
        <f aca="false">B1586-B1586*(A1587-A1586)</f>
        <v>2.49821252978075E-154</v>
      </c>
      <c r="C1587" s="0" t="n">
        <f aca="false">EXP(-A1587)</f>
        <v>2.13132282846217E-138</v>
      </c>
      <c r="D1587" s="0" t="n">
        <f aca="false">D1586+D1586*($A1587-$A1586)</f>
        <v>3.17888623272671E+125</v>
      </c>
      <c r="E1587" s="0" t="n">
        <f aca="false">EXP(A1587)</f>
        <v>4.69192178043501E+137</v>
      </c>
    </row>
    <row r="1588" customFormat="false" ht="15" hidden="false" customHeight="false" outlineLevel="0" collapsed="false">
      <c r="A1588" s="0" t="n">
        <v>317.2</v>
      </c>
      <c r="B1588" s="0" t="n">
        <f aca="false">B1587-B1587*(A1588-A1587)</f>
        <v>1.99857002382463E-154</v>
      </c>
      <c r="C1588" s="0" t="n">
        <f aca="false">EXP(-A1588)</f>
        <v>1.74497954439915E-138</v>
      </c>
      <c r="D1588" s="0" t="n">
        <f aca="false">D1587+D1587*($A1588-$A1587)</f>
        <v>3.81466347927202E+125</v>
      </c>
      <c r="E1588" s="0" t="n">
        <f aca="false">EXP(A1588)</f>
        <v>5.73072620369503E+137</v>
      </c>
    </row>
    <row r="1589" customFormat="false" ht="15" hidden="false" customHeight="false" outlineLevel="0" collapsed="false">
      <c r="A1589" s="0" t="n">
        <v>317.4</v>
      </c>
      <c r="B1589" s="0" t="n">
        <f aca="false">B1588-B1588*(A1589-A1588)</f>
        <v>1.59885601905973E-154</v>
      </c>
      <c r="C1589" s="0" t="n">
        <f aca="false">EXP(-A1589)</f>
        <v>1.4286684164916E-138</v>
      </c>
      <c r="D1589" s="0" t="n">
        <f aca="false">D1588+D1588*($A1589-$A1588)</f>
        <v>4.57759617512638E+125</v>
      </c>
      <c r="E1589" s="0" t="n">
        <f aca="false">EXP(A1589)</f>
        <v>6.99952479145379E+137</v>
      </c>
    </row>
    <row r="1590" customFormat="false" ht="15" hidden="false" customHeight="false" outlineLevel="0" collapsed="false">
      <c r="A1590" s="0" t="n">
        <v>317.6</v>
      </c>
      <c r="B1590" s="0" t="n">
        <f aca="false">B1589-B1589*(A1590-A1589)</f>
        <v>1.27908481524771E-154</v>
      </c>
      <c r="C1590" s="0" t="n">
        <f aca="false">EXP(-A1590)</f>
        <v>1.16969476853284E-138</v>
      </c>
      <c r="D1590" s="0" t="n">
        <f aca="false">D1589+D1589*($A1590-$A1589)</f>
        <v>5.49311541015186E+125</v>
      </c>
      <c r="E1590" s="0" t="n">
        <f aca="false">EXP(A1590)</f>
        <v>8.54923888609254E+137</v>
      </c>
    </row>
    <row r="1591" customFormat="false" ht="15" hidden="false" customHeight="false" outlineLevel="0" collapsed="false">
      <c r="A1591" s="0" t="n">
        <v>317.8</v>
      </c>
      <c r="B1591" s="0" t="n">
        <f aca="false">B1590-B1590*(A1591-A1590)</f>
        <v>1.02326785219818E-154</v>
      </c>
      <c r="C1591" s="0" t="n">
        <f aca="false">EXP(-A1591)</f>
        <v>9.57665078712282E-139</v>
      </c>
      <c r="D1591" s="0" t="n">
        <f aca="false">D1590+D1590*($A1591-$A1590)</f>
        <v>6.59173849218217E+125</v>
      </c>
      <c r="E1591" s="0" t="n">
        <f aca="false">EXP(A1591)</f>
        <v>1.04420639556435E+138</v>
      </c>
    </row>
    <row r="1592" customFormat="false" ht="15" hidden="false" customHeight="false" outlineLevel="0" collapsed="false">
      <c r="A1592" s="0" t="n">
        <v>318</v>
      </c>
      <c r="B1592" s="0" t="n">
        <f aca="false">B1591-B1591*(A1592-A1591)</f>
        <v>8.18614281758556E-155</v>
      </c>
      <c r="C1592" s="0" t="n">
        <f aca="false">EXP(-A1592)</f>
        <v>7.840698510906E-139</v>
      </c>
      <c r="D1592" s="0" t="n">
        <f aca="false">D1591+D1591*($A1592-$A1591)</f>
        <v>7.91008619061853E+125</v>
      </c>
      <c r="E1592" s="0" t="n">
        <f aca="false">EXP(A1592)</f>
        <v>1.27539657163077E+138</v>
      </c>
    </row>
    <row r="1593" customFormat="false" ht="15" hidden="false" customHeight="false" outlineLevel="0" collapsed="false">
      <c r="A1593" s="0" t="n">
        <v>318.2</v>
      </c>
      <c r="B1593" s="0" t="n">
        <f aca="false">B1592-B1592*(A1593-A1592)</f>
        <v>6.54891425406854E-155</v>
      </c>
      <c r="C1593" s="0" t="n">
        <f aca="false">EXP(-A1593)</f>
        <v>6.41942099649156E-139</v>
      </c>
      <c r="D1593" s="0" t="n">
        <f aca="false">D1592+D1592*($A1593-$A1592)</f>
        <v>9.49210342874214E+125</v>
      </c>
      <c r="E1593" s="0" t="n">
        <f aca="false">EXP(A1593)</f>
        <v>1.55777289033783E+138</v>
      </c>
    </row>
    <row r="1594" customFormat="false" ht="15" hidden="false" customHeight="false" outlineLevel="0" collapsed="false">
      <c r="A1594" s="0" t="n">
        <v>318.4</v>
      </c>
      <c r="B1594" s="0" t="n">
        <f aca="false">B1593-B1593*(A1594-A1593)</f>
        <v>5.23913140325491E-155</v>
      </c>
      <c r="C1594" s="0" t="n">
        <f aca="false">EXP(-A1594)</f>
        <v>5.2557773867822E-139</v>
      </c>
      <c r="D1594" s="0" t="n">
        <f aca="false">D1593+D1593*($A1594-$A1593)</f>
        <v>1.13905241144905E+126</v>
      </c>
      <c r="E1594" s="0" t="n">
        <f aca="false">EXP(A1594)</f>
        <v>1.90266810484574E+138</v>
      </c>
    </row>
    <row r="1595" customFormat="false" ht="15" hidden="false" customHeight="false" outlineLevel="0" collapsed="false">
      <c r="A1595" s="0" t="n">
        <v>318.6</v>
      </c>
      <c r="B1595" s="0" t="n">
        <f aca="false">B1594-B1594*(A1595-A1594)</f>
        <v>4.19130512260369E-155</v>
      </c>
      <c r="C1595" s="0" t="n">
        <f aca="false">EXP(-A1595)</f>
        <v>4.30306657789022E-139</v>
      </c>
      <c r="D1595" s="0" t="n">
        <f aca="false">D1594+D1594*($A1595-$A1594)</f>
        <v>1.36686289373891E+126</v>
      </c>
      <c r="E1595" s="0" t="n">
        <f aca="false">EXP(A1595)</f>
        <v>2.32392407112208E+138</v>
      </c>
    </row>
    <row r="1596" customFormat="false" ht="15" hidden="false" customHeight="false" outlineLevel="0" collapsed="false">
      <c r="A1596" s="0" t="n">
        <v>318.8</v>
      </c>
      <c r="B1596" s="0" t="n">
        <f aca="false">B1595-B1595*(A1596-A1595)</f>
        <v>3.353044098083E-155</v>
      </c>
      <c r="C1596" s="0" t="n">
        <f aca="false">EXP(-A1596)</f>
        <v>3.5230529398608E-139</v>
      </c>
      <c r="D1596" s="0" t="n">
        <f aca="false">D1595+D1595*($A1596-$A1595)</f>
        <v>1.64023547248667E+126</v>
      </c>
      <c r="E1596" s="0" t="n">
        <f aca="false">EXP(A1596)</f>
        <v>2.83844727022329E+138</v>
      </c>
    </row>
    <row r="1597" customFormat="false" ht="15" hidden="false" customHeight="false" outlineLevel="0" collapsed="false">
      <c r="A1597" s="0" t="n">
        <v>319</v>
      </c>
      <c r="B1597" s="0" t="n">
        <f aca="false">B1596-B1596*(A1597-A1596)</f>
        <v>2.68243527846644E-155</v>
      </c>
      <c r="C1597" s="0" t="n">
        <f aca="false">EXP(-A1597)</f>
        <v>2.88443178658586E-139</v>
      </c>
      <c r="D1597" s="0" t="n">
        <f aca="false">D1596+D1596*($A1597-$A1596)</f>
        <v>1.96828256698399E+126</v>
      </c>
      <c r="E1597" s="0" t="n">
        <f aca="false">EXP(A1597)</f>
        <v>3.46688732474289E+138</v>
      </c>
    </row>
    <row r="1598" customFormat="false" ht="15" hidden="false" customHeight="false" outlineLevel="0" collapsed="false">
      <c r="A1598" s="0" t="n">
        <v>319.2</v>
      </c>
      <c r="B1598" s="0" t="n">
        <f aca="false">B1597-B1597*(A1598-A1597)</f>
        <v>2.14594822277318E-155</v>
      </c>
      <c r="C1598" s="0" t="n">
        <f aca="false">EXP(-A1598)</f>
        <v>2.36157300883354E-139</v>
      </c>
      <c r="D1598" s="0" t="n">
        <f aca="false">D1597+D1597*($A1598-$A1597)</f>
        <v>2.36193908038076E+126</v>
      </c>
      <c r="E1598" s="0" t="n">
        <f aca="false">EXP(A1598)</f>
        <v>4.23446574067145E+138</v>
      </c>
    </row>
    <row r="1599" customFormat="false" ht="15" hidden="false" customHeight="false" outlineLevel="0" collapsed="false">
      <c r="A1599" s="0" t="n">
        <v>319.4</v>
      </c>
      <c r="B1599" s="0" t="n">
        <f aca="false">B1598-B1598*(A1599-A1598)</f>
        <v>1.71675857821857E-155</v>
      </c>
      <c r="C1599" s="0" t="n">
        <f aca="false">EXP(-A1599)</f>
        <v>1.93349244797094E-139</v>
      </c>
      <c r="D1599" s="0" t="n">
        <f aca="false">D1598+D1598*($A1599-$A1598)</f>
        <v>2.83432689645689E+126</v>
      </c>
      <c r="E1599" s="0" t="n">
        <f aca="false">EXP(A1599)</f>
        <v>5.17198813499079E+138</v>
      </c>
    </row>
    <row r="1600" customFormat="false" ht="15" hidden="false" customHeight="false" outlineLevel="0" collapsed="false">
      <c r="A1600" s="0" t="n">
        <v>319.6</v>
      </c>
      <c r="B1600" s="0" t="n">
        <f aca="false">B1599-B1599*(A1600-A1599)</f>
        <v>1.37340686257478E-155</v>
      </c>
      <c r="C1600" s="0" t="n">
        <f aca="false">EXP(-A1600)</f>
        <v>1.58300972799777E-139</v>
      </c>
      <c r="D1600" s="0" t="n">
        <f aca="false">D1599+D1599*($A1600-$A1599)</f>
        <v>3.4011922757484E+126</v>
      </c>
      <c r="E1600" s="0" t="n">
        <f aca="false">EXP(A1600)</f>
        <v>6.31708057324972E+138</v>
      </c>
    </row>
    <row r="1601" customFormat="false" ht="15" hidden="false" customHeight="false" outlineLevel="0" collapsed="false">
      <c r="A1601" s="0" t="n">
        <v>319.8</v>
      </c>
      <c r="B1601" s="0" t="n">
        <f aca="false">B1600-B1600*(A1601-A1600)</f>
        <v>1.09872549005984E-155</v>
      </c>
      <c r="C1601" s="0" t="n">
        <f aca="false">EXP(-A1601)</f>
        <v>1.2960587467334E-139</v>
      </c>
      <c r="D1601" s="0" t="n">
        <f aca="false">D1600+D1600*($A1601-$A1600)</f>
        <v>4.08143073089804E+126</v>
      </c>
      <c r="E1601" s="0" t="n">
        <f aca="false">EXP(A1601)</f>
        <v>7.71569963568714E+138</v>
      </c>
    </row>
    <row r="1602" customFormat="false" ht="15" hidden="false" customHeight="false" outlineLevel="0" collapsed="false">
      <c r="A1602" s="0" t="n">
        <v>320</v>
      </c>
      <c r="B1602" s="0" t="n">
        <f aca="false">B1601-B1601*(A1602-A1601)</f>
        <v>8.78980392047882E-156</v>
      </c>
      <c r="C1602" s="0" t="n">
        <f aca="false">EXP(-A1602)</f>
        <v>1.06112315374635E-139</v>
      </c>
      <c r="D1602" s="0" t="n">
        <f aca="false">D1601+D1601*($A1602-$A1601)</f>
        <v>4.8977168770776E+126</v>
      </c>
      <c r="E1602" s="0" t="n">
        <f aca="false">EXP(A1602)</f>
        <v>9.42397681616359E+138</v>
      </c>
    </row>
    <row r="1603" customFormat="false" ht="15" hidden="false" customHeight="false" outlineLevel="0" collapsed="false">
      <c r="A1603" s="0" t="n">
        <v>320.2</v>
      </c>
      <c r="B1603" s="0" t="n">
        <f aca="false">B1602-B1602*(A1603-A1602)</f>
        <v>7.03184313638316E-156</v>
      </c>
      <c r="C1603" s="0" t="n">
        <f aca="false">EXP(-A1603)</f>
        <v>8.68774158775243E-140</v>
      </c>
      <c r="D1603" s="0" t="n">
        <f aca="false">D1602+D1602*($A1603-$A1602)</f>
        <v>5.87726025249306E+126</v>
      </c>
      <c r="E1603" s="0" t="n">
        <f aca="false">EXP(A1603)</f>
        <v>1.15104712760996E+139</v>
      </c>
    </row>
    <row r="1604" customFormat="false" ht="15" hidden="false" customHeight="false" outlineLevel="0" collapsed="false">
      <c r="A1604" s="0" t="n">
        <v>320.4</v>
      </c>
      <c r="B1604" s="0" t="n">
        <f aca="false">B1603-B1603*(A1604-A1603)</f>
        <v>5.62547450910661E-156</v>
      </c>
      <c r="C1604" s="0" t="n">
        <f aca="false">EXP(-A1604)</f>
        <v>7.11292121268753E-140</v>
      </c>
      <c r="D1604" s="0" t="n">
        <f aca="false">D1603+D1603*($A1604-$A1603)</f>
        <v>7.05271230299161E+126</v>
      </c>
      <c r="E1604" s="0" t="n">
        <f aca="false">EXP(A1604)</f>
        <v>1.40589213643513E+139</v>
      </c>
    </row>
    <row r="1605" customFormat="false" ht="15" hidden="false" customHeight="false" outlineLevel="0" collapsed="false">
      <c r="A1605" s="0" t="n">
        <v>320.6</v>
      </c>
      <c r="B1605" s="0" t="n">
        <f aca="false">B1604-B1604*(A1605-A1604)</f>
        <v>4.50037960728503E-156</v>
      </c>
      <c r="C1605" s="0" t="n">
        <f aca="false">EXP(-A1605)</f>
        <v>5.82356734104775E-140</v>
      </c>
      <c r="D1605" s="0" t="n">
        <f aca="false">D1604+D1604*($A1605-$A1604)</f>
        <v>8.46325476359025E+126</v>
      </c>
      <c r="E1605" s="0" t="n">
        <f aca="false">EXP(A1605)</f>
        <v>1.71716053311764E+139</v>
      </c>
    </row>
    <row r="1606" customFormat="false" ht="15" hidden="false" customHeight="false" outlineLevel="0" collapsed="false">
      <c r="A1606" s="0" t="n">
        <v>320.8</v>
      </c>
      <c r="B1606" s="0" t="n">
        <f aca="false">B1605-B1605*(A1606-A1605)</f>
        <v>3.60030368582807E-156</v>
      </c>
      <c r="C1606" s="0" t="n">
        <f aca="false">EXP(-A1606)</f>
        <v>4.76793367473642E-140</v>
      </c>
      <c r="D1606" s="0" t="n">
        <f aca="false">D1605+D1605*($A1606-$A1605)</f>
        <v>1.01559057163082E+127</v>
      </c>
      <c r="E1606" s="0" t="n">
        <f aca="false">EXP(A1606)</f>
        <v>2.09734461135364E+139</v>
      </c>
    </row>
    <row r="1607" customFormat="false" ht="15" hidden="false" customHeight="false" outlineLevel="0" collapsed="false">
      <c r="A1607" s="0" t="n">
        <v>321</v>
      </c>
      <c r="B1607" s="0" t="n">
        <f aca="false">B1606-B1606*(A1607-A1606)</f>
        <v>2.8802429486625E-156</v>
      </c>
      <c r="C1607" s="0" t="n">
        <f aca="false">EXP(-A1607)</f>
        <v>3.90365392814286E-140</v>
      </c>
      <c r="D1607" s="0" t="n">
        <f aca="false">D1606+D1606*($A1607-$A1606)</f>
        <v>1.21870868595697E+127</v>
      </c>
      <c r="E1607" s="0" t="n">
        <f aca="false">EXP(A1607)</f>
        <v>2.56170249311968E+139</v>
      </c>
    </row>
    <row r="1608" customFormat="false" ht="15" hidden="false" customHeight="false" outlineLevel="0" collapsed="false">
      <c r="A1608" s="0" t="n">
        <v>321.2</v>
      </c>
      <c r="B1608" s="0" t="n">
        <f aca="false">B1607-B1607*(A1608-A1607)</f>
        <v>2.30419435893003E-156</v>
      </c>
      <c r="C1608" s="0" t="n">
        <f aca="false">EXP(-A1608)</f>
        <v>3.19604152034426E-140</v>
      </c>
      <c r="D1608" s="0" t="n">
        <f aca="false">D1607+D1607*($A1608-$A1607)</f>
        <v>1.46245042314835E+127</v>
      </c>
      <c r="E1608" s="0" t="n">
        <f aca="false">EXP(A1608)</f>
        <v>3.12887049068213E+139</v>
      </c>
    </row>
    <row r="1609" customFormat="false" ht="15" hidden="false" customHeight="false" outlineLevel="0" collapsed="false">
      <c r="A1609" s="0" t="n">
        <v>321.4</v>
      </c>
      <c r="B1609" s="0" t="n">
        <f aca="false">B1608-B1608*(A1609-A1608)</f>
        <v>1.84335548714405E-156</v>
      </c>
      <c r="C1609" s="0" t="n">
        <f aca="false">EXP(-A1609)</f>
        <v>2.61669748081999E-140</v>
      </c>
      <c r="D1609" s="0" t="n">
        <f aca="false">D1608+D1608*($A1609-$A1608)</f>
        <v>1.75494050777801E+127</v>
      </c>
      <c r="E1609" s="0" t="n">
        <f aca="false">EXP(A1609)</f>
        <v>3.82161104724507E+139</v>
      </c>
    </row>
    <row r="1610" customFormat="false" ht="15" hidden="false" customHeight="false" outlineLevel="0" collapsed="false">
      <c r="A1610" s="0" t="n">
        <v>321.6</v>
      </c>
      <c r="B1610" s="0" t="n">
        <f aca="false">B1609-B1609*(A1610-A1609)</f>
        <v>1.47468438971516E-156</v>
      </c>
      <c r="C1610" s="0" t="n">
        <f aca="false">EXP(-A1610)</f>
        <v>2.14237069904891E-140</v>
      </c>
      <c r="D1610" s="0" t="n">
        <f aca="false">D1609+D1609*($A1610-$A1609)</f>
        <v>2.10592860933369E+127</v>
      </c>
      <c r="E1610" s="0" t="n">
        <f aca="false">EXP(A1610)</f>
        <v>4.66772627372071E+139</v>
      </c>
    </row>
    <row r="1611" customFormat="false" ht="15" hidden="false" customHeight="false" outlineLevel="0" collapsed="false">
      <c r="A1611" s="0" t="n">
        <v>321.8</v>
      </c>
      <c r="B1611" s="0" t="n">
        <f aca="false">B1610-B1610*(A1611-A1610)</f>
        <v>1.17974751177214E-156</v>
      </c>
      <c r="C1611" s="0" t="n">
        <f aca="false">EXP(-A1611)</f>
        <v>1.75402477580453E-140</v>
      </c>
      <c r="D1611" s="0" t="n">
        <f aca="false">D1610+D1610*($A1611-$A1610)</f>
        <v>2.5271143312004E+127</v>
      </c>
      <c r="E1611" s="0" t="n">
        <f aca="false">EXP(A1611)</f>
        <v>5.70117374505911E+139</v>
      </c>
    </row>
    <row r="1612" customFormat="false" ht="15" hidden="false" customHeight="false" outlineLevel="0" collapsed="false">
      <c r="A1612" s="0" t="n">
        <v>322</v>
      </c>
      <c r="B1612" s="0" t="n">
        <f aca="false">B1611-B1611*(A1612-A1611)</f>
        <v>9.43798009417728E-157</v>
      </c>
      <c r="C1612" s="0" t="n">
        <f aca="false">EXP(-A1612)</f>
        <v>1.4360740256119E-140</v>
      </c>
      <c r="D1612" s="0" t="n">
        <f aca="false">D1611+D1611*($A1612-$A1611)</f>
        <v>3.03253719744046E+127</v>
      </c>
      <c r="E1612" s="0" t="n">
        <f aca="false">EXP(A1612)</f>
        <v>6.96342933696546E+139</v>
      </c>
    </row>
    <row r="1613" customFormat="false" ht="15" hidden="false" customHeight="false" outlineLevel="0" collapsed="false">
      <c r="A1613" s="0" t="n">
        <v>322.2</v>
      </c>
      <c r="B1613" s="0" t="n">
        <f aca="false">B1612-B1612*(A1613-A1612)</f>
        <v>7.55038407534193E-157</v>
      </c>
      <c r="C1613" s="0" t="n">
        <f aca="false">EXP(-A1613)</f>
        <v>1.17575796846497E-140</v>
      </c>
      <c r="D1613" s="0" t="n">
        <f aca="false">D1612+D1612*($A1613-$A1612)</f>
        <v>3.63904463692851E+127</v>
      </c>
      <c r="E1613" s="0" t="n">
        <f aca="false">EXP(A1613)</f>
        <v>8.50515179842296E+139</v>
      </c>
    </row>
    <row r="1614" customFormat="false" ht="15" hidden="false" customHeight="false" outlineLevel="0" collapsed="false">
      <c r="A1614" s="0" t="n">
        <v>322.4</v>
      </c>
      <c r="B1614" s="0" t="n">
        <f aca="false">B1613-B1613*(A1614-A1613)</f>
        <v>6.04030726027363E-157</v>
      </c>
      <c r="C1614" s="0" t="n">
        <f aca="false">EXP(-A1614)</f>
        <v>9.62629206958778E-141</v>
      </c>
      <c r="D1614" s="0" t="n">
        <f aca="false">D1613+D1613*($A1614-$A1613)</f>
        <v>4.36685356431417E+127</v>
      </c>
      <c r="E1614" s="0" t="n">
        <f aca="false">EXP(A1614)</f>
        <v>1.03882158651646E+140</v>
      </c>
    </row>
    <row r="1615" customFormat="false" ht="15" hidden="false" customHeight="false" outlineLevel="0" collapsed="false">
      <c r="A1615" s="0" t="n">
        <v>322.6</v>
      </c>
      <c r="B1615" s="0" t="n">
        <f aca="false">B1614-B1614*(A1615-A1614)</f>
        <v>4.83224580821863E-157</v>
      </c>
      <c r="C1615" s="0" t="n">
        <f aca="false">EXP(-A1615)</f>
        <v>7.88134135548185E-141</v>
      </c>
      <c r="D1615" s="0" t="n">
        <f aca="false">D1614+D1614*($A1615-$A1614)</f>
        <v>5.24022427717721E+127</v>
      </c>
      <c r="E1615" s="0" t="n">
        <f aca="false">EXP(A1615)</f>
        <v>1.26881955100759E+140</v>
      </c>
    </row>
    <row r="1616" customFormat="false" ht="15" hidden="false" customHeight="false" outlineLevel="0" collapsed="false">
      <c r="A1616" s="0" t="n">
        <v>322.8</v>
      </c>
      <c r="B1616" s="0" t="n">
        <f aca="false">B1615-B1615*(A1616-A1615)</f>
        <v>3.86579664657496E-157</v>
      </c>
      <c r="C1616" s="0" t="n">
        <f aca="false">EXP(-A1616)</f>
        <v>6.45269654323837E-141</v>
      </c>
      <c r="D1616" s="0" t="n">
        <f aca="false">D1615+D1615*($A1616-$A1615)</f>
        <v>6.28826913261259E+127</v>
      </c>
      <c r="E1616" s="0" t="n">
        <f aca="false">EXP(A1616)</f>
        <v>1.5497396992082E+140</v>
      </c>
    </row>
    <row r="1617" customFormat="false" ht="15" hidden="false" customHeight="false" outlineLevel="0" collapsed="false">
      <c r="A1617" s="0" t="n">
        <v>323</v>
      </c>
      <c r="B1617" s="0" t="n">
        <f aca="false">B1616-B1616*(A1617-A1616)</f>
        <v>3.09263731726001E-157</v>
      </c>
      <c r="C1617" s="0" t="n">
        <f aca="false">EXP(-A1617)</f>
        <v>5.2830211002293E-141</v>
      </c>
      <c r="D1617" s="0" t="n">
        <f aca="false">D1616+D1616*($A1617-$A1616)</f>
        <v>7.54592295913503E+127</v>
      </c>
      <c r="E1617" s="0" t="n">
        <f aca="false">EXP(A1617)</f>
        <v>1.89285634304318E+140</v>
      </c>
    </row>
    <row r="1618" customFormat="false" ht="15" hidden="false" customHeight="false" outlineLevel="0" collapsed="false">
      <c r="A1618" s="0" t="n">
        <v>323.2</v>
      </c>
      <c r="B1618" s="0" t="n">
        <f aca="false">B1617-B1617*(A1618-A1617)</f>
        <v>2.47410985380804E-157</v>
      </c>
      <c r="C1618" s="0" t="n">
        <f aca="false">EXP(-A1618)</f>
        <v>4.32537184391765E-141</v>
      </c>
      <c r="D1618" s="0" t="n">
        <f aca="false">D1617+D1617*($A1618-$A1617)</f>
        <v>9.05510755096195E+127</v>
      </c>
      <c r="E1618" s="0" t="n">
        <f aca="false">EXP(A1618)</f>
        <v>2.31193995819389E+140</v>
      </c>
    </row>
    <row r="1619" customFormat="false" ht="15" hidden="false" customHeight="false" outlineLevel="0" collapsed="false">
      <c r="A1619" s="0" t="n">
        <v>323.4</v>
      </c>
      <c r="B1619" s="0" t="n">
        <f aca="false">B1618-B1618*(A1619-A1618)</f>
        <v>1.97928788304646E-157</v>
      </c>
      <c r="C1619" s="0" t="n">
        <f aca="false">EXP(-A1619)</f>
        <v>3.54131494711304E-141</v>
      </c>
      <c r="D1619" s="0" t="n">
        <f aca="false">D1618+D1618*($A1619-$A1618)</f>
        <v>1.08661290611542E+128</v>
      </c>
      <c r="E1619" s="0" t="n">
        <f aca="false">EXP(A1619)</f>
        <v>2.82380984163869E+140</v>
      </c>
    </row>
    <row r="1620" customFormat="false" ht="15" hidden="false" customHeight="false" outlineLevel="0" collapsed="false">
      <c r="A1620" s="0" t="n">
        <v>323.6</v>
      </c>
      <c r="B1620" s="0" t="n">
        <f aca="false">B1619-B1619*(A1620-A1619)</f>
        <v>1.58343030643708E-157</v>
      </c>
      <c r="C1620" s="0" t="n">
        <f aca="false">EXP(-A1620)</f>
        <v>2.89938345353604E-141</v>
      </c>
      <c r="D1620" s="0" t="n">
        <f aca="false">D1619+D1619*($A1620-$A1619)</f>
        <v>1.30393548733856E+128</v>
      </c>
      <c r="E1620" s="0" t="n">
        <f aca="false">EXP(A1620)</f>
        <v>3.44900912909749E+140</v>
      </c>
    </row>
    <row r="1621" customFormat="false" ht="15" hidden="false" customHeight="false" outlineLevel="0" collapsed="false">
      <c r="A1621" s="0" t="n">
        <v>323.8</v>
      </c>
      <c r="B1621" s="0" t="n">
        <f aca="false">B1620-B1620*(A1621-A1620)</f>
        <v>1.26674424514968E-157</v>
      </c>
      <c r="C1621" s="0" t="n">
        <f aca="false">EXP(-A1621)</f>
        <v>2.37381439837543E-141</v>
      </c>
      <c r="D1621" s="0" t="n">
        <f aca="false">D1620+D1620*($A1621-$A1620)</f>
        <v>1.56472258480626E+128</v>
      </c>
      <c r="E1621" s="0" t="n">
        <f aca="false">EXP(A1621)</f>
        <v>4.21262926319923E+140</v>
      </c>
    </row>
    <row r="1622" customFormat="false" ht="15" hidden="false" customHeight="false" outlineLevel="0" collapsed="false">
      <c r="A1622" s="0" t="n">
        <v>324</v>
      </c>
      <c r="B1622" s="0" t="n">
        <f aca="false">B1621-B1621*(A1622-A1621)</f>
        <v>1.01339539611976E-157</v>
      </c>
      <c r="C1622" s="0" t="n">
        <f aca="false">EXP(-A1622)</f>
        <v>1.94351485004929E-141</v>
      </c>
      <c r="D1622" s="0" t="n">
        <f aca="false">D1621+D1621*($A1622-$A1621)</f>
        <v>1.87766710176749E+128</v>
      </c>
      <c r="E1622" s="0" t="n">
        <f aca="false">EXP(A1622)</f>
        <v>5.14531700117772E+140</v>
      </c>
    </row>
    <row r="1623" customFormat="false" ht="15" hidden="false" customHeight="false" outlineLevel="0" collapsed="false">
      <c r="A1623" s="0" t="n">
        <v>324.2</v>
      </c>
      <c r="B1623" s="0" t="n">
        <f aca="false">B1622-B1622*(A1623-A1622)</f>
        <v>8.1071631689582E-158</v>
      </c>
      <c r="C1623" s="0" t="n">
        <f aca="false">EXP(-A1623)</f>
        <v>1.59121537679912E-141</v>
      </c>
      <c r="D1623" s="0" t="n">
        <f aca="false">D1622+D1622*($A1623-$A1622)</f>
        <v>2.25320052212097E+128</v>
      </c>
      <c r="E1623" s="0" t="n">
        <f aca="false">EXP(A1623)</f>
        <v>6.28450437684681E+140</v>
      </c>
    </row>
    <row r="1624" customFormat="false" ht="15" hidden="false" customHeight="false" outlineLevel="0" collapsed="false">
      <c r="A1624" s="0" t="n">
        <v>324.4</v>
      </c>
      <c r="B1624" s="0" t="n">
        <f aca="false">B1623-B1623*(A1624-A1623)</f>
        <v>6.48573053516665E-158</v>
      </c>
      <c r="C1624" s="0" t="n">
        <f aca="false">EXP(-A1624)</f>
        <v>1.30277696375602E-141</v>
      </c>
      <c r="D1624" s="0" t="n">
        <f aca="false">D1623+D1623*($A1624-$A1623)</f>
        <v>2.70384062654513E+128</v>
      </c>
      <c r="E1624" s="0" t="n">
        <f aca="false">EXP(A1624)</f>
        <v>7.67591097955027E+140</v>
      </c>
    </row>
    <row r="1625" customFormat="false" ht="15" hidden="false" customHeight="false" outlineLevel="0" collapsed="false">
      <c r="A1625" s="0" t="n">
        <v>324.6</v>
      </c>
      <c r="B1625" s="0" t="n">
        <f aca="false">B1624-B1624*(A1625-A1624)</f>
        <v>5.18858442813303E-158</v>
      </c>
      <c r="C1625" s="0" t="n">
        <f aca="false">EXP(-A1625)</f>
        <v>1.06662356462856E-141</v>
      </c>
      <c r="D1625" s="0" t="n">
        <f aca="false">D1624+D1624*($A1625-$A1624)</f>
        <v>3.24460875185428E+128</v>
      </c>
      <c r="E1625" s="0" t="n">
        <f aca="false">EXP(A1625)</f>
        <v>9.37537884181506E+140</v>
      </c>
    </row>
    <row r="1626" customFormat="false" ht="15" hidden="false" customHeight="false" outlineLevel="0" collapsed="false">
      <c r="A1626" s="0" t="n">
        <v>324.8</v>
      </c>
      <c r="B1626" s="0" t="n">
        <f aca="false">B1625-B1625*(A1626-A1625)</f>
        <v>4.15086754250648E-158</v>
      </c>
      <c r="C1626" s="0" t="n">
        <f aca="false">EXP(-A1626)</f>
        <v>8.73277514319076E-142</v>
      </c>
      <c r="D1626" s="0" t="n">
        <f aca="false">D1625+D1625*($A1626-$A1625)</f>
        <v>3.8935305022251E+128</v>
      </c>
      <c r="E1626" s="0" t="n">
        <f aca="false">EXP(A1626)</f>
        <v>1.14511135761893E+141</v>
      </c>
    </row>
    <row r="1627" customFormat="false" ht="15" hidden="false" customHeight="false" outlineLevel="0" collapsed="false">
      <c r="A1627" s="0" t="n">
        <v>325</v>
      </c>
      <c r="B1627" s="0" t="n">
        <f aca="false">B1626-B1626*(A1627-A1626)</f>
        <v>3.32069403400523E-158</v>
      </c>
      <c r="C1627" s="0" t="n">
        <f aca="false">EXP(-A1627)</f>
        <v>7.14979156944533E-142</v>
      </c>
      <c r="D1627" s="0" t="n">
        <f aca="false">D1626+D1626*($A1627-$A1626)</f>
        <v>4.67223660267008E+128</v>
      </c>
      <c r="E1627" s="0" t="n">
        <f aca="false">EXP(A1627)</f>
        <v>1.39864217059628E+141</v>
      </c>
    </row>
    <row r="1628" customFormat="false" ht="15" hidden="false" customHeight="false" outlineLevel="0" collapsed="false">
      <c r="A1628" s="0" t="n">
        <v>325.2</v>
      </c>
      <c r="B1628" s="0" t="n">
        <f aca="false">B1627-B1627*(A1628-A1627)</f>
        <v>2.65655522720422E-158</v>
      </c>
      <c r="C1628" s="0" t="n">
        <f aca="false">EXP(-A1628)</f>
        <v>5.85375423600265E-142</v>
      </c>
      <c r="D1628" s="0" t="n">
        <f aca="false">D1627+D1627*($A1628-$A1627)</f>
        <v>5.60668392320404E+128</v>
      </c>
      <c r="E1628" s="0" t="n">
        <f aca="false">EXP(A1628)</f>
        <v>1.7083054048454E+141</v>
      </c>
    </row>
    <row r="1629" customFormat="false" ht="15" hidden="false" customHeight="false" outlineLevel="0" collapsed="false">
      <c r="A1629" s="0" t="n">
        <v>325.4</v>
      </c>
      <c r="B1629" s="0" t="n">
        <f aca="false">B1628-B1628*(A1629-A1628)</f>
        <v>2.12524418176341E-158</v>
      </c>
      <c r="C1629" s="0" t="n">
        <f aca="false">EXP(-A1629)</f>
        <v>4.79264861397593E-142</v>
      </c>
      <c r="D1629" s="0" t="n">
        <f aca="false">D1628+D1628*($A1629-$A1628)</f>
        <v>6.72802070784478E+128</v>
      </c>
      <c r="E1629" s="0" t="n">
        <f aca="false">EXP(A1629)</f>
        <v>2.08652893325808E+141</v>
      </c>
    </row>
    <row r="1630" customFormat="false" ht="15" hidden="false" customHeight="false" outlineLevel="0" collapsed="false">
      <c r="A1630" s="0" t="n">
        <v>325.6</v>
      </c>
      <c r="B1630" s="0" t="n">
        <f aca="false">B1629-B1629*(A1630-A1629)</f>
        <v>1.70019534541063E-158</v>
      </c>
      <c r="C1630" s="0" t="n">
        <f aca="false">EXP(-A1630)</f>
        <v>3.92388880895848E-142</v>
      </c>
      <c r="D1630" s="0" t="n">
        <f aca="false">D1629+D1629*($A1630-$A1629)</f>
        <v>8.07362484941405E+128</v>
      </c>
      <c r="E1630" s="0" t="n">
        <f aca="false">EXP(A1630)</f>
        <v>2.54849219406253E+141</v>
      </c>
    </row>
    <row r="1631" customFormat="false" ht="15" hidden="false" customHeight="false" outlineLevel="0" collapsed="false">
      <c r="A1631" s="0" t="n">
        <v>325.8</v>
      </c>
      <c r="B1631" s="0" t="n">
        <f aca="false">B1630-B1630*(A1631-A1630)</f>
        <v>1.36015627632852E-158</v>
      </c>
      <c r="C1631" s="0" t="n">
        <f aca="false">EXP(-A1631)</f>
        <v>3.21260843955288E-142</v>
      </c>
      <c r="D1631" s="0" t="n">
        <f aca="false">D1630+D1630*($A1631-$A1630)</f>
        <v>9.68834981929676E+128</v>
      </c>
      <c r="E1631" s="0" t="n">
        <f aca="false">EXP(A1631)</f>
        <v>3.1127353949776E+141</v>
      </c>
    </row>
    <row r="1632" customFormat="false" ht="15" hidden="false" customHeight="false" outlineLevel="0" collapsed="false">
      <c r="A1632" s="0" t="n">
        <v>326</v>
      </c>
      <c r="B1632" s="0" t="n">
        <f aca="false">B1631-B1631*(A1632-A1631)</f>
        <v>1.08812502106283E-158</v>
      </c>
      <c r="C1632" s="0" t="n">
        <f aca="false">EXP(-A1632)</f>
        <v>2.63026132705984E-142</v>
      </c>
      <c r="D1632" s="0" t="n">
        <f aca="false">D1631+D1631*($A1632-$A1631)</f>
        <v>1.1626019783156E+129</v>
      </c>
      <c r="E1632" s="0" t="n">
        <f aca="false">EXP(A1632)</f>
        <v>3.80190359684838E+141</v>
      </c>
    </row>
    <row r="1633" customFormat="false" ht="15" hidden="false" customHeight="false" outlineLevel="0" collapsed="false">
      <c r="A1633" s="0" t="n">
        <v>326.2</v>
      </c>
      <c r="B1633" s="0" t="n">
        <f aca="false">B1632-B1632*(A1633-A1632)</f>
        <v>8.70500016850279E-159</v>
      </c>
      <c r="C1633" s="0" t="n">
        <f aca="false">EXP(-A1633)</f>
        <v>2.15347583709562E-142</v>
      </c>
      <c r="D1633" s="0" t="n">
        <f aca="false">D1632+D1632*($A1633-$A1632)</f>
        <v>1.39512237397871E+129</v>
      </c>
      <c r="E1633" s="0" t="n">
        <f aca="false">EXP(A1633)</f>
        <v>4.64365553944963E+141</v>
      </c>
    </row>
    <row r="1634" customFormat="false" ht="15" hidden="false" customHeight="false" outlineLevel="0" collapsed="false">
      <c r="A1634" s="0" t="n">
        <v>326.4</v>
      </c>
      <c r="B1634" s="0" t="n">
        <f aca="false">B1633-B1633*(A1634-A1633)</f>
        <v>6.96400013480233E-159</v>
      </c>
      <c r="C1634" s="0" t="n">
        <f aca="false">EXP(-A1634)</f>
        <v>1.76311689384055E-142</v>
      </c>
      <c r="D1634" s="0" t="n">
        <f aca="false">D1633+D1633*($A1634-$A1633)</f>
        <v>1.67414684877443E+129</v>
      </c>
      <c r="E1634" s="0" t="n">
        <f aca="false">EXP(A1634)</f>
        <v>5.67177368382947E+141</v>
      </c>
    </row>
    <row r="1635" customFormat="false" ht="15" hidden="false" customHeight="false" outlineLevel="0" collapsed="false">
      <c r="A1635" s="0" t="n">
        <v>326.6</v>
      </c>
      <c r="B1635" s="0" t="n">
        <f aca="false">B1634-B1634*(A1635-A1634)</f>
        <v>5.57120010784155E-159</v>
      </c>
      <c r="C1635" s="0" t="n">
        <f aca="false">EXP(-A1635)</f>
        <v>1.44351802225852E-142</v>
      </c>
      <c r="D1635" s="0" t="n">
        <f aca="false">D1634+D1634*($A1635-$A1634)</f>
        <v>2.0089762185294E+129</v>
      </c>
      <c r="E1635" s="0" t="n">
        <f aca="false">EXP(A1635)</f>
        <v>6.92752002108989E+141</v>
      </c>
    </row>
    <row r="1636" customFormat="false" ht="15" hidden="false" customHeight="false" outlineLevel="0" collapsed="false">
      <c r="A1636" s="0" t="n">
        <v>326.8</v>
      </c>
      <c r="B1636" s="0" t="n">
        <f aca="false">B1635-B1635*(A1636-A1635)</f>
        <v>4.4569600862733E-159</v>
      </c>
      <c r="C1636" s="0" t="n">
        <f aca="false">EXP(-A1636)</f>
        <v>1.18185259744537E-142</v>
      </c>
      <c r="D1636" s="0" t="n">
        <f aca="false">D1635+D1635*($A1636-$A1635)</f>
        <v>2.41077146223525E+129</v>
      </c>
      <c r="E1636" s="0" t="n">
        <f aca="false">EXP(A1636)</f>
        <v>8.4612920609689E+141</v>
      </c>
    </row>
    <row r="1637" customFormat="false" ht="15" hidden="false" customHeight="false" outlineLevel="0" collapsed="false">
      <c r="A1637" s="0" t="n">
        <v>327</v>
      </c>
      <c r="B1637" s="0" t="n">
        <f aca="false">B1636-B1636*(A1637-A1636)</f>
        <v>3.56556806901869E-159</v>
      </c>
      <c r="C1637" s="0" t="n">
        <f aca="false">EXP(-A1637)</f>
        <v>9.6761906713363E-143</v>
      </c>
      <c r="D1637" s="0" t="n">
        <f aca="false">D1636+D1636*($A1637-$A1636)</f>
        <v>2.89292575468228E+129</v>
      </c>
      <c r="E1637" s="0" t="n">
        <f aca="false">EXP(A1637)</f>
        <v>1.0334645460866E+142</v>
      </c>
    </row>
    <row r="1638" customFormat="false" ht="15" hidden="false" customHeight="false" outlineLevel="0" collapsed="false">
      <c r="A1638" s="0" t="n">
        <v>327.2</v>
      </c>
      <c r="B1638" s="0" t="n">
        <f aca="false">B1637-B1637*(A1638-A1637)</f>
        <v>2.852454455215E-159</v>
      </c>
      <c r="C1638" s="0" t="n">
        <f aca="false">EXP(-A1638)</f>
        <v>7.9221948752694E-143</v>
      </c>
      <c r="D1638" s="0" t="n">
        <f aca="false">D1637+D1637*($A1638-$A1637)</f>
        <v>3.4715109056187E+129</v>
      </c>
      <c r="E1638" s="0" t="n">
        <f aca="false">EXP(A1638)</f>
        <v>1.26227644705091E+142</v>
      </c>
    </row>
    <row r="1639" customFormat="false" ht="15" hidden="false" customHeight="false" outlineLevel="0" collapsed="false">
      <c r="A1639" s="0" t="n">
        <v>327.4</v>
      </c>
      <c r="B1639" s="0" t="n">
        <f aca="false">B1638-B1638*(A1639-A1638)</f>
        <v>2.28196356417203E-159</v>
      </c>
      <c r="C1639" s="0" t="n">
        <f aca="false">EXP(-A1639)</f>
        <v>6.48614457625992E-143</v>
      </c>
      <c r="D1639" s="0" t="n">
        <f aca="false">D1638+D1638*($A1639-$A1638)</f>
        <v>4.1658130867424E+129</v>
      </c>
      <c r="E1639" s="0" t="n">
        <f aca="false">EXP(A1639)</f>
        <v>1.54174793398859E+142</v>
      </c>
    </row>
    <row r="1640" customFormat="false" ht="15" hidden="false" customHeight="false" outlineLevel="0" collapsed="false">
      <c r="A1640" s="0" t="n">
        <v>327.6</v>
      </c>
      <c r="B1640" s="0" t="n">
        <f aca="false">B1639-B1639*(A1640-A1639)</f>
        <v>1.82557085133752E-159</v>
      </c>
      <c r="C1640" s="0" t="n">
        <f aca="false">EXP(-A1640)</f>
        <v>5.31040603349371E-143</v>
      </c>
      <c r="D1640" s="0" t="n">
        <f aca="false">D1639+D1639*($A1640-$A1639)</f>
        <v>4.99897570409107E+129</v>
      </c>
      <c r="E1640" s="0" t="n">
        <f aca="false">EXP(A1640)</f>
        <v>1.88309517896149E+142</v>
      </c>
    </row>
    <row r="1641" customFormat="false" ht="15" hidden="false" customHeight="false" outlineLevel="0" collapsed="false">
      <c r="A1641" s="0" t="n">
        <v>327.8</v>
      </c>
      <c r="B1641" s="0" t="n">
        <f aca="false">B1640-B1640*(A1641-A1640)</f>
        <v>1.46045668107004E-159</v>
      </c>
      <c r="C1641" s="0" t="n">
        <f aca="false">EXP(-A1641)</f>
        <v>4.34779273095221E-143</v>
      </c>
      <c r="D1641" s="0" t="n">
        <f aca="false">D1640+D1640*($A1641-$A1640)</f>
        <v>5.99877084490922E+129</v>
      </c>
      <c r="E1641" s="0" t="n">
        <f aca="false">EXP(A1641)</f>
        <v>2.30001764546165E+142</v>
      </c>
    </row>
    <row r="1642" customFormat="false" ht="15" hidden="false" customHeight="false" outlineLevel="0" collapsed="false">
      <c r="A1642" s="0" t="n">
        <v>328</v>
      </c>
      <c r="B1642" s="0" t="n">
        <f aca="false">B1641-B1641*(A1642-A1641)</f>
        <v>1.16836534485605E-159</v>
      </c>
      <c r="C1642" s="0" t="n">
        <f aca="false">EXP(-A1642)</f>
        <v>3.55967161683952E-143</v>
      </c>
      <c r="D1642" s="0" t="n">
        <f aca="false">D1641+D1641*($A1642-$A1641)</f>
        <v>7.198525013891E+129</v>
      </c>
      <c r="E1642" s="0" t="n">
        <f aca="false">EXP(A1642)</f>
        <v>2.80924789598389E+142</v>
      </c>
    </row>
    <row r="1643" customFormat="false" ht="15" hidden="false" customHeight="false" outlineLevel="0" collapsed="false">
      <c r="A1643" s="0" t="n">
        <v>328.2</v>
      </c>
      <c r="B1643" s="0" t="n">
        <f aca="false">B1642-B1642*(A1643-A1642)</f>
        <v>9.34692275884849E-160</v>
      </c>
      <c r="C1643" s="0" t="n">
        <f aca="false">EXP(-A1643)</f>
        <v>2.91441262356537E-143</v>
      </c>
      <c r="D1643" s="0" t="n">
        <f aca="false">D1642+D1642*($A1643-$A1642)</f>
        <v>8.63823001666912E+129</v>
      </c>
      <c r="E1643" s="0" t="n">
        <f aca="false">EXP(A1643)</f>
        <v>3.43122312851034E+142</v>
      </c>
    </row>
    <row r="1644" customFormat="false" ht="15" hidden="false" customHeight="false" outlineLevel="0" collapsed="false">
      <c r="A1644" s="0" t="n">
        <v>328.4</v>
      </c>
      <c r="B1644" s="0" t="n">
        <f aca="false">B1643-B1643*(A1644-A1643)</f>
        <v>7.4775382070789E-160</v>
      </c>
      <c r="C1644" s="0" t="n">
        <f aca="false">EXP(-A1644)</f>
        <v>2.38611924207168E-143</v>
      </c>
      <c r="D1644" s="0" t="n">
        <f aca="false">D1643+D1643*($A1644-$A1643)</f>
        <v>1.03658760200028E+130</v>
      </c>
      <c r="E1644" s="0" t="n">
        <f aca="false">EXP(A1644)</f>
        <v>4.19090539302545E+142</v>
      </c>
    </row>
    <row r="1645" customFormat="false" ht="15" hidden="false" customHeight="false" outlineLevel="0" collapsed="false">
      <c r="A1645" s="0" t="n">
        <v>328.6</v>
      </c>
      <c r="B1645" s="0" t="n">
        <f aca="false">B1644-B1644*(A1645-A1644)</f>
        <v>5.98203056566278E-160</v>
      </c>
      <c r="C1645" s="0" t="n">
        <f aca="false">EXP(-A1645)</f>
        <v>1.95358920399512E-143</v>
      </c>
      <c r="D1645" s="0" t="n">
        <f aca="false">D1644+D1644*($A1645-$A1644)</f>
        <v>1.24390512240039E+130</v>
      </c>
      <c r="E1645" s="0" t="n">
        <f aca="false">EXP(A1645)</f>
        <v>5.11878340622985E+142</v>
      </c>
    </row>
    <row r="1646" customFormat="false" ht="15" hidden="false" customHeight="false" outlineLevel="0" collapsed="false">
      <c r="A1646" s="0" t="n">
        <v>328.8</v>
      </c>
      <c r="B1646" s="0" t="n">
        <f aca="false">B1645-B1645*(A1646-A1645)</f>
        <v>4.78562445253029E-160</v>
      </c>
      <c r="C1646" s="0" t="n">
        <f aca="false">EXP(-A1646)</f>
        <v>1.59946356019196E-143</v>
      </c>
      <c r="D1646" s="0" t="n">
        <f aca="false">D1645+D1645*($A1646-$A1645)</f>
        <v>1.49268614688045E+130</v>
      </c>
      <c r="E1646" s="0" t="n">
        <f aca="false">EXP(A1646)</f>
        <v>6.25209617079357E+142</v>
      </c>
    </row>
    <row r="1647" customFormat="false" ht="15" hidden="false" customHeight="false" outlineLevel="0" collapsed="false">
      <c r="A1647" s="0" t="n">
        <v>329</v>
      </c>
      <c r="B1647" s="0" t="n">
        <f aca="false">B1646-B1646*(A1647-A1646)</f>
        <v>3.82849956202429E-160</v>
      </c>
      <c r="C1647" s="0" t="n">
        <f aca="false">EXP(-A1647)</f>
        <v>1.30953000515677E-143</v>
      </c>
      <c r="D1647" s="0" t="n">
        <f aca="false">D1646+D1646*($A1647-$A1646)</f>
        <v>1.79122337625653E+130</v>
      </c>
      <c r="E1647" s="0" t="n">
        <f aca="false">EXP(A1647)</f>
        <v>7.63632750728982E+142</v>
      </c>
    </row>
    <row r="1648" customFormat="false" ht="15" hidden="false" customHeight="false" outlineLevel="0" collapsed="false">
      <c r="A1648" s="0" t="n">
        <v>329.2</v>
      </c>
      <c r="B1648" s="0" t="n">
        <f aca="false">B1647-B1647*(A1648-A1647)</f>
        <v>3.06279964961948E-160</v>
      </c>
      <c r="C1648" s="0" t="n">
        <f aca="false">EXP(-A1648)</f>
        <v>1.07215248730023E-143</v>
      </c>
      <c r="D1648" s="0" t="n">
        <f aca="false">D1647+D1647*($A1648-$A1647)</f>
        <v>2.14946805150781E+130</v>
      </c>
      <c r="E1648" s="0" t="n">
        <f aca="false">EXP(A1648)</f>
        <v>9.32703147961805E+142</v>
      </c>
    </row>
    <row r="1649" customFormat="false" ht="15" hidden="false" customHeight="false" outlineLevel="0" collapsed="false">
      <c r="A1649" s="0" t="n">
        <v>329.4</v>
      </c>
      <c r="B1649" s="0" t="n">
        <f aca="false">B1648-B1648*(A1649-A1648)</f>
        <v>2.45023971969561E-160</v>
      </c>
      <c r="C1649" s="0" t="n">
        <f aca="false">EXP(-A1649)</f>
        <v>8.77804213341755E-144</v>
      </c>
      <c r="D1649" s="0" t="n">
        <f aca="false">D1648+D1648*($A1649-$A1648)</f>
        <v>2.57936166180935E+130</v>
      </c>
      <c r="E1649" s="0" t="n">
        <f aca="false">EXP(A1649)</f>
        <v>1.13920619746521E+143</v>
      </c>
    </row>
    <row r="1650" customFormat="false" ht="15" hidden="false" customHeight="false" outlineLevel="0" collapsed="false">
      <c r="A1650" s="0" t="n">
        <v>329.6</v>
      </c>
      <c r="B1650" s="0" t="n">
        <f aca="false">B1649-B1649*(A1650-A1649)</f>
        <v>1.96019177575638E-160</v>
      </c>
      <c r="C1650" s="0" t="n">
        <f aca="false">EXP(-A1650)</f>
        <v>7.18685304644288E-144</v>
      </c>
      <c r="D1650" s="0" t="n">
        <f aca="false">D1649+D1649*($A1650-$A1649)</f>
        <v>3.09523399417133E+130</v>
      </c>
      <c r="E1650" s="0" t="n">
        <f aca="false">EXP(A1650)</f>
        <v>1.39142959169723E+143</v>
      </c>
    </row>
    <row r="1651" customFormat="false" ht="15" hidden="false" customHeight="false" outlineLevel="0" collapsed="false">
      <c r="A1651" s="0" t="n">
        <v>329.8</v>
      </c>
      <c r="B1651" s="0" t="n">
        <f aca="false">B1650-B1650*(A1651-A1650)</f>
        <v>1.56815342060513E-160</v>
      </c>
      <c r="C1651" s="0" t="n">
        <f aca="false">EXP(-A1651)</f>
        <v>5.88409760697503E-144</v>
      </c>
      <c r="D1651" s="0" t="n">
        <f aca="false">D1650+D1650*($A1651-$A1650)</f>
        <v>3.71428079300557E+130</v>
      </c>
      <c r="E1651" s="0" t="n">
        <f aca="false">EXP(A1651)</f>
        <v>1.69949594108465E+143</v>
      </c>
    </row>
    <row r="1652" customFormat="false" ht="15" hidden="false" customHeight="false" outlineLevel="0" collapsed="false">
      <c r="A1652" s="0" t="n">
        <v>330</v>
      </c>
      <c r="B1652" s="0" t="n">
        <f aca="false">B1651-B1651*(A1652-A1651)</f>
        <v>1.25452273648412E-160</v>
      </c>
      <c r="C1652" s="0" t="n">
        <f aca="false">EXP(-A1652)</f>
        <v>4.81749166494308E-144</v>
      </c>
      <c r="D1652" s="0" t="n">
        <f aca="false">D1651+D1651*($A1652-$A1651)</f>
        <v>4.45713695160664E+130</v>
      </c>
      <c r="E1652" s="0" t="n">
        <f aca="false">EXP(A1652)</f>
        <v>2.07576902992279E+143</v>
      </c>
    </row>
    <row r="1653" customFormat="false" ht="15" hidden="false" customHeight="false" outlineLevel="0" collapsed="false">
      <c r="A1653" s="0" t="n">
        <v>330.2</v>
      </c>
      <c r="B1653" s="0" t="n">
        <f aca="false">B1652-B1652*(A1653-A1652)</f>
        <v>1.00361818918731E-160</v>
      </c>
      <c r="C1653" s="0" t="n">
        <f aca="false">EXP(-A1653)</f>
        <v>3.94422857878579E-144</v>
      </c>
      <c r="D1653" s="0" t="n">
        <f aca="false">D1652+D1652*($A1653-$A1652)</f>
        <v>5.34856434192791E+130</v>
      </c>
      <c r="E1653" s="0" t="n">
        <f aca="false">EXP(A1653)</f>
        <v>2.53535001845112E+143</v>
      </c>
    </row>
    <row r="1654" customFormat="false" ht="15" hidden="false" customHeight="false" outlineLevel="0" collapsed="false">
      <c r="A1654" s="0" t="n">
        <v>330.4</v>
      </c>
      <c r="B1654" s="0" t="n">
        <f aca="false">B1653-B1653*(A1654-A1653)</f>
        <v>8.02894551349859E-161</v>
      </c>
      <c r="C1654" s="0" t="n">
        <f aca="false">EXP(-A1654)</f>
        <v>3.22926123462102E-144</v>
      </c>
      <c r="D1654" s="0" t="n">
        <f aca="false">D1653+D1653*($A1654-$A1653)</f>
        <v>6.41827721031344E+130</v>
      </c>
      <c r="E1654" s="0" t="n">
        <f aca="false">EXP(A1654)</f>
        <v>3.0966835054376E+143</v>
      </c>
    </row>
    <row r="1655" customFormat="false" ht="15" hidden="false" customHeight="false" outlineLevel="0" collapsed="false">
      <c r="A1655" s="0" t="n">
        <v>330.6</v>
      </c>
      <c r="B1655" s="0" t="n">
        <f aca="false">B1654-B1654*(A1655-A1654)</f>
        <v>6.42315641079851E-161</v>
      </c>
      <c r="C1655" s="0" t="n">
        <f aca="false">EXP(-A1655)</f>
        <v>2.64389548250668E-144</v>
      </c>
      <c r="D1655" s="0" t="n">
        <f aca="false">D1654+D1654*($A1655-$A1654)</f>
        <v>7.70193265237642E+130</v>
      </c>
      <c r="E1655" s="0" t="n">
        <f aca="false">EXP(A1655)</f>
        <v>3.78229777469077E+143</v>
      </c>
    </row>
    <row r="1656" customFormat="false" ht="15" hidden="false" customHeight="false" outlineLevel="0" collapsed="false">
      <c r="A1656" s="0" t="n">
        <v>330.8</v>
      </c>
      <c r="B1656" s="0" t="n">
        <f aca="false">B1655-B1655*(A1656-A1655)</f>
        <v>5.13852512863888E-161</v>
      </c>
      <c r="C1656" s="0" t="n">
        <f aca="false">EXP(-A1656)</f>
        <v>2.1646385394522E-144</v>
      </c>
      <c r="D1656" s="0" t="n">
        <f aca="false">D1655+D1655*($A1656-$A1655)</f>
        <v>9.24231918285161E+130</v>
      </c>
      <c r="E1656" s="0" t="n">
        <f aca="false">EXP(A1656)</f>
        <v>4.61970893419032E+143</v>
      </c>
    </row>
    <row r="1657" customFormat="false" ht="15" hidden="false" customHeight="false" outlineLevel="0" collapsed="false">
      <c r="A1657" s="0" t="n">
        <v>331</v>
      </c>
      <c r="B1657" s="0" t="n">
        <f aca="false">B1656-B1656*(A1657-A1656)</f>
        <v>4.11082010291116E-161</v>
      </c>
      <c r="C1657" s="0" t="n">
        <f aca="false">EXP(-A1657)</f>
        <v>1.77225614154734E-144</v>
      </c>
      <c r="D1657" s="0" t="n">
        <f aca="false">D1656+D1656*($A1657-$A1656)</f>
        <v>1.10907830194218E+131</v>
      </c>
      <c r="E1657" s="0" t="n">
        <f aca="false">EXP(A1657)</f>
        <v>5.64252523411717E+143</v>
      </c>
    </row>
    <row r="1658" customFormat="false" ht="15" hidden="false" customHeight="false" outlineLevel="0" collapsed="false">
      <c r="A1658" s="0" t="n">
        <v>331.2</v>
      </c>
      <c r="B1658" s="0" t="n">
        <f aca="false">B1657-B1657*(A1658-A1657)</f>
        <v>3.28865608232898E-161</v>
      </c>
      <c r="C1658" s="0" t="n">
        <f aca="false">EXP(-A1658)</f>
        <v>1.45100060541615E-144</v>
      </c>
      <c r="D1658" s="0" t="n">
        <f aca="false">D1657+D1657*($A1658-$A1657)</f>
        <v>1.33089396233061E+131</v>
      </c>
      <c r="E1658" s="0" t="n">
        <f aca="false">EXP(A1658)</f>
        <v>6.89179588393899E+143</v>
      </c>
    </row>
    <row r="1659" customFormat="false" ht="15" hidden="false" customHeight="false" outlineLevel="0" collapsed="false">
      <c r="A1659" s="0" t="n">
        <v>331.4</v>
      </c>
      <c r="B1659" s="0" t="n">
        <f aca="false">B1658-B1658*(A1659-A1658)</f>
        <v>2.63092486586322E-161</v>
      </c>
      <c r="C1659" s="0" t="n">
        <f aca="false">EXP(-A1659)</f>
        <v>1.18797881838898E-144</v>
      </c>
      <c r="D1659" s="0" t="n">
        <f aca="false">D1658+D1658*($A1659-$A1658)</f>
        <v>1.59707275479671E+131</v>
      </c>
      <c r="E1659" s="0" t="n">
        <f aca="false">EXP(A1659)</f>
        <v>8.4176585013199E+143</v>
      </c>
    </row>
    <row r="1660" customFormat="false" ht="15" hidden="false" customHeight="false" outlineLevel="0" collapsed="false">
      <c r="A1660" s="0" t="n">
        <v>331.6</v>
      </c>
      <c r="B1660" s="0" t="n">
        <f aca="false">B1659-B1659*(A1660-A1659)</f>
        <v>2.10473989269046E-161</v>
      </c>
      <c r="C1660" s="0" t="n">
        <f aca="false">EXP(-A1660)</f>
        <v>9.7263479262026E-145</v>
      </c>
      <c r="D1660" s="0" t="n">
        <f aca="false">D1659+D1659*($A1660-$A1659)</f>
        <v>1.91648730575613E+131</v>
      </c>
      <c r="E1660" s="0" t="n">
        <f aca="false">EXP(A1660)</f>
        <v>1.0281351310763E+144</v>
      </c>
    </row>
    <row r="1661" customFormat="false" ht="15" hidden="false" customHeight="false" outlineLevel="0" collapsed="false">
      <c r="A1661" s="0" t="n">
        <v>331.8</v>
      </c>
      <c r="B1661" s="0" t="n">
        <f aca="false">B1660-B1660*(A1661-A1660)</f>
        <v>1.68379191415239E-161</v>
      </c>
      <c r="C1661" s="0" t="n">
        <f aca="false">EXP(-A1661)</f>
        <v>7.96326016231841E-145</v>
      </c>
      <c r="D1661" s="0" t="n">
        <f aca="false">D1660+D1660*($A1661-$A1660)</f>
        <v>2.29978476690733E+131</v>
      </c>
      <c r="E1661" s="0" t="n">
        <f aca="false">EXP(A1661)</f>
        <v>1.25576708485795E+144</v>
      </c>
    </row>
    <row r="1662" customFormat="false" ht="15" hidden="false" customHeight="false" outlineLevel="0" collapsed="false">
      <c r="A1662" s="0" t="n">
        <v>332</v>
      </c>
      <c r="B1662" s="0" t="n">
        <f aca="false">B1661-B1661*(A1662-A1661)</f>
        <v>1.34703353132193E-161</v>
      </c>
      <c r="C1662" s="0" t="n">
        <f aca="false">EXP(-A1662)</f>
        <v>6.51976598965092E-145</v>
      </c>
      <c r="D1662" s="0" t="n">
        <f aca="false">D1661+D1661*($A1662-$A1661)</f>
        <v>2.75974172028877E+131</v>
      </c>
      <c r="E1662" s="0" t="n">
        <f aca="false">EXP(A1662)</f>
        <v>1.53379738105223E+144</v>
      </c>
    </row>
    <row r="1663" customFormat="false" ht="15" hidden="false" customHeight="false" outlineLevel="0" collapsed="false">
      <c r="A1663" s="0" t="n">
        <v>332.2</v>
      </c>
      <c r="B1663" s="0" t="n">
        <f aca="false">B1662-B1662*(A1663-A1662)</f>
        <v>1.07762682505756E-161</v>
      </c>
      <c r="C1663" s="0" t="n">
        <f aca="false">EXP(-A1663)</f>
        <v>5.33793291859917E-145</v>
      </c>
      <c r="D1663" s="0" t="n">
        <f aca="false">D1662+D1662*($A1663-$A1662)</f>
        <v>3.3116900643465E+131</v>
      </c>
      <c r="E1663" s="0" t="n">
        <f aca="false">EXP(A1663)</f>
        <v>1.87338435167602E+144</v>
      </c>
    </row>
    <row r="1664" customFormat="false" ht="15" hidden="false" customHeight="false" outlineLevel="0" collapsed="false">
      <c r="A1664" s="0" t="n">
        <v>332.4</v>
      </c>
      <c r="B1664" s="0" t="n">
        <f aca="false">B1663-B1663*(A1664-A1663)</f>
        <v>8.62101460046059E-162</v>
      </c>
      <c r="C1664" s="0" t="n">
        <f aca="false">EXP(-A1664)</f>
        <v>4.3703298383245E-145</v>
      </c>
      <c r="D1664" s="0" t="n">
        <f aca="false">D1663+D1663*($A1664-$A1663)</f>
        <v>3.97402807721576E+131</v>
      </c>
      <c r="E1664" s="0" t="n">
        <f aca="false">EXP(A1664)</f>
        <v>2.28815681423117E+144</v>
      </c>
    </row>
    <row r="1665" customFormat="false" ht="15" hidden="false" customHeight="false" outlineLevel="0" collapsed="false">
      <c r="A1665" s="0" t="n">
        <v>332.6</v>
      </c>
      <c r="B1665" s="0" t="n">
        <f aca="false">B1664-B1664*(A1665-A1664)</f>
        <v>6.89681168036808E-162</v>
      </c>
      <c r="C1665" s="0" t="n">
        <f aca="false">EXP(-A1665)</f>
        <v>3.57812343973043E-145</v>
      </c>
      <c r="D1665" s="0" t="n">
        <f aca="false">D1664+D1664*($A1665-$A1664)</f>
        <v>4.76883369265909E+131</v>
      </c>
      <c r="E1665" s="0" t="n">
        <f aca="false">EXP(A1665)</f>
        <v>2.79476104400506E+144</v>
      </c>
    </row>
    <row r="1666" customFormat="false" ht="15" hidden="false" customHeight="false" outlineLevel="0" collapsed="false">
      <c r="A1666" s="0" t="n">
        <v>332.8</v>
      </c>
      <c r="B1666" s="0" t="n">
        <f aca="false">B1665-B1665*(A1666-A1665)</f>
        <v>5.51744934429454E-162</v>
      </c>
      <c r="C1666" s="0" t="n">
        <f aca="false">EXP(-A1666)</f>
        <v>2.92951969841651E-145</v>
      </c>
      <c r="D1666" s="0" t="n">
        <f aca="false">D1665+D1665*($A1666-$A1665)</f>
        <v>5.72260043119085E+131</v>
      </c>
      <c r="E1666" s="0" t="n">
        <f aca="false">EXP(A1666)</f>
        <v>3.41352884754634E+144</v>
      </c>
    </row>
    <row r="1667" customFormat="false" ht="15" hidden="false" customHeight="false" outlineLevel="0" collapsed="false">
      <c r="A1667" s="0" t="n">
        <v>333</v>
      </c>
      <c r="B1667" s="0" t="n">
        <f aca="false">B1666-B1666*(A1667-A1666)</f>
        <v>4.4139594754357E-162</v>
      </c>
      <c r="C1667" s="0" t="n">
        <f aca="false">EXP(-A1667)</f>
        <v>2.39848786884136E-145</v>
      </c>
      <c r="D1667" s="0" t="n">
        <f aca="false">D1666+D1666*($A1667-$A1666)</f>
        <v>6.86712051742896E+131</v>
      </c>
      <c r="E1667" s="0" t="n">
        <f aca="false">EXP(A1667)</f>
        <v>4.16929354945236E+144</v>
      </c>
    </row>
    <row r="1668" customFormat="false" ht="15" hidden="false" customHeight="false" outlineLevel="0" collapsed="false">
      <c r="A1668" s="0" t="n">
        <v>333.2</v>
      </c>
      <c r="B1668" s="0" t="n">
        <f aca="false">B1667-B1667*(A1668-A1667)</f>
        <v>3.53116758034861E-162</v>
      </c>
      <c r="C1668" s="0" t="n">
        <f aca="false">EXP(-A1668)</f>
        <v>1.96371577910491E-145</v>
      </c>
      <c r="D1668" s="0" t="n">
        <f aca="false">D1667+D1667*($A1668-$A1667)</f>
        <v>8.24054462091467E+131</v>
      </c>
      <c r="E1668" s="0" t="n">
        <f aca="false">EXP(A1668)</f>
        <v>5.09238664088046E+144</v>
      </c>
    </row>
    <row r="1669" customFormat="false" ht="15" hidden="false" customHeight="false" outlineLevel="0" collapsed="false">
      <c r="A1669" s="0" t="n">
        <v>333.4</v>
      </c>
      <c r="B1669" s="0" t="n">
        <f aca="false">B1668-B1668*(A1669-A1668)</f>
        <v>2.82493406427893E-162</v>
      </c>
      <c r="C1669" s="0" t="n">
        <f aca="false">EXP(-A1669)</f>
        <v>1.6077544986577E-145</v>
      </c>
      <c r="D1669" s="0" t="n">
        <f aca="false">D1668+D1668*($A1669-$A1668)</f>
        <v>9.88865354509751E+131</v>
      </c>
      <c r="E1669" s="0" t="n">
        <f aca="false">EXP(A1669)</f>
        <v>6.21985508878932E+144</v>
      </c>
    </row>
    <row r="1670" customFormat="false" ht="15" hidden="false" customHeight="false" outlineLevel="0" collapsed="false">
      <c r="A1670" s="0" t="n">
        <v>333.6</v>
      </c>
      <c r="B1670" s="0" t="n">
        <f aca="false">B1669-B1669*(A1670-A1669)</f>
        <v>2.25994725142301E-162</v>
      </c>
      <c r="C1670" s="0" t="n">
        <f aca="false">EXP(-A1670)</f>
        <v>1.31631805145047E-145</v>
      </c>
      <c r="D1670" s="0" t="n">
        <f aca="false">D1669+D1669*($A1670-$A1669)</f>
        <v>1.18663842541175E+132</v>
      </c>
      <c r="E1670" s="0" t="n">
        <f aca="false">EXP(A1670)</f>
        <v>7.59694816080419E+144</v>
      </c>
    </row>
    <row r="1671" customFormat="false" ht="15" hidden="false" customHeight="false" outlineLevel="0" collapsed="false">
      <c r="A1671" s="0" t="n">
        <v>333.8</v>
      </c>
      <c r="B1671" s="0" t="n">
        <f aca="false">B1670-B1670*(A1671-A1670)</f>
        <v>1.80795780113844E-162</v>
      </c>
      <c r="C1671" s="0" t="n">
        <f aca="false">EXP(-A1671)</f>
        <v>1.0777100695542E-145</v>
      </c>
      <c r="D1671" s="0" t="n">
        <f aca="false">D1670+D1670*($A1671-$A1670)</f>
        <v>1.42396611049408E+132</v>
      </c>
      <c r="E1671" s="0" t="n">
        <f aca="false">EXP(A1671)</f>
        <v>9.27893343720596E+144</v>
      </c>
    </row>
    <row r="1672" customFormat="false" ht="15" hidden="false" customHeight="false" outlineLevel="0" collapsed="false">
      <c r="A1672" s="0" t="n">
        <v>334</v>
      </c>
      <c r="B1672" s="0" t="n">
        <f aca="false">B1671-B1671*(A1672-A1671)</f>
        <v>1.44636624091077E-162</v>
      </c>
      <c r="C1672" s="0" t="n">
        <f aca="false">EXP(-A1672)</f>
        <v>8.82354376845842E-146</v>
      </c>
      <c r="D1672" s="0" t="n">
        <f aca="false">D1671+D1671*($A1672-$A1671)</f>
        <v>1.70875933259288E+132</v>
      </c>
      <c r="E1672" s="0" t="n">
        <f aca="false">EXP(A1672)</f>
        <v>1.13333148929879E+145</v>
      </c>
    </row>
    <row r="1673" customFormat="false" ht="15" hidden="false" customHeight="false" outlineLevel="0" collapsed="false">
      <c r="A1673" s="0" t="n">
        <v>334.2</v>
      </c>
      <c r="B1673" s="0" t="n">
        <f aca="false">B1672-B1672*(A1673-A1672)</f>
        <v>1.15709299272863E-162</v>
      </c>
      <c r="C1673" s="0" t="n">
        <f aca="false">EXP(-A1673)</f>
        <v>7.22410663436658E-146</v>
      </c>
      <c r="D1673" s="0" t="n">
        <f aca="false">D1672+D1672*($A1673-$A1672)</f>
        <v>2.05051119911144E+132</v>
      </c>
      <c r="E1673" s="0" t="n">
        <f aca="false">EXP(A1673)</f>
        <v>1.38425420693929E+145</v>
      </c>
    </row>
    <row r="1674" customFormat="false" ht="15" hidden="false" customHeight="false" outlineLevel="0" collapsed="false">
      <c r="A1674" s="0" t="n">
        <v>334.4</v>
      </c>
      <c r="B1674" s="0" t="n">
        <f aca="false">B1673-B1673*(A1674-A1673)</f>
        <v>9.25674394182919E-163</v>
      </c>
      <c r="C1674" s="0" t="n">
        <f aca="false">EXP(-A1674)</f>
        <v>5.91459826507066E-146</v>
      </c>
      <c r="D1674" s="0" t="n">
        <f aca="false">D1673+D1673*($A1674-$A1673)</f>
        <v>2.4606134389337E+132</v>
      </c>
      <c r="E1674" s="0" t="n">
        <f aca="false">EXP(A1674)</f>
        <v>1.69073190635045E+145</v>
      </c>
    </row>
    <row r="1675" customFormat="false" ht="15" hidden="false" customHeight="false" outlineLevel="0" collapsed="false">
      <c r="A1675" s="0" t="n">
        <v>334.6</v>
      </c>
      <c r="B1675" s="0" t="n">
        <f aca="false">B1674-B1674*(A1675-A1674)</f>
        <v>7.40539515346293E-163</v>
      </c>
      <c r="C1675" s="0" t="n">
        <f aca="false">EXP(-A1675)</f>
        <v>4.84246349171481E-146</v>
      </c>
      <c r="D1675" s="0" t="n">
        <f aca="false">D1674+D1674*($A1675-$A1674)</f>
        <v>2.95273612672056E+132</v>
      </c>
      <c r="E1675" s="0" t="n">
        <f aca="false">EXP(A1675)</f>
        <v>2.06506461372594E+145</v>
      </c>
    </row>
    <row r="1676" customFormat="false" ht="15" hidden="false" customHeight="false" outlineLevel="0" collapsed="false">
      <c r="A1676" s="0" t="n">
        <v>334.8</v>
      </c>
      <c r="B1676" s="0" t="n">
        <f aca="false">B1675-B1675*(A1676-A1675)</f>
        <v>5.92431612277043E-163</v>
      </c>
      <c r="C1676" s="0" t="n">
        <f aca="false">EXP(-A1676)</f>
        <v>3.96467378132434E-146</v>
      </c>
      <c r="D1676" s="0" t="n">
        <f aca="false">D1675+D1675*($A1676-$A1675)</f>
        <v>3.54328335206463E+132</v>
      </c>
      <c r="E1676" s="0" t="n">
        <f aca="false">EXP(A1676)</f>
        <v>2.5222756149838E+145</v>
      </c>
    </row>
    <row r="1677" customFormat="false" ht="15" hidden="false" customHeight="false" outlineLevel="0" collapsed="false">
      <c r="A1677" s="0" t="n">
        <v>335</v>
      </c>
      <c r="B1677" s="0" t="n">
        <f aca="false">B1676-B1676*(A1677-A1676)</f>
        <v>4.73945289821641E-163</v>
      </c>
      <c r="C1677" s="0" t="n">
        <f aca="false">EXP(-A1677)</f>
        <v>3.24600035069224E-146</v>
      </c>
      <c r="D1677" s="0" t="n">
        <f aca="false">D1676+D1676*($A1677-$A1676)</f>
        <v>4.25194002247752E+132</v>
      </c>
      <c r="E1677" s="0" t="n">
        <f aca="false">EXP(A1677)</f>
        <v>3.08071439298132E+145</v>
      </c>
    </row>
    <row r="1678" customFormat="false" ht="15" hidden="false" customHeight="false" outlineLevel="0" collapsed="false">
      <c r="A1678" s="0" t="n">
        <v>335.2</v>
      </c>
      <c r="B1678" s="0" t="n">
        <f aca="false">B1677-B1677*(A1678-A1677)</f>
        <v>3.79156231857318E-163</v>
      </c>
      <c r="C1678" s="0" t="n">
        <f aca="false">EXP(-A1678)</f>
        <v>2.65760031161369E-146</v>
      </c>
      <c r="D1678" s="0" t="n">
        <f aca="false">D1677+D1677*($A1678-$A1677)</f>
        <v>5.10232802697298E+132</v>
      </c>
      <c r="E1678" s="0" t="n">
        <f aca="false">EXP(A1678)</f>
        <v>3.76279305669107E+145</v>
      </c>
    </row>
    <row r="1679" customFormat="false" ht="15" hidden="false" customHeight="false" outlineLevel="0" collapsed="false">
      <c r="A1679" s="0" t="n">
        <v>335.4</v>
      </c>
      <c r="B1679" s="0" t="n">
        <f aca="false">B1678-B1678*(A1679-A1678)</f>
        <v>3.03324985485859E-163</v>
      </c>
      <c r="C1679" s="0" t="n">
        <f aca="false">EXP(-A1679)</f>
        <v>2.17585910450778E-146</v>
      </c>
      <c r="D1679" s="0" t="n">
        <f aca="false">D1678+D1678*($A1679-$A1678)</f>
        <v>6.12279363236751E+132</v>
      </c>
      <c r="E1679" s="0" t="n">
        <f aca="false">EXP(A1679)</f>
        <v>4.59588581782836E+145</v>
      </c>
    </row>
    <row r="1680" customFormat="false" ht="15" hidden="false" customHeight="false" outlineLevel="0" collapsed="false">
      <c r="A1680" s="0" t="n">
        <v>335.6</v>
      </c>
      <c r="B1680" s="0" t="n">
        <f aca="false">B1679-B1679*(A1680-A1679)</f>
        <v>2.42659988388673E-163</v>
      </c>
      <c r="C1680" s="0" t="n">
        <f aca="false">EXP(-A1680)</f>
        <v>1.78144276322515E-146</v>
      </c>
      <c r="D1680" s="0" t="n">
        <f aca="false">D1679+D1679*($A1680-$A1679)</f>
        <v>7.3473523588413E+132</v>
      </c>
      <c r="E1680" s="0" t="n">
        <f aca="false">EXP(A1680)</f>
        <v>5.61342761408502E+145</v>
      </c>
    </row>
    <row r="1681" customFormat="false" ht="15" hidden="false" customHeight="false" outlineLevel="0" collapsed="false">
      <c r="A1681" s="0" t="n">
        <v>335.8</v>
      </c>
      <c r="B1681" s="0" t="n">
        <f aca="false">B1680-B1680*(A1681-A1680)</f>
        <v>1.94127990710941E-163</v>
      </c>
      <c r="C1681" s="0" t="n">
        <f aca="false">EXP(-A1681)</f>
        <v>1.45852197510067E-146</v>
      </c>
      <c r="D1681" s="0" t="n">
        <f aca="false">D1680+D1680*($A1681-$A1680)</f>
        <v>8.81682283060947E+132</v>
      </c>
      <c r="E1681" s="0" t="n">
        <f aca="false">EXP(A1681)</f>
        <v>6.85625597057583E+145</v>
      </c>
    </row>
    <row r="1682" customFormat="false" ht="15" hidden="false" customHeight="false" outlineLevel="0" collapsed="false">
      <c r="A1682" s="0" t="n">
        <v>336</v>
      </c>
      <c r="B1682" s="0" t="n">
        <f aca="false">B1681-B1681*(A1682-A1681)</f>
        <v>1.55302392568755E-163</v>
      </c>
      <c r="C1682" s="0" t="n">
        <f aca="false">EXP(-A1682)</f>
        <v>1.19413679505497E-146</v>
      </c>
      <c r="D1682" s="0" t="n">
        <f aca="false">D1681+D1681*($A1682-$A1681)</f>
        <v>1.05801873967313E+133</v>
      </c>
      <c r="E1682" s="0" t="n">
        <f aca="false">EXP(A1682)</f>
        <v>8.37424995311335E+145</v>
      </c>
    </row>
    <row r="1683" customFormat="false" ht="15" hidden="false" customHeight="false" outlineLevel="0" collapsed="false">
      <c r="A1683" s="0" t="n">
        <v>336.2</v>
      </c>
      <c r="B1683" s="0" t="n">
        <f aca="false">B1682-B1682*(A1683-A1682)</f>
        <v>1.24241914055006E-163</v>
      </c>
      <c r="C1683" s="0" t="n">
        <f aca="false">EXP(-A1683)</f>
        <v>9.77676517493493E-147</v>
      </c>
      <c r="D1683" s="0" t="n">
        <f aca="false">D1682+D1682*($A1683-$A1682)</f>
        <v>1.26962248760774E+133</v>
      </c>
      <c r="E1683" s="0" t="n">
        <f aca="false">EXP(A1683)</f>
        <v>1.02283319902552E+146</v>
      </c>
    </row>
    <row r="1684" customFormat="false" ht="15" hidden="false" customHeight="false" outlineLevel="0" collapsed="false">
      <c r="A1684" s="0" t="n">
        <v>336.4</v>
      </c>
      <c r="B1684" s="0" t="n">
        <f aca="false">B1683-B1683*(A1684-A1683)</f>
        <v>9.93935312440062E-164</v>
      </c>
      <c r="C1684" s="0" t="n">
        <f aca="false">EXP(-A1684)</f>
        <v>8.00453831434116E-147</v>
      </c>
      <c r="D1684" s="0" t="n">
        <f aca="false">D1683+D1683*($A1684-$A1683)</f>
        <v>1.52354698512927E+133</v>
      </c>
      <c r="E1684" s="0" t="n">
        <f aca="false">EXP(A1684)</f>
        <v>1.24929129042755E+146</v>
      </c>
    </row>
    <row r="1685" customFormat="false" ht="15" hidden="false" customHeight="false" outlineLevel="0" collapsed="false">
      <c r="A1685" s="0" t="n">
        <v>336.6</v>
      </c>
      <c r="B1685" s="0" t="n">
        <f aca="false">B1684-B1684*(A1685-A1684)</f>
        <v>7.95148249952005E-164</v>
      </c>
      <c r="C1685" s="0" t="n">
        <f aca="false">EXP(-A1685)</f>
        <v>6.5535616821418E-147</v>
      </c>
      <c r="D1685" s="0" t="n">
        <f aca="false">D1684+D1684*($A1685-$A1684)</f>
        <v>1.8282563821552E+133</v>
      </c>
      <c r="E1685" s="0" t="n">
        <f aca="false">EXP(A1685)</f>
        <v>1.52588782787375E+146</v>
      </c>
    </row>
    <row r="1686" customFormat="false" ht="15" hidden="false" customHeight="false" outlineLevel="0" collapsed="false">
      <c r="A1686" s="0" t="n">
        <v>336.8</v>
      </c>
      <c r="B1686" s="0" t="n">
        <f aca="false">B1685-B1685*(A1686-A1685)</f>
        <v>6.36118599961613E-164</v>
      </c>
      <c r="C1686" s="0" t="n">
        <f aca="false">EXP(-A1686)</f>
        <v>5.36560249136302E-147</v>
      </c>
      <c r="D1686" s="0" t="n">
        <f aca="false">D1685+D1685*($A1686-$A1685)</f>
        <v>2.19390765858622E+133</v>
      </c>
      <c r="E1686" s="0" t="n">
        <f aca="false">EXP(A1686)</f>
        <v>1.86372360160801E+146</v>
      </c>
    </row>
    <row r="1687" customFormat="false" ht="15" hidden="false" customHeight="false" outlineLevel="0" collapsed="false">
      <c r="A1687" s="0" t="n">
        <v>337</v>
      </c>
      <c r="B1687" s="0" t="n">
        <f aca="false">B1686-B1686*(A1687-A1686)</f>
        <v>5.08894879969298E-164</v>
      </c>
      <c r="C1687" s="0" t="n">
        <f aca="false">EXP(-A1687)</f>
        <v>4.39298376847079E-147</v>
      </c>
      <c r="D1687" s="0" t="n">
        <f aca="false">D1686+D1686*($A1687-$A1686)</f>
        <v>2.63268919030343E+133</v>
      </c>
      <c r="E1687" s="0" t="n">
        <f aca="false">EXP(A1687)</f>
        <v>2.2763571474522E+146</v>
      </c>
    </row>
    <row r="1688" customFormat="false" ht="15" hidden="false" customHeight="false" outlineLevel="0" collapsed="false">
      <c r="A1688" s="0" t="n">
        <v>337.2</v>
      </c>
      <c r="B1688" s="0" t="n">
        <f aca="false">B1687-B1687*(A1688-A1687)</f>
        <v>4.07115903975444E-164</v>
      </c>
      <c r="C1688" s="0" t="n">
        <f aca="false">EXP(-A1688)</f>
        <v>3.59667090901948E-147</v>
      </c>
      <c r="D1688" s="0" t="n">
        <f aca="false">D1687+D1687*($A1688-$A1687)</f>
        <v>3.15922702836409E+133</v>
      </c>
      <c r="E1688" s="0" t="n">
        <f aca="false">EXP(A1688)</f>
        <v>2.78034889845571E+146</v>
      </c>
    </row>
    <row r="1689" customFormat="false" ht="15" hidden="false" customHeight="false" outlineLevel="0" collapsed="false">
      <c r="A1689" s="0" t="n">
        <v>337.4</v>
      </c>
      <c r="B1689" s="0" t="n">
        <f aca="false">B1688-B1688*(A1689-A1688)</f>
        <v>3.2569272318036E-164</v>
      </c>
      <c r="C1689" s="0" t="n">
        <f aca="false">EXP(-A1689)</f>
        <v>2.94470508191522E-147</v>
      </c>
      <c r="D1689" s="0" t="n">
        <f aca="false">D1688+D1688*($A1689-$A1688)</f>
        <v>3.79107243403687E+133</v>
      </c>
      <c r="E1689" s="0" t="n">
        <f aca="false">EXP(A1689)</f>
        <v>3.39592581322135E+146</v>
      </c>
    </row>
    <row r="1690" customFormat="false" ht="15" hidden="false" customHeight="false" outlineLevel="0" collapsed="false">
      <c r="A1690" s="0" t="n">
        <v>337.6</v>
      </c>
      <c r="B1690" s="0" t="n">
        <f aca="false">B1689-B1689*(A1690-A1689)</f>
        <v>2.60554178544273E-164</v>
      </c>
      <c r="C1690" s="0" t="n">
        <f aca="false">EXP(-A1690)</f>
        <v>2.4109206093089E-147</v>
      </c>
      <c r="D1690" s="0" t="n">
        <f aca="false">D1689+D1689*($A1690-$A1689)</f>
        <v>4.54928692084442E+133</v>
      </c>
      <c r="E1690" s="0" t="n">
        <f aca="false">EXP(A1690)</f>
        <v>4.14779315477606E+146</v>
      </c>
    </row>
    <row r="1691" customFormat="false" ht="15" hidden="false" customHeight="false" outlineLevel="0" collapsed="false">
      <c r="A1691" s="0" t="n">
        <v>337.8</v>
      </c>
      <c r="B1691" s="0" t="n">
        <f aca="false">B1690-B1690*(A1691-A1690)</f>
        <v>2.08443342835421E-164</v>
      </c>
      <c r="C1691" s="0" t="n">
        <f aca="false">EXP(-A1691)</f>
        <v>1.97389484607073E-147</v>
      </c>
      <c r="D1691" s="0" t="n">
        <f aca="false">D1690+D1690*($A1691-$A1690)</f>
        <v>5.45914430501325E+133</v>
      </c>
      <c r="E1691" s="0" t="n">
        <f aca="false">EXP(A1691)</f>
        <v>5.0661259995213E+146</v>
      </c>
    </row>
    <row r="1692" customFormat="false" ht="15" hidden="false" customHeight="false" outlineLevel="0" collapsed="false">
      <c r="A1692" s="0" t="n">
        <v>338</v>
      </c>
      <c r="B1692" s="0" t="n">
        <f aca="false">B1691-B1691*(A1692-A1691)</f>
        <v>1.66754674268339E-164</v>
      </c>
      <c r="C1692" s="0" t="n">
        <f aca="false">EXP(-A1692)</f>
        <v>1.61608841382025E-147</v>
      </c>
      <c r="D1692" s="0" t="n">
        <f aca="false">D1691+D1691*($A1692-$A1691)</f>
        <v>6.55097316601584E+133</v>
      </c>
      <c r="E1692" s="0" t="n">
        <f aca="false">EXP(A1692)</f>
        <v>6.18778026900219E+146</v>
      </c>
    </row>
    <row r="1693" customFormat="false" ht="15" hidden="false" customHeight="false" outlineLevel="0" collapsed="false">
      <c r="A1693" s="0" t="n">
        <v>338.2</v>
      </c>
      <c r="B1693" s="0" t="n">
        <f aca="false">B1692-B1692*(A1693-A1692)</f>
        <v>1.33403739414673E-164</v>
      </c>
      <c r="C1693" s="0" t="n">
        <f aca="false">EXP(-A1693)</f>
        <v>1.32314128408767E-147</v>
      </c>
      <c r="D1693" s="0" t="n">
        <f aca="false">D1692+D1692*($A1693-$A1692)</f>
        <v>7.86116779921894E+133</v>
      </c>
      <c r="E1693" s="0" t="n">
        <f aca="false">EXP(A1693)</f>
        <v>7.55777188744827E+146</v>
      </c>
    </row>
    <row r="1694" customFormat="false" ht="15" hidden="false" customHeight="false" outlineLevel="0" collapsed="false">
      <c r="A1694" s="0" t="n">
        <v>338.4</v>
      </c>
      <c r="B1694" s="0" t="n">
        <f aca="false">B1693-B1693*(A1694-A1693)</f>
        <v>1.0672299153174E-164</v>
      </c>
      <c r="C1694" s="0" t="n">
        <f aca="false">EXP(-A1694)</f>
        <v>1.08329645994968E-147</v>
      </c>
      <c r="D1694" s="0" t="n">
        <f aca="false">D1693+D1693*($A1694-$A1693)</f>
        <v>9.43340135906263E+133</v>
      </c>
      <c r="E1694" s="0" t="n">
        <f aca="false">EXP(A1694)</f>
        <v>9.2310834288746E+146</v>
      </c>
    </row>
    <row r="1695" customFormat="false" ht="15" hidden="false" customHeight="false" outlineLevel="0" collapsed="false">
      <c r="A1695" s="0" t="n">
        <v>338.6</v>
      </c>
      <c r="B1695" s="0" t="n">
        <f aca="false">B1694-B1694*(A1695-A1694)</f>
        <v>8.53783932253874E-165</v>
      </c>
      <c r="C1695" s="0" t="n">
        <f aca="false">EXP(-A1695)</f>
        <v>8.86928126461272E-148</v>
      </c>
      <c r="D1695" s="0" t="n">
        <f aca="false">D1694+D1694*($A1695-$A1694)</f>
        <v>1.13200816308756E+134</v>
      </c>
      <c r="E1695" s="0" t="n">
        <f aca="false">EXP(A1695)</f>
        <v>1.12748707608346E+147</v>
      </c>
    </row>
    <row r="1696" customFormat="false" ht="15" hidden="false" customHeight="false" outlineLevel="0" collapsed="false">
      <c r="A1696" s="0" t="n">
        <v>338.8</v>
      </c>
      <c r="B1696" s="0" t="n">
        <f aca="false">B1695-B1695*(A1696-A1695)</f>
        <v>6.83027145803109E-165</v>
      </c>
      <c r="C1696" s="0" t="n">
        <f aca="false">EXP(-A1696)</f>
        <v>7.26155332903689E-148</v>
      </c>
      <c r="D1696" s="0" t="n">
        <f aca="false">D1695+D1695*($A1696-$A1695)</f>
        <v>1.35840979570506E+134</v>
      </c>
      <c r="E1696" s="0" t="n">
        <f aca="false">EXP(A1696)</f>
        <v>1.37711582451827E+147</v>
      </c>
    </row>
    <row r="1697" customFormat="false" ht="15" hidden="false" customHeight="false" outlineLevel="0" collapsed="false">
      <c r="A1697" s="0" t="n">
        <v>339</v>
      </c>
      <c r="B1697" s="0" t="n">
        <f aca="false">B1696-B1696*(A1697-A1696)</f>
        <v>5.46421716642495E-165</v>
      </c>
      <c r="C1697" s="0" t="n">
        <f aca="false">EXP(-A1697)</f>
        <v>5.94525702559837E-148</v>
      </c>
      <c r="D1697" s="0" t="n">
        <f aca="false">D1696+D1696*($A1697-$A1696)</f>
        <v>1.63009175484605E+134</v>
      </c>
      <c r="E1697" s="0" t="n">
        <f aca="false">EXP(A1697)</f>
        <v>1.68201306637261E+147</v>
      </c>
    </row>
    <row r="1698" customFormat="false" ht="15" hidden="false" customHeight="false" outlineLevel="0" collapsed="false">
      <c r="A1698" s="0" t="n">
        <v>339.2</v>
      </c>
      <c r="B1698" s="0" t="n">
        <f aca="false">B1697-B1697*(A1698-A1697)</f>
        <v>4.37137373314002E-165</v>
      </c>
      <c r="C1698" s="0" t="n">
        <f aca="false">EXP(-A1698)</f>
        <v>4.86756476181037E-148</v>
      </c>
      <c r="D1698" s="0" t="n">
        <f aca="false">D1697+D1697*($A1698-$A1697)</f>
        <v>1.95611010581525E+134</v>
      </c>
      <c r="E1698" s="0" t="n">
        <f aca="false">EXP(A1698)</f>
        <v>2.05441539852893E+147</v>
      </c>
    </row>
    <row r="1699" customFormat="false" ht="15" hidden="false" customHeight="false" outlineLevel="0" collapsed="false">
      <c r="A1699" s="0" t="n">
        <v>339.4</v>
      </c>
      <c r="B1699" s="0" t="n">
        <f aca="false">B1698-B1698*(A1699-A1698)</f>
        <v>3.49709898651207E-165</v>
      </c>
      <c r="C1699" s="0" t="n">
        <f aca="false">EXP(-A1699)</f>
        <v>3.9852249630929E-148</v>
      </c>
      <c r="D1699" s="0" t="n">
        <f aca="false">D1698+D1698*($A1699-$A1698)</f>
        <v>2.34733212697827E+134</v>
      </c>
      <c r="E1699" s="0" t="n">
        <f aca="false">EXP(A1699)</f>
        <v>2.50926863416993E+147</v>
      </c>
    </row>
    <row r="1700" customFormat="false" ht="15" hidden="false" customHeight="false" outlineLevel="0" collapsed="false">
      <c r="A1700" s="0" t="n">
        <v>339.6</v>
      </c>
      <c r="B1700" s="0" t="n">
        <f aca="false">B1699-B1699*(A1700-A1699)</f>
        <v>2.79767918920949E-165</v>
      </c>
      <c r="C1700" s="0" t="n">
        <f aca="false">EXP(-A1700)</f>
        <v>3.26282623521807E-148</v>
      </c>
      <c r="D1700" s="0" t="n">
        <f aca="false">D1699+D1699*($A1700-$A1699)</f>
        <v>2.81679855237403E+134</v>
      </c>
      <c r="E1700" s="0" t="n">
        <f aca="false">EXP(A1700)</f>
        <v>3.06482763074009E+147</v>
      </c>
    </row>
    <row r="1701" customFormat="false" ht="15" hidden="false" customHeight="false" outlineLevel="0" collapsed="false">
      <c r="A1701" s="0" t="n">
        <v>339.8</v>
      </c>
      <c r="B1701" s="0" t="n">
        <f aca="false">B1700-B1700*(A1701-A1700)</f>
        <v>2.23814335136763E-165</v>
      </c>
      <c r="C1701" s="0" t="n">
        <f aca="false">EXP(-A1701)</f>
        <v>2.67137618072272E-148</v>
      </c>
      <c r="D1701" s="0" t="n">
        <f aca="false">D1700+D1700*($A1701-$A1700)</f>
        <v>3.38015826284881E+134</v>
      </c>
      <c r="E1701" s="0" t="n">
        <f aca="false">EXP(A1701)</f>
        <v>3.7433889214714E+147</v>
      </c>
    </row>
    <row r="1702" customFormat="false" ht="15" hidden="false" customHeight="false" outlineLevel="0" collapsed="false">
      <c r="A1702" s="0" t="n">
        <v>340</v>
      </c>
      <c r="B1702" s="0" t="n">
        <f aca="false">B1701-B1701*(A1702-A1701)</f>
        <v>1.79051468109413E-165</v>
      </c>
      <c r="C1702" s="0" t="n">
        <f aca="false">EXP(-A1702)</f>
        <v>2.18713783219772E-148</v>
      </c>
      <c r="D1702" s="0" t="n">
        <f aca="false">D1701+D1701*($A1702-$A1701)</f>
        <v>4.05618991541853E+134</v>
      </c>
      <c r="E1702" s="0" t="n">
        <f aca="false">EXP(A1702)</f>
        <v>4.57218555355134E+147</v>
      </c>
    </row>
    <row r="1703" customFormat="false" ht="15" hidden="false" customHeight="false" outlineLevel="0" collapsed="false">
      <c r="A1703" s="0" t="n">
        <v>340.2</v>
      </c>
      <c r="B1703" s="0" t="n">
        <f aca="false">B1702-B1702*(A1703-A1702)</f>
        <v>1.43241174487532E-165</v>
      </c>
      <c r="C1703" s="0" t="n">
        <f aca="false">EXP(-A1703)</f>
        <v>1.7906770044406E-148</v>
      </c>
      <c r="D1703" s="0" t="n">
        <f aca="false">D1702+D1702*($A1703-$A1702)</f>
        <v>4.86742789850219E+134</v>
      </c>
      <c r="E1703" s="0" t="n">
        <f aca="false">EXP(A1703)</f>
        <v>5.58448004592763E+147</v>
      </c>
    </row>
    <row r="1704" customFormat="false" ht="15" hidden="false" customHeight="false" outlineLevel="0" collapsed="false">
      <c r="A1704" s="0" t="n">
        <v>340.4</v>
      </c>
      <c r="B1704" s="0" t="n">
        <f aca="false">B1703-B1703*(A1704-A1703)</f>
        <v>1.14592939590027E-165</v>
      </c>
      <c r="C1704" s="0" t="n">
        <f aca="false">EXP(-A1704)</f>
        <v>1.4660823323651E-148</v>
      </c>
      <c r="D1704" s="0" t="n">
        <f aca="false">D1703+D1703*($A1704-$A1703)</f>
        <v>5.84091347820258E+134</v>
      </c>
      <c r="E1704" s="0" t="n">
        <f aca="false">EXP(A1704)</f>
        <v>6.82089933098636E+147</v>
      </c>
    </row>
    <row r="1705" customFormat="false" ht="15" hidden="false" customHeight="false" outlineLevel="0" collapsed="false">
      <c r="A1705" s="0" t="n">
        <v>340.6</v>
      </c>
      <c r="B1705" s="0" t="n">
        <f aca="false">B1704-B1704*(A1705-A1704)</f>
        <v>9.16743516720167E-166</v>
      </c>
      <c r="C1705" s="0" t="n">
        <f aca="false">EXP(-A1705)</f>
        <v>1.20032669205154E-148</v>
      </c>
      <c r="D1705" s="0" t="n">
        <f aca="false">D1704+D1704*($A1705-$A1704)</f>
        <v>7.00909617384336E+134</v>
      </c>
      <c r="E1705" s="0" t="n">
        <f aca="false">EXP(A1705)</f>
        <v>8.33106525599997E+147</v>
      </c>
    </row>
    <row r="1706" customFormat="false" ht="15" hidden="false" customHeight="false" outlineLevel="0" collapsed="false">
      <c r="A1706" s="0" t="n">
        <v>340.8</v>
      </c>
      <c r="B1706" s="0" t="n">
        <f aca="false">B1705-B1705*(A1706-A1705)</f>
        <v>7.33394813376144E-166</v>
      </c>
      <c r="C1706" s="0" t="n">
        <f aca="false">EXP(-A1706)</f>
        <v>9.82744376522975E-149</v>
      </c>
      <c r="D1706" s="0" t="n">
        <f aca="false">D1705+D1705*($A1706-$A1705)</f>
        <v>8.41091540861195E+134</v>
      </c>
      <c r="E1706" s="0" t="n">
        <f aca="false">EXP(A1706)</f>
        <v>1.01755860820906E+148</v>
      </c>
    </row>
    <row r="1707" customFormat="false" ht="15" hidden="false" customHeight="false" outlineLevel="0" collapsed="false">
      <c r="A1707" s="0" t="n">
        <v>341</v>
      </c>
      <c r="B1707" s="0" t="n">
        <f aca="false">B1706-B1706*(A1707-A1706)</f>
        <v>5.86715850700923E-166</v>
      </c>
      <c r="C1707" s="0" t="n">
        <f aca="false">EXP(-A1707)</f>
        <v>8.04603043473817E-149</v>
      </c>
      <c r="D1707" s="0" t="n">
        <f aca="false">D1706+D1706*($A1707-$A1706)</f>
        <v>1.00930984903342E+135</v>
      </c>
      <c r="E1707" s="0" t="n">
        <f aca="false">EXP(A1707)</f>
        <v>1.24284889065616E+148</v>
      </c>
    </row>
    <row r="1708" customFormat="false" ht="15" hidden="false" customHeight="false" outlineLevel="0" collapsed="false">
      <c r="A1708" s="0" t="n">
        <v>341.2</v>
      </c>
      <c r="B1708" s="0" t="n">
        <f aca="false">B1707-B1707*(A1708-A1707)</f>
        <v>4.69372680560745E-166</v>
      </c>
      <c r="C1708" s="0" t="n">
        <f aca="false">EXP(-A1708)</f>
        <v>6.58753255712161E-149</v>
      </c>
      <c r="D1708" s="0" t="n">
        <f aca="false">D1707+D1707*($A1708-$A1707)</f>
        <v>1.2111718188401E+135</v>
      </c>
      <c r="E1708" s="0" t="n">
        <f aca="false">EXP(A1708)</f>
        <v>1.51801906302372E+148</v>
      </c>
    </row>
    <row r="1709" customFormat="false" ht="15" hidden="false" customHeight="false" outlineLevel="0" collapsed="false">
      <c r="A1709" s="0" t="n">
        <v>341.4</v>
      </c>
      <c r="B1709" s="0" t="n">
        <f aca="false">B1708-B1708*(A1709-A1708)</f>
        <v>3.75498144448602E-166</v>
      </c>
      <c r="C1709" s="0" t="n">
        <f aca="false">EXP(-A1709)</f>
        <v>5.39341549141796E-149</v>
      </c>
      <c r="D1709" s="0" t="n">
        <f aca="false">D1708+D1708*($A1709-$A1708)</f>
        <v>1.4534061826081E+135</v>
      </c>
      <c r="E1709" s="0" t="n">
        <f aca="false">EXP(A1709)</f>
        <v>1.85411267051687E+148</v>
      </c>
    </row>
    <row r="1710" customFormat="false" ht="15" hidden="false" customHeight="false" outlineLevel="0" collapsed="false">
      <c r="A1710" s="0" t="n">
        <v>341.6</v>
      </c>
      <c r="B1710" s="0" t="n">
        <f aca="false">B1709-B1709*(A1710-A1709)</f>
        <v>3.00398515558864E-166</v>
      </c>
      <c r="C1710" s="0" t="n">
        <f aca="false">EXP(-A1710)</f>
        <v>4.41575512695088E-149</v>
      </c>
      <c r="D1710" s="0" t="n">
        <f aca="false">D1709+D1709*($A1710-$A1709)</f>
        <v>1.74408741912979E+135</v>
      </c>
      <c r="E1710" s="0" t="n">
        <f aca="false">EXP(A1710)</f>
        <v>2.26461832970912E+148</v>
      </c>
    </row>
    <row r="1711" customFormat="false" ht="15" hidden="false" customHeight="false" outlineLevel="0" collapsed="false">
      <c r="A1711" s="0" t="n">
        <v>341.8</v>
      </c>
      <c r="B1711" s="0" t="n">
        <f aca="false">B1710-B1710*(A1711-A1710)</f>
        <v>2.40318812447095E-166</v>
      </c>
      <c r="C1711" s="0" t="n">
        <f aca="false">EXP(-A1711)</f>
        <v>3.6153145204965E-149</v>
      </c>
      <c r="D1711" s="0" t="n">
        <f aca="false">D1710+D1710*($A1711-$A1710)</f>
        <v>2.09290490295573E+135</v>
      </c>
      <c r="E1711" s="0" t="n">
        <f aca="false">EXP(A1711)</f>
        <v>2.76601107408677E+148</v>
      </c>
    </row>
    <row r="1712" customFormat="false" ht="15" hidden="false" customHeight="false" outlineLevel="0" collapsed="false">
      <c r="A1712" s="0" t="n">
        <v>342</v>
      </c>
      <c r="B1712" s="0" t="n">
        <f aca="false">B1711-B1711*(A1712-A1711)</f>
        <v>1.92255049957679E-166</v>
      </c>
      <c r="C1712" s="0" t="n">
        <f aca="false">EXP(-A1712)</f>
        <v>2.95996917997989E-149</v>
      </c>
      <c r="D1712" s="0" t="n">
        <f aca="false">D1711+D1711*($A1712-$A1711)</f>
        <v>2.51148588354685E+135</v>
      </c>
      <c r="E1712" s="0" t="n">
        <f aca="false">EXP(A1712)</f>
        <v>3.37841355499111E+148</v>
      </c>
    </row>
    <row r="1713" customFormat="false" ht="15" hidden="false" customHeight="false" outlineLevel="0" collapsed="false">
      <c r="A1713" s="0" t="n">
        <v>342.2</v>
      </c>
      <c r="B1713" s="0" t="n">
        <f aca="false">B1712-B1712*(A1713-A1712)</f>
        <v>1.53804039966145E-166</v>
      </c>
      <c r="C1713" s="0" t="n">
        <f aca="false">EXP(-A1713)</f>
        <v>2.42341779581258E-149</v>
      </c>
      <c r="D1713" s="0" t="n">
        <f aca="false">D1712+D1712*($A1713-$A1712)</f>
        <v>3.01378306025619E+135</v>
      </c>
      <c r="E1713" s="0" t="n">
        <f aca="false">EXP(A1713)</f>
        <v>4.1264036342718E+148</v>
      </c>
    </row>
    <row r="1714" customFormat="false" ht="15" hidden="false" customHeight="false" outlineLevel="0" collapsed="false">
      <c r="A1714" s="0" t="n">
        <v>342.4</v>
      </c>
      <c r="B1714" s="0" t="n">
        <f aca="false">B1713-B1713*(A1714-A1713)</f>
        <v>1.23043231972918E-166</v>
      </c>
      <c r="C1714" s="0" t="n">
        <f aca="false">EXP(-A1714)</f>
        <v>1.98412667698824E-149</v>
      </c>
      <c r="D1714" s="0" t="n">
        <f aca="false">D1713+D1713*($A1714-$A1713)</f>
        <v>3.6165396723074E+135</v>
      </c>
      <c r="E1714" s="0" t="n">
        <f aca="false">EXP(A1714)</f>
        <v>5.04000078018167E+148</v>
      </c>
    </row>
    <row r="1715" customFormat="false" ht="15" hidden="false" customHeight="false" outlineLevel="0" collapsed="false">
      <c r="A1715" s="0" t="n">
        <v>342.6</v>
      </c>
      <c r="B1715" s="0" t="n">
        <f aca="false">B1714-B1714*(A1715-A1714)</f>
        <v>9.84345855783287E-167</v>
      </c>
      <c r="C1715" s="0" t="n">
        <f aca="false">EXP(-A1715)</f>
        <v>1.62446552845262E-149</v>
      </c>
      <c r="D1715" s="0" t="n">
        <f aca="false">D1714+D1714*($A1715-$A1714)</f>
        <v>4.33984760676904E+135</v>
      </c>
      <c r="E1715" s="0" t="n">
        <f aca="false">EXP(A1715)</f>
        <v>6.15587085404358E+148</v>
      </c>
    </row>
    <row r="1716" customFormat="false" ht="15" hidden="false" customHeight="false" outlineLevel="0" collapsed="false">
      <c r="A1716" s="0" t="n">
        <v>342.8</v>
      </c>
      <c r="B1716" s="0" t="n">
        <f aca="false">B1715-B1715*(A1716-A1715)</f>
        <v>7.87476684626641E-167</v>
      </c>
      <c r="C1716" s="0" t="n">
        <f aca="false">EXP(-A1716)</f>
        <v>1.32999988545925E-149</v>
      </c>
      <c r="D1716" s="0" t="n">
        <f aca="false">D1715+D1715*($A1716-$A1715)</f>
        <v>5.2078171281228E+135</v>
      </c>
      <c r="E1716" s="0" t="n">
        <f aca="false">EXP(A1716)</f>
        <v>7.51879764000655E+148</v>
      </c>
    </row>
    <row r="1717" customFormat="false" ht="15" hidden="false" customHeight="false" outlineLevel="0" collapsed="false">
      <c r="A1717" s="0" t="n">
        <v>343</v>
      </c>
      <c r="B1717" s="0" t="n">
        <f aca="false">B1716-B1716*(A1717-A1716)</f>
        <v>6.29981347701321E-167</v>
      </c>
      <c r="C1717" s="0" t="n">
        <f aca="false">EXP(-A1717)</f>
        <v>1.0889118078157E-149</v>
      </c>
      <c r="D1717" s="0" t="n">
        <f aca="false">D1716+D1716*($A1717-$A1716)</f>
        <v>6.2493805537473E+135</v>
      </c>
      <c r="E1717" s="0" t="n">
        <f aca="false">EXP(A1717)</f>
        <v>9.18348017555207E+148</v>
      </c>
    </row>
    <row r="1718" customFormat="false" ht="15" hidden="false" customHeight="false" outlineLevel="0" collapsed="false">
      <c r="A1718" s="0" t="n">
        <v>343.2</v>
      </c>
      <c r="B1718" s="0" t="n">
        <f aca="false">B1717-B1717*(A1718-A1717)</f>
        <v>5.03985078161064E-167</v>
      </c>
      <c r="C1718" s="0" t="n">
        <f aca="false">EXP(-A1718)</f>
        <v>8.91525584448461E-150</v>
      </c>
      <c r="D1718" s="0" t="n">
        <f aca="false">D1717+D1717*($A1718-$A1717)</f>
        <v>7.49925666449669E+135</v>
      </c>
      <c r="E1718" s="0" t="n">
        <f aca="false">EXP(A1718)</f>
        <v>1.12167280159284E+149</v>
      </c>
    </row>
    <row r="1719" customFormat="false" ht="15" hidden="false" customHeight="false" outlineLevel="0" collapsed="false">
      <c r="A1719" s="0" t="n">
        <v>343.4</v>
      </c>
      <c r="B1719" s="0" t="n">
        <f aca="false">B1718-B1718*(A1719-A1718)</f>
        <v>4.03188062528857E-167</v>
      </c>
      <c r="C1719" s="0" t="n">
        <f aca="false">EXP(-A1719)</f>
        <v>7.29919413143785E-150</v>
      </c>
      <c r="D1719" s="0" t="n">
        <f aca="false">D1718+D1718*($A1719-$A1718)</f>
        <v>8.99910799739594E+135</v>
      </c>
      <c r="E1719" s="0" t="n">
        <f aca="false">EXP(A1719)</f>
        <v>1.37001425361873E+149</v>
      </c>
    </row>
    <row r="1720" customFormat="false" ht="15" hidden="false" customHeight="false" outlineLevel="0" collapsed="false">
      <c r="A1720" s="0" t="n">
        <v>343.6</v>
      </c>
      <c r="B1720" s="0" t="n">
        <f aca="false">B1719-B1719*(A1720-A1719)</f>
        <v>3.22550450023067E-167</v>
      </c>
      <c r="C1720" s="0" t="n">
        <f aca="false">EXP(-A1720)</f>
        <v>5.97607470809422E-150</v>
      </c>
      <c r="D1720" s="0" t="n">
        <f aca="false">D1719+D1719*($A1720-$A1719)</f>
        <v>1.07989295968755E+136</v>
      </c>
      <c r="E1720" s="0" t="n">
        <f aca="false">EXP(A1720)</f>
        <v>1.67333918808873E+149</v>
      </c>
    </row>
    <row r="1721" customFormat="false" ht="15" hidden="false" customHeight="false" outlineLevel="0" collapsed="false">
      <c r="A1721" s="0" t="n">
        <v>343.8</v>
      </c>
      <c r="B1721" s="0" t="n">
        <f aca="false">B1720-B1720*(A1721-A1720)</f>
        <v>2.58040360018458E-167</v>
      </c>
      <c r="C1721" s="0" t="n">
        <f aca="false">EXP(-A1721)</f>
        <v>4.89279614620832E-150</v>
      </c>
      <c r="D1721" s="0" t="n">
        <f aca="false">D1720+D1720*($A1721-$A1720)</f>
        <v>1.29587155162505E+136</v>
      </c>
      <c r="E1721" s="0" t="n">
        <f aca="false">EXP(A1721)</f>
        <v>2.04382109966905E+149</v>
      </c>
    </row>
    <row r="1722" customFormat="false" ht="15" hidden="false" customHeight="false" outlineLevel="0" collapsed="false">
      <c r="A1722" s="0" t="n">
        <v>344</v>
      </c>
      <c r="B1722" s="0" t="n">
        <f aca="false">B1721-B1721*(A1722-A1721)</f>
        <v>2.06432288014769E-167</v>
      </c>
      <c r="C1722" s="0" t="n">
        <f aca="false">EXP(-A1722)</f>
        <v>4.00588267344223E-150</v>
      </c>
      <c r="D1722" s="0" t="n">
        <f aca="false">D1721+D1721*($A1722-$A1721)</f>
        <v>1.55504586195005E+136</v>
      </c>
      <c r="E1722" s="0" t="n">
        <f aca="false">EXP(A1722)</f>
        <v>2.49632872832171E+149</v>
      </c>
    </row>
    <row r="1723" customFormat="false" ht="15" hidden="false" customHeight="false" outlineLevel="0" collapsed="false">
      <c r="A1723" s="0" t="n">
        <v>344.2</v>
      </c>
      <c r="B1723" s="0" t="n">
        <f aca="false">B1722-B1722*(A1723-A1722)</f>
        <v>1.65145830411818E-167</v>
      </c>
      <c r="C1723" s="0" t="n">
        <f aca="false">EXP(-A1723)</f>
        <v>3.27973933796943E-150</v>
      </c>
      <c r="D1723" s="0" t="n">
        <f aca="false">D1722+D1722*($A1723-$A1722)</f>
        <v>1.86605503434004E+136</v>
      </c>
      <c r="E1723" s="0" t="n">
        <f aca="false">EXP(A1723)</f>
        <v>3.04902279404657E+149</v>
      </c>
    </row>
    <row r="1724" customFormat="false" ht="15" hidden="false" customHeight="false" outlineLevel="0" collapsed="false">
      <c r="A1724" s="0" t="n">
        <v>344.4</v>
      </c>
      <c r="B1724" s="0" t="n">
        <f aca="false">B1723-B1723*(A1724-A1723)</f>
        <v>1.32116664329456E-167</v>
      </c>
      <c r="C1724" s="0" t="n">
        <f aca="false">EXP(-A1724)</f>
        <v>2.68522345807523E-150</v>
      </c>
      <c r="D1724" s="0" t="n">
        <f aca="false">D1723+D1723*($A1724-$A1723)</f>
        <v>2.23926604120803E+136</v>
      </c>
      <c r="E1724" s="0" t="n">
        <f aca="false">EXP(A1724)</f>
        <v>3.72408485034166E+149</v>
      </c>
    </row>
    <row r="1725" customFormat="false" ht="15" hidden="false" customHeight="false" outlineLevel="0" collapsed="false">
      <c r="A1725" s="0" t="n">
        <v>344.6</v>
      </c>
      <c r="B1725" s="0" t="n">
        <f aca="false">B1724-B1724*(A1725-A1724)</f>
        <v>1.05693331463559E-167</v>
      </c>
      <c r="C1725" s="0" t="n">
        <f aca="false">EXP(-A1725)</f>
        <v>2.19847502401249E-150</v>
      </c>
      <c r="D1725" s="0" t="n">
        <f aca="false">D1724+D1724*($A1725-$A1724)</f>
        <v>2.68711924944973E+136</v>
      </c>
      <c r="E1725" s="0" t="n">
        <f aca="false">EXP(A1725)</f>
        <v>4.54860750783002E+149</v>
      </c>
    </row>
    <row r="1726" customFormat="false" ht="15" hidden="false" customHeight="false" outlineLevel="0" collapsed="false">
      <c r="A1726" s="0" t="n">
        <v>344.8</v>
      </c>
      <c r="B1726" s="0" t="n">
        <f aca="false">B1725-B1725*(A1726-A1725)</f>
        <v>8.45546651708482E-168</v>
      </c>
      <c r="C1726" s="0" t="n">
        <f aca="false">EXP(-A1726)</f>
        <v>1.7999591120329E-150</v>
      </c>
      <c r="D1726" s="0" t="n">
        <f aca="false">D1725+D1725*($A1726-$A1725)</f>
        <v>3.22454309933965E+136</v>
      </c>
      <c r="E1726" s="0" t="n">
        <f aca="false">EXP(A1726)</f>
        <v>5.55568175585158E+149</v>
      </c>
    </row>
    <row r="1727" customFormat="false" ht="15" hidden="false" customHeight="false" outlineLevel="0" collapsed="false">
      <c r="A1727" s="0" t="n">
        <v>345</v>
      </c>
      <c r="B1727" s="0" t="n">
        <f aca="false">B1726-B1726*(A1727-A1726)</f>
        <v>6.76437321366795E-168</v>
      </c>
      <c r="C1727" s="0" t="n">
        <f aca="false">EXP(-A1727)</f>
        <v>1.47368187930429E-150</v>
      </c>
      <c r="D1727" s="0" t="n">
        <f aca="false">D1726+D1726*($A1727-$A1726)</f>
        <v>3.86945171920754E+136</v>
      </c>
      <c r="E1727" s="0" t="n">
        <f aca="false">EXP(A1727)</f>
        <v>6.78572502005717E+149</v>
      </c>
    </row>
    <row r="1728" customFormat="false" ht="15" hidden="false" customHeight="false" outlineLevel="0" collapsed="false">
      <c r="A1728" s="0" t="n">
        <v>345.2</v>
      </c>
      <c r="B1728" s="0" t="n">
        <f aca="false">B1727-B1727*(A1728-A1727)</f>
        <v>5.41149857093444E-168</v>
      </c>
      <c r="C1728" s="0" t="n">
        <f aca="false">EXP(-A1728)</f>
        <v>1.20654867484019E-150</v>
      </c>
      <c r="D1728" s="0" t="n">
        <f aca="false">D1727+D1727*($A1728-$A1727)</f>
        <v>4.64334206304901E+136</v>
      </c>
      <c r="E1728" s="0" t="n">
        <f aca="false">EXP(A1728)</f>
        <v>8.28810325561421E+149</v>
      </c>
    </row>
    <row r="1729" customFormat="false" ht="15" hidden="false" customHeight="false" outlineLevel="0" collapsed="false">
      <c r="A1729" s="0" t="n">
        <v>345.4</v>
      </c>
      <c r="B1729" s="0" t="n">
        <f aca="false">B1728-B1728*(A1729-A1728)</f>
        <v>4.32919885674761E-168</v>
      </c>
      <c r="C1729" s="0" t="n">
        <f aca="false">EXP(-A1729)</f>
        <v>9.87838505177162E-151</v>
      </c>
      <c r="D1729" s="0" t="n">
        <f aca="false">D1728+D1728*($A1729-$A1728)</f>
        <v>5.57201047565876E+136</v>
      </c>
      <c r="E1729" s="0" t="n">
        <f aca="false">EXP(A1729)</f>
        <v>1.01231121763234E+150</v>
      </c>
    </row>
    <row r="1730" customFormat="false" ht="15" hidden="false" customHeight="false" outlineLevel="0" collapsed="false">
      <c r="A1730" s="0" t="n">
        <v>345.6</v>
      </c>
      <c r="B1730" s="0" t="n">
        <f aca="false">B1729-B1729*(A1730-A1729)</f>
        <v>3.46335908539789E-168</v>
      </c>
      <c r="C1730" s="0" t="n">
        <f aca="false">EXP(-A1730)</f>
        <v>8.08773763263089E-151</v>
      </c>
      <c r="D1730" s="0" t="n">
        <f aca="false">D1729+D1729*($A1730-$A1729)</f>
        <v>6.68641257079076E+136</v>
      </c>
      <c r="E1730" s="0" t="n">
        <f aca="false">EXP(A1730)</f>
        <v>1.23643971333267E+150</v>
      </c>
    </row>
    <row r="1731" customFormat="false" ht="15" hidden="false" customHeight="false" outlineLevel="0" collapsed="false">
      <c r="A1731" s="0" t="n">
        <v>345.8</v>
      </c>
      <c r="B1731" s="0" t="n">
        <f aca="false">B1730-B1730*(A1731-A1730)</f>
        <v>2.77068726831835E-168</v>
      </c>
      <c r="C1731" s="0" t="n">
        <f aca="false">EXP(-A1731)</f>
        <v>6.6216795226611E-151</v>
      </c>
      <c r="D1731" s="0" t="n">
        <f aca="false">D1730+D1730*($A1731-$A1730)</f>
        <v>8.02369508494884E+136</v>
      </c>
      <c r="E1731" s="0" t="n">
        <f aca="false">EXP(A1731)</f>
        <v>1.51019087616328E+150</v>
      </c>
    </row>
    <row r="1732" customFormat="false" ht="15" hidden="false" customHeight="false" outlineLevel="0" collapsed="false">
      <c r="A1732" s="0" t="n">
        <v>346</v>
      </c>
      <c r="B1732" s="0" t="n">
        <f aca="false">B1731-B1731*(A1732-A1731)</f>
        <v>2.21654981465471E-168</v>
      </c>
      <c r="C1732" s="0" t="n">
        <f aca="false">EXP(-A1732)</f>
        <v>5.42137266222944E-151</v>
      </c>
      <c r="D1732" s="0" t="n">
        <f aca="false">D1731+D1731*($A1732-$A1731)</f>
        <v>9.62843410193851E+136</v>
      </c>
      <c r="E1732" s="0" t="n">
        <f aca="false">EXP(A1732)</f>
        <v>1.84455130149413E+150</v>
      </c>
    </row>
    <row r="1733" customFormat="false" ht="15" hidden="false" customHeight="false" outlineLevel="0" collapsed="false">
      <c r="A1733" s="0" t="n">
        <v>346.2</v>
      </c>
      <c r="B1733" s="0" t="n">
        <f aca="false">B1732-B1732*(A1733-A1732)</f>
        <v>1.7732398517238E-168</v>
      </c>
      <c r="C1733" s="0" t="n">
        <f aca="false">EXP(-A1733)</f>
        <v>4.43864452246354E-151</v>
      </c>
      <c r="D1733" s="0" t="n">
        <f aca="false">D1732+D1732*($A1733-$A1732)</f>
        <v>1.15541209223261E+137</v>
      </c>
      <c r="E1733" s="0" t="n">
        <f aca="false">EXP(A1733)</f>
        <v>2.25294004721284E+150</v>
      </c>
    </row>
    <row r="1734" customFormat="false" ht="15" hidden="false" customHeight="false" outlineLevel="0" collapsed="false">
      <c r="A1734" s="0" t="n">
        <v>346.4</v>
      </c>
      <c r="B1734" s="0" t="n">
        <f aca="false">B1733-B1733*(A1734-A1733)</f>
        <v>1.41859188137906E-168</v>
      </c>
      <c r="C1734" s="0" t="n">
        <f aca="false">EXP(-A1734)</f>
        <v>3.63405477252207E-151</v>
      </c>
      <c r="D1734" s="0" t="n">
        <f aca="false">D1733+D1733*($A1734-$A1733)</f>
        <v>1.38649451067912E+137</v>
      </c>
      <c r="E1734" s="0" t="n">
        <f aca="false">EXP(A1734)</f>
        <v>2.75174718763523E+150</v>
      </c>
    </row>
    <row r="1735" customFormat="false" ht="15" hidden="false" customHeight="false" outlineLevel="0" collapsed="false">
      <c r="A1735" s="0" t="n">
        <v>346.6</v>
      </c>
      <c r="B1735" s="0" t="n">
        <f aca="false">B1734-B1734*(A1735-A1734)</f>
        <v>1.13487350510318E-168</v>
      </c>
      <c r="C1735" s="0" t="n">
        <f aca="false">EXP(-A1735)</f>
        <v>2.9753124006335E-151</v>
      </c>
      <c r="D1735" s="0" t="n">
        <f aca="false">D1734+D1734*($A1735-$A1734)</f>
        <v>1.66379341281501E+137</v>
      </c>
      <c r="E1735" s="0" t="n">
        <f aca="false">EXP(A1735)</f>
        <v>3.36099160473731E+150</v>
      </c>
    </row>
    <row r="1736" customFormat="false" ht="15" hidden="false" customHeight="false" outlineLevel="0" collapsed="false">
      <c r="A1736" s="0" t="n">
        <v>346.8</v>
      </c>
      <c r="B1736" s="0" t="n">
        <f aca="false">B1735-B1735*(A1736-A1735)</f>
        <v>9.07898804082558E-169</v>
      </c>
      <c r="C1736" s="0" t="n">
        <f aca="false">EXP(-A1736)</f>
        <v>2.43597976241295E-151</v>
      </c>
      <c r="D1736" s="0" t="n">
        <f aca="false">D1735+D1735*($A1736-$A1735)</f>
        <v>1.99655209537799E+137</v>
      </c>
      <c r="E1736" s="0" t="n">
        <f aca="false">EXP(A1736)</f>
        <v>4.10512441617928E+150</v>
      </c>
    </row>
    <row r="1737" customFormat="false" ht="15" hidden="false" customHeight="false" outlineLevel="0" collapsed="false">
      <c r="A1737" s="0" t="n">
        <v>347</v>
      </c>
      <c r="B1737" s="0" t="n">
        <f aca="false">B1736-B1736*(A1737-A1736)</f>
        <v>7.26319043266057E-169</v>
      </c>
      <c r="C1737" s="0" t="n">
        <f aca="false">EXP(-A1737)</f>
        <v>1.9944115453631E-151</v>
      </c>
      <c r="D1737" s="0" t="n">
        <f aca="false">D1736+D1736*($A1737-$A1736)</f>
        <v>2.39586251445356E+137</v>
      </c>
      <c r="E1737" s="0" t="n">
        <f aca="false">EXP(A1737)</f>
        <v>5.01401028451198E+150</v>
      </c>
    </row>
    <row r="1738" customFormat="false" ht="15" hidden="false" customHeight="false" outlineLevel="0" collapsed="false">
      <c r="A1738" s="0" t="n">
        <v>347.2</v>
      </c>
      <c r="B1738" s="0" t="n">
        <f aca="false">B1737-B1737*(A1738-A1737)</f>
        <v>5.81055234612854E-169</v>
      </c>
      <c r="C1738" s="0" t="n">
        <f aca="false">EXP(-A1738)</f>
        <v>1.63288606648257E-151</v>
      </c>
      <c r="D1738" s="0" t="n">
        <f aca="false">D1737+D1737*($A1738-$A1737)</f>
        <v>2.87503501734425E+137</v>
      </c>
      <c r="E1738" s="0" t="n">
        <f aca="false">EXP(A1738)</f>
        <v>6.12412599094631E+150</v>
      </c>
    </row>
    <row r="1739" customFormat="false" ht="15" hidden="false" customHeight="false" outlineLevel="0" collapsed="false">
      <c r="A1739" s="0" t="n">
        <v>347.4</v>
      </c>
      <c r="B1739" s="0" t="n">
        <f aca="false">B1738-B1738*(A1739-A1738)</f>
        <v>4.6484418769029E-169</v>
      </c>
      <c r="C1739" s="0" t="n">
        <f aca="false">EXP(-A1739)</f>
        <v>1.33689403890183E-151</v>
      </c>
      <c r="D1739" s="0" t="n">
        <f aca="false">D1738+D1738*($A1739-$A1738)</f>
        <v>3.45004202081307E+137</v>
      </c>
      <c r="E1739" s="0" t="n">
        <f aca="false">EXP(A1739)</f>
        <v>7.48002437666213E+150</v>
      </c>
    </row>
    <row r="1740" customFormat="false" ht="15" hidden="false" customHeight="false" outlineLevel="0" collapsed="false">
      <c r="A1740" s="0" t="n">
        <v>347.6</v>
      </c>
      <c r="B1740" s="0" t="n">
        <f aca="false">B1739-B1739*(A1740-A1739)</f>
        <v>3.7187535015221E-169</v>
      </c>
      <c r="C1740" s="0" t="n">
        <f aca="false">EXP(-A1740)</f>
        <v>1.09455626325551E-151</v>
      </c>
      <c r="D1740" s="0" t="n">
        <f aca="false">D1739+D1739*($A1740-$A1739)</f>
        <v>4.14005042497584E+137</v>
      </c>
      <c r="E1740" s="0" t="n">
        <f aca="false">EXP(A1740)</f>
        <v>9.13612240476084E+150</v>
      </c>
    </row>
    <row r="1741" customFormat="false" ht="15" hidden="false" customHeight="false" outlineLevel="0" collapsed="false">
      <c r="A1741" s="0" t="n">
        <v>347.8</v>
      </c>
      <c r="B1741" s="0" t="n">
        <f aca="false">B1740-B1740*(A1741-A1740)</f>
        <v>2.97500280121773E-169</v>
      </c>
      <c r="C1741" s="0" t="n">
        <f aca="false">EXP(-A1741)</f>
        <v>8.96146873701418E-152</v>
      </c>
      <c r="D1741" s="0" t="n">
        <f aca="false">D1740+D1740*($A1741-$A1740)</f>
        <v>4.96806050997096E+137</v>
      </c>
      <c r="E1741" s="0" t="n">
        <f aca="false">EXP(A1741)</f>
        <v>1.11588851040637E+151</v>
      </c>
    </row>
    <row r="1742" customFormat="false" ht="15" hidden="false" customHeight="false" outlineLevel="0" collapsed="false">
      <c r="A1742" s="0" t="n">
        <v>348</v>
      </c>
      <c r="B1742" s="0" t="n">
        <f aca="false">B1741-B1741*(A1742-A1741)</f>
        <v>2.38000224097421E-169</v>
      </c>
      <c r="C1742" s="0" t="n">
        <f aca="false">EXP(-A1742)</f>
        <v>7.3370300477405E-152</v>
      </c>
      <c r="D1742" s="0" t="n">
        <f aca="false">D1741+D1741*($A1742-$A1741)</f>
        <v>5.96167261196509E+137</v>
      </c>
      <c r="E1742" s="0" t="n">
        <f aca="false">EXP(A1742)</f>
        <v>1.36294930440957E+151</v>
      </c>
    </row>
    <row r="1743" customFormat="false" ht="15" hidden="false" customHeight="false" outlineLevel="0" collapsed="false">
      <c r="A1743" s="0" t="n">
        <v>348.2</v>
      </c>
      <c r="B1743" s="0" t="n">
        <f aca="false">B1742-B1742*(A1743-A1742)</f>
        <v>1.9040017927794E-169</v>
      </c>
      <c r="C1743" s="0" t="n">
        <f aca="false">EXP(-A1743)</f>
        <v>6.00705213634243E-152</v>
      </c>
      <c r="D1743" s="0" t="n">
        <f aca="false">D1742+D1742*($A1743-$A1742)</f>
        <v>7.15400713435804E+137</v>
      </c>
      <c r="E1743" s="0" t="n">
        <f aca="false">EXP(A1743)</f>
        <v>1.66471003963831E+151</v>
      </c>
    </row>
    <row r="1744" customFormat="false" ht="15" hidden="false" customHeight="false" outlineLevel="0" collapsed="false">
      <c r="A1744" s="0" t="n">
        <v>348.4</v>
      </c>
      <c r="B1744" s="0" t="n">
        <f aca="false">B1743-B1743*(A1744-A1743)</f>
        <v>1.52320143422354E-169</v>
      </c>
      <c r="C1744" s="0" t="n">
        <f aca="false">EXP(-A1744)</f>
        <v>4.91815831936639E-152</v>
      </c>
      <c r="D1744" s="0" t="n">
        <f aca="false">D1743+D1743*($A1744-$A1743)</f>
        <v>8.58480856122957E+137</v>
      </c>
      <c r="E1744" s="0" t="n">
        <f aca="false">EXP(A1744)</f>
        <v>2.03328143395114E+151</v>
      </c>
    </row>
    <row r="1745" customFormat="false" ht="15" hidden="false" customHeight="false" outlineLevel="0" collapsed="false">
      <c r="A1745" s="0" t="n">
        <v>348.6</v>
      </c>
      <c r="B1745" s="0" t="n">
        <f aca="false">B1744-B1744*(A1745-A1744)</f>
        <v>1.21856114737876E-169</v>
      </c>
      <c r="C1745" s="0" t="n">
        <f aca="false">EXP(-A1745)</f>
        <v>4.0266474645714E-152</v>
      </c>
      <c r="D1745" s="0" t="n">
        <f aca="false">D1744+D1744*($A1745-$A1744)</f>
        <v>1.03017702734759E+138</v>
      </c>
      <c r="E1745" s="0" t="n">
        <f aca="false">EXP(A1745)</f>
        <v>2.4834555515439E+151</v>
      </c>
    </row>
    <row r="1746" customFormat="false" ht="15" hidden="false" customHeight="false" outlineLevel="0" collapsed="false">
      <c r="A1746" s="0" t="n">
        <v>348.8</v>
      </c>
      <c r="B1746" s="0" t="n">
        <f aca="false">B1745-B1745*(A1746-A1745)</f>
        <v>9.74848917903024E-170</v>
      </c>
      <c r="C1746" s="0" t="n">
        <f aca="false">EXP(-A1746)</f>
        <v>3.29674011104813E-152</v>
      </c>
      <c r="D1746" s="0" t="n">
        <f aca="false">D1745+D1745*($A1746-$A1745)</f>
        <v>1.23621243281709E+138</v>
      </c>
      <c r="E1746" s="0" t="n">
        <f aca="false">EXP(A1746)</f>
        <v>3.03329946042387E+151</v>
      </c>
    </row>
    <row r="1747" customFormat="false" ht="15" hidden="false" customHeight="false" outlineLevel="0" collapsed="false">
      <c r="A1747" s="0" t="n">
        <v>349</v>
      </c>
      <c r="B1747" s="0" t="n">
        <f aca="false">B1746-B1746*(A1747-A1746)</f>
        <v>7.7987913432243E-170</v>
      </c>
      <c r="C1747" s="0" t="n">
        <f aca="false">EXP(-A1747)</f>
        <v>2.69914251382085E-152</v>
      </c>
      <c r="D1747" s="0" t="n">
        <f aca="false">D1746+D1746*($A1747-$A1746)</f>
        <v>1.4834549193805E+138</v>
      </c>
      <c r="E1747" s="0" t="n">
        <f aca="false">EXP(A1747)</f>
        <v>3.70488032728742E+151</v>
      </c>
    </row>
    <row r="1748" customFormat="false" ht="15" hidden="false" customHeight="false" outlineLevel="0" collapsed="false">
      <c r="A1748" s="0" t="n">
        <v>349.2</v>
      </c>
      <c r="B1748" s="0" t="n">
        <f aca="false">B1747-B1747*(A1748-A1747)</f>
        <v>6.23903307457953E-170</v>
      </c>
      <c r="C1748" s="0" t="n">
        <f aca="false">EXP(-A1748)</f>
        <v>2.20987098300537E-152</v>
      </c>
      <c r="D1748" s="0" t="n">
        <f aca="false">D1747+D1747*($A1748-$A1747)</f>
        <v>1.78014590325658E+138</v>
      </c>
      <c r="E1748" s="0" t="n">
        <f aca="false">EXP(A1748)</f>
        <v>4.52515105040216E+151</v>
      </c>
    </row>
    <row r="1749" customFormat="false" ht="15" hidden="false" customHeight="false" outlineLevel="0" collapsed="false">
      <c r="A1749" s="0" t="n">
        <v>349.4</v>
      </c>
      <c r="B1749" s="0" t="n">
        <f aca="false">B1748-B1748*(A1749-A1748)</f>
        <v>4.9912264596637E-170</v>
      </c>
      <c r="C1749" s="0" t="n">
        <f aca="false">EXP(-A1749)</f>
        <v>1.80928933412119E-152</v>
      </c>
      <c r="D1749" s="0" t="n">
        <f aca="false">D1748+D1748*($A1749-$A1748)</f>
        <v>2.13617508390788E+138</v>
      </c>
      <c r="E1749" s="0" t="n">
        <f aca="false">EXP(A1749)</f>
        <v>5.52703197405252E+151</v>
      </c>
    </row>
    <row r="1750" customFormat="false" ht="15" hidden="false" customHeight="false" outlineLevel="0" collapsed="false">
      <c r="A1750" s="0" t="n">
        <v>349.6</v>
      </c>
      <c r="B1750" s="0" t="n">
        <f aca="false">B1749-B1749*(A1750-A1749)</f>
        <v>3.99298116773073E-170</v>
      </c>
      <c r="C1750" s="0" t="n">
        <f aca="false">EXP(-A1750)</f>
        <v>1.48132081906093E-152</v>
      </c>
      <c r="D1750" s="0" t="n">
        <f aca="false">D1749+D1749*($A1750-$A1749)</f>
        <v>2.56341010068955E+138</v>
      </c>
      <c r="E1750" s="0" t="n">
        <f aca="false">EXP(A1750)</f>
        <v>6.75073209754751E+151</v>
      </c>
    </row>
    <row r="1751" customFormat="false" ht="15" hidden="false" customHeight="false" outlineLevel="0" collapsed="false">
      <c r="A1751" s="0" t="n">
        <v>349.8</v>
      </c>
      <c r="B1751" s="0" t="n">
        <f aca="false">B1750-B1750*(A1751-A1750)</f>
        <v>3.19438493418463E-170</v>
      </c>
      <c r="C1751" s="0" t="n">
        <f aca="false">EXP(-A1751)</f>
        <v>1.21280290973986E-152</v>
      </c>
      <c r="D1751" s="0" t="n">
        <f aca="false">D1750+D1750*($A1751-$A1750)</f>
        <v>3.07609212082743E+138</v>
      </c>
      <c r="E1751" s="0" t="n">
        <f aca="false">EXP(A1751)</f>
        <v>8.24536280354482E+151</v>
      </c>
    </row>
    <row r="1752" customFormat="false" ht="15" hidden="false" customHeight="false" outlineLevel="0" collapsed="false">
      <c r="A1752" s="0" t="n">
        <v>350</v>
      </c>
      <c r="B1752" s="0" t="n">
        <f aca="false">B1751-B1751*(A1752-A1751)</f>
        <v>2.55550794734774E-170</v>
      </c>
      <c r="C1752" s="0" t="n">
        <f aca="false">EXP(-A1752)</f>
        <v>9.92959039626498E-153</v>
      </c>
      <c r="D1752" s="0" t="n">
        <f aca="false">D1751+D1751*($A1752-$A1751)</f>
        <v>3.69131054499288E+138</v>
      </c>
      <c r="E1752" s="0" t="n">
        <f aca="false">EXP(A1752)</f>
        <v>1.00709088702808E+152</v>
      </c>
    </row>
    <row r="1753" customFormat="false" ht="15" hidden="false" customHeight="false" outlineLevel="0" collapsed="false">
      <c r="A1753" s="0" t="n">
        <v>350.2</v>
      </c>
      <c r="B1753" s="0" t="n">
        <f aca="false">B1752-B1752*(A1753-A1752)</f>
        <v>2.04440635787822E-170</v>
      </c>
      <c r="C1753" s="0" t="n">
        <f aca="false">EXP(-A1753)</f>
        <v>8.12966102289002E-153</v>
      </c>
      <c r="D1753" s="0" t="n">
        <f aca="false">D1752+D1752*($A1753-$A1752)</f>
        <v>4.42957265399142E+138</v>
      </c>
      <c r="E1753" s="0" t="n">
        <f aca="false">EXP(A1753)</f>
        <v>1.23006358713405E+152</v>
      </c>
    </row>
    <row r="1754" customFormat="false" ht="15" hidden="false" customHeight="false" outlineLevel="0" collapsed="false">
      <c r="A1754" s="0" t="n">
        <v>350.4</v>
      </c>
      <c r="B1754" s="0" t="n">
        <f aca="false">B1753-B1753*(A1754-A1753)</f>
        <v>1.6355250863026E-170</v>
      </c>
      <c r="C1754" s="0" t="n">
        <f aca="false">EXP(-A1754)</f>
        <v>6.65600349153953E-153</v>
      </c>
      <c r="D1754" s="0" t="n">
        <f aca="false">D1753+D1753*($A1754-$A1753)</f>
        <v>5.31548718478965E+138</v>
      </c>
      <c r="E1754" s="0" t="n">
        <f aca="false">EXP(A1754)</f>
        <v>1.50240305803791E+152</v>
      </c>
    </row>
    <row r="1755" customFormat="false" ht="15" hidden="false" customHeight="false" outlineLevel="0" collapsed="false">
      <c r="A1755" s="0" t="n">
        <v>350.6</v>
      </c>
      <c r="B1755" s="0" t="n">
        <f aca="false">B1754-B1754*(A1755-A1754)</f>
        <v>1.30842006904201E-170</v>
      </c>
      <c r="C1755" s="0" t="n">
        <f aca="false">EXP(-A1755)</f>
        <v>5.44947475111759E-153</v>
      </c>
      <c r="D1755" s="0" t="n">
        <f aca="false">D1754+D1754*($A1755-$A1754)</f>
        <v>6.37858462174782E+138</v>
      </c>
      <c r="E1755" s="0" t="n">
        <f aca="false">EXP(A1755)</f>
        <v>1.83503923895586E+152</v>
      </c>
    </row>
    <row r="1756" customFormat="false" ht="15" hidden="false" customHeight="false" outlineLevel="0" collapsed="false">
      <c r="A1756" s="0" t="n">
        <v>350.8</v>
      </c>
      <c r="B1756" s="0" t="n">
        <f aca="false">B1755-B1755*(A1756-A1755)</f>
        <v>1.04673605523362E-170</v>
      </c>
      <c r="C1756" s="0" t="n">
        <f aca="false">EXP(-A1756)</f>
        <v>4.461652566862E-153</v>
      </c>
      <c r="D1756" s="0" t="n">
        <f aca="false">D1755+D1755*($A1756-$A1755)</f>
        <v>7.65430154609731E+138</v>
      </c>
      <c r="E1756" s="0" t="n">
        <f aca="false">EXP(A1756)</f>
        <v>2.2413219877928E+152</v>
      </c>
    </row>
    <row r="1757" customFormat="false" ht="15" hidden="false" customHeight="false" outlineLevel="0" collapsed="false">
      <c r="A1757" s="0" t="n">
        <v>351</v>
      </c>
      <c r="B1757" s="0" t="n">
        <f aca="false">B1756-B1756*(A1757-A1756)</f>
        <v>8.37388844186907E-171</v>
      </c>
      <c r="C1757" s="0" t="n">
        <f aca="false">EXP(-A1757)</f>
        <v>3.65289216603928E-153</v>
      </c>
      <c r="D1757" s="0" t="n">
        <f aca="false">D1756+D1756*($A1757-$A1756)</f>
        <v>9.18516185531669E+138</v>
      </c>
      <c r="E1757" s="0" t="n">
        <f aca="false">EXP(A1757)</f>
        <v>2.73755685781513E+152</v>
      </c>
    </row>
    <row r="1758" customFormat="false" ht="15" hidden="false" customHeight="false" outlineLevel="0" collapsed="false">
      <c r="A1758" s="0" t="n">
        <v>351.2</v>
      </c>
      <c r="B1758" s="0" t="n">
        <f aca="false">B1757-B1757*(A1758-A1757)</f>
        <v>6.69911075349535E-171</v>
      </c>
      <c r="C1758" s="0" t="n">
        <f aca="false">EXP(-A1758)</f>
        <v>2.99073515401404E-153</v>
      </c>
      <c r="D1758" s="0" t="n">
        <f aca="false">D1757+D1757*($A1758-$A1757)</f>
        <v>1.10221942263799E+139</v>
      </c>
      <c r="E1758" s="0" t="n">
        <f aca="false">EXP(A1758)</f>
        <v>3.34365949675565E+152</v>
      </c>
    </row>
    <row r="1759" customFormat="false" ht="15" hidden="false" customHeight="false" outlineLevel="0" collapsed="false">
      <c r="A1759" s="0" t="n">
        <v>351.4</v>
      </c>
      <c r="B1759" s="0" t="n">
        <f aca="false">B1758-B1758*(A1759-A1758)</f>
        <v>5.35928860279636E-171</v>
      </c>
      <c r="C1759" s="0" t="n">
        <f aca="false">EXP(-A1759)</f>
        <v>2.44860684490273E-153</v>
      </c>
      <c r="D1759" s="0" t="n">
        <f aca="false">D1758+D1758*($A1759-$A1758)</f>
        <v>1.32266330716558E+139</v>
      </c>
      <c r="E1759" s="0" t="n">
        <f aca="false">EXP(A1759)</f>
        <v>4.08395493168575E+152</v>
      </c>
    </row>
    <row r="1760" customFormat="false" ht="15" hidden="false" customHeight="false" outlineLevel="0" collapsed="false">
      <c r="A1760" s="0" t="n">
        <v>351.6</v>
      </c>
      <c r="B1760" s="0" t="n">
        <f aca="false">B1759-B1759*(A1760-A1759)</f>
        <v>4.28743088223684E-171</v>
      </c>
      <c r="C1760" s="0" t="n">
        <f aca="false">EXP(-A1760)</f>
        <v>2.00474972611902E-153</v>
      </c>
      <c r="D1760" s="0" t="n">
        <f aca="false">D1759+D1759*($A1760-$A1759)</f>
        <v>1.58719596859875E+139</v>
      </c>
      <c r="E1760" s="0" t="n">
        <f aca="false">EXP(A1760)</f>
        <v>4.98815381776303E+152</v>
      </c>
    </row>
    <row r="1761" customFormat="false" ht="15" hidden="false" customHeight="false" outlineLevel="0" collapsed="false">
      <c r="A1761" s="0" t="n">
        <v>351.8</v>
      </c>
      <c r="B1761" s="0" t="n">
        <f aca="false">B1760-B1760*(A1761-A1760)</f>
        <v>3.42994470578952E-171</v>
      </c>
      <c r="C1761" s="0" t="n">
        <f aca="false">EXP(-A1761)</f>
        <v>1.64135025299833E-153</v>
      </c>
      <c r="D1761" s="0" t="n">
        <f aca="false">D1760+D1760*($A1761-$A1760)</f>
        <v>1.90463516231849E+139</v>
      </c>
      <c r="E1761" s="0" t="n">
        <f aca="false">EXP(A1761)</f>
        <v>6.09254483114288E+152</v>
      </c>
    </row>
    <row r="1762" customFormat="false" ht="15" hidden="false" customHeight="false" outlineLevel="0" collapsed="false">
      <c r="A1762" s="0" t="n">
        <v>352</v>
      </c>
      <c r="B1762" s="0" t="n">
        <f aca="false">B1761-B1761*(A1762-A1761)</f>
        <v>2.74395576463166E-171</v>
      </c>
      <c r="C1762" s="0" t="n">
        <f aca="false">EXP(-A1762)</f>
        <v>1.34382392870207E-153</v>
      </c>
      <c r="D1762" s="0" t="n">
        <f aca="false">D1761+D1761*($A1762-$A1761)</f>
        <v>2.28556219478216E+139</v>
      </c>
      <c r="E1762" s="0" t="n">
        <f aca="false">EXP(A1762)</f>
        <v>7.44145106097231E+152</v>
      </c>
    </row>
    <row r="1763" customFormat="false" ht="15" hidden="false" customHeight="false" outlineLevel="0" collapsed="false">
      <c r="A1763" s="0" t="n">
        <v>352.2</v>
      </c>
      <c r="B1763" s="0" t="n">
        <f aca="false">B1762-B1762*(A1763-A1762)</f>
        <v>2.19516461170536E-171</v>
      </c>
      <c r="C1763" s="0" t="n">
        <f aca="false">EXP(-A1763)</f>
        <v>1.10022997715047E-153</v>
      </c>
      <c r="D1763" s="0" t="n">
        <f aca="false">D1762+D1762*($A1763-$A1762)</f>
        <v>2.74267463373857E+139</v>
      </c>
      <c r="E1763" s="0" t="n">
        <f aca="false">EXP(A1763)</f>
        <v>9.0890088505854E+152</v>
      </c>
    </row>
    <row r="1764" customFormat="false" ht="15" hidden="false" customHeight="false" outlineLevel="0" collapsed="false">
      <c r="A1764" s="0" t="n">
        <v>352.4</v>
      </c>
      <c r="B1764" s="0" t="n">
        <f aca="false">B1763-B1763*(A1764-A1763)</f>
        <v>1.75613168936431E-171</v>
      </c>
      <c r="C1764" s="0" t="n">
        <f aca="false">EXP(-A1764)</f>
        <v>9.00792117751386E-154</v>
      </c>
      <c r="D1764" s="0" t="n">
        <f aca="false">D1763+D1763*($A1764-$A1763)</f>
        <v>3.29120956048625E+139</v>
      </c>
      <c r="E1764" s="0" t="n">
        <f aca="false">EXP(A1764)</f>
        <v>1.11013404790471E+153</v>
      </c>
    </row>
    <row r="1765" customFormat="false" ht="15" hidden="false" customHeight="false" outlineLevel="0" collapsed="false">
      <c r="A1765" s="0" t="n">
        <v>352.6</v>
      </c>
      <c r="B1765" s="0" t="n">
        <f aca="false">B1764-B1764*(A1765-A1764)</f>
        <v>1.40490535149137E-171</v>
      </c>
      <c r="C1765" s="0" t="n">
        <f aca="false">EXP(-A1765)</f>
        <v>7.37506208933269E-154</v>
      </c>
      <c r="D1765" s="0" t="n">
        <f aca="false">D1764+D1764*($A1765-$A1764)</f>
        <v>3.94945147258365E+139</v>
      </c>
      <c r="E1765" s="0" t="n">
        <f aca="false">EXP(A1765)</f>
        <v>1.35592078803839E+153</v>
      </c>
    </row>
    <row r="1766" customFormat="false" ht="15" hidden="false" customHeight="false" outlineLevel="0" collapsed="false">
      <c r="A1766" s="0" t="n">
        <v>352.8</v>
      </c>
      <c r="B1766" s="0" t="n">
        <f aca="false">B1765-B1765*(A1766-A1765)</f>
        <v>1.12392428119311E-171</v>
      </c>
      <c r="C1766" s="0" t="n">
        <f aca="false">EXP(-A1766)</f>
        <v>6.03819013839629E-154</v>
      </c>
      <c r="D1766" s="0" t="n">
        <f aca="false">D1765+D1765*($A1766-$A1765)</f>
        <v>4.73934176710033E+139</v>
      </c>
      <c r="E1766" s="0" t="n">
        <f aca="false">EXP(A1766)</f>
        <v>1.65612539035678E+153</v>
      </c>
    </row>
    <row r="1767" customFormat="false" ht="15" hidden="false" customHeight="false" outlineLevel="0" collapsed="false">
      <c r="A1767" s="0" t="n">
        <v>353</v>
      </c>
      <c r="B1767" s="0" t="n">
        <f aca="false">B1766-B1766*(A1767-A1766)</f>
        <v>8.99139424954502E-172</v>
      </c>
      <c r="C1767" s="0" t="n">
        <f aca="false">EXP(-A1767)</f>
        <v>4.9436519592373E-154</v>
      </c>
      <c r="D1767" s="0" t="n">
        <f aca="false">D1766+D1766*($A1767-$A1766)</f>
        <v>5.68721012052035E+139</v>
      </c>
      <c r="E1767" s="0" t="n">
        <f aca="false">EXP(A1767)</f>
        <v>2.02279611964083E+153</v>
      </c>
    </row>
    <row r="1768" customFormat="false" ht="15" hidden="false" customHeight="false" outlineLevel="0" collapsed="false">
      <c r="A1768" s="0" t="n">
        <v>353.2</v>
      </c>
      <c r="B1768" s="0" t="n">
        <f aca="false">B1767-B1767*(A1768-A1767)</f>
        <v>7.19311539963612E-172</v>
      </c>
      <c r="C1768" s="0" t="n">
        <f aca="false">EXP(-A1768)</f>
        <v>4.04751989154184E-154</v>
      </c>
      <c r="D1768" s="0" t="n">
        <f aca="false">D1767+D1767*($A1768-$A1767)</f>
        <v>6.82465214462435E+139</v>
      </c>
      <c r="E1768" s="0" t="n">
        <f aca="false">EXP(A1768)</f>
        <v>2.47064875972497E+153</v>
      </c>
    </row>
    <row r="1769" customFormat="false" ht="15" hidden="false" customHeight="false" outlineLevel="0" collapsed="false">
      <c r="A1769" s="0" t="n">
        <v>353.4</v>
      </c>
      <c r="B1769" s="0" t="n">
        <f aca="false">B1768-B1768*(A1769-A1768)</f>
        <v>5.75449231970898E-172</v>
      </c>
      <c r="C1769" s="0" t="n">
        <f aca="false">EXP(-A1769)</f>
        <v>3.3138290089002E-154</v>
      </c>
      <c r="D1769" s="0" t="n">
        <f aca="false">D1768+D1768*($A1769-$A1768)</f>
        <v>8.18958257354915E+139</v>
      </c>
      <c r="E1769" s="0" t="n">
        <f aca="false">EXP(A1769)</f>
        <v>3.01765720957305E+153</v>
      </c>
    </row>
    <row r="1770" customFormat="false" ht="15" hidden="false" customHeight="false" outlineLevel="0" collapsed="false">
      <c r="A1770" s="0" t="n">
        <v>353.6</v>
      </c>
      <c r="B1770" s="0" t="n">
        <f aca="false">B1769-B1769*(A1770-A1769)</f>
        <v>4.60359385576692E-172</v>
      </c>
      <c r="C1770" s="0" t="n">
        <f aca="false">EXP(-A1770)</f>
        <v>2.7131337200284E-154</v>
      </c>
      <c r="D1770" s="0" t="n">
        <f aca="false">D1769+D1769*($A1770-$A1769)</f>
        <v>9.82749908825935E+139</v>
      </c>
      <c r="E1770" s="0" t="n">
        <f aca="false">EXP(A1770)</f>
        <v>3.68577483895461E+153</v>
      </c>
    </row>
    <row r="1771" customFormat="false" ht="15" hidden="false" customHeight="false" outlineLevel="0" collapsed="false">
      <c r="A1771" s="0" t="n">
        <v>353.8</v>
      </c>
      <c r="B1771" s="0" t="n">
        <f aca="false">B1770-B1770*(A1771-A1770)</f>
        <v>3.68287508461359E-172</v>
      </c>
      <c r="C1771" s="0" t="n">
        <f aca="false">EXP(-A1771)</f>
        <v>2.22132601380014E-154</v>
      </c>
      <c r="D1771" s="0" t="n">
        <f aca="false">D1770+D1770*($A1771-$A1770)</f>
        <v>1.17929989059111E+140</v>
      </c>
      <c r="E1771" s="0" t="n">
        <f aca="false">EXP(A1771)</f>
        <v>4.50181555425647E+153</v>
      </c>
    </row>
    <row r="1772" customFormat="false" ht="15" hidden="false" customHeight="false" outlineLevel="0" collapsed="false">
      <c r="A1772" s="0" t="n">
        <v>354</v>
      </c>
      <c r="B1772" s="0" t="n">
        <f aca="false">B1771-B1771*(A1772-A1771)</f>
        <v>2.94630006769091E-172</v>
      </c>
      <c r="C1772" s="0" t="n">
        <f aca="false">EXP(-A1772)</f>
        <v>1.81866792011032E-154</v>
      </c>
      <c r="D1772" s="0" t="n">
        <f aca="false">D1771+D1771*($A1772-$A1771)</f>
        <v>1.41515986870932E+140</v>
      </c>
      <c r="E1772" s="0" t="n">
        <f aca="false">EXP(A1772)</f>
        <v>5.49852993469714E+153</v>
      </c>
    </row>
    <row r="1773" customFormat="false" ht="15" hidden="false" customHeight="false" outlineLevel="0" collapsed="false">
      <c r="A1773" s="0" t="n">
        <v>354.2</v>
      </c>
      <c r="B1773" s="0" t="n">
        <f aca="false">B1772-B1772*(A1773-A1772)</f>
        <v>2.35704005415276E-172</v>
      </c>
      <c r="C1773" s="0" t="n">
        <f aca="false">EXP(-A1773)</f>
        <v>1.48899935583071E-154</v>
      </c>
      <c r="D1773" s="0" t="n">
        <f aca="false">D1772+D1772*($A1773-$A1772)</f>
        <v>1.69819184245117E+140</v>
      </c>
      <c r="E1773" s="0" t="n">
        <f aca="false">EXP(A1773)</f>
        <v>6.71591962806527E+153</v>
      </c>
    </row>
    <row r="1774" customFormat="false" ht="15" hidden="false" customHeight="false" outlineLevel="0" collapsed="false">
      <c r="A1774" s="0" t="n">
        <v>354.4</v>
      </c>
      <c r="B1774" s="0" t="n">
        <f aca="false">B1773-B1773*(A1774-A1773)</f>
        <v>1.88563204332224E-172</v>
      </c>
      <c r="C1774" s="0" t="n">
        <f aca="false">EXP(-A1774)</f>
        <v>1.21908956393192E-154</v>
      </c>
      <c r="D1774" s="0" t="n">
        <f aca="false">D1773+D1773*($A1774-$A1773)</f>
        <v>2.03783021094138E+140</v>
      </c>
      <c r="E1774" s="0" t="n">
        <f aca="false">EXP(A1774)</f>
        <v>8.20284275730085E+153</v>
      </c>
    </row>
    <row r="1775" customFormat="false" ht="15" hidden="false" customHeight="false" outlineLevel="0" collapsed="false">
      <c r="A1775" s="0" t="n">
        <v>354.6</v>
      </c>
      <c r="B1775" s="0" t="n">
        <f aca="false">B1774-B1774*(A1775-A1774)</f>
        <v>1.5085056346577E-172</v>
      </c>
      <c r="C1775" s="0" t="n">
        <f aca="false">EXP(-A1775)</f>
        <v>9.98106116747444E-155</v>
      </c>
      <c r="D1775" s="0" t="n">
        <f aca="false">D1774+D1774*($A1775-$A1774)</f>
        <v>2.44539625312975E+140</v>
      </c>
      <c r="E1775" s="0" t="n">
        <f aca="false">EXP(A1775)</f>
        <v>1.00189747685219E+154</v>
      </c>
    </row>
    <row r="1776" customFormat="false" ht="15" hidden="false" customHeight="false" outlineLevel="0" collapsed="false">
      <c r="A1776" s="0" t="n">
        <v>354.8</v>
      </c>
      <c r="B1776" s="0" t="n">
        <f aca="false">B1775-B1775*(A1776-A1775)</f>
        <v>1.20680450772618E-172</v>
      </c>
      <c r="C1776" s="0" t="n">
        <f aca="false">EXP(-A1776)</f>
        <v>8.17180172616384E-155</v>
      </c>
      <c r="D1776" s="0" t="n">
        <f aca="false">D1775+D1775*($A1776-$A1775)</f>
        <v>2.93447550375567E+140</v>
      </c>
      <c r="E1776" s="0" t="n">
        <f aca="false">EXP(A1776)</f>
        <v>1.22372034162096E+154</v>
      </c>
    </row>
    <row r="1777" customFormat="false" ht="15" hidden="false" customHeight="false" outlineLevel="0" collapsed="false">
      <c r="A1777" s="0" t="n">
        <v>355</v>
      </c>
      <c r="B1777" s="0" t="n">
        <f aca="false">B1776-B1776*(A1777-A1776)</f>
        <v>9.65443606180958E-173</v>
      </c>
      <c r="C1777" s="0" t="n">
        <f aca="false">EXP(-A1777)</f>
        <v>6.69050538126615E-155</v>
      </c>
      <c r="D1777" s="0" t="n">
        <f aca="false">D1776+D1776*($A1777-$A1776)</f>
        <v>3.52137060450677E+140</v>
      </c>
      <c r="E1777" s="0" t="n">
        <f aca="false">EXP(A1777)</f>
        <v>1.49465540047253E+154</v>
      </c>
    </row>
    <row r="1778" customFormat="false" ht="15" hidden="false" customHeight="false" outlineLevel="0" collapsed="false">
      <c r="A1778" s="0" t="n">
        <v>355.2</v>
      </c>
      <c r="B1778" s="0" t="n">
        <f aca="false">B1777-B1777*(A1778-A1777)</f>
        <v>7.72354884944777E-173</v>
      </c>
      <c r="C1778" s="0" t="n">
        <f aca="false">EXP(-A1778)</f>
        <v>5.47772250927639E-155</v>
      </c>
      <c r="D1778" s="0" t="n">
        <f aca="false">D1777+D1777*($A1778-$A1777)</f>
        <v>4.22564472540809E+140</v>
      </c>
      <c r="E1778" s="0" t="n">
        <f aca="false">EXP(A1778)</f>
        <v>1.82557622863613E+154</v>
      </c>
    </row>
    <row r="1779" customFormat="false" ht="15" hidden="false" customHeight="false" outlineLevel="0" collapsed="false">
      <c r="A1779" s="0" t="n">
        <v>355.4</v>
      </c>
      <c r="B1779" s="0" t="n">
        <f aca="false">B1778-B1778*(A1779-A1778)</f>
        <v>6.17883907955831E-173</v>
      </c>
      <c r="C1779" s="0" t="n">
        <f aca="false">EXP(-A1779)</f>
        <v>4.48477987517212E-155</v>
      </c>
      <c r="D1779" s="0" t="n">
        <f aca="false">D1778+D1778*($A1779-$A1778)</f>
        <v>5.07077367048966E+140</v>
      </c>
      <c r="E1779" s="0" t="n">
        <f aca="false">EXP(A1779)</f>
        <v>2.22976384088778E+154</v>
      </c>
    </row>
    <row r="1780" customFormat="false" ht="15" hidden="false" customHeight="false" outlineLevel="0" collapsed="false">
      <c r="A1780" s="0" t="n">
        <v>355.6</v>
      </c>
      <c r="B1780" s="0" t="n">
        <f aca="false">B1779-B1779*(A1780-A1779)</f>
        <v>4.94307126364637E-173</v>
      </c>
      <c r="C1780" s="0" t="n">
        <f aca="false">EXP(-A1780)</f>
        <v>3.67182720458848E-155</v>
      </c>
      <c r="D1780" s="0" t="n">
        <f aca="false">D1779+D1779*($A1780-$A1779)</f>
        <v>6.08492840458782E+140</v>
      </c>
      <c r="E1780" s="0" t="n">
        <f aca="false">EXP(A1780)</f>
        <v>2.72343970530627E+154</v>
      </c>
    </row>
    <row r="1781" customFormat="false" ht="15" hidden="false" customHeight="false" outlineLevel="0" collapsed="false">
      <c r="A1781" s="0" t="n">
        <v>355.8</v>
      </c>
      <c r="B1781" s="0" t="n">
        <f aca="false">B1780-B1780*(A1781-A1780)</f>
        <v>3.95445701091715E-173</v>
      </c>
      <c r="C1781" s="0" t="n">
        <f aca="false">EXP(-A1781)</f>
        <v>3.00623785238498E-155</v>
      </c>
      <c r="D1781" s="0" t="n">
        <f aca="false">D1780+D1780*($A1781-$A1780)</f>
        <v>7.30191408550531E+140</v>
      </c>
      <c r="E1781" s="0" t="n">
        <f aca="false">EXP(A1781)</f>
        <v>3.32641676774396E+154</v>
      </c>
    </row>
    <row r="1782" customFormat="false" ht="15" hidden="false" customHeight="false" outlineLevel="0" collapsed="false">
      <c r="A1782" s="0" t="n">
        <v>356</v>
      </c>
      <c r="B1782" s="0" t="n">
        <f aca="false">B1781-B1781*(A1782-A1781)</f>
        <v>3.16356560873376E-173</v>
      </c>
      <c r="C1782" s="0" t="n">
        <f aca="false">EXP(-A1782)</f>
        <v>2.46129938081472E-155</v>
      </c>
      <c r="D1782" s="0" t="n">
        <f aca="false">D1781+D1781*($A1782-$A1781)</f>
        <v>8.76229690260629E+140</v>
      </c>
      <c r="E1782" s="0" t="n">
        <f aca="false">EXP(A1782)</f>
        <v>4.06289461491267E+154</v>
      </c>
    </row>
    <row r="1783" customFormat="false" ht="15" hidden="false" customHeight="false" outlineLevel="0" collapsed="false">
      <c r="A1783" s="0" t="n">
        <v>356.2</v>
      </c>
      <c r="B1783" s="0" t="n">
        <f aca="false">B1782-B1782*(A1783-A1782)</f>
        <v>2.53085248698705E-173</v>
      </c>
      <c r="C1783" s="0" t="n">
        <f aca="false">EXP(-A1783)</f>
        <v>2.01514149560483E-155</v>
      </c>
      <c r="D1783" s="0" t="n">
        <f aca="false">D1782+D1782*($A1783-$A1782)</f>
        <v>1.05147562831275E+141</v>
      </c>
      <c r="E1783" s="0" t="n">
        <f aca="false">EXP(A1783)</f>
        <v>4.96243068876838E+154</v>
      </c>
    </row>
    <row r="1784" customFormat="false" ht="15" hidden="false" customHeight="false" outlineLevel="0" collapsed="false">
      <c r="A1784" s="0" t="n">
        <v>356.4</v>
      </c>
      <c r="B1784" s="0" t="n">
        <f aca="false">B1783-B1783*(A1784-A1783)</f>
        <v>2.02468198958967E-173</v>
      </c>
      <c r="C1784" s="0" t="n">
        <f aca="false">EXP(-A1784)</f>
        <v>1.64985831425525E-155</v>
      </c>
      <c r="D1784" s="0" t="n">
        <f aca="false">D1783+D1783*($A1784-$A1783)</f>
        <v>1.26177075397528E+141</v>
      </c>
      <c r="E1784" s="0" t="n">
        <f aca="false">EXP(A1784)</f>
        <v>6.0611265304403E+154</v>
      </c>
    </row>
    <row r="1785" customFormat="false" ht="15" hidden="false" customHeight="false" outlineLevel="0" collapsed="false">
      <c r="A1785" s="0" t="n">
        <v>356.6</v>
      </c>
      <c r="B1785" s="0" t="n">
        <f aca="false">B1784-B1784*(A1785-A1784)</f>
        <v>1.61974559167164E-173</v>
      </c>
      <c r="C1785" s="0" t="n">
        <f aca="false">EXP(-A1785)</f>
        <v>1.35078974010211E-155</v>
      </c>
      <c r="D1785" s="0" t="n">
        <f aca="false">D1784+D1784*($A1785-$A1784)</f>
        <v>1.5141249047704E+141</v>
      </c>
      <c r="E1785" s="0" t="n">
        <f aca="false">EXP(A1785)</f>
        <v>7.4030766618379E+154</v>
      </c>
    </row>
    <row r="1786" customFormat="false" ht="15" hidden="false" customHeight="false" outlineLevel="0" collapsed="false">
      <c r="A1786" s="0" t="n">
        <v>356.8</v>
      </c>
      <c r="B1786" s="0" t="n">
        <f aca="false">B1785-B1785*(A1786-A1785)</f>
        <v>1.29579647333733E-173</v>
      </c>
      <c r="C1786" s="0" t="n">
        <f aca="false">EXP(-A1786)</f>
        <v>1.10593310116382E-155</v>
      </c>
      <c r="D1786" s="0" t="n">
        <f aca="false">D1785+D1785*($A1786-$A1785)</f>
        <v>1.81694988572446E+141</v>
      </c>
      <c r="E1786" s="0" t="n">
        <f aca="false">EXP(A1786)</f>
        <v>9.04213825363989E+154</v>
      </c>
    </row>
    <row r="1787" customFormat="false" ht="15" hidden="false" customHeight="false" outlineLevel="0" collapsed="false">
      <c r="A1787" s="0" t="n">
        <v>357</v>
      </c>
      <c r="B1787" s="0" t="n">
        <f aca="false">B1786-B1786*(A1787-A1786)</f>
        <v>1.03663717866988E-173</v>
      </c>
      <c r="C1787" s="0" t="n">
        <f aca="false">EXP(-A1787)</f>
        <v>9.05461440769736E-156</v>
      </c>
      <c r="D1787" s="0" t="n">
        <f aca="false">D1786+D1786*($A1787-$A1786)</f>
        <v>2.18033986286933E+141</v>
      </c>
      <c r="E1787" s="0" t="n">
        <f aca="false">EXP(A1787)</f>
        <v>1.10440926026612E+155</v>
      </c>
    </row>
    <row r="1788" customFormat="false" ht="15" hidden="false" customHeight="false" outlineLevel="0" collapsed="false">
      <c r="A1788" s="0" t="n">
        <v>357.2</v>
      </c>
      <c r="B1788" s="0" t="n">
        <f aca="false">B1787-B1787*(A1788-A1787)</f>
        <v>8.29309742935916E-174</v>
      </c>
      <c r="C1788" s="0" t="n">
        <f aca="false">EXP(-A1788)</f>
        <v>7.41329127284489E-156</v>
      </c>
      <c r="D1788" s="0" t="n">
        <f aca="false">D1787+D1787*($A1788-$A1787)</f>
        <v>2.61640783544317E+141</v>
      </c>
      <c r="E1788" s="0" t="n">
        <f aca="false">EXP(A1788)</f>
        <v>1.34892851662666E+155</v>
      </c>
    </row>
    <row r="1789" customFormat="false" ht="15" hidden="false" customHeight="false" outlineLevel="0" collapsed="false">
      <c r="A1789" s="0" t="n">
        <v>357.4</v>
      </c>
      <c r="B1789" s="0" t="n">
        <f aca="false">B1788-B1788*(A1789-A1788)</f>
        <v>6.63447794348742E-174</v>
      </c>
      <c r="C1789" s="0" t="n">
        <f aca="false">EXP(-A1789)</f>
        <v>6.06948954660279E-156</v>
      </c>
      <c r="D1789" s="0" t="n">
        <f aca="false">D1788+D1788*($A1789-$A1788)</f>
        <v>3.13968940253177E+141</v>
      </c>
      <c r="E1789" s="0" t="n">
        <f aca="false">EXP(A1789)</f>
        <v>1.64758501076869E+155</v>
      </c>
    </row>
    <row r="1790" customFormat="false" ht="15" hidden="false" customHeight="false" outlineLevel="0" collapsed="false">
      <c r="A1790" s="0" t="n">
        <v>357.6</v>
      </c>
      <c r="B1790" s="0" t="n">
        <f aca="false">B1789-B1789*(A1790-A1789)</f>
        <v>5.30758235478963E-174</v>
      </c>
      <c r="C1790" s="0" t="n">
        <f aca="false">EXP(-A1790)</f>
        <v>4.96927774728882E-156</v>
      </c>
      <c r="D1790" s="0" t="n">
        <f aca="false">D1789+D1789*($A1790-$A1789)</f>
        <v>3.76762728303827E+141</v>
      </c>
      <c r="E1790" s="0" t="n">
        <f aca="false">EXP(A1790)</f>
        <v>2.01236487645632E+155</v>
      </c>
    </row>
    <row r="1791" customFormat="false" ht="15" hidden="false" customHeight="false" outlineLevel="0" collapsed="false">
      <c r="A1791" s="0" t="n">
        <v>357.8</v>
      </c>
      <c r="B1791" s="0" t="n">
        <f aca="false">B1790-B1790*(A1791-A1790)</f>
        <v>4.24606588383177E-174</v>
      </c>
      <c r="C1791" s="0" t="n">
        <f aca="false">EXP(-A1791)</f>
        <v>4.06850051229148E-156</v>
      </c>
      <c r="D1791" s="0" t="n">
        <f aca="false">D1790+D1790*($A1791-$A1790)</f>
        <v>4.52115273964588E+141</v>
      </c>
      <c r="E1791" s="0" t="n">
        <f aca="false">EXP(A1791)</f>
        <v>2.45790801052837E+155</v>
      </c>
    </row>
    <row r="1792" customFormat="false" ht="15" hidden="false" customHeight="false" outlineLevel="0" collapsed="false">
      <c r="A1792" s="0" t="n">
        <v>358</v>
      </c>
      <c r="B1792" s="0" t="n">
        <f aca="false">B1791-B1791*(A1792-A1791)</f>
        <v>3.39685270706546E-174</v>
      </c>
      <c r="C1792" s="0" t="n">
        <f aca="false">EXP(-A1792)</f>
        <v>3.33100648832659E-156</v>
      </c>
      <c r="D1792" s="0" t="n">
        <f aca="false">D1791+D1791*($A1792-$A1791)</f>
        <v>5.42538328757501E+141</v>
      </c>
      <c r="E1792" s="0" t="n">
        <f aca="false">EXP(A1792)</f>
        <v>3.00209562336329E+155</v>
      </c>
    </row>
    <row r="1793" customFormat="false" ht="15" hidden="false" customHeight="false" outlineLevel="0" collapsed="false">
      <c r="A1793" s="0" t="n">
        <v>358.2</v>
      </c>
      <c r="B1793" s="0" t="n">
        <f aca="false">B1792-B1792*(A1793-A1792)</f>
        <v>2.71748216565241E-174</v>
      </c>
      <c r="C1793" s="0" t="n">
        <f aca="false">EXP(-A1793)</f>
        <v>2.72719745069531E-156</v>
      </c>
      <c r="D1793" s="0" t="n">
        <f aca="false">D1792+D1792*($A1793-$A1792)</f>
        <v>6.51045994508995E+141</v>
      </c>
      <c r="E1793" s="0" t="n">
        <f aca="false">EXP(A1793)</f>
        <v>3.66676787463646E+155</v>
      </c>
    </row>
    <row r="1794" customFormat="false" ht="15" hidden="false" customHeight="false" outlineLevel="0" collapsed="false">
      <c r="A1794" s="0" t="n">
        <v>358.4</v>
      </c>
      <c r="B1794" s="0" t="n">
        <f aca="false">B1793-B1793*(A1794-A1793)</f>
        <v>2.17398573252196E-174</v>
      </c>
      <c r="C1794" s="0" t="n">
        <f aca="false">EXP(-A1794)</f>
        <v>2.23284042260015E-156</v>
      </c>
      <c r="D1794" s="0" t="n">
        <f aca="false">D1793+D1793*($A1794-$A1793)</f>
        <v>7.81255193410787E+141</v>
      </c>
      <c r="E1794" s="0" t="n">
        <f aca="false">EXP(A1794)</f>
        <v>4.47860039561402E+155</v>
      </c>
    </row>
    <row r="1795" customFormat="false" ht="15" hidden="false" customHeight="false" outlineLevel="0" collapsed="false">
      <c r="A1795" s="0" t="n">
        <v>358.6</v>
      </c>
      <c r="B1795" s="0" t="n">
        <f aca="false">B1794-B1794*(A1795-A1794)</f>
        <v>1.73918858601747E-174</v>
      </c>
      <c r="C1795" s="0" t="n">
        <f aca="false">EXP(-A1795)</f>
        <v>1.82809512069829E-156</v>
      </c>
      <c r="D1795" s="0" t="n">
        <f aca="false">D1794+D1794*($A1795-$A1794)</f>
        <v>9.37506232092979E+141</v>
      </c>
      <c r="E1795" s="0" t="n">
        <f aca="false">EXP(A1795)</f>
        <v>5.47017487590045E+155</v>
      </c>
    </row>
    <row r="1796" customFormat="false" ht="15" hidden="false" customHeight="false" outlineLevel="0" collapsed="false">
      <c r="A1796" s="0" t="n">
        <v>358.8</v>
      </c>
      <c r="B1796" s="0" t="n">
        <f aca="false">B1795-B1795*(A1796-A1795)</f>
        <v>1.39135086881399E-174</v>
      </c>
      <c r="C1796" s="0" t="n">
        <f aca="false">EXP(-A1796)</f>
        <v>1.49671769486752E-156</v>
      </c>
      <c r="D1796" s="0" t="n">
        <f aca="false">D1795+D1795*($A1796-$A1795)</f>
        <v>1.12500747851156E+142</v>
      </c>
      <c r="E1796" s="0" t="n">
        <f aca="false">EXP(A1796)</f>
        <v>6.68128668104319E+155</v>
      </c>
    </row>
    <row r="1797" customFormat="false" ht="15" hidden="false" customHeight="false" outlineLevel="0" collapsed="false">
      <c r="A1797" s="0" t="n">
        <v>359</v>
      </c>
      <c r="B1797" s="0" t="n">
        <f aca="false">B1796-B1796*(A1797-A1796)</f>
        <v>1.11308069505121E-174</v>
      </c>
      <c r="C1797" s="0" t="n">
        <f aca="false">EXP(-A1797)</f>
        <v>1.22540880546404E-156</v>
      </c>
      <c r="D1797" s="0" t="n">
        <f aca="false">D1796+D1796*($A1797-$A1796)</f>
        <v>1.35000897421386E+142</v>
      </c>
      <c r="E1797" s="0" t="n">
        <f aca="false">EXP(A1797)</f>
        <v>8.16054198028487E+155</v>
      </c>
    </row>
    <row r="1798" customFormat="false" ht="15" hidden="false" customHeight="false" outlineLevel="0" collapsed="false">
      <c r="A1798" s="0" t="n">
        <v>359.2</v>
      </c>
      <c r="B1798" s="0" t="n">
        <f aca="false">B1797-B1797*(A1798-A1797)</f>
        <v>8.90464556040981E-175</v>
      </c>
      <c r="C1798" s="0" t="n">
        <f aca="false">EXP(-A1798)</f>
        <v>1.00327987412597E-156</v>
      </c>
      <c r="D1798" s="0" t="n">
        <f aca="false">D1797+D1797*($A1798-$A1797)</f>
        <v>1.62001076905662E+142</v>
      </c>
      <c r="E1798" s="0" t="n">
        <f aca="false">EXP(A1798)</f>
        <v>9.96730848280168E+155</v>
      </c>
    </row>
    <row r="1799" customFormat="false" ht="15" hidden="false" customHeight="false" outlineLevel="0" collapsed="false">
      <c r="A1799" s="0" t="n">
        <v>359.4</v>
      </c>
      <c r="B1799" s="0" t="n">
        <f aca="false">B1798-B1798*(A1799-A1798)</f>
        <v>7.12371644832795E-175</v>
      </c>
      <c r="C1799" s="0" t="n">
        <f aca="false">EXP(-A1799)</f>
        <v>8.21416086891149E-157</v>
      </c>
      <c r="D1799" s="0" t="n">
        <f aca="false">D1798+D1798*($A1799-$A1798)</f>
        <v>1.94401292286793E+142</v>
      </c>
      <c r="E1799" s="0" t="n">
        <f aca="false">EXP(A1799)</f>
        <v>1.21740980723271E+156</v>
      </c>
    </row>
    <row r="1800" customFormat="false" ht="15" hidden="false" customHeight="false" outlineLevel="0" collapsed="false">
      <c r="A1800" s="0" t="n">
        <v>359.6</v>
      </c>
      <c r="B1800" s="0" t="n">
        <f aca="false">B1799-B1799*(A1800-A1799)</f>
        <v>5.69897315866204E-175</v>
      </c>
      <c r="C1800" s="0" t="n">
        <f aca="false">EXP(-A1800)</f>
        <v>6.72518611410729E-157</v>
      </c>
      <c r="D1800" s="0" t="n">
        <f aca="false">D1799+D1799*($A1800-$A1799)</f>
        <v>2.3328155074416E+142</v>
      </c>
      <c r="E1800" s="0" t="n">
        <f aca="false">EXP(A1800)</f>
        <v>1.48694769636534E+156</v>
      </c>
    </row>
    <row r="1801" customFormat="false" ht="15" hidden="false" customHeight="false" outlineLevel="0" collapsed="false">
      <c r="A1801" s="0" t="n">
        <v>359.8</v>
      </c>
      <c r="B1801" s="0" t="n">
        <f aca="false">B1800-B1800*(A1801-A1800)</f>
        <v>4.55917852692969E-175</v>
      </c>
      <c r="C1801" s="0" t="n">
        <f aca="false">EXP(-A1801)</f>
        <v>5.50611669179271E-157</v>
      </c>
      <c r="D1801" s="0" t="n">
        <f aca="false">D1800+D1800*($A1801-$A1800)</f>
        <v>2.7993786089299E+142</v>
      </c>
      <c r="E1801" s="0" t="n">
        <f aca="false">EXP(A1801)</f>
        <v>1.81616201758052E+156</v>
      </c>
    </row>
    <row r="1802" customFormat="false" ht="15" hidden="false" customHeight="false" outlineLevel="0" collapsed="false">
      <c r="A1802" s="0" t="n">
        <v>360</v>
      </c>
      <c r="B1802" s="0" t="n">
        <f aca="false">B1801-B1801*(A1802-A1801)</f>
        <v>3.64734282154381E-175</v>
      </c>
      <c r="C1802" s="0" t="n">
        <f aca="false">EXP(-A1802)</f>
        <v>4.50802706560674E-157</v>
      </c>
      <c r="D1802" s="0" t="n">
        <f aca="false">D1801+D1801*($A1802-$A1801)</f>
        <v>3.35925433071584E+142</v>
      </c>
      <c r="E1802" s="0" t="n">
        <f aca="false">EXP(A1802)</f>
        <v>2.21826529753856E+156</v>
      </c>
    </row>
    <row r="1803" customFormat="false" ht="15" hidden="false" customHeight="false" outlineLevel="0" collapsed="false">
      <c r="A1803" s="0" t="n">
        <v>360.2</v>
      </c>
      <c r="B1803" s="0" t="n">
        <f aca="false">B1802-B1802*(A1803-A1802)</f>
        <v>2.91787425723509E-175</v>
      </c>
      <c r="C1803" s="0" t="n">
        <f aca="false">EXP(-A1803)</f>
        <v>3.69086039432017E-157</v>
      </c>
      <c r="D1803" s="0" t="n">
        <f aca="false">D1802+D1802*($A1803-$A1802)</f>
        <v>4.03110519685897E+142</v>
      </c>
      <c r="E1803" s="0" t="n">
        <f aca="false">EXP(A1803)</f>
        <v>2.70939535274455E+156</v>
      </c>
    </row>
    <row r="1804" customFormat="false" ht="15" hidden="false" customHeight="false" outlineLevel="0" collapsed="false">
      <c r="A1804" s="0" t="n">
        <v>360.4</v>
      </c>
      <c r="B1804" s="0" t="n">
        <f aca="false">B1803-B1803*(A1804-A1803)</f>
        <v>2.3342994057881E-175</v>
      </c>
      <c r="C1804" s="0" t="n">
        <f aca="false">EXP(-A1804)</f>
        <v>3.02182091014749E-157</v>
      </c>
      <c r="D1804" s="0" t="n">
        <f aca="false">D1803+D1803*($A1804-$A1803)</f>
        <v>4.83732623623072E+142</v>
      </c>
      <c r="E1804" s="0" t="n">
        <f aca="false">EXP(A1804)</f>
        <v>3.3092629567885E+156</v>
      </c>
    </row>
    <row r="1805" customFormat="false" ht="15" hidden="false" customHeight="false" outlineLevel="0" collapsed="false">
      <c r="A1805" s="0" t="n">
        <v>360.6</v>
      </c>
      <c r="B1805" s="0" t="n">
        <f aca="false">B1804-B1804*(A1805-A1804)</f>
        <v>1.86743952463038E-175</v>
      </c>
      <c r="C1805" s="0" t="n">
        <f aca="false">EXP(-A1805)</f>
        <v>2.47405770943173E-157</v>
      </c>
      <c r="D1805" s="0" t="n">
        <f aca="false">D1804+D1804*($A1805-$A1804)</f>
        <v>5.80479148347709E+142</v>
      </c>
      <c r="E1805" s="0" t="n">
        <f aca="false">EXP(A1805)</f>
        <v>4.04194290289894E+156</v>
      </c>
    </row>
    <row r="1806" customFormat="false" ht="15" hidden="false" customHeight="false" outlineLevel="0" collapsed="false">
      <c r="A1806" s="0" t="n">
        <v>360.8</v>
      </c>
      <c r="B1806" s="0" t="n">
        <f aca="false">B1805-B1805*(A1806-A1805)</f>
        <v>1.49395161970432E-175</v>
      </c>
      <c r="C1806" s="0" t="n">
        <f aca="false">EXP(-A1806)</f>
        <v>2.02558713160145E-157</v>
      </c>
      <c r="D1806" s="0" t="n">
        <f aca="false">D1805+D1805*($A1806-$A1805)</f>
        <v>6.96574978017244E+142</v>
      </c>
      <c r="E1806" s="0" t="n">
        <f aca="false">EXP(A1806)</f>
        <v>4.93684020992663E+156</v>
      </c>
    </row>
    <row r="1807" customFormat="false" ht="15" hidden="false" customHeight="false" outlineLevel="0" collapsed="false">
      <c r="A1807" s="0" t="n">
        <v>361</v>
      </c>
      <c r="B1807" s="0" t="n">
        <f aca="false">B1806-B1806*(A1807-A1806)</f>
        <v>1.19516129576347E-175</v>
      </c>
      <c r="C1807" s="0" t="n">
        <f aca="false">EXP(-A1807)</f>
        <v>1.65841047768115E-157</v>
      </c>
      <c r="D1807" s="0" t="n">
        <f aca="false">D1806+D1806*($A1807-$A1806)</f>
        <v>8.35889973620685E+142</v>
      </c>
      <c r="E1807" s="0" t="n">
        <f aca="false">EXP(A1807)</f>
        <v>6.02987024900035E+156</v>
      </c>
    </row>
    <row r="1808" customFormat="false" ht="15" hidden="false" customHeight="false" outlineLevel="0" collapsed="false">
      <c r="A1808" s="0" t="n">
        <v>361.2</v>
      </c>
      <c r="B1808" s="0" t="n">
        <f aca="false">B1807-B1807*(A1808-A1807)</f>
        <v>9.56129036610793E-176</v>
      </c>
      <c r="C1808" s="0" t="n">
        <f aca="false">EXP(-A1808)</f>
        <v>1.35779165930432E-157</v>
      </c>
      <c r="D1808" s="0" t="n">
        <f aca="false">D1807+D1807*($A1808-$A1807)</f>
        <v>1.00306796834481E+143</v>
      </c>
      <c r="E1808" s="0" t="n">
        <f aca="false">EXP(A1808)</f>
        <v>7.3649001534769E+156</v>
      </c>
    </row>
    <row r="1809" customFormat="false" ht="15" hidden="false" customHeight="false" outlineLevel="0" collapsed="false">
      <c r="A1809" s="0" t="n">
        <v>361.4</v>
      </c>
      <c r="B1809" s="0" t="n">
        <f aca="false">B1808-B1808*(A1809-A1808)</f>
        <v>7.64903229288646E-176</v>
      </c>
      <c r="C1809" s="0" t="n">
        <f aca="false">EXP(-A1809)</f>
        <v>1.11166578774524E-157</v>
      </c>
      <c r="D1809" s="0" t="n">
        <f aca="false">D1808+D1808*($A1809-$A1808)</f>
        <v>1.20368156201376E+143</v>
      </c>
      <c r="E1809" s="0" t="n">
        <f aca="false">EXP(A1809)</f>
        <v>8.99550936103084E+156</v>
      </c>
    </row>
    <row r="1810" customFormat="false" ht="15" hidden="false" customHeight="false" outlineLevel="0" collapsed="false">
      <c r="A1810" s="0" t="n">
        <v>361.6</v>
      </c>
      <c r="B1810" s="0" t="n">
        <f aca="false">B1809-B1809*(A1810-A1809)</f>
        <v>6.11922583430882E-176</v>
      </c>
      <c r="C1810" s="0" t="n">
        <f aca="false">EXP(-A1810)</f>
        <v>9.10154967571645E-158</v>
      </c>
      <c r="D1810" s="0" t="n">
        <f aca="false">D1809+D1809*($A1810-$A1809)</f>
        <v>1.44441787441657E+143</v>
      </c>
      <c r="E1810" s="0" t="n">
        <f aca="false">EXP(A1810)</f>
        <v>1.09871399446192E+157</v>
      </c>
    </row>
    <row r="1811" customFormat="false" ht="15" hidden="false" customHeight="false" outlineLevel="0" collapsed="false">
      <c r="A1811" s="0" t="n">
        <v>361.8</v>
      </c>
      <c r="B1811" s="0" t="n">
        <f aca="false">B1810-B1810*(A1811-A1810)</f>
        <v>4.89538066744712E-176</v>
      </c>
      <c r="C1811" s="0" t="n">
        <f aca="false">EXP(-A1811)</f>
        <v>7.45171862017607E-158</v>
      </c>
      <c r="D1811" s="0" t="n">
        <f aca="false">D1810+D1810*($A1811-$A1810)</f>
        <v>1.73330144929987E+143</v>
      </c>
      <c r="E1811" s="0" t="n">
        <f aca="false">EXP(A1811)</f>
        <v>1.34197230326495E+157</v>
      </c>
    </row>
    <row r="1812" customFormat="false" ht="15" hidden="false" customHeight="false" outlineLevel="0" collapsed="false">
      <c r="A1812" s="0" t="n">
        <v>362</v>
      </c>
      <c r="B1812" s="0" t="n">
        <f aca="false">B1811-B1811*(A1812-A1811)</f>
        <v>3.91630453395775E-176</v>
      </c>
      <c r="C1812" s="0" t="n">
        <f aca="false">EXP(-A1812)</f>
        <v>6.10095119762204E-158</v>
      </c>
      <c r="D1812" s="0" t="n">
        <f aca="false">D1811+D1811*($A1812-$A1811)</f>
        <v>2.07996173915982E+143</v>
      </c>
      <c r="E1812" s="0" t="n">
        <f aca="false">EXP(A1812)</f>
        <v>1.63908867258235E+157</v>
      </c>
    </row>
    <row r="1813" customFormat="false" ht="15" hidden="false" customHeight="false" outlineLevel="0" collapsed="false">
      <c r="A1813" s="0" t="n">
        <v>362.2</v>
      </c>
      <c r="B1813" s="0" t="n">
        <f aca="false">B1812-B1812*(A1813-A1812)</f>
        <v>3.13304362716625E-176</v>
      </c>
      <c r="C1813" s="0" t="n">
        <f aca="false">EXP(-A1813)</f>
        <v>4.99503636852117E-158</v>
      </c>
      <c r="D1813" s="0" t="n">
        <f aca="false">D1812+D1812*($A1813-$A1812)</f>
        <v>2.49595408699176E+143</v>
      </c>
      <c r="E1813" s="0" t="n">
        <f aca="false">EXP(A1813)</f>
        <v>2.00198742556115E+157</v>
      </c>
    </row>
    <row r="1814" customFormat="false" ht="15" hidden="false" customHeight="false" outlineLevel="0" collapsed="false">
      <c r="A1814" s="0" t="n">
        <v>362.4</v>
      </c>
      <c r="B1814" s="0" t="n">
        <f aca="false">B1813-B1813*(A1814-A1813)</f>
        <v>2.50643490173303E-176</v>
      </c>
      <c r="C1814" s="0" t="n">
        <f aca="false">EXP(-A1814)</f>
        <v>4.08958988765129E-158</v>
      </c>
      <c r="D1814" s="0" t="n">
        <f aca="false">D1813+D1813*($A1814-$A1813)</f>
        <v>2.99514490439009E+143</v>
      </c>
      <c r="E1814" s="0" t="n">
        <f aca="false">EXP(A1814)</f>
        <v>2.44523296338234E+157</v>
      </c>
    </row>
    <row r="1815" customFormat="false" ht="15" hidden="false" customHeight="false" outlineLevel="0" collapsed="false">
      <c r="A1815" s="0" t="n">
        <v>362.6</v>
      </c>
      <c r="B1815" s="0" t="n">
        <f aca="false">B1814-B1814*(A1815-A1814)</f>
        <v>2.00514792138631E-176</v>
      </c>
      <c r="C1815" s="0" t="n">
        <f aca="false">EXP(-A1815)</f>
        <v>3.34827300849669E-158</v>
      </c>
      <c r="D1815" s="0" t="n">
        <f aca="false">D1814+D1814*($A1815-$A1814)</f>
        <v>3.59417388526824E+143</v>
      </c>
      <c r="E1815" s="0" t="n">
        <f aca="false">EXP(A1815)</f>
        <v>2.98661428581949E+157</v>
      </c>
    </row>
    <row r="1816" customFormat="false" ht="15" hidden="false" customHeight="false" outlineLevel="0" collapsed="false">
      <c r="A1816" s="0" t="n">
        <v>362.8</v>
      </c>
      <c r="B1816" s="0" t="n">
        <f aca="false">B1815-B1815*(A1816-A1815)</f>
        <v>1.60411833710907E-176</v>
      </c>
      <c r="C1816" s="0" t="n">
        <f aca="false">EXP(-A1816)</f>
        <v>2.7413340817572E-158</v>
      </c>
      <c r="D1816" s="0" t="n">
        <f aca="false">D1815+D1815*($A1816-$A1815)</f>
        <v>4.31300866232185E+143</v>
      </c>
      <c r="E1816" s="0" t="n">
        <f aca="false">EXP(A1816)</f>
        <v>3.64785892626045E+157</v>
      </c>
    </row>
    <row r="1817" customFormat="false" ht="15" hidden="false" customHeight="false" outlineLevel="0" collapsed="false">
      <c r="A1817" s="0" t="n">
        <v>363</v>
      </c>
      <c r="B1817" s="0" t="n">
        <f aca="false">B1816-B1816*(A1817-A1816)</f>
        <v>1.28329466968728E-176</v>
      </c>
      <c r="C1817" s="0" t="n">
        <f aca="false">EXP(-A1817)</f>
        <v>2.24441451719544E-158</v>
      </c>
      <c r="D1817" s="0" t="n">
        <f aca="false">D1816+D1816*($A1817-$A1816)</f>
        <v>5.17561039478617E+143</v>
      </c>
      <c r="E1817" s="0" t="n">
        <f aca="false">EXP(A1817)</f>
        <v>4.45550495391365E+157</v>
      </c>
    </row>
    <row r="1818" customFormat="false" ht="15" hidden="false" customHeight="false" outlineLevel="0" collapsed="false">
      <c r="A1818" s="0" t="n">
        <v>363.2</v>
      </c>
      <c r="B1818" s="0" t="n">
        <f aca="false">B1817-B1817*(A1818-A1817)</f>
        <v>1.02663573574984E-176</v>
      </c>
      <c r="C1818" s="0" t="n">
        <f aca="false">EXP(-A1818)</f>
        <v>1.8375711878826E-158</v>
      </c>
      <c r="D1818" s="0" t="n">
        <f aca="false">D1817+D1817*($A1818-$A1817)</f>
        <v>6.21073247374334E+143</v>
      </c>
      <c r="E1818" s="0" t="n">
        <f aca="false">EXP(A1818)</f>
        <v>5.44196603970637E+157</v>
      </c>
    </row>
    <row r="1819" customFormat="false" ht="15" hidden="false" customHeight="false" outlineLevel="0" collapsed="false">
      <c r="A1819" s="0" t="n">
        <v>363.4</v>
      </c>
      <c r="B1819" s="0" t="n">
        <f aca="false">B1818-B1818*(A1819-A1818)</f>
        <v>8.2130858859988E-177</v>
      </c>
      <c r="C1819" s="0" t="n">
        <f aca="false">EXP(-A1819)</f>
        <v>1.50447604248954E-158</v>
      </c>
      <c r="D1819" s="0" t="n">
        <f aca="false">D1818+D1818*($A1819-$A1818)</f>
        <v>7.45287896849194E+143</v>
      </c>
      <c r="E1819" s="0" t="n">
        <f aca="false">EXP(A1819)</f>
        <v>6.64683233071127E+157</v>
      </c>
    </row>
    <row r="1820" customFormat="false" ht="15" hidden="false" customHeight="false" outlineLevel="0" collapsed="false">
      <c r="A1820" s="0" t="n">
        <v>363.6</v>
      </c>
      <c r="B1820" s="0" t="n">
        <f aca="false">B1819-B1819*(A1820-A1819)</f>
        <v>6.57046870879867E-177</v>
      </c>
      <c r="C1820" s="0" t="n">
        <f aca="false">EXP(-A1820)</f>
        <v>1.23176080325519E-158</v>
      </c>
      <c r="D1820" s="0" t="n">
        <f aca="false">D1819+D1819*($A1820-$A1819)</f>
        <v>8.94345476219067E+143</v>
      </c>
      <c r="E1820" s="0" t="n">
        <f aca="false">EXP(A1820)</f>
        <v>8.1184593417593E+157</v>
      </c>
    </row>
    <row r="1821" customFormat="false" ht="15" hidden="false" customHeight="false" outlineLevel="0" collapsed="false">
      <c r="A1821" s="0" t="n">
        <v>363.8</v>
      </c>
      <c r="B1821" s="0" t="n">
        <f aca="false">B1820-B1820*(A1821-A1820)</f>
        <v>5.25637496703901E-177</v>
      </c>
      <c r="C1821" s="0" t="n">
        <f aca="false">EXP(-A1821)</f>
        <v>1.00848045006107E-158</v>
      </c>
      <c r="D1821" s="0" t="n">
        <f aca="false">D1820+D1820*($A1821-$A1820)</f>
        <v>1.07321457146287E+144</v>
      </c>
      <c r="E1821" s="0" t="n">
        <f aca="false">EXP(A1821)</f>
        <v>9.91590863203589E+157</v>
      </c>
    </row>
    <row r="1822" customFormat="false" ht="15" hidden="false" customHeight="false" outlineLevel="0" collapsed="false">
      <c r="A1822" s="0" t="n">
        <v>364</v>
      </c>
      <c r="B1822" s="0" t="n">
        <f aca="false">B1821-B1821*(A1822-A1821)</f>
        <v>4.20509997363127E-177</v>
      </c>
      <c r="C1822" s="0" t="n">
        <f aca="false">EXP(-A1822)</f>
        <v>8.25673958342931E-159</v>
      </c>
      <c r="D1822" s="0" t="n">
        <f aca="false">D1821+D1821*($A1822-$A1821)</f>
        <v>1.28785748575543E+144</v>
      </c>
      <c r="E1822" s="0" t="n">
        <f aca="false">EXP(A1822)</f>
        <v>1.21113181528327E+158</v>
      </c>
    </row>
    <row r="1823" customFormat="false" ht="15" hidden="false" customHeight="false" outlineLevel="0" collapsed="false">
      <c r="A1823" s="0" t="n">
        <v>364.2</v>
      </c>
      <c r="B1823" s="0" t="n">
        <f aca="false">B1822-B1822*(A1823-A1822)</f>
        <v>3.36407997890506E-177</v>
      </c>
      <c r="C1823" s="0" t="n">
        <f aca="false">EXP(-A1823)</f>
        <v>6.76004661710994E-159</v>
      </c>
      <c r="D1823" s="0" t="n">
        <f aca="false">D1822+D1822*($A1823-$A1822)</f>
        <v>1.5454289829065E+144</v>
      </c>
      <c r="E1823" s="0" t="n">
        <f aca="false">EXP(A1823)</f>
        <v>1.47927973968251E+158</v>
      </c>
    </row>
    <row r="1824" customFormat="false" ht="15" hidden="false" customHeight="false" outlineLevel="0" collapsed="false">
      <c r="A1824" s="0" t="n">
        <v>364.4</v>
      </c>
      <c r="B1824" s="0" t="n">
        <f aca="false">B1823-B1823*(A1824-A1823)</f>
        <v>2.69126398312409E-177</v>
      </c>
      <c r="C1824" s="0" t="n">
        <f aca="false">EXP(-A1824)</f>
        <v>5.53465805766874E-159</v>
      </c>
      <c r="D1824" s="0" t="n">
        <f aca="false">D1823+D1823*($A1824-$A1823)</f>
        <v>1.85451477948779E+144</v>
      </c>
      <c r="E1824" s="0" t="n">
        <f aca="false">EXP(A1824)</f>
        <v>1.80679635413865E+158</v>
      </c>
    </row>
    <row r="1825" customFormat="false" ht="15" hidden="false" customHeight="false" outlineLevel="0" collapsed="false">
      <c r="A1825" s="0" t="n">
        <v>364.6</v>
      </c>
      <c r="B1825" s="0" t="n">
        <f aca="false">B1824-B1824*(A1825-A1824)</f>
        <v>2.15301118649915E-177</v>
      </c>
      <c r="C1825" s="0" t="n">
        <f aca="false">EXP(-A1825)</f>
        <v>4.53139475958405E-159</v>
      </c>
      <c r="D1825" s="0" t="n">
        <f aca="false">D1824+D1824*($A1825-$A1824)</f>
        <v>2.22541773538543E+144</v>
      </c>
      <c r="E1825" s="0" t="n">
        <f aca="false">EXP(A1825)</f>
        <v>2.20682605037879E+158</v>
      </c>
    </row>
    <row r="1826" customFormat="false" ht="15" hidden="false" customHeight="false" outlineLevel="0" collapsed="false">
      <c r="A1826" s="0" t="n">
        <v>364.8</v>
      </c>
      <c r="B1826" s="0" t="n">
        <f aca="false">B1825-B1825*(A1826-A1825)</f>
        <v>1.72240894919934E-177</v>
      </c>
      <c r="C1826" s="0" t="n">
        <f aca="false">EXP(-A1826)</f>
        <v>3.70999224400791E-159</v>
      </c>
      <c r="D1826" s="0" t="n">
        <f aca="false">D1825+D1825*($A1826-$A1825)</f>
        <v>2.67050128246249E+144</v>
      </c>
      <c r="E1826" s="0" t="n">
        <f aca="false">EXP(A1826)</f>
        <v>2.69542342471234E+158</v>
      </c>
    </row>
    <row r="1827" customFormat="false" ht="15" hidden="false" customHeight="false" outlineLevel="0" collapsed="false">
      <c r="A1827" s="0" t="n">
        <v>365</v>
      </c>
      <c r="B1827" s="0" t="n">
        <f aca="false">B1826-B1826*(A1827-A1826)</f>
        <v>1.37792715935949E-177</v>
      </c>
      <c r="C1827" s="0" t="n">
        <f aca="false">EXP(-A1827)</f>
        <v>3.0374847438501E-159</v>
      </c>
      <c r="D1827" s="0" t="n">
        <f aca="false">D1826+D1826*($A1827-$A1826)</f>
        <v>3.20460153895496E+144</v>
      </c>
      <c r="E1827" s="0" t="n">
        <f aca="false">EXP(A1827)</f>
        <v>3.29219760535314E+158</v>
      </c>
    </row>
    <row r="1828" customFormat="false" ht="15" hidden="false" customHeight="false" outlineLevel="0" collapsed="false">
      <c r="A1828" s="0" t="n">
        <v>365.2</v>
      </c>
      <c r="B1828" s="0" t="n">
        <f aca="false">B1827-B1827*(A1828-A1827)</f>
        <v>1.10234172748761E-177</v>
      </c>
      <c r="C1828" s="0" t="n">
        <f aca="false">EXP(-A1828)</f>
        <v>2.4868821717953E-159</v>
      </c>
      <c r="D1828" s="0" t="n">
        <f aca="false">D1827+D1827*($A1828-$A1827)</f>
        <v>3.84552184674591E+144</v>
      </c>
      <c r="E1828" s="0" t="n">
        <f aca="false">EXP(A1828)</f>
        <v>4.02109923558659E+158</v>
      </c>
    </row>
    <row r="1829" customFormat="false" ht="15" hidden="false" customHeight="false" outlineLevel="0" collapsed="false">
      <c r="A1829" s="0" t="n">
        <v>365.4</v>
      </c>
      <c r="B1829" s="0" t="n">
        <f aca="false">B1828-B1828*(A1829-A1828)</f>
        <v>8.81873381990101E-178</v>
      </c>
      <c r="C1829" s="0" t="n">
        <f aca="false">EXP(-A1829)</f>
        <v>2.0360869133302E-159</v>
      </c>
      <c r="D1829" s="0" t="n">
        <f aca="false">D1828+D1828*($A1829-$A1828)</f>
        <v>4.61462621609505E+144</v>
      </c>
      <c r="E1829" s="0" t="n">
        <f aca="false">EXP(A1829)</f>
        <v>4.91138169718115E+158</v>
      </c>
    </row>
    <row r="1830" customFormat="false" ht="15" hidden="false" customHeight="false" outlineLevel="0" collapsed="false">
      <c r="A1830" s="0" t="n">
        <v>365.6</v>
      </c>
      <c r="B1830" s="0" t="n">
        <f aca="false">B1829-B1829*(A1830-A1829)</f>
        <v>7.05498705592041E-178</v>
      </c>
      <c r="C1830" s="0" t="n">
        <f aca="false">EXP(-A1830)</f>
        <v>1.66700697188298E-159</v>
      </c>
      <c r="D1830" s="0" t="n">
        <f aca="false">D1829+D1829*($A1830-$A1829)</f>
        <v>5.53755145931427E+144</v>
      </c>
      <c r="E1830" s="0" t="n">
        <f aca="false">EXP(A1830)</f>
        <v>5.99877515131471E+158</v>
      </c>
    </row>
    <row r="1831" customFormat="false" ht="15" hidden="false" customHeight="false" outlineLevel="0" collapsed="false">
      <c r="A1831" s="0" t="n">
        <v>365.8</v>
      </c>
      <c r="B1831" s="0" t="n">
        <f aca="false">B1830-B1830*(A1831-A1830)</f>
        <v>5.64398964473641E-178</v>
      </c>
      <c r="C1831" s="0" t="n">
        <f aca="false">EXP(-A1831)</f>
        <v>1.36482987347601E-159</v>
      </c>
      <c r="D1831" s="0" t="n">
        <f aca="false">D1830+D1830*($A1831-$A1830)</f>
        <v>6.64506175117706E+144</v>
      </c>
      <c r="E1831" s="0" t="n">
        <f aca="false">EXP(A1831)</f>
        <v>7.32692051539839E+158</v>
      </c>
    </row>
    <row r="1832" customFormat="false" ht="15" hidden="false" customHeight="false" outlineLevel="0" collapsed="false">
      <c r="A1832" s="0" t="n">
        <v>366</v>
      </c>
      <c r="B1832" s="0" t="n">
        <f aca="false">B1831-B1831*(A1832-A1831)</f>
        <v>4.51519171578919E-178</v>
      </c>
      <c r="C1832" s="0" t="n">
        <f aca="false">EXP(-A1832)</f>
        <v>1.11742819013436E-159</v>
      </c>
      <c r="D1832" s="0" t="n">
        <f aca="false">D1831+D1831*($A1832-$A1831)</f>
        <v>7.9740741014124E+144</v>
      </c>
      <c r="E1832" s="0" t="n">
        <f aca="false">EXP(A1832)</f>
        <v>8.94912092632782E+158</v>
      </c>
    </row>
    <row r="1833" customFormat="false" ht="15" hidden="false" customHeight="false" outlineLevel="0" collapsed="false">
      <c r="A1833" s="0" t="n">
        <v>366.2</v>
      </c>
      <c r="B1833" s="0" t="n">
        <f aca="false">B1832-B1832*(A1833-A1832)</f>
        <v>3.6121533726314E-178</v>
      </c>
      <c r="C1833" s="0" t="n">
        <f aca="false">EXP(-A1833)</f>
        <v>9.14872823619279E-160</v>
      </c>
      <c r="D1833" s="0" t="n">
        <f aca="false">D1832+D1832*($A1833-$A1832)</f>
        <v>9.56888892169479E+144</v>
      </c>
      <c r="E1833" s="0" t="n">
        <f aca="false">EXP(A1833)</f>
        <v>1.09304809825256E+159</v>
      </c>
    </row>
    <row r="1834" customFormat="false" ht="15" hidden="false" customHeight="false" outlineLevel="0" collapsed="false">
      <c r="A1834" s="0" t="n">
        <v>366.4</v>
      </c>
      <c r="B1834" s="0" t="n">
        <f aca="false">B1833-B1833*(A1834-A1833)</f>
        <v>2.88972269810516E-178</v>
      </c>
      <c r="C1834" s="0" t="n">
        <f aca="false">EXP(-A1834)</f>
        <v>7.490345158524E-160</v>
      </c>
      <c r="D1834" s="0" t="n">
        <f aca="false">D1833+D1833*($A1834-$A1833)</f>
        <v>1.14826667060336E+145</v>
      </c>
      <c r="E1834" s="0" t="n">
        <f aca="false">EXP(A1834)</f>
        <v>1.33505196200739E+159</v>
      </c>
    </row>
    <row r="1835" customFormat="false" ht="15" hidden="false" customHeight="false" outlineLevel="0" collapsed="false">
      <c r="A1835" s="0" t="n">
        <v>366.6</v>
      </c>
      <c r="B1835" s="0" t="n">
        <f aca="false">B1834-B1834*(A1835-A1834)</f>
        <v>2.311778158484E-178</v>
      </c>
      <c r="C1835" s="0" t="n">
        <f aca="false">EXP(-A1835)</f>
        <v>6.13257593245209E-160</v>
      </c>
      <c r="D1835" s="0" t="n">
        <f aca="false">D1834+D1834*($A1835-$A1834)</f>
        <v>1.37792000472409E+145</v>
      </c>
      <c r="E1835" s="0" t="n">
        <f aca="false">EXP(A1835)</f>
        <v>1.63063614868304E+159</v>
      </c>
    </row>
    <row r="1836" customFormat="false" ht="15" hidden="false" customHeight="false" outlineLevel="0" collapsed="false">
      <c r="A1836" s="0" t="n">
        <v>366.8</v>
      </c>
      <c r="B1836" s="0" t="n">
        <f aca="false">B1835-B1835*(A1836-A1835)</f>
        <v>1.84942252678723E-178</v>
      </c>
      <c r="C1836" s="0" t="n">
        <f aca="false">EXP(-A1836)</f>
        <v>5.02092851148447E-160</v>
      </c>
      <c r="D1836" s="0" t="n">
        <f aca="false">D1835+D1835*($A1836-$A1835)</f>
        <v>1.65350400566889E+145</v>
      </c>
      <c r="E1836" s="0" t="n">
        <f aca="false">EXP(A1836)</f>
        <v>1.99166348955712E+159</v>
      </c>
    </row>
    <row r="1837" customFormat="false" ht="15" hidden="false" customHeight="false" outlineLevel="0" collapsed="false">
      <c r="A1837" s="0" t="n">
        <v>367</v>
      </c>
      <c r="B1837" s="0" t="n">
        <f aca="false">B1836-B1836*(A1837-A1836)</f>
        <v>1.4795380214298E-178</v>
      </c>
      <c r="C1837" s="0" t="n">
        <f aca="false">EXP(-A1837)</f>
        <v>4.11078858135843E-160</v>
      </c>
      <c r="D1837" s="0" t="n">
        <f aca="false">D1836+D1836*($A1837-$A1836)</f>
        <v>1.98420480680265E+145</v>
      </c>
      <c r="E1837" s="0" t="n">
        <f aca="false">EXP(A1837)</f>
        <v>2.43262327947195E+159</v>
      </c>
    </row>
    <row r="1838" customFormat="false" ht="15" hidden="false" customHeight="false" outlineLevel="0" collapsed="false">
      <c r="A1838" s="0" t="n">
        <v>367.2</v>
      </c>
      <c r="B1838" s="0" t="n">
        <f aca="false">B1837-B1837*(A1838-A1837)</f>
        <v>1.18363041714386E-178</v>
      </c>
      <c r="C1838" s="0" t="n">
        <f aca="false">EXP(-A1838)</f>
        <v>3.36562903096E-160</v>
      </c>
      <c r="D1838" s="0" t="n">
        <f aca="false">D1837+D1837*($A1838-$A1837)</f>
        <v>2.38104576816316E+145</v>
      </c>
      <c r="E1838" s="0" t="n">
        <f aca="false">EXP(A1838)</f>
        <v>2.97121278311164E+159</v>
      </c>
    </row>
    <row r="1839" customFormat="false" ht="15" hidden="false" customHeight="false" outlineLevel="0" collapsed="false">
      <c r="A1839" s="0" t="n">
        <v>367.4</v>
      </c>
      <c r="B1839" s="0" t="n">
        <f aca="false">B1838-B1838*(A1839-A1838)</f>
        <v>9.469043337151E-179</v>
      </c>
      <c r="C1839" s="0" t="n">
        <f aca="false">EXP(-A1839)</f>
        <v>2.75554399109903E-160</v>
      </c>
      <c r="D1839" s="0" t="n">
        <f aca="false">D1838+D1838*($A1839-$A1838)</f>
        <v>2.85725492179576E+145</v>
      </c>
      <c r="E1839" s="0" t="n">
        <f aca="false">EXP(A1839)</f>
        <v>3.62904748837328E+159</v>
      </c>
    </row>
    <row r="1840" customFormat="false" ht="15" hidden="false" customHeight="false" outlineLevel="0" collapsed="false">
      <c r="A1840" s="0" t="n">
        <v>367.6</v>
      </c>
      <c r="B1840" s="0" t="n">
        <f aca="false">B1839-B1839*(A1840-A1839)</f>
        <v>7.57523466972037E-179</v>
      </c>
      <c r="C1840" s="0" t="n">
        <f aca="false">EXP(-A1840)</f>
        <v>2.25604860697191E-160</v>
      </c>
      <c r="D1840" s="0" t="n">
        <f aca="false">D1839+D1839*($A1840-$A1839)</f>
        <v>3.42870590615505E+145</v>
      </c>
      <c r="E1840" s="0" t="n">
        <f aca="false">EXP(A1840)</f>
        <v>4.43252861179356E+159</v>
      </c>
    </row>
    <row r="1841" customFormat="false" ht="15" hidden="false" customHeight="false" outlineLevel="0" collapsed="false">
      <c r="A1841" s="0" t="n">
        <v>367.8</v>
      </c>
      <c r="B1841" s="0" t="n">
        <f aca="false">B1840-B1840*(A1841-A1840)</f>
        <v>6.06018773577638E-179</v>
      </c>
      <c r="C1841" s="0" t="n">
        <f aca="false">EXP(-A1841)</f>
        <v>1.84709637496667E-160</v>
      </c>
      <c r="D1841" s="0" t="n">
        <f aca="false">D1840+D1840*($A1841-$A1840)</f>
        <v>4.11444708738601E+145</v>
      </c>
      <c r="E1841" s="0" t="n">
        <f aca="false">EXP(A1841)</f>
        <v>5.41390267206846E+159</v>
      </c>
    </row>
    <row r="1842" customFormat="false" ht="15" hidden="false" customHeight="false" outlineLevel="0" collapsed="false">
      <c r="A1842" s="0" t="n">
        <v>368</v>
      </c>
      <c r="B1842" s="0" t="n">
        <f aca="false">B1841-B1841*(A1842-A1841)</f>
        <v>4.84815018862118E-179</v>
      </c>
      <c r="C1842" s="0" t="n">
        <f aca="false">EXP(-A1842)</f>
        <v>1.51227460608409E-160</v>
      </c>
      <c r="D1842" s="0" t="n">
        <f aca="false">D1841+D1841*($A1842-$A1841)</f>
        <v>4.93733650486317E+145</v>
      </c>
      <c r="E1842" s="0" t="n">
        <f aca="false">EXP(A1842)</f>
        <v>6.61255565607505E+159</v>
      </c>
    </row>
    <row r="1843" customFormat="false" ht="15" hidden="false" customHeight="false" outlineLevel="0" collapsed="false">
      <c r="A1843" s="0" t="n">
        <v>368.2</v>
      </c>
      <c r="B1843" s="0" t="n">
        <f aca="false">B1842-B1842*(A1843-A1842)</f>
        <v>3.878520150897E-179</v>
      </c>
      <c r="C1843" s="0" t="n">
        <f aca="false">EXP(-A1843)</f>
        <v>1.23814572709995E-160</v>
      </c>
      <c r="D1843" s="0" t="n">
        <f aca="false">D1842+D1842*($A1843-$A1842)</f>
        <v>5.92480380583575E+145</v>
      </c>
      <c r="E1843" s="0" t="n">
        <f aca="false">EXP(A1843)</f>
        <v>8.07659371681761E+159</v>
      </c>
    </row>
    <row r="1844" customFormat="false" ht="15" hidden="false" customHeight="false" outlineLevel="0" collapsed="false">
      <c r="A1844" s="0" t="n">
        <v>368.4</v>
      </c>
      <c r="B1844" s="0" t="n">
        <f aca="false">B1843-B1843*(A1844-A1843)</f>
        <v>3.10281612071764E-179</v>
      </c>
      <c r="C1844" s="0" t="n">
        <f aca="false">EXP(-A1844)</f>
        <v>1.01370798356884E-160</v>
      </c>
      <c r="D1844" s="0" t="n">
        <f aca="false">D1843+D1843*($A1844-$A1843)</f>
        <v>7.10976456700283E+145</v>
      </c>
      <c r="E1844" s="0" t="n">
        <f aca="false">EXP(A1844)</f>
        <v>9.86477384226001E+159</v>
      </c>
    </row>
    <row r="1845" customFormat="false" ht="15" hidden="false" customHeight="false" outlineLevel="0" collapsed="false">
      <c r="A1845" s="0" t="n">
        <v>368.6</v>
      </c>
      <c r="B1845" s="0" t="n">
        <f aca="false">B1844-B1844*(A1845-A1844)</f>
        <v>2.48225289657397E-179</v>
      </c>
      <c r="C1845" s="0" t="n">
        <f aca="false">EXP(-A1845)</f>
        <v>8.29953900788438E-161</v>
      </c>
      <c r="D1845" s="0" t="n">
        <f aca="false">D1844+D1844*($A1845-$A1844)</f>
        <v>8.53171748040372E+145</v>
      </c>
      <c r="E1845" s="0" t="n">
        <f aca="false">EXP(A1845)</f>
        <v>1.20488619795632E+160</v>
      </c>
    </row>
    <row r="1846" customFormat="false" ht="15" hidden="false" customHeight="false" outlineLevel="0" collapsed="false">
      <c r="A1846" s="0" t="n">
        <v>368.8</v>
      </c>
      <c r="B1846" s="0" t="n">
        <f aca="false">B1845-B1845*(A1846-A1845)</f>
        <v>1.98580231725921E-179</v>
      </c>
      <c r="C1846" s="0" t="n">
        <f aca="false">EXP(-A1846)</f>
        <v>6.79508782212534E-161</v>
      </c>
      <c r="D1846" s="0" t="n">
        <f aca="false">D1845+D1845*($A1846-$A1845)</f>
        <v>1.02380609764844E+146</v>
      </c>
      <c r="E1846" s="0" t="n">
        <f aca="false">EXP(A1846)</f>
        <v>1.47165132545296E+160</v>
      </c>
    </row>
    <row r="1847" customFormat="false" ht="15" hidden="false" customHeight="false" outlineLevel="0" collapsed="false">
      <c r="A1847" s="0" t="n">
        <v>369</v>
      </c>
      <c r="B1847" s="0" t="n">
        <f aca="false">B1846-B1846*(A1847-A1846)</f>
        <v>1.58864185380739E-179</v>
      </c>
      <c r="C1847" s="0" t="n">
        <f aca="false">EXP(-A1847)</f>
        <v>5.56334736983977E-161</v>
      </c>
      <c r="D1847" s="0" t="n">
        <f aca="false">D1846+D1846*($A1847-$A1846)</f>
        <v>1.22856731717811E+146</v>
      </c>
      <c r="E1847" s="0" t="n">
        <f aca="false">EXP(A1847)</f>
        <v>1.79747898795829E+160</v>
      </c>
    </row>
    <row r="1848" customFormat="false" ht="15" hidden="false" customHeight="false" outlineLevel="0" collapsed="false">
      <c r="A1848" s="0" t="n">
        <v>369.2</v>
      </c>
      <c r="B1848" s="0" t="n">
        <f aca="false">B1847-B1847*(A1848-A1847)</f>
        <v>1.27091348304593E-179</v>
      </c>
      <c r="C1848" s="0" t="n">
        <f aca="false">EXP(-A1848)</f>
        <v>4.55488358174338E-161</v>
      </c>
      <c r="D1848" s="0" t="n">
        <f aca="false">D1847+D1847*($A1848-$A1847)</f>
        <v>1.47428078061372E+146</v>
      </c>
      <c r="E1848" s="0" t="n">
        <f aca="false">EXP(A1848)</f>
        <v>2.19544579362718E+160</v>
      </c>
    </row>
    <row r="1849" customFormat="false" ht="15" hidden="false" customHeight="false" outlineLevel="0" collapsed="false">
      <c r="A1849" s="0" t="n">
        <v>369.4</v>
      </c>
      <c r="B1849" s="0" t="n">
        <f aca="false">B1848-B1848*(A1849-A1848)</f>
        <v>1.01673078643676E-179</v>
      </c>
      <c r="C1849" s="0" t="n">
        <f aca="false">EXP(-A1849)</f>
        <v>3.72922326506333E-161</v>
      </c>
      <c r="D1849" s="0" t="n">
        <f aca="false">D1848+D1848*($A1849-$A1848)</f>
        <v>1.76913693673645E+146</v>
      </c>
      <c r="E1849" s="0" t="n">
        <f aca="false">EXP(A1849)</f>
        <v>2.68152354772735E+160</v>
      </c>
    </row>
    <row r="1850" customFormat="false" ht="15" hidden="false" customHeight="false" outlineLevel="0" collapsed="false">
      <c r="A1850" s="0" t="n">
        <v>369.6</v>
      </c>
      <c r="B1850" s="0" t="n">
        <f aca="false">B1849-B1849*(A1850-A1849)</f>
        <v>8.13384629149359E-180</v>
      </c>
      <c r="C1850" s="0" t="n">
        <f aca="false">EXP(-A1850)</f>
        <v>3.05322977220109E-161</v>
      </c>
      <c r="D1850" s="0" t="n">
        <f aca="false">D1849+D1849*($A1850-$A1849)</f>
        <v>2.12296432408382E+146</v>
      </c>
      <c r="E1850" s="0" t="n">
        <f aca="false">EXP(A1850)</f>
        <v>3.27522025726578E+160</v>
      </c>
    </row>
    <row r="1851" customFormat="false" ht="15" hidden="false" customHeight="false" outlineLevel="0" collapsed="false">
      <c r="A1851" s="0" t="n">
        <v>369.8</v>
      </c>
      <c r="B1851" s="0" t="n">
        <f aca="false">B1850-B1850*(A1851-A1850)</f>
        <v>6.50707703319496E-180</v>
      </c>
      <c r="C1851" s="0" t="n">
        <f aca="false">EXP(-A1851)</f>
        <v>2.49977311071434E-161</v>
      </c>
      <c r="D1851" s="0" t="n">
        <f aca="false">D1850+D1850*($A1851-$A1850)</f>
        <v>2.54755718890056E+146</v>
      </c>
      <c r="E1851" s="0" t="n">
        <f aca="false">EXP(A1851)</f>
        <v>4.00036305580644E+160</v>
      </c>
    </row>
    <row r="1852" customFormat="false" ht="15" hidden="false" customHeight="false" outlineLevel="0" collapsed="false">
      <c r="A1852" s="0" t="n">
        <v>370</v>
      </c>
      <c r="B1852" s="0" t="n">
        <f aca="false">B1851-B1851*(A1852-A1851)</f>
        <v>5.20566162655604E-180</v>
      </c>
      <c r="C1852" s="0" t="n">
        <f aca="false">EXP(-A1852)</f>
        <v>2.04664112145927E-161</v>
      </c>
      <c r="D1852" s="0" t="n">
        <f aca="false">D1851+D1851*($A1852-$A1851)</f>
        <v>3.05706862668064E+146</v>
      </c>
      <c r="E1852" s="0" t="n">
        <f aca="false">EXP(A1852)</f>
        <v>4.88605447000397E+160</v>
      </c>
    </row>
    <row r="1853" customFormat="false" ht="15" hidden="false" customHeight="false" outlineLevel="0" collapsed="false">
      <c r="A1853" s="0" t="n">
        <v>370.2</v>
      </c>
      <c r="B1853" s="0" t="n">
        <f aca="false">B1852-B1852*(A1853-A1852)</f>
        <v>4.16452930124489E-180</v>
      </c>
      <c r="C1853" s="0" t="n">
        <f aca="false">EXP(-A1853)</f>
        <v>1.67564802665273E-161</v>
      </c>
      <c r="D1853" s="0" t="n">
        <f aca="false">D1852+D1852*($A1853-$A1852)</f>
        <v>3.66848235201673E+146</v>
      </c>
      <c r="E1853" s="0" t="n">
        <f aca="false">EXP(A1853)</f>
        <v>5.96784040618361E+160</v>
      </c>
    </row>
    <row r="1854" customFormat="false" ht="15" hidden="false" customHeight="false" outlineLevel="0" collapsed="false">
      <c r="A1854" s="0" t="n">
        <v>370.4</v>
      </c>
      <c r="B1854" s="0" t="n">
        <f aca="false">B1853-B1853*(A1854-A1853)</f>
        <v>3.33162344099596E-180</v>
      </c>
      <c r="C1854" s="0" t="n">
        <f aca="false">EXP(-A1854)</f>
        <v>1.37190457075504E-161</v>
      </c>
      <c r="D1854" s="0" t="n">
        <f aca="false">D1853+D1853*($A1854-$A1853)</f>
        <v>4.40217882242004E+146</v>
      </c>
      <c r="E1854" s="0" t="n">
        <f aca="false">EXP(A1854)</f>
        <v>7.28913673237229E+160</v>
      </c>
    </row>
    <row r="1855" customFormat="false" ht="15" hidden="false" customHeight="false" outlineLevel="0" collapsed="false">
      <c r="A1855" s="0" t="n">
        <v>370.6</v>
      </c>
      <c r="B1855" s="0" t="n">
        <f aca="false">B1854-B1854*(A1855-A1854)</f>
        <v>2.66529875279662E-180</v>
      </c>
      <c r="C1855" s="0" t="n">
        <f aca="false">EXP(-A1855)</f>
        <v>1.12322046236535E-161</v>
      </c>
      <c r="D1855" s="0" t="n">
        <f aca="false">D1854+D1854*($A1855-$A1854)</f>
        <v>5.28261458690425E+146</v>
      </c>
      <c r="E1855" s="0" t="n">
        <f aca="false">EXP(A1855)</f>
        <v>8.90297170952653E+160</v>
      </c>
    </row>
    <row r="1856" customFormat="false" ht="15" hidden="false" customHeight="false" outlineLevel="0" collapsed="false">
      <c r="A1856" s="0" t="n">
        <v>370.8</v>
      </c>
      <c r="B1856" s="0" t="n">
        <f aca="false">B1855-B1855*(A1856-A1855)</f>
        <v>2.13223900223733E-180</v>
      </c>
      <c r="C1856" s="0" t="n">
        <f aca="false">EXP(-A1856)</f>
        <v>9.19615135024991E-162</v>
      </c>
      <c r="D1856" s="0" t="n">
        <f aca="false">D1855+D1855*($A1856-$A1855)</f>
        <v>6.33913750428504E+146</v>
      </c>
      <c r="E1856" s="0" t="n">
        <f aca="false">EXP(A1856)</f>
        <v>1.08741142018375E+161</v>
      </c>
    </row>
    <row r="1857" customFormat="false" ht="15" hidden="false" customHeight="false" outlineLevel="0" collapsed="false">
      <c r="A1857" s="0" t="n">
        <v>371</v>
      </c>
      <c r="B1857" s="0" t="n">
        <f aca="false">B1856-B1856*(A1857-A1856)</f>
        <v>1.70579120178988E-180</v>
      </c>
      <c r="C1857" s="0" t="n">
        <f aca="false">EXP(-A1857)</f>
        <v>7.52917192040929E-162</v>
      </c>
      <c r="D1857" s="0" t="n">
        <f aca="false">D1856+D1856*($A1857-$A1856)</f>
        <v>7.60696500514197E+146</v>
      </c>
      <c r="E1857" s="0" t="n">
        <f aca="false">EXP(A1857)</f>
        <v>1.32816730786729E+161</v>
      </c>
    </row>
    <row r="1858" customFormat="false" ht="15" hidden="false" customHeight="false" outlineLevel="0" collapsed="false">
      <c r="A1858" s="0" t="n">
        <v>371.2</v>
      </c>
      <c r="B1858" s="0" t="n">
        <f aca="false">B1857-B1857*(A1858-A1857)</f>
        <v>1.36463296143193E-180</v>
      </c>
      <c r="C1858" s="0" t="n">
        <f aca="false">EXP(-A1858)</f>
        <v>6.16436459645037E-162</v>
      </c>
      <c r="D1858" s="0" t="n">
        <f aca="false">D1857+D1857*($A1858-$A1857)</f>
        <v>9.12835800617028E+146</v>
      </c>
      <c r="E1858" s="0" t="n">
        <f aca="false">EXP(A1858)</f>
        <v>1.62222721312726E+161</v>
      </c>
    </row>
    <row r="1859" customFormat="false" ht="15" hidden="false" customHeight="false" outlineLevel="0" collapsed="false">
      <c r="A1859" s="0" t="n">
        <v>371.4</v>
      </c>
      <c r="B1859" s="0" t="n">
        <f aca="false">B1858-B1858*(A1859-A1858)</f>
        <v>1.09170636914556E-180</v>
      </c>
      <c r="C1859" s="0" t="n">
        <f aca="false">EXP(-A1859)</f>
        <v>5.04695486829912E-162</v>
      </c>
      <c r="D1859" s="0" t="n">
        <f aca="false">D1858+D1858*($A1859-$A1858)</f>
        <v>1.09540296074042E+147</v>
      </c>
      <c r="E1859" s="0" t="n">
        <f aca="false">EXP(A1859)</f>
        <v>1.98139279247609E+161</v>
      </c>
    </row>
    <row r="1860" customFormat="false" ht="15" hidden="false" customHeight="false" outlineLevel="0" collapsed="false">
      <c r="A1860" s="0" t="n">
        <v>371.6</v>
      </c>
      <c r="B1860" s="0" t="n">
        <f aca="false">B1859-B1859*(A1860-A1859)</f>
        <v>8.73365095316396E-181</v>
      </c>
      <c r="C1860" s="0" t="n">
        <f aca="false">EXP(-A1860)</f>
        <v>4.13209716007293E-162</v>
      </c>
      <c r="D1860" s="0" t="n">
        <f aca="false">D1859+D1859*($A1860-$A1859)</f>
        <v>1.31448355288856E+147</v>
      </c>
      <c r="E1860" s="0" t="n">
        <f aca="false">EXP(A1860)</f>
        <v>2.42007862172909E+161</v>
      </c>
    </row>
    <row r="1861" customFormat="false" ht="15" hidden="false" customHeight="false" outlineLevel="0" collapsed="false">
      <c r="A1861" s="0" t="n">
        <v>371.8</v>
      </c>
      <c r="B1861" s="0" t="n">
        <f aca="false">B1860-B1860*(A1861-A1860)</f>
        <v>6.98692076253127E-181</v>
      </c>
      <c r="C1861" s="0" t="n">
        <f aca="false">EXP(-A1861)</f>
        <v>3.38307501965794E-162</v>
      </c>
      <c r="D1861" s="0" t="n">
        <f aca="false">D1860+D1860*($A1861-$A1860)</f>
        <v>1.57738026346625E+147</v>
      </c>
      <c r="E1861" s="0" t="n">
        <f aca="false">EXP(A1861)</f>
        <v>2.95589070354434E+161</v>
      </c>
    </row>
    <row r="1862" customFormat="false" ht="15" hidden="false" customHeight="false" outlineLevel="0" collapsed="false">
      <c r="A1862" s="0" t="n">
        <v>372</v>
      </c>
      <c r="B1862" s="0" t="n">
        <f aca="false">B1861-B1861*(A1862-A1861)</f>
        <v>5.58953661002509E-181</v>
      </c>
      <c r="C1862" s="0" t="n">
        <f aca="false">EXP(-A1862)</f>
        <v>2.76982755856389E-162</v>
      </c>
      <c r="D1862" s="0" t="n">
        <f aca="false">D1861+D1861*($A1862-$A1861)</f>
        <v>1.89285631615949E+147</v>
      </c>
      <c r="E1862" s="0" t="n">
        <f aca="false">EXP(A1862)</f>
        <v>3.61033305812902E+161</v>
      </c>
    </row>
    <row r="1863" customFormat="false" ht="15" hidden="false" customHeight="false" outlineLevel="0" collapsed="false">
      <c r="A1863" s="0" t="n">
        <v>372.2</v>
      </c>
      <c r="B1863" s="0" t="n">
        <f aca="false">B1862-B1862*(A1863-A1862)</f>
        <v>4.47162928802014E-181</v>
      </c>
      <c r="C1863" s="0" t="n">
        <f aca="false">EXP(-A1863)</f>
        <v>2.26774300291918E-162</v>
      </c>
      <c r="D1863" s="0" t="n">
        <f aca="false">D1862+D1862*($A1863-$A1862)</f>
        <v>2.27142757939136E+147</v>
      </c>
      <c r="E1863" s="0" t="n">
        <f aca="false">EXP(A1863)</f>
        <v>4.40967075507558E+161</v>
      </c>
    </row>
    <row r="1864" customFormat="false" ht="15" hidden="false" customHeight="false" outlineLevel="0" collapsed="false">
      <c r="A1864" s="0" t="n">
        <v>372.4</v>
      </c>
      <c r="B1864" s="0" t="n">
        <f aca="false">B1863-B1863*(A1864-A1863)</f>
        <v>3.57730343041616E-181</v>
      </c>
      <c r="C1864" s="0" t="n">
        <f aca="false">EXP(-A1864)</f>
        <v>1.85667093656737E-162</v>
      </c>
      <c r="D1864" s="0" t="n">
        <f aca="false">D1863+D1863*($A1864-$A1863)</f>
        <v>2.72571309526961E+147</v>
      </c>
      <c r="E1864" s="0" t="n">
        <f aca="false">EXP(A1864)</f>
        <v>5.38598402282749E+161</v>
      </c>
    </row>
    <row r="1865" customFormat="false" ht="15" hidden="false" customHeight="false" outlineLevel="0" collapsed="false">
      <c r="A1865" s="0" t="n">
        <v>372.6</v>
      </c>
      <c r="B1865" s="0" t="n">
        <f aca="false">B1864-B1864*(A1865-A1864)</f>
        <v>2.86184274433277E-181</v>
      </c>
      <c r="C1865" s="0" t="n">
        <f aca="false">EXP(-A1865)</f>
        <v>1.52011359411373E-162</v>
      </c>
      <c r="D1865" s="0" t="n">
        <f aca="false">D1864+D1864*($A1865-$A1864)</f>
        <v>3.27085571432366E+147</v>
      </c>
      <c r="E1865" s="0" t="n">
        <f aca="false">EXP(A1865)</f>
        <v>6.5784557408884E+161</v>
      </c>
    </row>
    <row r="1866" customFormat="false" ht="15" hidden="false" customHeight="false" outlineLevel="0" collapsed="false">
      <c r="A1866" s="0" t="n">
        <v>372.8</v>
      </c>
      <c r="B1866" s="0" t="n">
        <f aca="false">B1865-B1865*(A1866-A1865)</f>
        <v>2.28947419546625E-181</v>
      </c>
      <c r="C1866" s="0" t="n">
        <f aca="false">EXP(-A1866)</f>
        <v>1.24456374767283E-162</v>
      </c>
      <c r="D1866" s="0" t="n">
        <f aca="false">D1865+D1865*($A1866-$A1865)</f>
        <v>3.92502685718835E+147</v>
      </c>
      <c r="E1866" s="0" t="n">
        <f aca="false">EXP(A1866)</f>
        <v>8.03494398635561E+161</v>
      </c>
    </row>
    <row r="1867" customFormat="false" ht="15" hidden="false" customHeight="false" outlineLevel="0" collapsed="false">
      <c r="A1867" s="0" t="n">
        <v>373</v>
      </c>
      <c r="B1867" s="0" t="n">
        <f aca="false">B1866-B1866*(A1867-A1866)</f>
        <v>1.83157935637302E-181</v>
      </c>
      <c r="C1867" s="0" t="n">
        <f aca="false">EXP(-A1867)</f>
        <v>1.01896261438574E-162</v>
      </c>
      <c r="D1867" s="0" t="n">
        <f aca="false">D1866+D1866*($A1867-$A1866)</f>
        <v>4.71003222862598E+147</v>
      </c>
      <c r="E1867" s="0" t="n">
        <f aca="false">EXP(A1867)</f>
        <v>9.8139027465971E+161</v>
      </c>
    </row>
    <row r="1868" customFormat="false" ht="15" hidden="false" customHeight="false" outlineLevel="0" collapsed="false">
      <c r="A1868" s="0" t="n">
        <v>373.2</v>
      </c>
      <c r="B1868" s="0" t="n">
        <f aca="false">B1867-B1867*(A1868-A1867)</f>
        <v>1.46526348509844E-181</v>
      </c>
      <c r="C1868" s="0" t="n">
        <f aca="false">EXP(-A1868)</f>
        <v>8.34256028634358E-163</v>
      </c>
      <c r="D1868" s="0" t="n">
        <f aca="false">D1867+D1867*($A1868-$A1867)</f>
        <v>5.65203867435112E+147</v>
      </c>
      <c r="E1868" s="0" t="n">
        <f aca="false">EXP(A1868)</f>
        <v>1.19867278830092E+162</v>
      </c>
    </row>
    <row r="1869" customFormat="false" ht="15" hidden="false" customHeight="false" outlineLevel="0" collapsed="false">
      <c r="A1869" s="0" t="n">
        <v>373.4</v>
      </c>
      <c r="B1869" s="0" t="n">
        <f aca="false">B1868-B1868*(A1869-A1868)</f>
        <v>1.17221078807877E-181</v>
      </c>
      <c r="C1869" s="0" t="n">
        <f aca="false">EXP(-A1869)</f>
        <v>6.83031066583662E-163</v>
      </c>
      <c r="D1869" s="0" t="n">
        <f aca="false">D1868+D1868*($A1869-$A1868)</f>
        <v>6.78244640922128E+147</v>
      </c>
      <c r="E1869" s="0" t="n">
        <f aca="false">EXP(A1869)</f>
        <v>1.46406224976227E+162</v>
      </c>
    </row>
    <row r="1870" customFormat="false" ht="15" hidden="false" customHeight="false" outlineLevel="0" collapsed="false">
      <c r="A1870" s="0" t="n">
        <v>373.6</v>
      </c>
      <c r="B1870" s="0" t="n">
        <f aca="false">B1869-B1869*(A1870-A1869)</f>
        <v>9.37768630462961E-182</v>
      </c>
      <c r="C1870" s="0" t="n">
        <f aca="false">EXP(-A1870)</f>
        <v>5.59218539519673E-163</v>
      </c>
      <c r="D1870" s="0" t="n">
        <f aca="false">D1869+D1869*($A1870-$A1869)</f>
        <v>8.13893569106584E+147</v>
      </c>
      <c r="E1870" s="0" t="n">
        <f aca="false">EXP(A1870)</f>
        <v>1.7882096699779E+162</v>
      </c>
    </row>
    <row r="1871" customFormat="false" ht="15" hidden="false" customHeight="false" outlineLevel="0" collapsed="false">
      <c r="A1871" s="0" t="n">
        <v>373.8</v>
      </c>
      <c r="B1871" s="0" t="n">
        <f aca="false">B1870-B1870*(A1871-A1870)</f>
        <v>7.50214904370379E-182</v>
      </c>
      <c r="C1871" s="0" t="n">
        <f aca="false">EXP(-A1871)</f>
        <v>4.57849415996117E-163</v>
      </c>
      <c r="D1871" s="0" t="n">
        <f aca="false">D1870+D1870*($A1871-$A1870)</f>
        <v>9.76672282927891E+147</v>
      </c>
      <c r="E1871" s="0" t="n">
        <f aca="false">EXP(A1871)</f>
        <v>2.18412422307967E+162</v>
      </c>
    </row>
    <row r="1872" customFormat="false" ht="15" hidden="false" customHeight="false" outlineLevel="0" collapsed="false">
      <c r="A1872" s="0" t="n">
        <v>374</v>
      </c>
      <c r="B1872" s="0" t="n">
        <f aca="false">B1871-B1871*(A1872-A1871)</f>
        <v>6.00171923496312E-182</v>
      </c>
      <c r="C1872" s="0" t="n">
        <f aca="false">EXP(-A1872)</f>
        <v>3.74855397154819E-163</v>
      </c>
      <c r="D1872" s="0" t="n">
        <f aca="false">D1871+D1871*($A1872-$A1871)</f>
        <v>1.17200673951346E+148</v>
      </c>
      <c r="E1872" s="0" t="n">
        <f aca="false">EXP(A1872)</f>
        <v>2.66769535023392E+162</v>
      </c>
    </row>
    <row r="1873" customFormat="false" ht="15" hidden="false" customHeight="false" outlineLevel="0" collapsed="false">
      <c r="A1873" s="0" t="n">
        <v>374.2</v>
      </c>
      <c r="B1873" s="0" t="n">
        <f aca="false">B1872-B1872*(A1873-A1872)</f>
        <v>4.80137538797056E-182</v>
      </c>
      <c r="C1873" s="0" t="n">
        <f aca="false">EXP(-A1873)</f>
        <v>3.06905641607914E-163</v>
      </c>
      <c r="D1873" s="0" t="n">
        <f aca="false">D1872+D1872*($A1873-$A1872)</f>
        <v>1.40640808741614E+148</v>
      </c>
      <c r="E1873" s="0" t="n">
        <f aca="false">EXP(A1873)</f>
        <v>3.25833045870673E+162</v>
      </c>
    </row>
    <row r="1874" customFormat="false" ht="15" hidden="false" customHeight="false" outlineLevel="0" collapsed="false">
      <c r="A1874" s="0" t="n">
        <v>374.4</v>
      </c>
      <c r="B1874" s="0" t="n">
        <f aca="false">B1873-B1873*(A1874-A1873)</f>
        <v>3.84110031037651E-182</v>
      </c>
      <c r="C1874" s="0" t="n">
        <f aca="false">EXP(-A1874)</f>
        <v>2.51273087077532E-163</v>
      </c>
      <c r="D1874" s="0" t="n">
        <f aca="false">D1873+D1873*($A1874-$A1873)</f>
        <v>1.68768970489935E+148</v>
      </c>
      <c r="E1874" s="0" t="n">
        <f aca="false">EXP(A1874)</f>
        <v>3.97973380926165E+162</v>
      </c>
    </row>
    <row r="1875" customFormat="false" ht="15" hidden="false" customHeight="false" outlineLevel="0" collapsed="false">
      <c r="A1875" s="0" t="n">
        <v>374.6</v>
      </c>
      <c r="B1875" s="0" t="n">
        <f aca="false">B1874-B1874*(A1875-A1874)</f>
        <v>3.07288024830103E-182</v>
      </c>
      <c r="C1875" s="0" t="n">
        <f aca="false">EXP(-A1875)</f>
        <v>2.05725003811208E-163</v>
      </c>
      <c r="D1875" s="0" t="n">
        <f aca="false">D1874+D1874*($A1875-$A1874)</f>
        <v>2.0252276458793E+148</v>
      </c>
      <c r="E1875" s="0" t="n">
        <f aca="false">EXP(A1875)</f>
        <v>4.86085785137568E+162</v>
      </c>
    </row>
    <row r="1876" customFormat="false" ht="15" hidden="false" customHeight="false" outlineLevel="0" collapsed="false">
      <c r="A1876" s="0" t="n">
        <v>374.8</v>
      </c>
      <c r="B1876" s="0" t="n">
        <f aca="false">B1875-B1875*(A1876-A1875)</f>
        <v>2.45830419864086E-182</v>
      </c>
      <c r="C1876" s="0" t="n">
        <f aca="false">EXP(-A1876)</f>
        <v>1.68433387297323E-163</v>
      </c>
      <c r="D1876" s="0" t="n">
        <f aca="false">D1875+D1875*($A1876-$A1875)</f>
        <v>2.43027317505513E+148</v>
      </c>
      <c r="E1876" s="0" t="n">
        <f aca="false">EXP(A1876)</f>
        <v>5.9370651866947E+162</v>
      </c>
    </row>
    <row r="1877" customFormat="false" ht="15" hidden="false" customHeight="false" outlineLevel="0" collapsed="false">
      <c r="A1877" s="0" t="n">
        <v>375</v>
      </c>
      <c r="B1877" s="0" t="n">
        <f aca="false">B1876-B1876*(A1877-A1876)</f>
        <v>1.96664335891272E-182</v>
      </c>
      <c r="C1877" s="0" t="n">
        <f aca="false">EXP(-A1877)</f>
        <v>1.37901594025414E-163</v>
      </c>
      <c r="D1877" s="0" t="n">
        <f aca="false">D1876+D1876*($A1877-$A1876)</f>
        <v>2.91632781006613E+148</v>
      </c>
      <c r="E1877" s="0" t="n">
        <f aca="false">EXP(A1877)</f>
        <v>7.25154779440555E+162</v>
      </c>
    </row>
    <row r="1878" customFormat="false" ht="15" hidden="false" customHeight="false" outlineLevel="0" collapsed="false">
      <c r="A1878" s="0" t="n">
        <v>375.2</v>
      </c>
      <c r="B1878" s="0" t="n">
        <f aca="false">B1877-B1877*(A1878-A1877)</f>
        <v>1.57331468713019E-182</v>
      </c>
      <c r="C1878" s="0" t="n">
        <f aca="false">EXP(-A1878)</f>
        <v>1.12904275927083E-163</v>
      </c>
      <c r="D1878" s="0" t="n">
        <f aca="false">D1877+D1877*($A1878-$A1877)</f>
        <v>3.49959337207932E+148</v>
      </c>
      <c r="E1878" s="0" t="n">
        <f aca="false">EXP(A1878)</f>
        <v>8.85706047701714E+162</v>
      </c>
    </row>
    <row r="1879" customFormat="false" ht="15" hidden="false" customHeight="false" outlineLevel="0" collapsed="false">
      <c r="A1879" s="0" t="n">
        <v>375.4</v>
      </c>
      <c r="B1879" s="0" t="n">
        <f aca="false">B1878-B1878*(A1879-A1878)</f>
        <v>1.25865174970417E-182</v>
      </c>
      <c r="C1879" s="0" t="n">
        <f aca="false">EXP(-A1879)</f>
        <v>9.24382028555056E-164</v>
      </c>
      <c r="D1879" s="0" t="n">
        <f aca="false">D1878+D1878*($A1879-$A1878)</f>
        <v>4.19951204649515E+148</v>
      </c>
      <c r="E1879" s="0" t="n">
        <f aca="false">EXP(A1879)</f>
        <v>1.081803809582E+163</v>
      </c>
    </row>
    <row r="1880" customFormat="false" ht="15" hidden="false" customHeight="false" outlineLevel="0" collapsed="false">
      <c r="A1880" s="0" t="n">
        <v>375.6</v>
      </c>
      <c r="B1880" s="0" t="n">
        <f aca="false">B1879-B1879*(A1880-A1879)</f>
        <v>1.00692139976328E-182</v>
      </c>
      <c r="C1880" s="0" t="n">
        <f aca="false">EXP(-A1880)</f>
        <v>7.56819994370599E-164</v>
      </c>
      <c r="D1880" s="0" t="n">
        <f aca="false">D1879+D1879*($A1880-$A1879)</f>
        <v>5.03941445579437E+148</v>
      </c>
      <c r="E1880" s="0" t="n">
        <f aca="false">EXP(A1880)</f>
        <v>1.3213181568117E+163</v>
      </c>
    </row>
    <row r="1881" customFormat="false" ht="15" hidden="false" customHeight="false" outlineLevel="0" collapsed="false">
      <c r="A1881" s="0" t="n">
        <v>375.8</v>
      </c>
      <c r="B1881" s="0" t="n">
        <f aca="false">B1880-B1880*(A1881-A1880)</f>
        <v>8.05537119810637E-183</v>
      </c>
      <c r="C1881" s="0" t="n">
        <f aca="false">EXP(-A1881)</f>
        <v>6.19631803935521E-164</v>
      </c>
      <c r="D1881" s="0" t="n">
        <f aca="false">D1880+D1880*($A1881-$A1880)</f>
        <v>6.04729734695319E+148</v>
      </c>
      <c r="E1881" s="0" t="n">
        <f aca="false">EXP(A1881)</f>
        <v>1.6138616411369E+163</v>
      </c>
    </row>
    <row r="1882" customFormat="false" ht="15" hidden="false" customHeight="false" outlineLevel="0" collapsed="false">
      <c r="A1882" s="0" t="n">
        <v>376</v>
      </c>
      <c r="B1882" s="0" t="n">
        <f aca="false">B1881-B1881*(A1882-A1881)</f>
        <v>6.44429695848518E-183</v>
      </c>
      <c r="C1882" s="0" t="n">
        <f aca="false">EXP(-A1882)</f>
        <v>5.07311613467204E-164</v>
      </c>
      <c r="D1882" s="0" t="n">
        <f aca="false">D1881+D1881*($A1882-$A1881)</f>
        <v>7.25675681634375E+148</v>
      </c>
      <c r="E1882" s="0" t="n">
        <f aca="false">EXP(A1882)</f>
        <v>1.97117505977349E+163</v>
      </c>
    </row>
    <row r="1883" customFormat="false" ht="15" hidden="false" customHeight="false" outlineLevel="0" collapsed="false">
      <c r="A1883" s="0" t="n">
        <v>376.2</v>
      </c>
      <c r="B1883" s="0" t="n">
        <f aca="false">B1882-B1882*(A1883-A1882)</f>
        <v>5.15543756678822E-183</v>
      </c>
      <c r="C1883" s="0" t="n">
        <f aca="false">EXP(-A1883)</f>
        <v>4.15351619339214E-164</v>
      </c>
      <c r="D1883" s="0" t="n">
        <f aca="false">D1882+D1882*($A1883-$A1882)</f>
        <v>8.70810817961242E+148</v>
      </c>
      <c r="E1883" s="0" t="n">
        <f aca="false">EXP(A1883)</f>
        <v>2.40759865482385E+163</v>
      </c>
    </row>
    <row r="1884" customFormat="false" ht="15" hidden="false" customHeight="false" outlineLevel="0" collapsed="false">
      <c r="A1884" s="0" t="n">
        <v>376.4</v>
      </c>
      <c r="B1884" s="0" t="n">
        <f aca="false">B1883-B1883*(A1884-A1883)</f>
        <v>4.12435005343064E-183</v>
      </c>
      <c r="C1884" s="0" t="n">
        <f aca="false">EXP(-A1884)</f>
        <v>3.40061144093758E-164</v>
      </c>
      <c r="D1884" s="0" t="n">
        <f aca="false">D1883+D1883*($A1884-$A1883)</f>
        <v>1.04497298155348E+149</v>
      </c>
      <c r="E1884" s="0" t="n">
        <f aca="false">EXP(A1884)</f>
        <v>2.94064763754453E+163</v>
      </c>
    </row>
    <row r="1885" customFormat="false" ht="15" hidden="false" customHeight="false" outlineLevel="0" collapsed="false">
      <c r="A1885" s="0" t="n">
        <v>376.6</v>
      </c>
      <c r="B1885" s="0" t="n">
        <f aca="false">B1884-B1884*(A1885-A1884)</f>
        <v>3.29948004274432E-183</v>
      </c>
      <c r="C1885" s="0" t="n">
        <f aca="false">EXP(-A1885)</f>
        <v>2.7841851659643E-164</v>
      </c>
      <c r="D1885" s="0" t="n">
        <f aca="false">D1884+D1884*($A1885-$A1884)</f>
        <v>1.25396757786422E+149</v>
      </c>
      <c r="E1885" s="0" t="n">
        <f aca="false">EXP(A1885)</f>
        <v>3.59171513527424E+163</v>
      </c>
    </row>
    <row r="1886" customFormat="false" ht="15" hidden="false" customHeight="false" outlineLevel="0" collapsed="false">
      <c r="A1886" s="0" t="n">
        <v>376.8</v>
      </c>
      <c r="B1886" s="0" t="n">
        <f aca="false">B1885-B1885*(A1886-A1885)</f>
        <v>2.63958403419549E-183</v>
      </c>
      <c r="C1886" s="0" t="n">
        <f aca="false">EXP(-A1886)</f>
        <v>2.27949801763852E-164</v>
      </c>
      <c r="D1886" s="0" t="n">
        <f aca="false">D1885+D1885*($A1886-$A1885)</f>
        <v>1.50476109343706E+149</v>
      </c>
      <c r="E1886" s="0" t="n">
        <f aca="false">EXP(A1886)</f>
        <v>4.38693077274953E+163</v>
      </c>
    </row>
    <row r="1887" customFormat="false" ht="15" hidden="false" customHeight="false" outlineLevel="0" collapsed="false">
      <c r="A1887" s="0" t="n">
        <v>377</v>
      </c>
      <c r="B1887" s="0" t="n">
        <f aca="false">B1886-B1886*(A1887-A1886)</f>
        <v>2.11166722735643E-183</v>
      </c>
      <c r="C1887" s="0" t="n">
        <f aca="false">EXP(-A1887)</f>
        <v>1.86629512862098E-164</v>
      </c>
      <c r="D1887" s="0" t="n">
        <f aca="false">D1886+D1886*($A1887-$A1886)</f>
        <v>1.80571331212445E+149</v>
      </c>
      <c r="E1887" s="0" t="n">
        <f aca="false">EXP(A1887)</f>
        <v>5.35820934569395E+163</v>
      </c>
    </row>
    <row r="1888" customFormat="false" ht="15" hidden="false" customHeight="false" outlineLevel="0" collapsed="false">
      <c r="A1888" s="0" t="n">
        <v>377.2</v>
      </c>
      <c r="B1888" s="0" t="n">
        <f aca="false">B1887-B1887*(A1888-A1887)</f>
        <v>1.68933378188516E-183</v>
      </c>
      <c r="C1888" s="0" t="n">
        <f aca="false">EXP(-A1888)</f>
        <v>1.52799321612164E-164</v>
      </c>
      <c r="D1888" s="0" t="n">
        <f aca="false">D1887+D1887*($A1888-$A1887)</f>
        <v>2.16685597454932E+149</v>
      </c>
      <c r="E1888" s="0" t="n">
        <f aca="false">EXP(A1888)</f>
        <v>6.54453167363011E+163</v>
      </c>
    </row>
    <row r="1889" customFormat="false" ht="15" hidden="false" customHeight="false" outlineLevel="0" collapsed="false">
      <c r="A1889" s="0" t="n">
        <v>377.4</v>
      </c>
      <c r="B1889" s="0" t="n">
        <f aca="false">B1888-B1888*(A1889-A1888)</f>
        <v>1.35146702550815E-183</v>
      </c>
      <c r="C1889" s="0" t="n">
        <f aca="false">EXP(-A1889)</f>
        <v>1.25101503653333E-164</v>
      </c>
      <c r="D1889" s="0" t="n">
        <f aca="false">D1888+D1888*($A1889-$A1888)</f>
        <v>2.60022716945916E+149</v>
      </c>
      <c r="E1889" s="0" t="n">
        <f aca="false">EXP(A1889)</f>
        <v>7.99350903703832E+163</v>
      </c>
    </row>
    <row r="1890" customFormat="false" ht="15" hidden="false" customHeight="false" outlineLevel="0" collapsed="false">
      <c r="A1890" s="0" t="n">
        <v>377.6</v>
      </c>
      <c r="B1890" s="0" t="n">
        <f aca="false">B1889-B1889*(A1890-A1889)</f>
        <v>1.08117362040646E-183</v>
      </c>
      <c r="C1890" s="0" t="n">
        <f aca="false">EXP(-A1890)</f>
        <v>1.02424448297277E-164</v>
      </c>
      <c r="D1890" s="0" t="n">
        <f aca="false">D1889+D1889*($A1890-$A1889)</f>
        <v>3.12027260335111E+149</v>
      </c>
      <c r="E1890" s="0" t="n">
        <f aca="false">EXP(A1890)</f>
        <v>9.76329398521729E+163</v>
      </c>
    </row>
    <row r="1891" customFormat="false" ht="15" hidden="false" customHeight="false" outlineLevel="0" collapsed="false">
      <c r="A1891" s="0" t="n">
        <v>377.8</v>
      </c>
      <c r="B1891" s="0" t="n">
        <f aca="false">B1890-B1890*(A1891-A1890)</f>
        <v>8.64938896325179E-184</v>
      </c>
      <c r="C1891" s="0" t="n">
        <f aca="false">EXP(-A1891)</f>
        <v>8.38580456880271E-165</v>
      </c>
      <c r="D1891" s="0" t="n">
        <f aca="false">D1890+D1890*($A1891-$A1890)</f>
        <v>3.74432712402129E+149</v>
      </c>
      <c r="E1891" s="0" t="n">
        <f aca="false">EXP(A1891)</f>
        <v>1.19249142022729E+164</v>
      </c>
    </row>
    <row r="1892" customFormat="false" ht="15" hidden="false" customHeight="false" outlineLevel="0" collapsed="false">
      <c r="A1892" s="0" t="n">
        <v>378</v>
      </c>
      <c r="B1892" s="0" t="n">
        <f aca="false">B1891-B1891*(A1892-A1891)</f>
        <v>6.91951117060153E-184</v>
      </c>
      <c r="C1892" s="0" t="n">
        <f aca="false">EXP(-A1892)</f>
        <v>6.8657160897807E-165</v>
      </c>
      <c r="D1892" s="0" t="n">
        <f aca="false">D1891+D1891*($A1892-$A1891)</f>
        <v>4.49319254882551E+149</v>
      </c>
      <c r="E1892" s="0" t="n">
        <f aca="false">EXP(A1892)</f>
        <v>1.45651230974793E+164</v>
      </c>
    </row>
    <row r="1893" customFormat="false" ht="15" hidden="false" customHeight="false" outlineLevel="0" collapsed="false">
      <c r="A1893" s="0" t="n">
        <v>378.2</v>
      </c>
      <c r="B1893" s="0" t="n">
        <f aca="false">B1892-B1892*(A1893-A1892)</f>
        <v>5.53560893648131E-184</v>
      </c>
      <c r="C1893" s="0" t="n">
        <f aca="false">EXP(-A1893)</f>
        <v>5.62117290460583E-165</v>
      </c>
      <c r="D1893" s="0" t="n">
        <f aca="false">D1892+D1892*($A1893-$A1892)</f>
        <v>5.39183105859056E+149</v>
      </c>
      <c r="E1893" s="0" t="n">
        <f aca="false">EXP(A1893)</f>
        <v>1.77898815242034E+164</v>
      </c>
    </row>
    <row r="1894" customFormat="false" ht="15" hidden="false" customHeight="false" outlineLevel="0" collapsed="false">
      <c r="A1894" s="0" t="n">
        <v>378.4</v>
      </c>
      <c r="B1894" s="0" t="n">
        <f aca="false">B1893-B1893*(A1894-A1893)</f>
        <v>4.42848714918511E-184</v>
      </c>
      <c r="C1894" s="0" t="n">
        <f aca="false">EXP(-A1894)</f>
        <v>4.60222712536953E-165</v>
      </c>
      <c r="D1894" s="0" t="n">
        <f aca="false">D1893+D1893*($A1894-$A1893)</f>
        <v>6.47019727030861E+149</v>
      </c>
      <c r="E1894" s="0" t="n">
        <f aca="false">EXP(A1894)</f>
        <v>2.17286103610044E+164</v>
      </c>
    </row>
    <row r="1895" customFormat="false" ht="15" hidden="false" customHeight="false" outlineLevel="0" collapsed="false">
      <c r="A1895" s="0" t="n">
        <v>378.6</v>
      </c>
      <c r="B1895" s="0" t="n">
        <f aca="false">B1894-B1894*(A1895-A1894)</f>
        <v>3.54278971934788E-184</v>
      </c>
      <c r="C1895" s="0" t="n">
        <f aca="false">EXP(-A1895)</f>
        <v>3.76798488018954E-165</v>
      </c>
      <c r="D1895" s="0" t="n">
        <f aca="false">D1894+D1894*($A1895-$A1894)</f>
        <v>7.76423672437063E+149</v>
      </c>
      <c r="E1895" s="0" t="n">
        <f aca="false">EXP(A1895)</f>
        <v>2.65393846259197E+164</v>
      </c>
    </row>
    <row r="1896" customFormat="false" ht="15" hidden="false" customHeight="false" outlineLevel="0" collapsed="false">
      <c r="A1896" s="0" t="n">
        <v>378.8</v>
      </c>
      <c r="B1896" s="0" t="n">
        <f aca="false">B1895-B1895*(A1896-A1895)</f>
        <v>2.83423177547835E-184</v>
      </c>
      <c r="C1896" s="0" t="n">
        <f aca="false">EXP(-A1896)</f>
        <v>3.08496509854407E-165</v>
      </c>
      <c r="D1896" s="0" t="n">
        <f aca="false">D1895+D1895*($A1896-$A1895)</f>
        <v>9.31708406924467E+149</v>
      </c>
      <c r="E1896" s="0" t="n">
        <f aca="false">EXP(A1896)</f>
        <v>3.24152775819715E+164</v>
      </c>
    </row>
    <row r="1897" customFormat="false" ht="15" hidden="false" customHeight="false" outlineLevel="0" collapsed="false">
      <c r="A1897" s="0" t="n">
        <v>379</v>
      </c>
      <c r="B1897" s="0" t="n">
        <f aca="false">B1896-B1896*(A1897-A1896)</f>
        <v>2.26738542038271E-184</v>
      </c>
      <c r="C1897" s="0" t="n">
        <f aca="false">EXP(-A1897)</f>
        <v>2.5257557983503E-165</v>
      </c>
      <c r="D1897" s="0" t="n">
        <f aca="false">D1896+D1896*($A1897-$A1896)</f>
        <v>1.11805008830935E+150</v>
      </c>
      <c r="E1897" s="0" t="n">
        <f aca="false">EXP(A1897)</f>
        <v>3.95921094451471E+164</v>
      </c>
    </row>
    <row r="1898" customFormat="false" ht="15" hidden="false" customHeight="false" outlineLevel="0" collapsed="false">
      <c r="A1898" s="0" t="n">
        <v>379.2</v>
      </c>
      <c r="B1898" s="0" t="n">
        <f aca="false">B1897-B1897*(A1898-A1897)</f>
        <v>1.81390833630619E-184</v>
      </c>
      <c r="C1898" s="0" t="n">
        <f aca="false">EXP(-A1898)</f>
        <v>2.06791394687445E-165</v>
      </c>
      <c r="D1898" s="0" t="n">
        <f aca="false">D1897+D1897*($A1898-$A1897)</f>
        <v>1.34166010597121E+150</v>
      </c>
      <c r="E1898" s="0" t="n">
        <f aca="false">EXP(A1898)</f>
        <v>4.83579116776814E+164</v>
      </c>
    </row>
    <row r="1899" customFormat="false" ht="15" hidden="false" customHeight="false" outlineLevel="0" collapsed="false">
      <c r="A1899" s="0" t="n">
        <v>379.4</v>
      </c>
      <c r="B1899" s="0" t="n">
        <f aca="false">B1898-B1898*(A1899-A1898)</f>
        <v>1.45112666904498E-184</v>
      </c>
      <c r="C1899" s="0" t="n">
        <f aca="false">EXP(-A1899)</f>
        <v>1.693064743025E-165</v>
      </c>
      <c r="D1899" s="0" t="n">
        <f aca="false">D1898+D1898*($A1899-$A1898)</f>
        <v>1.60999212716543E+150</v>
      </c>
      <c r="E1899" s="0" t="n">
        <f aca="false">EXP(A1899)</f>
        <v>5.90644867019853E+164</v>
      </c>
    </row>
    <row r="1900" customFormat="false" ht="15" hidden="false" customHeight="false" outlineLevel="0" collapsed="false">
      <c r="A1900" s="0" t="n">
        <v>379.6</v>
      </c>
      <c r="B1900" s="0" t="n">
        <f aca="false">B1899-B1899*(A1900-A1899)</f>
        <v>1.16090133523592E-184</v>
      </c>
      <c r="C1900" s="0" t="n">
        <f aca="false">EXP(-A1900)</f>
        <v>1.38616417206657E-165</v>
      </c>
      <c r="D1900" s="0" t="n">
        <f aca="false">D1899+D1899*($A1900-$A1899)</f>
        <v>1.93199055259859E+150</v>
      </c>
      <c r="E1900" s="0" t="n">
        <f aca="false">EXP(A1900)</f>
        <v>7.21415269671227E+164</v>
      </c>
    </row>
    <row r="1901" customFormat="false" ht="15" hidden="false" customHeight="false" outlineLevel="0" collapsed="false">
      <c r="A1901" s="0" t="n">
        <v>379.8</v>
      </c>
      <c r="B1901" s="0" t="n">
        <f aca="false">B1900-B1900*(A1901-A1900)</f>
        <v>9.28721068188745E-185</v>
      </c>
      <c r="C1901" s="0" t="n">
        <f aca="false">EXP(-A1901)</f>
        <v>1.1348952364858E-165</v>
      </c>
      <c r="D1901" s="0" t="n">
        <f aca="false">D1900+D1900*($A1901-$A1900)</f>
        <v>2.31838866311829E+150</v>
      </c>
      <c r="E1901" s="0" t="n">
        <f aca="false">EXP(A1901)</f>
        <v>8.8113860015529E+164</v>
      </c>
    </row>
    <row r="1902" customFormat="false" ht="15" hidden="false" customHeight="false" outlineLevel="0" collapsed="false">
      <c r="A1902" s="0" t="n">
        <v>380</v>
      </c>
      <c r="B1902" s="0" t="n">
        <f aca="false">B1901-B1901*(A1902-A1901)</f>
        <v>7.42976854551007E-185</v>
      </c>
      <c r="C1902" s="0" t="n">
        <f aca="false">EXP(-A1902)</f>
        <v>9.2917363163264E-166</v>
      </c>
      <c r="D1902" s="0" t="n">
        <f aca="false">D1901+D1901*($A1902-$A1901)</f>
        <v>2.78206639574192E+150</v>
      </c>
      <c r="E1902" s="0" t="n">
        <f aca="false">EXP(A1902)</f>
        <v>1.07622511655105E+165</v>
      </c>
    </row>
    <row r="1903" customFormat="false" ht="15" hidden="false" customHeight="false" outlineLevel="0" collapsed="false">
      <c r="A1903" s="0" t="n">
        <v>380.2</v>
      </c>
      <c r="B1903" s="0" t="n">
        <f aca="false">B1902-B1902*(A1903-A1902)</f>
        <v>5.94381483640814E-185</v>
      </c>
      <c r="C1903" s="0" t="n">
        <f aca="false">EXP(-A1903)</f>
        <v>7.60743027166803E-166</v>
      </c>
      <c r="D1903" s="0" t="n">
        <f aca="false">D1902+D1902*($A1903-$A1902)</f>
        <v>3.33847967489027E+150</v>
      </c>
      <c r="E1903" s="0" t="n">
        <f aca="false">EXP(A1903)</f>
        <v>1.31450432575669E+165</v>
      </c>
    </row>
    <row r="1904" customFormat="false" ht="15" hidden="false" customHeight="false" outlineLevel="0" collapsed="false">
      <c r="A1904" s="0" t="n">
        <v>380.4</v>
      </c>
      <c r="B1904" s="0" t="n">
        <f aca="false">B1903-B1903*(A1904-A1903)</f>
        <v>4.75505186912658E-185</v>
      </c>
      <c r="C1904" s="0" t="n">
        <f aca="false">EXP(-A1904)</f>
        <v>6.22843711531108E-166</v>
      </c>
      <c r="D1904" s="0" t="n">
        <f aca="false">D1903+D1903*($A1904-$A1903)</f>
        <v>4.00617560986829E+150</v>
      </c>
      <c r="E1904" s="0" t="n">
        <f aca="false">EXP(A1904)</f>
        <v>1.60553920909267E+165</v>
      </c>
    </row>
    <row r="1905" customFormat="false" ht="15" hidden="false" customHeight="false" outlineLevel="0" collapsed="false">
      <c r="A1905" s="0" t="n">
        <v>380.6</v>
      </c>
      <c r="B1905" s="0" t="n">
        <f aca="false">B1904-B1904*(A1905-A1904)</f>
        <v>3.80404149530105E-185</v>
      </c>
      <c r="C1905" s="0" t="n">
        <f aca="false">EXP(-A1905)</f>
        <v>5.09941300991726E-166</v>
      </c>
      <c r="D1905" s="0" t="n">
        <f aca="false">D1904+D1904*($A1905-$A1904)</f>
        <v>4.80741073184213E+150</v>
      </c>
      <c r="E1905" s="0" t="n">
        <f aca="false">EXP(A1905)</f>
        <v>1.96101001832018E+165</v>
      </c>
    </row>
    <row r="1906" customFormat="false" ht="15" hidden="false" customHeight="false" outlineLevel="0" collapsed="false">
      <c r="A1906" s="0" t="n">
        <v>380.8</v>
      </c>
      <c r="B1906" s="0" t="n">
        <f aca="false">B1905-B1905*(A1906-A1905)</f>
        <v>3.04323319624088E-185</v>
      </c>
      <c r="C1906" s="0" t="n">
        <f aca="false">EXP(-A1906)</f>
        <v>4.17504625386526E-166</v>
      </c>
      <c r="D1906" s="0" t="n">
        <f aca="false">D1905+D1905*($A1906-$A1905)</f>
        <v>5.7688928782105E+150</v>
      </c>
      <c r="E1906" s="0" t="n">
        <f aca="false">EXP(A1906)</f>
        <v>2.39518304515596E+165</v>
      </c>
    </row>
    <row r="1907" customFormat="false" ht="15" hidden="false" customHeight="false" outlineLevel="0" collapsed="false">
      <c r="A1907" s="0" t="n">
        <v>381</v>
      </c>
      <c r="B1907" s="0" t="n">
        <f aca="false">B1906-B1906*(A1907-A1906)</f>
        <v>2.43458655699274E-185</v>
      </c>
      <c r="C1907" s="0" t="n">
        <f aca="false">EXP(-A1907)</f>
        <v>3.41823876356255E-166</v>
      </c>
      <c r="D1907" s="0" t="n">
        <f aca="false">D1906+D1906*($A1907-$A1906)</f>
        <v>6.92267145385253E+150</v>
      </c>
      <c r="E1907" s="0" t="n">
        <f aca="false">EXP(A1907)</f>
        <v>2.92548317765194E+165</v>
      </c>
    </row>
    <row r="1908" customFormat="false" ht="15" hidden="false" customHeight="false" outlineLevel="0" collapsed="false">
      <c r="A1908" s="0" t="n">
        <v>381.2</v>
      </c>
      <c r="B1908" s="0" t="n">
        <f aca="false">B1907-B1907*(A1908-A1907)</f>
        <v>1.94766924559422E-185</v>
      </c>
      <c r="C1908" s="0" t="n">
        <f aca="false">EXP(-A1908)</f>
        <v>2.79861719709195E-166</v>
      </c>
      <c r="D1908" s="0" t="n">
        <f aca="false">D1907+D1907*($A1908-$A1907)</f>
        <v>8.30720574462296E+150</v>
      </c>
      <c r="E1908" s="0" t="n">
        <f aca="false">EXP(A1908)</f>
        <v>3.57319322213521E+165</v>
      </c>
    </row>
    <row r="1909" customFormat="false" ht="15" hidden="false" customHeight="false" outlineLevel="0" collapsed="false">
      <c r="A1909" s="0" t="n">
        <v>381.4</v>
      </c>
      <c r="B1909" s="0" t="n">
        <f aca="false">B1908-B1908*(A1909-A1908)</f>
        <v>1.5581353964754E-185</v>
      </c>
      <c r="C1909" s="0" t="n">
        <f aca="false">EXP(-A1909)</f>
        <v>2.29131396535211E-166</v>
      </c>
      <c r="D1909" s="0" t="n">
        <f aca="false">D1908+D1908*($A1909-$A1908)</f>
        <v>9.96864689354746E+150</v>
      </c>
      <c r="E1909" s="0" t="n">
        <f aca="false">EXP(A1909)</f>
        <v>4.36430805695512E+165</v>
      </c>
    </row>
    <row r="1910" customFormat="false" ht="15" hidden="false" customHeight="false" outlineLevel="0" collapsed="false">
      <c r="A1910" s="0" t="n">
        <v>381.6</v>
      </c>
      <c r="B1910" s="0" t="n">
        <f aca="false">B1909-B1909*(A1910-A1909)</f>
        <v>1.24650831718025E-185</v>
      </c>
      <c r="C1910" s="0" t="n">
        <f aca="false">EXP(-A1910)</f>
        <v>1.87596920839074E-166</v>
      </c>
      <c r="D1910" s="0" t="n">
        <f aca="false">D1909+D1909*($A1910-$A1909)</f>
        <v>1.19623762722574E+151</v>
      </c>
      <c r="E1910" s="0" t="n">
        <f aca="false">EXP(A1910)</f>
        <v>5.33057789822588E+165</v>
      </c>
    </row>
    <row r="1911" customFormat="false" ht="15" hidden="false" customHeight="false" outlineLevel="0" collapsed="false">
      <c r="A1911" s="0" t="n">
        <v>381.8</v>
      </c>
      <c r="B1911" s="0" t="n">
        <f aca="false">B1910-B1910*(A1911-A1910)</f>
        <v>9.97206653744212E-186</v>
      </c>
      <c r="C1911" s="0" t="n">
        <f aca="false">EXP(-A1911)</f>
        <v>1.53591368273688E-166</v>
      </c>
      <c r="D1911" s="0" t="n">
        <f aca="false">D1910+D1910*($A1911-$A1910)</f>
        <v>1.43548515267088E+151</v>
      </c>
      <c r="E1911" s="0" t="n">
        <f aca="false">EXP(A1911)</f>
        <v>6.51078254748066E+165</v>
      </c>
    </row>
    <row r="1912" customFormat="false" ht="15" hidden="false" customHeight="false" outlineLevel="0" collapsed="false">
      <c r="A1912" s="0" t="n">
        <v>382</v>
      </c>
      <c r="B1912" s="0" t="n">
        <f aca="false">B1911-B1911*(A1912-A1911)</f>
        <v>7.97765322995381E-186</v>
      </c>
      <c r="C1912" s="0" t="n">
        <f aca="false">EXP(-A1912)</f>
        <v>1.25749976612995E-166</v>
      </c>
      <c r="D1912" s="0" t="n">
        <f aca="false">D1911+D1911*($A1912-$A1911)</f>
        <v>1.72258218320503E+151</v>
      </c>
      <c r="E1912" s="0" t="n">
        <f aca="false">EXP(A1912)</f>
        <v>7.95228776127389E+165</v>
      </c>
    </row>
    <row r="1913" customFormat="false" ht="15" hidden="false" customHeight="false" outlineLevel="0" collapsed="false">
      <c r="A1913" s="0" t="n">
        <v>382.2</v>
      </c>
      <c r="B1913" s="0" t="n">
        <f aca="false">B1912-B1912*(A1913-A1912)</f>
        <v>6.38212258396314E-186</v>
      </c>
      <c r="C1913" s="0" t="n">
        <f aca="false">EXP(-A1913)</f>
        <v>1.02955373051897E-166</v>
      </c>
      <c r="D1913" s="0" t="n">
        <f aca="false">D1912+D1912*($A1913-$A1912)</f>
        <v>2.06709861984602E+151</v>
      </c>
      <c r="E1913" s="0" t="n">
        <f aca="false">EXP(A1913)</f>
        <v>9.71294620530318E+165</v>
      </c>
    </row>
    <row r="1914" customFormat="false" ht="15" hidden="false" customHeight="false" outlineLevel="0" collapsed="false">
      <c r="A1914" s="0" t="n">
        <v>382.4</v>
      </c>
      <c r="B1914" s="0" t="n">
        <f aca="false">B1913-B1913*(A1914-A1913)</f>
        <v>5.10569806717058E-186</v>
      </c>
      <c r="C1914" s="0" t="n">
        <f aca="false">EXP(-A1914)</f>
        <v>8.42927301122055E-167</v>
      </c>
      <c r="D1914" s="0" t="n">
        <f aca="false">D1913+D1913*($A1914-$A1913)</f>
        <v>2.4805183438152E+151</v>
      </c>
      <c r="E1914" s="0" t="n">
        <f aca="false">EXP(A1914)</f>
        <v>1.18634192850185E+166</v>
      </c>
    </row>
    <row r="1915" customFormat="false" ht="15" hidden="false" customHeight="false" outlineLevel="0" collapsed="false">
      <c r="A1915" s="0" t="n">
        <v>382.6</v>
      </c>
      <c r="B1915" s="0" t="n">
        <f aca="false">B1914-B1914*(A1915-A1914)</f>
        <v>4.08455845373623E-186</v>
      </c>
      <c r="C1915" s="0" t="n">
        <f aca="false">EXP(-A1915)</f>
        <v>6.9013050403762E-167</v>
      </c>
      <c r="D1915" s="0" t="n">
        <f aca="false">D1914+D1914*($A1915-$A1914)</f>
        <v>2.97662201257836E+151</v>
      </c>
      <c r="E1915" s="0" t="n">
        <f aca="false">EXP(A1915)</f>
        <v>1.44900130359328E+166</v>
      </c>
    </row>
    <row r="1916" customFormat="false" ht="15" hidden="false" customHeight="false" outlineLevel="0" collapsed="false">
      <c r="A1916" s="0" t="n">
        <v>382.8</v>
      </c>
      <c r="B1916" s="0" t="n">
        <f aca="false">B1915-B1915*(A1916-A1915)</f>
        <v>3.26764676298903E-186</v>
      </c>
      <c r="C1916" s="0" t="n">
        <f aca="false">EXP(-A1916)</f>
        <v>5.65031067292814E-167</v>
      </c>
      <c r="D1916" s="0" t="n">
        <f aca="false">D1915+D1915*($A1916-$A1915)</f>
        <v>3.57194641509399E+151</v>
      </c>
      <c r="E1916" s="0" t="n">
        <f aca="false">EXP(A1916)</f>
        <v>1.7698141887865E+166</v>
      </c>
    </row>
    <row r="1917" customFormat="false" ht="15" hidden="false" customHeight="false" outlineLevel="0" collapsed="false">
      <c r="A1917" s="0" t="n">
        <v>383</v>
      </c>
      <c r="B1917" s="0" t="n">
        <f aca="false">B1916-B1916*(A1917-A1916)</f>
        <v>2.61411741039126E-186</v>
      </c>
      <c r="C1917" s="0" t="n">
        <f aca="false">EXP(-A1917)</f>
        <v>4.62608311237107E-167</v>
      </c>
      <c r="D1917" s="0" t="n">
        <f aca="false">D1916+D1916*($A1917-$A1916)</f>
        <v>4.28633569811275E+151</v>
      </c>
      <c r="E1917" s="0" t="n">
        <f aca="false">EXP(A1917)</f>
        <v>2.16165593161481E+166</v>
      </c>
    </row>
    <row r="1918" customFormat="false" ht="15" hidden="false" customHeight="false" outlineLevel="0" collapsed="false">
      <c r="A1918" s="0" t="n">
        <v>383.2</v>
      </c>
      <c r="B1918" s="0" t="n">
        <f aca="false">B1917-B1917*(A1918-A1917)</f>
        <v>2.09129392831304E-186</v>
      </c>
      <c r="C1918" s="0" t="n">
        <f aca="false">EXP(-A1918)</f>
        <v>3.78751651039294E-167</v>
      </c>
      <c r="D1918" s="0" t="n">
        <f aca="false">D1917+D1917*($A1918-$A1917)</f>
        <v>5.14360283773525E+151</v>
      </c>
      <c r="E1918" s="0" t="n">
        <f aca="false">EXP(A1918)</f>
        <v>2.64025251706759E+166</v>
      </c>
    </row>
    <row r="1919" customFormat="false" ht="15" hidden="false" customHeight="false" outlineLevel="0" collapsed="false">
      <c r="A1919" s="0" t="n">
        <v>383.4</v>
      </c>
      <c r="B1919" s="0" t="n">
        <f aca="false">B1918-B1918*(A1919-A1918)</f>
        <v>1.67303514265046E-186</v>
      </c>
      <c r="C1919" s="0" t="n">
        <f aca="false">EXP(-A1919)</f>
        <v>3.10095624484934E-167</v>
      </c>
      <c r="D1919" s="0" t="n">
        <f aca="false">D1918+D1918*($A1919-$A1918)</f>
        <v>6.17232340528224E+151</v>
      </c>
      <c r="E1919" s="0" t="n">
        <f aca="false">EXP(A1919)</f>
        <v>3.22481170658564E+166</v>
      </c>
    </row>
    <row r="1920" customFormat="false" ht="15" hidden="false" customHeight="false" outlineLevel="0" collapsed="false">
      <c r="A1920" s="0" t="n">
        <v>383.6</v>
      </c>
      <c r="B1920" s="0" t="n">
        <f aca="false">B1919-B1919*(A1920-A1919)</f>
        <v>1.33842811412029E-186</v>
      </c>
      <c r="C1920" s="0" t="n">
        <f aca="false">EXP(-A1920)</f>
        <v>2.53884824160725E-167</v>
      </c>
      <c r="D1920" s="0" t="n">
        <f aca="false">D1919+D1919*($A1920-$A1919)</f>
        <v>7.40678808633897E+151</v>
      </c>
      <c r="E1920" s="0" t="n">
        <f aca="false">EXP(A1920)</f>
        <v>3.93879391297109E+166</v>
      </c>
    </row>
    <row r="1921" customFormat="false" ht="15" hidden="false" customHeight="false" outlineLevel="0" collapsed="false">
      <c r="A1921" s="0" t="n">
        <v>383.8</v>
      </c>
      <c r="B1921" s="0" t="n">
        <f aca="false">B1920-B1920*(A1921-A1920)</f>
        <v>1.07074249129625E-186</v>
      </c>
      <c r="C1921" s="0" t="n">
        <f aca="false">EXP(-A1921)</f>
        <v>2.07863313280184E-167</v>
      </c>
      <c r="D1921" s="0" t="n">
        <f aca="false">D1920+D1920*($A1921-$A1920)</f>
        <v>8.88814570360668E+151</v>
      </c>
      <c r="E1921" s="0" t="n">
        <f aca="false">EXP(A1921)</f>
        <v>4.81085374912732E+166</v>
      </c>
    </row>
    <row r="1922" customFormat="false" ht="15" hidden="false" customHeight="false" outlineLevel="0" collapsed="false">
      <c r="A1922" s="0" t="n">
        <v>384</v>
      </c>
      <c r="B1922" s="0" t="n">
        <f aca="false">B1921-B1921*(A1922-A1921)</f>
        <v>8.56593993037009E-187</v>
      </c>
      <c r="C1922" s="0" t="n">
        <f aca="false">EXP(-A1922)</f>
        <v>1.70184087019171E-167</v>
      </c>
      <c r="D1922" s="0" t="n">
        <f aca="false">D1921+D1921*($A1922-$A1921)</f>
        <v>1.06657748443279E+152</v>
      </c>
      <c r="E1922" s="0" t="n">
        <f aca="false">EXP(A1922)</f>
        <v>5.87599003828924E+166</v>
      </c>
    </row>
    <row r="1923" customFormat="false" ht="15" hidden="false" customHeight="false" outlineLevel="0" collapsed="false">
      <c r="A1923" s="0" t="n">
        <v>384.2</v>
      </c>
      <c r="B1923" s="0" t="n">
        <f aca="false">B1922-B1922*(A1923-A1922)</f>
        <v>6.85275194429617E-187</v>
      </c>
      <c r="C1923" s="0" t="n">
        <f aca="false">EXP(-A1923)</f>
        <v>1.39334945727097E-167</v>
      </c>
      <c r="D1923" s="0" t="n">
        <f aca="false">D1922+D1922*($A1923-$A1922)</f>
        <v>1.27989298131934E+152</v>
      </c>
      <c r="E1923" s="0" t="n">
        <f aca="false">EXP(A1923)</f>
        <v>7.17695043968807E+166</v>
      </c>
    </row>
    <row r="1924" customFormat="false" ht="15" hidden="false" customHeight="false" outlineLevel="0" collapsed="false">
      <c r="A1924" s="0" t="n">
        <v>384.4</v>
      </c>
      <c r="B1924" s="0" t="n">
        <f aca="false">B1923-B1923*(A1924-A1923)</f>
        <v>5.48220155543701E-187</v>
      </c>
      <c r="C1924" s="0" t="n">
        <f aca="false">EXP(-A1924)</f>
        <v>1.14077805045227E-167</v>
      </c>
      <c r="D1924" s="0" t="n">
        <f aca="false">D1923+D1923*($A1924-$A1923)</f>
        <v>1.53587157758319E+152</v>
      </c>
      <c r="E1924" s="0" t="n">
        <f aca="false">EXP(A1924)</f>
        <v>8.76594706221376E+166</v>
      </c>
    </row>
    <row r="1925" customFormat="false" ht="15" hidden="false" customHeight="false" outlineLevel="0" collapsed="false">
      <c r="A1925" s="0" t="n">
        <v>384.6</v>
      </c>
      <c r="B1925" s="0" t="n">
        <f aca="false">B1924-B1924*(A1925-A1924)</f>
        <v>4.38576124434936E-187</v>
      </c>
      <c r="C1925" s="0" t="n">
        <f aca="false">EXP(-A1925)</f>
        <v>9.33990072341575E-168</v>
      </c>
      <c r="D1925" s="0" t="n">
        <f aca="false">D1924+D1924*($A1925-$A1924)</f>
        <v>1.8430458930999E+152</v>
      </c>
      <c r="E1925" s="0" t="n">
        <f aca="false">EXP(A1925)</f>
        <v>1.07067519196744E+167</v>
      </c>
    </row>
    <row r="1926" customFormat="false" ht="15" hidden="false" customHeight="false" outlineLevel="0" collapsed="false">
      <c r="A1926" s="0" t="n">
        <v>384.8</v>
      </c>
      <c r="B1926" s="0" t="n">
        <f aca="false">B1925-B1925*(A1926-A1925)</f>
        <v>3.50860899547954E-187</v>
      </c>
      <c r="C1926" s="0" t="n">
        <f aca="false">EXP(-A1926)</f>
        <v>7.64686395295585E-168</v>
      </c>
      <c r="D1926" s="0" t="n">
        <f aca="false">D1925+D1925*($A1926-$A1925)</f>
        <v>2.21165507171986E+152</v>
      </c>
      <c r="E1926" s="0" t="n">
        <f aca="false">EXP(A1926)</f>
        <v>1.30772563256269E+167</v>
      </c>
    </row>
    <row r="1927" customFormat="false" ht="15" hidden="false" customHeight="false" outlineLevel="0" collapsed="false">
      <c r="A1927" s="0" t="n">
        <v>385</v>
      </c>
      <c r="B1927" s="0" t="n">
        <f aca="false">B1926-B1926*(A1927-A1926)</f>
        <v>2.80688719638367E-187</v>
      </c>
      <c r="C1927" s="0" t="n">
        <f aca="false">EXP(-A1927)</f>
        <v>6.26072268288849E-168</v>
      </c>
      <c r="D1927" s="0" t="n">
        <f aca="false">D1926+D1926*($A1927-$A1926)</f>
        <v>2.6539860860638E+152</v>
      </c>
      <c r="E1927" s="0" t="n">
        <f aca="false">EXP(A1927)</f>
        <v>1.5972596945288E+167</v>
      </c>
    </row>
    <row r="1928" customFormat="false" ht="15" hidden="false" customHeight="false" outlineLevel="0" collapsed="false">
      <c r="A1928" s="0" t="n">
        <v>385.2</v>
      </c>
      <c r="B1928" s="0" t="n">
        <f aca="false">B1927-B1927*(A1928-A1927)</f>
        <v>2.24550975710697E-187</v>
      </c>
      <c r="C1928" s="0" t="n">
        <f aca="false">EXP(-A1928)</f>
        <v>5.12584619697376E-168</v>
      </c>
      <c r="D1928" s="0" t="n">
        <f aca="false">D1927+D1927*($A1928-$A1927)</f>
        <v>3.18478330327654E+152</v>
      </c>
      <c r="E1928" s="0" t="n">
        <f aca="false">EXP(A1928)</f>
        <v>1.95089739639552E+167</v>
      </c>
    </row>
    <row r="1929" customFormat="false" ht="15" hidden="false" customHeight="false" outlineLevel="0" collapsed="false">
      <c r="A1929" s="0" t="n">
        <v>385.4</v>
      </c>
      <c r="B1929" s="0" t="n">
        <f aca="false">B1928-B1928*(A1929-A1928)</f>
        <v>1.7964078056856E-187</v>
      </c>
      <c r="C1929" s="0" t="n">
        <f aca="false">EXP(-A1929)</f>
        <v>4.19668791701028E-168</v>
      </c>
      <c r="D1929" s="0" t="n">
        <f aca="false">D1928+D1928*($A1929-$A1928)</f>
        <v>3.82173996393181E+152</v>
      </c>
      <c r="E1929" s="0" t="n">
        <f aca="false">EXP(A1929)</f>
        <v>2.38283146084496E+167</v>
      </c>
    </row>
    <row r="1930" customFormat="false" ht="15" hidden="false" customHeight="false" outlineLevel="0" collapsed="false">
      <c r="A1930" s="0" t="n">
        <v>385.6</v>
      </c>
      <c r="B1930" s="0" t="n">
        <f aca="false">B1929-B1929*(A1930-A1929)</f>
        <v>1.4371262445484E-187</v>
      </c>
      <c r="C1930" s="0" t="n">
        <f aca="false">EXP(-A1930)</f>
        <v>3.43595745872694E-168</v>
      </c>
      <c r="D1930" s="0" t="n">
        <f aca="false">D1929+D1929*($A1930-$A1929)</f>
        <v>4.58608795671834E+152</v>
      </c>
      <c r="E1930" s="0" t="n">
        <f aca="false">EXP(A1930)</f>
        <v>2.91039691850699E+167</v>
      </c>
    </row>
    <row r="1931" customFormat="false" ht="15" hidden="false" customHeight="false" outlineLevel="0" collapsed="false">
      <c r="A1931" s="0" t="n">
        <v>385.8</v>
      </c>
      <c r="B1931" s="0" t="n">
        <f aca="false">B1930-B1930*(A1931-A1930)</f>
        <v>1.14970099563874E-187</v>
      </c>
      <c r="C1931" s="0" t="n">
        <f aca="false">EXP(-A1931)</f>
        <v>2.81312403772745E-168</v>
      </c>
      <c r="D1931" s="0" t="n">
        <f aca="false">D1930+D1930*($A1931-$A1930)</f>
        <v>5.50330554806196E+152</v>
      </c>
      <c r="E1931" s="0" t="n">
        <f aca="false">EXP(A1931)</f>
        <v>3.55476682360526E+167</v>
      </c>
    </row>
    <row r="1932" customFormat="false" ht="15" hidden="false" customHeight="false" outlineLevel="0" collapsed="false">
      <c r="A1932" s="0" t="n">
        <v>386</v>
      </c>
      <c r="B1932" s="0" t="n">
        <f aca="false">B1931-B1931*(A1932-A1931)</f>
        <v>9.19760796511001E-188</v>
      </c>
      <c r="C1932" s="0" t="n">
        <f aca="false">EXP(-A1932)</f>
        <v>2.30319116191039E-168</v>
      </c>
      <c r="D1932" s="0" t="n">
        <f aca="false">D1931+D1931*($A1932-$A1931)</f>
        <v>6.60396665767429E+152</v>
      </c>
      <c r="E1932" s="0" t="n">
        <f aca="false">EXP(A1932)</f>
        <v>4.34180200296768E+167</v>
      </c>
    </row>
    <row r="1933" customFormat="false" ht="15" hidden="false" customHeight="false" outlineLevel="0" collapsed="false">
      <c r="A1933" s="0" t="n">
        <v>386.2</v>
      </c>
      <c r="B1933" s="0" t="n">
        <f aca="false">B1932-B1932*(A1933-A1932)</f>
        <v>7.35808637208812E-188</v>
      </c>
      <c r="C1933" s="0" t="n">
        <f aca="false">EXP(-A1933)</f>
        <v>1.88569343447347E-168</v>
      </c>
      <c r="D1933" s="0" t="n">
        <f aca="false">D1932+D1932*($A1933-$A1932)</f>
        <v>7.92475998920907E+152</v>
      </c>
      <c r="E1933" s="0" t="n">
        <f aca="false">EXP(A1933)</f>
        <v>5.30308894181002E+167</v>
      </c>
    </row>
    <row r="1934" customFormat="false" ht="15" hidden="false" customHeight="false" outlineLevel="0" collapsed="false">
      <c r="A1934" s="0" t="n">
        <v>386.4</v>
      </c>
      <c r="B1934" s="0" t="n">
        <f aca="false">B1933-B1933*(A1934-A1933)</f>
        <v>5.88646909767058E-188</v>
      </c>
      <c r="C1934" s="0" t="n">
        <f aca="false">EXP(-A1934)</f>
        <v>1.54387520568069E-168</v>
      </c>
      <c r="D1934" s="0" t="n">
        <f aca="false">D1933+D1933*($A1934-$A1933)</f>
        <v>9.50971198705079E+152</v>
      </c>
      <c r="E1934" s="0" t="n">
        <f aca="false">EXP(A1934)</f>
        <v>6.47720746029538E+167</v>
      </c>
    </row>
    <row r="1935" customFormat="false" ht="15" hidden="false" customHeight="false" outlineLevel="0" collapsed="false">
      <c r="A1935" s="0" t="n">
        <v>386.6</v>
      </c>
      <c r="B1935" s="0" t="n">
        <f aca="false">B1934-B1934*(A1935-A1934)</f>
        <v>4.70917527813619E-188</v>
      </c>
      <c r="C1935" s="0" t="n">
        <f aca="false">EXP(-A1935)</f>
        <v>1.26401810980531E-168</v>
      </c>
      <c r="D1935" s="0" t="n">
        <f aca="false">D1934+D1934*($A1935-$A1934)</f>
        <v>1.14116543844614E+153</v>
      </c>
      <c r="E1935" s="0" t="n">
        <f aca="false">EXP(A1935)</f>
        <v>7.91127905718076E+167</v>
      </c>
    </row>
    <row r="1936" customFormat="false" ht="15" hidden="false" customHeight="false" outlineLevel="0" collapsed="false">
      <c r="A1936" s="0" t="n">
        <v>386.8</v>
      </c>
      <c r="B1936" s="0" t="n">
        <f aca="false">B1935-B1935*(A1936-A1935)</f>
        <v>3.76734022250901E-188</v>
      </c>
      <c r="C1936" s="0" t="n">
        <f aca="false">EXP(-A1936)</f>
        <v>1.03489049894512E-168</v>
      </c>
      <c r="D1936" s="0" t="n">
        <f aca="false">D1935+D1935*($A1936-$A1935)</f>
        <v>1.36939852613535E+153</v>
      </c>
      <c r="E1936" s="0" t="n">
        <f aca="false">EXP(A1936)</f>
        <v>9.66285806101526E+167</v>
      </c>
    </row>
    <row r="1937" customFormat="false" ht="15" hidden="false" customHeight="false" outlineLevel="0" collapsed="false">
      <c r="A1937" s="0" t="n">
        <v>387</v>
      </c>
      <c r="B1937" s="0" t="n">
        <f aca="false">B1936-B1936*(A1937-A1936)</f>
        <v>3.01387217800725E-188</v>
      </c>
      <c r="C1937" s="0" t="n">
        <f aca="false">EXP(-A1937)</f>
        <v>8.472966775546E-169</v>
      </c>
      <c r="D1937" s="0" t="n">
        <f aca="false">D1936+D1936*($A1937-$A1936)</f>
        <v>1.64327823136241E+153</v>
      </c>
      <c r="E1937" s="0" t="n">
        <f aca="false">EXP(A1937)</f>
        <v>1.18022414874341E+168</v>
      </c>
    </row>
    <row r="1938" customFormat="false" ht="15" hidden="false" customHeight="false" outlineLevel="0" collapsed="false">
      <c r="A1938" s="0" t="n">
        <v>387.2</v>
      </c>
      <c r="B1938" s="0" t="n">
        <f aca="false">B1937-B1937*(A1938-A1937)</f>
        <v>2.41109774240583E-188</v>
      </c>
      <c r="C1938" s="0" t="n">
        <f aca="false">EXP(-A1938)</f>
        <v>6.93707846894757E-169</v>
      </c>
      <c r="D1938" s="0" t="n">
        <f aca="false">D1937+D1937*($A1938-$A1937)</f>
        <v>1.97193387763487E+153</v>
      </c>
      <c r="E1938" s="0" t="n">
        <f aca="false">EXP(A1938)</f>
        <v>1.44152903052243E+168</v>
      </c>
    </row>
    <row r="1939" customFormat="false" ht="15" hidden="false" customHeight="false" outlineLevel="0" collapsed="false">
      <c r="A1939" s="0" t="n">
        <v>387.4</v>
      </c>
      <c r="B1939" s="0" t="n">
        <f aca="false">B1938-B1938*(A1939-A1938)</f>
        <v>1.92887819392469E-188</v>
      </c>
      <c r="C1939" s="0" t="n">
        <f aca="false">EXP(-A1939)</f>
        <v>5.67959947904256E-169</v>
      </c>
      <c r="D1939" s="0" t="n">
        <f aca="false">D1938+D1938*($A1939-$A1938)</f>
        <v>2.36632065316182E+153</v>
      </c>
      <c r="E1939" s="0" t="n">
        <f aca="false">EXP(A1939)</f>
        <v>1.76068753384803E+168</v>
      </c>
    </row>
    <row r="1940" customFormat="false" ht="15" hidden="false" customHeight="false" outlineLevel="0" collapsed="false">
      <c r="A1940" s="0" t="n">
        <v>387.6</v>
      </c>
      <c r="B1940" s="0" t="n">
        <f aca="false">B1939-B1939*(A1940-A1939)</f>
        <v>1.54310255513967E-188</v>
      </c>
      <c r="C1940" s="0" t="n">
        <f aca="false">EXP(-A1940)</f>
        <v>4.65006275865762E-169</v>
      </c>
      <c r="D1940" s="0" t="n">
        <f aca="false">D1939+D1939*($A1940-$A1939)</f>
        <v>2.83958478379429E+153</v>
      </c>
      <c r="E1940" s="0" t="n">
        <f aca="false">EXP(A1940)</f>
        <v>2.15050861010031E+168</v>
      </c>
    </row>
    <row r="1941" customFormat="false" ht="15" hidden="false" customHeight="false" outlineLevel="0" collapsed="false">
      <c r="A1941" s="0" t="n">
        <v>387.8</v>
      </c>
      <c r="B1941" s="0" t="n">
        <f aca="false">B1940-B1940*(A1941-A1940)</f>
        <v>1.23448204411175E-188</v>
      </c>
      <c r="C1941" s="0" t="n">
        <f aca="false">EXP(-A1941)</f>
        <v>3.80714938425567E-169</v>
      </c>
      <c r="D1941" s="0" t="n">
        <f aca="false">D1940+D1940*($A1941-$A1940)</f>
        <v>3.40750174055312E+153</v>
      </c>
      <c r="E1941" s="0" t="n">
        <f aca="false">EXP(A1941)</f>
        <v>2.62663714782368E+168</v>
      </c>
    </row>
    <row r="1942" customFormat="false" ht="15" hidden="false" customHeight="false" outlineLevel="0" collapsed="false">
      <c r="A1942" s="0" t="n">
        <v>388</v>
      </c>
      <c r="B1942" s="0" t="n">
        <f aca="false">B1941-B1941*(A1942-A1941)</f>
        <v>9.87585635289415E-189</v>
      </c>
      <c r="C1942" s="0" t="n">
        <f aca="false">EXP(-A1942)</f>
        <v>3.11703028245206E-169</v>
      </c>
      <c r="D1942" s="0" t="n">
        <f aca="false">D1941+D1941*($A1942-$A1941)</f>
        <v>4.08900208866371E+153</v>
      </c>
      <c r="E1942" s="0" t="n">
        <f aca="false">EXP(A1942)</f>
        <v>3.20818185703777E+168</v>
      </c>
    </row>
    <row r="1943" customFormat="false" ht="15" hidden="false" customHeight="false" outlineLevel="0" collapsed="false">
      <c r="A1943" s="0" t="n">
        <v>388.2</v>
      </c>
      <c r="B1943" s="0" t="n">
        <f aca="false">B1942-B1942*(A1943-A1942)</f>
        <v>7.90068508231544E-189</v>
      </c>
      <c r="C1943" s="0" t="n">
        <f aca="false">EXP(-A1943)</f>
        <v>2.55200855051888E-169</v>
      </c>
      <c r="D1943" s="0" t="n">
        <f aca="false">D1942+D1942*($A1943-$A1942)</f>
        <v>4.9068025063964E+153</v>
      </c>
      <c r="E1943" s="0" t="n">
        <f aca="false">EXP(A1943)</f>
        <v>3.9184821688653E+168</v>
      </c>
    </row>
    <row r="1944" customFormat="false" ht="15" hidden="false" customHeight="false" outlineLevel="0" collapsed="false">
      <c r="A1944" s="0" t="n">
        <v>388.4</v>
      </c>
      <c r="B1944" s="0" t="n">
        <f aca="false">B1943-B1943*(A1944-A1943)</f>
        <v>6.32054806585244E-189</v>
      </c>
      <c r="C1944" s="0" t="n">
        <f aca="false">EXP(-A1944)</f>
        <v>2.08940788242779E-169</v>
      </c>
      <c r="D1944" s="0" t="n">
        <f aca="false">D1943+D1943*($A1944-$A1943)</f>
        <v>5.88816300767563E+153</v>
      </c>
      <c r="E1944" s="0" t="n">
        <f aca="false">EXP(A1944)</f>
        <v>4.78604492885347E+168</v>
      </c>
    </row>
    <row r="1945" customFormat="false" ht="15" hidden="false" customHeight="false" outlineLevel="0" collapsed="false">
      <c r="A1945" s="0" t="n">
        <v>388.6</v>
      </c>
      <c r="B1945" s="0" t="n">
        <f aca="false">B1944-B1944*(A1945-A1944)</f>
        <v>5.05643845268166E-189</v>
      </c>
      <c r="C1945" s="0" t="n">
        <f aca="false">EXP(-A1945)</f>
        <v>1.7106624890671E-169</v>
      </c>
      <c r="D1945" s="0" t="n">
        <f aca="false">D1944+D1944*($A1945-$A1944)</f>
        <v>7.06579560921102E+153</v>
      </c>
      <c r="E1945" s="0" t="n">
        <f aca="false">EXP(A1945)</f>
        <v>5.84568847678038E+168</v>
      </c>
    </row>
    <row r="1946" customFormat="false" ht="15" hidden="false" customHeight="false" outlineLevel="0" collapsed="false">
      <c r="A1946" s="0" t="n">
        <v>388.8</v>
      </c>
      <c r="B1946" s="0" t="n">
        <f aca="false">B1945-B1945*(A1946-A1945)</f>
        <v>4.04515076214539E-189</v>
      </c>
      <c r="C1946" s="0" t="n">
        <f aca="false">EXP(-A1946)</f>
        <v>1.40057198793618E-169</v>
      </c>
      <c r="D1946" s="0" t="n">
        <f aca="false">D1945+D1945*($A1946-$A1945)</f>
        <v>8.47895473105314E+153</v>
      </c>
      <c r="E1946" s="0" t="n">
        <f aca="false">EXP(A1946)</f>
        <v>7.1399400288846E+168</v>
      </c>
    </row>
    <row r="1947" customFormat="false" ht="15" hidden="false" customHeight="false" outlineLevel="0" collapsed="false">
      <c r="A1947" s="0" t="n">
        <v>389</v>
      </c>
      <c r="B1947" s="0" t="n">
        <f aca="false">B1946-B1946*(A1947-A1946)</f>
        <v>3.23612060971636E-189</v>
      </c>
      <c r="C1947" s="0" t="n">
        <f aca="false">EXP(-A1947)</f>
        <v>1.14669135842293E-169</v>
      </c>
      <c r="D1947" s="0" t="n">
        <f aca="false">D1946+D1946*($A1947-$A1946)</f>
        <v>1.01747456772637E+154</v>
      </c>
      <c r="E1947" s="0" t="n">
        <f aca="false">EXP(A1947)</f>
        <v>8.72074244437776E+168</v>
      </c>
    </row>
    <row r="1948" customFormat="false" ht="15" hidden="false" customHeight="false" outlineLevel="0" collapsed="false">
      <c r="A1948" s="0" t="n">
        <v>389.2</v>
      </c>
      <c r="B1948" s="0" t="n">
        <f aca="false">B1947-B1947*(A1948-A1947)</f>
        <v>2.58889648777312E-189</v>
      </c>
      <c r="C1948" s="0" t="n">
        <f aca="false">EXP(-A1948)</f>
        <v>9.38831479429627E-170</v>
      </c>
      <c r="D1948" s="0" t="n">
        <f aca="false">D1947+D1947*($A1948-$A1947)</f>
        <v>1.22096948127163E+154</v>
      </c>
      <c r="E1948" s="0" t="n">
        <f aca="false">EXP(A1948)</f>
        <v>1.06515388747673E+169</v>
      </c>
    </row>
    <row r="1949" customFormat="false" ht="15" hidden="false" customHeight="false" outlineLevel="0" collapsed="false">
      <c r="A1949" s="0" t="n">
        <v>389.4</v>
      </c>
      <c r="B1949" s="0" t="n">
        <f aca="false">B1948-B1948*(A1949-A1948)</f>
        <v>2.07111719021853E-189</v>
      </c>
      <c r="C1949" s="0" t="n">
        <f aca="false">EXP(-A1949)</f>
        <v>7.68650204166743E-170</v>
      </c>
      <c r="D1949" s="0" t="n">
        <f aca="false">D1948+D1948*($A1949-$A1948)</f>
        <v>1.46516337752594E+154</v>
      </c>
      <c r="E1949" s="0" t="n">
        <f aca="false">EXP(A1949)</f>
        <v>1.30098189602909E+169</v>
      </c>
    </row>
    <row r="1950" customFormat="false" ht="15" hidden="false" customHeight="false" outlineLevel="0" collapsed="false">
      <c r="A1950" s="0" t="n">
        <v>389.6</v>
      </c>
      <c r="B1950" s="0" t="n">
        <f aca="false">B1949-B1949*(A1950-A1949)</f>
        <v>1.65689375217473E-189</v>
      </c>
      <c r="C1950" s="0" t="n">
        <f aca="false">EXP(-A1950)</f>
        <v>6.29317560510954E-170</v>
      </c>
      <c r="D1950" s="0" t="n">
        <f aca="false">D1949+D1949*($A1950-$A1949)</f>
        <v>1.7581960530312E+154</v>
      </c>
      <c r="E1950" s="0" t="n">
        <f aca="false">EXP(A1950)</f>
        <v>1.58902287612646E+169</v>
      </c>
    </row>
    <row r="1951" customFormat="false" ht="15" hidden="false" customHeight="false" outlineLevel="0" collapsed="false">
      <c r="A1951" s="0" t="n">
        <v>389.8</v>
      </c>
      <c r="B1951" s="0" t="n">
        <f aca="false">B1950-B1950*(A1951-A1950)</f>
        <v>1.3255150017398E-189</v>
      </c>
      <c r="C1951" s="0" t="n">
        <f aca="false">EXP(-A1951)</f>
        <v>5.15241640242337E-170</v>
      </c>
      <c r="D1951" s="0" t="n">
        <f aca="false">D1950+D1950*($A1951-$A1950)</f>
        <v>2.10983526363742E+154</v>
      </c>
      <c r="E1951" s="0" t="n">
        <f aca="false">EXP(A1951)</f>
        <v>1.94083692368044E+169</v>
      </c>
    </row>
    <row r="1952" customFormat="false" ht="15" hidden="false" customHeight="false" outlineLevel="0" collapsed="false">
      <c r="A1952" s="0" t="n">
        <v>390</v>
      </c>
      <c r="B1952" s="0" t="n">
        <f aca="false">B1951-B1951*(A1952-A1951)</f>
        <v>1.06041200139186E-189</v>
      </c>
      <c r="C1952" s="0" t="n">
        <f aca="false">EXP(-A1952)</f>
        <v>4.21844176132748E-170</v>
      </c>
      <c r="D1952" s="0" t="n">
        <f aca="false">D1951+D1951*($A1952-$A1951)</f>
        <v>2.53180231636488E+154</v>
      </c>
      <c r="E1952" s="0" t="n">
        <f aca="false">EXP(A1952)</f>
        <v>2.37054357172236E+169</v>
      </c>
    </row>
    <row r="1953" customFormat="false" ht="15" hidden="false" customHeight="false" outlineLevel="0" collapsed="false">
      <c r="A1953" s="0" t="n">
        <v>390.2</v>
      </c>
      <c r="B1953" s="0" t="n">
        <f aca="false">B1952-B1952*(A1953-A1952)</f>
        <v>8.48329601113497E-190</v>
      </c>
      <c r="C1953" s="0" t="n">
        <f aca="false">EXP(-A1953)</f>
        <v>3.4537680000673E-170</v>
      </c>
      <c r="D1953" s="0" t="n">
        <f aca="false">D1952+D1952*($A1953-$A1952)</f>
        <v>3.03816277963782E+154</v>
      </c>
      <c r="E1953" s="0" t="n">
        <f aca="false">EXP(A1953)</f>
        <v>2.89538845684051E+169</v>
      </c>
    </row>
    <row r="1954" customFormat="false" ht="15" hidden="false" customHeight="false" outlineLevel="0" collapsed="false">
      <c r="A1954" s="0" t="n">
        <v>390.4</v>
      </c>
      <c r="B1954" s="0" t="n">
        <f aca="false">B1953-B1953*(A1954-A1953)</f>
        <v>6.78663680890807E-190</v>
      </c>
      <c r="C1954" s="0" t="n">
        <f aca="false">EXP(-A1954)</f>
        <v>2.82770607565177E-170</v>
      </c>
      <c r="D1954" s="0" t="n">
        <f aca="false">D1953+D1953*($A1954-$A1953)</f>
        <v>3.64579533556535E+154</v>
      </c>
      <c r="E1954" s="0" t="n">
        <f aca="false">EXP(A1954)</f>
        <v>3.53643544713008E+169</v>
      </c>
    </row>
    <row r="1955" customFormat="false" ht="15" hidden="false" customHeight="false" outlineLevel="0" collapsed="false">
      <c r="A1955" s="0" t="n">
        <v>390.6</v>
      </c>
      <c r="B1955" s="0" t="n">
        <f aca="false">B1954-B1954*(A1955-A1954)</f>
        <v>5.42930944712615E-190</v>
      </c>
      <c r="C1955" s="0" t="n">
        <f aca="false">EXP(-A1955)</f>
        <v>2.31512992480145E-170</v>
      </c>
      <c r="D1955" s="0" t="n">
        <f aca="false">D1954+D1954*($A1955-$A1954)</f>
        <v>4.37495440267859E+154</v>
      </c>
      <c r="E1955" s="0" t="n">
        <f aca="false">EXP(A1955)</f>
        <v>4.31941200918027E+169</v>
      </c>
    </row>
    <row r="1956" customFormat="false" ht="15" hidden="false" customHeight="false" outlineLevel="0" collapsed="false">
      <c r="A1956" s="0" t="n">
        <v>390.8</v>
      </c>
      <c r="B1956" s="0" t="n">
        <f aca="false">B1955-B1955*(A1956-A1955)</f>
        <v>4.34344755770098E-190</v>
      </c>
      <c r="C1956" s="0" t="n">
        <f aca="false">EXP(-A1956)</f>
        <v>1.89546806680608E-170</v>
      </c>
      <c r="D1956" s="0" t="n">
        <f aca="false">D1955+D1955*($A1956-$A1955)</f>
        <v>5.24994528321426E+154</v>
      </c>
      <c r="E1956" s="0" t="n">
        <f aca="false">EXP(A1956)</f>
        <v>5.27574174164289E+169</v>
      </c>
    </row>
    <row r="1957" customFormat="false" ht="15" hidden="false" customHeight="false" outlineLevel="0" collapsed="false">
      <c r="A1957" s="0" t="n">
        <v>391</v>
      </c>
      <c r="B1957" s="0" t="n">
        <f aca="false">B1956-B1956*(A1957-A1956)</f>
        <v>3.47475804616083E-190</v>
      </c>
      <c r="C1957" s="0" t="n">
        <f aca="false">EXP(-A1957)</f>
        <v>1.55187799777143E-170</v>
      </c>
      <c r="D1957" s="0" t="n">
        <f aca="false">D1956+D1956*($A1957-$A1956)</f>
        <v>6.29993433985705E+154</v>
      </c>
      <c r="E1957" s="0" t="n">
        <f aca="false">EXP(A1957)</f>
        <v>6.44380551458329E+169</v>
      </c>
    </row>
    <row r="1958" customFormat="false" ht="15" hidden="false" customHeight="false" outlineLevel="0" collapsed="false">
      <c r="A1958" s="0" t="n">
        <v>391.2</v>
      </c>
      <c r="B1958" s="0" t="n">
        <f aca="false">B1957-B1957*(A1958-A1957)</f>
        <v>2.77980643692871E-190</v>
      </c>
      <c r="C1958" s="0" t="n">
        <f aca="false">EXP(-A1958)</f>
        <v>1.27057024180057E-170</v>
      </c>
      <c r="D1958" s="0" t="n">
        <f aca="false">D1957+D1957*($A1958-$A1957)</f>
        <v>7.55992120782839E+154</v>
      </c>
      <c r="E1958" s="0" t="n">
        <f aca="false">EXP(A1958)</f>
        <v>7.87048182855965E+169</v>
      </c>
    </row>
    <row r="1959" customFormat="false" ht="15" hidden="false" customHeight="false" outlineLevel="0" collapsed="false">
      <c r="A1959" s="0" t="n">
        <v>391.4</v>
      </c>
      <c r="B1959" s="0" t="n">
        <f aca="false">B1958-B1958*(A1959-A1958)</f>
        <v>2.223845149543E-190</v>
      </c>
      <c r="C1959" s="0" t="n">
        <f aca="false">EXP(-A1959)</f>
        <v>1.04025493090786E-170</v>
      </c>
      <c r="D1959" s="0" t="n">
        <f aca="false">D1958+D1958*($A1959-$A1958)</f>
        <v>9.07190544939398E+154</v>
      </c>
      <c r="E1959" s="0" t="n">
        <f aca="false">EXP(A1959)</f>
        <v>9.61302821345214E+169</v>
      </c>
    </row>
    <row r="1960" customFormat="false" ht="15" hidden="false" customHeight="false" outlineLevel="0" collapsed="false">
      <c r="A1960" s="0" t="n">
        <v>391.6</v>
      </c>
      <c r="B1960" s="0" t="n">
        <f aca="false">B1959-B1959*(A1960-A1959)</f>
        <v>1.7790761196343E-190</v>
      </c>
      <c r="C1960" s="0" t="n">
        <f aca="false">EXP(-A1960)</f>
        <v>8.51688702975241E-171</v>
      </c>
      <c r="D1960" s="0" t="n">
        <f aca="false">D1959+D1959*($A1960-$A1959)</f>
        <v>1.08862865392732E+155</v>
      </c>
      <c r="E1960" s="0" t="n">
        <f aca="false">EXP(A1960)</f>
        <v>1.17413791741825E+170</v>
      </c>
    </row>
    <row r="1961" customFormat="false" ht="15" hidden="false" customHeight="false" outlineLevel="0" collapsed="false">
      <c r="A1961" s="0" t="n">
        <v>391.8</v>
      </c>
      <c r="B1961" s="0" t="n">
        <f aca="false">B1960-B1960*(A1961-A1960)</f>
        <v>1.42326089570746E-190</v>
      </c>
      <c r="C1961" s="0" t="n">
        <f aca="false">EXP(-A1961)</f>
        <v>6.97303733174936E-171</v>
      </c>
      <c r="D1961" s="0" t="n">
        <f aca="false">D1960+D1960*($A1961-$A1960)</f>
        <v>1.30635438471277E+155</v>
      </c>
      <c r="E1961" s="0" t="n">
        <f aca="false">EXP(A1961)</f>
        <v>1.43409529079507E+170</v>
      </c>
    </row>
    <row r="1962" customFormat="false" ht="15" hidden="false" customHeight="false" outlineLevel="0" collapsed="false">
      <c r="A1962" s="0" t="n">
        <v>392</v>
      </c>
      <c r="B1962" s="0" t="n">
        <f aca="false">B1961-B1961*(A1962-A1961)</f>
        <v>1.13860871656598E-190</v>
      </c>
      <c r="C1962" s="0" t="n">
        <f aca="false">EXP(-A1962)</f>
        <v>5.7090401058641E-171</v>
      </c>
      <c r="D1962" s="0" t="n">
        <f aca="false">D1961+D1961*($A1962-$A1961)</f>
        <v>1.56762526165531E+155</v>
      </c>
      <c r="E1962" s="0" t="n">
        <f aca="false">EXP(A1962)</f>
        <v>1.75160794364159E+170</v>
      </c>
    </row>
    <row r="1963" customFormat="false" ht="15" hidden="false" customHeight="false" outlineLevel="0" collapsed="false">
      <c r="A1963" s="0" t="n">
        <v>392.2</v>
      </c>
      <c r="B1963" s="0" t="n">
        <f aca="false">B1962-B1962*(A1963-A1962)</f>
        <v>9.10886973252798E-191</v>
      </c>
      <c r="C1963" s="0" t="n">
        <f aca="false">EXP(-A1963)</f>
        <v>4.67416670522657E-171</v>
      </c>
      <c r="D1963" s="0" t="n">
        <f aca="false">D1962+D1962*($A1963-$A1962)</f>
        <v>1.88115031398635E+155</v>
      </c>
      <c r="E1963" s="0" t="n">
        <f aca="false">EXP(A1963)</f>
        <v>2.13941877357908E+170</v>
      </c>
    </row>
    <row r="1964" customFormat="false" ht="15" hidden="false" customHeight="false" outlineLevel="0" collapsed="false">
      <c r="A1964" s="0" t="n">
        <v>392.4</v>
      </c>
      <c r="B1964" s="0" t="n">
        <f aca="false">B1963-B1963*(A1964-A1963)</f>
        <v>7.28709578602249E-191</v>
      </c>
      <c r="C1964" s="0" t="n">
        <f aca="false">EXP(-A1964)</f>
        <v>3.82688402658222E-171</v>
      </c>
      <c r="D1964" s="0" t="n">
        <f aca="false">D1963+D1963*($A1964-$A1963)</f>
        <v>2.2573803767836E+155</v>
      </c>
      <c r="E1964" s="0" t="n">
        <f aca="false">EXP(A1964)</f>
        <v>2.61309199090911E+170</v>
      </c>
    </row>
    <row r="1965" customFormat="false" ht="15" hidden="false" customHeight="false" outlineLevel="0" collapsed="false">
      <c r="A1965" s="0" t="n">
        <v>392.6</v>
      </c>
      <c r="B1965" s="0" t="n">
        <f aca="false">B1964-B1964*(A1965-A1964)</f>
        <v>5.82967662881766E-191</v>
      </c>
      <c r="C1965" s="0" t="n">
        <f aca="false">EXP(-A1965)</f>
        <v>3.13318764102562E-171</v>
      </c>
      <c r="D1965" s="0" t="n">
        <f aca="false">D1964+D1964*($A1965-$A1964)</f>
        <v>2.70885645214042E+155</v>
      </c>
      <c r="E1965" s="0" t="n">
        <f aca="false">EXP(A1965)</f>
        <v>3.19163776502278E+170</v>
      </c>
    </row>
    <row r="1966" customFormat="false" ht="15" hidden="false" customHeight="false" outlineLevel="0" collapsed="false">
      <c r="A1966" s="0" t="n">
        <v>392.8</v>
      </c>
      <c r="B1966" s="0" t="n">
        <f aca="false">B1965-B1965*(A1966-A1965)</f>
        <v>4.66374130305419E-191</v>
      </c>
      <c r="C1966" s="0" t="n">
        <f aca="false">EXP(-A1966)</f>
        <v>2.56523707687156E-171</v>
      </c>
      <c r="D1966" s="0" t="n">
        <f aca="false">D1965+D1965*($A1966-$A1965)</f>
        <v>3.25062774256848E+155</v>
      </c>
      <c r="E1966" s="0" t="n">
        <f aca="false">EXP(A1966)</f>
        <v>3.89827516924694E+170</v>
      </c>
    </row>
    <row r="1967" customFormat="false" ht="15" hidden="false" customHeight="false" outlineLevel="0" collapsed="false">
      <c r="A1967" s="0" t="n">
        <v>393</v>
      </c>
      <c r="B1967" s="0" t="n">
        <f aca="false">B1966-B1966*(A1967-A1966)</f>
        <v>3.73099304244341E-191</v>
      </c>
      <c r="C1967" s="0" t="n">
        <f aca="false">EXP(-A1967)</f>
        <v>2.10023848377064E-171</v>
      </c>
      <c r="D1967" s="0" t="n">
        <f aca="false">D1966+D1966*($A1967-$A1966)</f>
        <v>3.90075329108214E+155</v>
      </c>
      <c r="E1967" s="0" t="n">
        <f aca="false">EXP(A1967)</f>
        <v>4.76136404378546E+170</v>
      </c>
    </row>
    <row r="1968" customFormat="false" ht="15" hidden="false" customHeight="false" outlineLevel="0" collapsed="false">
      <c r="A1968" s="0" t="n">
        <v>393.2</v>
      </c>
      <c r="B1968" s="0" t="n">
        <f aca="false">B1967-B1967*(A1968-A1967)</f>
        <v>2.98479443395477E-191</v>
      </c>
      <c r="C1968" s="0" t="n">
        <f aca="false">EXP(-A1968)</f>
        <v>1.71952983546091E-171</v>
      </c>
      <c r="D1968" s="0" t="n">
        <f aca="false">D1967+D1967*($A1968-$A1967)</f>
        <v>4.68090394929852E+155</v>
      </c>
      <c r="E1968" s="0" t="n">
        <f aca="false">EXP(A1968)</f>
        <v>5.81554317568415E+170</v>
      </c>
    </row>
    <row r="1969" customFormat="false" ht="15" hidden="false" customHeight="false" outlineLevel="0" collapsed="false">
      <c r="A1969" s="0" t="n">
        <v>393.4</v>
      </c>
      <c r="B1969" s="0" t="n">
        <f aca="false">B1968-B1968*(A1969-A1968)</f>
        <v>2.38783554716385E-191</v>
      </c>
      <c r="C1969" s="0" t="n">
        <f aca="false">EXP(-A1969)</f>
        <v>1.40783195712699E-171</v>
      </c>
      <c r="D1969" s="0" t="n">
        <f aca="false">D1968+D1968*($A1969-$A1968)</f>
        <v>5.61708473915817E+155</v>
      </c>
      <c r="E1969" s="0" t="n">
        <f aca="false">EXP(A1969)</f>
        <v>7.1031204749801E+170</v>
      </c>
    </row>
    <row r="1970" customFormat="false" ht="15" hidden="false" customHeight="false" outlineLevel="0" collapsed="false">
      <c r="A1970" s="0" t="n">
        <v>393.6</v>
      </c>
      <c r="B1970" s="0" t="n">
        <f aca="false">B1969-B1969*(A1970-A1969)</f>
        <v>1.91026843773097E-191</v>
      </c>
      <c r="C1970" s="0" t="n">
        <f aca="false">EXP(-A1970)</f>
        <v>1.15263531846577E-171</v>
      </c>
      <c r="D1970" s="0" t="n">
        <f aca="false">D1969+D1969*($A1970-$A1969)</f>
        <v>6.74050168699006E+155</v>
      </c>
      <c r="E1970" s="0" t="n">
        <f aca="false">EXP(A1970)</f>
        <v>8.67577093968506E+170</v>
      </c>
    </row>
    <row r="1971" customFormat="false" ht="15" hidden="false" customHeight="false" outlineLevel="0" collapsed="false">
      <c r="A1971" s="0" t="n">
        <v>393.8</v>
      </c>
      <c r="B1971" s="0" t="n">
        <f aca="false">B1970-B1970*(A1971-A1970)</f>
        <v>1.5282147501848E-191</v>
      </c>
      <c r="C1971" s="0" t="n">
        <f aca="false">EXP(-A1971)</f>
        <v>9.43697982311774E-172</v>
      </c>
      <c r="D1971" s="0" t="n">
        <f aca="false">D1970+D1970*($A1971-$A1970)</f>
        <v>8.088602024388E+155</v>
      </c>
      <c r="E1971" s="0" t="n">
        <f aca="false">EXP(A1971)</f>
        <v>1.05966105548971E+171</v>
      </c>
    </row>
    <row r="1972" customFormat="false" ht="15" hidden="false" customHeight="false" outlineLevel="0" collapsed="false">
      <c r="A1972" s="0" t="n">
        <v>394</v>
      </c>
      <c r="B1972" s="0" t="n">
        <f aca="false">B1971-B1971*(A1972-A1971)</f>
        <v>1.22257180014786E-191</v>
      </c>
      <c r="C1972" s="0" t="n">
        <f aca="false">EXP(-A1972)</f>
        <v>7.72634559736299E-172</v>
      </c>
      <c r="D1972" s="0" t="n">
        <f aca="false">D1971+D1971*($A1972-$A1971)</f>
        <v>9.70632242926551E+155</v>
      </c>
      <c r="E1972" s="0" t="n">
        <f aca="false">EXP(A1972)</f>
        <v>1.29427293589003E+171</v>
      </c>
    </row>
    <row r="1973" customFormat="false" ht="15" hidden="false" customHeight="false" outlineLevel="0" collapsed="false">
      <c r="A1973" s="0" t="n">
        <v>394.2</v>
      </c>
      <c r="B1973" s="0" t="n">
        <f aca="false">B1972-B1972*(A1973-A1972)</f>
        <v>9.78057440118299E-192</v>
      </c>
      <c r="C1973" s="0" t="n">
        <f aca="false">EXP(-A1973)</f>
        <v>6.32579674946983E-172</v>
      </c>
      <c r="D1973" s="0" t="n">
        <f aca="false">D1972+D1972*($A1973-$A1972)</f>
        <v>1.16475869151185E+156</v>
      </c>
      <c r="E1973" s="0" t="n">
        <f aca="false">EXP(A1973)</f>
        <v>1.58082853370812E+171</v>
      </c>
    </row>
    <row r="1974" customFormat="false" ht="15" hidden="false" customHeight="false" outlineLevel="0" collapsed="false">
      <c r="A1974" s="0" t="n">
        <v>394.4</v>
      </c>
      <c r="B1974" s="0" t="n">
        <f aca="false">B1973-B1973*(A1974-A1973)</f>
        <v>7.8244595209465E-192</v>
      </c>
      <c r="C1974" s="0" t="n">
        <f aca="false">EXP(-A1974)</f>
        <v>5.17912433651174E-172</v>
      </c>
      <c r="D1974" s="0" t="n">
        <f aca="false">D1973+D1973*($A1974-$A1973)</f>
        <v>1.39771042981421E+156</v>
      </c>
      <c r="E1974" s="0" t="n">
        <f aca="false">EXP(A1974)</f>
        <v>1.93082833124938E+171</v>
      </c>
    </row>
    <row r="1975" customFormat="false" ht="15" hidden="false" customHeight="false" outlineLevel="0" collapsed="false">
      <c r="A1975" s="0" t="n">
        <v>394.6</v>
      </c>
      <c r="B1975" s="0" t="n">
        <f aca="false">B1974-B1974*(A1975-A1974)</f>
        <v>6.25956761675685E-192</v>
      </c>
      <c r="C1975" s="0" t="n">
        <f aca="false">EXP(-A1975)</f>
        <v>4.24030836831657E-172</v>
      </c>
      <c r="D1975" s="0" t="n">
        <f aca="false">D1974+D1974*($A1975-$A1974)</f>
        <v>1.67725251577711E+156</v>
      </c>
      <c r="E1975" s="0" t="n">
        <f aca="false">EXP(A1975)</f>
        <v>2.3583190493219E+171</v>
      </c>
    </row>
    <row r="1976" customFormat="false" ht="15" hidden="false" customHeight="false" outlineLevel="0" collapsed="false">
      <c r="A1976" s="0" t="n">
        <v>394.8</v>
      </c>
      <c r="B1976" s="0" t="n">
        <f aca="false">B1975-B1975*(A1976-A1975)</f>
        <v>5.00765409340555E-192</v>
      </c>
      <c r="C1976" s="0" t="n">
        <f aca="false">EXP(-A1976)</f>
        <v>3.47167086367473E-172</v>
      </c>
      <c r="D1976" s="0" t="n">
        <f aca="false">D1975+D1975*($A1976-$A1975)</f>
        <v>2.01270301893251E+156</v>
      </c>
      <c r="E1976" s="0" t="n">
        <f aca="false">EXP(A1976)</f>
        <v>2.8804573914634E+171</v>
      </c>
    </row>
    <row r="1977" customFormat="false" ht="15" hidden="false" customHeight="false" outlineLevel="0" collapsed="false">
      <c r="A1977" s="0" t="n">
        <v>395</v>
      </c>
      <c r="B1977" s="0" t="n">
        <f aca="false">B1976-B1976*(A1977-A1976)</f>
        <v>4.0061232747245E-192</v>
      </c>
      <c r="C1977" s="0" t="n">
        <f aca="false">EXP(-A1977)</f>
        <v>2.84236370065533E-172</v>
      </c>
      <c r="D1977" s="0" t="n">
        <f aca="false">D1976+D1976*($A1977-$A1976)</f>
        <v>2.41524362271899E+156</v>
      </c>
      <c r="E1977" s="0" t="n">
        <f aca="false">EXP(A1977)</f>
        <v>3.5181986026962E+171</v>
      </c>
    </row>
    <row r="1978" customFormat="false" ht="15" hidden="false" customHeight="false" outlineLevel="0" collapsed="false">
      <c r="A1978" s="0" t="n">
        <v>395.2</v>
      </c>
      <c r="B1978" s="0" t="n">
        <f aca="false">B1977-B1977*(A1978-A1977)</f>
        <v>3.20489861977964E-192</v>
      </c>
      <c r="C1978" s="0" t="n">
        <f aca="false">EXP(-A1978)</f>
        <v>2.32713057315909E-172</v>
      </c>
      <c r="D1978" s="0" t="n">
        <f aca="false">D1977+D1977*($A1978-$A1977)</f>
        <v>2.89829234726277E+156</v>
      </c>
      <c r="E1978" s="0" t="n">
        <f aca="false">EXP(A1978)</f>
        <v>4.29713747708835E+171</v>
      </c>
    </row>
    <row r="1979" customFormat="false" ht="15" hidden="false" customHeight="false" outlineLevel="0" collapsed="false">
      <c r="A1979" s="0" t="n">
        <v>395.4</v>
      </c>
      <c r="B1979" s="0" t="n">
        <f aca="false">B1978-B1978*(A1979-A1978)</f>
        <v>2.56391889582375E-192</v>
      </c>
      <c r="C1979" s="0" t="n">
        <f aca="false">EXP(-A1979)</f>
        <v>1.90529336667336E-172</v>
      </c>
      <c r="D1979" s="0" t="n">
        <f aca="false">D1978+D1978*($A1979-$A1978)</f>
        <v>3.47795081671529E+156</v>
      </c>
      <c r="E1979" s="0" t="n">
        <f aca="false">EXP(A1979)</f>
        <v>5.24853556670909E+171</v>
      </c>
    </row>
    <row r="1980" customFormat="false" ht="15" hidden="false" customHeight="false" outlineLevel="0" collapsed="false">
      <c r="A1980" s="0" t="n">
        <v>395.6</v>
      </c>
      <c r="B1980" s="0" t="n">
        <f aca="false">B1979-B1979*(A1980-A1979)</f>
        <v>2.05113511665888E-192</v>
      </c>
      <c r="C1980" s="0" t="n">
        <f aca="false">EXP(-A1980)</f>
        <v>1.55992227293089E-172</v>
      </c>
      <c r="D1980" s="0" t="n">
        <f aca="false">D1979+D1979*($A1980-$A1979)</f>
        <v>4.1735409800585E+156</v>
      </c>
      <c r="E1980" s="0" t="n">
        <f aca="false">EXP(A1980)</f>
        <v>6.41057581748052E+171</v>
      </c>
    </row>
    <row r="1981" customFormat="false" ht="15" hidden="false" customHeight="false" outlineLevel="0" collapsed="false">
      <c r="A1981" s="0" t="n">
        <v>395.8</v>
      </c>
      <c r="B1981" s="0" t="n">
        <f aca="false">B1980-B1980*(A1981-A1980)</f>
        <v>1.64090809332713E-192</v>
      </c>
      <c r="C1981" s="0" t="n">
        <f aca="false">EXP(-A1981)</f>
        <v>1.27715633725984E-172</v>
      </c>
      <c r="D1981" s="0" t="n">
        <f aca="false">D1980+D1980*($A1981-$A1980)</f>
        <v>5.00824917607015E+156</v>
      </c>
      <c r="E1981" s="0" t="n">
        <f aca="false">EXP(A1981)</f>
        <v>7.8298949848655E+171</v>
      </c>
    </row>
    <row r="1982" customFormat="false" ht="15" hidden="false" customHeight="false" outlineLevel="0" collapsed="false">
      <c r="A1982" s="0" t="n">
        <v>396</v>
      </c>
      <c r="B1982" s="0" t="n">
        <f aca="false">B1981-B1981*(A1982-A1981)</f>
        <v>1.31272647466172E-192</v>
      </c>
      <c r="C1982" s="0" t="n">
        <f aca="false">EXP(-A1982)</f>
        <v>1.04564716980308E-172</v>
      </c>
      <c r="D1982" s="0" t="n">
        <f aca="false">D1981+D1981*($A1982-$A1981)</f>
        <v>6.00989901128413E+156</v>
      </c>
      <c r="E1982" s="0" t="n">
        <f aca="false">EXP(A1982)</f>
        <v>9.5634553306191E+171</v>
      </c>
    </row>
    <row r="1983" customFormat="false" ht="15" hidden="false" customHeight="false" outlineLevel="0" collapsed="false">
      <c r="A1983" s="0" t="n">
        <v>396.2</v>
      </c>
      <c r="B1983" s="0" t="n">
        <f aca="false">B1982-B1982*(A1983-A1982)</f>
        <v>1.05018117972939E-192</v>
      </c>
      <c r="C1983" s="0" t="n">
        <f aca="false">EXP(-A1983)</f>
        <v>8.56103494786743E-173</v>
      </c>
      <c r="D1983" s="0" t="n">
        <f aca="false">D1982+D1982*($A1983-$A1982)</f>
        <v>7.21187881354089E+156</v>
      </c>
      <c r="E1983" s="0" t="n">
        <f aca="false">EXP(A1983)</f>
        <v>1.16808307183596E+172</v>
      </c>
    </row>
    <row r="1984" customFormat="false" ht="15" hidden="false" customHeight="false" outlineLevel="0" collapsed="false">
      <c r="A1984" s="0" t="n">
        <v>396.4</v>
      </c>
      <c r="B1984" s="0" t="n">
        <f aca="false">B1983-B1983*(A1984-A1983)</f>
        <v>8.40144943783526E-193</v>
      </c>
      <c r="C1984" s="0" t="n">
        <f aca="false">EXP(-A1984)</f>
        <v>7.0091825899945E-173</v>
      </c>
      <c r="D1984" s="0" t="n">
        <f aca="false">D1983+D1983*($A1984-$A1983)</f>
        <v>8.65425457624898E+156</v>
      </c>
      <c r="E1984" s="0" t="n">
        <f aca="false">EXP(A1984)</f>
        <v>1.42669988570063E+172</v>
      </c>
    </row>
    <row r="1985" customFormat="false" ht="15" hidden="false" customHeight="false" outlineLevel="0" collapsed="false">
      <c r="A1985" s="0" t="n">
        <v>396.6</v>
      </c>
      <c r="B1985" s="0" t="n">
        <f aca="false">B1984-B1984*(A1985-A1984)</f>
        <v>6.72115955026783E-193</v>
      </c>
      <c r="C1985" s="0" t="n">
        <f aca="false">EXP(-A1985)</f>
        <v>5.73863334036702E-173</v>
      </c>
      <c r="D1985" s="0" t="n">
        <f aca="false">D1984+D1984*($A1985-$A1984)</f>
        <v>1.03851054914992E+157</v>
      </c>
      <c r="E1985" s="0" t="n">
        <f aca="false">EXP(A1985)</f>
        <v>1.74257517546163E+172</v>
      </c>
    </row>
    <row r="1986" customFormat="false" ht="15" hidden="false" customHeight="false" outlineLevel="0" collapsed="false">
      <c r="A1986" s="0" t="n">
        <v>396.8</v>
      </c>
      <c r="B1986" s="0" t="n">
        <f aca="false">B1985-B1985*(A1986-A1985)</f>
        <v>5.37692764021434E-193</v>
      </c>
      <c r="C1986" s="0" t="n">
        <f aca="false">EXP(-A1986)</f>
        <v>4.69839559639715E-173</v>
      </c>
      <c r="D1986" s="0" t="n">
        <f aca="false">D1985+D1985*($A1986-$A1985)</f>
        <v>1.24621265897989E+157</v>
      </c>
      <c r="E1986" s="0" t="n">
        <f aca="false">EXP(A1986)</f>
        <v>2.12838612561025E+172</v>
      </c>
    </row>
    <row r="1987" customFormat="false" ht="15" hidden="false" customHeight="false" outlineLevel="0" collapsed="false">
      <c r="A1987" s="0" t="n">
        <v>397</v>
      </c>
      <c r="B1987" s="0" t="n">
        <f aca="false">B1986-B1986*(A1987-A1986)</f>
        <v>4.30154211217153E-193</v>
      </c>
      <c r="C1987" s="0" t="n">
        <f aca="false">EXP(-A1987)</f>
        <v>3.84672096489656E-173</v>
      </c>
      <c r="D1987" s="0" t="n">
        <f aca="false">D1986+D1986*($A1987-$A1986)</f>
        <v>1.49545519077585E+157</v>
      </c>
      <c r="E1987" s="0" t="n">
        <f aca="false">EXP(A1987)</f>
        <v>2.59961668425017E+172</v>
      </c>
    </row>
    <row r="1988" customFormat="false" ht="15" hidden="false" customHeight="false" outlineLevel="0" collapsed="false">
      <c r="A1988" s="0" t="n">
        <v>397.2</v>
      </c>
      <c r="B1988" s="0" t="n">
        <f aca="false">B1987-B1987*(A1988-A1987)</f>
        <v>3.44123368973728E-193</v>
      </c>
      <c r="C1988" s="0" t="n">
        <f aca="false">EXP(-A1988)</f>
        <v>3.14942875247066E-173</v>
      </c>
      <c r="D1988" s="0" t="n">
        <f aca="false">D1987+D1987*($A1988-$A1987)</f>
        <v>1.79454622893101E+157</v>
      </c>
      <c r="E1988" s="0" t="n">
        <f aca="false">EXP(A1988)</f>
        <v>3.17517898830231E+172</v>
      </c>
    </row>
    <row r="1989" customFormat="false" ht="15" hidden="false" customHeight="false" outlineLevel="0" collapsed="false">
      <c r="A1989" s="0" t="n">
        <v>397.4</v>
      </c>
      <c r="B1989" s="0" t="n">
        <f aca="false">B1988-B1988*(A1989-A1988)</f>
        <v>2.75298695178986E-193</v>
      </c>
      <c r="C1989" s="0" t="n">
        <f aca="false">EXP(-A1989)</f>
        <v>2.57853417427578E-173</v>
      </c>
      <c r="D1989" s="0" t="n">
        <f aca="false">D1988+D1988*($A1989-$A1988)</f>
        <v>2.15345547471719E+157</v>
      </c>
      <c r="E1989" s="0" t="n">
        <f aca="false">EXP(A1989)</f>
        <v>3.87817237396462E+172</v>
      </c>
    </row>
    <row r="1990" customFormat="false" ht="15" hidden="false" customHeight="false" outlineLevel="0" collapsed="false">
      <c r="A1990" s="0" t="n">
        <v>397.6</v>
      </c>
      <c r="B1990" s="0" t="n">
        <f aca="false">B1989-B1989*(A1990-A1989)</f>
        <v>2.20238956143176E-193</v>
      </c>
      <c r="C1990" s="0" t="n">
        <f aca="false">EXP(-A1990)</f>
        <v>2.11112522634203E-173</v>
      </c>
      <c r="D1990" s="0" t="n">
        <f aca="false">D1989+D1989*($A1990-$A1989)</f>
        <v>2.58414656966072E+157</v>
      </c>
      <c r="E1990" s="0" t="n">
        <f aca="false">EXP(A1990)</f>
        <v>4.73681043418118E+172</v>
      </c>
    </row>
    <row r="1991" customFormat="false" ht="15" hidden="false" customHeight="false" outlineLevel="0" collapsed="false">
      <c r="A1991" s="0" t="n">
        <v>397.8</v>
      </c>
      <c r="B1991" s="0" t="n">
        <f aca="false">B1990-B1990*(A1991-A1990)</f>
        <v>1.76191164914544E-193</v>
      </c>
      <c r="C1991" s="0" t="n">
        <f aca="false">EXP(-A1991)</f>
        <v>1.72844314640495E-173</v>
      </c>
      <c r="D1991" s="0" t="n">
        <f aca="false">D1990+D1990*($A1991-$A1990)</f>
        <v>3.10097588359284E+157</v>
      </c>
      <c r="E1991" s="0" t="n">
        <f aca="false">EXP(A1991)</f>
        <v>5.78555332919069E+172</v>
      </c>
    </row>
    <row r="1992" customFormat="false" ht="15" hidden="false" customHeight="false" outlineLevel="0" collapsed="false">
      <c r="A1992" s="0" t="n">
        <v>398</v>
      </c>
      <c r="B1992" s="0" t="n">
        <f aca="false">B1991-B1991*(A1992-A1991)</f>
        <v>1.40952931931637E-193</v>
      </c>
      <c r="C1992" s="0" t="n">
        <f aca="false">EXP(-A1992)</f>
        <v>1.41512955890862E-173</v>
      </c>
      <c r="D1992" s="0" t="n">
        <f aca="false">D1991+D1991*($A1992-$A1991)</f>
        <v>3.72117106031137E+157</v>
      </c>
      <c r="E1992" s="0" t="n">
        <f aca="false">EXP(A1992)</f>
        <v>7.06649079375619E+172</v>
      </c>
    </row>
    <row r="1993" customFormat="false" ht="15" hidden="false" customHeight="false" outlineLevel="0" collapsed="false">
      <c r="A1993" s="0" t="n">
        <v>398.2</v>
      </c>
      <c r="B1993" s="0" t="n">
        <f aca="false">B1992-B1992*(A1993-A1992)</f>
        <v>1.12762345545311E-193</v>
      </c>
      <c r="C1993" s="0" t="n">
        <f aca="false">EXP(-A1993)</f>
        <v>1.15861008946818E-173</v>
      </c>
      <c r="D1993" s="0" t="n">
        <f aca="false">D1992+D1992*($A1993-$A1992)</f>
        <v>4.4654052723736E+157</v>
      </c>
      <c r="E1993" s="0" t="n">
        <f aca="false">EXP(A1993)</f>
        <v>8.63103134600716E+172</v>
      </c>
    </row>
    <row r="1994" customFormat="false" ht="15" hidden="false" customHeight="false" outlineLevel="0" collapsed="false">
      <c r="A1994" s="0" t="n">
        <v>398.4</v>
      </c>
      <c r="B1994" s="0" t="n">
        <f aca="false">B1993-B1993*(A1994-A1993)</f>
        <v>9.02098764362501E-194</v>
      </c>
      <c r="C1994" s="0" t="n">
        <f aca="false">EXP(-A1994)</f>
        <v>9.4858971107404E-174</v>
      </c>
      <c r="D1994" s="0" t="n">
        <f aca="false">D1993+D1993*($A1994-$A1993)</f>
        <v>5.35848632684827E+157</v>
      </c>
      <c r="E1994" s="0" t="n">
        <f aca="false">EXP(A1994)</f>
        <v>1.05419654917799E+173</v>
      </c>
    </row>
    <row r="1995" customFormat="false" ht="15" hidden="false" customHeight="false" outlineLevel="0" collapsed="false">
      <c r="A1995" s="0" t="n">
        <v>398.6</v>
      </c>
      <c r="B1995" s="0" t="n">
        <f aca="false">B1994-B1994*(A1995-A1994)</f>
        <v>7.2167901148996E-194</v>
      </c>
      <c r="C1995" s="0" t="n">
        <f aca="false">EXP(-A1995)</f>
        <v>7.76639568509639E-174</v>
      </c>
      <c r="D1995" s="0" t="n">
        <f aca="false">D1994+D1994*($A1995-$A1994)</f>
        <v>6.43018359221817E+157</v>
      </c>
      <c r="E1995" s="0" t="n">
        <f aca="false">EXP(A1995)</f>
        <v>1.28759857280899E+173</v>
      </c>
    </row>
    <row r="1996" customFormat="false" ht="15" hidden="false" customHeight="false" outlineLevel="0" collapsed="false">
      <c r="A1996" s="0" t="n">
        <v>398.8</v>
      </c>
      <c r="B1996" s="0" t="n">
        <f aca="false">B1995-B1995*(A1996-A1995)</f>
        <v>5.77343209191976E-194</v>
      </c>
      <c r="C1996" s="0" t="n">
        <f aca="false">EXP(-A1996)</f>
        <v>6.35858698796063E-174</v>
      </c>
      <c r="D1996" s="0" t="n">
        <f aca="false">D1995+D1995*($A1996-$A1995)</f>
        <v>7.71622031066173E+157</v>
      </c>
      <c r="E1996" s="0" t="n">
        <f aca="false">EXP(A1996)</f>
        <v>1.57267644823198E+173</v>
      </c>
    </row>
    <row r="1997" customFormat="false" ht="15" hidden="false" customHeight="false" outlineLevel="0" collapsed="false">
      <c r="A1997" s="0" t="n">
        <v>399</v>
      </c>
      <c r="B1997" s="0" t="n">
        <f aca="false">B1996-B1996*(A1997-A1996)</f>
        <v>4.61874567353588E-194</v>
      </c>
      <c r="C1997" s="0" t="n">
        <f aca="false">EXP(-A1997)</f>
        <v>5.20597071316492E-174</v>
      </c>
      <c r="D1997" s="0" t="n">
        <f aca="false">D1996+D1996*($A1997-$A1996)</f>
        <v>9.25946437279398E+157</v>
      </c>
      <c r="E1997" s="0" t="n">
        <f aca="false">EXP(A1997)</f>
        <v>1.92087135156406E+173</v>
      </c>
    </row>
    <row r="1998" customFormat="false" ht="15" hidden="false" customHeight="false" outlineLevel="0" collapsed="false">
      <c r="A1998" s="0" t="n">
        <v>399.2</v>
      </c>
      <c r="B1998" s="0" t="n">
        <f aca="false">B1997-B1997*(A1998-A1997)</f>
        <v>3.69499653882875E-194</v>
      </c>
      <c r="C1998" s="0" t="n">
        <f aca="false">EXP(-A1998)</f>
        <v>4.26228832249148E-174</v>
      </c>
      <c r="D1998" s="0" t="n">
        <f aca="false">D1997+D1997*($A1998-$A1997)</f>
        <v>1.11113572473527E+158</v>
      </c>
      <c r="E1998" s="0" t="n">
        <f aca="false">EXP(A1998)</f>
        <v>2.34615756687117E+173</v>
      </c>
    </row>
    <row r="1999" customFormat="false" ht="15" hidden="false" customHeight="false" outlineLevel="0" collapsed="false">
      <c r="A1999" s="0" t="n">
        <v>399.4</v>
      </c>
      <c r="B1999" s="0" t="n">
        <f aca="false">B1998-B1998*(A1999-A1998)</f>
        <v>2.95599723106304E-194</v>
      </c>
      <c r="C1999" s="0" t="n">
        <f aca="false">EXP(-A1999)</f>
        <v>3.48966652810898E-174</v>
      </c>
      <c r="D1999" s="0" t="n">
        <f aca="false">D1998+D1998*($A1999-$A1998)</f>
        <v>1.33336286968231E+158</v>
      </c>
      <c r="E1999" s="0" t="n">
        <f aca="false">EXP(A1999)</f>
        <v>2.86560332325476E+173</v>
      </c>
    </row>
    <row r="2000" customFormat="false" ht="15" hidden="false" customHeight="false" outlineLevel="0" collapsed="false">
      <c r="A2000" s="0" t="n">
        <v>399.6</v>
      </c>
      <c r="B2000" s="0" t="n">
        <f aca="false">B1999-B1999*(A2000-A1999)</f>
        <v>2.3647977848503E-194</v>
      </c>
      <c r="C2000" s="0" t="n">
        <f aca="false">EXP(-A2000)</f>
        <v>2.85709730454956E-174</v>
      </c>
      <c r="D2000" s="0" t="n">
        <f aca="false">D1999+D1999*($A2000-$A1999)</f>
        <v>1.60003544361883E+158</v>
      </c>
      <c r="E2000" s="0" t="n">
        <f aca="false">EXP(A2000)</f>
        <v>3.50005580281648E+173</v>
      </c>
    </row>
    <row r="2001" customFormat="false" ht="15" hidden="false" customHeight="false" outlineLevel="0" collapsed="false">
      <c r="A2001" s="0" t="n">
        <v>399.8</v>
      </c>
      <c r="B2001" s="0" t="n">
        <f aca="false">B2000-B2000*(A2001-A2000)</f>
        <v>1.89183822788027E-194</v>
      </c>
      <c r="C2001" s="0" t="n">
        <f aca="false">EXP(-A2001)</f>
        <v>2.33919342777096E-174</v>
      </c>
      <c r="D2001" s="0" t="n">
        <f aca="false">D2000+D2000*($A2001-$A2000)</f>
        <v>1.92004253234258E+158</v>
      </c>
      <c r="E2001" s="0" t="n">
        <f aca="false">EXP(A2001)</f>
        <v>4.2749778112745E+173</v>
      </c>
    </row>
    <row r="2002" customFormat="false" ht="15" hidden="false" customHeight="false" outlineLevel="0" collapsed="false">
      <c r="A2002" s="0" t="n">
        <v>400</v>
      </c>
      <c r="B2002" s="0" t="n">
        <f aca="false">B2001-B2001*(A2002-A2001)</f>
        <v>1.51347058230424E-194</v>
      </c>
      <c r="C2002" s="0" t="n">
        <f aca="false">EXP(-A2002)</f>
        <v>1.91516959671401E-174</v>
      </c>
      <c r="D2002" s="0" t="n">
        <f aca="false">D2001+D2001*($A2002-$A2001)</f>
        <v>2.30405103881107E+158</v>
      </c>
      <c r="E2002" s="0" t="n">
        <f aca="false">EXP(A2002)</f>
        <v>5.22146968976414E+173</v>
      </c>
    </row>
    <row r="2003" customFormat="false" ht="15" hidden="false" customHeight="false" outlineLevel="0" collapsed="false">
      <c r="A2003" s="0" t="n">
        <v>400.2</v>
      </c>
      <c r="B2003" s="0" t="n">
        <f aca="false">B2002-B2002*(A2003-A2002)</f>
        <v>1.21077646584341E-194</v>
      </c>
      <c r="C2003" s="0" t="n">
        <f aca="false">EXP(-A2003)</f>
        <v>1.56800824618973E-174</v>
      </c>
      <c r="D2003" s="0" t="n">
        <f aca="false">D2002+D2002*($A2003-$A2002)</f>
        <v>2.76486124657326E+158</v>
      </c>
      <c r="E2003" s="0" t="n">
        <f aca="false">EXP(A2003)</f>
        <v>6.37751748072758E+173</v>
      </c>
    </row>
    <row r="2004" customFormat="false" ht="15" hidden="false" customHeight="false" outlineLevel="0" collapsed="false">
      <c r="A2004" s="0" t="n">
        <v>400.4</v>
      </c>
      <c r="B2004" s="0" t="n">
        <f aca="false">B2003-B2003*(A2004-A2003)</f>
        <v>9.68621172674738E-195</v>
      </c>
      <c r="C2004" s="0" t="n">
        <f aca="false">EXP(-A2004)</f>
        <v>1.28377657223542E-174</v>
      </c>
      <c r="D2004" s="0" t="n">
        <f aca="false">D2003+D2003*($A2004-$A2003)</f>
        <v>3.31783349588788E+158</v>
      </c>
      <c r="E2004" s="0" t="n">
        <f aca="false">EXP(A2004)</f>
        <v>7.78951744117527E+173</v>
      </c>
    </row>
    <row r="2005" customFormat="false" ht="15" hidden="false" customHeight="false" outlineLevel="0" collapsed="false">
      <c r="A2005" s="0" t="n">
        <v>400.6</v>
      </c>
      <c r="B2005" s="0" t="n">
        <f aca="false">B2004-B2004*(A2005-A2004)</f>
        <v>7.74896938139747E-195</v>
      </c>
      <c r="C2005" s="0" t="n">
        <f aca="false">EXP(-A2005)</f>
        <v>1.05106735977013E-174</v>
      </c>
      <c r="D2005" s="0" t="n">
        <f aca="false">D2004+D2004*($A2005-$A2004)</f>
        <v>3.98140019506561E+158</v>
      </c>
      <c r="E2005" s="0" t="n">
        <f aca="false">EXP(A2005)</f>
        <v>9.51413808738866E+173</v>
      </c>
    </row>
    <row r="2006" customFormat="false" ht="15" hidden="false" customHeight="false" outlineLevel="0" collapsed="false">
      <c r="A2006" s="0" t="n">
        <v>400.8</v>
      </c>
      <c r="B2006" s="0" t="n">
        <f aca="false">B2005-B2005*(A2006-A2005)</f>
        <v>6.19917550511806E-195</v>
      </c>
      <c r="C2006" s="0" t="n">
        <f aca="false">EXP(-A2006)</f>
        <v>8.60541171000291E-175</v>
      </c>
      <c r="D2006" s="0" t="n">
        <f aca="false">D2005+D2005*($A2006-$A2005)</f>
        <v>4.77768023407869E+158</v>
      </c>
      <c r="E2006" s="0" t="n">
        <f aca="false">EXP(A2006)</f>
        <v>1.16205945014531E+174</v>
      </c>
    </row>
    <row r="2007" customFormat="false" ht="15" hidden="false" customHeight="false" outlineLevel="0" collapsed="false">
      <c r="A2007" s="0" t="n">
        <v>401</v>
      </c>
      <c r="B2007" s="0" t="n">
        <f aca="false">B2006-B2006*(A2007-A2006)</f>
        <v>4.95934040409452E-195</v>
      </c>
      <c r="C2007" s="0" t="n">
        <f aca="false">EXP(-A2007)</f>
        <v>7.04551520987685E-175</v>
      </c>
      <c r="D2007" s="0" t="n">
        <f aca="false">D2006+D2006*($A2007-$A2006)</f>
        <v>5.73321628089437E+158</v>
      </c>
      <c r="E2007" s="0" t="n">
        <f aca="false">EXP(A2007)</f>
        <v>1.41934261755356E+174</v>
      </c>
    </row>
    <row r="2008" customFormat="false" ht="15" hidden="false" customHeight="false" outlineLevel="0" collapsed="false">
      <c r="A2008" s="0" t="n">
        <v>401.2</v>
      </c>
      <c r="B2008" s="0" t="n">
        <f aca="false">B2007-B2007*(A2008-A2007)</f>
        <v>3.96747232327567E-195</v>
      </c>
      <c r="C2008" s="0" t="n">
        <f aca="false">EXP(-A2008)</f>
        <v>5.76837997360491E-175</v>
      </c>
      <c r="D2008" s="0" t="n">
        <f aca="false">D2007+D2007*($A2008-$A2007)</f>
        <v>6.87985953707318E+158</v>
      </c>
      <c r="E2008" s="0" t="n">
        <f aca="false">EXP(A2008)</f>
        <v>1.73358898785417E+174</v>
      </c>
    </row>
    <row r="2009" customFormat="false" ht="15" hidden="false" customHeight="false" outlineLevel="0" collapsed="false">
      <c r="A2009" s="0" t="n">
        <v>401.4</v>
      </c>
      <c r="B2009" s="0" t="n">
        <f aca="false">B2008-B2008*(A2009-A2008)</f>
        <v>3.17397785862058E-195</v>
      </c>
      <c r="C2009" s="0" t="n">
        <f aca="false">EXP(-A2009)</f>
        <v>4.72275007982955E-175</v>
      </c>
      <c r="D2009" s="0" t="n">
        <f aca="false">D2008+D2008*($A2009-$A2008)</f>
        <v>8.25583144448774E+158</v>
      </c>
      <c r="E2009" s="0" t="n">
        <f aca="false">EXP(A2009)</f>
        <v>2.11741037128116E+174</v>
      </c>
    </row>
    <row r="2010" customFormat="false" ht="15" hidden="false" customHeight="false" outlineLevel="0" collapsed="false">
      <c r="A2010" s="0" t="n">
        <v>401.6</v>
      </c>
      <c r="B2010" s="0" t="n">
        <f aca="false">B2009-B2009*(A2010-A2009)</f>
        <v>2.53918228689632E-195</v>
      </c>
      <c r="C2010" s="0" t="n">
        <f aca="false">EXP(-A2010)</f>
        <v>3.86666072945777E-175</v>
      </c>
      <c r="D2010" s="0" t="n">
        <f aca="false">D2009+D2009*($A2010-$A2009)</f>
        <v>9.90699773338566E+158</v>
      </c>
      <c r="E2010" s="0" t="n">
        <f aca="false">EXP(A2010)</f>
        <v>2.58621086763987E+174</v>
      </c>
    </row>
    <row r="2011" customFormat="false" ht="15" hidden="false" customHeight="false" outlineLevel="0" collapsed="false">
      <c r="A2011" s="0" t="n">
        <v>401.8</v>
      </c>
      <c r="B2011" s="0" t="n">
        <f aca="false">B2010-B2010*(A2011-A2010)</f>
        <v>2.03134582951709E-195</v>
      </c>
      <c r="C2011" s="0" t="n">
        <f aca="false">EXP(-A2011)</f>
        <v>3.16575405092606E-175</v>
      </c>
      <c r="D2011" s="0" t="n">
        <f aca="false">D2010+D2010*($A2011-$A2010)</f>
        <v>1.18883972800627E+159</v>
      </c>
      <c r="E2011" s="0" t="n">
        <f aca="false">EXP(A2011)</f>
        <v>3.15880508691911E+174</v>
      </c>
    </row>
    <row r="2012" customFormat="false" ht="15" hidden="false" customHeight="false" outlineLevel="0" collapsed="false">
      <c r="A2012" s="0" t="n">
        <v>402</v>
      </c>
      <c r="B2012" s="0" t="n">
        <f aca="false">B2011-B2011*(A2012-A2011)</f>
        <v>1.62507666361369E-195</v>
      </c>
      <c r="C2012" s="0" t="n">
        <f aca="false">EXP(-A2012)</f>
        <v>2.59190019817439E-175</v>
      </c>
      <c r="D2012" s="0" t="n">
        <f aca="false">D2011+D2011*($A2012-$A2011)</f>
        <v>1.42660767360751E+159</v>
      </c>
      <c r="E2012" s="0" t="n">
        <f aca="false">EXP(A2012)</f>
        <v>3.85817324565333E+174</v>
      </c>
    </row>
    <row r="2013" customFormat="false" ht="15" hidden="false" customHeight="false" outlineLevel="0" collapsed="false">
      <c r="A2013" s="0" t="n">
        <v>402.2</v>
      </c>
      <c r="B2013" s="0" t="n">
        <f aca="false">B2012-B2012*(A2013-A2012)</f>
        <v>1.30006133089097E-195</v>
      </c>
      <c r="C2013" s="0" t="n">
        <f aca="false">EXP(-A2013)</f>
        <v>2.12206840115432E-175</v>
      </c>
      <c r="D2013" s="0" t="n">
        <f aca="false">D2012+D2012*($A2013-$A2012)</f>
        <v>1.71192920832899E+159</v>
      </c>
      <c r="E2013" s="0" t="n">
        <f aca="false">EXP(A2013)</f>
        <v>4.7123834437007E+174</v>
      </c>
    </row>
    <row r="2014" customFormat="false" ht="15" hidden="false" customHeight="false" outlineLevel="0" collapsed="false">
      <c r="A2014" s="0" t="n">
        <v>402.4</v>
      </c>
      <c r="B2014" s="0" t="n">
        <f aca="false">B2013-B2013*(A2014-A2013)</f>
        <v>1.04004906471279E-195</v>
      </c>
      <c r="C2014" s="0" t="n">
        <f aca="false">EXP(-A2014)</f>
        <v>1.73740266016008E-175</v>
      </c>
      <c r="D2014" s="0" t="n">
        <f aca="false">D2013+D2013*($A2014-$A2013)</f>
        <v>2.05431504999477E+159</v>
      </c>
      <c r="E2014" s="0" t="n">
        <f aca="false">EXP(A2014)</f>
        <v>5.75571813564428E+174</v>
      </c>
    </row>
    <row r="2015" customFormat="false" ht="15" hidden="false" customHeight="false" outlineLevel="0" collapsed="false">
      <c r="A2015" s="0" t="n">
        <v>402.6</v>
      </c>
      <c r="B2015" s="0" t="n">
        <f aca="false">B2014-B2014*(A2015-A2014)</f>
        <v>8.32039251770187E-196</v>
      </c>
      <c r="C2015" s="0" t="n">
        <f aca="false">EXP(-A2015)</f>
        <v>1.42246498835249E-175</v>
      </c>
      <c r="D2015" s="0" t="n">
        <f aca="false">D2014+D2014*($A2015-$A2014)</f>
        <v>2.46517805999382E+159</v>
      </c>
      <c r="E2015" s="0" t="n">
        <f aca="false">EXP(A2015)</f>
        <v>7.03005000606876E+174</v>
      </c>
    </row>
    <row r="2016" customFormat="false" ht="15" hidden="false" customHeight="false" outlineLevel="0" collapsed="false">
      <c r="A2016" s="0" t="n">
        <v>402.8</v>
      </c>
      <c r="B2016" s="0" t="n">
        <f aca="false">B2015-B2015*(A2016-A2015)</f>
        <v>6.65631401416159E-196</v>
      </c>
      <c r="C2016" s="0" t="n">
        <f aca="false">EXP(-A2016)</f>
        <v>1.16461583114091E-175</v>
      </c>
      <c r="D2016" s="0" t="n">
        <f aca="false">D2015+D2015*($A2016-$A2015)</f>
        <v>2.95821367199256E+159</v>
      </c>
      <c r="E2016" s="0" t="n">
        <f aca="false">EXP(A2016)</f>
        <v>8.5865224674162E+174</v>
      </c>
    </row>
    <row r="2017" customFormat="false" ht="15" hidden="false" customHeight="false" outlineLevel="0" collapsed="false">
      <c r="A2017" s="0" t="n">
        <v>403</v>
      </c>
      <c r="B2017" s="0" t="n">
        <f aca="false">B2016-B2016*(A2017-A2016)</f>
        <v>5.32505121132934E-196</v>
      </c>
      <c r="C2017" s="0" t="n">
        <f aca="false">EXP(-A2017)</f>
        <v>9.53506796476546E-176</v>
      </c>
      <c r="D2017" s="0" t="n">
        <f aca="false">D2016+D2016*($A2017-$A2016)</f>
        <v>3.54985640639103E+159</v>
      </c>
      <c r="E2017" s="0" t="n">
        <f aca="false">EXP(A2017)</f>
        <v>1.04876022247063E+175</v>
      </c>
    </row>
    <row r="2018" customFormat="false" ht="15" hidden="false" customHeight="false" outlineLevel="0" collapsed="false">
      <c r="A2018" s="0" t="n">
        <v>403.2</v>
      </c>
      <c r="B2018" s="0" t="n">
        <f aca="false">B2017-B2017*(A2018-A2017)</f>
        <v>4.26004096906354E-196</v>
      </c>
      <c r="C2018" s="0" t="n">
        <f aca="false">EXP(-A2018)</f>
        <v>7.80665337544226E-176</v>
      </c>
      <c r="D2018" s="0" t="n">
        <f aca="false">D2017+D2017*($A2018-$A2017)</f>
        <v>4.2598276876692E+159</v>
      </c>
      <c r="E2018" s="0" t="n">
        <f aca="false">EXP(A2018)</f>
        <v>1.28095862837429E+175</v>
      </c>
    </row>
    <row r="2019" customFormat="false" ht="15" hidden="false" customHeight="false" outlineLevel="0" collapsed="false">
      <c r="A2019" s="0" t="n">
        <v>403.4</v>
      </c>
      <c r="B2019" s="0" t="n">
        <f aca="false">B2018-B2018*(A2019-A2018)</f>
        <v>3.40803277525088E-196</v>
      </c>
      <c r="C2019" s="0" t="n">
        <f aca="false">EXP(-A2019)</f>
        <v>6.39154719709468E-176</v>
      </c>
      <c r="D2019" s="0" t="n">
        <f aca="false">D2018+D2018*($A2019-$A2018)</f>
        <v>5.11179322520299E+159</v>
      </c>
      <c r="E2019" s="0" t="n">
        <f aca="false">EXP(A2019)</f>
        <v>1.5645664017854E+175</v>
      </c>
    </row>
    <row r="2020" customFormat="false" ht="15" hidden="false" customHeight="false" outlineLevel="0" collapsed="false">
      <c r="A2020" s="0" t="n">
        <v>403.6</v>
      </c>
      <c r="B2020" s="0" t="n">
        <f aca="false">B2019-B2019*(A2020-A2019)</f>
        <v>2.72642622020055E-196</v>
      </c>
      <c r="C2020" s="0" t="n">
        <f aca="false">EXP(-A2020)</f>
        <v>5.23295625001055E-176</v>
      </c>
      <c r="D2020" s="0" t="n">
        <f aca="false">D2019+D2019*($A2020-$A2019)</f>
        <v>6.13415187024382E+159</v>
      </c>
      <c r="E2020" s="0" t="n">
        <f aca="false">EXP(A2020)</f>
        <v>1.91096571846551E+175</v>
      </c>
    </row>
    <row r="2021" customFormat="false" ht="15" hidden="false" customHeight="false" outlineLevel="0" collapsed="false">
      <c r="A2021" s="0" t="n">
        <v>403.8</v>
      </c>
      <c r="B2021" s="0" t="n">
        <f aca="false">B2020-B2020*(A2021-A2020)</f>
        <v>2.18114097616047E-196</v>
      </c>
      <c r="C2021" s="0" t="n">
        <f aca="false">EXP(-A2021)</f>
        <v>4.28438221139532E-176</v>
      </c>
      <c r="D2021" s="0" t="n">
        <f aca="false">D2020+D2020*($A2021-$A2020)</f>
        <v>7.36098224429252E+159</v>
      </c>
      <c r="E2021" s="0" t="n">
        <f aca="false">EXP(A2021)</f>
        <v>2.33405879928328E+175</v>
      </c>
    </row>
    <row r="2022" customFormat="false" ht="15" hidden="false" customHeight="false" outlineLevel="0" collapsed="false">
      <c r="A2022" s="0" t="n">
        <v>404</v>
      </c>
      <c r="B2022" s="0" t="n">
        <f aca="false">B2021-B2021*(A2022-A2021)</f>
        <v>1.7449127809284E-196</v>
      </c>
      <c r="C2022" s="0" t="n">
        <f aca="false">EXP(-A2022)</f>
        <v>3.50775547440964E-176</v>
      </c>
      <c r="D2022" s="0" t="n">
        <f aca="false">D2021+D2021*($A2022-$A2021)</f>
        <v>8.83317869315094E+159</v>
      </c>
      <c r="E2022" s="0" t="n">
        <f aca="false">EXP(A2022)</f>
        <v>2.85082585515258E+175</v>
      </c>
    </row>
    <row r="2023" customFormat="false" ht="15" hidden="false" customHeight="false" outlineLevel="0" collapsed="false">
      <c r="A2023" s="0" t="n">
        <v>404.2</v>
      </c>
      <c r="B2023" s="0" t="n">
        <f aca="false">B2022-B2022*(A2023-A2022)</f>
        <v>1.39593022474274E-196</v>
      </c>
      <c r="C2023" s="0" t="n">
        <f aca="false">EXP(-A2023)</f>
        <v>2.87190728117685E-176</v>
      </c>
      <c r="D2023" s="0" t="n">
        <f aca="false">D2022+D2022*($A2023-$A2022)</f>
        <v>1.0599814431781E+160</v>
      </c>
      <c r="E2023" s="0" t="n">
        <f aca="false">EXP(A2023)</f>
        <v>3.48200656251765E+175</v>
      </c>
    </row>
    <row r="2024" customFormat="false" ht="15" hidden="false" customHeight="false" outlineLevel="0" collapsed="false">
      <c r="A2024" s="0" t="n">
        <v>404.4</v>
      </c>
      <c r="B2024" s="0" t="n">
        <f aca="false">B2023-B2023*(A2024-A2023)</f>
        <v>1.11674417979421E-196</v>
      </c>
      <c r="C2024" s="0" t="n">
        <f aca="false">EXP(-A2024)</f>
        <v>2.35131881108809E-176</v>
      </c>
      <c r="D2024" s="0" t="n">
        <f aca="false">D2023+D2023*($A2024-$A2023)</f>
        <v>1.27197773181371E+160</v>
      </c>
      <c r="E2024" s="0" t="n">
        <f aca="false">EXP(A2024)</f>
        <v>4.25293241939081E+175</v>
      </c>
    </row>
    <row r="2025" customFormat="false" ht="15" hidden="false" customHeight="false" outlineLevel="0" collapsed="false">
      <c r="A2025" s="0" t="n">
        <v>404.6</v>
      </c>
      <c r="B2025" s="0" t="n">
        <f aca="false">B2024-B2024*(A2025-A2024)</f>
        <v>8.93395343835316E-197</v>
      </c>
      <c r="C2025" s="0" t="n">
        <f aca="false">EXP(-A2025)</f>
        <v>1.92509702092849E-176</v>
      </c>
      <c r="D2025" s="0" t="n">
        <f aca="false">D2024+D2024*($A2025-$A2024)</f>
        <v>1.52637327817651E+160</v>
      </c>
      <c r="E2025" s="0" t="n">
        <f aca="false">EXP(A2025)</f>
        <v>5.19454338731298E+175</v>
      </c>
    </row>
    <row r="2026" customFormat="false" ht="15" hidden="false" customHeight="false" outlineLevel="0" collapsed="false">
      <c r="A2026" s="0" t="n">
        <v>404.8</v>
      </c>
      <c r="B2026" s="0" t="n">
        <f aca="false">B2025-B2025*(A2026-A2025)</f>
        <v>7.14716275068263E-197</v>
      </c>
      <c r="C2026" s="0" t="n">
        <f aca="false">EXP(-A2026)</f>
        <v>1.57613613369298E-176</v>
      </c>
      <c r="D2026" s="0" t="n">
        <f aca="false">D2025+D2025*($A2026-$A2025)</f>
        <v>1.8316479338118E+160</v>
      </c>
      <c r="E2026" s="0" t="n">
        <f aca="false">EXP(A2026)</f>
        <v>6.34462962064668E+175</v>
      </c>
    </row>
    <row r="2027" customFormat="false" ht="15" hidden="false" customHeight="false" outlineLevel="0" collapsed="false">
      <c r="A2027" s="0" t="n">
        <v>405</v>
      </c>
      <c r="B2027" s="0" t="n">
        <f aca="false">B2026-B2026*(A2027-A2026)</f>
        <v>5.71773020054618E-197</v>
      </c>
      <c r="C2027" s="0" t="n">
        <f aca="false">EXP(-A2027)</f>
        <v>1.29043112369189E-176</v>
      </c>
      <c r="D2027" s="0" t="n">
        <f aca="false">D2026+D2026*($A2027-$A2026)</f>
        <v>2.19797752057413E+160</v>
      </c>
      <c r="E2027" s="0" t="n">
        <f aca="false">EXP(A2027)</f>
        <v>7.74934811816247E+175</v>
      </c>
    </row>
    <row r="2028" customFormat="false" ht="15" hidden="false" customHeight="false" outlineLevel="0" collapsed="false">
      <c r="A2028" s="0" t="n">
        <v>405.2</v>
      </c>
      <c r="B2028" s="0" t="n">
        <f aca="false">B2027-B2027*(A2028-A2027)</f>
        <v>4.57418416043701E-197</v>
      </c>
      <c r="C2028" s="0" t="n">
        <f aca="false">EXP(-A2028)</f>
        <v>1.05651564569554E-176</v>
      </c>
      <c r="D2028" s="0" t="n">
        <f aca="false">D2027+D2027*($A2028-$A2027)</f>
        <v>2.63757302468894E+160</v>
      </c>
      <c r="E2028" s="0" t="n">
        <f aca="false">EXP(A2028)</f>
        <v>9.46507516546686E+175</v>
      </c>
    </row>
    <row r="2029" customFormat="false" ht="15" hidden="false" customHeight="false" outlineLevel="0" collapsed="false">
      <c r="A2029" s="0" t="n">
        <v>405.4</v>
      </c>
      <c r="B2029" s="0" t="n">
        <f aca="false">B2028-B2028*(A2029-A2028)</f>
        <v>3.65934732834966E-197</v>
      </c>
      <c r="C2029" s="0" t="n">
        <f aca="false">EXP(-A2029)</f>
        <v>8.65001850238986E-177</v>
      </c>
      <c r="D2029" s="0" t="n">
        <f aca="false">D2028+D2028*($A2029-$A2028)</f>
        <v>3.16508762962669E+160</v>
      </c>
      <c r="E2029" s="0" t="n">
        <f aca="false">EXP(A2029)</f>
        <v>1.15606689132944E+176</v>
      </c>
    </row>
    <row r="2030" customFormat="false" ht="15" hidden="false" customHeight="false" outlineLevel="0" collapsed="false">
      <c r="A2030" s="0" t="n">
        <v>405.6</v>
      </c>
      <c r="B2030" s="0" t="n">
        <f aca="false">B2029-B2029*(A2030-A2029)</f>
        <v>2.92747786267956E-197</v>
      </c>
      <c r="C2030" s="0" t="n">
        <f aca="false">EXP(-A2030)</f>
        <v>7.08203616259981E-177</v>
      </c>
      <c r="D2030" s="0" t="n">
        <f aca="false">D2029+D2029*($A2030-$A2029)</f>
        <v>3.79810515555218E+160</v>
      </c>
      <c r="E2030" s="0" t="n">
        <f aca="false">EXP(A2030)</f>
        <v>1.4120232896875E+176</v>
      </c>
    </row>
    <row r="2031" customFormat="false" ht="15" hidden="false" customHeight="false" outlineLevel="0" collapsed="false">
      <c r="A2031" s="0" t="n">
        <v>405.8</v>
      </c>
      <c r="B2031" s="0" t="n">
        <f aca="false">B2030-B2030*(A2031-A2030)</f>
        <v>2.34198229014368E-197</v>
      </c>
      <c r="C2031" s="0" t="n">
        <f aca="false">EXP(-A2031)</f>
        <v>5.79828080073091E-177</v>
      </c>
      <c r="D2031" s="0" t="n">
        <f aca="false">D2030+D2030*($A2031-$A2030)</f>
        <v>4.55772618666257E+160</v>
      </c>
      <c r="E2031" s="0" t="n">
        <f aca="false">EXP(A2031)</f>
        <v>1.72464914061069E+176</v>
      </c>
    </row>
    <row r="2032" customFormat="false" ht="15" hidden="false" customHeight="false" outlineLevel="0" collapsed="false">
      <c r="A2032" s="0" t="n">
        <v>406</v>
      </c>
      <c r="B2032" s="0" t="n">
        <f aca="false">B2031-B2031*(A2032-A2031)</f>
        <v>1.87358583211497E-197</v>
      </c>
      <c r="C2032" s="0" t="n">
        <f aca="false">EXP(-A2032)</f>
        <v>4.74723080654007E-177</v>
      </c>
      <c r="D2032" s="0" t="n">
        <f aca="false">D2031+D2031*($A2032-$A2031)</f>
        <v>5.46927142399503E+160</v>
      </c>
      <c r="E2032" s="0" t="n">
        <f aca="false">EXP(A2032)</f>
        <v>2.10649121720043E+176</v>
      </c>
    </row>
    <row r="2033" customFormat="false" ht="15" hidden="false" customHeight="false" outlineLevel="0" collapsed="false">
      <c r="A2033" s="0" t="n">
        <v>406.2</v>
      </c>
      <c r="B2033" s="0" t="n">
        <f aca="false">B2032-B2032*(A2033-A2032)</f>
        <v>1.498868665692E-197</v>
      </c>
      <c r="C2033" s="0" t="n">
        <f aca="false">EXP(-A2033)</f>
        <v>3.88670385327359E-177</v>
      </c>
      <c r="D2033" s="0" t="n">
        <f aca="false">D2032+D2032*($A2033-$A2032)</f>
        <v>6.56312570879397E+160</v>
      </c>
      <c r="E2033" s="0" t="n">
        <f aca="false">EXP(A2033)</f>
        <v>2.57287418272875E+176</v>
      </c>
    </row>
    <row r="2034" customFormat="false" ht="15" hidden="false" customHeight="false" outlineLevel="0" collapsed="false">
      <c r="A2034" s="0" t="n">
        <v>406.4</v>
      </c>
      <c r="B2034" s="0" t="n">
        <f aca="false">B2033-B2033*(A2034-A2033)</f>
        <v>1.19909493255362E-197</v>
      </c>
      <c r="C2034" s="0" t="n">
        <f aca="false">EXP(-A2034)</f>
        <v>3.18216397278182E-177</v>
      </c>
      <c r="D2034" s="0" t="n">
        <f aca="false">D2033+D2033*($A2034-$A2033)</f>
        <v>7.87575085055269E+160</v>
      </c>
      <c r="E2034" s="0" t="n">
        <f aca="false">EXP(A2034)</f>
        <v>3.14251562318396E+176</v>
      </c>
    </row>
    <row r="2035" customFormat="false" ht="15" hidden="false" customHeight="false" outlineLevel="0" collapsed="false">
      <c r="A2035" s="0" t="n">
        <v>406.6</v>
      </c>
      <c r="B2035" s="0" t="n">
        <f aca="false">B2034-B2034*(A2035-A2034)</f>
        <v>9.59275946042839E-198</v>
      </c>
      <c r="C2035" s="0" t="n">
        <f aca="false">EXP(-A2035)</f>
        <v>2.60533550585316E-177</v>
      </c>
      <c r="D2035" s="0" t="n">
        <f aca="false">D2034+D2034*($A2035-$A2034)</f>
        <v>9.45090102066359E+160</v>
      </c>
      <c r="E2035" s="0" t="n">
        <f aca="false">EXP(A2035)</f>
        <v>3.83827724971849E+176</v>
      </c>
    </row>
    <row r="2036" customFormat="false" ht="15" hidden="false" customHeight="false" outlineLevel="0" collapsed="false">
      <c r="A2036" s="0" t="n">
        <v>406.8</v>
      </c>
      <c r="B2036" s="0" t="n">
        <f aca="false">B2035-B2035*(A2036-A2035)</f>
        <v>7.67420756834282E-198</v>
      </c>
      <c r="C2036" s="0" t="n">
        <f aca="false">EXP(-A2036)</f>
        <v>2.13306830072799E-177</v>
      </c>
      <c r="D2036" s="0" t="n">
        <f aca="false">D2035+D2035*($A2036-$A2035)</f>
        <v>1.13410812247962E+161</v>
      </c>
      <c r="E2036" s="0" t="n">
        <f aca="false">EXP(A2036)</f>
        <v>4.68808241938954E+176</v>
      </c>
    </row>
    <row r="2037" customFormat="false" ht="15" hidden="false" customHeight="false" outlineLevel="0" collapsed="false">
      <c r="A2037" s="0" t="n">
        <v>407</v>
      </c>
      <c r="B2037" s="0" t="n">
        <f aca="false">B2036-B2036*(A2037-A2036)</f>
        <v>6.13936605467434E-198</v>
      </c>
      <c r="C2037" s="0" t="n">
        <f aca="false">EXP(-A2037)</f>
        <v>1.74640861622182E-177</v>
      </c>
      <c r="D2037" s="0" t="n">
        <f aca="false">D2036+D2036*($A2037-$A2036)</f>
        <v>1.36092974697553E+161</v>
      </c>
      <c r="E2037" s="0" t="n">
        <f aca="false">EXP(A2037)</f>
        <v>5.72603679752452E+176</v>
      </c>
    </row>
    <row r="2038" customFormat="false" ht="15" hidden="false" customHeight="false" outlineLevel="0" collapsed="false">
      <c r="A2038" s="0" t="n">
        <v>407.2</v>
      </c>
      <c r="B2038" s="0" t="n">
        <f aca="false">B2037-B2037*(A2038-A2037)</f>
        <v>4.91149284373955E-198</v>
      </c>
      <c r="C2038" s="0" t="n">
        <f aca="false">EXP(-A2038)</f>
        <v>1.42983844154118E-177</v>
      </c>
      <c r="D2038" s="0" t="n">
        <f aca="false">D2037+D2037*($A2038-$A2037)</f>
        <v>1.63311569637062E+161</v>
      </c>
      <c r="E2038" s="0" t="n">
        <f aca="false">EXP(A2038)</f>
        <v>6.99379713782299E+176</v>
      </c>
    </row>
    <row r="2039" customFormat="false" ht="15" hidden="false" customHeight="false" outlineLevel="0" collapsed="false">
      <c r="A2039" s="0" t="n">
        <v>407.4</v>
      </c>
      <c r="B2039" s="0" t="n">
        <f aca="false">B2038-B2038*(A2039-A2038)</f>
        <v>3.92919427499169E-198</v>
      </c>
      <c r="C2039" s="0" t="n">
        <f aca="false">EXP(-A2039)</f>
        <v>1.17065270402287E-177</v>
      </c>
      <c r="D2039" s="0" t="n">
        <f aca="false">D2038+D2038*($A2039-$A2038)</f>
        <v>1.95973883564473E+161</v>
      </c>
      <c r="E2039" s="0" t="n">
        <f aca="false">EXP(A2039)</f>
        <v>8.54224311414961E+176</v>
      </c>
    </row>
    <row r="2040" customFormat="false" ht="15" hidden="false" customHeight="false" outlineLevel="0" collapsed="false">
      <c r="A2040" s="0" t="n">
        <v>407.6</v>
      </c>
      <c r="B2040" s="0" t="n">
        <f aca="false">B2039-B2039*(A2040-A2039)</f>
        <v>3.14335541999318E-198</v>
      </c>
      <c r="C2040" s="0" t="n">
        <f aca="false">EXP(-A2040)</f>
        <v>9.58449369957379E-178</v>
      </c>
      <c r="D2040" s="0" t="n">
        <f aca="false">D2039+D2039*($A2040-$A2039)</f>
        <v>2.35168660277376E+161</v>
      </c>
      <c r="E2040" s="0" t="n">
        <f aca="false">EXP(A2040)</f>
        <v>1.04335193004975E+177</v>
      </c>
    </row>
    <row r="2041" customFormat="false" ht="15" hidden="false" customHeight="false" outlineLevel="0" collapsed="false">
      <c r="A2041" s="0" t="n">
        <v>407.8</v>
      </c>
      <c r="B2041" s="0" t="n">
        <f aca="false">B2040-B2040*(A2041-A2040)</f>
        <v>2.51468433599458E-198</v>
      </c>
      <c r="C2041" s="0" t="n">
        <f aca="false">EXP(-A2041)</f>
        <v>7.84711974452331E-178</v>
      </c>
      <c r="D2041" s="0" t="n">
        <f aca="false">D2040+D2040*($A2041-$A2040)</f>
        <v>2.82202392332849E+161</v>
      </c>
      <c r="E2041" s="0" t="n">
        <f aca="false">EXP(A2041)</f>
        <v>1.27435292509449E+177</v>
      </c>
    </row>
    <row r="2042" customFormat="false" ht="15" hidden="false" customHeight="false" outlineLevel="0" collapsed="false">
      <c r="A2042" s="0" t="n">
        <v>408</v>
      </c>
      <c r="B2042" s="0" t="n">
        <f aca="false">B2041-B2041*(A2042-A2041)</f>
        <v>2.01174746879569E-198</v>
      </c>
      <c r="C2042" s="0" t="n">
        <f aca="false">EXP(-A2042)</f>
        <v>6.42467825792674E-178</v>
      </c>
      <c r="D2042" s="0" t="n">
        <f aca="false">D2041+D2041*($A2042-$A2041)</f>
        <v>3.38642870799415E+161</v>
      </c>
      <c r="E2042" s="0" t="n">
        <f aca="false">EXP(A2042)</f>
        <v>1.55649817757987E+177</v>
      </c>
    </row>
    <row r="2043" customFormat="false" ht="15" hidden="false" customHeight="false" outlineLevel="0" collapsed="false">
      <c r="A2043" s="0" t="n">
        <v>408.2</v>
      </c>
      <c r="B2043" s="0" t="n">
        <f aca="false">B2042-B2042*(A2043-A2042)</f>
        <v>1.60939797503657E-198</v>
      </c>
      <c r="C2043" s="0" t="n">
        <f aca="false">EXP(-A2043)</f>
        <v>5.26008166839616E-178</v>
      </c>
      <c r="D2043" s="0" t="n">
        <f aca="false">D2042+D2042*($A2043-$A2042)</f>
        <v>4.06371444959295E+161</v>
      </c>
      <c r="E2043" s="0" t="n">
        <f aca="false">EXP(A2043)</f>
        <v>1.90111116716731E+177</v>
      </c>
    </row>
    <row r="2044" customFormat="false" ht="15" hidden="false" customHeight="false" outlineLevel="0" collapsed="false">
      <c r="A2044" s="0" t="n">
        <v>408.4</v>
      </c>
      <c r="B2044" s="0" t="n">
        <f aca="false">B2043-B2043*(A2044-A2043)</f>
        <v>1.28751838002928E-198</v>
      </c>
      <c r="C2044" s="0" t="n">
        <f aca="false">EXP(-A2044)</f>
        <v>4.30659062561772E-178</v>
      </c>
      <c r="D2044" s="0" t="n">
        <f aca="false">D2043+D2043*($A2044-$A2043)</f>
        <v>4.87645733951149E+161</v>
      </c>
      <c r="E2044" s="0" t="n">
        <f aca="false">EXP(A2044)</f>
        <v>2.32202242314723E+177</v>
      </c>
    </row>
    <row r="2045" customFormat="false" ht="15" hidden="false" customHeight="false" outlineLevel="0" collapsed="false">
      <c r="A2045" s="0" t="n">
        <v>408.6</v>
      </c>
      <c r="B2045" s="0" t="n">
        <f aca="false">B2044-B2044*(A2045-A2044)</f>
        <v>1.03001470402336E-198</v>
      </c>
      <c r="C2045" s="0" t="n">
        <f aca="false">EXP(-A2045)</f>
        <v>3.52593818611041E-178</v>
      </c>
      <c r="D2045" s="0" t="n">
        <f aca="false">D2044+D2044*($A2045-$A2044)</f>
        <v>5.85174880741401E+161</v>
      </c>
      <c r="E2045" s="0" t="n">
        <f aca="false">EXP(A2045)</f>
        <v>2.83612459214191E+177</v>
      </c>
    </row>
    <row r="2046" customFormat="false" ht="15" hidden="false" customHeight="false" outlineLevel="0" collapsed="false">
      <c r="A2046" s="0" t="n">
        <v>408.8</v>
      </c>
      <c r="B2046" s="0" t="n">
        <f aca="false">B2045-B2045*(A2046-A2045)</f>
        <v>8.24011763218702E-199</v>
      </c>
      <c r="C2046" s="0" t="n">
        <f aca="false">EXP(-A2046)</f>
        <v>2.88679402642063E-178</v>
      </c>
      <c r="D2046" s="0" t="n">
        <f aca="false">D2045+D2045*($A2046-$A2045)</f>
        <v>7.02209856889674E+161</v>
      </c>
      <c r="E2046" s="0" t="n">
        <f aca="false">EXP(A2046)</f>
        <v>3.46405039932798E+177</v>
      </c>
    </row>
    <row r="2047" customFormat="false" ht="15" hidden="false" customHeight="false" outlineLevel="0" collapsed="false">
      <c r="A2047" s="0" t="n">
        <v>409</v>
      </c>
      <c r="B2047" s="0" t="n">
        <f aca="false">B2046-B2046*(A2047-A2046)</f>
        <v>6.59209410574971E-199</v>
      </c>
      <c r="C2047" s="0" t="n">
        <f aca="false">EXP(-A2047)</f>
        <v>2.36350704723241E-178</v>
      </c>
      <c r="D2047" s="0" t="n">
        <f aca="false">D2046+D2046*($A2047-$A2046)</f>
        <v>8.42651828267601E+161</v>
      </c>
      <c r="E2047" s="0" t="n">
        <f aca="false">EXP(A2047)</f>
        <v>4.23100071214499E+177</v>
      </c>
    </row>
    <row r="2048" customFormat="false" ht="15" hidden="false" customHeight="false" outlineLevel="0" collapsed="false">
      <c r="A2048" s="0" t="n">
        <v>409.2</v>
      </c>
      <c r="B2048" s="0" t="n">
        <f aca="false">B2047-B2047*(A2048-A2047)</f>
        <v>5.27367528459985E-199</v>
      </c>
      <c r="C2048" s="0" t="n">
        <f aca="false">EXP(-A2048)</f>
        <v>1.93507590468573E-178</v>
      </c>
      <c r="D2048" s="0" t="n">
        <f aca="false">D2047+D2047*($A2048-$A2047)</f>
        <v>1.01118219392111E+162</v>
      </c>
      <c r="E2048" s="0" t="n">
        <f aca="false">EXP(A2048)</f>
        <v>5.16775593959147E+177</v>
      </c>
    </row>
    <row r="2049" customFormat="false" ht="15" hidden="false" customHeight="false" outlineLevel="0" collapsed="false">
      <c r="A2049" s="0" t="n">
        <v>409.4</v>
      </c>
      <c r="B2049" s="0" t="n">
        <f aca="false">B2048-B2048*(A2049-A2048)</f>
        <v>4.21894022767994E-199</v>
      </c>
      <c r="C2049" s="0" t="n">
        <f aca="false">EXP(-A2049)</f>
        <v>1.58430615270642E-178</v>
      </c>
      <c r="D2049" s="0" t="n">
        <f aca="false">D2048+D2048*($A2049-$A2048)</f>
        <v>1.21341863270532E+162</v>
      </c>
      <c r="E2049" s="0" t="n">
        <f aca="false">EXP(A2049)</f>
        <v>6.31191135811555E+177</v>
      </c>
    </row>
    <row r="2050" customFormat="false" ht="15" hidden="false" customHeight="false" outlineLevel="0" collapsed="false">
      <c r="A2050" s="0" t="n">
        <v>409.6</v>
      </c>
      <c r="B2050" s="0" t="n">
        <f aca="false">B2049-B2049*(A2050-A2049)</f>
        <v>3.37515218214376E-199</v>
      </c>
      <c r="C2050" s="0" t="n">
        <f aca="false">EXP(-A2050)</f>
        <v>1.29712016951135E-178</v>
      </c>
      <c r="D2050" s="0" t="n">
        <f aca="false">D2049+D2049*($A2050-$A2049)</f>
        <v>1.45610235924644E+162</v>
      </c>
      <c r="E2050" s="0" t="n">
        <f aca="false">EXP(A2050)</f>
        <v>7.70938594206519E+177</v>
      </c>
    </row>
    <row r="2051" customFormat="false" ht="15" hidden="false" customHeight="false" outlineLevel="0" collapsed="false">
      <c r="A2051" s="0" t="n">
        <v>409.8</v>
      </c>
      <c r="B2051" s="0" t="n">
        <f aca="false">B2050-B2050*(A2051-A2050)</f>
        <v>2.70012174571504E-199</v>
      </c>
      <c r="C2051" s="0" t="n">
        <f aca="false">EXP(-A2051)</f>
        <v>1.06199217321668E-178</v>
      </c>
      <c r="D2051" s="0" t="n">
        <f aca="false">D2050+D2050*($A2051-$A2050)</f>
        <v>1.74732283109571E+162</v>
      </c>
      <c r="E2051" s="0" t="n">
        <f aca="false">EXP(A2051)</f>
        <v>9.41626525335955E+177</v>
      </c>
    </row>
    <row r="2052" customFormat="false" ht="15" hidden="false" customHeight="false" outlineLevel="0" collapsed="false">
      <c r="A2052" s="0" t="n">
        <v>410</v>
      </c>
      <c r="B2052" s="0" t="n">
        <f aca="false">B2051-B2051*(A2052-A2051)</f>
        <v>2.16009739657207E-199</v>
      </c>
      <c r="C2052" s="0" t="n">
        <f aca="false">EXP(-A2052)</f>
        <v>8.69485651740623E-179</v>
      </c>
      <c r="D2052" s="0" t="n">
        <f aca="false">D2051+D2051*($A2052-$A2051)</f>
        <v>2.09678739731484E+162</v>
      </c>
      <c r="E2052" s="0" t="n">
        <f aca="false">EXP(A2052)</f>
        <v>1.1501052352021E+178</v>
      </c>
    </row>
    <row r="2053" customFormat="false" ht="15" hidden="false" customHeight="false" outlineLevel="0" collapsed="false">
      <c r="A2053" s="0" t="n">
        <v>410.2</v>
      </c>
      <c r="B2053" s="0" t="n">
        <f aca="false">B2052-B2052*(A2053-A2052)</f>
        <v>1.72807791725768E-199</v>
      </c>
      <c r="C2053" s="0" t="n">
        <f aca="false">EXP(-A2053)</f>
        <v>7.11874642440108E-179</v>
      </c>
      <c r="D2053" s="0" t="n">
        <f aca="false">D2052+D2052*($A2053-$A2052)</f>
        <v>2.51614487677778E+162</v>
      </c>
      <c r="E2053" s="0" t="n">
        <f aca="false">EXP(A2053)</f>
        <v>1.40474170645028E+178</v>
      </c>
    </row>
    <row r="2054" customFormat="false" ht="15" hidden="false" customHeight="false" outlineLevel="0" collapsed="false">
      <c r="A2054" s="0" t="n">
        <v>410.4</v>
      </c>
      <c r="B2054" s="0" t="n">
        <f aca="false">B2053-B2053*(A2054-A2053)</f>
        <v>1.38246233380616E-199</v>
      </c>
      <c r="C2054" s="0" t="n">
        <f aca="false">EXP(-A2054)</f>
        <v>5.82833662102116E-179</v>
      </c>
      <c r="D2054" s="0" t="n">
        <f aca="false">D2053+D2053*($A2054-$A2053)</f>
        <v>3.01937385213331E+162</v>
      </c>
      <c r="E2054" s="0" t="n">
        <f aca="false">EXP(A2054)</f>
        <v>1.71575539476098E+178</v>
      </c>
    </row>
    <row r="2055" customFormat="false" ht="15" hidden="false" customHeight="false" outlineLevel="0" collapsed="false">
      <c r="A2055" s="0" t="n">
        <v>410.6</v>
      </c>
      <c r="B2055" s="0" t="n">
        <f aca="false">B2054-B2054*(A2055-A2054)</f>
        <v>1.10596986704487E-199</v>
      </c>
      <c r="C2055" s="0" t="n">
        <f aca="false">EXP(-A2055)</f>
        <v>4.77183843092041E-179</v>
      </c>
      <c r="D2055" s="0" t="n">
        <f aca="false">D2054+D2054*($A2055-$A2054)</f>
        <v>3.62324862256011E+162</v>
      </c>
      <c r="E2055" s="0" t="n">
        <f aca="false">EXP(A2055)</f>
        <v>2.09562837148934E+178</v>
      </c>
    </row>
    <row r="2056" customFormat="false" ht="15" hidden="false" customHeight="false" outlineLevel="0" collapsed="false">
      <c r="A2056" s="0" t="n">
        <v>410.8</v>
      </c>
      <c r="B2056" s="0" t="n">
        <f aca="false">B2055-B2055*(A2056-A2055)</f>
        <v>8.84775893635906E-200</v>
      </c>
      <c r="C2056" s="0" t="n">
        <f aca="false">EXP(-A2056)</f>
        <v>3.90685087211397E-179</v>
      </c>
      <c r="D2056" s="0" t="n">
        <f aca="false">D2055+D2055*($A2056-$A2055)</f>
        <v>4.34789834707209E+162</v>
      </c>
      <c r="E2056" s="0" t="n">
        <f aca="false">EXP(A2056)</f>
        <v>2.55960627301576E+178</v>
      </c>
    </row>
    <row r="2057" customFormat="false" ht="15" hidden="false" customHeight="false" outlineLevel="0" collapsed="false">
      <c r="A2057" s="0" t="n">
        <v>411</v>
      </c>
      <c r="B2057" s="0" t="n">
        <f aca="false">B2056-B2056*(A2057-A2056)</f>
        <v>7.07820714908735E-200</v>
      </c>
      <c r="C2057" s="0" t="n">
        <f aca="false">EXP(-A2057)</f>
        <v>3.19865895668928E-179</v>
      </c>
      <c r="D2057" s="0" t="n">
        <f aca="false">D2056+D2056*($A2057-$A2056)</f>
        <v>5.21747801648646E+162</v>
      </c>
      <c r="E2057" s="0" t="n">
        <f aca="false">EXP(A2057)</f>
        <v>3.12631016166548E+178</v>
      </c>
    </row>
    <row r="2058" customFormat="false" ht="15" hidden="false" customHeight="false" outlineLevel="0" collapsed="false">
      <c r="A2058" s="0" t="n">
        <v>411.2</v>
      </c>
      <c r="B2058" s="0" t="n">
        <f aca="false">B2057-B2057*(A2058-A2057)</f>
        <v>5.66256571926996E-200</v>
      </c>
      <c r="C2058" s="0" t="n">
        <f aca="false">EXP(-A2058)</f>
        <v>2.61884045644987E-179</v>
      </c>
      <c r="D2058" s="0" t="n">
        <f aca="false">D2057+D2057*($A2058-$A2057)</f>
        <v>6.26097361978369E+162</v>
      </c>
      <c r="E2058" s="0" t="n">
        <f aca="false">EXP(A2058)</f>
        <v>3.81848385432234E+178</v>
      </c>
    </row>
    <row r="2059" customFormat="false" ht="15" hidden="false" customHeight="false" outlineLevel="0" collapsed="false">
      <c r="A2059" s="0" t="n">
        <v>411.4</v>
      </c>
      <c r="B2059" s="0" t="n">
        <f aca="false">B2058-B2058*(A2059-A2058)</f>
        <v>4.53005257541603E-200</v>
      </c>
      <c r="C2059" s="0" t="n">
        <f aca="false">EXP(-A2059)</f>
        <v>2.14412521910032E-179</v>
      </c>
      <c r="D2059" s="0" t="n">
        <f aca="false">D2058+D2058*($A2059-$A2058)</f>
        <v>7.51316834374036E+162</v>
      </c>
      <c r="E2059" s="0" t="n">
        <f aca="false">EXP(A2059)</f>
        <v>4.66390671165934E+178</v>
      </c>
    </row>
    <row r="2060" customFormat="false" ht="15" hidden="false" customHeight="false" outlineLevel="0" collapsed="false">
      <c r="A2060" s="0" t="n">
        <v>411.6</v>
      </c>
      <c r="B2060" s="0" t="n">
        <f aca="false">B2059-B2059*(A2060-A2059)</f>
        <v>3.62404206033262E-200</v>
      </c>
      <c r="C2060" s="0" t="n">
        <f aca="false">EXP(-A2060)</f>
        <v>1.75546125532741E-179</v>
      </c>
      <c r="D2060" s="0" t="n">
        <f aca="false">D2059+D2059*($A2060-$A2059)</f>
        <v>9.01580201248877E+162</v>
      </c>
      <c r="E2060" s="0" t="n">
        <f aca="false">EXP(A2060)</f>
        <v>5.6965085214227E+178</v>
      </c>
    </row>
    <row r="2061" customFormat="false" ht="15" hidden="false" customHeight="false" outlineLevel="0" collapsed="false">
      <c r="A2061" s="0" t="n">
        <v>411.8</v>
      </c>
      <c r="B2061" s="0" t="n">
        <f aca="false">B2060-B2060*(A2061-A2060)</f>
        <v>2.89923364826614E-200</v>
      </c>
      <c r="C2061" s="0" t="n">
        <f aca="false">EXP(-A2061)</f>
        <v>1.43725011557345E-179</v>
      </c>
      <c r="D2061" s="0" t="n">
        <f aca="false">D2060+D2060*($A2061-$A2060)</f>
        <v>1.08189624149864E+163</v>
      </c>
      <c r="E2061" s="0" t="n">
        <f aca="false">EXP(A2061)</f>
        <v>6.95773121994852E+178</v>
      </c>
    </row>
    <row r="2062" customFormat="false" ht="15" hidden="false" customHeight="false" outlineLevel="0" collapsed="false">
      <c r="A2062" s="0" t="n">
        <v>412</v>
      </c>
      <c r="B2062" s="0" t="n">
        <f aca="false">B2061-B2061*(A2062-A2061)</f>
        <v>2.31938691861294E-200</v>
      </c>
      <c r="C2062" s="0" t="n">
        <f aca="false">EXP(-A2062)</f>
        <v>1.17672086948488E-179</v>
      </c>
      <c r="D2062" s="0" t="n">
        <f aca="false">D2061+D2061*($A2062-$A2061)</f>
        <v>1.29827548979836E+163</v>
      </c>
      <c r="E2062" s="0" t="n">
        <f aca="false">EXP(A2062)</f>
        <v>8.49819210258214E+178</v>
      </c>
    </row>
    <row r="2063" customFormat="false" ht="15" hidden="false" customHeight="false" outlineLevel="0" collapsed="false">
      <c r="A2063" s="0" t="n">
        <v>412.2</v>
      </c>
      <c r="B2063" s="0" t="n">
        <f aca="false">B2062-B2062*(A2063-A2062)</f>
        <v>1.85550953489038E-200</v>
      </c>
      <c r="C2063" s="0" t="n">
        <f aca="false">EXP(-A2063)</f>
        <v>9.63417563635944E-180</v>
      </c>
      <c r="D2063" s="0" t="n">
        <f aca="false">D2062+D2062*($A2063-$A2062)</f>
        <v>1.55793058775802E+163</v>
      </c>
      <c r="E2063" s="0" t="n">
        <f aca="false">EXP(A2063)</f>
        <v>1.03797152734687E+179</v>
      </c>
    </row>
    <row r="2064" customFormat="false" ht="15" hidden="false" customHeight="false" outlineLevel="0" collapsed="false">
      <c r="A2064" s="0" t="n">
        <v>412.4</v>
      </c>
      <c r="B2064" s="0" t="n">
        <f aca="false">B2063-B2063*(A2064-A2063)</f>
        <v>1.48440762791232E-200</v>
      </c>
      <c r="C2064" s="0" t="n">
        <f aca="false">EXP(-A2064)</f>
        <v>7.8877958740422E-180</v>
      </c>
      <c r="D2064" s="0" t="n">
        <f aca="false">D2063+D2063*($A2064-$A2063)</f>
        <v>1.8695167053096E+163</v>
      </c>
      <c r="E2064" s="0" t="n">
        <f aca="false">EXP(A2064)</f>
        <v>1.26778128639318E+179</v>
      </c>
    </row>
    <row r="2065" customFormat="false" ht="15" hidden="false" customHeight="false" outlineLevel="0" collapsed="false">
      <c r="A2065" s="0" t="n">
        <v>412.6</v>
      </c>
      <c r="B2065" s="0" t="n">
        <f aca="false">B2064-B2064*(A2065-A2064)</f>
        <v>1.18752610232979E-200</v>
      </c>
      <c r="C2065" s="0" t="n">
        <f aca="false">EXP(-A2065)</f>
        <v>6.45798105607968E-180</v>
      </c>
      <c r="D2065" s="0" t="n">
        <f aca="false">D2064+D2064*($A2065-$A2064)</f>
        <v>2.24342004637161E+163</v>
      </c>
      <c r="E2065" s="0" t="n">
        <f aca="false">EXP(A2065)</f>
        <v>1.54847155994454E+179</v>
      </c>
    </row>
    <row r="2066" customFormat="false" ht="15" hidden="false" customHeight="false" outlineLevel="0" collapsed="false">
      <c r="A2066" s="0" t="n">
        <v>412.8</v>
      </c>
      <c r="B2066" s="0" t="n">
        <f aca="false">B2065-B2065*(A2066-A2065)</f>
        <v>9.50020881863847E-201</v>
      </c>
      <c r="C2066" s="0" t="n">
        <f aca="false">EXP(-A2066)</f>
        <v>5.28734769340751E-180</v>
      </c>
      <c r="D2066" s="0" t="n">
        <f aca="false">D2065+D2065*($A2066-$A2065)</f>
        <v>2.6921040556459E+163</v>
      </c>
      <c r="E2066" s="0" t="n">
        <f aca="false">EXP(A2066)</f>
        <v>1.89130743424882E+179</v>
      </c>
    </row>
    <row r="2067" customFormat="false" ht="15" hidden="false" customHeight="false" outlineLevel="0" collapsed="false">
      <c r="A2067" s="0" t="n">
        <v>413</v>
      </c>
      <c r="B2067" s="0" t="n">
        <f aca="false">B2066-B2066*(A2067-A2066)</f>
        <v>7.60016705491088E-201</v>
      </c>
      <c r="C2067" s="0" t="n">
        <f aca="false">EXP(-A2067)</f>
        <v>4.32891415880871E-180</v>
      </c>
      <c r="D2067" s="0" t="n">
        <f aca="false">D2066+D2066*($A2067-$A2066)</f>
        <v>3.23052486677505E+163</v>
      </c>
      <c r="E2067" s="0" t="n">
        <f aca="false">EXP(A2067)</f>
        <v>2.31004811672032E+179</v>
      </c>
    </row>
    <row r="2068" customFormat="false" ht="15" hidden="false" customHeight="false" outlineLevel="0" collapsed="false">
      <c r="A2068" s="0" t="n">
        <v>413.2</v>
      </c>
      <c r="B2068" s="0" t="n">
        <f aca="false">B2067-B2067*(A2068-A2067)</f>
        <v>6.08013364392879E-201</v>
      </c>
      <c r="C2068" s="0" t="n">
        <f aca="false">EXP(-A2068)</f>
        <v>3.54421514925144E-180</v>
      </c>
      <c r="D2068" s="0" t="n">
        <f aca="false">D2067+D2067*($A2068-$A2067)</f>
        <v>3.87662984013002E+163</v>
      </c>
      <c r="E2068" s="0" t="n">
        <f aca="false">EXP(A2068)</f>
        <v>2.82149914124487E+179</v>
      </c>
    </row>
    <row r="2069" customFormat="false" ht="15" hidden="false" customHeight="false" outlineLevel="0" collapsed="false">
      <c r="A2069" s="0" t="n">
        <v>413.4</v>
      </c>
      <c r="B2069" s="0" t="n">
        <f aca="false">B2068-B2068*(A2069-A2068)</f>
        <v>4.8641069151431E-201</v>
      </c>
      <c r="C2069" s="0" t="n">
        <f aca="false">EXP(-A2069)</f>
        <v>2.90175793821705E-180</v>
      </c>
      <c r="D2069" s="0" t="n">
        <f aca="false">D2068+D2068*($A2069-$A2068)</f>
        <v>4.65195580815598E+163</v>
      </c>
      <c r="E2069" s="0" t="n">
        <f aca="false">EXP(A2069)</f>
        <v>3.446186833263E+179</v>
      </c>
    </row>
    <row r="2070" customFormat="false" ht="15" hidden="false" customHeight="false" outlineLevel="0" collapsed="false">
      <c r="A2070" s="0" t="n">
        <v>413.6</v>
      </c>
      <c r="B2070" s="0" t="n">
        <f aca="false">B2069-B2069*(A2070-A2069)</f>
        <v>3.89128553211426E-201</v>
      </c>
      <c r="C2070" s="0" t="n">
        <f aca="false">EXP(-A2070)</f>
        <v>2.37575846200635E-180</v>
      </c>
      <c r="D2070" s="0" t="n">
        <f aca="false">D2069+D2069*($A2070-$A2069)</f>
        <v>5.58234696978739E+163</v>
      </c>
      <c r="E2070" s="0" t="n">
        <f aca="false">EXP(A2070)</f>
        <v>4.20918210328288E+179</v>
      </c>
    </row>
    <row r="2071" customFormat="false" ht="15" hidden="false" customHeight="false" outlineLevel="0" collapsed="false">
      <c r="A2071" s="0" t="n">
        <v>413.8</v>
      </c>
      <c r="B2071" s="0" t="n">
        <f aca="false">B2070-B2070*(A2071-A2070)</f>
        <v>3.11302842569145E-201</v>
      </c>
      <c r="C2071" s="0" t="n">
        <f aca="false">EXP(-A2071)</f>
        <v>1.94510651472987E-180</v>
      </c>
      <c r="D2071" s="0" t="n">
        <f aca="false">D2070+D2070*($A2071-$A2070)</f>
        <v>6.69881636374481E+163</v>
      </c>
      <c r="E2071" s="0" t="n">
        <f aca="false">EXP(A2071)</f>
        <v>5.14110663054808E+179</v>
      </c>
    </row>
    <row r="2072" customFormat="false" ht="15" hidden="false" customHeight="false" outlineLevel="0" collapsed="false">
      <c r="A2072" s="0" t="n">
        <v>414</v>
      </c>
      <c r="B2072" s="0" t="n">
        <f aca="false">B2071-B2071*(A2072-A2071)</f>
        <v>2.4904227405532E-201</v>
      </c>
      <c r="C2072" s="0" t="n">
        <f aca="false">EXP(-A2072)</f>
        <v>1.59251852162169E-180</v>
      </c>
      <c r="D2072" s="0" t="n">
        <f aca="false">D2071+D2071*($A2072-$A2071)</f>
        <v>8.03857963649369E+163</v>
      </c>
      <c r="E2072" s="0" t="n">
        <f aca="false">EXP(A2072)</f>
        <v>6.27936181854689E+179</v>
      </c>
    </row>
    <row r="2073" customFormat="false" ht="15" hidden="false" customHeight="false" outlineLevel="0" collapsed="false">
      <c r="A2073" s="0" t="n">
        <v>414.2</v>
      </c>
      <c r="B2073" s="0" t="n">
        <f aca="false">B2072-B2072*(A2073-A2072)</f>
        <v>1.99233819244259E-201</v>
      </c>
      <c r="C2073" s="0" t="n">
        <f aca="false">EXP(-A2073)</f>
        <v>1.30384388849798E-180</v>
      </c>
      <c r="D2073" s="0" t="n">
        <f aca="false">D2072+D2072*($A2073-$A2072)</f>
        <v>9.64629556379234E+163</v>
      </c>
      <c r="E2073" s="0" t="n">
        <f aca="false">EXP(A2073)</f>
        <v>7.66962984465874E+179</v>
      </c>
    </row>
    <row r="2074" customFormat="false" ht="15" hidden="false" customHeight="false" outlineLevel="0" collapsed="false">
      <c r="A2074" s="0" t="n">
        <v>414.4</v>
      </c>
      <c r="B2074" s="0" t="n">
        <f aca="false">B2073-B2073*(A2074-A2073)</f>
        <v>1.59387055395409E-201</v>
      </c>
      <c r="C2074" s="0" t="n">
        <f aca="false">EXP(-A2074)</f>
        <v>1.06749708872609E-180</v>
      </c>
      <c r="D2074" s="0" t="n">
        <f aca="false">D2073+D2073*($A2074-$A2073)</f>
        <v>1.15755546765507E+164</v>
      </c>
      <c r="E2074" s="0" t="n">
        <f aca="false">EXP(A2074)</f>
        <v>9.36770704633363E+179</v>
      </c>
    </row>
    <row r="2075" customFormat="false" ht="15" hidden="false" customHeight="false" outlineLevel="0" collapsed="false">
      <c r="A2075" s="0" t="n">
        <v>414.6</v>
      </c>
      <c r="B2075" s="0" t="n">
        <f aca="false">B2074-B2074*(A2075-A2074)</f>
        <v>1.2750964431632E-201</v>
      </c>
      <c r="C2075" s="0" t="n">
        <f aca="false">EXP(-A2075)</f>
        <v>8.73992695361222E-181</v>
      </c>
      <c r="D2075" s="0" t="n">
        <f aca="false">D2074+D2074*($A2075-$A2074)</f>
        <v>1.38906656118614E+164</v>
      </c>
      <c r="E2075" s="0" t="n">
        <f aca="false">EXP(A2075)</f>
        <v>1.14417432240289E+180</v>
      </c>
    </row>
    <row r="2076" customFormat="false" ht="15" hidden="false" customHeight="false" outlineLevel="0" collapsed="false">
      <c r="A2076" s="0" t="n">
        <v>414.8</v>
      </c>
      <c r="B2076" s="0" t="n">
        <f aca="false">B2075-B2075*(A2076-A2075)</f>
        <v>1.02007715453058E-201</v>
      </c>
      <c r="C2076" s="0" t="n">
        <f aca="false">EXP(-A2076)</f>
        <v>7.15564697657757E-181</v>
      </c>
      <c r="D2076" s="0" t="n">
        <f aca="false">D2075+D2075*($A2076-$A2075)</f>
        <v>1.66687987342335E+164</v>
      </c>
      <c r="E2076" s="0" t="n">
        <f aca="false">EXP(A2076)</f>
        <v>1.39749767319891E+180</v>
      </c>
    </row>
    <row r="2077" customFormat="false" ht="15" hidden="false" customHeight="false" outlineLevel="0" collapsed="false">
      <c r="A2077" s="0" t="n">
        <v>415</v>
      </c>
      <c r="B2077" s="0" t="n">
        <f aca="false">B2076-B2076*(A2077-A2076)</f>
        <v>8.16061723624472E-202</v>
      </c>
      <c r="C2077" s="0" t="n">
        <f aca="false">EXP(-A2077)</f>
        <v>5.8585482378936E-181</v>
      </c>
      <c r="D2077" s="0" t="n">
        <f aca="false">D2076+D2076*($A2077-$A2076)</f>
        <v>2.000255848108E+164</v>
      </c>
      <c r="E2077" s="0" t="n">
        <f aca="false">EXP(A2077)</f>
        <v>1.70690751256755E+180</v>
      </c>
    </row>
    <row r="2078" customFormat="false" ht="15" hidden="false" customHeight="false" outlineLevel="0" collapsed="false">
      <c r="A2078" s="0" t="n">
        <v>415.2</v>
      </c>
      <c r="B2078" s="0" t="n">
        <f aca="false">B2077-B2077*(A2078-A2077)</f>
        <v>6.52849378899587E-202</v>
      </c>
      <c r="C2078" s="0" t="n">
        <f aca="false">EXP(-A2078)</f>
        <v>4.79657361075437E-181</v>
      </c>
      <c r="D2078" s="0" t="n">
        <f aca="false">D2077+D2077*($A2078-$A2077)</f>
        <v>2.40030701772958E+164</v>
      </c>
      <c r="E2078" s="0" t="n">
        <f aca="false">EXP(A2078)</f>
        <v>2.0848215437743E+180</v>
      </c>
    </row>
    <row r="2079" customFormat="false" ht="15" hidden="false" customHeight="false" outlineLevel="0" collapsed="false">
      <c r="A2079" s="0" t="n">
        <v>415.4</v>
      </c>
      <c r="B2079" s="0" t="n">
        <f aca="false">B2078-B2078*(A2079-A2078)</f>
        <v>5.22279503119677E-202</v>
      </c>
      <c r="C2079" s="0" t="n">
        <f aca="false">EXP(-A2079)</f>
        <v>3.92710232452694E-181</v>
      </c>
      <c r="D2079" s="0" t="n">
        <f aca="false">D2078+D2078*($A2079-$A2078)</f>
        <v>2.88036842127546E+164</v>
      </c>
      <c r="E2079" s="0" t="n">
        <f aca="false">EXP(A2079)</f>
        <v>2.54640678383765E+180</v>
      </c>
    </row>
    <row r="2080" customFormat="false" ht="15" hidden="false" customHeight="false" outlineLevel="0" collapsed="false">
      <c r="A2080" s="0" t="n">
        <v>415.6</v>
      </c>
      <c r="B2080" s="0" t="n">
        <f aca="false">B2079-B2079*(A2080-A2079)</f>
        <v>4.17823602495718E-202</v>
      </c>
      <c r="C2080" s="0" t="n">
        <f aca="false">EXP(-A2080)</f>
        <v>3.21523944357409E-181</v>
      </c>
      <c r="D2080" s="0" t="n">
        <f aca="false">D2079+D2079*($A2080-$A2079)</f>
        <v>3.45644210553069E+164</v>
      </c>
      <c r="E2080" s="0" t="n">
        <f aca="false">EXP(A2080)</f>
        <v>3.11018826917721E+180</v>
      </c>
    </row>
    <row r="2081" customFormat="false" ht="15" hidden="false" customHeight="false" outlineLevel="0" collapsed="false">
      <c r="A2081" s="0" t="n">
        <v>415.8</v>
      </c>
      <c r="B2081" s="0" t="n">
        <f aca="false">B2080-B2080*(A2081-A2080)</f>
        <v>3.34258881996579E-202</v>
      </c>
      <c r="C2081" s="0" t="n">
        <f aca="false">EXP(-A2081)</f>
        <v>2.63241541096348E-181</v>
      </c>
      <c r="D2081" s="0" t="n">
        <f aca="false">D2080+D2080*($A2081-$A2080)</f>
        <v>4.14773052663679E+164</v>
      </c>
      <c r="E2081" s="0" t="n">
        <f aca="false">EXP(A2081)</f>
        <v>3.79879253037041E+180</v>
      </c>
    </row>
    <row r="2082" customFormat="false" ht="15" hidden="false" customHeight="false" outlineLevel="0" collapsed="false">
      <c r="A2082" s="0" t="n">
        <v>416</v>
      </c>
      <c r="B2082" s="0" t="n">
        <f aca="false">B2081-B2081*(A2082-A2081)</f>
        <v>2.67407105597267E-202</v>
      </c>
      <c r="C2082" s="0" t="n">
        <f aca="false">EXP(-A2082)</f>
        <v>2.15523945183224E-181</v>
      </c>
      <c r="D2082" s="0" t="n">
        <f aca="false">D2081+D2081*($A2082-$A2081)</f>
        <v>4.9772766319641E+164</v>
      </c>
      <c r="E2082" s="0" t="n">
        <f aca="false">EXP(A2082)</f>
        <v>4.63985567427261E+180</v>
      </c>
    </row>
    <row r="2083" customFormat="false" ht="15" hidden="false" customHeight="false" outlineLevel="0" collapsed="false">
      <c r="A2083" s="0" t="n">
        <v>416.2</v>
      </c>
      <c r="B2083" s="0" t="n">
        <f aca="false">B2082-B2082*(A2083-A2082)</f>
        <v>2.13925684477817E-202</v>
      </c>
      <c r="C2083" s="0" t="n">
        <f aca="false">EXP(-A2083)</f>
        <v>1.764560819462E-181</v>
      </c>
      <c r="D2083" s="0" t="n">
        <f aca="false">D2082+D2082*($A2083-$A2082)</f>
        <v>5.97273195835686E+164</v>
      </c>
      <c r="E2083" s="0" t="n">
        <f aca="false">EXP(A2083)</f>
        <v>5.66713251802162E+180</v>
      </c>
    </row>
    <row r="2084" customFormat="false" ht="15" hidden="false" customHeight="false" outlineLevel="0" collapsed="false">
      <c r="A2084" s="0" t="n">
        <v>416.4</v>
      </c>
      <c r="B2084" s="0" t="n">
        <f aca="false">B2083-B2083*(A2084-A2083)</f>
        <v>1.71140547582256E-202</v>
      </c>
      <c r="C2084" s="0" t="n">
        <f aca="false">EXP(-A2084)</f>
        <v>1.44470020857004E-181</v>
      </c>
      <c r="D2084" s="0" t="n">
        <f aca="false">D2083+D2083*($A2084-$A2083)</f>
        <v>7.16727835002816E+164</v>
      </c>
      <c r="E2084" s="0" t="n">
        <f aca="false">EXP(A2084)</f>
        <v>6.92185128837072E+180</v>
      </c>
    </row>
    <row r="2085" customFormat="false" ht="15" hidden="false" customHeight="false" outlineLevel="0" collapsed="false">
      <c r="A2085" s="0" t="n">
        <v>416.6</v>
      </c>
      <c r="B2085" s="0" t="n">
        <f aca="false">B2084-B2084*(A2085-A2084)</f>
        <v>1.36912438065797E-202</v>
      </c>
      <c r="C2085" s="0" t="n">
        <f aca="false">EXP(-A2085)</f>
        <v>1.18282048973442E-181</v>
      </c>
      <c r="D2085" s="0" t="n">
        <f aca="false">D2084+D2084*($A2085-$A2084)</f>
        <v>8.60073402003412E+164</v>
      </c>
      <c r="E2085" s="0" t="n">
        <f aca="false">EXP(A2085)</f>
        <v>8.4543682551909E+180</v>
      </c>
    </row>
    <row r="2086" customFormat="false" ht="15" hidden="false" customHeight="false" outlineLevel="0" collapsed="false">
      <c r="A2086" s="0" t="n">
        <v>416.8</v>
      </c>
      <c r="B2086" s="0" t="n">
        <f aca="false">B2085-B2085*(A2086-A2085)</f>
        <v>1.09529950452639E-202</v>
      </c>
      <c r="C2086" s="0" t="n">
        <f aca="false">EXP(-A2086)</f>
        <v>9.68411510316336E-182</v>
      </c>
      <c r="D2086" s="0" t="n">
        <f aca="false">D2085+D2085*($A2086-$A2085)</f>
        <v>1.03208808240408E+165</v>
      </c>
      <c r="E2086" s="0" t="n">
        <f aca="false">EXP(A2086)</f>
        <v>1.03261887053918E+181</v>
      </c>
    </row>
    <row r="2087" customFormat="false" ht="15" hidden="false" customHeight="false" outlineLevel="0" collapsed="false">
      <c r="A2087" s="0" t="n">
        <v>417</v>
      </c>
      <c r="B2087" s="0" t="n">
        <f aca="false">B2086-B2086*(A2087-A2086)</f>
        <v>8.76239603621125E-203</v>
      </c>
      <c r="C2087" s="0" t="n">
        <f aca="false">EXP(-A2087)</f>
        <v>7.92868285130689E-182</v>
      </c>
      <c r="D2087" s="0" t="n">
        <f aca="false">D2086+D2086*($A2087-$A2086)</f>
        <v>1.23850569888489E+165</v>
      </c>
      <c r="E2087" s="0" t="n">
        <f aca="false">EXP(A2087)</f>
        <v>1.26124353660478E+181</v>
      </c>
    </row>
    <row r="2088" customFormat="false" ht="15" hidden="false" customHeight="false" outlineLevel="0" collapsed="false">
      <c r="A2088" s="0" t="n">
        <v>417.2</v>
      </c>
      <c r="B2088" s="0" t="n">
        <f aca="false">B2087-B2087*(A2088-A2087)</f>
        <v>7.0099168289691E-203</v>
      </c>
      <c r="C2088" s="0" t="n">
        <f aca="false">EXP(-A2088)</f>
        <v>6.49145648176704E-182</v>
      </c>
      <c r="D2088" s="0" t="n">
        <f aca="false">D2087+D2087*($A2088-$A2087)</f>
        <v>1.48620683866185E+165</v>
      </c>
      <c r="E2088" s="0" t="n">
        <f aca="false">EXP(A2088)</f>
        <v>1.54048633432075E+181</v>
      </c>
    </row>
    <row r="2089" customFormat="false" ht="15" hidden="false" customHeight="false" outlineLevel="0" collapsed="false">
      <c r="A2089" s="0" t="n">
        <v>417.4</v>
      </c>
      <c r="B2089" s="0" t="n">
        <f aca="false">B2088-B2088*(A2089-A2088)</f>
        <v>5.60793346317536E-203</v>
      </c>
      <c r="C2089" s="0" t="n">
        <f aca="false">EXP(-A2089)</f>
        <v>5.31475505389014E-182</v>
      </c>
      <c r="D2089" s="0" t="n">
        <f aca="false">D2088+D2088*($A2089-$A2088)</f>
        <v>1.78344820639421E+165</v>
      </c>
      <c r="E2089" s="0" t="n">
        <f aca="false">EXP(A2089)</f>
        <v>1.8815542576474E+181</v>
      </c>
    </row>
    <row r="2090" customFormat="false" ht="15" hidden="false" customHeight="false" outlineLevel="0" collapsed="false">
      <c r="A2090" s="0" t="n">
        <v>417.6</v>
      </c>
      <c r="B2090" s="0" t="n">
        <f aca="false">B2089-B2089*(A2090-A2089)</f>
        <v>4.48634677054003E-203</v>
      </c>
      <c r="C2090" s="0" t="n">
        <f aca="false">EXP(-A2090)</f>
        <v>4.35135340769629E-182</v>
      </c>
      <c r="D2090" s="0" t="n">
        <f aca="false">D2089+D2089*($A2090-$A2089)</f>
        <v>2.14013784767313E+165</v>
      </c>
      <c r="E2090" s="0" t="n">
        <f aca="false">EXP(A2090)</f>
        <v>2.29813555991864E+181</v>
      </c>
    </row>
    <row r="2091" customFormat="false" ht="15" hidden="false" customHeight="false" outlineLevel="0" collapsed="false">
      <c r="A2091" s="0" t="n">
        <v>417.8</v>
      </c>
      <c r="B2091" s="0" t="n">
        <f aca="false">B2090-B2090*(A2091-A2090)</f>
        <v>3.58907741643208E-203</v>
      </c>
      <c r="C2091" s="0" t="n">
        <f aca="false">EXP(-A2091)</f>
        <v>3.56258685239166E-182</v>
      </c>
      <c r="D2091" s="0" t="n">
        <f aca="false">D2090+D2090*($A2091-$A2090)</f>
        <v>2.56816541720773E+165</v>
      </c>
      <c r="E2091" s="0" t="n">
        <f aca="false">EXP(A2091)</f>
        <v>2.80694911151057E+181</v>
      </c>
    </row>
    <row r="2092" customFormat="false" ht="15" hidden="false" customHeight="false" outlineLevel="0" collapsed="false">
      <c r="A2092" s="0" t="n">
        <v>418</v>
      </c>
      <c r="B2092" s="0" t="n">
        <f aca="false">B2091-B2091*(A2092-A2091)</f>
        <v>2.8712619331457E-203</v>
      </c>
      <c r="C2092" s="0" t="n">
        <f aca="false">EXP(-A2092)</f>
        <v>2.91679941656438E-182</v>
      </c>
      <c r="D2092" s="0" t="n">
        <f aca="false">D2091+D2091*($A2092-$A2091)</f>
        <v>3.08179850064925E+165</v>
      </c>
      <c r="E2092" s="0" t="n">
        <f aca="false">EXP(A2092)</f>
        <v>3.4284153868142E+181</v>
      </c>
    </row>
    <row r="2093" customFormat="false" ht="15" hidden="false" customHeight="false" outlineLevel="0" collapsed="false">
      <c r="A2093" s="0" t="n">
        <v>418.2</v>
      </c>
      <c r="B2093" s="0" t="n">
        <f aca="false">B2092-B2092*(A2093-A2092)</f>
        <v>2.29700954651659E-203</v>
      </c>
      <c r="C2093" s="0" t="n">
        <f aca="false">EXP(-A2093)</f>
        <v>2.3880733829012E-182</v>
      </c>
      <c r="D2093" s="0" t="n">
        <f aca="false">D2092+D2092*($A2093-$A2092)</f>
        <v>3.69815820077906E+165</v>
      </c>
      <c r="E2093" s="0" t="n">
        <f aca="false">EXP(A2093)</f>
        <v>4.18747600957359E+181</v>
      </c>
    </row>
    <row r="2094" customFormat="false" ht="15" hidden="false" customHeight="false" outlineLevel="0" collapsed="false">
      <c r="A2094" s="0" t="n">
        <v>418.4</v>
      </c>
      <c r="B2094" s="0" t="n">
        <f aca="false">B2093-B2093*(A2094-A2093)</f>
        <v>1.8376076372133E-203</v>
      </c>
      <c r="C2094" s="0" t="n">
        <f aca="false">EXP(-A2094)</f>
        <v>1.9551891191882E-182</v>
      </c>
      <c r="D2094" s="0" t="n">
        <f aca="false">D2093+D2093*($A2094-$A2093)</f>
        <v>4.43778984093483E+165</v>
      </c>
      <c r="E2094" s="0" t="n">
        <f aca="false">EXP(A2094)</f>
        <v>5.11459474782266E+181</v>
      </c>
    </row>
    <row r="2095" customFormat="false" ht="15" hidden="false" customHeight="false" outlineLevel="0" collapsed="false">
      <c r="A2095" s="0" t="n">
        <v>418.6</v>
      </c>
      <c r="B2095" s="0" t="n">
        <f aca="false">B2094-B2094*(A2095-A2094)</f>
        <v>1.47008610977056E-203</v>
      </c>
      <c r="C2095" s="0" t="n">
        <f aca="false">EXP(-A2095)</f>
        <v>1.60077345996276E-182</v>
      </c>
      <c r="D2095" s="0" t="n">
        <f aca="false">D2094+D2094*($A2095-$A2094)</f>
        <v>5.325347809122E+165</v>
      </c>
      <c r="E2095" s="0" t="n">
        <f aca="false">EXP(A2095)</f>
        <v>6.2469801318624E+181</v>
      </c>
    </row>
    <row r="2096" customFormat="false" ht="15" hidden="false" customHeight="false" outlineLevel="0" collapsed="false">
      <c r="A2096" s="0" t="n">
        <v>418.8</v>
      </c>
      <c r="B2096" s="0" t="n">
        <f aca="false">B2095-B2095*(A2096-A2095)</f>
        <v>1.17606888781646E-203</v>
      </c>
      <c r="C2096" s="0" t="n">
        <f aca="false">EXP(-A2096)</f>
        <v>1.31060246038257E-182</v>
      </c>
      <c r="D2096" s="0" t="n">
        <f aca="false">D2095+D2095*($A2096-$A2095)</f>
        <v>6.39041737094634E+165</v>
      </c>
      <c r="E2096" s="0" t="n">
        <f aca="false">EXP(A2096)</f>
        <v>7.63007876322843E+181</v>
      </c>
    </row>
    <row r="2097" customFormat="false" ht="15" hidden="false" customHeight="false" outlineLevel="0" collapsed="false">
      <c r="A2097" s="0" t="n">
        <v>419</v>
      </c>
      <c r="B2097" s="0" t="n">
        <f aca="false">B2096-B2096*(A2097-A2096)</f>
        <v>9.40855110253183E-204</v>
      </c>
      <c r="C2097" s="0" t="n">
        <f aca="false">EXP(-A2097)</f>
        <v>1.07303053937489E-182</v>
      </c>
      <c r="D2097" s="0" t="n">
        <f aca="false">D2096+D2096*($A2097-$A2096)</f>
        <v>7.66850084513554E+165</v>
      </c>
      <c r="E2097" s="0" t="n">
        <f aca="false">EXP(A2097)</f>
        <v>9.31939924638644E+181</v>
      </c>
    </row>
    <row r="2098" customFormat="false" ht="15" hidden="false" customHeight="false" outlineLevel="0" collapsed="false">
      <c r="A2098" s="0" t="n">
        <v>419.2</v>
      </c>
      <c r="B2098" s="0" t="n">
        <f aca="false">B2097-B2097*(A2098-A2097)</f>
        <v>7.52684088202557E-204</v>
      </c>
      <c r="C2098" s="0" t="n">
        <f aca="false">EXP(-A2098)</f>
        <v>8.78523101578088E-183</v>
      </c>
      <c r="D2098" s="0" t="n">
        <f aca="false">D2097+D2097*($A2098-$A2097)</f>
        <v>9.20220101416256E+165</v>
      </c>
      <c r="E2098" s="0" t="n">
        <f aca="false">EXP(A2098)</f>
        <v>1.13827399439321E+182</v>
      </c>
    </row>
    <row r="2099" customFormat="false" ht="15" hidden="false" customHeight="false" outlineLevel="0" collapsed="false">
      <c r="A2099" s="0" t="n">
        <v>419.4</v>
      </c>
      <c r="B2099" s="0" t="n">
        <f aca="false">B2098-B2098*(A2099-A2098)</f>
        <v>6.02147270562054E-204</v>
      </c>
      <c r="C2099" s="0" t="n">
        <f aca="false">EXP(-A2099)</f>
        <v>7.19273880551441E-183</v>
      </c>
      <c r="D2099" s="0" t="n">
        <f aca="false">D2098+D2098*($A2099-$A2098)</f>
        <v>1.1042641216995E+166</v>
      </c>
      <c r="E2099" s="0" t="n">
        <f aca="false">EXP(A2099)</f>
        <v>1.39029099629384E+182</v>
      </c>
    </row>
    <row r="2100" customFormat="false" ht="15" hidden="false" customHeight="false" outlineLevel="0" collapsed="false">
      <c r="A2100" s="0" t="n">
        <v>419.6</v>
      </c>
      <c r="B2100" s="0" t="n">
        <f aca="false">B2099-B2099*(A2100-A2099)</f>
        <v>4.81717816449616E-204</v>
      </c>
      <c r="C2100" s="0" t="n">
        <f aca="false">EXP(-A2100)</f>
        <v>5.88891645893177E-183</v>
      </c>
      <c r="D2100" s="0" t="n">
        <f aca="false">D2099+D2099*($A2100-$A2099)</f>
        <v>1.32511694603945E+166</v>
      </c>
      <c r="E2100" s="0" t="n">
        <f aca="false">EXP(A2100)</f>
        <v>1.69810525751863E+182</v>
      </c>
    </row>
    <row r="2101" customFormat="false" ht="15" hidden="false" customHeight="false" outlineLevel="0" collapsed="false">
      <c r="A2101" s="0" t="n">
        <v>419.8</v>
      </c>
      <c r="B2101" s="0" t="n">
        <f aca="false">B2100-B2100*(A2101-A2100)</f>
        <v>3.85374253159698E-204</v>
      </c>
      <c r="C2101" s="0" t="n">
        <f aca="false">EXP(-A2101)</f>
        <v>4.82143700723458E-183</v>
      </c>
      <c r="D2101" s="0" t="n">
        <f aca="false">D2100+D2100*($A2101-$A2100)</f>
        <v>1.59014033524732E+166</v>
      </c>
      <c r="E2101" s="0" t="n">
        <f aca="false">EXP(A2101)</f>
        <v>2.07407044517951E+182</v>
      </c>
    </row>
    <row r="2102" customFormat="false" ht="15" hidden="false" customHeight="false" outlineLevel="0" collapsed="false">
      <c r="A2102" s="0" t="n">
        <v>420</v>
      </c>
      <c r="B2102" s="0" t="n">
        <f aca="false">B2101-B2101*(A2102-A2101)</f>
        <v>3.08299402527763E-204</v>
      </c>
      <c r="C2102" s="0" t="n">
        <f aca="false">EXP(-A2102)</f>
        <v>3.94745875185126E-183</v>
      </c>
      <c r="D2102" s="0" t="n">
        <f aca="false">D2101+D2101*($A2102-$A2101)</f>
        <v>1.90816840229677E+166</v>
      </c>
      <c r="E2102" s="0" t="n">
        <f aca="false">EXP(A2102)</f>
        <v>2.53327536236072E+182</v>
      </c>
    </row>
    <row r="2103" customFormat="false" ht="15" hidden="false" customHeight="false" outlineLevel="0" collapsed="false">
      <c r="A2103" s="0" t="n">
        <v>420.2</v>
      </c>
      <c r="B2103" s="0" t="n">
        <f aca="false">B2102-B2102*(A2103-A2102)</f>
        <v>2.46639522022214E-204</v>
      </c>
      <c r="C2103" s="0" t="n">
        <f aca="false">EXP(-A2103)</f>
        <v>3.23190587664749E-183</v>
      </c>
      <c r="D2103" s="0" t="n">
        <f aca="false">D2102+D2102*($A2103-$A2102)</f>
        <v>2.2898020827561E+166</v>
      </c>
      <c r="E2103" s="0" t="n">
        <f aca="false">EXP(A2103)</f>
        <v>3.09414951476655E+182</v>
      </c>
    </row>
    <row r="2104" customFormat="false" ht="15" hidden="false" customHeight="false" outlineLevel="0" collapsed="false">
      <c r="A2104" s="0" t="n">
        <v>420.4</v>
      </c>
      <c r="B2104" s="0" t="n">
        <f aca="false">B2103-B2103*(A2104-A2103)</f>
        <v>1.97311617617774E-204</v>
      </c>
      <c r="C2104" s="0" t="n">
        <f aca="false">EXP(-A2104)</f>
        <v>2.64606073226479E-183</v>
      </c>
      <c r="D2104" s="0" t="n">
        <f aca="false">D2103+D2103*($A2104-$A2103)</f>
        <v>2.74776249930729E+166</v>
      </c>
      <c r="E2104" s="0" t="n">
        <f aca="false">EXP(A2104)</f>
        <v>3.77920275149577E+182</v>
      </c>
    </row>
    <row r="2105" customFormat="false" ht="15" hidden="false" customHeight="false" outlineLevel="0" collapsed="false">
      <c r="A2105" s="0" t="n">
        <v>420.6</v>
      </c>
      <c r="B2105" s="0" t="n">
        <f aca="false">B2104-B2104*(A2105-A2104)</f>
        <v>1.5784929409421E-204</v>
      </c>
      <c r="C2105" s="0" t="n">
        <f aca="false">EXP(-A2105)</f>
        <v>2.16641129601713E-183</v>
      </c>
      <c r="D2105" s="0" t="n">
        <f aca="false">D2104+D2104*($A2105-$A2104)</f>
        <v>3.29731499916888E+166</v>
      </c>
      <c r="E2105" s="0" t="n">
        <f aca="false">EXP(A2105)</f>
        <v>4.61592866432365E+182</v>
      </c>
    </row>
    <row r="2106" customFormat="false" ht="15" hidden="false" customHeight="false" outlineLevel="0" collapsed="false">
      <c r="A2106" s="0" t="n">
        <v>420.8</v>
      </c>
      <c r="B2106" s="0" t="n">
        <f aca="false">B2105-B2105*(A2106-A2105)</f>
        <v>1.2627943527537E-204</v>
      </c>
      <c r="C2106" s="0" t="n">
        <f aca="false">EXP(-A2106)</f>
        <v>1.77370755186477E-183</v>
      </c>
      <c r="D2106" s="0" t="n">
        <f aca="false">D2105+D2105*($A2106-$A2105)</f>
        <v>3.95677799900261E+166</v>
      </c>
      <c r="E2106" s="0" t="n">
        <f aca="false">EXP(A2106)</f>
        <v>5.63790800207543E+182</v>
      </c>
    </row>
    <row r="2107" customFormat="false" ht="15" hidden="false" customHeight="false" outlineLevel="0" collapsed="false">
      <c r="A2107" s="0" t="n">
        <v>421</v>
      </c>
      <c r="B2107" s="0" t="n">
        <f aca="false">B2106-B2106*(A2107-A2106)</f>
        <v>1.01023548220297E-204</v>
      </c>
      <c r="C2107" s="0" t="n">
        <f aca="false">EXP(-A2107)</f>
        <v>1.45218891967836E-183</v>
      </c>
      <c r="D2107" s="0" t="n">
        <f aca="false">D2106+D2106*($A2107-$A2106)</f>
        <v>4.74813359880309E+166</v>
      </c>
      <c r="E2107" s="0" t="n">
        <f aca="false">EXP(A2107)</f>
        <v>6.88615638398814E+182</v>
      </c>
    </row>
    <row r="2108" customFormat="false" ht="15" hidden="false" customHeight="false" outlineLevel="0" collapsed="false">
      <c r="A2108" s="0" t="n">
        <v>421.2</v>
      </c>
      <c r="B2108" s="0" t="n">
        <f aca="false">B2107-B2107*(A2108-A2107)</f>
        <v>8.08188385762391E-205</v>
      </c>
      <c r="C2108" s="0" t="n">
        <f aca="false">EXP(-A2108)</f>
        <v>1.18895172781978E-183</v>
      </c>
      <c r="D2108" s="0" t="n">
        <f aca="false">D2107+D2107*($A2108-$A2107)</f>
        <v>5.69776031856365E+166</v>
      </c>
      <c r="E2108" s="0" t="n">
        <f aca="false">EXP(A2108)</f>
        <v>8.41077040052528E+182</v>
      </c>
    </row>
    <row r="2109" customFormat="false" ht="15" hidden="false" customHeight="false" outlineLevel="0" collapsed="false">
      <c r="A2109" s="0" t="n">
        <v>421.4</v>
      </c>
      <c r="B2109" s="0" t="n">
        <f aca="false">B2108-B2108*(A2109-A2108)</f>
        <v>6.46550708609922E-205</v>
      </c>
      <c r="C2109" s="0" t="n">
        <f aca="false">EXP(-A2109)</f>
        <v>9.73431343491267E-184</v>
      </c>
      <c r="D2109" s="0" t="n">
        <f aca="false">D2108+D2108*($A2109-$A2108)</f>
        <v>6.83731238227632E+166</v>
      </c>
      <c r="E2109" s="0" t="n">
        <f aca="false">EXP(A2109)</f>
        <v>1.02729381654534E+183</v>
      </c>
    </row>
    <row r="2110" customFormat="false" ht="15" hidden="false" customHeight="false" outlineLevel="0" collapsed="false">
      <c r="A2110" s="0" t="n">
        <v>421.6</v>
      </c>
      <c r="B2110" s="0" t="n">
        <f aca="false">B2109-B2109*(A2110-A2109)</f>
        <v>5.17240566887908E-205</v>
      </c>
      <c r="C2110" s="0" t="n">
        <f aca="false">EXP(-A2110)</f>
        <v>7.96978176926281E-184</v>
      </c>
      <c r="D2110" s="0" t="n">
        <f aca="false">D2109+D2109*($A2110-$A2109)</f>
        <v>8.2047748587319E+166</v>
      </c>
      <c r="E2110" s="0" t="n">
        <f aca="false">EXP(A2110)</f>
        <v>1.25473950096942E+183</v>
      </c>
    </row>
    <row r="2111" customFormat="false" ht="15" hidden="false" customHeight="false" outlineLevel="0" collapsed="false">
      <c r="A2111" s="0" t="n">
        <v>421.8</v>
      </c>
      <c r="B2111" s="0" t="n">
        <f aca="false">B2110-B2110*(A2111-A2110)</f>
        <v>4.13792453510332E-205</v>
      </c>
      <c r="C2111" s="0" t="n">
        <f aca="false">EXP(-A2111)</f>
        <v>6.52510542981578E-184</v>
      </c>
      <c r="D2111" s="0" t="n">
        <f aca="false">D2110+D2110*($A2111-$A2110)</f>
        <v>9.84572983047818E+166</v>
      </c>
      <c r="E2111" s="0" t="n">
        <f aca="false">EXP(A2111)</f>
        <v>1.53254228725655E+183</v>
      </c>
    </row>
    <row r="2112" customFormat="false" ht="15" hidden="false" customHeight="false" outlineLevel="0" collapsed="false">
      <c r="A2112" s="0" t="n">
        <v>422</v>
      </c>
      <c r="B2112" s="0" t="n">
        <f aca="false">B2111-B2111*(A2112-A2111)</f>
        <v>3.31033962808271E-205</v>
      </c>
      <c r="C2112" s="0" t="n">
        <f aca="false">EXP(-A2112)</f>
        <v>5.34230448246637E-184</v>
      </c>
      <c r="D2112" s="0" t="n">
        <f aca="false">D2111+D2111*($A2112-$A2111)</f>
        <v>1.18148757965737E+167</v>
      </c>
      <c r="E2112" s="0" t="n">
        <f aca="false">EXP(A2112)</f>
        <v>1.87185137665222E+183</v>
      </c>
    </row>
    <row r="2113" customFormat="false" ht="15" hidden="false" customHeight="false" outlineLevel="0" collapsed="false">
      <c r="A2113" s="0" t="n">
        <v>422.2</v>
      </c>
      <c r="B2113" s="0" t="n">
        <f aca="false">B2112-B2112*(A2113-A2112)</f>
        <v>2.6482717024662E-205</v>
      </c>
      <c r="C2113" s="0" t="n">
        <f aca="false">EXP(-A2113)</f>
        <v>4.37390897210162E-184</v>
      </c>
      <c r="D2113" s="0" t="n">
        <f aca="false">D2112+D2112*($A2113-$A2112)</f>
        <v>1.41778509558883E+167</v>
      </c>
      <c r="E2113" s="0" t="n">
        <f aca="false">EXP(A2113)</f>
        <v>2.28628443430891E+183</v>
      </c>
    </row>
    <row r="2114" customFormat="false" ht="15" hidden="false" customHeight="false" outlineLevel="0" collapsed="false">
      <c r="A2114" s="0" t="n">
        <v>422.4</v>
      </c>
      <c r="B2114" s="0" t="n">
        <f aca="false">B2113-B2113*(A2114-A2113)</f>
        <v>2.11861736197299E-205</v>
      </c>
      <c r="C2114" s="0" t="n">
        <f aca="false">EXP(-A2114)</f>
        <v>3.58105378662334E-184</v>
      </c>
      <c r="D2114" s="0" t="n">
        <f aca="false">D2113+D2113*($A2114-$A2113)</f>
        <v>1.70134211470658E+167</v>
      </c>
      <c r="E2114" s="0" t="n">
        <f aca="false">EXP(A2114)</f>
        <v>2.79247411400353E+183</v>
      </c>
    </row>
    <row r="2115" customFormat="false" ht="15" hidden="false" customHeight="false" outlineLevel="0" collapsed="false">
      <c r="A2115" s="0" t="n">
        <v>422.6</v>
      </c>
      <c r="B2115" s="0" t="n">
        <f aca="false">B2114-B2114*(A2115-A2114)</f>
        <v>1.6948938895783E-205</v>
      </c>
      <c r="C2115" s="0" t="n">
        <f aca="false">EXP(-A2115)</f>
        <v>2.93191886353475E-184</v>
      </c>
      <c r="D2115" s="0" t="n">
        <f aca="false">D2114+D2114*($A2115-$A2114)</f>
        <v>2.04161053764798E+167</v>
      </c>
      <c r="E2115" s="0" t="n">
        <f aca="false">EXP(A2115)</f>
        <v>3.41073558493495E+183</v>
      </c>
    </row>
    <row r="2116" customFormat="false" ht="15" hidden="false" customHeight="false" outlineLevel="0" collapsed="false">
      <c r="A2116" s="0" t="n">
        <v>422.8</v>
      </c>
      <c r="B2116" s="0" t="n">
        <f aca="false">B2115-B2115*(A2116-A2115)</f>
        <v>1.35591511166266E-205</v>
      </c>
      <c r="C2116" s="0" t="n">
        <f aca="false">EXP(-A2116)</f>
        <v>2.40045213910537E-184</v>
      </c>
      <c r="D2116" s="0" t="n">
        <f aca="false">D2115+D2115*($A2116-$A2115)</f>
        <v>2.44993264517755E+167</v>
      </c>
      <c r="E2116" s="0" t="n">
        <f aca="false">EXP(A2116)</f>
        <v>4.16588185079454E+183</v>
      </c>
    </row>
    <row r="2117" customFormat="false" ht="15" hidden="false" customHeight="false" outlineLevel="0" collapsed="false">
      <c r="A2117" s="0" t="n">
        <v>423</v>
      </c>
      <c r="B2117" s="0" t="n">
        <f aca="false">B2116-B2116*(A2117-A2116)</f>
        <v>1.08473208933014E-205</v>
      </c>
      <c r="C2117" s="0" t="n">
        <f aca="false">EXP(-A2117)</f>
        <v>1.96532398757742E-184</v>
      </c>
      <c r="D2117" s="0" t="n">
        <f aca="false">D2116+D2116*($A2117-$A2116)</f>
        <v>2.93991917421303E+167</v>
      </c>
      <c r="E2117" s="0" t="n">
        <f aca="false">EXP(A2117)</f>
        <v>5.08821958272978E+183</v>
      </c>
    </row>
    <row r="2118" customFormat="false" ht="15" hidden="false" customHeight="false" outlineLevel="0" collapsed="false">
      <c r="A2118" s="0" t="n">
        <v>423.2</v>
      </c>
      <c r="B2118" s="0" t="n">
        <f aca="false">B2117-B2117*(A2118-A2117)</f>
        <v>8.67785671464125E-206</v>
      </c>
      <c r="C2118" s="0" t="n">
        <f aca="false">EXP(-A2118)</f>
        <v>1.6090711883915E-184</v>
      </c>
      <c r="D2118" s="0" t="n">
        <f aca="false">D2117+D2117*($A2118-$A2117)</f>
        <v>3.5279030090556E+167</v>
      </c>
      <c r="E2118" s="0" t="n">
        <f aca="false">EXP(A2118)</f>
        <v>6.21476543247067E+183</v>
      </c>
    </row>
    <row r="2119" customFormat="false" ht="15" hidden="false" customHeight="false" outlineLevel="0" collapsed="false">
      <c r="A2119" s="0" t="n">
        <v>423.4</v>
      </c>
      <c r="B2119" s="0" t="n">
        <f aca="false">B2118-B2118*(A2119-A2118)</f>
        <v>6.9422853717131E-206</v>
      </c>
      <c r="C2119" s="0" t="n">
        <f aca="false">EXP(-A2119)</f>
        <v>1.31739606582787E-184</v>
      </c>
      <c r="D2119" s="0" t="n">
        <f aca="false">D2118+D2118*($A2119-$A2118)</f>
        <v>4.23348361086668E+167</v>
      </c>
      <c r="E2119" s="0" t="n">
        <f aca="false">EXP(A2119)</f>
        <v>7.59073164053808E+183</v>
      </c>
    </row>
    <row r="2120" customFormat="false" ht="15" hidden="false" customHeight="false" outlineLevel="0" collapsed="false">
      <c r="A2120" s="0" t="n">
        <v>423.6</v>
      </c>
      <c r="B2120" s="0" t="n">
        <f aca="false">B2119-B2119*(A2120-A2119)</f>
        <v>5.55382829737016E-206</v>
      </c>
      <c r="C2120" s="0" t="n">
        <f aca="false">EXP(-A2120)</f>
        <v>1.07859267307717E-184</v>
      </c>
      <c r="D2120" s="0" t="n">
        <f aca="false">D2119+D2119*($A2120-$A2119)</f>
        <v>5.08018033304021E+167</v>
      </c>
      <c r="E2120" s="0" t="n">
        <f aca="false">EXP(A2120)</f>
        <v>9.2713405622073E+183</v>
      </c>
    </row>
    <row r="2121" customFormat="false" ht="15" hidden="false" customHeight="false" outlineLevel="0" collapsed="false">
      <c r="A2121" s="0" t="n">
        <v>423.8</v>
      </c>
      <c r="B2121" s="0" t="n">
        <f aca="false">B2120-B2120*(A2121-A2120)</f>
        <v>4.44306263789619E-206</v>
      </c>
      <c r="C2121" s="0" t="n">
        <f aca="false">EXP(-A2121)</f>
        <v>8.83076991492878E-185</v>
      </c>
      <c r="D2121" s="0" t="n">
        <f aca="false">D2120+D2120*($A2121-$A2120)</f>
        <v>6.09621639964819E+167</v>
      </c>
      <c r="E2121" s="0" t="n">
        <f aca="false">EXP(A2121)</f>
        <v>1.13240409345221E+184</v>
      </c>
    </row>
    <row r="2122" customFormat="false" ht="15" hidden="false" customHeight="false" outlineLevel="0" collapsed="false">
      <c r="A2122" s="0" t="n">
        <v>424</v>
      </c>
      <c r="B2122" s="0" t="n">
        <f aca="false">B2121-B2121*(A2122-A2121)</f>
        <v>3.55445011031701E-206</v>
      </c>
      <c r="C2122" s="0" t="n">
        <f aca="false">EXP(-A2122)</f>
        <v>7.23002290270811E-185</v>
      </c>
      <c r="D2122" s="0" t="n">
        <f aca="false">D2121+D2121*($A2122-$A2121)</f>
        <v>7.31545967957776E+167</v>
      </c>
      <c r="E2122" s="0" t="n">
        <f aca="false">EXP(A2122)</f>
        <v>1.38312148309438E+184</v>
      </c>
    </row>
    <row r="2123" customFormat="false" ht="15" hidden="false" customHeight="false" outlineLevel="0" collapsed="false">
      <c r="A2123" s="0" t="n">
        <v>424.2</v>
      </c>
      <c r="B2123" s="0" t="n">
        <f aca="false">B2122-B2122*(A2123-A2122)</f>
        <v>2.84356008825365E-206</v>
      </c>
      <c r="C2123" s="0" t="n">
        <f aca="false">EXP(-A2123)</f>
        <v>5.91944209590534E-185</v>
      </c>
      <c r="D2123" s="0" t="n">
        <f aca="false">D2122+D2122*($A2123-$A2122)</f>
        <v>8.77855161549323E+167</v>
      </c>
      <c r="E2123" s="0" t="n">
        <f aca="false">EXP(A2123)</f>
        <v>1.68934839432205E+184</v>
      </c>
    </row>
    <row r="2124" customFormat="false" ht="15" hidden="false" customHeight="false" outlineLevel="0" collapsed="false">
      <c r="A2124" s="0" t="n">
        <v>424.4</v>
      </c>
      <c r="B2124" s="0" t="n">
        <f aca="false">B2123-B2123*(A2124-A2123)</f>
        <v>2.27484807060295E-206</v>
      </c>
      <c r="C2124" s="0" t="n">
        <f aca="false">EXP(-A2124)</f>
        <v>4.84642928498214E-185</v>
      </c>
      <c r="D2124" s="0" t="n">
        <f aca="false">D2123+D2123*($A2124-$A2123)</f>
        <v>1.05342619385918E+168</v>
      </c>
      <c r="E2124" s="0" t="n">
        <f aca="false">EXP(A2124)</f>
        <v>2.06337478831838E+184</v>
      </c>
    </row>
    <row r="2125" customFormat="false" ht="15" hidden="false" customHeight="false" outlineLevel="0" collapsed="false">
      <c r="A2125" s="0" t="n">
        <v>424.6</v>
      </c>
      <c r="B2125" s="0" t="n">
        <f aca="false">B2124-B2124*(A2125-A2124)</f>
        <v>1.81987845648226E-206</v>
      </c>
      <c r="C2125" s="0" t="n">
        <f aca="false">EXP(-A2125)</f>
        <v>3.96792069823243E-185</v>
      </c>
      <c r="D2125" s="0" t="n">
        <f aca="false">D2124+D2124*($A2125-$A2124)</f>
        <v>1.26411143263106E+168</v>
      </c>
      <c r="E2125" s="0" t="n">
        <f aca="false">EXP(A2125)</f>
        <v>2.52021165757034E+184</v>
      </c>
    </row>
    <row r="2126" customFormat="false" ht="15" hidden="false" customHeight="false" outlineLevel="0" collapsed="false">
      <c r="A2126" s="0" t="n">
        <v>424.8</v>
      </c>
      <c r="B2126" s="0" t="n">
        <f aca="false">B2125-B2125*(A2126-A2125)</f>
        <v>1.45590276518583E-206</v>
      </c>
      <c r="C2126" s="0" t="n">
        <f aca="false">EXP(-A2126)</f>
        <v>3.24865870141759E-185</v>
      </c>
      <c r="D2126" s="0" t="n">
        <f aca="false">D2125+D2125*($A2126-$A2125)</f>
        <v>1.51693371915726E+168</v>
      </c>
      <c r="E2126" s="0" t="n">
        <f aca="false">EXP(A2126)</f>
        <v>3.07819346970379E+184</v>
      </c>
    </row>
    <row r="2127" customFormat="false" ht="15" hidden="false" customHeight="false" outlineLevel="0" collapsed="false">
      <c r="A2127" s="0" t="n">
        <v>425</v>
      </c>
      <c r="B2127" s="0" t="n">
        <f aca="false">B2126-B2126*(A2127-A2126)</f>
        <v>1.16472221214868E-206</v>
      </c>
      <c r="C2127" s="0" t="n">
        <f aca="false">EXP(-A2127)</f>
        <v>2.65977678510499E-185</v>
      </c>
      <c r="D2127" s="0" t="n">
        <f aca="false">D2126+D2126*($A2127-$A2126)</f>
        <v>1.82032046298869E+168</v>
      </c>
      <c r="E2127" s="0" t="n">
        <f aca="false">EXP(A2127)</f>
        <v>3.75971399404679E+184</v>
      </c>
    </row>
    <row r="2128" customFormat="false" ht="15" hidden="false" customHeight="false" outlineLevel="0" collapsed="false">
      <c r="A2128" s="0" t="n">
        <v>425.2</v>
      </c>
      <c r="B2128" s="0" t="n">
        <f aca="false">B2127-B2127*(A2128-A2127)</f>
        <v>9.31777769718955E-207</v>
      </c>
      <c r="C2128" s="0" t="n">
        <f aca="false">EXP(-A2128)</f>
        <v>2.17764105028837E-185</v>
      </c>
      <c r="D2128" s="0" t="n">
        <f aca="false">D2127+D2127*($A2128-$A2127)</f>
        <v>2.18438455558641E+168</v>
      </c>
      <c r="E2128" s="0" t="n">
        <f aca="false">EXP(A2128)</f>
        <v>4.59212504222208E+184</v>
      </c>
    </row>
    <row r="2129" customFormat="false" ht="15" hidden="false" customHeight="false" outlineLevel="0" collapsed="false">
      <c r="A2129" s="0" t="n">
        <v>425.4</v>
      </c>
      <c r="B2129" s="0" t="n">
        <f aca="false">B2128-B2128*(A2129-A2128)</f>
        <v>7.45422215775174E-207</v>
      </c>
      <c r="C2129" s="0" t="n">
        <f aca="false">EXP(-A2129)</f>
        <v>1.78290169703614E-185</v>
      </c>
      <c r="D2129" s="0" t="n">
        <f aca="false">D2128+D2128*($A2129-$A2128)</f>
        <v>2.62126146670367E+168</v>
      </c>
      <c r="E2129" s="0" t="n">
        <f aca="false">EXP(A2129)</f>
        <v>5.60883419238637E+184</v>
      </c>
    </row>
    <row r="2130" customFormat="false" ht="15" hidden="false" customHeight="false" outlineLevel="0" collapsed="false">
      <c r="A2130" s="0" t="n">
        <v>425.6</v>
      </c>
      <c r="B2130" s="0" t="n">
        <f aca="false">B2129-B2129*(A2130-A2129)</f>
        <v>5.96337772620106E-207</v>
      </c>
      <c r="C2130" s="0" t="n">
        <f aca="false">EXP(-A2130)</f>
        <v>1.45971644907835E-185</v>
      </c>
      <c r="D2130" s="0" t="n">
        <f aca="false">D2129+D2129*($A2130-$A2129)</f>
        <v>3.14551376004452E+168</v>
      </c>
      <c r="E2130" s="0" t="n">
        <f aca="false">EXP(A2130)</f>
        <v>6.8506455526441E+184</v>
      </c>
    </row>
    <row r="2131" customFormat="false" ht="15" hidden="false" customHeight="false" outlineLevel="0" collapsed="false">
      <c r="A2131" s="0" t="n">
        <v>425.8</v>
      </c>
      <c r="B2131" s="0" t="n">
        <f aca="false">B2130-B2130*(A2131-A2130)</f>
        <v>4.77070218096091E-207</v>
      </c>
      <c r="C2131" s="0" t="n">
        <f aca="false">EXP(-A2131)</f>
        <v>1.19511474763425E-185</v>
      </c>
      <c r="D2131" s="0" t="n">
        <f aca="false">D2130+D2130*($A2131-$A2130)</f>
        <v>3.77461651205339E+168</v>
      </c>
      <c r="E2131" s="0" t="n">
        <f aca="false">EXP(A2131)</f>
        <v>8.3673973731771E+184</v>
      </c>
    </row>
    <row r="2132" customFormat="false" ht="15" hidden="false" customHeight="false" outlineLevel="0" collapsed="false">
      <c r="A2132" s="0" t="n">
        <v>426</v>
      </c>
      <c r="B2132" s="0" t="n">
        <f aca="false">B2131-B2131*(A2132-A2131)</f>
        <v>3.81656174476878E-207</v>
      </c>
      <c r="C2132" s="0" t="n">
        <f aca="false">EXP(-A2132)</f>
        <v>9.78477197345199E-186</v>
      </c>
      <c r="D2132" s="0" t="n">
        <f aca="false">D2131+D2131*($A2132-$A2131)</f>
        <v>4.52953981446403E+168</v>
      </c>
      <c r="E2132" s="0" t="n">
        <f aca="false">EXP(A2132)</f>
        <v>1.02199622302206E+185</v>
      </c>
    </row>
    <row r="2133" customFormat="false" ht="15" hidden="false" customHeight="false" outlineLevel="0" collapsed="false">
      <c r="A2133" s="0" t="n">
        <v>426.2</v>
      </c>
      <c r="B2133" s="0" t="n">
        <f aca="false">B2132-B2132*(A2133-A2132)</f>
        <v>3.05324939581507E-207</v>
      </c>
      <c r="C2133" s="0" t="n">
        <f aca="false">EXP(-A2133)</f>
        <v>8.01109372652077E-186</v>
      </c>
      <c r="D2133" s="0" t="n">
        <f aca="false">D2132+D2132*($A2133-$A2132)</f>
        <v>5.43544777735678E+168</v>
      </c>
      <c r="E2133" s="0" t="n">
        <f aca="false">EXP(A2133)</f>
        <v>1.2482690056284E+185</v>
      </c>
    </row>
    <row r="2134" customFormat="false" ht="15" hidden="false" customHeight="false" outlineLevel="0" collapsed="false">
      <c r="A2134" s="0" t="n">
        <v>426.4</v>
      </c>
      <c r="B2134" s="0" t="n">
        <f aca="false">B2133-B2133*(A2134-A2133)</f>
        <v>2.44259951665209E-207</v>
      </c>
      <c r="C2134" s="0" t="n">
        <f aca="false">EXP(-A2134)</f>
        <v>6.55892879969272E-186</v>
      </c>
      <c r="D2134" s="0" t="n">
        <f aca="false">D2133+D2133*($A2134-$A2133)</f>
        <v>6.52253733282807E+168</v>
      </c>
      <c r="E2134" s="0" t="n">
        <f aca="false">EXP(A2134)</f>
        <v>1.52463920640036E+185</v>
      </c>
    </row>
    <row r="2135" customFormat="false" ht="15" hidden="false" customHeight="false" outlineLevel="0" collapsed="false">
      <c r="A2135" s="0" t="n">
        <v>426.6</v>
      </c>
      <c r="B2135" s="0" t="n">
        <f aca="false">B2134-B2134*(A2135-A2134)</f>
        <v>1.95407961332156E-207</v>
      </c>
      <c r="C2135" s="0" t="n">
        <f aca="false">EXP(-A2135)</f>
        <v>5.36999671555704E-186</v>
      </c>
      <c r="D2135" s="0" t="n">
        <f aca="false">D2134+D2134*($A2135-$A2134)</f>
        <v>7.82704479939399E+168</v>
      </c>
      <c r="E2135" s="0" t="n">
        <f aca="false">EXP(A2135)</f>
        <v>1.86219853189662E+185</v>
      </c>
    </row>
    <row r="2136" customFormat="false" ht="15" hidden="false" customHeight="false" outlineLevel="0" collapsed="false">
      <c r="A2136" s="0" t="n">
        <v>426.8</v>
      </c>
      <c r="B2136" s="0" t="n">
        <f aca="false">B2135-B2135*(A2136-A2135)</f>
        <v>1.56326369065727E-207</v>
      </c>
      <c r="C2136" s="0" t="n">
        <f aca="false">EXP(-A2136)</f>
        <v>4.39658145495435E-186</v>
      </c>
      <c r="D2136" s="0" t="n">
        <f aca="false">D2135+D2135*($A2136-$A2135)</f>
        <v>9.39245375927269E+168</v>
      </c>
      <c r="E2136" s="0" t="n">
        <f aca="false">EXP(A2136)</f>
        <v>2.27449442310033E+185</v>
      </c>
    </row>
    <row r="2137" customFormat="false" ht="15" hidden="false" customHeight="false" outlineLevel="0" collapsed="false">
      <c r="A2137" s="0" t="n">
        <v>427</v>
      </c>
      <c r="B2137" s="0" t="n">
        <f aca="false">B2136-B2136*(A2137-A2136)</f>
        <v>1.25061095252584E-207</v>
      </c>
      <c r="C2137" s="0" t="n">
        <f aca="false">EXP(-A2137)</f>
        <v>3.59961644558351E-186</v>
      </c>
      <c r="D2137" s="0" t="n">
        <f aca="false">D2136+D2136*($A2137-$A2136)</f>
        <v>1.12709445111271E+169</v>
      </c>
      <c r="E2137" s="0" t="n">
        <f aca="false">EXP(A2137)</f>
        <v>2.77807376179463E+185</v>
      </c>
    </row>
    <row r="2138" customFormat="false" ht="15" hidden="false" customHeight="false" outlineLevel="0" collapsed="false">
      <c r="A2138" s="0" t="n">
        <v>427.2</v>
      </c>
      <c r="B2138" s="0" t="n">
        <f aca="false">B2137-B2137*(A2138-A2137)</f>
        <v>1.00048876202068E-207</v>
      </c>
      <c r="C2138" s="0" t="n">
        <f aca="false">EXP(-A2138)</f>
        <v>2.94711668328451E-186</v>
      </c>
      <c r="D2138" s="0" t="n">
        <f aca="false">D2137+D2137*($A2138-$A2137)</f>
        <v>1.35251334133524E+169</v>
      </c>
      <c r="E2138" s="0" t="n">
        <f aca="false">EXP(A2138)</f>
        <v>3.39314695502832E+185</v>
      </c>
    </row>
    <row r="2139" customFormat="false" ht="15" hidden="false" customHeight="false" outlineLevel="0" collapsed="false">
      <c r="A2139" s="0" t="n">
        <v>427.4</v>
      </c>
      <c r="B2139" s="0" t="n">
        <f aca="false">B2138-B2138*(A2139-A2138)</f>
        <v>8.00391009616557E-208</v>
      </c>
      <c r="C2139" s="0" t="n">
        <f aca="false">EXP(-A2139)</f>
        <v>2.41289506151424E-186</v>
      </c>
      <c r="D2139" s="0" t="n">
        <f aca="false">D2138+D2138*($A2139-$A2138)</f>
        <v>1.62301600960228E+169</v>
      </c>
      <c r="E2139" s="0" t="n">
        <f aca="false">EXP(A2139)</f>
        <v>4.14439904971433E+185</v>
      </c>
    </row>
    <row r="2140" customFormat="false" ht="15" hidden="false" customHeight="false" outlineLevel="0" collapsed="false">
      <c r="A2140" s="0" t="n">
        <v>427.6</v>
      </c>
      <c r="B2140" s="0" t="n">
        <f aca="false">B2139-B2139*(A2140-A2139)</f>
        <v>6.40312807693209E-208</v>
      </c>
      <c r="C2140" s="0" t="n">
        <f aca="false">EXP(-A2140)</f>
        <v>1.9755113908116E-186</v>
      </c>
      <c r="D2140" s="0" t="n">
        <f aca="false">D2139+D2139*($A2140-$A2139)</f>
        <v>1.9476192115228E+169</v>
      </c>
      <c r="E2140" s="0" t="n">
        <f aca="false">EXP(A2140)</f>
        <v>5.0619804302377E+185</v>
      </c>
    </row>
    <row r="2141" customFormat="false" ht="15" hidden="false" customHeight="false" outlineLevel="0" collapsed="false">
      <c r="A2141" s="0" t="n">
        <v>427.8</v>
      </c>
      <c r="B2141" s="0" t="n">
        <f aca="false">B2140-B2140*(A2141-A2140)</f>
        <v>5.12250246154575E-208</v>
      </c>
      <c r="C2141" s="0" t="n">
        <f aca="false">EXP(-A2141)</f>
        <v>1.61741192871333E-186</v>
      </c>
      <c r="D2141" s="0" t="n">
        <f aca="false">D2140+D2140*($A2141-$A2140)</f>
        <v>2.33714305382734E+169</v>
      </c>
      <c r="E2141" s="0" t="n">
        <f aca="false">EXP(A2141)</f>
        <v>6.18271685924506E+185</v>
      </c>
    </row>
    <row r="2142" customFormat="false" ht="15" hidden="false" customHeight="false" outlineLevel="0" collapsed="false">
      <c r="A2142" s="0" t="n">
        <v>428</v>
      </c>
      <c r="B2142" s="0" t="n">
        <f aca="false">B2141-B2141*(A2142-A2141)</f>
        <v>4.09800196923666E-208</v>
      </c>
      <c r="C2142" s="0" t="n">
        <f aca="false">EXP(-A2142)</f>
        <v>1.32422488643279E-186</v>
      </c>
      <c r="D2142" s="0" t="n">
        <f aca="false">D2141+D2141*($A2142-$A2141)</f>
        <v>2.80457166459278E+169</v>
      </c>
      <c r="E2142" s="0" t="n">
        <f aca="false">EXP(A2142)</f>
        <v>7.55158742480521E+185</v>
      </c>
    </row>
    <row r="2143" customFormat="false" ht="15" hidden="false" customHeight="false" outlineLevel="0" collapsed="false">
      <c r="A2143" s="0" t="n">
        <v>428.2</v>
      </c>
      <c r="B2143" s="0" t="n">
        <f aca="false">B2142-B2142*(A2143-A2142)</f>
        <v>3.27840157538937E-208</v>
      </c>
      <c r="C2143" s="0" t="n">
        <f aca="false">EXP(-A2143)</f>
        <v>1.08418363851374E-186</v>
      </c>
      <c r="D2143" s="0" t="n">
        <f aca="false">D2142+D2142*($A2143-$A2142)</f>
        <v>3.36548599751131E+169</v>
      </c>
      <c r="E2143" s="0" t="n">
        <f aca="false">EXP(A2143)</f>
        <v>9.22352970914463E+185</v>
      </c>
    </row>
    <row r="2144" customFormat="false" ht="15" hidden="false" customHeight="false" outlineLevel="0" collapsed="false">
      <c r="A2144" s="0" t="n">
        <v>428.4</v>
      </c>
      <c r="B2144" s="0" t="n">
        <f aca="false">B2143-B2143*(A2144-A2143)</f>
        <v>2.62272126031153E-208</v>
      </c>
      <c r="C2144" s="0" t="n">
        <f aca="false">EXP(-A2144)</f>
        <v>8.8765448683519E-187</v>
      </c>
      <c r="D2144" s="0" t="n">
        <f aca="false">D2143+D2143*($A2144-$A2143)</f>
        <v>4.03858319701353E+169</v>
      </c>
      <c r="E2144" s="0" t="n">
        <f aca="false">EXP(A2144)</f>
        <v>1.12656446267214E+186</v>
      </c>
    </row>
    <row r="2145" customFormat="false" ht="15" hidden="false" customHeight="false" outlineLevel="0" collapsed="false">
      <c r="A2145" s="0" t="n">
        <v>428.6</v>
      </c>
      <c r="B2145" s="0" t="n">
        <f aca="false">B2144-B2144*(A2145-A2144)</f>
        <v>2.09817700824911E-208</v>
      </c>
      <c r="C2145" s="0" t="n">
        <f aca="false">EXP(-A2145)</f>
        <v>7.26750026479592E-187</v>
      </c>
      <c r="D2145" s="0" t="n">
        <f aca="false">D2144+D2144*($A2145-$A2144)</f>
        <v>4.84629983641642E+169</v>
      </c>
      <c r="E2145" s="0" t="n">
        <f aca="false">EXP(A2145)</f>
        <v>1.37598894195304E+186</v>
      </c>
    </row>
    <row r="2146" customFormat="false" ht="15" hidden="false" customHeight="false" outlineLevel="0" collapsed="false">
      <c r="A2146" s="0" t="n">
        <v>428.8</v>
      </c>
      <c r="B2146" s="0" t="n">
        <f aca="false">B2145-B2145*(A2146-A2145)</f>
        <v>1.67854160659931E-208</v>
      </c>
      <c r="C2146" s="0" t="n">
        <f aca="false">EXP(-A2146)</f>
        <v>5.95012596479086E-187</v>
      </c>
      <c r="D2146" s="0" t="n">
        <f aca="false">D2145+D2145*($A2146-$A2145)</f>
        <v>5.81555980369965E+169</v>
      </c>
      <c r="E2146" s="0" t="n">
        <f aca="false">EXP(A2146)</f>
        <v>1.68063668889932E+186</v>
      </c>
    </row>
    <row r="2147" customFormat="false" ht="15" hidden="false" customHeight="false" outlineLevel="0" collapsed="false">
      <c r="A2147" s="0" t="n">
        <v>429</v>
      </c>
      <c r="B2147" s="0" t="n">
        <f aca="false">B2146-B2146*(A2147-A2146)</f>
        <v>1.34283328527947E-208</v>
      </c>
      <c r="C2147" s="0" t="n">
        <f aca="false">EXP(-A2147)</f>
        <v>4.87155111206213E-187</v>
      </c>
      <c r="D2147" s="0" t="n">
        <f aca="false">D2146+D2146*($A2147-$A2146)</f>
        <v>6.97867176443952E+169</v>
      </c>
      <c r="E2147" s="0" t="n">
        <f aca="false">EXP(A2147)</f>
        <v>2.05273428728678E+186</v>
      </c>
    </row>
    <row r="2148" customFormat="false" ht="15" hidden="false" customHeight="false" outlineLevel="0" collapsed="false">
      <c r="A2148" s="0" t="n">
        <v>429.2</v>
      </c>
      <c r="B2148" s="0" t="n">
        <f aca="false">B2147-B2147*(A2148-A2147)</f>
        <v>1.07426662822359E-208</v>
      </c>
      <c r="C2148" s="0" t="n">
        <f aca="false">EXP(-A2148)</f>
        <v>3.98848871063655E-187</v>
      </c>
      <c r="D2148" s="0" t="n">
        <f aca="false">D2147+D2147*($A2148-$A2147)</f>
        <v>8.37440611732734E+169</v>
      </c>
      <c r="E2148" s="0" t="n">
        <f aca="false">EXP(A2148)</f>
        <v>2.507215320262E+186</v>
      </c>
    </row>
    <row r="2149" customFormat="false" ht="15" hidden="false" customHeight="false" outlineLevel="0" collapsed="false">
      <c r="A2149" s="0" t="n">
        <v>429.4</v>
      </c>
      <c r="B2149" s="0" t="n">
        <f aca="false">B2148-B2148*(A2149-A2148)</f>
        <v>8.59413302578884E-209</v>
      </c>
      <c r="C2149" s="0" t="n">
        <f aca="false">EXP(-A2149)</f>
        <v>3.26549836570253E-187</v>
      </c>
      <c r="D2149" s="0" t="n">
        <f aca="false">D2148+D2148*($A2149-$A2148)</f>
        <v>1.00492873407927E+170</v>
      </c>
      <c r="E2149" s="0" t="n">
        <f aca="false">EXP(A2149)</f>
        <v>3.06231970746941E+186</v>
      </c>
    </row>
    <row r="2150" customFormat="false" ht="15" hidden="false" customHeight="false" outlineLevel="0" collapsed="false">
      <c r="A2150" s="0" t="n">
        <v>429.6</v>
      </c>
      <c r="B2150" s="0" t="n">
        <f aca="false">B2149-B2149*(A2150-A2149)</f>
        <v>6.87530642063068E-209</v>
      </c>
      <c r="C2150" s="0" t="n">
        <f aca="false">EXP(-A2150)</f>
        <v>2.67356393612643E-187</v>
      </c>
      <c r="D2150" s="0" t="n">
        <f aca="false">D2149+D2149*($A2150-$A2149)</f>
        <v>1.20591448089517E+170</v>
      </c>
      <c r="E2150" s="0" t="n">
        <f aca="false">EXP(A2150)</f>
        <v>3.74032573707155E+186</v>
      </c>
    </row>
    <row r="2151" customFormat="false" ht="15" hidden="false" customHeight="false" outlineLevel="0" collapsed="false">
      <c r="A2151" s="0" t="n">
        <v>429.8</v>
      </c>
      <c r="B2151" s="0" t="n">
        <f aca="false">B2150-B2150*(A2151-A2150)</f>
        <v>5.50024513650462E-209</v>
      </c>
      <c r="C2151" s="0" t="n">
        <f aca="false">EXP(-A2151)</f>
        <v>2.18892901482695E-187</v>
      </c>
      <c r="D2151" s="0" t="n">
        <f aca="false">D2150+D2150*($A2151-$A2150)</f>
        <v>1.44709737707419E+170</v>
      </c>
      <c r="E2151" s="0" t="n">
        <f aca="false">EXP(A2151)</f>
        <v>4.56844417167661E+186</v>
      </c>
    </row>
    <row r="2152" customFormat="false" ht="15" hidden="false" customHeight="false" outlineLevel="0" collapsed="false">
      <c r="A2152" s="0" t="n">
        <v>430</v>
      </c>
      <c r="B2152" s="0" t="n">
        <f aca="false">B2151-B2151*(A2152-A2151)</f>
        <v>4.40019610920376E-209</v>
      </c>
      <c r="C2152" s="0" t="n">
        <f aca="false">EXP(-A2152)</f>
        <v>1.79214350074354E-187</v>
      </c>
      <c r="D2152" s="0" t="n">
        <f aca="false">D2151+D2151*($A2152-$A2151)</f>
        <v>1.73651685248901E+170</v>
      </c>
      <c r="E2152" s="0" t="n">
        <f aca="false">EXP(A2152)</f>
        <v>5.57991031178649E+186</v>
      </c>
    </row>
    <row r="2153" customFormat="false" ht="15" hidden="false" customHeight="false" outlineLevel="0" collapsed="false">
      <c r="A2153" s="0" t="n">
        <v>430.2</v>
      </c>
      <c r="B2153" s="0" t="n">
        <f aca="false">B2152-B2152*(A2153-A2152)</f>
        <v>3.52015688736306E-209</v>
      </c>
      <c r="C2153" s="0" t="n">
        <f aca="false">EXP(-A2153)</f>
        <v>1.46728299798758E-187</v>
      </c>
      <c r="D2153" s="0" t="n">
        <f aca="false">D2152+D2152*($A2153-$A2152)</f>
        <v>2.0838202229868E+170</v>
      </c>
      <c r="E2153" s="0" t="n">
        <f aca="false">EXP(A2153)</f>
        <v>6.81531784510232E+186</v>
      </c>
    </row>
    <row r="2154" customFormat="false" ht="15" hidden="false" customHeight="false" outlineLevel="0" collapsed="false">
      <c r="A2154" s="0" t="n">
        <v>430.4</v>
      </c>
      <c r="B2154" s="0" t="n">
        <f aca="false">B2153-B2153*(A2154-A2153)</f>
        <v>2.81612550989049E-209</v>
      </c>
      <c r="C2154" s="0" t="n">
        <f aca="false">EXP(-A2154)</f>
        <v>1.20130971392091E-187</v>
      </c>
      <c r="D2154" s="0" t="n">
        <f aca="false">D2153+D2153*($A2154-$A2153)</f>
        <v>2.50058426758413E+170</v>
      </c>
      <c r="E2154" s="0" t="n">
        <f aca="false">EXP(A2154)</f>
        <v>8.3242480137461E+186</v>
      </c>
    </row>
    <row r="2155" customFormat="false" ht="15" hidden="false" customHeight="false" outlineLevel="0" collapsed="false">
      <c r="A2155" s="0" t="n">
        <v>430.6</v>
      </c>
      <c r="B2155" s="0" t="n">
        <f aca="false">B2154-B2154*(A2155-A2154)</f>
        <v>2.25290040791226E-209</v>
      </c>
      <c r="C2155" s="0" t="n">
        <f aca="false">EXP(-A2155)</f>
        <v>9.83549206758313E-188</v>
      </c>
      <c r="D2155" s="0" t="n">
        <f aca="false">D2154+D2154*($A2155-$A2154)</f>
        <v>3.00070112110107E+170</v>
      </c>
      <c r="E2155" s="0" t="n">
        <f aca="false">EXP(A2155)</f>
        <v>1.01672594835993E+187</v>
      </c>
    </row>
    <row r="2156" customFormat="false" ht="15" hidden="false" customHeight="false" outlineLevel="0" collapsed="false">
      <c r="A2156" s="0" t="n">
        <v>430.8</v>
      </c>
      <c r="B2156" s="0" t="n">
        <f aca="false">B2155-B2155*(A2156-A2155)</f>
        <v>1.80232032632983E-209</v>
      </c>
      <c r="C2156" s="0" t="n">
        <f aca="false">EXP(-A2156)</f>
        <v>8.05261982738495E-188</v>
      </c>
      <c r="D2156" s="0" t="n">
        <f aca="false">D2155+D2155*($A2156-$A2155)</f>
        <v>3.60084134532125E+170</v>
      </c>
      <c r="E2156" s="0" t="n">
        <f aca="false">EXP(A2156)</f>
        <v>1.24183187761982E+187</v>
      </c>
    </row>
    <row r="2157" customFormat="false" ht="15" hidden="false" customHeight="false" outlineLevel="0" collapsed="false">
      <c r="A2157" s="0" t="n">
        <v>431</v>
      </c>
      <c r="B2157" s="0" t="n">
        <f aca="false">B2156-B2156*(A2157-A2156)</f>
        <v>1.44185626106389E-209</v>
      </c>
      <c r="C2157" s="0" t="n">
        <f aca="false">EXP(-A2157)</f>
        <v>6.59292749552564E-188</v>
      </c>
      <c r="D2157" s="0" t="n">
        <f aca="false">D2156+D2156*($A2157-$A2156)</f>
        <v>4.32100961438546E+170</v>
      </c>
      <c r="E2157" s="0" t="n">
        <f aca="false">EXP(A2157)</f>
        <v>1.51677688049605E+187</v>
      </c>
    </row>
    <row r="2158" customFormat="false" ht="15" hidden="false" customHeight="false" outlineLevel="0" collapsed="false">
      <c r="A2158" s="0" t="n">
        <v>431.2</v>
      </c>
      <c r="B2158" s="0" t="n">
        <f aca="false">B2157-B2157*(A2158-A2157)</f>
        <v>1.15348500885113E-209</v>
      </c>
      <c r="C2158" s="0" t="n">
        <f aca="false">EXP(-A2158)</f>
        <v>5.3978324934003E-188</v>
      </c>
      <c r="D2158" s="0" t="n">
        <f aca="false">D2157+D2157*($A2158-$A2157)</f>
        <v>5.18521153726251E+170</v>
      </c>
      <c r="E2158" s="0" t="n">
        <f aca="false">EXP(A2158)</f>
        <v>1.85259546535143E+187</v>
      </c>
    </row>
    <row r="2159" customFormat="false" ht="15" hidden="false" customHeight="false" outlineLevel="0" collapsed="false">
      <c r="A2159" s="0" t="n">
        <v>431.4</v>
      </c>
      <c r="B2159" s="0" t="n">
        <f aca="false">B2158-B2158*(A2159-A2158)</f>
        <v>9.22788007080914E-210</v>
      </c>
      <c r="C2159" s="0" t="n">
        <f aca="false">EXP(-A2159)</f>
        <v>4.41937146231048E-188</v>
      </c>
      <c r="D2159" s="0" t="n">
        <f aca="false">D2158+D2158*($A2159-$A2158)</f>
        <v>6.22225384471495E+170</v>
      </c>
      <c r="E2159" s="0" t="n">
        <f aca="false">EXP(A2159)</f>
        <v>2.26276521113523E+187</v>
      </c>
    </row>
    <row r="2160" customFormat="false" ht="15" hidden="false" customHeight="false" outlineLevel="0" collapsed="false">
      <c r="A2160" s="0" t="n">
        <v>431.6</v>
      </c>
      <c r="B2160" s="0" t="n">
        <f aca="false">B2159-B2159*(A2160-A2159)</f>
        <v>7.3823040566469E-210</v>
      </c>
      <c r="C2160" s="0" t="n">
        <f aca="false">EXP(-A2160)</f>
        <v>3.61827532546864E-188</v>
      </c>
      <c r="D2160" s="0" t="n">
        <f aca="false">D2159+D2159*($A2160-$A2159)</f>
        <v>7.46670461365822E+170</v>
      </c>
      <c r="E2160" s="0" t="n">
        <f aca="false">EXP(A2160)</f>
        <v>2.76374766994958E+187</v>
      </c>
    </row>
    <row r="2161" customFormat="false" ht="15" hidden="false" customHeight="false" outlineLevel="0" collapsed="false">
      <c r="A2161" s="0" t="n">
        <v>431.8</v>
      </c>
      <c r="B2161" s="0" t="n">
        <f aca="false">B2160-B2160*(A2161-A2160)</f>
        <v>5.9058432453176E-210</v>
      </c>
      <c r="C2161" s="0" t="n">
        <f aca="false">EXP(-A2161)</f>
        <v>2.96239328206445E-188</v>
      </c>
      <c r="D2161" s="0" t="n">
        <f aca="false">D2160+D2160*($A2161-$A2160)</f>
        <v>8.96004553638978E+170</v>
      </c>
      <c r="E2161" s="0" t="n">
        <f aca="false">EXP(A2161)</f>
        <v>3.37564902693512E+187</v>
      </c>
    </row>
    <row r="2162" customFormat="false" ht="15" hidden="false" customHeight="false" outlineLevel="0" collapsed="false">
      <c r="A2162" s="0" t="n">
        <v>432</v>
      </c>
      <c r="B2162" s="0" t="n">
        <f aca="false">B2161-B2161*(A2162-A2161)</f>
        <v>4.72467459625415E-210</v>
      </c>
      <c r="C2162" s="0" t="n">
        <f aca="false">EXP(-A2162)</f>
        <v>2.42540248273781E-188</v>
      </c>
      <c r="D2162" s="0" t="n">
        <f aca="false">D2161+D2161*($A2162-$A2161)</f>
        <v>1.07520546436676E+171</v>
      </c>
      <c r="E2162" s="0" t="n">
        <f aca="false">EXP(A2162)</f>
        <v>4.1230270320792E+187</v>
      </c>
    </row>
    <row r="2163" customFormat="false" ht="15" hidden="false" customHeight="false" outlineLevel="0" collapsed="false">
      <c r="A2163" s="0" t="n">
        <v>432.2</v>
      </c>
      <c r="B2163" s="0" t="n">
        <f aca="false">B2162-B2162*(A2163-A2162)</f>
        <v>3.77973967700337E-210</v>
      </c>
      <c r="C2163" s="0" t="n">
        <f aca="false">EXP(-A2163)</f>
        <v>1.98575160120916E-188</v>
      </c>
      <c r="D2163" s="0" t="n">
        <f aca="false">D2162+D2162*($A2163-$A2162)</f>
        <v>1.2902465572401E+171</v>
      </c>
      <c r="E2163" s="0" t="n">
        <f aca="false">EXP(A2163)</f>
        <v>5.03587658895042E+187</v>
      </c>
    </row>
    <row r="2164" customFormat="false" ht="15" hidden="false" customHeight="false" outlineLevel="0" collapsed="false">
      <c r="A2164" s="0" t="n">
        <v>432.4</v>
      </c>
      <c r="B2164" s="0" t="n">
        <f aca="false">B2163-B2163*(A2164-A2163)</f>
        <v>3.02379174160274E-210</v>
      </c>
      <c r="C2164" s="0" t="n">
        <f aca="false">EXP(-A2164)</f>
        <v>1.6257959038838E-188</v>
      </c>
      <c r="D2164" s="0" t="n">
        <f aca="false">D2163+D2163*($A2164-$A2163)</f>
        <v>1.54829586868811E+171</v>
      </c>
      <c r="E2164" s="0" t="n">
        <f aca="false">EXP(A2164)</f>
        <v>6.1508335554982E+187</v>
      </c>
    </row>
    <row r="2165" customFormat="false" ht="15" hidden="false" customHeight="false" outlineLevel="0" collapsed="false">
      <c r="A2165" s="0" t="n">
        <v>432.6</v>
      </c>
      <c r="B2165" s="0" t="n">
        <f aca="false">B2164-B2164*(A2165-A2164)</f>
        <v>2.41903339328205E-210</v>
      </c>
      <c r="C2165" s="0" t="n">
        <f aca="false">EXP(-A2165)</f>
        <v>1.33108910473782E-188</v>
      </c>
      <c r="D2165" s="0" t="n">
        <f aca="false">D2164+D2164*($A2165-$A2164)</f>
        <v>1.8579550424258E+171</v>
      </c>
      <c r="E2165" s="0" t="n">
        <f aca="false">EXP(A2165)</f>
        <v>7.51264506966997E+187</v>
      </c>
    </row>
    <row r="2166" customFormat="false" ht="15" hidden="false" customHeight="false" outlineLevel="0" collapsed="false">
      <c r="A2166" s="0" t="n">
        <v>432.8</v>
      </c>
      <c r="B2166" s="0" t="n">
        <f aca="false">B2165-B2165*(A2166-A2165)</f>
        <v>1.93522671462567E-210</v>
      </c>
      <c r="C2166" s="0" t="n">
        <f aca="false">EXP(-A2166)</f>
        <v>1.08980358513591E-188</v>
      </c>
      <c r="D2166" s="0" t="n">
        <f aca="false">D2165+D2165*($A2166-$A2165)</f>
        <v>2.22954605091094E+171</v>
      </c>
      <c r="E2166" s="0" t="n">
        <f aca="false">EXP(A2166)</f>
        <v>9.17596540917319E+187</v>
      </c>
    </row>
    <row r="2167" customFormat="false" ht="15" hidden="false" customHeight="false" outlineLevel="0" collapsed="false">
      <c r="A2167" s="0" t="n">
        <v>433</v>
      </c>
      <c r="B2167" s="0" t="n">
        <f aca="false">B2166-B2166*(A2167-A2166)</f>
        <v>1.54818137170056E-210</v>
      </c>
      <c r="C2167" s="0" t="n">
        <f aca="false">EXP(-A2167)</f>
        <v>8.92255709965414E-189</v>
      </c>
      <c r="D2167" s="0" t="n">
        <f aca="false">D2166+D2166*($A2167-$A2166)</f>
        <v>2.67545526109311E+171</v>
      </c>
      <c r="E2167" s="0" t="n">
        <f aca="false">EXP(A2167)</f>
        <v>1.12075494595463E+188</v>
      </c>
    </row>
    <row r="2168" customFormat="false" ht="15" hidden="false" customHeight="false" outlineLevel="0" collapsed="false">
      <c r="A2168" s="0" t="n">
        <v>433.2</v>
      </c>
      <c r="B2168" s="0" t="n">
        <f aca="false">B2167-B2167*(A2168-A2167)</f>
        <v>1.23854509736047E-210</v>
      </c>
      <c r="C2168" s="0" t="n">
        <f aca="false">EXP(-A2168)</f>
        <v>7.30517189358121E-189</v>
      </c>
      <c r="D2168" s="0" t="n">
        <f aca="false">D2167+D2167*($A2168-$A2167)</f>
        <v>3.2105463133117E+171</v>
      </c>
      <c r="E2168" s="0" t="n">
        <f aca="false">EXP(A2168)</f>
        <v>1.36889318221062E+188</v>
      </c>
    </row>
    <row r="2169" customFormat="false" ht="15" hidden="false" customHeight="false" outlineLevel="0" collapsed="false">
      <c r="A2169" s="0" t="n">
        <v>433.4</v>
      </c>
      <c r="B2169" s="0" t="n">
        <f aca="false">B2168-B2168*(A2169-A2168)</f>
        <v>9.90836077888386E-211</v>
      </c>
      <c r="C2169" s="0" t="n">
        <f aca="false">EXP(-A2169)</f>
        <v>5.98096888579592E-189</v>
      </c>
      <c r="D2169" s="0" t="n">
        <f aca="false">D2168+D2168*($A2169-$A2168)</f>
        <v>3.852655575974E+171</v>
      </c>
      <c r="E2169" s="0" t="n">
        <f aca="false">EXP(A2169)</f>
        <v>1.67196990837869E+188</v>
      </c>
    </row>
    <row r="2170" customFormat="false" ht="15" hidden="false" customHeight="false" outlineLevel="0" collapsed="false">
      <c r="A2170" s="0" t="n">
        <v>433.6</v>
      </c>
      <c r="B2170" s="0" t="n">
        <f aca="false">B2169-B2169*(A2170-A2169)</f>
        <v>7.92668862310664E-211</v>
      </c>
      <c r="C2170" s="0" t="n">
        <f aca="false">EXP(-A2170)</f>
        <v>4.89680316000345E-189</v>
      </c>
      <c r="D2170" s="0" t="n">
        <f aca="false">D2169+D2169*($A2170-$A2169)</f>
        <v>4.62318669116897E+171</v>
      </c>
      <c r="E2170" s="0" t="n">
        <f aca="false">EXP(A2170)</f>
        <v>2.04214865765463E+188</v>
      </c>
    </row>
    <row r="2171" customFormat="false" ht="15" hidden="false" customHeight="false" outlineLevel="0" collapsed="false">
      <c r="A2171" s="0" t="n">
        <v>433.8</v>
      </c>
      <c r="B2171" s="0" t="n">
        <f aca="false">B2170-B2170*(A2171-A2170)</f>
        <v>6.3413508984854E-211</v>
      </c>
      <c r="C2171" s="0" t="n">
        <f aca="false">EXP(-A2171)</f>
        <v>4.00916333886431E-189</v>
      </c>
      <c r="D2171" s="0" t="n">
        <f aca="false">D2170+D2170*($A2171-$A2170)</f>
        <v>5.54782402940272E+171</v>
      </c>
      <c r="E2171" s="0" t="n">
        <f aca="false">EXP(A2171)</f>
        <v>2.49428600303243E+188</v>
      </c>
    </row>
    <row r="2172" customFormat="false" ht="15" hidden="false" customHeight="false" outlineLevel="0" collapsed="false">
      <c r="A2172" s="0" t="n">
        <v>434</v>
      </c>
      <c r="B2172" s="0" t="n">
        <f aca="false">B2171-B2171*(A2172-A2171)</f>
        <v>5.07308071878839E-211</v>
      </c>
      <c r="C2172" s="0" t="n">
        <f aca="false">EXP(-A2172)</f>
        <v>3.28242531964105E-189</v>
      </c>
      <c r="D2172" s="0" t="n">
        <f aca="false">D2171+D2171*($A2172-$A2171)</f>
        <v>6.6573888352832E+171</v>
      </c>
      <c r="E2172" s="0" t="n">
        <f aca="false">EXP(A2172)</f>
        <v>3.04652780374408E+188</v>
      </c>
    </row>
    <row r="2173" customFormat="false" ht="15" hidden="false" customHeight="false" outlineLevel="0" collapsed="false">
      <c r="A2173" s="0" t="n">
        <v>434.2</v>
      </c>
      <c r="B2173" s="0" t="n">
        <f aca="false">B2172-B2172*(A2173-A2172)</f>
        <v>4.05846457503077E-211</v>
      </c>
      <c r="C2173" s="0" t="n">
        <f aca="false">EXP(-A2173)</f>
        <v>2.68742255387198E-189</v>
      </c>
      <c r="D2173" s="0" t="n">
        <f aca="false">D2172+D2172*($A2173-$A2172)</f>
        <v>7.98886660233976E+171</v>
      </c>
      <c r="E2173" s="0" t="n">
        <f aca="false">EXP(A2173)</f>
        <v>3.72103746230462E+188</v>
      </c>
    </row>
    <row r="2174" customFormat="false" ht="15" hidden="false" customHeight="false" outlineLevel="0" collapsed="false">
      <c r="A2174" s="0" t="n">
        <v>434.4</v>
      </c>
      <c r="B2174" s="0" t="n">
        <f aca="false">B2173-B2173*(A2174-A2173)</f>
        <v>3.24677166002466E-211</v>
      </c>
      <c r="C2174" s="0" t="n">
        <f aca="false">EXP(-A2174)</f>
        <v>2.20027549137039E-189</v>
      </c>
      <c r="D2174" s="0" t="n">
        <f aca="false">D2173+D2173*($A2174-$A2173)</f>
        <v>9.58663992280762E+171</v>
      </c>
      <c r="E2174" s="0" t="n">
        <f aca="false">EXP(A2174)</f>
        <v>4.54488541967613E+188</v>
      </c>
    </row>
    <row r="2175" customFormat="false" ht="15" hidden="false" customHeight="false" outlineLevel="0" collapsed="false">
      <c r="A2175" s="0" t="n">
        <v>434.6</v>
      </c>
      <c r="B2175" s="0" t="n">
        <f aca="false">B2174-B2174*(A2175-A2174)</f>
        <v>2.59741732801958E-211</v>
      </c>
      <c r="C2175" s="0" t="n">
        <f aca="false">EXP(-A2175)</f>
        <v>1.80143321002862E-189</v>
      </c>
      <c r="D2175" s="0" t="n">
        <f aca="false">D2174+D2174*($A2175-$A2174)</f>
        <v>1.15039679073696E+172</v>
      </c>
      <c r="E2175" s="0" t="n">
        <f aca="false">EXP(A2175)</f>
        <v>5.55113558711462E+188</v>
      </c>
    </row>
    <row r="2176" customFormat="false" ht="15" hidden="false" customHeight="false" outlineLevel="0" collapsed="false">
      <c r="A2176" s="0" t="n">
        <v>434.8</v>
      </c>
      <c r="B2176" s="0" t="n">
        <f aca="false">B2175-B2175*(A2176-A2175)</f>
        <v>2.0779338624157E-211</v>
      </c>
      <c r="C2176" s="0" t="n">
        <f aca="false">EXP(-A2176)</f>
        <v>1.47488876866644E-189</v>
      </c>
      <c r="D2176" s="0" t="n">
        <f aca="false">D2175+D2175*($A2176-$A2175)</f>
        <v>1.38047614888434E+172</v>
      </c>
      <c r="E2176" s="0" t="n">
        <f aca="false">EXP(A2176)</f>
        <v>6.78017231702279E+188</v>
      </c>
    </row>
    <row r="2177" customFormat="false" ht="15" hidden="false" customHeight="false" outlineLevel="0" collapsed="false">
      <c r="A2177" s="0" t="n">
        <v>435</v>
      </c>
      <c r="B2177" s="0" t="n">
        <f aca="false">B2176-B2176*(A2177-A2176)</f>
        <v>1.66234708993258E-211</v>
      </c>
      <c r="C2177" s="0" t="n">
        <f aca="false">EXP(-A2177)</f>
        <v>1.20753679227654E-189</v>
      </c>
      <c r="D2177" s="0" t="n">
        <f aca="false">D2176+D2176*($A2177-$A2176)</f>
        <v>1.65657137866119E+172</v>
      </c>
      <c r="E2177" s="0" t="n">
        <f aca="false">EXP(A2177)</f>
        <v>8.28132116881277E+188</v>
      </c>
    </row>
    <row r="2178" customFormat="false" ht="15" hidden="false" customHeight="false" outlineLevel="0" collapsed="false">
      <c r="A2178" s="0" t="n">
        <v>435.2</v>
      </c>
      <c r="B2178" s="0" t="n">
        <f aca="false">B2177-B2177*(A2178-A2177)</f>
        <v>1.32987767194608E-211</v>
      </c>
      <c r="C2178" s="0" t="n">
        <f aca="false">EXP(-A2178)</f>
        <v>9.88647507309956E-190</v>
      </c>
      <c r="D2178" s="0" t="n">
        <f aca="false">D2177+D2177*($A2178-$A2177)</f>
        <v>1.98788565439341E+172</v>
      </c>
      <c r="E2178" s="0" t="n">
        <f aca="false">EXP(A2178)</f>
        <v>1.0114828516798E+189</v>
      </c>
    </row>
    <row r="2179" customFormat="false" ht="15" hidden="false" customHeight="false" outlineLevel="0" collapsed="false">
      <c r="A2179" s="0" t="n">
        <v>435.4</v>
      </c>
      <c r="B2179" s="0" t="n">
        <f aca="false">B2178-B2178*(A2179-A2178)</f>
        <v>1.06390213755688E-211</v>
      </c>
      <c r="C2179" s="0" t="n">
        <f aca="false">EXP(-A2179)</f>
        <v>8.09436118188559E-190</v>
      </c>
      <c r="D2179" s="0" t="n">
        <f aca="false">D2178+D2178*($A2179-$A2178)</f>
        <v>2.38546278527207E+172</v>
      </c>
      <c r="E2179" s="0" t="n">
        <f aca="false">EXP(A2179)</f>
        <v>1.23542794487341E+189</v>
      </c>
    </row>
    <row r="2180" customFormat="false" ht="15" hidden="false" customHeight="false" outlineLevel="0" collapsed="false">
      <c r="A2180" s="0" t="n">
        <v>435.6</v>
      </c>
      <c r="B2180" s="0" t="n">
        <f aca="false">B2179-B2179*(A2180-A2179)</f>
        <v>8.51121710045457E-212</v>
      </c>
      <c r="C2180" s="0" t="n">
        <f aca="false">EXP(-A2180)</f>
        <v>6.62710242613007E-190</v>
      </c>
      <c r="D2180" s="0" t="n">
        <f aca="false">D2179+D2179*($A2180-$A2179)</f>
        <v>2.86255534232659E+172</v>
      </c>
      <c r="E2180" s="0" t="n">
        <f aca="false">EXP(A2180)</f>
        <v>1.5089550993766E+189</v>
      </c>
    </row>
    <row r="2181" customFormat="false" ht="15" hidden="false" customHeight="false" outlineLevel="0" collapsed="false">
      <c r="A2181" s="0" t="n">
        <v>435.8</v>
      </c>
      <c r="B2181" s="0" t="n">
        <f aca="false">B2180-B2180*(A2181-A2180)</f>
        <v>6.80897368036375E-212</v>
      </c>
      <c r="C2181" s="0" t="n">
        <f aca="false">EXP(-A2181)</f>
        <v>5.42581256007045E-190</v>
      </c>
      <c r="D2181" s="0" t="n">
        <f aca="false">D2180+D2180*($A2181-$A2180)</f>
        <v>3.43506641079187E+172</v>
      </c>
      <c r="E2181" s="0" t="n">
        <f aca="false">EXP(A2181)</f>
        <v>1.84304192031841E+189</v>
      </c>
    </row>
    <row r="2182" customFormat="false" ht="15" hidden="false" customHeight="false" outlineLevel="0" collapsed="false">
      <c r="A2182" s="0" t="n">
        <v>436</v>
      </c>
      <c r="B2182" s="0" t="n">
        <f aca="false">B2181-B2181*(A2182-A2181)</f>
        <v>5.44717894429108E-212</v>
      </c>
      <c r="C2182" s="0" t="n">
        <f aca="false">EXP(-A2182)</f>
        <v>4.44227960336651E-190</v>
      </c>
      <c r="D2182" s="0" t="n">
        <f aca="false">D2181+D2181*($A2182-$A2181)</f>
        <v>4.12207969295021E+172</v>
      </c>
      <c r="E2182" s="0" t="n">
        <f aca="false">EXP(A2182)</f>
        <v>2.2510964848817E+189</v>
      </c>
    </row>
    <row r="2183" customFormat="false" ht="15" hidden="false" customHeight="false" outlineLevel="0" collapsed="false">
      <c r="A2183" s="0" t="n">
        <v>436.2</v>
      </c>
      <c r="B2183" s="0" t="n">
        <f aca="false">B2182-B2182*(A2183-A2182)</f>
        <v>4.35774315543293E-212</v>
      </c>
      <c r="C2183" s="0" t="n">
        <f aca="false">EXP(-A2183)</f>
        <v>3.63703092504726E-190</v>
      </c>
      <c r="D2183" s="0" t="n">
        <f aca="false">D2182+D2182*($A2183-$A2182)</f>
        <v>4.9464956315402E+172</v>
      </c>
      <c r="E2183" s="0" t="n">
        <f aca="false">EXP(A2183)</f>
        <v>2.74949545551914E+189</v>
      </c>
    </row>
    <row r="2184" customFormat="false" ht="15" hidden="false" customHeight="false" outlineLevel="0" collapsed="false">
      <c r="A2184" s="0" t="n">
        <v>436.4</v>
      </c>
      <c r="B2184" s="0" t="n">
        <f aca="false">B2183-B2183*(A2184-A2183)</f>
        <v>3.48619452434639E-212</v>
      </c>
      <c r="C2184" s="0" t="n">
        <f aca="false">EXP(-A2184)</f>
        <v>2.97774906823189E-190</v>
      </c>
      <c r="D2184" s="0" t="n">
        <f aca="false">D2183+D2183*($A2184-$A2183)</f>
        <v>5.93579475784819E+172</v>
      </c>
      <c r="E2184" s="0" t="n">
        <f aca="false">EXP(A2184)</f>
        <v>3.35824133291989E+189</v>
      </c>
    </row>
    <row r="2185" customFormat="false" ht="15" hidden="false" customHeight="false" outlineLevel="0" collapsed="false">
      <c r="A2185" s="0" t="n">
        <v>436.6</v>
      </c>
      <c r="B2185" s="0" t="n">
        <f aca="false">B2184-B2184*(A2185-A2184)</f>
        <v>2.78895561947695E-212</v>
      </c>
      <c r="C2185" s="0" t="n">
        <f aca="false">EXP(-A2185)</f>
        <v>2.43797473711064E-190</v>
      </c>
      <c r="D2185" s="0" t="n">
        <f aca="false">D2184+D2184*($A2185-$A2184)</f>
        <v>7.1229537094181E+172</v>
      </c>
      <c r="E2185" s="0" t="n">
        <f aca="false">EXP(A2185)</f>
        <v>4.10176522659602E+189</v>
      </c>
    </row>
    <row r="2186" customFormat="false" ht="15" hidden="false" customHeight="false" outlineLevel="0" collapsed="false">
      <c r="A2186" s="0" t="n">
        <v>436.8</v>
      </c>
      <c r="B2186" s="0" t="n">
        <f aca="false">B2185-B2185*(A2186-A2185)</f>
        <v>2.23116449558159E-212</v>
      </c>
      <c r="C2186" s="0" t="n">
        <f aca="false">EXP(-A2186)</f>
        <v>1.99604489249971E-190</v>
      </c>
      <c r="D2186" s="0" t="n">
        <f aca="false">D2185+D2185*($A2186-$A2185)</f>
        <v>8.54754445130163E+172</v>
      </c>
      <c r="E2186" s="0" t="n">
        <f aca="false">EXP(A2186)</f>
        <v>5.0099073610898E+189</v>
      </c>
    </row>
    <row r="2187" customFormat="false" ht="15" hidden="false" customHeight="false" outlineLevel="0" collapsed="false">
      <c r="A2187" s="0" t="n">
        <v>437</v>
      </c>
      <c r="B2187" s="0" t="n">
        <f aca="false">B2186-B2186*(A2187-A2186)</f>
        <v>1.7849315964653E-212</v>
      </c>
      <c r="C2187" s="0" t="n">
        <f aca="false">EXP(-A2187)</f>
        <v>1.63422333801377E-190</v>
      </c>
      <c r="D2187" s="0" t="n">
        <f aca="false">D2186+D2186*($A2187-$A2186)</f>
        <v>1.02570533415619E+173</v>
      </c>
      <c r="E2187" s="0" t="n">
        <f aca="false">EXP(A2187)</f>
        <v>6.11911466896195E+189</v>
      </c>
    </row>
    <row r="2188" customFormat="false" ht="15" hidden="false" customHeight="false" outlineLevel="0" collapsed="false">
      <c r="A2188" s="0" t="n">
        <v>437.2</v>
      </c>
      <c r="B2188" s="0" t="n">
        <f aca="false">B2187-B2187*(A2188-A2187)</f>
        <v>1.42794527717226E-212</v>
      </c>
      <c r="C2188" s="0" t="n">
        <f aca="false">EXP(-A2188)</f>
        <v>1.33798890422964E-190</v>
      </c>
      <c r="D2188" s="0" t="n">
        <f aca="false">D2187+D2187*($A2188-$A2187)</f>
        <v>1.23084640098741E+173</v>
      </c>
      <c r="E2188" s="0" t="n">
        <f aca="false">EXP(A2188)</f>
        <v>7.47390353416839E+189</v>
      </c>
    </row>
    <row r="2189" customFormat="false" ht="15" hidden="false" customHeight="false" outlineLevel="0" collapsed="false">
      <c r="A2189" s="0" t="n">
        <v>437.4</v>
      </c>
      <c r="B2189" s="0" t="n">
        <f aca="false">B2188-B2188*(A2189-A2188)</f>
        <v>1.14235622173783E-212</v>
      </c>
      <c r="C2189" s="0" t="n">
        <f aca="false">EXP(-A2189)</f>
        <v>1.09545266316993E-190</v>
      </c>
      <c r="D2189" s="0" t="n">
        <f aca="false">D2188+D2188*($A2189-$A2188)</f>
        <v>1.47701568118488E+173</v>
      </c>
      <c r="E2189" s="0" t="n">
        <f aca="false">EXP(A2189)</f>
        <v>9.12864639085621E+189</v>
      </c>
    </row>
    <row r="2190" customFormat="false" ht="15" hidden="false" customHeight="false" outlineLevel="0" collapsed="false">
      <c r="A2190" s="0" t="n">
        <v>437.6</v>
      </c>
      <c r="B2190" s="0" t="n">
        <f aca="false">B2189-B2189*(A2190-A2189)</f>
        <v>9.13884977390208E-213</v>
      </c>
      <c r="C2190" s="0" t="n">
        <f aca="false">EXP(-A2190)</f>
        <v>8.96880783878356E-191</v>
      </c>
      <c r="D2190" s="0" t="n">
        <f aca="false">D2189+D2189*($A2190-$A2189)</f>
        <v>1.77241881742192E+173</v>
      </c>
      <c r="E2190" s="0" t="n">
        <f aca="false">EXP(A2190)</f>
        <v>1.11497538800612E+190</v>
      </c>
    </row>
    <row r="2191" customFormat="false" ht="15" hidden="false" customHeight="false" outlineLevel="0" collapsed="false">
      <c r="A2191" s="0" t="n">
        <v>437.8</v>
      </c>
      <c r="B2191" s="0" t="n">
        <f aca="false">B2190-B2190*(A2191-A2190)</f>
        <v>7.31107981912177E-213</v>
      </c>
      <c r="C2191" s="0" t="n">
        <f aca="false">EXP(-A2191)</f>
        <v>7.34303879605906E-191</v>
      </c>
      <c r="D2191" s="0" t="n">
        <f aca="false">D2190+D2190*($A2191-$A2190)</f>
        <v>2.12690258090629E+173</v>
      </c>
      <c r="E2191" s="0" t="n">
        <f aca="false">EXP(A2191)</f>
        <v>1.36183401419136E+190</v>
      </c>
    </row>
    <row r="2192" customFormat="false" ht="15" hidden="false" customHeight="false" outlineLevel="0" collapsed="false">
      <c r="A2192" s="0" t="n">
        <v>438</v>
      </c>
      <c r="B2192" s="0" t="n">
        <f aca="false">B2191-B2191*(A2192-A2191)</f>
        <v>5.8488638552975E-213</v>
      </c>
      <c r="C2192" s="0" t="n">
        <f aca="false">EXP(-A2192)</f>
        <v>6.01197168337834E-191</v>
      </c>
      <c r="D2192" s="0" t="n">
        <f aca="false">D2191+D2191*($A2192-$A2191)</f>
        <v>2.55228309708752E+173</v>
      </c>
      <c r="E2192" s="0" t="n">
        <f aca="false">EXP(A2192)</f>
        <v>1.66334782108965E+190</v>
      </c>
    </row>
    <row r="2193" customFormat="false" ht="15" hidden="false" customHeight="false" outlineLevel="0" collapsed="false">
      <c r="A2193" s="0" t="n">
        <v>438.2</v>
      </c>
      <c r="B2193" s="0" t="n">
        <f aca="false">B2192-B2192*(A2193-A2192)</f>
        <v>4.67909108423807E-213</v>
      </c>
      <c r="C2193" s="0" t="n">
        <f aca="false">EXP(-A2193)</f>
        <v>4.9221861038159E-191</v>
      </c>
      <c r="D2193" s="0" t="n">
        <f aca="false">D2192+D2192*($A2193-$A2192)</f>
        <v>3.062739716505E+173</v>
      </c>
      <c r="E2193" s="0" t="n">
        <f aca="false">EXP(A2193)</f>
        <v>2.03161761645858E+190</v>
      </c>
    </row>
    <row r="2194" customFormat="false" ht="15" hidden="false" customHeight="false" outlineLevel="0" collapsed="false">
      <c r="A2194" s="0" t="n">
        <v>438.4</v>
      </c>
      <c r="B2194" s="0" t="n">
        <f aca="false">B2193-B2193*(A2194-A2193)</f>
        <v>3.74327286739051E-213</v>
      </c>
      <c r="C2194" s="0" t="n">
        <f aca="false">EXP(-A2194)</f>
        <v>4.02994513556722E-191</v>
      </c>
      <c r="D2194" s="0" t="n">
        <f aca="false">D2193+D2193*($A2194-$A2193)</f>
        <v>3.67528765980596E+173</v>
      </c>
      <c r="E2194" s="0" t="n">
        <f aca="false">EXP(A2194)</f>
        <v>2.48142336026927E+190</v>
      </c>
    </row>
    <row r="2195" customFormat="false" ht="15" hidden="false" customHeight="false" outlineLevel="0" collapsed="false">
      <c r="A2195" s="0" t="n">
        <v>438.6</v>
      </c>
      <c r="B2195" s="0" t="n">
        <f aca="false">B2194-B2194*(A2195-A2194)</f>
        <v>2.99461829391223E-213</v>
      </c>
      <c r="C2195" s="0" t="n">
        <f aca="false">EXP(-A2195)</f>
        <v>3.29944001570575E-191</v>
      </c>
      <c r="D2195" s="0" t="n">
        <f aca="false">D2194+D2194*($A2195-$A2194)</f>
        <v>4.41034519176732E+173</v>
      </c>
      <c r="E2195" s="0" t="n">
        <f aca="false">EXP(A2195)</f>
        <v>3.0308173363961E+190</v>
      </c>
    </row>
    <row r="2196" customFormat="false" ht="15" hidden="false" customHeight="false" outlineLevel="0" collapsed="false">
      <c r="A2196" s="0" t="n">
        <v>438.8</v>
      </c>
      <c r="B2196" s="0" t="n">
        <f aca="false">B2195-B2195*(A2196-A2195)</f>
        <v>2.39569463512982E-213</v>
      </c>
      <c r="C2196" s="0" t="n">
        <f aca="false">EXP(-A2196)</f>
        <v>2.70135300879443E-191</v>
      </c>
      <c r="D2196" s="0" t="n">
        <f aca="false">D2195+D2195*($A2196-$A2195)</f>
        <v>5.29241423012074E+173</v>
      </c>
      <c r="E2196" s="0" t="n">
        <f aca="false">EXP(A2196)</f>
        <v>3.70184865415381E+190</v>
      </c>
    </row>
    <row r="2197" customFormat="false" ht="15" hidden="false" customHeight="false" outlineLevel="0" collapsed="false">
      <c r="A2197" s="0" t="n">
        <v>439</v>
      </c>
      <c r="B2197" s="0" t="n">
        <f aca="false">B2196-B2196*(A2197-A2196)</f>
        <v>1.91655570810388E-213</v>
      </c>
      <c r="C2197" s="0" t="n">
        <f aca="false">EXP(-A2197)</f>
        <v>2.21168078321976E-191</v>
      </c>
      <c r="D2197" s="0" t="n">
        <f aca="false">D2196+D2196*($A2197-$A2196)</f>
        <v>6.35089707614482E+173</v>
      </c>
      <c r="E2197" s="0" t="n">
        <f aca="false">EXP(A2197)</f>
        <v>4.52144815647493E+190</v>
      </c>
    </row>
    <row r="2198" customFormat="false" ht="15" hidden="false" customHeight="false" outlineLevel="0" collapsed="false">
      <c r="A2198" s="0" t="n">
        <v>439.2</v>
      </c>
      <c r="B2198" s="0" t="n">
        <f aca="false">B2197-B2197*(A2198-A2197)</f>
        <v>1.53324456648313E-213</v>
      </c>
      <c r="C2198" s="0" t="n">
        <f aca="false">EXP(-A2198)</f>
        <v>1.81077107321363E-191</v>
      </c>
      <c r="D2198" s="0" t="n">
        <f aca="false">D2197+D2197*($A2198-$A2197)</f>
        <v>7.62107649137371E+173</v>
      </c>
      <c r="E2198" s="0" t="n">
        <f aca="false">EXP(A2198)</f>
        <v>5.52250924919663E+190</v>
      </c>
    </row>
    <row r="2199" customFormat="false" ht="15" hidden="false" customHeight="false" outlineLevel="0" collapsed="false">
      <c r="A2199" s="0" t="n">
        <v>439.4</v>
      </c>
      <c r="B2199" s="0" t="n">
        <f aca="false">B2198-B2198*(A2199-A2198)</f>
        <v>1.22659565318652E-213</v>
      </c>
      <c r="C2199" s="0" t="n">
        <f aca="false">EXP(-A2199)</f>
        <v>1.48253396442404E-191</v>
      </c>
      <c r="D2199" s="0" t="n">
        <f aca="false">D2198+D2198*($A2199-$A2198)</f>
        <v>9.14529178964837E+173</v>
      </c>
      <c r="E2199" s="0" t="n">
        <f aca="false">EXP(A2199)</f>
        <v>6.74520802893374E+190</v>
      </c>
    </row>
    <row r="2200" customFormat="false" ht="15" hidden="false" customHeight="false" outlineLevel="0" collapsed="false">
      <c r="A2200" s="0" t="n">
        <v>439.6</v>
      </c>
      <c r="B2200" s="0" t="n">
        <f aca="false">B2199-B2199*(A2200-A2199)</f>
        <v>9.81276522549161E-214</v>
      </c>
      <c r="C2200" s="0" t="n">
        <f aca="false">EXP(-A2200)</f>
        <v>1.21379614915653E-191</v>
      </c>
      <c r="D2200" s="0" t="n">
        <f aca="false">D2199+D2199*($A2200-$A2199)</f>
        <v>1.09743501475785E+174</v>
      </c>
      <c r="E2200" s="0" t="n">
        <f aca="false">EXP(A2200)</f>
        <v>8.23861569090416E+190</v>
      </c>
    </row>
    <row r="2201" customFormat="false" ht="15" hidden="false" customHeight="false" outlineLevel="0" collapsed="false">
      <c r="A2201" s="0" t="n">
        <v>439.8</v>
      </c>
      <c r="B2201" s="0" t="n">
        <f aca="false">B2200-B2200*(A2201-A2200)</f>
        <v>7.8502121803934E-214</v>
      </c>
      <c r="C2201" s="0" t="n">
        <f aca="false">EXP(-A2201)</f>
        <v>9.93772235282088E-192</v>
      </c>
      <c r="D2201" s="0" t="n">
        <f aca="false">D2200+D2200*($A2201-$A2200)</f>
        <v>1.3169220177094E+174</v>
      </c>
      <c r="E2201" s="0" t="n">
        <f aca="false">EXP(A2201)</f>
        <v>1.00626679282919E+191</v>
      </c>
    </row>
    <row r="2202" customFormat="false" ht="15" hidden="false" customHeight="false" outlineLevel="0" collapsed="false">
      <c r="A2202" s="0" t="n">
        <v>440</v>
      </c>
      <c r="B2202" s="0" t="n">
        <f aca="false">B2201-B2201*(A2202-A2201)</f>
        <v>6.28016974431481E-214</v>
      </c>
      <c r="C2202" s="0" t="n">
        <f aca="false">EXP(-A2202)</f>
        <v>8.13631890580502E-192</v>
      </c>
      <c r="D2202" s="0" t="n">
        <f aca="false">D2201+D2201*($A2202-$A2201)</f>
        <v>1.58030642125127E+174</v>
      </c>
      <c r="E2202" s="0" t="n">
        <f aca="false">EXP(A2202)</f>
        <v>1.22905703620655E+191</v>
      </c>
    </row>
    <row r="2203" customFormat="false" ht="15" hidden="false" customHeight="false" outlineLevel="0" collapsed="false">
      <c r="A2203" s="0" t="n">
        <v>440.2</v>
      </c>
      <c r="B2203" s="0" t="n">
        <f aca="false">B2202-B2202*(A2203-A2202)</f>
        <v>5.02413579545192E-214</v>
      </c>
      <c r="C2203" s="0" t="n">
        <f aca="false">EXP(-A2203)</f>
        <v>6.66145450503244E-192</v>
      </c>
      <c r="D2203" s="0" t="n">
        <f aca="false">D2202+D2202*($A2203-$A2202)</f>
        <v>1.8963677055015E+174</v>
      </c>
      <c r="E2203" s="0" t="n">
        <f aca="false">EXP(A2203)</f>
        <v>1.50117365395882E+191</v>
      </c>
    </row>
    <row r="2204" customFormat="false" ht="15" hidden="false" customHeight="false" outlineLevel="0" collapsed="false">
      <c r="A2204" s="0" t="n">
        <v>440.4</v>
      </c>
      <c r="B2204" s="0" t="n">
        <f aca="false">B2203-B2203*(A2204-A2203)</f>
        <v>4.01930863636159E-214</v>
      </c>
      <c r="C2204" s="0" t="n">
        <f aca="false">EXP(-A2204)</f>
        <v>5.45393766349999E-192</v>
      </c>
      <c r="D2204" s="0" t="n">
        <f aca="false">D2203+D2203*($A2204-$A2203)</f>
        <v>2.27564124660178E+174</v>
      </c>
      <c r="E2204" s="0" t="n">
        <f aca="false">EXP(A2204)</f>
        <v>1.83353764142266E+191</v>
      </c>
    </row>
    <row r="2205" customFormat="false" ht="15" hidden="false" customHeight="false" outlineLevel="0" collapsed="false">
      <c r="A2205" s="0" t="n">
        <v>440.6</v>
      </c>
      <c r="B2205" s="0" t="n">
        <f aca="false">B2204-B2204*(A2205-A2204)</f>
        <v>3.21544690908909E-214</v>
      </c>
      <c r="C2205" s="0" t="n">
        <f aca="false">EXP(-A2205)</f>
        <v>4.46530649047751E-192</v>
      </c>
      <c r="D2205" s="0" t="n">
        <f aca="false">D2204+D2204*($A2205-$A2204)</f>
        <v>2.73076949592224E+174</v>
      </c>
      <c r="E2205" s="0" t="n">
        <f aca="false">EXP(A2205)</f>
        <v>2.23948793242424E+191</v>
      </c>
    </row>
    <row r="2206" customFormat="false" ht="15" hidden="false" customHeight="false" outlineLevel="0" collapsed="false">
      <c r="A2206" s="0" t="n">
        <v>440.8</v>
      </c>
      <c r="B2206" s="0" t="n">
        <f aca="false">B2205-B2205*(A2206-A2205)</f>
        <v>2.57235752727131E-214</v>
      </c>
      <c r="C2206" s="0" t="n">
        <f aca="false">EXP(-A2206)</f>
        <v>3.6558837456727E-192</v>
      </c>
      <c r="D2206" s="0" t="n">
        <f aca="false">D2205+D2205*($A2206-$A2205)</f>
        <v>3.27692339510666E+174</v>
      </c>
      <c r="E2206" s="0" t="n">
        <f aca="false">EXP(A2206)</f>
        <v>2.73531673752935E+191</v>
      </c>
    </row>
    <row r="2207" customFormat="false" ht="15" hidden="false" customHeight="false" outlineLevel="0" collapsed="false">
      <c r="A2207" s="0" t="n">
        <v>441</v>
      </c>
      <c r="B2207" s="0" t="n">
        <f aca="false">B2206-B2206*(A2207-A2206)</f>
        <v>2.05788602181708E-214</v>
      </c>
      <c r="C2207" s="0" t="n">
        <f aca="false">EXP(-A2207)</f>
        <v>2.99318445226019E-192</v>
      </c>
      <c r="D2207" s="0" t="n">
        <f aca="false">D2206+D2206*($A2207-$A2206)</f>
        <v>3.93230807412796E+174</v>
      </c>
      <c r="E2207" s="0" t="n">
        <f aca="false">EXP(A2207)</f>
        <v>3.34092340765998E+191</v>
      </c>
    </row>
    <row r="2208" customFormat="false" ht="15" hidden="false" customHeight="false" outlineLevel="0" collapsed="false">
      <c r="A2208" s="0" t="n">
        <v>441.2</v>
      </c>
      <c r="B2208" s="0" t="n">
        <f aca="false">B2207-B2207*(A2208-A2207)</f>
        <v>1.64630881745368E-214</v>
      </c>
      <c r="C2208" s="0" t="n">
        <f aca="false">EXP(-A2208)</f>
        <v>2.45061216070032E-192</v>
      </c>
      <c r="D2208" s="0" t="n">
        <f aca="false">D2207+D2207*($A2208-$A2207)</f>
        <v>4.7187696889535E+174</v>
      </c>
      <c r="E2208" s="0" t="n">
        <f aca="false">EXP(A2208)</f>
        <v>4.08061306491773E+191</v>
      </c>
    </row>
    <row r="2209" customFormat="false" ht="15" hidden="false" customHeight="false" outlineLevel="0" collapsed="false">
      <c r="A2209" s="0" t="n">
        <v>441.4</v>
      </c>
      <c r="B2209" s="0" t="n">
        <f aca="false">B2208-B2208*(A2209-A2208)</f>
        <v>1.31704705396297E-214</v>
      </c>
      <c r="C2209" s="0" t="n">
        <f aca="false">EXP(-A2209)</f>
        <v>2.00639153983226E-192</v>
      </c>
      <c r="D2209" s="0" t="n">
        <f aca="false">D2208+D2208*($A2209-$A2208)</f>
        <v>5.66252362674415E+174</v>
      </c>
      <c r="E2209" s="0" t="n">
        <f aca="false">EXP(A2209)</f>
        <v>4.98407205247488E+191</v>
      </c>
    </row>
    <row r="2210" customFormat="false" ht="15" hidden="false" customHeight="false" outlineLevel="0" collapsed="false">
      <c r="A2210" s="0" t="n">
        <v>441.6</v>
      </c>
      <c r="B2210" s="0" t="n">
        <f aca="false">B2209-B2209*(A2210-A2209)</f>
        <v>1.05363764317031E-214</v>
      </c>
      <c r="C2210" s="0" t="n">
        <f aca="false">EXP(-A2210)</f>
        <v>1.64269445637608E-192</v>
      </c>
      <c r="D2210" s="0" t="n">
        <f aca="false">D2209+D2209*($A2210-$A2209)</f>
        <v>6.79502835209324E+174</v>
      </c>
      <c r="E2210" s="0" t="n">
        <f aca="false">EXP(A2210)</f>
        <v>6.08755935176212E+191</v>
      </c>
    </row>
    <row r="2211" customFormat="false" ht="15" hidden="false" customHeight="false" outlineLevel="0" collapsed="false">
      <c r="A2211" s="0" t="n">
        <v>441.8</v>
      </c>
      <c r="B2211" s="0" t="n">
        <f aca="false">B2210-B2210*(A2211-A2210)</f>
        <v>8.42910114536262E-215</v>
      </c>
      <c r="C2211" s="0" t="n">
        <f aca="false">EXP(-A2211)</f>
        <v>1.34492446934583E-192</v>
      </c>
      <c r="D2211" s="0" t="n">
        <f aca="false">D2210+D2210*($A2211-$A2210)</f>
        <v>8.15403402251181E+174</v>
      </c>
      <c r="E2211" s="0" t="n">
        <f aca="false">EXP(A2211)</f>
        <v>7.4353617827059E+191</v>
      </c>
    </row>
    <row r="2212" customFormat="false" ht="15" hidden="false" customHeight="false" outlineLevel="0" collapsed="false">
      <c r="A2212" s="0" t="n">
        <v>442</v>
      </c>
      <c r="B2212" s="0" t="n">
        <f aca="false">B2211-B2211*(A2212-A2211)</f>
        <v>6.74328091629019E-215</v>
      </c>
      <c r="C2212" s="0" t="n">
        <f aca="false">EXP(-A2212)</f>
        <v>1.10113102362053E-192</v>
      </c>
      <c r="D2212" s="0" t="n">
        <f aca="false">D2211+D2211*($A2212-$A2211)</f>
        <v>9.78484082701408E+174</v>
      </c>
      <c r="E2212" s="0" t="n">
        <f aca="false">EXP(A2212)</f>
        <v>9.0815713893156E+191</v>
      </c>
    </row>
    <row r="2213" customFormat="false" ht="15" hidden="false" customHeight="false" outlineLevel="0" collapsed="false">
      <c r="A2213" s="0" t="n">
        <v>442.2</v>
      </c>
      <c r="B2213" s="0" t="n">
        <f aca="false">B2212-B2212*(A2213-A2212)</f>
        <v>5.39462473303223E-215</v>
      </c>
      <c r="C2213" s="0" t="n">
        <f aca="false">EXP(-A2213)</f>
        <v>9.01529832206375E-193</v>
      </c>
      <c r="D2213" s="0" t="n">
        <f aca="false">D2212+D2212*($A2213-$A2212)</f>
        <v>1.17418089924168E+175</v>
      </c>
      <c r="E2213" s="0" t="n">
        <f aca="false">EXP(A2213)</f>
        <v>1.10922563433384E+192</v>
      </c>
    </row>
    <row r="2214" customFormat="false" ht="15" hidden="false" customHeight="false" outlineLevel="0" collapsed="false">
      <c r="A2214" s="0" t="n">
        <v>442.4</v>
      </c>
      <c r="B2214" s="0" t="n">
        <f aca="false">B2213-B2213*(A2214-A2213)</f>
        <v>4.31569978642585E-215</v>
      </c>
      <c r="C2214" s="0" t="n">
        <f aca="false">EXP(-A2214)</f>
        <v>7.38110198444601E-193</v>
      </c>
      <c r="D2214" s="0" t="n">
        <f aca="false">D2213+D2213*($A2214-$A2213)</f>
        <v>1.40901707909E+175</v>
      </c>
      <c r="E2214" s="0" t="n">
        <f aca="false">EXP(A2214)</f>
        <v>1.3548112491973E+192</v>
      </c>
    </row>
    <row r="2215" customFormat="false" ht="15" hidden="false" customHeight="false" outlineLevel="0" collapsed="false">
      <c r="A2215" s="0" t="n">
        <v>442.6</v>
      </c>
      <c r="B2215" s="0" t="n">
        <f aca="false">B2214-B2214*(A2215-A2214)</f>
        <v>3.45255982914048E-215</v>
      </c>
      <c r="C2215" s="0" t="n">
        <f aca="false">EXP(-A2215)</f>
        <v>6.04313518627059E-193</v>
      </c>
      <c r="D2215" s="0" t="n">
        <f aca="false">D2214+D2214*($A2215-$A2214)</f>
        <v>1.69082049490806E+175</v>
      </c>
      <c r="E2215" s="0" t="n">
        <f aca="false">EXP(A2215)</f>
        <v>1.65477019655609E+192</v>
      </c>
    </row>
    <row r="2216" customFormat="false" ht="15" hidden="false" customHeight="false" outlineLevel="0" collapsed="false">
      <c r="A2216" s="0" t="n">
        <v>442.8</v>
      </c>
      <c r="B2216" s="0" t="n">
        <f aca="false">B2215-B2215*(A2216-A2215)</f>
        <v>2.76204786331242E-215</v>
      </c>
      <c r="C2216" s="0" t="n">
        <f aca="false">EXP(-A2216)</f>
        <v>4.94770062200743E-193</v>
      </c>
      <c r="D2216" s="0" t="n">
        <f aca="false">D2215+D2215*($A2216-$A2215)</f>
        <v>2.02898459388966E+175</v>
      </c>
      <c r="E2216" s="0" t="n">
        <f aca="false">EXP(A2216)</f>
        <v>2.02114088219483E+192</v>
      </c>
    </row>
    <row r="2217" customFormat="false" ht="15" hidden="false" customHeight="false" outlineLevel="0" collapsed="false">
      <c r="A2217" s="0" t="n">
        <v>443</v>
      </c>
      <c r="B2217" s="0" t="n">
        <f aca="false">B2216-B2216*(A2217-A2216)</f>
        <v>2.20963829064997E-215</v>
      </c>
      <c r="C2217" s="0" t="n">
        <f aca="false">EXP(-A2217)</f>
        <v>4.05083465626059E-193</v>
      </c>
      <c r="D2217" s="0" t="n">
        <f aca="false">D2216+D2216*($A2217-$A2216)</f>
        <v>2.43478151266757E+175</v>
      </c>
      <c r="E2217" s="0" t="n">
        <f aca="false">EXP(A2217)</f>
        <v>2.46862704814302E+192</v>
      </c>
    </row>
    <row r="2218" customFormat="false" ht="15" hidden="false" customHeight="false" outlineLevel="0" collapsed="false">
      <c r="A2218" s="0" t="n">
        <v>443.2</v>
      </c>
      <c r="B2218" s="0" t="n">
        <f aca="false">B2217-B2217*(A2218-A2217)</f>
        <v>1.76771063252E-215</v>
      </c>
      <c r="C2218" s="0" t="n">
        <f aca="false">EXP(-A2218)</f>
        <v>3.31654290871466E-193</v>
      </c>
      <c r="D2218" s="0" t="n">
        <f aca="false">D2217+D2217*($A2218-$A2217)</f>
        <v>2.92173781520105E+175</v>
      </c>
      <c r="E2218" s="0" t="n">
        <f aca="false">EXP(A2218)</f>
        <v>3.01518788547064E+192</v>
      </c>
    </row>
    <row r="2219" customFormat="false" ht="15" hidden="false" customHeight="false" outlineLevel="0" collapsed="false">
      <c r="A2219" s="0" t="n">
        <v>443.4</v>
      </c>
      <c r="B2219" s="0" t="n">
        <f aca="false">B2218-B2218*(A2219-A2218)</f>
        <v>1.41416850601602E-215</v>
      </c>
      <c r="C2219" s="0" t="n">
        <f aca="false">EXP(-A2219)</f>
        <v>2.71535567326742E-193</v>
      </c>
      <c r="D2219" s="0" t="n">
        <f aca="false">D2218+D2218*($A2219-$A2218)</f>
        <v>3.50608537824123E+175</v>
      </c>
      <c r="E2219" s="0" t="n">
        <f aca="false">EXP(A2219)</f>
        <v>3.68275879968493E+192</v>
      </c>
    </row>
    <row r="2220" customFormat="false" ht="15" hidden="false" customHeight="false" outlineLevel="0" collapsed="false">
      <c r="A2220" s="0" t="n">
        <v>443.6</v>
      </c>
      <c r="B2220" s="0" t="n">
        <f aca="false">B2219-B2219*(A2220-A2219)</f>
        <v>1.13133480481275E-215</v>
      </c>
      <c r="C2220" s="0" t="n">
        <f aca="false">EXP(-A2220)</f>
        <v>2.22314519524871E-193</v>
      </c>
      <c r="D2220" s="0" t="n">
        <f aca="false">D2219+D2219*($A2220-$A2219)</f>
        <v>4.20730245388964E+175</v>
      </c>
      <c r="E2220" s="0" t="n">
        <f aca="false">EXP(A2220)</f>
        <v>4.49813175557402E+192</v>
      </c>
    </row>
    <row r="2221" customFormat="false" ht="15" hidden="false" customHeight="false" outlineLevel="0" collapsed="false">
      <c r="A2221" s="0" t="n">
        <v>443.8</v>
      </c>
      <c r="B2221" s="0" t="n">
        <f aca="false">B2220-B2220*(A2221-A2220)</f>
        <v>9.05067843850215E-216</v>
      </c>
      <c r="C2221" s="0" t="n">
        <f aca="false">EXP(-A2221)</f>
        <v>1.82015733990769E-193</v>
      </c>
      <c r="D2221" s="0" t="n">
        <f aca="false">D2220+D2220*($A2221-$A2220)</f>
        <v>5.04876294466752E+175</v>
      </c>
      <c r="E2221" s="0" t="n">
        <f aca="false">EXP(A2221)</f>
        <v>5.49403053282589E+192</v>
      </c>
    </row>
    <row r="2222" customFormat="false" ht="15" hidden="false" customHeight="false" outlineLevel="0" collapsed="false">
      <c r="A2222" s="0" t="n">
        <v>444</v>
      </c>
      <c r="B2222" s="0" t="n">
        <f aca="false">B2221-B2221*(A2222-A2221)</f>
        <v>7.24054275080183E-216</v>
      </c>
      <c r="C2222" s="0" t="n">
        <f aca="false">EXP(-A2222)</f>
        <v>1.49021878962306E-193</v>
      </c>
      <c r="D2222" s="0" t="n">
        <f aca="false">D2221+D2221*($A2222-$A2221)</f>
        <v>6.05851553360096E+175</v>
      </c>
      <c r="E2222" s="0" t="n">
        <f aca="false">EXP(A2222)</f>
        <v>6.71042404620965E+192</v>
      </c>
    </row>
    <row r="2223" customFormat="false" ht="15" hidden="false" customHeight="false" outlineLevel="0" collapsed="false">
      <c r="A2223" s="0" t="n">
        <v>444.2</v>
      </c>
      <c r="B2223" s="0" t="n">
        <f aca="false">B2222-B2222*(A2223-A2222)</f>
        <v>5.79243420064154E-216</v>
      </c>
      <c r="C2223" s="0" t="n">
        <f aca="false">EXP(-A2223)</f>
        <v>1.22008795187906E-193</v>
      </c>
      <c r="D2223" s="0" t="n">
        <f aca="false">D2222+D2222*($A2223-$A2222)</f>
        <v>7.27021864032108E+175</v>
      </c>
      <c r="E2223" s="0" t="n">
        <f aca="false">EXP(A2223)</f>
        <v>8.1961304384647E+192</v>
      </c>
    </row>
    <row r="2224" customFormat="false" ht="15" hidden="false" customHeight="false" outlineLevel="0" collapsed="false">
      <c r="A2224" s="0" t="n">
        <v>444.4</v>
      </c>
      <c r="B2224" s="0" t="n">
        <f aca="false">B2223-B2223*(A2224-A2223)</f>
        <v>4.6339473605133E-216</v>
      </c>
      <c r="C2224" s="0" t="n">
        <f aca="false">EXP(-A2224)</f>
        <v>9.98923527663324E-194</v>
      </c>
      <c r="D2224" s="0" t="n">
        <f aca="false">D2223+D2223*($A2224-$A2223)</f>
        <v>8.72426236838522E+175</v>
      </c>
      <c r="E2224" s="0" t="n">
        <f aca="false">EXP(A2224)</f>
        <v>1.00107763237812E+193</v>
      </c>
    </row>
    <row r="2225" customFormat="false" ht="15" hidden="false" customHeight="false" outlineLevel="0" collapsed="false">
      <c r="A2225" s="0" t="n">
        <v>444.6</v>
      </c>
      <c r="B2225" s="0" t="n">
        <f aca="false">B2224-B2224*(A2225-A2224)</f>
        <v>3.70715788841043E-216</v>
      </c>
      <c r="C2225" s="0" t="n">
        <f aca="false">EXP(-A2225)</f>
        <v>8.17849412071071E-194</v>
      </c>
      <c r="D2225" s="0" t="n">
        <f aca="false">D2224+D2224*($A2225-$A2224)</f>
        <v>1.04691148420627E+176</v>
      </c>
      <c r="E2225" s="0" t="n">
        <f aca="false">EXP(A2225)</f>
        <v>1.22271898131914E+193</v>
      </c>
    </row>
    <row r="2226" customFormat="false" ht="15" hidden="false" customHeight="false" outlineLevel="0" collapsed="false">
      <c r="A2226" s="0" t="n">
        <v>444.8</v>
      </c>
      <c r="B2226" s="0" t="n">
        <f aca="false">B2225-B2225*(A2226-A2225)</f>
        <v>2.96572631072839E-216</v>
      </c>
      <c r="C2226" s="0" t="n">
        <f aca="false">EXP(-A2226)</f>
        <v>6.6959846504934E-194</v>
      </c>
      <c r="D2226" s="0" t="n">
        <f aca="false">D2225+D2225*($A2226-$A2225)</f>
        <v>1.25629378104751E+176</v>
      </c>
      <c r="E2226" s="0" t="n">
        <f aca="false">EXP(A2226)</f>
        <v>1.49343233623798E+193</v>
      </c>
    </row>
    <row r="2227" customFormat="false" ht="15" hidden="false" customHeight="false" outlineLevel="0" collapsed="false">
      <c r="A2227" s="0" t="n">
        <v>445</v>
      </c>
      <c r="B2227" s="0" t="n">
        <f aca="false">B2226-B2226*(A2227-A2226)</f>
        <v>2.37258104858274E-216</v>
      </c>
      <c r="C2227" s="0" t="n">
        <f aca="false">EXP(-A2227)</f>
        <v>5.48220855549713E-194</v>
      </c>
      <c r="D2227" s="0" t="n">
        <f aca="false">D2226+D2226*($A2227-$A2226)</f>
        <v>1.50755253725699E+176</v>
      </c>
      <c r="E2227" s="0" t="n">
        <f aca="false">EXP(A2227)</f>
        <v>1.82408237460663E+193</v>
      </c>
    </row>
    <row r="2228" customFormat="false" ht="15" hidden="false" customHeight="false" outlineLevel="0" collapsed="false">
      <c r="A2228" s="0" t="n">
        <v>445.2</v>
      </c>
      <c r="B2228" s="0" t="n">
        <f aca="false">B2227-B2227*(A2228-A2227)</f>
        <v>1.89806483886622E-216</v>
      </c>
      <c r="C2228" s="0" t="n">
        <f aca="false">EXP(-A2228)</f>
        <v>4.48845273917277E-194</v>
      </c>
      <c r="D2228" s="0" t="n">
        <f aca="false">D2227+D2227*($A2228-$A2227)</f>
        <v>1.80906304470838E+176</v>
      </c>
      <c r="E2228" s="0" t="n">
        <f aca="false">EXP(A2228)</f>
        <v>2.22793924345587E+193</v>
      </c>
    </row>
    <row r="2229" customFormat="false" ht="15" hidden="false" customHeight="false" outlineLevel="0" collapsed="false">
      <c r="A2229" s="0" t="n">
        <v>445.4</v>
      </c>
      <c r="B2229" s="0" t="n">
        <f aca="false">B2228-B2228*(A2229-A2228)</f>
        <v>1.518451871093E-216</v>
      </c>
      <c r="C2229" s="0" t="n">
        <f aca="false">EXP(-A2229)</f>
        <v>3.6748342912979E-194</v>
      </c>
      <c r="D2229" s="0" t="n">
        <f aca="false">D2228+D2228*($A2229-$A2228)</f>
        <v>2.17087565365003E+176</v>
      </c>
      <c r="E2229" s="0" t="n">
        <f aca="false">EXP(A2229)</f>
        <v>2.72121113697025E+193</v>
      </c>
    </row>
    <row r="2230" customFormat="false" ht="15" hidden="false" customHeight="false" outlineLevel="0" collapsed="false">
      <c r="A2230" s="0" t="n">
        <v>445.6</v>
      </c>
      <c r="B2230" s="0" t="n">
        <f aca="false">B2229-B2229*(A2230-A2229)</f>
        <v>1.21476149687433E-216</v>
      </c>
      <c r="C2230" s="0" t="n">
        <f aca="false">EXP(-A2230)</f>
        <v>3.00869984675098E-194</v>
      </c>
      <c r="D2230" s="0" t="n">
        <f aca="false">D2229+D2229*($A2230-$A2229)</f>
        <v>2.60505078438014E+176</v>
      </c>
      <c r="E2230" s="0" t="n">
        <f aca="false">EXP(A2230)</f>
        <v>3.32369478823178E+193</v>
      </c>
    </row>
    <row r="2231" customFormat="false" ht="15" hidden="false" customHeight="false" outlineLevel="0" collapsed="false">
      <c r="A2231" s="0" t="n">
        <v>445.8</v>
      </c>
      <c r="B2231" s="0" t="n">
        <f aca="false">B2230-B2230*(A2231-A2230)</f>
        <v>9.71809197499477E-217</v>
      </c>
      <c r="C2231" s="0" t="n">
        <f aca="false">EXP(-A2231)</f>
        <v>2.46331509131607E-194</v>
      </c>
      <c r="D2231" s="0" t="n">
        <f aca="false">D2230+D2230*($A2231-$A2230)</f>
        <v>3.12606094125613E+176</v>
      </c>
      <c r="E2231" s="0" t="n">
        <f aca="false">EXP(A2231)</f>
        <v>4.05956998162884E+193</v>
      </c>
    </row>
    <row r="2232" customFormat="false" ht="15" hidden="false" customHeight="false" outlineLevel="0" collapsed="false">
      <c r="A2232" s="0" t="n">
        <v>446</v>
      </c>
      <c r="B2232" s="0" t="n">
        <f aca="false">B2231-B2231*(A2232-A2231)</f>
        <v>7.77447357999593E-217</v>
      </c>
      <c r="C2232" s="0" t="n">
        <f aca="false">EXP(-A2232)</f>
        <v>2.01679181978158E-194</v>
      </c>
      <c r="D2232" s="0" t="n">
        <f aca="false">D2231+D2231*($A2232-$A2231)</f>
        <v>3.75127312950732E+176</v>
      </c>
      <c r="E2232" s="0" t="n">
        <f aca="false">EXP(A2232)</f>
        <v>4.95836997250563E+193</v>
      </c>
    </row>
    <row r="2233" customFormat="false" ht="15" hidden="false" customHeight="false" outlineLevel="0" collapsed="false">
      <c r="A2233" s="0" t="n">
        <v>446.2</v>
      </c>
      <c r="B2233" s="0" t="n">
        <f aca="false">B2232-B2232*(A2233-A2232)</f>
        <v>6.21957886399683E-217</v>
      </c>
      <c r="C2233" s="0" t="n">
        <f aca="false">EXP(-A2233)</f>
        <v>1.65120948541131E-194</v>
      </c>
      <c r="D2233" s="0" t="n">
        <f aca="false">D2232+D2232*($A2233-$A2232)</f>
        <v>4.50152775540875E+176</v>
      </c>
      <c r="E2233" s="0" t="n">
        <f aca="false">EXP(A2233)</f>
        <v>6.05616676039688E+193</v>
      </c>
    </row>
    <row r="2234" customFormat="false" ht="15" hidden="false" customHeight="false" outlineLevel="0" collapsed="false">
      <c r="A2234" s="0" t="n">
        <v>446.4</v>
      </c>
      <c r="B2234" s="0" t="n">
        <f aca="false">B2233-B2233*(A2234-A2233)</f>
        <v>4.97566309119754E-217</v>
      </c>
      <c r="C2234" s="0" t="n">
        <f aca="false">EXP(-A2234)</f>
        <v>1.35189598548032E-194</v>
      </c>
      <c r="D2234" s="0" t="n">
        <f aca="false">D2233+D2233*($A2234-$A2233)</f>
        <v>5.40183330649044E+176</v>
      </c>
      <c r="E2234" s="0" t="n">
        <f aca="false">EXP(A2234)</f>
        <v>7.3970187850266E+193</v>
      </c>
    </row>
    <row r="2235" customFormat="false" ht="15" hidden="false" customHeight="false" outlineLevel="0" collapsed="false">
      <c r="A2235" s="0" t="n">
        <v>446.6</v>
      </c>
      <c r="B2235" s="0" t="n">
        <f aca="false">B2234-B2234*(A2235-A2234)</f>
        <v>3.9805304729578E-217</v>
      </c>
      <c r="C2235" s="0" t="n">
        <f aca="false">EXP(-A2235)</f>
        <v>1.10683881827536E-194</v>
      </c>
      <c r="D2235" s="0" t="n">
        <f aca="false">D2234+D2234*($A2235-$A2234)</f>
        <v>6.48219996778878E+176</v>
      </c>
      <c r="E2235" s="0" t="n">
        <f aca="false">EXP(A2235)</f>
        <v>9.03473914619449E+193</v>
      </c>
    </row>
    <row r="2236" customFormat="false" ht="15" hidden="false" customHeight="false" outlineLevel="0" collapsed="false">
      <c r="A2236" s="0" t="n">
        <v>446.8</v>
      </c>
      <c r="B2236" s="0" t="n">
        <f aca="false">B2235-B2235*(A2236-A2235)</f>
        <v>3.18442437836629E-217</v>
      </c>
      <c r="C2236" s="0" t="n">
        <f aca="false">EXP(-A2236)</f>
        <v>9.06202979222535E-195</v>
      </c>
      <c r="D2236" s="0" t="n">
        <f aca="false">D2235+D2235*($A2236-$A2235)</f>
        <v>7.77863996134646E+176</v>
      </c>
      <c r="E2236" s="0" t="n">
        <f aca="false">EXP(A2236)</f>
        <v>1.10350553124195E+194</v>
      </c>
    </row>
    <row r="2237" customFormat="false" ht="15" hidden="false" customHeight="false" outlineLevel="0" collapsed="false">
      <c r="A2237" s="0" t="n">
        <v>447</v>
      </c>
      <c r="B2237" s="0" t="n">
        <f aca="false">B2236-B2236*(A2237-A2236)</f>
        <v>2.54753950269307E-217</v>
      </c>
      <c r="C2237" s="0" t="n">
        <f aca="false">EXP(-A2237)</f>
        <v>7.41936247620386E-195</v>
      </c>
      <c r="D2237" s="0" t="n">
        <f aca="false">D2236+D2236*($A2237-$A2236)</f>
        <v>9.33436795361566E+176</v>
      </c>
      <c r="E2237" s="0" t="n">
        <f aca="false">EXP(A2237)</f>
        <v>1.3478246995039E+194</v>
      </c>
    </row>
    <row r="2238" customFormat="false" ht="15" hidden="false" customHeight="false" outlineLevel="0" collapsed="false">
      <c r="A2238" s="0" t="n">
        <v>447.2</v>
      </c>
      <c r="B2238" s="0" t="n">
        <f aca="false">B2237-B2237*(A2238-A2237)</f>
        <v>2.03803160215448E-217</v>
      </c>
      <c r="C2238" s="0" t="n">
        <f aca="false">EXP(-A2238)</f>
        <v>6.07446022750097E-195</v>
      </c>
      <c r="D2238" s="0" t="n">
        <f aca="false">D2237+D2237*($A2238-$A2237)</f>
        <v>1.12012415443387E+177</v>
      </c>
      <c r="E2238" s="0" t="n">
        <f aca="false">EXP(A2238)</f>
        <v>1.64623680549045E+194</v>
      </c>
    </row>
    <row r="2239" customFormat="false" ht="15" hidden="false" customHeight="false" outlineLevel="0" collapsed="false">
      <c r="A2239" s="0" t="n">
        <v>447.4</v>
      </c>
      <c r="B2239" s="0" t="n">
        <f aca="false">B2238-B2238*(A2239-A2238)</f>
        <v>1.63042528172361E-217</v>
      </c>
      <c r="C2239" s="0" t="n">
        <f aca="false">EXP(-A2239)</f>
        <v>4.97334739660418E-195</v>
      </c>
      <c r="D2239" s="0" t="n">
        <f aca="false">D2238+D2238*($A2239-$A2238)</f>
        <v>1.34414898532063E+177</v>
      </c>
      <c r="E2239" s="0" t="n">
        <f aca="false">EXP(A2239)</f>
        <v>2.0107181748108E+194</v>
      </c>
    </row>
    <row r="2240" customFormat="false" ht="15" hidden="false" customHeight="false" outlineLevel="0" collapsed="false">
      <c r="A2240" s="0" t="n">
        <v>447.6</v>
      </c>
      <c r="B2240" s="0" t="n">
        <f aca="false">B2239-B2239*(A2240-A2239)</f>
        <v>1.30434022537881E-217</v>
      </c>
      <c r="C2240" s="0" t="n">
        <f aca="false">EXP(-A2240)</f>
        <v>4.07183245933997E-195</v>
      </c>
      <c r="D2240" s="0" t="n">
        <f aca="false">D2239+D2239*($A2240-$A2239)</f>
        <v>1.61297878238482E+177</v>
      </c>
      <c r="E2240" s="0" t="n">
        <f aca="false">EXP(A2240)</f>
        <v>2.45589672459681E+194</v>
      </c>
    </row>
    <row r="2241" customFormat="false" ht="15" hidden="false" customHeight="false" outlineLevel="0" collapsed="false">
      <c r="A2241" s="0" t="n">
        <v>447.8</v>
      </c>
      <c r="B2241" s="0" t="n">
        <f aca="false">B2240-B2240*(A2241-A2240)</f>
        <v>1.04347218030306E-217</v>
      </c>
      <c r="C2241" s="0" t="n">
        <f aca="false">EXP(-A2241)</f>
        <v>3.33373445584282E-195</v>
      </c>
      <c r="D2241" s="0" t="n">
        <f aca="false">D2240+D2240*($A2241-$A2240)</f>
        <v>1.93557453886176E+177</v>
      </c>
      <c r="E2241" s="0" t="n">
        <f aca="false">EXP(A2241)</f>
        <v>2.99963903317903E+194</v>
      </c>
    </row>
    <row r="2242" customFormat="false" ht="15" hidden="false" customHeight="false" outlineLevel="0" collapsed="false">
      <c r="A2242" s="0" t="n">
        <v>448</v>
      </c>
      <c r="B2242" s="0" t="n">
        <f aca="false">B2241-B2241*(A2242-A2241)</f>
        <v>8.34777744242464E-218</v>
      </c>
      <c r="C2242" s="0" t="n">
        <f aca="false">EXP(-A2242)</f>
        <v>2.72943092159424E-195</v>
      </c>
      <c r="D2242" s="0" t="n">
        <f aca="false">D2241+D2241*($A2242-$A2241)</f>
        <v>2.32268944663409E+177</v>
      </c>
      <c r="E2242" s="0" t="n">
        <f aca="false">EXP(A2242)</f>
        <v>3.66376738860974E+194</v>
      </c>
    </row>
    <row r="2243" customFormat="false" ht="15" hidden="false" customHeight="false" outlineLevel="0" collapsed="false">
      <c r="A2243" s="0" t="n">
        <v>448.2</v>
      </c>
      <c r="B2243" s="0" t="n">
        <f aca="false">B2242-B2242*(A2243-A2242)</f>
        <v>6.67822195393981E-218</v>
      </c>
      <c r="C2243" s="0" t="n">
        <f aca="false">EXP(-A2243)</f>
        <v>2.23466903391121E-195</v>
      </c>
      <c r="D2243" s="0" t="n">
        <f aca="false">D2242+D2242*($A2243-$A2242)</f>
        <v>2.78722733596088E+177</v>
      </c>
      <c r="E2243" s="0" t="n">
        <f aca="false">EXP(A2243)</f>
        <v>4.47493559370516E+194</v>
      </c>
    </row>
    <row r="2244" customFormat="false" ht="15" hidden="false" customHeight="false" outlineLevel="0" collapsed="false">
      <c r="A2244" s="0" t="n">
        <v>448.4</v>
      </c>
      <c r="B2244" s="0" t="n">
        <f aca="false">B2243-B2243*(A2244-A2243)</f>
        <v>5.34257756315192E-218</v>
      </c>
      <c r="C2244" s="0" t="n">
        <f aca="false">EXP(-A2244)</f>
        <v>1.82959226101419E-195</v>
      </c>
      <c r="D2244" s="0" t="n">
        <f aca="false">D2243+D2243*($A2244-$A2243)</f>
        <v>3.34467280315303E+177</v>
      </c>
      <c r="E2244" s="0" t="n">
        <f aca="false">EXP(A2244)</f>
        <v>5.46569867674054E+194</v>
      </c>
    </row>
    <row r="2245" customFormat="false" ht="15" hidden="false" customHeight="false" outlineLevel="0" collapsed="false">
      <c r="A2245" s="0" t="n">
        <v>448.6</v>
      </c>
      <c r="B2245" s="0" t="n">
        <f aca="false">B2244-B2244*(A2245-A2244)</f>
        <v>4.27406205052129E-218</v>
      </c>
      <c r="C2245" s="0" t="n">
        <f aca="false">EXP(-A2245)</f>
        <v>1.49794344968573E-195</v>
      </c>
      <c r="D2245" s="0" t="n">
        <f aca="false">D2244+D2244*($A2245-$A2244)</f>
        <v>4.01360736378379E+177</v>
      </c>
      <c r="E2245" s="0" t="n">
        <f aca="false">EXP(A2245)</f>
        <v>6.67581943904359E+194</v>
      </c>
    </row>
    <row r="2246" customFormat="false" ht="15" hidden="false" customHeight="false" outlineLevel="0" collapsed="false">
      <c r="A2246" s="0" t="n">
        <v>448.8</v>
      </c>
      <c r="B2246" s="0" t="n">
        <f aca="false">B2245-B2245*(A2246-A2245)</f>
        <v>3.41924964041708E-218</v>
      </c>
      <c r="C2246" s="0" t="n">
        <f aca="false">EXP(-A2246)</f>
        <v>1.22641236862944E-195</v>
      </c>
      <c r="D2246" s="0" t="n">
        <f aca="false">D2245+D2245*($A2246-$A2245)</f>
        <v>4.8163288365405E+177</v>
      </c>
      <c r="E2246" s="0" t="n">
        <f aca="false">EXP(A2246)</f>
        <v>8.15386427582703E+194</v>
      </c>
    </row>
    <row r="2247" customFormat="false" ht="15" hidden="false" customHeight="false" outlineLevel="0" collapsed="false">
      <c r="A2247" s="0" t="n">
        <v>449</v>
      </c>
      <c r="B2247" s="0" t="n">
        <f aca="false">B2246-B2246*(A2247-A2246)</f>
        <v>2.73539971233371E-218</v>
      </c>
      <c r="C2247" s="0" t="n">
        <f aca="false">EXP(-A2247)</f>
        <v>1.00410152215214E-195</v>
      </c>
      <c r="D2247" s="0" t="n">
        <f aca="false">D2246+D2246*($A2247-$A2246)</f>
        <v>5.77959460384855E+177</v>
      </c>
      <c r="E2247" s="0" t="n">
        <f aca="false">EXP(A2247)</f>
        <v>9.95915231615869E+194</v>
      </c>
    </row>
    <row r="2248" customFormat="false" ht="15" hidden="false" customHeight="false" outlineLevel="0" collapsed="false">
      <c r="A2248" s="0" t="n">
        <v>449.2</v>
      </c>
      <c r="B2248" s="0" t="n">
        <f aca="false">B2247-B2247*(A2248-A2247)</f>
        <v>2.188319769867E-218</v>
      </c>
      <c r="C2248" s="0" t="n">
        <f aca="false">EXP(-A2248)</f>
        <v>8.22088795398383E-196</v>
      </c>
      <c r="D2248" s="0" t="n">
        <f aca="false">D2247+D2247*($A2248-$A2247)</f>
        <v>6.93551352461819E+177</v>
      </c>
      <c r="E2248" s="0" t="n">
        <f aca="false">EXP(A2248)</f>
        <v>1.21641361078933E+195</v>
      </c>
    </row>
    <row r="2249" customFormat="false" ht="15" hidden="false" customHeight="false" outlineLevel="0" collapsed="false">
      <c r="A2249" s="0" t="n">
        <v>449.4</v>
      </c>
      <c r="B2249" s="0" t="n">
        <f aca="false">B2248-B2248*(A2249-A2248)</f>
        <v>1.75065581589362E-218</v>
      </c>
      <c r="C2249" s="0" t="n">
        <f aca="false">EXP(-A2249)</f>
        <v>6.73069378553496E-196</v>
      </c>
      <c r="D2249" s="0" t="n">
        <f aca="false">D2248+D2248*($A2249-$A2248)</f>
        <v>8.32261622954175E+177</v>
      </c>
      <c r="E2249" s="0" t="n">
        <f aca="false">EXP(A2249)</f>
        <v>1.48573093928165E+195</v>
      </c>
    </row>
    <row r="2250" customFormat="false" ht="15" hidden="false" customHeight="false" outlineLevel="0" collapsed="false">
      <c r="A2250" s="0" t="n">
        <v>449.6</v>
      </c>
      <c r="B2250" s="0" t="n">
        <f aca="false">B2249-B2249*(A2250-A2249)</f>
        <v>1.40052465271482E-218</v>
      </c>
      <c r="C2250" s="0" t="n">
        <f aca="false">EXP(-A2250)</f>
        <v>5.51062599176808E-196</v>
      </c>
      <c r="D2250" s="0" t="n">
        <f aca="false">D2249+D2249*($A2250-$A2249)</f>
        <v>9.98713947545048E+177</v>
      </c>
      <c r="E2250" s="0" t="n">
        <f aca="false">EXP(A2250)</f>
        <v>1.81467586712258E+195</v>
      </c>
    </row>
    <row r="2251" customFormat="false" ht="15" hidden="false" customHeight="false" outlineLevel="0" collapsed="false">
      <c r="A2251" s="0" t="n">
        <v>449.8</v>
      </c>
      <c r="B2251" s="0" t="n">
        <f aca="false">B2250-B2250*(A2251-A2250)</f>
        <v>1.12041972217187E-218</v>
      </c>
      <c r="C2251" s="0" t="n">
        <f aca="false">EXP(-A2251)</f>
        <v>4.51171896817144E-196</v>
      </c>
      <c r="D2251" s="0" t="n">
        <f aca="false">D2250+D2250*($A2251-$A2250)</f>
        <v>1.19845673705405E+178</v>
      </c>
      <c r="E2251" s="0" t="n">
        <f aca="false">EXP(A2251)</f>
        <v>2.2164501092702E+195</v>
      </c>
    </row>
    <row r="2252" customFormat="false" ht="15" hidden="false" customHeight="false" outlineLevel="0" collapsed="false">
      <c r="A2252" s="0" t="n">
        <v>450</v>
      </c>
      <c r="B2252" s="0" t="n">
        <f aca="false">B2251-B2251*(A2252-A2251)</f>
        <v>8.96335777737509E-219</v>
      </c>
      <c r="C2252" s="0" t="n">
        <f aca="false">EXP(-A2252)</f>
        <v>3.69388306848726E-196</v>
      </c>
      <c r="D2252" s="0" t="n">
        <f aca="false">D2251+D2251*($A2252-$A2251)</f>
        <v>1.43814808446484E+178</v>
      </c>
      <c r="E2252" s="0" t="n">
        <f aca="false">EXP(A2252)</f>
        <v>2.707178276787E+195</v>
      </c>
    </row>
    <row r="2253" customFormat="false" ht="15" hidden="false" customHeight="false" outlineLevel="0" collapsed="false">
      <c r="A2253" s="0" t="n">
        <v>450.2</v>
      </c>
      <c r="B2253" s="0" t="n">
        <f aca="false">B2252-B2252*(A2253-A2252)</f>
        <v>7.17068622190017E-219</v>
      </c>
      <c r="C2253" s="0" t="n">
        <f aca="false">EXP(-A2253)</f>
        <v>3.02429566644461E-196</v>
      </c>
      <c r="D2253" s="0" t="n">
        <f aca="false">D2252+D2252*($A2253-$A2252)</f>
        <v>1.72577770135779E+178</v>
      </c>
      <c r="E2253" s="0" t="n">
        <f aca="false">EXP(A2253)</f>
        <v>3.3065550140989E+195</v>
      </c>
    </row>
    <row r="2254" customFormat="false" ht="15" hidden="false" customHeight="false" outlineLevel="0" collapsed="false">
      <c r="A2254" s="0" t="n">
        <v>450.4</v>
      </c>
      <c r="B2254" s="0" t="n">
        <f aca="false">B2253-B2253*(A2254-A2253)</f>
        <v>5.73654897752022E-219</v>
      </c>
      <c r="C2254" s="0" t="n">
        <f aca="false">EXP(-A2254)</f>
        <v>2.4760838685187E-196</v>
      </c>
      <c r="D2254" s="0" t="n">
        <f aca="false">D2253+D2253*($A2254-$A2253)</f>
        <v>2.07093324162933E+178</v>
      </c>
      <c r="E2254" s="0" t="n">
        <f aca="false">EXP(A2254)</f>
        <v>4.03863541422869E+195</v>
      </c>
    </row>
    <row r="2255" customFormat="false" ht="15" hidden="false" customHeight="false" outlineLevel="0" collapsed="false">
      <c r="A2255" s="0" t="n">
        <v>450.6</v>
      </c>
      <c r="B2255" s="0" t="n">
        <f aca="false">B2254-B2254*(A2255-A2254)</f>
        <v>4.58923918201591E-219</v>
      </c>
      <c r="C2255" s="0" t="n">
        <f aca="false">EXP(-A2255)</f>
        <v>2.02724601035647E-196</v>
      </c>
      <c r="D2255" s="0" t="n">
        <f aca="false">D2254+D2254*($A2255-$A2254)</f>
        <v>2.48511988995529E+178</v>
      </c>
      <c r="E2255" s="0" t="n">
        <f aca="false">EXP(A2255)</f>
        <v>4.93280043414248E+195</v>
      </c>
    </row>
    <row r="2256" customFormat="false" ht="15" hidden="false" customHeight="false" outlineLevel="0" collapsed="false">
      <c r="A2256" s="0" t="n">
        <v>450.8</v>
      </c>
      <c r="B2256" s="0" t="n">
        <f aca="false">B2255-B2255*(A2256-A2255)</f>
        <v>3.67139134561278E-219</v>
      </c>
      <c r="C2256" s="0" t="n">
        <f aca="false">EXP(-A2256)</f>
        <v>1.6597686527335E-196</v>
      </c>
      <c r="D2256" s="0" t="n">
        <f aca="false">D2255+D2255*($A2256-$A2255)</f>
        <v>2.98214386794632E+178</v>
      </c>
      <c r="E2256" s="0" t="n">
        <f aca="false">EXP(A2256)</f>
        <v>6.02493605571524E+195</v>
      </c>
    </row>
    <row r="2257" customFormat="false" ht="15" hidden="false" customHeight="false" outlineLevel="0" collapsed="false">
      <c r="A2257" s="0" t="n">
        <v>451</v>
      </c>
      <c r="B2257" s="0" t="n">
        <f aca="false">B2256-B2256*(A2257-A2256)</f>
        <v>2.93711307649027E-219</v>
      </c>
      <c r="C2257" s="0" t="n">
        <f aca="false">EXP(-A2257)</f>
        <v>1.35890363898774E-196</v>
      </c>
      <c r="D2257" s="0" t="n">
        <f aca="false">D2256+D2256*($A2257-$A2256)</f>
        <v>3.57857264153556E+178</v>
      </c>
      <c r="E2257" s="0" t="n">
        <f aca="false">EXP(A2257)</f>
        <v>7.35887351618917E+195</v>
      </c>
    </row>
    <row r="2258" customFormat="false" ht="15" hidden="false" customHeight="false" outlineLevel="0" collapsed="false">
      <c r="A2258" s="0" t="n">
        <v>451.2</v>
      </c>
      <c r="B2258" s="0" t="n">
        <f aca="false">B2257-B2257*(A2258-A2257)</f>
        <v>2.34969046119225E-219</v>
      </c>
      <c r="C2258" s="0" t="n">
        <f aca="false">EXP(-A2258)</f>
        <v>1.11257619970886E-196</v>
      </c>
      <c r="D2258" s="0" t="n">
        <f aca="false">D2257+D2257*($A2258-$A2257)</f>
        <v>4.29428716984263E+178</v>
      </c>
      <c r="E2258" s="0" t="n">
        <f aca="false">EXP(A2258)</f>
        <v>8.98814840962518E+195</v>
      </c>
    </row>
    <row r="2259" customFormat="false" ht="15" hidden="false" customHeight="false" outlineLevel="0" collapsed="false">
      <c r="A2259" s="0" t="n">
        <v>451.4</v>
      </c>
      <c r="B2259" s="0" t="n">
        <f aca="false">B2258-B2258*(A2259-A2258)</f>
        <v>1.87975236895383E-219</v>
      </c>
      <c r="C2259" s="0" t="n">
        <f aca="false">EXP(-A2259)</f>
        <v>9.10900349844283E-197</v>
      </c>
      <c r="D2259" s="0" t="n">
        <f aca="false">D2258+D2258*($A2259-$A2258)</f>
        <v>5.1531446038111E+178</v>
      </c>
      <c r="E2259" s="0" t="n">
        <f aca="false">EXP(A2259)</f>
        <v>1.0978149258269E+196</v>
      </c>
    </row>
    <row r="2260" customFormat="false" ht="15" hidden="false" customHeight="false" outlineLevel="0" collapsed="false">
      <c r="A2260" s="0" t="n">
        <v>451.6</v>
      </c>
      <c r="B2260" s="0" t="n">
        <f aca="false">B2259-B2259*(A2260-A2259)</f>
        <v>1.50380189516297E-219</v>
      </c>
      <c r="C2260" s="0" t="n">
        <f aca="false">EXP(-A2260)</f>
        <v>7.45782129406973E-197</v>
      </c>
      <c r="D2260" s="0" t="n">
        <f aca="false">D2259+D2259*($A2260-$A2259)</f>
        <v>6.18377352457356E+178</v>
      </c>
      <c r="E2260" s="0" t="n">
        <f aca="false">EXP(A2260)</f>
        <v>1.34087417835444E+196</v>
      </c>
    </row>
    <row r="2261" customFormat="false" ht="15" hidden="false" customHeight="false" outlineLevel="0" collapsed="false">
      <c r="A2261" s="0" t="n">
        <v>451.8</v>
      </c>
      <c r="B2261" s="0" t="n">
        <f aca="false">B2260-B2260*(A2261-A2260)</f>
        <v>1.2030415161304E-219</v>
      </c>
      <c r="C2261" s="0" t="n">
        <f aca="false">EXP(-A2261)</f>
        <v>6.10594764441479E-197</v>
      </c>
      <c r="D2261" s="0" t="n">
        <f aca="false">D2260+D2260*($A2261-$A2260)</f>
        <v>7.4205282294882E+178</v>
      </c>
      <c r="E2261" s="0" t="n">
        <f aca="false">EXP(A2261)</f>
        <v>1.63774741978785E+196</v>
      </c>
    </row>
    <row r="2262" customFormat="false" ht="15" hidden="false" customHeight="false" outlineLevel="0" collapsed="false">
      <c r="A2262" s="0" t="n">
        <v>452</v>
      </c>
      <c r="B2262" s="0" t="n">
        <f aca="false">B2261-B2261*(A2262-A2261)</f>
        <v>9.62433212904331E-220</v>
      </c>
      <c r="C2262" s="0" t="n">
        <f aca="false">EXP(-A2262)</f>
        <v>4.99912711316651E-197</v>
      </c>
      <c r="D2262" s="0" t="n">
        <f aca="false">D2261+D2261*($A2262-$A2261)</f>
        <v>8.90463387538575E+178</v>
      </c>
      <c r="E2262" s="0" t="n">
        <f aca="false">EXP(A2262)</f>
        <v>2.00034921569855E+196</v>
      </c>
    </row>
    <row r="2263" customFormat="false" ht="15" hidden="false" customHeight="false" outlineLevel="0" collapsed="false">
      <c r="A2263" s="0" t="n">
        <v>452.2</v>
      </c>
      <c r="B2263" s="0" t="n">
        <f aca="false">B2262-B2262*(A2263-A2262)</f>
        <v>7.69946570323476E-220</v>
      </c>
      <c r="C2263" s="0" t="n">
        <f aca="false">EXP(-A2263)</f>
        <v>4.09293910609542E-197</v>
      </c>
      <c r="D2263" s="0" t="n">
        <f aca="false">D2262+D2262*($A2263-$A2262)</f>
        <v>1.06855606504628E+179</v>
      </c>
      <c r="E2263" s="0" t="n">
        <f aca="false">EXP(A2263)</f>
        <v>2.44323204933772E+196</v>
      </c>
    </row>
    <row r="2264" customFormat="false" ht="15" hidden="false" customHeight="false" outlineLevel="0" collapsed="false">
      <c r="A2264" s="0" t="n">
        <v>452.4</v>
      </c>
      <c r="B2264" s="0" t="n">
        <f aca="false">B2263-B2263*(A2264-A2263)</f>
        <v>6.15957256258789E-220</v>
      </c>
      <c r="C2264" s="0" t="n">
        <f aca="false">EXP(-A2264)</f>
        <v>3.35101511663586E-197</v>
      </c>
      <c r="D2264" s="0" t="n">
        <f aca="false">D2263+D2263*($A2264-$A2263)</f>
        <v>1.28226727805552E+179</v>
      </c>
      <c r="E2264" s="0" t="n">
        <f aca="false">EXP(A2264)</f>
        <v>2.98417036388638E+196</v>
      </c>
    </row>
    <row r="2265" customFormat="false" ht="15" hidden="false" customHeight="false" outlineLevel="0" collapsed="false">
      <c r="A2265" s="0" t="n">
        <v>452.6</v>
      </c>
      <c r="B2265" s="0" t="n">
        <f aca="false">B2264-B2264*(A2265-A2264)</f>
        <v>4.92765805007003E-220</v>
      </c>
      <c r="C2265" s="0" t="n">
        <f aca="false">EXP(-A2265)</f>
        <v>2.74357913001886E-197</v>
      </c>
      <c r="D2265" s="0" t="n">
        <f aca="false">D2264+D2264*($A2265-$A2264)</f>
        <v>1.53872073366669E+179</v>
      </c>
      <c r="E2265" s="0" t="n">
        <f aca="false">EXP(A2265)</f>
        <v>3.64487391327083E+196</v>
      </c>
    </row>
    <row r="2266" customFormat="false" ht="15" hidden="false" customHeight="false" outlineLevel="0" collapsed="false">
      <c r="A2266" s="0" t="n">
        <v>452.8</v>
      </c>
      <c r="B2266" s="0" t="n">
        <f aca="false">B2265-B2265*(A2266-A2265)</f>
        <v>3.94212644005608E-220</v>
      </c>
      <c r="C2266" s="0" t="n">
        <f aca="false">EXP(-A2266)</f>
        <v>2.2462526072494E-197</v>
      </c>
      <c r="D2266" s="0" t="n">
        <f aca="false">D2265+D2265*($A2266-$A2265)</f>
        <v>1.84646488040001E+179</v>
      </c>
      <c r="E2266" s="0" t="n">
        <f aca="false">EXP(A2266)</f>
        <v>4.45185905081499E+196</v>
      </c>
    </row>
    <row r="2267" customFormat="false" ht="15" hidden="false" customHeight="false" outlineLevel="0" collapsed="false">
      <c r="A2267" s="0" t="n">
        <v>453</v>
      </c>
      <c r="B2267" s="0" t="n">
        <f aca="false">B2266-B2266*(A2267-A2266)</f>
        <v>3.15370115204491E-220</v>
      </c>
      <c r="C2267" s="0" t="n">
        <f aca="false">EXP(-A2267)</f>
        <v>1.8390760887367E-197</v>
      </c>
      <c r="D2267" s="0" t="n">
        <f aca="false">D2266+D2266*($A2267-$A2266)</f>
        <v>2.21575785647999E+179</v>
      </c>
      <c r="E2267" s="0" t="n">
        <f aca="false">EXP(A2267)</f>
        <v>5.43751292360568E+196</v>
      </c>
    </row>
    <row r="2268" customFormat="false" ht="15" hidden="false" customHeight="false" outlineLevel="0" collapsed="false">
      <c r="A2268" s="0" t="n">
        <v>453.2</v>
      </c>
      <c r="B2268" s="0" t="n">
        <f aca="false">B2267-B2267*(A2268-A2267)</f>
        <v>2.52296092163597E-220</v>
      </c>
      <c r="C2268" s="0" t="n">
        <f aca="false">EXP(-A2268)</f>
        <v>1.50570815109913E-197</v>
      </c>
      <c r="D2268" s="0" t="n">
        <f aca="false">D2267+D2267*($A2268-$A2267)</f>
        <v>2.65890942777596E+179</v>
      </c>
      <c r="E2268" s="0" t="n">
        <f aca="false">EXP(A2268)</f>
        <v>6.64139328242347E+196</v>
      </c>
    </row>
    <row r="2269" customFormat="false" ht="15" hidden="false" customHeight="false" outlineLevel="0" collapsed="false">
      <c r="A2269" s="0" t="n">
        <v>453.4</v>
      </c>
      <c r="B2269" s="0" t="n">
        <f aca="false">B2268-B2268*(A2269-A2268)</f>
        <v>2.0183687373088E-220</v>
      </c>
      <c r="C2269" s="0" t="n">
        <f aca="false">EXP(-A2269)</f>
        <v>1.23276956846506E-197</v>
      </c>
      <c r="D2269" s="0" t="n">
        <f aca="false">D2268+D2268*($A2269-$A2268)</f>
        <v>3.19069131333112E+179</v>
      </c>
      <c r="E2269" s="0" t="n">
        <f aca="false">EXP(A2269)</f>
        <v>8.11181607317836E+196</v>
      </c>
    </row>
    <row r="2270" customFormat="false" ht="15" hidden="false" customHeight="false" outlineLevel="0" collapsed="false">
      <c r="A2270" s="0" t="n">
        <v>453.6</v>
      </c>
      <c r="B2270" s="0" t="n">
        <f aca="false">B2269-B2269*(A2270-A2269)</f>
        <v>1.61469498984695E-220</v>
      </c>
      <c r="C2270" s="0" t="n">
        <f aca="false">EXP(-A2270)</f>
        <v>1.00930635716097E-197</v>
      </c>
      <c r="D2270" s="0" t="n">
        <f aca="false">D2269+D2269*($A2270-$A2269)</f>
        <v>3.82882957599749E+179</v>
      </c>
      <c r="E2270" s="0" t="n">
        <f aca="false">EXP(A2270)</f>
        <v>9.9077945254685E+196</v>
      </c>
    </row>
    <row r="2271" customFormat="false" ht="15" hidden="false" customHeight="false" outlineLevel="0" collapsed="false">
      <c r="A2271" s="0" t="n">
        <v>453.8</v>
      </c>
      <c r="B2271" s="0" t="n">
        <f aca="false">B2270-B2270*(A2271-A2270)</f>
        <v>1.29175599187758E-220</v>
      </c>
      <c r="C2271" s="0" t="n">
        <f aca="false">EXP(-A2271)</f>
        <v>8.26350153884804E-198</v>
      </c>
      <c r="D2271" s="0" t="n">
        <f aca="false">D2270+D2270*($A2271-$A2270)</f>
        <v>4.59459549119694E+179</v>
      </c>
      <c r="E2271" s="0" t="n">
        <f aca="false">EXP(A2271)</f>
        <v>1.21014075606913E+197</v>
      </c>
    </row>
    <row r="2272" customFormat="false" ht="15" hidden="false" customHeight="false" outlineLevel="0" collapsed="false">
      <c r="A2272" s="0" t="n">
        <v>454</v>
      </c>
      <c r="B2272" s="0" t="n">
        <f aca="false">B2271-B2271*(A2272-A2271)</f>
        <v>1.03340479350208E-220</v>
      </c>
      <c r="C2272" s="0" t="n">
        <f aca="false">EXP(-A2272)</f>
        <v>6.76558283796219E-198</v>
      </c>
      <c r="D2272" s="0" t="n">
        <f aca="false">D2271+D2271*($A2272-$A2271)</f>
        <v>5.51351458943628E+179</v>
      </c>
      <c r="E2272" s="0" t="n">
        <f aca="false">EXP(A2272)</f>
        <v>1.47806925722485E+197</v>
      </c>
    </row>
    <row r="2273" customFormat="false" ht="15" hidden="false" customHeight="false" outlineLevel="0" collapsed="false">
      <c r="A2273" s="0" t="n">
        <v>454.2</v>
      </c>
      <c r="B2273" s="0" t="n">
        <f aca="false">B2272-B2272*(A2273-A2272)</f>
        <v>8.26723834801673E-221</v>
      </c>
      <c r="C2273" s="0" t="n">
        <f aca="false">EXP(-A2273)</f>
        <v>5.53919073193632E-198</v>
      </c>
      <c r="D2273" s="0" t="n">
        <f aca="false">D2272+D2272*($A2273-$A2272)</f>
        <v>6.61621750732347E+179</v>
      </c>
      <c r="E2273" s="0" t="n">
        <f aca="false">EXP(A2273)</f>
        <v>1.80531786752617E+197</v>
      </c>
    </row>
    <row r="2274" customFormat="false" ht="15" hidden="false" customHeight="false" outlineLevel="0" collapsed="false">
      <c r="A2274" s="0" t="n">
        <v>454.4</v>
      </c>
      <c r="B2274" s="0" t="n">
        <f aca="false">B2273-B2273*(A2274-A2273)</f>
        <v>6.61379067841348E-221</v>
      </c>
      <c r="C2274" s="0" t="n">
        <f aca="false">EXP(-A2274)</f>
        <v>4.53510579940085E-198</v>
      </c>
      <c r="D2274" s="0" t="n">
        <f aca="false">D2273+D2273*($A2274-$A2273)</f>
        <v>7.93946100878809E+179</v>
      </c>
      <c r="E2274" s="0" t="n">
        <f aca="false">EXP(A2274)</f>
        <v>2.20502022275227E+197</v>
      </c>
    </row>
    <row r="2275" customFormat="false" ht="15" hidden="false" customHeight="false" outlineLevel="0" collapsed="false">
      <c r="A2275" s="0" t="n">
        <v>454.6</v>
      </c>
      <c r="B2275" s="0" t="n">
        <f aca="false">B2274-B2274*(A2275-A2274)</f>
        <v>5.29103254273048E-221</v>
      </c>
      <c r="C2275" s="0" t="n">
        <f aca="false">EXP(-A2275)</f>
        <v>3.71303058643161E-198</v>
      </c>
      <c r="D2275" s="0" t="n">
        <f aca="false">D2274+D2274*($A2275-$A2274)</f>
        <v>9.52735321054607E+179</v>
      </c>
      <c r="E2275" s="0" t="n">
        <f aca="false">EXP(A2275)</f>
        <v>2.6932177818687E+197</v>
      </c>
    </row>
    <row r="2276" customFormat="false" ht="15" hidden="false" customHeight="false" outlineLevel="0" collapsed="false">
      <c r="A2276" s="0" t="n">
        <v>454.8</v>
      </c>
      <c r="B2276" s="0" t="n">
        <f aca="false">B2275-B2275*(A2276-A2275)</f>
        <v>4.23282603418444E-221</v>
      </c>
      <c r="C2276" s="0" t="n">
        <f aca="false">EXP(-A2276)</f>
        <v>3.03997232823077E-198</v>
      </c>
      <c r="D2276" s="0" t="n">
        <f aca="false">D2275+D2275*($A2276-$A2275)</f>
        <v>1.14328238526552E+180</v>
      </c>
      <c r="E2276" s="0" t="n">
        <f aca="false">EXP(A2276)</f>
        <v>3.28950362710041E+197</v>
      </c>
    </row>
    <row r="2277" customFormat="false" ht="15" hidden="false" customHeight="false" outlineLevel="0" collapsed="false">
      <c r="A2277" s="0" t="n">
        <v>455</v>
      </c>
      <c r="B2277" s="0" t="n">
        <f aca="false">B2276-B2276*(A2277-A2276)</f>
        <v>3.3862608273476E-221</v>
      </c>
      <c r="C2277" s="0" t="n">
        <f aca="false">EXP(-A2277)</f>
        <v>2.48891883362863E-198</v>
      </c>
      <c r="D2277" s="0" t="n">
        <f aca="false">D2276+D2276*($A2277-$A2276)</f>
        <v>1.37193886231861E+180</v>
      </c>
      <c r="E2277" s="0" t="n">
        <f aca="false">EXP(A2277)</f>
        <v>4.01780880311828E+197</v>
      </c>
    </row>
    <row r="2278" customFormat="false" ht="15" hidden="false" customHeight="false" outlineLevel="0" collapsed="false">
      <c r="A2278" s="0" t="n">
        <v>455.2</v>
      </c>
      <c r="B2278" s="0" t="n">
        <f aca="false">B2277-B2277*(A2278-A2277)</f>
        <v>2.70900866187812E-221</v>
      </c>
      <c r="C2278" s="0" t="n">
        <f aca="false">EXP(-A2278)</f>
        <v>2.03775439100677E-198</v>
      </c>
      <c r="D2278" s="0" t="n">
        <f aca="false">D2277+D2277*($A2278-$A2277)</f>
        <v>1.64632663478232E+180</v>
      </c>
      <c r="E2278" s="0" t="n">
        <f aca="false">EXP(A2278)</f>
        <v>4.90736275388882E+197</v>
      </c>
    </row>
    <row r="2279" customFormat="false" ht="15" hidden="false" customHeight="false" outlineLevel="0" collapsed="false">
      <c r="A2279" s="0" t="n">
        <v>455.4</v>
      </c>
      <c r="B2279" s="0" t="n">
        <f aca="false">B2278-B2278*(A2279-A2278)</f>
        <v>2.16720692950253E-221</v>
      </c>
      <c r="C2279" s="0" t="n">
        <f aca="false">EXP(-A2279)</f>
        <v>1.66837218713695E-198</v>
      </c>
      <c r="D2279" s="0" t="n">
        <f aca="false">D2278+D2278*($A2279-$A2278)</f>
        <v>1.97559196173876E+180</v>
      </c>
      <c r="E2279" s="0" t="n">
        <f aca="false">EXP(A2279)</f>
        <v>5.99386640289223E+197</v>
      </c>
    </row>
    <row r="2280" customFormat="false" ht="15" hidden="false" customHeight="false" outlineLevel="0" collapsed="false">
      <c r="A2280" s="0" t="n">
        <v>455.6</v>
      </c>
      <c r="B2280" s="0" t="n">
        <f aca="false">B2279-B2279*(A2280-A2279)</f>
        <v>1.73376554360192E-221</v>
      </c>
      <c r="C2280" s="0" t="n">
        <f aca="false">EXP(-A2280)</f>
        <v>1.36594761718893E-198</v>
      </c>
      <c r="D2280" s="0" t="n">
        <f aca="false">D2279+D2279*($A2280-$A2279)</f>
        <v>2.3707103540866E+180</v>
      </c>
      <c r="E2280" s="0" t="n">
        <f aca="false">EXP(A2280)</f>
        <v>7.32092495653647E+197</v>
      </c>
    </row>
    <row r="2281" customFormat="false" ht="15" hidden="false" customHeight="false" outlineLevel="0" collapsed="false">
      <c r="A2281" s="0" t="n">
        <v>455.8</v>
      </c>
      <c r="B2281" s="0" t="n">
        <f aca="false">B2280-B2280*(A2281-A2280)</f>
        <v>1.38701243488156E-221</v>
      </c>
      <c r="C2281" s="0" t="n">
        <f aca="false">EXP(-A2281)</f>
        <v>1.11834332128618E-198</v>
      </c>
      <c r="D2281" s="0" t="n">
        <f aca="false">D2280+D2280*($A2281-$A2280)</f>
        <v>2.84485242490389E+180</v>
      </c>
      <c r="E2281" s="0" t="n">
        <f aca="false">EXP(A2281)</f>
        <v>8.94179793419717E+197</v>
      </c>
    </row>
    <row r="2282" customFormat="false" ht="15" hidden="false" customHeight="false" outlineLevel="0" collapsed="false">
      <c r="A2282" s="0" t="n">
        <v>456</v>
      </c>
      <c r="B2282" s="0" t="n">
        <f aca="false">B2281-B2281*(A2282-A2281)</f>
        <v>1.10960994790526E-221</v>
      </c>
      <c r="C2282" s="0" t="n">
        <f aca="false">EXP(-A2282)</f>
        <v>9.15622069636379E-199</v>
      </c>
      <c r="D2282" s="0" t="n">
        <f aca="false">D2281+D2281*($A2282-$A2281)</f>
        <v>3.41382290988464E+180</v>
      </c>
      <c r="E2282" s="0" t="n">
        <f aca="false">EXP(A2282)</f>
        <v>1.09215366597392E+198</v>
      </c>
    </row>
    <row r="2283" customFormat="false" ht="15" hidden="false" customHeight="false" outlineLevel="0" collapsed="false">
      <c r="A2283" s="0" t="n">
        <v>456.2</v>
      </c>
      <c r="B2283" s="0" t="n">
        <f aca="false">B2282-B2282*(A2283-A2282)</f>
        <v>8.87687958324223E-222</v>
      </c>
      <c r="C2283" s="0" t="n">
        <f aca="false">EXP(-A2283)</f>
        <v>7.49647946608222E-199</v>
      </c>
      <c r="D2283" s="0" t="n">
        <f aca="false">D2282+D2282*($A2283-$A2282)</f>
        <v>4.09658749186153E+180</v>
      </c>
      <c r="E2283" s="0" t="n">
        <f aca="false">EXP(A2283)</f>
        <v>1.33395949995527E+198</v>
      </c>
    </row>
    <row r="2284" customFormat="false" ht="15" hidden="false" customHeight="false" outlineLevel="0" collapsed="false">
      <c r="A2284" s="0" t="n">
        <v>456.4</v>
      </c>
      <c r="B2284" s="0" t="n">
        <f aca="false">B2283-B2283*(A2284-A2283)</f>
        <v>7.10150366659388E-222</v>
      </c>
      <c r="C2284" s="0" t="n">
        <f aca="false">EXP(-A2284)</f>
        <v>6.13759827869919E-199</v>
      </c>
      <c r="D2284" s="0" t="n">
        <f aca="false">D2283+D2283*($A2284-$A2283)</f>
        <v>4.91590499023379E+180</v>
      </c>
      <c r="E2284" s="0" t="n">
        <f aca="false">EXP(A2284)</f>
        <v>1.62930181251931E+198</v>
      </c>
    </row>
    <row r="2285" customFormat="false" ht="15" hidden="false" customHeight="false" outlineLevel="0" collapsed="false">
      <c r="A2285" s="0" t="n">
        <v>456.6</v>
      </c>
      <c r="B2285" s="0" t="n">
        <f aca="false">B2284-B2284*(A2285-A2284)</f>
        <v>5.68120293327478E-222</v>
      </c>
      <c r="C2285" s="0" t="n">
        <f aca="false">EXP(-A2285)</f>
        <v>5.02504046080929E-199</v>
      </c>
      <c r="D2285" s="0" t="n">
        <f aca="false">D2284+D2284*($A2285-$A2284)</f>
        <v>5.89908598828077E+180</v>
      </c>
      <c r="E2285" s="0" t="n">
        <f aca="false">EXP(A2285)</f>
        <v>1.99003372768654E+198</v>
      </c>
    </row>
    <row r="2286" customFormat="false" ht="15" hidden="false" customHeight="false" outlineLevel="0" collapsed="false">
      <c r="A2286" s="0" t="n">
        <v>456.8</v>
      </c>
      <c r="B2286" s="0" t="n">
        <f aca="false">B2285-B2285*(A2286-A2285)</f>
        <v>4.54496234661989E-222</v>
      </c>
      <c r="C2286" s="0" t="n">
        <f aca="false">EXP(-A2286)</f>
        <v>4.11415516072576E-199</v>
      </c>
      <c r="D2286" s="0" t="n">
        <f aca="false">D2285+D2285*($A2286-$A2285)</f>
        <v>7.07890318593686E+180</v>
      </c>
      <c r="E2286" s="0" t="n">
        <f aca="false">EXP(A2286)</f>
        <v>2.43063268382808E+198</v>
      </c>
    </row>
    <row r="2287" customFormat="false" ht="15" hidden="false" customHeight="false" outlineLevel="0" collapsed="false">
      <c r="A2287" s="0" t="n">
        <v>457</v>
      </c>
      <c r="B2287" s="0" t="n">
        <f aca="false">B2286-B2286*(A2287-A2286)</f>
        <v>3.63596987729597E-222</v>
      </c>
      <c r="C2287" s="0" t="n">
        <f aca="false">EXP(-A2287)</f>
        <v>3.36838535302071E-199</v>
      </c>
      <c r="D2287" s="0" t="n">
        <f aca="false">D2286+D2286*($A2287-$A2286)</f>
        <v>8.49468382312415E+180</v>
      </c>
      <c r="E2287" s="0" t="n">
        <f aca="false">EXP(A2287)</f>
        <v>2.96878146410184E+198</v>
      </c>
    </row>
    <row r="2288" customFormat="false" ht="15" hidden="false" customHeight="false" outlineLevel="0" collapsed="false">
      <c r="A2288" s="0" t="n">
        <v>457.2</v>
      </c>
      <c r="B2288" s="0" t="n">
        <f aca="false">B2287-B2287*(A2288-A2287)</f>
        <v>2.90877590183681E-222</v>
      </c>
      <c r="C2288" s="0" t="n">
        <f aca="false">EXP(-A2288)</f>
        <v>2.75780067673552E-199</v>
      </c>
      <c r="D2288" s="0" t="n">
        <f aca="false">D2287+D2287*($A2288-$A2287)</f>
        <v>1.01936205877489E+181</v>
      </c>
      <c r="E2288" s="0" t="n">
        <f aca="false">EXP(A2288)</f>
        <v>3.62607786862873E+198</v>
      </c>
    </row>
    <row r="2289" customFormat="false" ht="15" hidden="false" customHeight="false" outlineLevel="0" collapsed="false">
      <c r="A2289" s="0" t="n">
        <v>457.4</v>
      </c>
      <c r="B2289" s="0" t="n">
        <f aca="false">B2288-B2288*(A2289-A2288)</f>
        <v>2.32702072146948E-222</v>
      </c>
      <c r="C2289" s="0" t="n">
        <f aca="false">EXP(-A2289)</f>
        <v>2.25789622490266E-199</v>
      </c>
      <c r="D2289" s="0" t="n">
        <f aca="false">D2288+D2288*($A2289-$A2288)</f>
        <v>1.22323447052985E+181</v>
      </c>
      <c r="E2289" s="0" t="n">
        <f aca="false">EXP(A2289)</f>
        <v>4.42890151004663E+198</v>
      </c>
    </row>
    <row r="2290" customFormat="false" ht="15" hidden="false" customHeight="false" outlineLevel="0" collapsed="false">
      <c r="A2290" s="0" t="n">
        <v>457.6</v>
      </c>
      <c r="B2290" s="0" t="n">
        <f aca="false">B2289-B2289*(A2290-A2289)</f>
        <v>1.86161657717548E-222</v>
      </c>
      <c r="C2290" s="0" t="n">
        <f aca="false">EXP(-A2290)</f>
        <v>1.84860907658641E-199</v>
      </c>
      <c r="D2290" s="0" t="n">
        <f aca="false">D2289+D2289*($A2290-$A2289)</f>
        <v>1.46788136463588E+181</v>
      </c>
      <c r="E2290" s="0" t="n">
        <f aca="false">EXP(A2290)</f>
        <v>5.40947251999094E+198</v>
      </c>
    </row>
    <row r="2291" customFormat="false" ht="15" hidden="false" customHeight="false" outlineLevel="0" collapsed="false">
      <c r="A2291" s="0" t="n">
        <v>457.8</v>
      </c>
      <c r="B2291" s="0" t="n">
        <f aca="false">B2290-B2290*(A2291-A2290)</f>
        <v>1.48929326174041E-222</v>
      </c>
      <c r="C2291" s="0" t="n">
        <f aca="false">EXP(-A2291)</f>
        <v>1.5135131014204E-199</v>
      </c>
      <c r="D2291" s="0" t="n">
        <f aca="false">D2290+D2290*($A2291-$A2290)</f>
        <v>1.76145763756304E+181</v>
      </c>
      <c r="E2291" s="0" t="n">
        <f aca="false">EXP(A2291)</f>
        <v>6.60714465610851E+198</v>
      </c>
    </row>
    <row r="2292" customFormat="false" ht="15" hidden="false" customHeight="false" outlineLevel="0" collapsed="false">
      <c r="A2292" s="0" t="n">
        <v>458</v>
      </c>
      <c r="B2292" s="0" t="n">
        <f aca="false">B2291-B2291*(A2292-A2291)</f>
        <v>1.19143460939234E-222</v>
      </c>
      <c r="C2292" s="0" t="n">
        <f aca="false">EXP(-A2292)</f>
        <v>1.23915972131933E-199</v>
      </c>
      <c r="D2292" s="0" t="n">
        <f aca="false">D2291+D2291*($A2292-$A2291)</f>
        <v>2.11374916507563E+181</v>
      </c>
      <c r="E2292" s="0" t="n">
        <f aca="false">EXP(A2292)</f>
        <v>8.06998470653407E+198</v>
      </c>
    </row>
    <row r="2293" customFormat="false" ht="15" hidden="false" customHeight="false" outlineLevel="0" collapsed="false">
      <c r="A2293" s="0" t="n">
        <v>458.2</v>
      </c>
      <c r="B2293" s="0" t="n">
        <f aca="false">B2292-B2292*(A2293-A2292)</f>
        <v>9.53147687513887E-223</v>
      </c>
      <c r="C2293" s="0" t="n">
        <f aca="false">EXP(-A2293)</f>
        <v>1.01453817181969E-199</v>
      </c>
      <c r="D2293" s="0" t="n">
        <f aca="false">D2292+D2292*($A2293-$A2292)</f>
        <v>2.53649899809073E+181</v>
      </c>
      <c r="E2293" s="0" t="n">
        <f aca="false">EXP(A2293)</f>
        <v>9.85670157887099E+198</v>
      </c>
    </row>
    <row r="2294" customFormat="false" ht="15" hidden="false" customHeight="false" outlineLevel="0" collapsed="false">
      <c r="A2294" s="0" t="n">
        <v>458.4</v>
      </c>
      <c r="B2294" s="0" t="n">
        <f aca="false">B2293-B2293*(A2294-A2293)</f>
        <v>7.62518150011121E-223</v>
      </c>
      <c r="C2294" s="0" t="n">
        <f aca="false">EXP(-A2294)</f>
        <v>8.30633601440302E-200</v>
      </c>
      <c r="D2294" s="0" t="n">
        <f aca="false">D2293+D2293*($A2294-$A2293)</f>
        <v>3.04379879770885E+181</v>
      </c>
      <c r="E2294" s="0" t="n">
        <f aca="false">EXP(A2294)</f>
        <v>1.20390024947946E+199</v>
      </c>
    </row>
    <row r="2295" customFormat="false" ht="15" hidden="false" customHeight="false" outlineLevel="0" collapsed="false">
      <c r="A2295" s="0" t="n">
        <v>458.6</v>
      </c>
      <c r="B2295" s="0" t="n">
        <f aca="false">B2294-B2294*(A2295-A2294)</f>
        <v>6.10014520008862E-223</v>
      </c>
      <c r="C2295" s="0" t="n">
        <f aca="false">EXP(-A2295)</f>
        <v>6.80065274039063E-200</v>
      </c>
      <c r="D2295" s="0" t="n">
        <f aca="false">D2294+D2294*($A2295-$A2294)</f>
        <v>3.65255855725076E+181</v>
      </c>
      <c r="E2295" s="0" t="n">
        <f aca="false">EXP(A2295)</f>
        <v>1.47044708526399E+199</v>
      </c>
    </row>
    <row r="2296" customFormat="false" ht="15" hidden="false" customHeight="false" outlineLevel="0" collapsed="false">
      <c r="A2296" s="0" t="n">
        <v>458.8</v>
      </c>
      <c r="B2296" s="0" t="n">
        <f aca="false">B2295-B2295*(A2296-A2295)</f>
        <v>4.88011616007096E-223</v>
      </c>
      <c r="C2296" s="0" t="n">
        <f aca="false">EXP(-A2296)</f>
        <v>5.56790353956193E-200</v>
      </c>
      <c r="D2296" s="0" t="n">
        <f aca="false">D2295+D2295*($A2296-$A2295)</f>
        <v>4.38307026870086E+181</v>
      </c>
      <c r="E2296" s="0" t="n">
        <f aca="false">EXP(A2296)</f>
        <v>1.79600812567E+199</v>
      </c>
    </row>
    <row r="2297" customFormat="false" ht="15" hidden="false" customHeight="false" outlineLevel="0" collapsed="false">
      <c r="A2297" s="0" t="n">
        <v>459</v>
      </c>
      <c r="B2297" s="0" t="n">
        <f aca="false">B2296-B2296*(A2297-A2296)</f>
        <v>3.90409292805683E-223</v>
      </c>
      <c r="C2297" s="0" t="n">
        <f aca="false">EXP(-A2297)</f>
        <v>4.55861385801115E-200</v>
      </c>
      <c r="D2297" s="0" t="n">
        <f aca="false">D2296+D2296*($A2297-$A2296)</f>
        <v>5.25968432244099E+181</v>
      </c>
      <c r="E2297" s="0" t="n">
        <f aca="false">EXP(A2297)</f>
        <v>2.1936492783714E+199</v>
      </c>
    </row>
    <row r="2298" customFormat="false" ht="15" hidden="false" customHeight="false" outlineLevel="0" collapsed="false">
      <c r="A2298" s="0" t="n">
        <v>459.2</v>
      </c>
      <c r="B2298" s="0" t="n">
        <f aca="false">B2297-B2297*(A2298-A2297)</f>
        <v>3.1232743424455E-223</v>
      </c>
      <c r="C2298" s="0" t="n">
        <f aca="false">EXP(-A2298)</f>
        <v>3.73227735696124E-200</v>
      </c>
      <c r="D2298" s="0" t="n">
        <f aca="false">D2297+D2297*($A2298-$A2297)</f>
        <v>6.31162118692913E+181</v>
      </c>
      <c r="E2298" s="0" t="n">
        <f aca="false">EXP(A2298)</f>
        <v>2.67932927903886E+199</v>
      </c>
    </row>
    <row r="2299" customFormat="false" ht="15" hidden="false" customHeight="false" outlineLevel="0" collapsed="false">
      <c r="A2299" s="0" t="n">
        <v>459.4</v>
      </c>
      <c r="B2299" s="0" t="n">
        <f aca="false">B2298-B2298*(A2299-A2298)</f>
        <v>2.49861947395644E-223</v>
      </c>
      <c r="C2299" s="0" t="n">
        <f aca="false">EXP(-A2299)</f>
        <v>3.05573025116081E-200</v>
      </c>
      <c r="D2299" s="0" t="n">
        <f aca="false">D2298+D2298*($A2299-$A2298)</f>
        <v>7.57394542431488E+181</v>
      </c>
      <c r="E2299" s="0" t="n">
        <f aca="false">EXP(A2299)</f>
        <v>3.27254017143732E+199</v>
      </c>
    </row>
    <row r="2300" customFormat="false" ht="15" hidden="false" customHeight="false" outlineLevel="0" collapsed="false">
      <c r="A2300" s="0" t="n">
        <v>459.6</v>
      </c>
      <c r="B2300" s="0" t="n">
        <f aca="false">B2299-B2299*(A2300-A2299)</f>
        <v>1.99889557916504E-223</v>
      </c>
      <c r="C2300" s="0" t="n">
        <f aca="false">EXP(-A2300)</f>
        <v>2.50182032973594E-200</v>
      </c>
      <c r="D2300" s="0" t="n">
        <f aca="false">D2299+D2299*($A2300-$A2299)</f>
        <v>9.0887345091782E+181</v>
      </c>
      <c r="E2300" s="0" t="n">
        <f aca="false">EXP(A2300)</f>
        <v>3.99708959158368E+199</v>
      </c>
    </row>
    <row r="2301" customFormat="false" ht="15" hidden="false" customHeight="false" outlineLevel="0" collapsed="false">
      <c r="A2301" s="0" t="n">
        <v>459.8</v>
      </c>
      <c r="B2301" s="0" t="n">
        <f aca="false">B2300-B2300*(A2301-A2300)</f>
        <v>1.59911646333205E-223</v>
      </c>
      <c r="C2301" s="0" t="n">
        <f aca="false">EXP(-A2301)</f>
        <v>2.04831724263054E-200</v>
      </c>
      <c r="D2301" s="0" t="n">
        <f aca="false">D2300+D2300*($A2301-$A2300)</f>
        <v>1.09064814110137E+182</v>
      </c>
      <c r="E2301" s="0" t="n">
        <f aca="false">EXP(A2301)</f>
        <v>4.88205625177356E+199</v>
      </c>
    </row>
    <row r="2302" customFormat="false" ht="15" hidden="false" customHeight="false" outlineLevel="0" collapsed="false">
      <c r="A2302" s="0" t="n">
        <v>460</v>
      </c>
      <c r="B2302" s="0" t="n">
        <f aca="false">B2301-B2301*(A2302-A2301)</f>
        <v>1.27929317066566E-223</v>
      </c>
      <c r="C2302" s="0" t="n">
        <f aca="false">EXP(-A2302)</f>
        <v>1.67702031860153E-200</v>
      </c>
      <c r="D2302" s="0" t="n">
        <f aca="false">D2301+D2301*($A2302-$A2301)</f>
        <v>1.30877776932164E+182</v>
      </c>
      <c r="E2302" s="0" t="n">
        <f aca="false">EXP(A2302)</f>
        <v>5.96295697140926E+199</v>
      </c>
    </row>
    <row r="2303" customFormat="false" ht="15" hidden="false" customHeight="false" outlineLevel="0" collapsed="false">
      <c r="A2303" s="0" t="n">
        <v>460.2</v>
      </c>
      <c r="B2303" s="0" t="n">
        <f aca="false">B2302-B2302*(A2303-A2302)</f>
        <v>1.02343453653254E-223</v>
      </c>
      <c r="C2303" s="0" t="n">
        <f aca="false">EXP(-A2303)</f>
        <v>1.37302810837573E-200</v>
      </c>
      <c r="D2303" s="0" t="n">
        <f aca="false">D2302+D2302*($A2303-$A2302)</f>
        <v>1.57053332318595E+182</v>
      </c>
      <c r="E2303" s="0" t="n">
        <f aca="false">EXP(A2303)</f>
        <v>7.2831720916696E+199</v>
      </c>
    </row>
    <row r="2304" customFormat="false" ht="15" hidden="false" customHeight="false" outlineLevel="0" collapsed="false">
      <c r="A2304" s="0" t="n">
        <v>460.4</v>
      </c>
      <c r="B2304" s="0" t="n">
        <f aca="false">B2303-B2303*(A2304-A2303)</f>
        <v>8.18747629226046E-224</v>
      </c>
      <c r="C2304" s="0" t="n">
        <f aca="false">EXP(-A2304)</f>
        <v>1.12414033716771E-200</v>
      </c>
      <c r="D2304" s="0" t="n">
        <f aca="false">D2303+D2303*($A2304-$A2303)</f>
        <v>1.88463998782312E+182</v>
      </c>
      <c r="E2304" s="0" t="n">
        <f aca="false">EXP(A2304)</f>
        <v>8.89568648092032E+199</v>
      </c>
    </row>
    <row r="2305" customFormat="false" ht="15" hidden="false" customHeight="false" outlineLevel="0" collapsed="false">
      <c r="A2305" s="0" t="n">
        <v>460.6</v>
      </c>
      <c r="B2305" s="0" t="n">
        <f aca="false">B2304-B2304*(A2305-A2304)</f>
        <v>6.549981033808E-224</v>
      </c>
      <c r="C2305" s="0" t="n">
        <f aca="false">EXP(-A2305)</f>
        <v>9.20368264814613E-201</v>
      </c>
      <c r="D2305" s="0" t="n">
        <f aca="false">D2304+D2304*($A2305-$A2304)</f>
        <v>2.26156798538783E+182</v>
      </c>
      <c r="E2305" s="0" t="n">
        <f aca="false">EXP(A2305)</f>
        <v>1.08652160035247E+200</v>
      </c>
    </row>
    <row r="2306" customFormat="false" ht="15" hidden="false" customHeight="false" outlineLevel="0" collapsed="false">
      <c r="A2306" s="0" t="n">
        <v>460.8</v>
      </c>
      <c r="B2306" s="0" t="n">
        <f aca="false">B2305-B2305*(A2306-A2305)</f>
        <v>5.23998482704647E-224</v>
      </c>
      <c r="C2306" s="0" t="n">
        <f aca="false">EXP(-A2306)</f>
        <v>7.53533802560752E-201</v>
      </c>
      <c r="D2306" s="0" t="n">
        <f aca="false">D2305+D2305*($A2306-$A2305)</f>
        <v>2.71388158246537E+182</v>
      </c>
      <c r="E2306" s="0" t="n">
        <f aca="false">EXP(A2306)</f>
        <v>1.32708047947109E+200</v>
      </c>
    </row>
    <row r="2307" customFormat="false" ht="15" hidden="false" customHeight="false" outlineLevel="0" collapsed="false">
      <c r="A2307" s="0" t="n">
        <v>461</v>
      </c>
      <c r="B2307" s="0" t="n">
        <f aca="false">B2306-B2306*(A2307-A2306)</f>
        <v>4.19198786163724E-224</v>
      </c>
      <c r="C2307" s="0" t="n">
        <f aca="false">EXP(-A2307)</f>
        <v>6.16941297640287E-201</v>
      </c>
      <c r="D2307" s="0" t="n">
        <f aca="false">D2306+D2306*($A2307-$A2306)</f>
        <v>3.25665789895841E+182</v>
      </c>
      <c r="E2307" s="0" t="n">
        <f aca="false">EXP(A2307)</f>
        <v>1.6208997579265E+200</v>
      </c>
    </row>
    <row r="2308" customFormat="false" ht="15" hidden="false" customHeight="false" outlineLevel="0" collapsed="false">
      <c r="A2308" s="0" t="n">
        <v>461.2</v>
      </c>
      <c r="B2308" s="0" t="n">
        <f aca="false">B2307-B2307*(A2308-A2307)</f>
        <v>3.35359028930984E-224</v>
      </c>
      <c r="C2308" s="0" t="n">
        <f aca="false">EXP(-A2308)</f>
        <v>5.05108813221945E-201</v>
      </c>
      <c r="D2308" s="0" t="n">
        <f aca="false">D2307+D2307*($A2308-$A2307)</f>
        <v>3.90798947875006E+182</v>
      </c>
      <c r="E2308" s="0" t="n">
        <f aca="false">EXP(A2308)</f>
        <v>1.97977143503255E+200</v>
      </c>
    </row>
    <row r="2309" customFormat="false" ht="15" hidden="false" customHeight="false" outlineLevel="0" collapsed="false">
      <c r="A2309" s="0" t="n">
        <v>461.4</v>
      </c>
      <c r="B2309" s="0" t="n">
        <f aca="false">B2308-B2308*(A2309-A2308)</f>
        <v>2.68287223144791E-224</v>
      </c>
      <c r="C2309" s="0" t="n">
        <f aca="false">EXP(-A2309)</f>
        <v>4.13548119035533E-201</v>
      </c>
      <c r="D2309" s="0" t="n">
        <f aca="false">D2308+D2308*($A2309-$A2308)</f>
        <v>4.68958737450003E+182</v>
      </c>
      <c r="E2309" s="0" t="n">
        <f aca="false">EXP(A2309)</f>
        <v>2.41809829127545E+200</v>
      </c>
    </row>
    <row r="2310" customFormat="false" ht="15" hidden="false" customHeight="false" outlineLevel="0" collapsed="false">
      <c r="A2310" s="0" t="n">
        <v>461.6</v>
      </c>
      <c r="B2310" s="0" t="n">
        <f aca="false">B2309-B2309*(A2310-A2309)</f>
        <v>2.1462977851582E-224</v>
      </c>
      <c r="C2310" s="0" t="n">
        <f aca="false">EXP(-A2310)</f>
        <v>3.3858456293193E-201</v>
      </c>
      <c r="D2310" s="0" t="n">
        <f aca="false">D2309+D2309*($A2310-$A2309)</f>
        <v>5.62750484940024E+182</v>
      </c>
      <c r="E2310" s="0" t="n">
        <f aca="false">EXP(A2310)</f>
        <v>2.95347192246636E+200</v>
      </c>
    </row>
    <row r="2311" customFormat="false" ht="15" hidden="false" customHeight="false" outlineLevel="0" collapsed="false">
      <c r="A2311" s="0" t="n">
        <v>461.8</v>
      </c>
      <c r="B2311" s="0" t="n">
        <f aca="false">B2310-B2310*(A2311-A2310)</f>
        <v>1.71703822812659E-224</v>
      </c>
      <c r="C2311" s="0" t="n">
        <f aca="false">EXP(-A2311)</f>
        <v>2.77209594189841E-201</v>
      </c>
      <c r="D2311" s="0" t="n">
        <f aca="false">D2310+D2310*($A2311-$A2310)</f>
        <v>6.75300581928023E+182</v>
      </c>
      <c r="E2311" s="0" t="n">
        <f aca="false">EXP(A2311)</f>
        <v>3.60737875224899E+200</v>
      </c>
    </row>
    <row r="2312" customFormat="false" ht="15" hidden="false" customHeight="false" outlineLevel="0" collapsed="false">
      <c r="A2312" s="0" t="n">
        <v>462</v>
      </c>
      <c r="B2312" s="0" t="n">
        <f aca="false">B2311-B2311*(A2312-A2311)</f>
        <v>1.37363058250129E-224</v>
      </c>
      <c r="C2312" s="0" t="n">
        <f aca="false">EXP(-A2312)</f>
        <v>2.26960019811493E-201</v>
      </c>
      <c r="D2312" s="0" t="n">
        <f aca="false">D2311+D2311*($A2312-$A2311)</f>
        <v>8.1036069831362E+182</v>
      </c>
      <c r="E2312" s="0" t="n">
        <f aca="false">EXP(A2312)</f>
        <v>4.40606235772526E+200</v>
      </c>
    </row>
    <row r="2313" customFormat="false" ht="15" hidden="false" customHeight="false" outlineLevel="0" collapsed="false">
      <c r="A2313" s="0" t="n">
        <v>462.2</v>
      </c>
      <c r="B2313" s="0" t="n">
        <f aca="false">B2312-B2312*(A2313-A2312)</f>
        <v>1.09890446600105E-224</v>
      </c>
      <c r="C2313" s="0" t="n">
        <f aca="false">EXP(-A2313)</f>
        <v>1.8581914793886E-201</v>
      </c>
      <c r="D2313" s="0" t="n">
        <f aca="false">D2312+D2312*($A2313-$A2312)</f>
        <v>9.72432837976335E+182</v>
      </c>
      <c r="E2313" s="0" t="n">
        <f aca="false">EXP(A2313)</f>
        <v>5.38157671635128E+200</v>
      </c>
    </row>
    <row r="2314" customFormat="false" ht="15" hidden="false" customHeight="false" outlineLevel="0" collapsed="false">
      <c r="A2314" s="0" t="n">
        <v>462.4</v>
      </c>
      <c r="B2314" s="0" t="n">
        <f aca="false">B2313-B2313*(A2314-A2313)</f>
        <v>8.7912357280085E-225</v>
      </c>
      <c r="C2314" s="0" t="n">
        <f aca="false">EXP(-A2314)</f>
        <v>1.52135850928293E-201</v>
      </c>
      <c r="D2314" s="0" t="n">
        <f aca="false">D2313+D2313*($A2314-$A2313)</f>
        <v>1.16691940557159E+183</v>
      </c>
      <c r="E2314" s="0" t="n">
        <f aca="false">EXP(A2314)</f>
        <v>6.57307264460192E+200</v>
      </c>
    </row>
    <row r="2315" customFormat="false" ht="15" hidden="false" customHeight="false" outlineLevel="0" collapsed="false">
      <c r="A2315" s="0" t="n">
        <v>462.6</v>
      </c>
      <c r="B2315" s="0" t="n">
        <f aca="false">B2314-B2314*(A2315-A2314)</f>
        <v>7.0329885824064E-225</v>
      </c>
      <c r="C2315" s="0" t="n">
        <f aca="false">EXP(-A2315)</f>
        <v>1.24558299800675E-201</v>
      </c>
      <c r="D2315" s="0" t="n">
        <f aca="false">D2314+D2314*($A2315-$A2314)</f>
        <v>1.40030328668596E+183</v>
      </c>
      <c r="E2315" s="0" t="n">
        <f aca="false">EXP(A2315)</f>
        <v>8.02836905770432E+200</v>
      </c>
    </row>
    <row r="2316" customFormat="false" ht="15" hidden="false" customHeight="false" outlineLevel="0" collapsed="false">
      <c r="A2316" s="0" t="n">
        <v>462.8</v>
      </c>
      <c r="B2316" s="0" t="n">
        <f aca="false">B2315-B2315*(A2316-A2315)</f>
        <v>5.6263908659252E-225</v>
      </c>
      <c r="C2316" s="0" t="n">
        <f aca="false">EXP(-A2316)</f>
        <v>1.01979710597921E-201</v>
      </c>
      <c r="D2316" s="0" t="n">
        <f aca="false">D2315+D2315*($A2316-$A2315)</f>
        <v>1.68036394402314E+183</v>
      </c>
      <c r="E2316" s="0" t="n">
        <f aca="false">EXP(A2316)</f>
        <v>9.80587211060771E+200</v>
      </c>
    </row>
    <row r="2317" customFormat="false" ht="15" hidden="false" customHeight="false" outlineLevel="0" collapsed="false">
      <c r="A2317" s="0" t="n">
        <v>463</v>
      </c>
      <c r="B2317" s="0" t="n">
        <f aca="false">B2316-B2316*(A2317-A2316)</f>
        <v>4.50111269274023E-225</v>
      </c>
      <c r="C2317" s="0" t="n">
        <f aca="false">EXP(-A2317)</f>
        <v>8.34939252565116E-202</v>
      </c>
      <c r="D2317" s="0" t="n">
        <f aca="false">D2316+D2316*($A2317-$A2316)</f>
        <v>2.01643673282775E+183</v>
      </c>
      <c r="E2317" s="0" t="n">
        <f aca="false">EXP(A2317)</f>
        <v>1.1976919242062E+201</v>
      </c>
    </row>
    <row r="2318" customFormat="false" ht="15" hidden="false" customHeight="false" outlineLevel="0" collapsed="false">
      <c r="A2318" s="0" t="n">
        <v>463.2</v>
      </c>
      <c r="B2318" s="0" t="n">
        <f aca="false">B2317-B2317*(A2318-A2317)</f>
        <v>3.60089015419223E-225</v>
      </c>
      <c r="C2318" s="0" t="n">
        <f aca="false">EXP(-A2318)</f>
        <v>6.83590443027012E-202</v>
      </c>
      <c r="D2318" s="0" t="n">
        <f aca="false">D2317+D2317*($A2318-$A2317)</f>
        <v>2.41972407939327E+183</v>
      </c>
      <c r="E2318" s="0" t="n">
        <f aca="false">EXP(A2318)</f>
        <v>1.4628642196516E+201</v>
      </c>
    </row>
    <row r="2319" customFormat="false" ht="15" hidden="false" customHeight="false" outlineLevel="0" collapsed="false">
      <c r="A2319" s="0" t="n">
        <v>463.4</v>
      </c>
      <c r="B2319" s="0" t="n">
        <f aca="false">B2318-B2318*(A2319-A2318)</f>
        <v>2.88071212335383E-225</v>
      </c>
      <c r="C2319" s="0" t="n">
        <f aca="false">EXP(-A2319)</f>
        <v>5.59676518216423E-202</v>
      </c>
      <c r="D2319" s="0" t="n">
        <f aca="false">D2318+D2318*($A2319-$A2318)</f>
        <v>2.9036688952719E+183</v>
      </c>
      <c r="E2319" s="0" t="n">
        <f aca="false">EXP(A2319)</f>
        <v>1.78674639269627E+201</v>
      </c>
    </row>
    <row r="2320" customFormat="false" ht="15" hidden="false" customHeight="false" outlineLevel="0" collapsed="false">
      <c r="A2320" s="0" t="n">
        <v>463.6</v>
      </c>
      <c r="B2320" s="0" t="n">
        <f aca="false">B2319-B2319*(A2320-A2319)</f>
        <v>2.30456969868293E-225</v>
      </c>
      <c r="C2320" s="0" t="n">
        <f aca="false">EXP(-A2320)</f>
        <v>4.58224377239374E-202</v>
      </c>
      <c r="D2320" s="0" t="n">
        <f aca="false">D2319+D2319*($A2320-$A2319)</f>
        <v>3.48440267432641E+183</v>
      </c>
      <c r="E2320" s="0" t="n">
        <f aca="false">EXP(A2320)</f>
        <v>2.18233697217205E+201</v>
      </c>
    </row>
    <row r="2321" customFormat="false" ht="15" hidden="false" customHeight="false" outlineLevel="0" collapsed="false">
      <c r="A2321" s="0" t="n">
        <v>463.8</v>
      </c>
      <c r="B2321" s="0" t="n">
        <f aca="false">B2320-B2320*(A2321-A2320)</f>
        <v>1.84365575894637E-225</v>
      </c>
      <c r="C2321" s="0" t="n">
        <f aca="false">EXP(-A2321)</f>
        <v>3.75162389455886E-202</v>
      </c>
      <c r="D2321" s="0" t="n">
        <f aca="false">D2320+D2320*($A2321-$A2320)</f>
        <v>4.18128320919166E+183</v>
      </c>
      <c r="E2321" s="0" t="n">
        <f aca="false">EXP(A2321)</f>
        <v>2.66551239704583E+201</v>
      </c>
    </row>
    <row r="2322" customFormat="false" ht="15" hidden="false" customHeight="false" outlineLevel="0" collapsed="false">
      <c r="A2322" s="0" t="n">
        <v>464</v>
      </c>
      <c r="B2322" s="0" t="n">
        <f aca="false">B2321-B2321*(A2322-A2321)</f>
        <v>1.47492460715712E-225</v>
      </c>
      <c r="C2322" s="0" t="n">
        <f aca="false">EXP(-A2322)</f>
        <v>3.07156985645757E-202</v>
      </c>
      <c r="D2322" s="0" t="n">
        <f aca="false">D2321+D2321*($A2322-$A2321)</f>
        <v>5.01753985102994E+183</v>
      </c>
      <c r="E2322" s="0" t="n">
        <f aca="false">EXP(A2322)</f>
        <v>3.25566419366186E+201</v>
      </c>
    </row>
    <row r="2323" customFormat="false" ht="15" hidden="false" customHeight="false" outlineLevel="0" collapsed="false">
      <c r="A2323" s="0" t="n">
        <v>464.2</v>
      </c>
      <c r="B2323" s="0" t="n">
        <f aca="false">B2322-B2322*(A2323-A2322)</f>
        <v>1.17993968572571E-225</v>
      </c>
      <c r="C2323" s="0" t="n">
        <f aca="false">EXP(-A2323)</f>
        <v>2.51478870170916E-202</v>
      </c>
      <c r="D2323" s="0" t="n">
        <f aca="false">D2322+D2322*($A2323-$A2322)</f>
        <v>6.02104782123587E+183</v>
      </c>
      <c r="E2323" s="0" t="n">
        <f aca="false">EXP(A2323)</f>
        <v>3.97647722578186E+201</v>
      </c>
    </row>
    <row r="2324" customFormat="false" ht="15" hidden="false" customHeight="false" outlineLevel="0" collapsed="false">
      <c r="A2324" s="0" t="n">
        <v>464.4</v>
      </c>
      <c r="B2324" s="0" t="n">
        <f aca="false">B2323-B2323*(A2324-A2323)</f>
        <v>9.43951748580582E-226</v>
      </c>
      <c r="C2324" s="0" t="n">
        <f aca="false">EXP(-A2324)</f>
        <v>2.05893484758236E-202</v>
      </c>
      <c r="D2324" s="0" t="n">
        <f aca="false">D2323+D2323*($A2324-$A2323)</f>
        <v>7.22525738548297E+183</v>
      </c>
      <c r="E2324" s="0" t="n">
        <f aca="false">EXP(A2324)</f>
        <v>4.85688025133101E+201</v>
      </c>
    </row>
    <row r="2325" customFormat="false" ht="15" hidden="false" customHeight="false" outlineLevel="0" collapsed="false">
      <c r="A2325" s="0" t="n">
        <v>464.6</v>
      </c>
      <c r="B2325" s="0" t="n">
        <f aca="false">B2324-B2324*(A2325-A2324)</f>
        <v>7.55161398864423E-226</v>
      </c>
      <c r="C2325" s="0" t="n">
        <f aca="false">EXP(-A2325)</f>
        <v>1.68571327829953E-202</v>
      </c>
      <c r="D2325" s="0" t="n">
        <f aca="false">D2324+D2324*($A2325-$A2324)</f>
        <v>8.6703088625799E+183</v>
      </c>
      <c r="E2325" s="0" t="n">
        <f aca="false">EXP(A2325)</f>
        <v>5.93220693502962E+201</v>
      </c>
    </row>
    <row r="2326" customFormat="false" ht="15" hidden="false" customHeight="false" outlineLevel="0" collapsed="false">
      <c r="A2326" s="0" t="n">
        <v>464.8</v>
      </c>
      <c r="B2326" s="0" t="n">
        <f aca="false">B2325-B2325*(A2326-A2325)</f>
        <v>6.04129119091547E-226</v>
      </c>
      <c r="C2326" s="0" t="n">
        <f aca="false">EXP(-A2326)</f>
        <v>1.38014530181575E-202</v>
      </c>
      <c r="D2326" s="0" t="n">
        <f aca="false">D2325+D2325*($A2326-$A2325)</f>
        <v>1.04043706350958E+184</v>
      </c>
      <c r="E2326" s="0" t="n">
        <f aca="false">EXP(A2326)</f>
        <v>7.24561391242198E+201</v>
      </c>
    </row>
    <row r="2327" customFormat="false" ht="15" hidden="false" customHeight="false" outlineLevel="0" collapsed="false">
      <c r="A2327" s="0" t="n">
        <v>465</v>
      </c>
      <c r="B2327" s="0" t="n">
        <f aca="false">B2326-B2326*(A2327-A2326)</f>
        <v>4.83303295273244E-226</v>
      </c>
      <c r="C2327" s="0" t="n">
        <f aca="false">EXP(-A2327)</f>
        <v>1.12996740231266E-202</v>
      </c>
      <c r="D2327" s="0" t="n">
        <f aca="false">D2326+D2326*($A2327-$A2326)</f>
        <v>1.24852447621148E+184</v>
      </c>
      <c r="E2327" s="0" t="n">
        <f aca="false">EXP(A2327)</f>
        <v>8.84981281719581E+201</v>
      </c>
    </row>
    <row r="2328" customFormat="false" ht="15" hidden="false" customHeight="false" outlineLevel="0" collapsed="false">
      <c r="A2328" s="0" t="n">
        <v>465.2</v>
      </c>
      <c r="B2328" s="0" t="n">
        <f aca="false">B2327-B2327*(A2328-A2327)</f>
        <v>3.86642636218601E-226</v>
      </c>
      <c r="C2328" s="0" t="n">
        <f aca="false">EXP(-A2328)</f>
        <v>9.25139062249023E-203</v>
      </c>
      <c r="D2328" s="0" t="n">
        <f aca="false">D2327+D2327*($A2328-$A2327)</f>
        <v>1.49822937145376E+184</v>
      </c>
      <c r="E2328" s="0" t="n">
        <f aca="false">EXP(A2328)</f>
        <v>1.08091857841241E+202</v>
      </c>
    </row>
    <row r="2329" customFormat="false" ht="15" hidden="false" customHeight="false" outlineLevel="0" collapsed="false">
      <c r="A2329" s="0" t="n">
        <v>465.4</v>
      </c>
      <c r="B2329" s="0" t="n">
        <f aca="false">B2328-B2328*(A2329-A2328)</f>
        <v>3.09314108974885E-226</v>
      </c>
      <c r="C2329" s="0" t="n">
        <f aca="false">EXP(-A2329)</f>
        <v>7.57439801137009E-203</v>
      </c>
      <c r="D2329" s="0" t="n">
        <f aca="false">D2328+D2328*($A2329-$A2328)</f>
        <v>1.7978752457445E+184</v>
      </c>
      <c r="E2329" s="0" t="n">
        <f aca="false">EXP(A2329)</f>
        <v>1.32023693301947E+202</v>
      </c>
    </row>
    <row r="2330" customFormat="false" ht="15" hidden="false" customHeight="false" outlineLevel="0" collapsed="false">
      <c r="A2330" s="0" t="n">
        <v>465.6</v>
      </c>
      <c r="B2330" s="0" t="n">
        <f aca="false">B2329-B2329*(A2330-A2329)</f>
        <v>2.47451287179894E-226</v>
      </c>
      <c r="C2330" s="0" t="n">
        <f aca="false">EXP(-A2330)</f>
        <v>6.20139258796112E-203</v>
      </c>
      <c r="D2330" s="0" t="n">
        <f aca="false">D2329+D2329*($A2330-$A2329)</f>
        <v>2.15745029489348E+184</v>
      </c>
      <c r="E2330" s="0" t="n">
        <f aca="false">EXP(A2330)</f>
        <v>1.61254103141497E+202</v>
      </c>
    </row>
    <row r="2331" customFormat="false" ht="15" hidden="false" customHeight="false" outlineLevel="0" collapsed="false">
      <c r="A2331" s="0" t="n">
        <v>465.8</v>
      </c>
      <c r="B2331" s="0" t="n">
        <f aca="false">B2330-B2330*(A2331-A2330)</f>
        <v>1.97961029743918E-226</v>
      </c>
      <c r="C2331" s="0" t="n">
        <f aca="false">EXP(-A2331)</f>
        <v>5.07727082367368E-203</v>
      </c>
      <c r="D2331" s="0" t="n">
        <f aca="false">D2330+D2330*($A2331-$A2330)</f>
        <v>2.58894035387215E+184</v>
      </c>
      <c r="E2331" s="0" t="n">
        <f aca="false">EXP(A2331)</f>
        <v>1.96956206341667E+202</v>
      </c>
    </row>
    <row r="2332" customFormat="false" ht="15" hidden="false" customHeight="false" outlineLevel="0" collapsed="false">
      <c r="A2332" s="0" t="n">
        <v>466</v>
      </c>
      <c r="B2332" s="0" t="n">
        <f aca="false">B2331-B2331*(A2332-A2331)</f>
        <v>1.58368823795137E-226</v>
      </c>
      <c r="C2332" s="0" t="n">
        <f aca="false">EXP(-A2332)</f>
        <v>4.15691776504726E-203</v>
      </c>
      <c r="D2332" s="0" t="n">
        <f aca="false">D2331+D2331*($A2332-$A2331)</f>
        <v>3.10672842464655E+184</v>
      </c>
      <c r="E2332" s="0" t="n">
        <f aca="false">EXP(A2332)</f>
        <v>2.40562853662473E+202</v>
      </c>
    </row>
    <row r="2333" customFormat="false" ht="15" hidden="false" customHeight="false" outlineLevel="0" collapsed="false">
      <c r="A2333" s="0" t="n">
        <v>466.2</v>
      </c>
      <c r="B2333" s="0" t="n">
        <f aca="false">B2332-B2332*(A2333-A2332)</f>
        <v>1.26695059036111E-226</v>
      </c>
      <c r="C2333" s="0" t="n">
        <f aca="false">EXP(-A2333)</f>
        <v>3.40339641226043E-203</v>
      </c>
      <c r="D2333" s="0" t="n">
        <f aca="false">D2332+D2332*($A2333-$A2332)</f>
        <v>3.72807410957583E+184</v>
      </c>
      <c r="E2333" s="0" t="n">
        <f aca="false">EXP(A2333)</f>
        <v>2.93824132974223E+202</v>
      </c>
    </row>
    <row r="2334" customFormat="false" ht="15" hidden="false" customHeight="false" outlineLevel="0" collapsed="false">
      <c r="A2334" s="0" t="n">
        <v>466.4</v>
      </c>
      <c r="B2334" s="0" t="n">
        <f aca="false">B2333-B2333*(A2334-A2333)</f>
        <v>1.0135604722889E-226</v>
      </c>
      <c r="C2334" s="0" t="n">
        <f aca="false">EXP(-A2334)</f>
        <v>2.78646530763291E-203</v>
      </c>
      <c r="D2334" s="0" t="n">
        <f aca="false">D2333+D2333*($A2334-$A2333)</f>
        <v>4.47368893149095E+184</v>
      </c>
      <c r="E2334" s="0" t="n">
        <f aca="false">EXP(A2334)</f>
        <v>3.58877606428732E+202</v>
      </c>
    </row>
    <row r="2335" customFormat="false" ht="15" hidden="false" customHeight="false" outlineLevel="0" collapsed="false">
      <c r="A2335" s="0" t="n">
        <v>466.6</v>
      </c>
      <c r="B2335" s="0" t="n">
        <f aca="false">B2334-B2334*(A2335-A2334)</f>
        <v>8.10848377831077E-227</v>
      </c>
      <c r="C2335" s="0" t="n">
        <f aca="false">EXP(-A2335)</f>
        <v>2.28136483974386E-203</v>
      </c>
      <c r="D2335" s="0" t="n">
        <f aca="false">D2334+D2334*($A2335-$A2334)</f>
        <v>5.36842671778935E+184</v>
      </c>
      <c r="E2335" s="0" t="n">
        <f aca="false">EXP(A2335)</f>
        <v>4.38334098333993E+202</v>
      </c>
    </row>
    <row r="2336" customFormat="false" ht="15" hidden="false" customHeight="false" outlineLevel="0" collapsed="false">
      <c r="A2336" s="0" t="n">
        <v>466.8</v>
      </c>
      <c r="B2336" s="0" t="n">
        <f aca="false">B2335-B2335*(A2336-A2335)</f>
        <v>6.48678702264871E-227</v>
      </c>
      <c r="C2336" s="0" t="n">
        <f aca="false">EXP(-A2336)</f>
        <v>1.86782355328914E-203</v>
      </c>
      <c r="D2336" s="0" t="n">
        <f aca="false">D2335+D2335*($A2336-$A2335)</f>
        <v>6.44211206134716E+184</v>
      </c>
      <c r="E2336" s="0" t="n">
        <f aca="false">EXP(A2336)</f>
        <v>5.35382476700784E+202</v>
      </c>
    </row>
    <row r="2337" customFormat="false" ht="15" hidden="false" customHeight="false" outlineLevel="0" collapsed="false">
      <c r="A2337" s="0" t="n">
        <v>467</v>
      </c>
      <c r="B2337" s="0" t="n">
        <f aca="false">B2336-B2336*(A2337-A2336)</f>
        <v>5.18942961811904E-227</v>
      </c>
      <c r="C2337" s="0" t="n">
        <f aca="false">EXP(-A2337)</f>
        <v>1.52924458440123E-203</v>
      </c>
      <c r="D2337" s="0" t="n">
        <f aca="false">D2336+D2336*($A2337-$A2336)</f>
        <v>7.73053447361651E+184</v>
      </c>
      <c r="E2337" s="0" t="n">
        <f aca="false">EXP(A2337)</f>
        <v>6.53917633712953E+202</v>
      </c>
    </row>
    <row r="2338" customFormat="false" ht="15" hidden="false" customHeight="false" outlineLevel="0" collapsed="false">
      <c r="A2338" s="0" t="n">
        <v>467.2</v>
      </c>
      <c r="B2338" s="0" t="n">
        <f aca="false">B2337-B2337*(A2338-A2337)</f>
        <v>4.15154369449529E-227</v>
      </c>
      <c r="C2338" s="0" t="n">
        <f aca="false">EXP(-A2338)</f>
        <v>1.25203957022726E-203</v>
      </c>
      <c r="D2338" s="0" t="n">
        <f aca="false">D2337+D2337*($A2338-$A2337)</f>
        <v>9.27664136833973E+184</v>
      </c>
      <c r="E2338" s="0" t="n">
        <f aca="false">EXP(A2338)</f>
        <v>7.98696801426564E+202</v>
      </c>
    </row>
    <row r="2339" customFormat="false" ht="15" hidden="false" customHeight="false" outlineLevel="0" collapsed="false">
      <c r="A2339" s="0" t="n">
        <v>467.4</v>
      </c>
      <c r="B2339" s="0" t="n">
        <f aca="false">B2338-B2338*(A2339-A2338)</f>
        <v>3.32123495559628E-227</v>
      </c>
      <c r="C2339" s="0" t="n">
        <f aca="false">EXP(-A2339)</f>
        <v>1.02508330021561E-203</v>
      </c>
      <c r="D2339" s="0" t="n">
        <f aca="false">D2338+D2338*($A2339-$A2338)</f>
        <v>1.11319696420076E+185</v>
      </c>
      <c r="E2339" s="0" t="n">
        <f aca="false">EXP(A2339)</f>
        <v>9.755304761961E+202</v>
      </c>
    </row>
    <row r="2340" customFormat="false" ht="15" hidden="false" customHeight="false" outlineLevel="0" collapsed="false">
      <c r="A2340" s="0" t="n">
        <v>467.6</v>
      </c>
      <c r="B2340" s="0" t="n">
        <f aca="false">B2339-B2339*(A2340-A2339)</f>
        <v>2.65698796447687E-227</v>
      </c>
      <c r="C2340" s="0" t="n">
        <f aca="false">EXP(-A2340)</f>
        <v>8.39267222353149E-204</v>
      </c>
      <c r="D2340" s="0" t="n">
        <f aca="false">D2339+D2339*($A2340-$A2339)</f>
        <v>1.33583635704096E+185</v>
      </c>
      <c r="E2340" s="0" t="n">
        <f aca="false">EXP(A2340)</f>
        <v>1.19151561429527E+203</v>
      </c>
    </row>
    <row r="2341" customFormat="false" ht="15" hidden="false" customHeight="false" outlineLevel="0" collapsed="false">
      <c r="A2341" s="0" t="n">
        <v>467.8</v>
      </c>
      <c r="B2341" s="0" t="n">
        <f aca="false">B2340-B2340*(A2341-A2340)</f>
        <v>2.12559037158153E-227</v>
      </c>
      <c r="C2341" s="0" t="n">
        <f aca="false">EXP(-A2341)</f>
        <v>6.87133884990867E-204</v>
      </c>
      <c r="D2341" s="0" t="n">
        <f aca="false">D2340+D2340*($A2341-$A2340)</f>
        <v>1.60300362844914E+185</v>
      </c>
      <c r="E2341" s="0" t="n">
        <f aca="false">EXP(A2341)</f>
        <v>1.45532045769114E+203</v>
      </c>
    </row>
    <row r="2342" customFormat="false" ht="15" hidden="false" customHeight="false" outlineLevel="0" collapsed="false">
      <c r="A2342" s="0" t="n">
        <v>468</v>
      </c>
      <c r="B2342" s="0" t="n">
        <f aca="false">B2341-B2341*(A2342-A2341)</f>
        <v>1.70047229726525E-227</v>
      </c>
      <c r="C2342" s="0" t="n">
        <f aca="false">EXP(-A2342)</f>
        <v>5.62577643123978E-204</v>
      </c>
      <c r="D2342" s="0" t="n">
        <f aca="false">D2341+D2341*($A2342-$A2341)</f>
        <v>1.92360435413894E+185</v>
      </c>
      <c r="E2342" s="0" t="n">
        <f aca="false">EXP(A2342)</f>
        <v>1.77753242103086E+203</v>
      </c>
    </row>
    <row r="2343" customFormat="false" ht="15" hidden="false" customHeight="false" outlineLevel="0" collapsed="false">
      <c r="A2343" s="0" t="n">
        <v>468.2</v>
      </c>
      <c r="B2343" s="0" t="n">
        <f aca="false">B2342-B2342*(A2343-A2342)</f>
        <v>1.36037783781222E-227</v>
      </c>
      <c r="C2343" s="0" t="n">
        <f aca="false">EXP(-A2343)</f>
        <v>4.60599617419736E-204</v>
      </c>
      <c r="D2343" s="0" t="n">
        <f aca="false">D2342+D2342*($A2343-$A2342)</f>
        <v>2.30832522496671E+185</v>
      </c>
      <c r="E2343" s="0" t="n">
        <f aca="false">EXP(A2343)</f>
        <v>2.17108300176619E+203</v>
      </c>
    </row>
    <row r="2344" customFormat="false" ht="15" hidden="false" customHeight="false" outlineLevel="0" collapsed="false">
      <c r="A2344" s="0" t="n">
        <v>468.4</v>
      </c>
      <c r="B2344" s="0" t="n">
        <f aca="false">B2343-B2343*(A2344-A2343)</f>
        <v>1.08830227024979E-227</v>
      </c>
      <c r="C2344" s="0" t="n">
        <f aca="false">EXP(-A2344)</f>
        <v>3.77107071637495E-204</v>
      </c>
      <c r="D2344" s="0" t="n">
        <f aca="false">D2343+D2343*($A2344-$A2343)</f>
        <v>2.76999026996003E+185</v>
      </c>
      <c r="E2344" s="0" t="n">
        <f aca="false">EXP(A2344)</f>
        <v>2.65176676655186E+203</v>
      </c>
    </row>
    <row r="2345" customFormat="false" ht="15" hidden="false" customHeight="false" outlineLevel="0" collapsed="false">
      <c r="A2345" s="0" t="n">
        <v>468.6</v>
      </c>
      <c r="B2345" s="0" t="n">
        <f aca="false">B2344-B2344*(A2345-A2344)</f>
        <v>8.70641816199782E-228</v>
      </c>
      <c r="C2345" s="0" t="n">
        <f aca="false">EXP(-A2345)</f>
        <v>3.08749156752785E-204</v>
      </c>
      <c r="D2345" s="0" t="n">
        <f aca="false">D2344+D2344*($A2345-$A2344)</f>
        <v>3.32398832395216E+185</v>
      </c>
      <c r="E2345" s="0" t="n">
        <f aca="false">EXP(A2345)</f>
        <v>3.23887524266406E+203</v>
      </c>
    </row>
    <row r="2346" customFormat="false" ht="15" hidden="false" customHeight="false" outlineLevel="0" collapsed="false">
      <c r="A2346" s="0" t="n">
        <v>468.8</v>
      </c>
      <c r="B2346" s="0" t="n">
        <f aca="false">B2345-B2345*(A2346-A2345)</f>
        <v>6.96513452959835E-228</v>
      </c>
      <c r="C2346" s="0" t="n">
        <f aca="false">EXP(-A2346)</f>
        <v>2.52782429620402E-204</v>
      </c>
      <c r="D2346" s="0" t="n">
        <f aca="false">D2345+D2345*($A2346-$A2345)</f>
        <v>3.98878598874255E+185</v>
      </c>
      <c r="E2346" s="0" t="n">
        <f aca="false">EXP(A2346)</f>
        <v>3.95597115472653E+203</v>
      </c>
    </row>
    <row r="2347" customFormat="false" ht="15" hidden="false" customHeight="false" outlineLevel="0" collapsed="false">
      <c r="A2347" s="0" t="n">
        <v>469</v>
      </c>
      <c r="B2347" s="0" t="n">
        <f aca="false">B2346-B2346*(A2347-A2346)</f>
        <v>5.57210762367876E-228</v>
      </c>
      <c r="C2347" s="0" t="n">
        <f aca="false">EXP(-A2347)</f>
        <v>2.06960748967996E-204</v>
      </c>
      <c r="D2347" s="0" t="n">
        <f aca="false">D2346+D2346*($A2347-$A2346)</f>
        <v>4.78654318649102E+185</v>
      </c>
      <c r="E2347" s="0" t="n">
        <f aca="false">EXP(A2347)</f>
        <v>4.831834079585E+203</v>
      </c>
    </row>
    <row r="2348" customFormat="false" ht="15" hidden="false" customHeight="false" outlineLevel="0" collapsed="false">
      <c r="A2348" s="0" t="n">
        <v>469.2</v>
      </c>
      <c r="B2348" s="0" t="n">
        <f aca="false">B2347-B2347*(A2348-A2347)</f>
        <v>4.45768609894307E-228</v>
      </c>
      <c r="C2348" s="0" t="n">
        <f aca="false">EXP(-A2348)</f>
        <v>1.69445129860153E-204</v>
      </c>
      <c r="D2348" s="0" t="n">
        <f aca="false">D2347+D2347*($A2348-$A2347)</f>
        <v>5.74385182378917E+185</v>
      </c>
      <c r="E2348" s="0" t="n">
        <f aca="false">EXP(A2348)</f>
        <v>5.90161547177735E+203</v>
      </c>
    </row>
    <row r="2349" customFormat="false" ht="15" hidden="false" customHeight="false" outlineLevel="0" collapsed="false">
      <c r="A2349" s="0" t="n">
        <v>469.4</v>
      </c>
      <c r="B2349" s="0" t="n">
        <f aca="false">B2348-B2348*(A2349-A2348)</f>
        <v>3.56614887915451E-228</v>
      </c>
      <c r="C2349" s="0" t="n">
        <f aca="false">EXP(-A2349)</f>
        <v>1.38729938775801E-204</v>
      </c>
      <c r="D2349" s="0" t="n">
        <f aca="false">D2348+D2348*($A2349-$A2348)</f>
        <v>6.89262218854693E+185</v>
      </c>
      <c r="E2349" s="0" t="n">
        <f aca="false">EXP(A2349)</f>
        <v>7.20824941482951E+203</v>
      </c>
    </row>
    <row r="2350" customFormat="false" ht="15" hidden="false" customHeight="false" outlineLevel="0" collapsed="false">
      <c r="A2350" s="0" t="n">
        <v>469.6</v>
      </c>
      <c r="B2350" s="0" t="n">
        <f aca="false">B2349-B2349*(A2350-A2349)</f>
        <v>2.85291910332344E-228</v>
      </c>
      <c r="C2350" s="0" t="n">
        <f aca="false">EXP(-A2350)</f>
        <v>1.13582467248369E-204</v>
      </c>
      <c r="D2350" s="0" t="n">
        <f aca="false">D2349+D2349*($A2350-$A2349)</f>
        <v>8.27114662625663E+185</v>
      </c>
      <c r="E2350" s="0" t="n">
        <f aca="false">EXP(A2350)</f>
        <v>8.80417571677959E+203</v>
      </c>
    </row>
    <row r="2351" customFormat="false" ht="15" hidden="false" customHeight="false" outlineLevel="0" collapsed="false">
      <c r="A2351" s="0" t="n">
        <v>469.8</v>
      </c>
      <c r="B2351" s="0" t="n">
        <f aca="false">B2350-B2350*(A2351-A2350)</f>
        <v>2.28233528265879E-228</v>
      </c>
      <c r="C2351" s="0" t="n">
        <f aca="false">EXP(-A2351)</f>
        <v>9.29934589467131E-205</v>
      </c>
      <c r="D2351" s="0" t="n">
        <f aca="false">D2350+D2350*($A2351-$A2350)</f>
        <v>9.92537595150787E+185</v>
      </c>
      <c r="E2351" s="0" t="n">
        <f aca="false">EXP(A2351)</f>
        <v>1.07534445038013E+204</v>
      </c>
    </row>
    <row r="2352" customFormat="false" ht="15" hidden="false" customHeight="false" outlineLevel="0" collapsed="false">
      <c r="A2352" s="0" t="n">
        <v>470</v>
      </c>
      <c r="B2352" s="0" t="n">
        <f aca="false">B2351-B2351*(A2352-A2351)</f>
        <v>1.82586822612706E-228</v>
      </c>
      <c r="C2352" s="0" t="n">
        <f aca="false">EXP(-A2352)</f>
        <v>7.61366046747696E-205</v>
      </c>
      <c r="D2352" s="0" t="n">
        <f aca="false">D2351+D2351*($A2352-$A2351)</f>
        <v>1.19104511418093E+186</v>
      </c>
      <c r="E2352" s="0" t="n">
        <f aca="false">EXP(A2352)</f>
        <v>1.3134286776665E+204</v>
      </c>
    </row>
    <row r="2353" customFormat="false" ht="15" hidden="false" customHeight="false" outlineLevel="0" collapsed="false">
      <c r="A2353" s="0" t="n">
        <v>470.2</v>
      </c>
      <c r="B2353" s="0" t="n">
        <f aca="false">B2352-B2352*(A2353-A2352)</f>
        <v>1.46069458090167E-228</v>
      </c>
      <c r="C2353" s="0" t="n">
        <f aca="false">EXP(-A2353)</f>
        <v>6.23353796821755E-205</v>
      </c>
      <c r="D2353" s="0" t="n">
        <f aca="false">D2352+D2352*($A2353-$A2352)</f>
        <v>1.42925413701711E+186</v>
      </c>
      <c r="E2353" s="0" t="n">
        <f aca="false">EXP(A2353)</f>
        <v>1.60422540954851E+204</v>
      </c>
    </row>
    <row r="2354" customFormat="false" ht="15" hidden="false" customHeight="false" outlineLevel="0" collapsed="false">
      <c r="A2354" s="0" t="n">
        <v>470.4</v>
      </c>
      <c r="B2354" s="0" t="n">
        <f aca="false">B2353-B2353*(A2354-A2353)</f>
        <v>1.16855566472135E-228</v>
      </c>
      <c r="C2354" s="0" t="n">
        <f aca="false">EXP(-A2354)</f>
        <v>5.103589235059E-205</v>
      </c>
      <c r="D2354" s="0" t="n">
        <f aca="false">D2353+D2353*($A2354-$A2353)</f>
        <v>1.71510496442051E+186</v>
      </c>
      <c r="E2354" s="0" t="n">
        <f aca="false">EXP(A2354)</f>
        <v>1.95940533993316E+204</v>
      </c>
    </row>
    <row r="2355" customFormat="false" ht="15" hidden="false" customHeight="false" outlineLevel="0" collapsed="false">
      <c r="A2355" s="0" t="n">
        <v>470.6</v>
      </c>
      <c r="B2355" s="0" t="n">
        <f aca="false">B2354-B2354*(A2355-A2354)</f>
        <v>9.34844531777026E-229</v>
      </c>
      <c r="C2355" s="0" t="n">
        <f aca="false">EXP(-A2355)</f>
        <v>4.17846545782035E-205</v>
      </c>
      <c r="D2355" s="0" t="n">
        <f aca="false">D2354+D2354*($A2355-$A2354)</f>
        <v>2.05812595730469E+186</v>
      </c>
      <c r="E2355" s="0" t="n">
        <f aca="false">EXP(A2355)</f>
        <v>2.39322308654824E+204</v>
      </c>
    </row>
    <row r="2356" customFormat="false" ht="15" hidden="false" customHeight="false" outlineLevel="0" collapsed="false">
      <c r="A2356" s="0" t="n">
        <v>470.8</v>
      </c>
      <c r="B2356" s="0" t="n">
        <f aca="false">B2355-B2355*(A2356-A2355)</f>
        <v>7.47875625421632E-229</v>
      </c>
      <c r="C2356" s="0" t="n">
        <f aca="false">EXP(-A2356)</f>
        <v>3.42103817099163E-205</v>
      </c>
      <c r="D2356" s="0" t="n">
        <f aca="false">D2355+D2355*($A2356-$A2355)</f>
        <v>2.46975114876561E+186</v>
      </c>
      <c r="E2356" s="0" t="n">
        <f aca="false">EXP(A2356)</f>
        <v>2.92308927880258E+204</v>
      </c>
    </row>
    <row r="2357" customFormat="false" ht="15" hidden="false" customHeight="false" outlineLevel="0" collapsed="false">
      <c r="A2357" s="0" t="n">
        <v>471</v>
      </c>
      <c r="B2357" s="0" t="n">
        <f aca="false">B2356-B2356*(A2357-A2356)</f>
        <v>5.98300500337314E-229</v>
      </c>
      <c r="C2357" s="0" t="n">
        <f aca="false">EXP(-A2357)</f>
        <v>2.80090915804453E-205</v>
      </c>
      <c r="D2357" s="0" t="n">
        <f aca="false">D2356+D2356*($A2357-$A2356)</f>
        <v>2.9637013785187E+186</v>
      </c>
      <c r="E2357" s="0" t="n">
        <f aca="false">EXP(A2357)</f>
        <v>3.57026930747785E+204</v>
      </c>
    </row>
    <row r="2358" customFormat="false" ht="15" hidden="false" customHeight="false" outlineLevel="0" collapsed="false">
      <c r="A2358" s="0" t="n">
        <v>471.2</v>
      </c>
      <c r="B2358" s="0" t="n">
        <f aca="false">B2357-B2357*(A2358-A2357)</f>
        <v>4.78640400269858E-229</v>
      </c>
      <c r="C2358" s="0" t="n">
        <f aca="false">EXP(-A2358)</f>
        <v>2.29319046426884E-205</v>
      </c>
      <c r="D2358" s="0" t="n">
        <f aca="false">D2357+D2357*($A2358-$A2357)</f>
        <v>3.55644165422241E+186</v>
      </c>
      <c r="E2358" s="0" t="n">
        <f aca="false">EXP(A2358)</f>
        <v>4.36073677952799E+204</v>
      </c>
    </row>
    <row r="2359" customFormat="false" ht="15" hidden="false" customHeight="false" outlineLevel="0" collapsed="false">
      <c r="A2359" s="0" t="n">
        <v>471.4</v>
      </c>
      <c r="B2359" s="0" t="n">
        <f aca="false">B2358-B2358*(A2359-A2358)</f>
        <v>3.82912320215892E-229</v>
      </c>
      <c r="C2359" s="0" t="n">
        <f aca="false">EXP(-A2359)</f>
        <v>1.87750555576209E-205</v>
      </c>
      <c r="D2359" s="0" t="n">
        <f aca="false">D2358+D2358*($A2359-$A2358)</f>
        <v>4.26772998506685E+186</v>
      </c>
      <c r="E2359" s="0" t="n">
        <f aca="false">EXP(A2359)</f>
        <v>5.32621593012593E+204</v>
      </c>
    </row>
    <row r="2360" customFormat="false" ht="15" hidden="false" customHeight="false" outlineLevel="0" collapsed="false">
      <c r="A2360" s="0" t="n">
        <v>471.6</v>
      </c>
      <c r="B2360" s="0" t="n">
        <f aca="false">B2359-B2359*(A2360-A2359)</f>
        <v>3.06329856172696E-229</v>
      </c>
      <c r="C2360" s="0" t="n">
        <f aca="false">EXP(-A2360)</f>
        <v>1.53717153757712E-205</v>
      </c>
      <c r="D2360" s="0" t="n">
        <f aca="false">D2359+D2359*($A2360-$A2359)</f>
        <v>5.12127598208041E+186</v>
      </c>
      <c r="E2360" s="0" t="n">
        <f aca="false">EXP(A2360)</f>
        <v>6.50545482761274E+204</v>
      </c>
    </row>
    <row r="2361" customFormat="false" ht="15" hidden="false" customHeight="false" outlineLevel="0" collapsed="false">
      <c r="A2361" s="0" t="n">
        <v>471.8</v>
      </c>
      <c r="B2361" s="0" t="n">
        <f aca="false">B2360-B2360*(A2361-A2360)</f>
        <v>2.4506388493816E-229</v>
      </c>
      <c r="C2361" s="0" t="n">
        <f aca="false">EXP(-A2361)</f>
        <v>1.25852961057057E-205</v>
      </c>
      <c r="D2361" s="0" t="n">
        <f aca="false">D2360+D2360*($A2361-$A2360)</f>
        <v>6.14553117849643E+186</v>
      </c>
      <c r="E2361" s="0" t="n">
        <f aca="false">EXP(A2361)</f>
        <v>7.9457804695325E+204</v>
      </c>
    </row>
    <row r="2362" customFormat="false" ht="15" hidden="false" customHeight="false" outlineLevel="0" collapsed="false">
      <c r="A2362" s="0" t="n">
        <v>472</v>
      </c>
      <c r="B2362" s="0" t="n">
        <f aca="false">B2361-B2361*(A2362-A2361)</f>
        <v>1.96051107950531E-229</v>
      </c>
      <c r="C2362" s="0" t="n">
        <f aca="false">EXP(-A2362)</f>
        <v>1.0303968958334E-205</v>
      </c>
      <c r="D2362" s="0" t="n">
        <f aca="false">D2361+D2361*($A2362-$A2361)</f>
        <v>7.37463741419565E+186</v>
      </c>
      <c r="E2362" s="0" t="n">
        <f aca="false">EXP(A2362)</f>
        <v>9.7049981812221E+204</v>
      </c>
    </row>
    <row r="2363" customFormat="false" ht="15" hidden="false" customHeight="false" outlineLevel="0" collapsed="false">
      <c r="A2363" s="0" t="n">
        <v>472.2</v>
      </c>
      <c r="B2363" s="0" t="n">
        <f aca="false">B2362-B2362*(A2363-A2362)</f>
        <v>1.56840886360427E-229</v>
      </c>
      <c r="C2363" s="0" t="n">
        <f aca="false">EXP(-A2363)</f>
        <v>8.43617626494901E-206</v>
      </c>
      <c r="D2363" s="0" t="n">
        <f aca="false">D2362+D2362*($A2363-$A2362)</f>
        <v>8.8495648970347E+186</v>
      </c>
      <c r="E2363" s="0" t="n">
        <f aca="false">EXP(A2363)</f>
        <v>1.1853711546484E+205</v>
      </c>
    </row>
    <row r="2364" customFormat="false" ht="15" hidden="false" customHeight="false" outlineLevel="0" collapsed="false">
      <c r="A2364" s="0" t="n">
        <v>472.4</v>
      </c>
      <c r="B2364" s="0" t="n">
        <f aca="false">B2363-B2363*(A2364-A2363)</f>
        <v>1.25472709088343E-229</v>
      </c>
      <c r="C2364" s="0" t="n">
        <f aca="false">EXP(-A2364)</f>
        <v>6.90695694650037E-206</v>
      </c>
      <c r="D2364" s="0" t="n">
        <f aca="false">D2363+D2363*($A2364-$A2363)</f>
        <v>1.06194778764415E+187</v>
      </c>
      <c r="E2364" s="0" t="n">
        <f aca="false">EXP(A2364)</f>
        <v>1.44781559773104E+205</v>
      </c>
    </row>
    <row r="2365" customFormat="false" ht="15" hidden="false" customHeight="false" outlineLevel="0" collapsed="false">
      <c r="A2365" s="0" t="n">
        <v>472.6</v>
      </c>
      <c r="B2365" s="0" t="n">
        <f aca="false">B2364-B2364*(A2365-A2364)</f>
        <v>1.00378167270669E-229</v>
      </c>
      <c r="C2365" s="0" t="n">
        <f aca="false">EXP(-A2365)</f>
        <v>5.65493806228519E-206</v>
      </c>
      <c r="D2365" s="0" t="n">
        <f aca="false">D2364+D2364*($A2365-$A2364)</f>
        <v>1.27433734517303E+187</v>
      </c>
      <c r="E2365" s="0" t="n">
        <f aca="false">EXP(A2365)</f>
        <v>1.76836596437609E+205</v>
      </c>
    </row>
    <row r="2366" customFormat="false" ht="15" hidden="false" customHeight="false" outlineLevel="0" collapsed="false">
      <c r="A2366" s="0" t="n">
        <v>472.8</v>
      </c>
      <c r="B2366" s="0" t="n">
        <f aca="false">B2365-B2365*(A2366-A2365)</f>
        <v>8.03025338165364E-230</v>
      </c>
      <c r="C2366" s="0" t="n">
        <f aca="false">EXP(-A2366)</f>
        <v>4.62987169834415E-206</v>
      </c>
      <c r="D2366" s="0" t="n">
        <f aca="false">D2365+D2365*($A2366-$A2365)</f>
        <v>1.52920481420762E+187</v>
      </c>
      <c r="E2366" s="0" t="n">
        <f aca="false">EXP(A2366)</f>
        <v>2.1598870663255E+205</v>
      </c>
    </row>
    <row r="2367" customFormat="false" ht="15" hidden="false" customHeight="false" outlineLevel="0" collapsed="false">
      <c r="A2367" s="0" t="n">
        <v>473</v>
      </c>
      <c r="B2367" s="0" t="n">
        <f aca="false">B2366-B2366*(A2367-A2366)</f>
        <v>6.424202705323E-230</v>
      </c>
      <c r="C2367" s="0" t="n">
        <f aca="false">EXP(-A2367)</f>
        <v>3.79061834223979E-206</v>
      </c>
      <c r="D2367" s="0" t="n">
        <f aca="false">D2366+D2366*($A2367-$A2366)</f>
        <v>1.83504577704913E+187</v>
      </c>
      <c r="E2367" s="0" t="n">
        <f aca="false">EXP(A2367)</f>
        <v>2.63809202012441E+205</v>
      </c>
    </row>
    <row r="2368" customFormat="false" ht="15" hidden="false" customHeight="false" outlineLevel="0" collapsed="false">
      <c r="A2368" s="0" t="n">
        <v>473.2</v>
      </c>
      <c r="B2368" s="0" t="n">
        <f aca="false">B2367-B2367*(A2368-A2367)</f>
        <v>5.13936216425847E-230</v>
      </c>
      <c r="C2368" s="0" t="n">
        <f aca="false">EXP(-A2368)</f>
        <v>3.10349580997323E-206</v>
      </c>
      <c r="D2368" s="0" t="n">
        <f aca="false">D2367+D2367*($A2368-$A2367)</f>
        <v>2.20205493245894E+187</v>
      </c>
      <c r="E2368" s="0" t="n">
        <f aca="false">EXP(A2368)</f>
        <v>3.22217286966025E+205</v>
      </c>
    </row>
    <row r="2369" customFormat="false" ht="15" hidden="false" customHeight="false" outlineLevel="0" collapsed="false">
      <c r="A2369" s="0" t="n">
        <v>473.4</v>
      </c>
      <c r="B2369" s="0" t="n">
        <f aca="false">B2368-B2368*(A2369-A2368)</f>
        <v>4.11148973140684E-230</v>
      </c>
      <c r="C2369" s="0" t="n">
        <f aca="false">EXP(-A2369)</f>
        <v>2.54092746167377E-206</v>
      </c>
      <c r="D2369" s="0" t="n">
        <f aca="false">D2368+D2368*($A2369-$A2368)</f>
        <v>2.6424659189507E+187</v>
      </c>
      <c r="E2369" s="0" t="n">
        <f aca="false">EXP(A2369)</f>
        <v>3.93557083027186E+205</v>
      </c>
    </row>
    <row r="2370" customFormat="false" ht="15" hidden="false" customHeight="false" outlineLevel="0" collapsed="false">
      <c r="A2370" s="0" t="n">
        <v>473.6</v>
      </c>
      <c r="B2370" s="0" t="n">
        <f aca="false">B2369-B2369*(A2370-A2369)</f>
        <v>3.28919178512528E-230</v>
      </c>
      <c r="C2370" s="0" t="n">
        <f aca="false">EXP(-A2370)</f>
        <v>2.0803354542126E-206</v>
      </c>
      <c r="D2370" s="0" t="n">
        <f aca="false">D2369+D2369*($A2370-$A2369)</f>
        <v>3.17095910274096E+187</v>
      </c>
      <c r="E2370" s="0" t="n">
        <f aca="false">EXP(A2370)</f>
        <v>4.80691706702898E+205</v>
      </c>
    </row>
    <row r="2371" customFormat="false" ht="15" hidden="false" customHeight="false" outlineLevel="0" collapsed="false">
      <c r="A2371" s="0" t="n">
        <v>473.8</v>
      </c>
      <c r="B2371" s="0" t="n">
        <f aca="false">B2370-B2370*(A2371-A2370)</f>
        <v>2.63135342810026E-230</v>
      </c>
      <c r="C2371" s="0" t="n">
        <f aca="false">EXP(-A2371)</f>
        <v>1.70323461308232E-206</v>
      </c>
      <c r="D2371" s="0" t="n">
        <f aca="false">D2370+D2370*($A2371-$A2370)</f>
        <v>3.80515092328912E+187</v>
      </c>
      <c r="E2371" s="0" t="n">
        <f aca="false">EXP(A2371)</f>
        <v>5.87118176391632E+205</v>
      </c>
    </row>
    <row r="2372" customFormat="false" ht="15" hidden="false" customHeight="false" outlineLevel="0" collapsed="false">
      <c r="A2372" s="0" t="n">
        <v>474</v>
      </c>
      <c r="B2372" s="0" t="n">
        <f aca="false">B2371-B2371*(A2372-A2371)</f>
        <v>2.10508274248024E-230</v>
      </c>
      <c r="C2372" s="0" t="n">
        <f aca="false">EXP(-A2372)</f>
        <v>1.39449055743739E-206</v>
      </c>
      <c r="D2372" s="0" t="n">
        <f aca="false">D2371+D2371*($A2372-$A2371)</f>
        <v>4.5661811079469E+187</v>
      </c>
      <c r="E2372" s="0" t="n">
        <f aca="false">EXP(A2372)</f>
        <v>7.171077600107E+205</v>
      </c>
    </row>
    <row r="2373" customFormat="false" ht="15" hidden="false" customHeight="false" outlineLevel="0" collapsed="false">
      <c r="A2373" s="0" t="n">
        <v>474.2</v>
      </c>
      <c r="B2373" s="0" t="n">
        <f aca="false">B2372-B2372*(A2373-A2372)</f>
        <v>1.68406619398422E-230</v>
      </c>
      <c r="C2373" s="0" t="n">
        <f aca="false">EXP(-A2373)</f>
        <v>1.14171230425086E-206</v>
      </c>
      <c r="D2373" s="0" t="n">
        <f aca="false">D2372+D2372*($A2373-$A2372)</f>
        <v>5.47941732953623E+187</v>
      </c>
      <c r="E2373" s="0" t="n">
        <f aca="false">EXP(A2373)</f>
        <v>8.7587739597512E+205</v>
      </c>
    </row>
    <row r="2374" customFormat="false" ht="15" hidden="false" customHeight="false" outlineLevel="0" collapsed="false">
      <c r="A2374" s="0" t="n">
        <v>474.4</v>
      </c>
      <c r="B2374" s="0" t="n">
        <f aca="false">B2373-B2373*(A2374-A2373)</f>
        <v>1.34725295518739E-230</v>
      </c>
      <c r="C2374" s="0" t="n">
        <f aca="false">EXP(-A2374)</f>
        <v>9.34754974657718E-207</v>
      </c>
      <c r="D2374" s="0" t="n">
        <f aca="false">D2373+D2373*($A2374-$A2373)</f>
        <v>6.57530079544341E+187</v>
      </c>
      <c r="E2374" s="0" t="n">
        <f aca="false">EXP(A2374)</f>
        <v>1.06979906725415E+206</v>
      </c>
    </row>
    <row r="2375" customFormat="false" ht="15" hidden="false" customHeight="false" outlineLevel="0" collapsed="false">
      <c r="A2375" s="0" t="n">
        <v>474.6</v>
      </c>
      <c r="B2375" s="0" t="n">
        <f aca="false">B2374-B2374*(A2375-A2374)</f>
        <v>1.07780236414985E-230</v>
      </c>
      <c r="C2375" s="0" t="n">
        <f aca="false">EXP(-A2375)</f>
        <v>7.65312644344868E-207</v>
      </c>
      <c r="D2375" s="0" t="n">
        <f aca="false">D2374+D2374*($A2375-$A2374)</f>
        <v>7.89036095453239E+187</v>
      </c>
      <c r="E2375" s="0" t="n">
        <f aca="false">EXP(A2375)</f>
        <v>1.30665553142145E+206</v>
      </c>
    </row>
    <row r="2376" customFormat="false" ht="15" hidden="false" customHeight="false" outlineLevel="0" collapsed="false">
      <c r="A2376" s="0" t="n">
        <v>474.8</v>
      </c>
      <c r="B2376" s="0" t="n">
        <f aca="false">B2375-B2375*(A2376-A2375)</f>
        <v>8.62241891319894E-231</v>
      </c>
      <c r="C2376" s="0" t="n">
        <f aca="false">EXP(-A2376)</f>
        <v>6.26584997644583E-207</v>
      </c>
      <c r="D2376" s="0" t="n">
        <f aca="false">D2375+D2375*($A2376-$A2375)</f>
        <v>9.46843314543878E+187</v>
      </c>
      <c r="E2376" s="0" t="n">
        <f aca="false">EXP(A2376)</f>
        <v>1.59595267004338E+206</v>
      </c>
    </row>
    <row r="2377" customFormat="false" ht="15" hidden="false" customHeight="false" outlineLevel="0" collapsed="false">
      <c r="A2377" s="0" t="n">
        <v>475</v>
      </c>
      <c r="B2377" s="0" t="n">
        <f aca="false">B2376-B2376*(A2377-A2376)</f>
        <v>6.89793513055925E-231</v>
      </c>
      <c r="C2377" s="0" t="n">
        <f aca="false">EXP(-A2377)</f>
        <v>5.13004406988921E-207</v>
      </c>
      <c r="D2377" s="0" t="n">
        <f aca="false">D2376+D2376*($A2377-$A2376)</f>
        <v>1.13621197745264E+188</v>
      </c>
      <c r="E2377" s="0" t="n">
        <f aca="false">EXP(A2377)</f>
        <v>1.94930099308406E+206</v>
      </c>
    </row>
    <row r="2378" customFormat="false" ht="15" hidden="false" customHeight="false" outlineLevel="0" collapsed="false">
      <c r="A2378" s="0" t="n">
        <v>475.2</v>
      </c>
      <c r="B2378" s="0" t="n">
        <f aca="false">B2377-B2377*(A2378-A2377)</f>
        <v>5.51834810444748E-231</v>
      </c>
      <c r="C2378" s="0" t="n">
        <f aca="false">EXP(-A2378)</f>
        <v>4.20012484466367E-207</v>
      </c>
      <c r="D2378" s="0" t="n">
        <f aca="false">D2377+D2377*($A2378-$A2377)</f>
        <v>1.36345437294316E+188</v>
      </c>
      <c r="E2378" s="0" t="n">
        <f aca="false">EXP(A2378)</f>
        <v>2.3808816094372E+206</v>
      </c>
    </row>
    <row r="2379" customFormat="false" ht="15" hidden="false" customHeight="false" outlineLevel="0" collapsed="false">
      <c r="A2379" s="0" t="n">
        <v>475.4</v>
      </c>
      <c r="B2379" s="0" t="n">
        <f aca="false">B2378-B2378*(A2379-A2378)</f>
        <v>4.41467848355805E-231</v>
      </c>
      <c r="C2379" s="0" t="n">
        <f aca="false">EXP(-A2379)</f>
        <v>3.43877137709307E-207</v>
      </c>
      <c r="D2379" s="0" t="n">
        <f aca="false">D2378+D2378*($A2379-$A2378)</f>
        <v>1.63614524753177E+188</v>
      </c>
      <c r="E2379" s="0" t="n">
        <f aca="false">EXP(A2379)</f>
        <v>2.90801536461938E+206</v>
      </c>
    </row>
    <row r="2380" customFormat="false" ht="15" hidden="false" customHeight="false" outlineLevel="0" collapsed="false">
      <c r="A2380" s="0" t="n">
        <v>475.6</v>
      </c>
      <c r="B2380" s="0" t="n">
        <f aca="false">B2379-B2379*(A2380-A2379)</f>
        <v>3.53174278684624E-231</v>
      </c>
      <c r="C2380" s="0" t="n">
        <f aca="false">EXP(-A2380)</f>
        <v>2.81542787923029E-207</v>
      </c>
      <c r="D2380" s="0" t="n">
        <f aca="false">D2379+D2379*($A2380-$A2379)</f>
        <v>1.9633742970382E+188</v>
      </c>
      <c r="E2380" s="0" t="n">
        <f aca="false">EXP(A2380)</f>
        <v>3.55185798711843E+206</v>
      </c>
    </row>
    <row r="2381" customFormat="false" ht="15" hidden="false" customHeight="false" outlineLevel="0" collapsed="false">
      <c r="A2381" s="0" t="n">
        <v>475.8</v>
      </c>
      <c r="B2381" s="0" t="n">
        <f aca="false">B2380-B2380*(A2381-A2380)</f>
        <v>2.82539422947703E-231</v>
      </c>
      <c r="C2381" s="0" t="n">
        <f aca="false">EXP(-A2381)</f>
        <v>2.30507738779899E-207</v>
      </c>
      <c r="D2381" s="0" t="n">
        <f aca="false">D2380+D2380*($A2381-$A2380)</f>
        <v>2.35604915644582E+188</v>
      </c>
      <c r="E2381" s="0" t="n">
        <f aca="false">EXP(A2381)</f>
        <v>4.33824914205963E+206</v>
      </c>
    </row>
    <row r="2382" customFormat="false" ht="15" hidden="false" customHeight="false" outlineLevel="0" collapsed="false">
      <c r="A2382" s="0" t="n">
        <v>476</v>
      </c>
      <c r="B2382" s="0" t="n">
        <f aca="false">B2381-B2381*(A2382-A2381)</f>
        <v>2.26031538358166E-231</v>
      </c>
      <c r="C2382" s="0" t="n">
        <f aca="false">EXP(-A2382)</f>
        <v>1.88723774561571E-207</v>
      </c>
      <c r="D2382" s="0" t="n">
        <f aca="false">D2381+D2381*($A2382-$A2381)</f>
        <v>2.82725898773496E+188</v>
      </c>
      <c r="E2382" s="0" t="n">
        <f aca="false">EXP(A2382)</f>
        <v>5.29874946769756E+206</v>
      </c>
    </row>
    <row r="2383" customFormat="false" ht="15" hidden="false" customHeight="false" outlineLevel="0" collapsed="false">
      <c r="A2383" s="0" t="n">
        <v>476.2</v>
      </c>
      <c r="B2383" s="0" t="n">
        <f aca="false">B2382-B2382*(A2383-A2382)</f>
        <v>1.80825230686535E-231</v>
      </c>
      <c r="C2383" s="0" t="n">
        <f aca="false">EXP(-A2383)</f>
        <v>1.54513958070516E-207</v>
      </c>
      <c r="D2383" s="0" t="n">
        <f aca="false">D2382+D2382*($A2383-$A2382)</f>
        <v>3.39271078528192E+188</v>
      </c>
      <c r="E2383" s="0" t="n">
        <f aca="false">EXP(A2383)</f>
        <v>6.47190721464546E+206</v>
      </c>
    </row>
    <row r="2384" customFormat="false" ht="15" hidden="false" customHeight="false" outlineLevel="0" collapsed="false">
      <c r="A2384" s="0" t="n">
        <v>476.4</v>
      </c>
      <c r="B2384" s="0" t="n">
        <f aca="false">B2383-B2383*(A2384-A2383)</f>
        <v>1.4466018454923E-231</v>
      </c>
      <c r="C2384" s="0" t="n">
        <f aca="false">EXP(-A2384)</f>
        <v>1.26505329252135E-207</v>
      </c>
      <c r="D2384" s="0" t="n">
        <f aca="false">D2383+D2383*($A2384-$A2383)</f>
        <v>4.07125294233826E+188</v>
      </c>
      <c r="E2384" s="0" t="n">
        <f aca="false">EXP(A2384)</f>
        <v>7.90480532252457E+206</v>
      </c>
    </row>
    <row r="2385" customFormat="false" ht="15" hidden="false" customHeight="false" outlineLevel="0" collapsed="false">
      <c r="A2385" s="0" t="n">
        <v>476.6</v>
      </c>
      <c r="B2385" s="0" t="n">
        <f aca="false">B2384-B2384*(A2385-A2384)</f>
        <v>1.15728147639377E-231</v>
      </c>
      <c r="C2385" s="0" t="n">
        <f aca="false">EXP(-A2385)</f>
        <v>1.03573803486974E-207</v>
      </c>
      <c r="D2385" s="0" t="n">
        <f aca="false">D2384+D2384*($A2385-$A2384)</f>
        <v>4.8855035308061E+188</v>
      </c>
      <c r="E2385" s="0" t="n">
        <f aca="false">EXP(A2385)</f>
        <v>9.65495102365114E+206</v>
      </c>
    </row>
    <row r="2386" customFormat="false" ht="15" hidden="false" customHeight="false" outlineLevel="0" collapsed="false">
      <c r="A2386" s="0" t="n">
        <v>476.8</v>
      </c>
      <c r="B2386" s="0" t="n">
        <f aca="false">B2385-B2385*(A2386-A2385)</f>
        <v>9.25825181115033E-232</v>
      </c>
      <c r="C2386" s="0" t="n">
        <f aca="false">EXP(-A2386)</f>
        <v>8.47990581280419E-208</v>
      </c>
      <c r="D2386" s="0" t="n">
        <f aca="false">D2385+D2385*($A2386-$A2385)</f>
        <v>5.86260423696727E+188</v>
      </c>
      <c r="E2386" s="0" t="n">
        <f aca="false">EXP(A2386)</f>
        <v>1.17925838101887E+207</v>
      </c>
    </row>
    <row r="2387" customFormat="false" ht="15" hidden="false" customHeight="false" outlineLevel="0" collapsed="false">
      <c r="A2387" s="0" t="n">
        <v>477</v>
      </c>
      <c r="B2387" s="0" t="n">
        <f aca="false">B2386-B2386*(A2387-A2386)</f>
        <v>7.40660144892037E-232</v>
      </c>
      <c r="C2387" s="0" t="n">
        <f aca="false">EXP(-A2387)</f>
        <v>6.94275967214761E-208</v>
      </c>
      <c r="D2387" s="0" t="n">
        <f aca="false">D2386+D2386*($A2387-$A2386)</f>
        <v>7.03512508436065E+188</v>
      </c>
      <c r="E2387" s="0" t="n">
        <f aca="false">EXP(A2387)</f>
        <v>1.44034943915993E+207</v>
      </c>
    </row>
    <row r="2388" customFormat="false" ht="15" hidden="false" customHeight="false" outlineLevel="0" collapsed="false">
      <c r="A2388" s="0" t="n">
        <v>477.2</v>
      </c>
      <c r="B2388" s="0" t="n">
        <f aca="false">B2387-B2387*(A2388-A2387)</f>
        <v>5.92528115913638E-232</v>
      </c>
      <c r="C2388" s="0" t="n">
        <f aca="false">EXP(-A2388)</f>
        <v>5.68425085481692E-208</v>
      </c>
      <c r="D2388" s="0" t="n">
        <f aca="false">D2387+D2387*($A2388-$A2387)</f>
        <v>8.44215010123271E+188</v>
      </c>
      <c r="E2388" s="0" t="n">
        <f aca="false">EXP(A2388)</f>
        <v>1.75924677770437E+207</v>
      </c>
    </row>
    <row r="2389" customFormat="false" ht="15" hidden="false" customHeight="false" outlineLevel="0" collapsed="false">
      <c r="A2389" s="0" t="n">
        <v>477.4</v>
      </c>
      <c r="B2389" s="0" t="n">
        <f aca="false">B2388-B2388*(A2389-A2388)</f>
        <v>4.74022492730917E-232</v>
      </c>
      <c r="C2389" s="0" t="n">
        <f aca="false">EXP(-A2389)</f>
        <v>4.65387098304847E-208</v>
      </c>
      <c r="D2389" s="0" t="n">
        <f aca="false">D2388+D2388*($A2389-$A2388)</f>
        <v>1.01305801214792E+189</v>
      </c>
      <c r="E2389" s="0" t="n">
        <f aca="false">EXP(A2389)</f>
        <v>2.14874886657249E+207</v>
      </c>
    </row>
    <row r="2390" customFormat="false" ht="15" hidden="false" customHeight="false" outlineLevel="0" collapsed="false">
      <c r="A2390" s="0" t="n">
        <v>477.6</v>
      </c>
      <c r="B2390" s="0" t="n">
        <f aca="false">B2389-B2389*(A2390-A2389)</f>
        <v>3.79217994184712E-232</v>
      </c>
      <c r="C2390" s="0" t="n">
        <f aca="false">EXP(-A2390)</f>
        <v>3.81026729467887E-208</v>
      </c>
      <c r="D2390" s="0" t="n">
        <f aca="false">D2389+D2389*($A2390-$A2389)</f>
        <v>1.21566961457754E+189</v>
      </c>
      <c r="E2390" s="0" t="n">
        <f aca="false">EXP(A2390)</f>
        <v>2.6244877922253E+207</v>
      </c>
    </row>
    <row r="2391" customFormat="false" ht="15" hidden="false" customHeight="false" outlineLevel="0" collapsed="false">
      <c r="A2391" s="0" t="n">
        <v>477.8</v>
      </c>
      <c r="B2391" s="0" t="n">
        <f aca="false">B2390-B2390*(A2391-A2390)</f>
        <v>3.03374395347774E-232</v>
      </c>
      <c r="C2391" s="0" t="n">
        <f aca="false">EXP(-A2391)</f>
        <v>3.11958301160087E-208</v>
      </c>
      <c r="D2391" s="0" t="n">
        <f aca="false">D2390+D2390*($A2391-$A2390)</f>
        <v>1.45880353749304E+189</v>
      </c>
      <c r="E2391" s="0" t="n">
        <f aca="false">EXP(A2391)</f>
        <v>3.20555662818164E+207</v>
      </c>
    </row>
    <row r="2392" customFormat="false" ht="15" hidden="false" customHeight="false" outlineLevel="0" collapsed="false">
      <c r="A2392" s="0" t="n">
        <v>478</v>
      </c>
      <c r="B2392" s="0" t="n">
        <f aca="false">B2391-B2391*(A2392-A2391)</f>
        <v>2.42699516278223E-232</v>
      </c>
      <c r="C2392" s="0" t="n">
        <f aca="false">EXP(-A2392)</f>
        <v>2.55409854837729E-208</v>
      </c>
      <c r="D2392" s="0" t="n">
        <f aca="false">D2391+D2391*($A2392-$A2391)</f>
        <v>1.75056424499163E+189</v>
      </c>
      <c r="E2392" s="0" t="n">
        <f aca="false">EXP(A2392)</f>
        <v>3.91527570709962E+207</v>
      </c>
    </row>
    <row r="2393" customFormat="false" ht="15" hidden="false" customHeight="false" outlineLevel="0" collapsed="false">
      <c r="A2393" s="0" t="n">
        <v>478.2</v>
      </c>
      <c r="B2393" s="0" t="n">
        <f aca="false">B2392-B2392*(A2393-A2392)</f>
        <v>1.94159613022581E-232</v>
      </c>
      <c r="C2393" s="0" t="n">
        <f aca="false">EXP(-A2393)</f>
        <v>2.09111902794834E-208</v>
      </c>
      <c r="D2393" s="0" t="n">
        <f aca="false">D2392+D2392*($A2393-$A2392)</f>
        <v>2.10067709398994E+189</v>
      </c>
      <c r="E2393" s="0" t="n">
        <f aca="false">EXP(A2393)</f>
        <v>4.78212854760893E+207</v>
      </c>
    </row>
    <row r="2394" customFormat="false" ht="15" hidden="false" customHeight="false" outlineLevel="0" collapsed="false">
      <c r="A2394" s="0" t="n">
        <v>478.4</v>
      </c>
      <c r="B2394" s="0" t="n">
        <f aca="false">B2393-B2393*(A2394-A2393)</f>
        <v>1.55327690418067E-232</v>
      </c>
      <c r="C2394" s="0" t="n">
        <f aca="false">EXP(-A2394)</f>
        <v>1.71206345652786E-208</v>
      </c>
      <c r="D2394" s="0" t="n">
        <f aca="false">D2393+D2393*($A2394-$A2393)</f>
        <v>2.5208125127879E+189</v>
      </c>
      <c r="E2394" s="0" t="n">
        <f aca="false">EXP(A2394)</f>
        <v>5.84090499792597E+207</v>
      </c>
    </row>
    <row r="2395" customFormat="false" ht="15" hidden="false" customHeight="false" outlineLevel="0" collapsed="false">
      <c r="A2395" s="0" t="n">
        <v>478.6</v>
      </c>
      <c r="B2395" s="0" t="n">
        <f aca="false">B2394-B2394*(A2395-A2394)</f>
        <v>1.24262152334446E-232</v>
      </c>
      <c r="C2395" s="0" t="n">
        <f aca="false">EXP(-A2395)</f>
        <v>1.40171900308029E-208</v>
      </c>
      <c r="D2395" s="0" t="n">
        <f aca="false">D2394+D2394*($A2395-$A2394)</f>
        <v>3.02497501534559E+189</v>
      </c>
      <c r="E2395" s="0" t="n">
        <f aca="false">EXP(A2395)</f>
        <v>7.13409747461862E+207</v>
      </c>
    </row>
    <row r="2396" customFormat="false" ht="15" hidden="false" customHeight="false" outlineLevel="0" collapsed="false">
      <c r="A2396" s="0" t="n">
        <v>478.8</v>
      </c>
      <c r="B2396" s="0" t="n">
        <f aca="false">B2395-B2395*(A2396-A2395)</f>
        <v>9.94097218675586E-233</v>
      </c>
      <c r="C2396" s="0" t="n">
        <f aca="false">EXP(-A2396)</f>
        <v>1.14763045499565E-208</v>
      </c>
      <c r="D2396" s="0" t="n">
        <f aca="false">D2395+D2395*($A2396-$A2395)</f>
        <v>3.62997001841468E+189</v>
      </c>
      <c r="E2396" s="0" t="n">
        <f aca="false">EXP(A2396)</f>
        <v>8.71360633248259E+207</v>
      </c>
    </row>
    <row r="2397" customFormat="false" ht="15" hidden="false" customHeight="false" outlineLevel="0" collapsed="false">
      <c r="A2397" s="0" t="n">
        <v>479</v>
      </c>
      <c r="B2397" s="0" t="n">
        <f aca="false">B2396-B2396*(A2397-A2396)</f>
        <v>7.9527777494048E-233</v>
      </c>
      <c r="C2397" s="0" t="n">
        <f aca="false">EXP(-A2397)</f>
        <v>9.39600346673829E-209</v>
      </c>
      <c r="D2397" s="0" t="n">
        <f aca="false">D2396+D2396*($A2397-$A2396)</f>
        <v>4.35596402209757E+189</v>
      </c>
      <c r="E2397" s="0" t="n">
        <f aca="false">EXP(A2397)</f>
        <v>1.0642822808016E+208</v>
      </c>
    </row>
    <row r="2398" customFormat="false" ht="15" hidden="false" customHeight="false" outlineLevel="0" collapsed="false">
      <c r="A2398" s="0" t="n">
        <v>479.2</v>
      </c>
      <c r="B2398" s="0" t="n">
        <f aca="false">B2397-B2397*(A2398-A2397)</f>
        <v>6.36222219952393E-233</v>
      </c>
      <c r="C2398" s="0" t="n">
        <f aca="false">EXP(-A2398)</f>
        <v>7.69279699424606E-209</v>
      </c>
      <c r="D2398" s="0" t="n">
        <f aca="false">D2397+D2397*($A2398-$A2397)</f>
        <v>5.22715682651704E+189</v>
      </c>
      <c r="E2398" s="0" t="n">
        <f aca="false">EXP(A2398)</f>
        <v>1.29991731323206E+208</v>
      </c>
    </row>
    <row r="2399" customFormat="false" ht="15" hidden="false" customHeight="false" outlineLevel="0" collapsed="false">
      <c r="A2399" s="0" t="n">
        <v>479.4</v>
      </c>
      <c r="B2399" s="0" t="n">
        <f aca="false">B2398-B2398*(A2399-A2398)</f>
        <v>5.08977775961922E-233</v>
      </c>
      <c r="C2399" s="0" t="n">
        <f aca="false">EXP(-A2399)</f>
        <v>6.29832947637518E-209</v>
      </c>
      <c r="D2399" s="0" t="n">
        <f aca="false">D2398+D2398*($A2399-$A2398)</f>
        <v>6.27258819182039E+189</v>
      </c>
      <c r="E2399" s="0" t="n">
        <f aca="false">EXP(A2399)</f>
        <v>1.58772259176178E+208</v>
      </c>
    </row>
    <row r="2400" customFormat="false" ht="15" hidden="false" customHeight="false" outlineLevel="0" collapsed="false">
      <c r="A2400" s="0" t="n">
        <v>479.6</v>
      </c>
      <c r="B2400" s="0" t="n">
        <f aca="false">B2399-B2399*(A2400-A2399)</f>
        <v>4.07182220769514E-233</v>
      </c>
      <c r="C2400" s="0" t="n">
        <f aca="false">EXP(-A2400)</f>
        <v>5.15663603532567E-209</v>
      </c>
      <c r="D2400" s="0" t="n">
        <f aca="false">D2399+D2399*($A2400-$A2399)</f>
        <v>7.52710583018475E+189</v>
      </c>
      <c r="E2400" s="0" t="n">
        <f aca="false">EXP(A2400)</f>
        <v>1.93924875277114E+208</v>
      </c>
    </row>
    <row r="2401" customFormat="false" ht="15" hidden="false" customHeight="false" outlineLevel="0" collapsed="false">
      <c r="A2401" s="0" t="n">
        <v>479.8</v>
      </c>
      <c r="B2401" s="0" t="n">
        <f aca="false">B2400-B2400*(A2401-A2400)</f>
        <v>3.25745776615616E-233</v>
      </c>
      <c r="C2401" s="0" t="n">
        <f aca="false">EXP(-A2401)</f>
        <v>4.22189650455129E-209</v>
      </c>
      <c r="D2401" s="0" t="n">
        <f aca="false">D2400+D2400*($A2401-$A2400)</f>
        <v>9.03252699622161E+189</v>
      </c>
      <c r="E2401" s="0" t="n">
        <f aca="false">EXP(A2401)</f>
        <v>2.36860377539331E+208</v>
      </c>
    </row>
    <row r="2402" customFormat="false" ht="15" hidden="false" customHeight="false" outlineLevel="0" collapsed="false">
      <c r="A2402" s="0" t="n">
        <v>480</v>
      </c>
      <c r="B2402" s="0" t="n">
        <f aca="false">B2401-B2401*(A2402-A2401)</f>
        <v>2.60596621292496E-233</v>
      </c>
      <c r="C2402" s="0" t="n">
        <f aca="false">EXP(-A2402)</f>
        <v>3.45659650458862E-209</v>
      </c>
      <c r="D2402" s="0" t="n">
        <f aca="false">D2401+D2401*($A2402-$A2401)</f>
        <v>1.08390323954658E+190</v>
      </c>
      <c r="E2402" s="0" t="n">
        <f aca="false">EXP(A2402)</f>
        <v>2.89301918425395E+208</v>
      </c>
    </row>
    <row r="2403" customFormat="false" ht="15" hidden="false" customHeight="false" outlineLevel="0" collapsed="false">
      <c r="A2403" s="0" t="n">
        <v>480.2</v>
      </c>
      <c r="B2403" s="0" t="n">
        <f aca="false">B2402-B2402*(A2403-A2402)</f>
        <v>2.08477297034E-233</v>
      </c>
      <c r="C2403" s="0" t="n">
        <f aca="false">EXP(-A2403)</f>
        <v>2.83002185928859E-209</v>
      </c>
      <c r="D2403" s="0" t="n">
        <f aca="false">D2402+D2402*($A2403-$A2402)</f>
        <v>1.30068388745589E+190</v>
      </c>
      <c r="E2403" s="0" t="n">
        <f aca="false">EXP(A2403)</f>
        <v>3.53354161105801E+208</v>
      </c>
    </row>
    <row r="2404" customFormat="false" ht="15" hidden="false" customHeight="false" outlineLevel="0" collapsed="false">
      <c r="A2404" s="0" t="n">
        <v>480.4</v>
      </c>
      <c r="B2404" s="0" t="n">
        <f aca="false">B2403-B2403*(A2404-A2403)</f>
        <v>1.66781837627202E-233</v>
      </c>
      <c r="C2404" s="0" t="n">
        <f aca="false">EXP(-A2404)</f>
        <v>2.31702592808252E-209</v>
      </c>
      <c r="D2404" s="0" t="n">
        <f aca="false">D2403+D2403*($A2404-$A2403)</f>
        <v>1.56082066494705E+190</v>
      </c>
      <c r="E2404" s="0" t="n">
        <f aca="false">EXP(A2404)</f>
        <v>4.31587746981994E+208</v>
      </c>
    </row>
    <row r="2405" customFormat="false" ht="15" hidden="false" customHeight="false" outlineLevel="0" collapsed="false">
      <c r="A2405" s="0" t="n">
        <v>480.6</v>
      </c>
      <c r="B2405" s="0" t="n">
        <f aca="false">B2404-B2404*(A2405-A2404)</f>
        <v>1.33425470101754E-233</v>
      </c>
      <c r="C2405" s="0" t="n">
        <f aca="false">EXP(-A2405)</f>
        <v>1.89702038300013E-209</v>
      </c>
      <c r="D2405" s="0" t="n">
        <f aca="false">D2404+D2404*($A2405-$A2404)</f>
        <v>1.87298479793653E+190</v>
      </c>
      <c r="E2405" s="0" t="n">
        <f aca="false">EXP(A2405)</f>
        <v>5.27142464551965E+208</v>
      </c>
    </row>
    <row r="2406" customFormat="false" ht="15" hidden="false" customHeight="false" outlineLevel="0" collapsed="false">
      <c r="A2406" s="0" t="n">
        <v>480.8</v>
      </c>
      <c r="B2406" s="0" t="n">
        <f aca="false">B2405-B2405*(A2406-A2405)</f>
        <v>1.06740376081405E-233</v>
      </c>
      <c r="C2406" s="0" t="n">
        <f aca="false">EXP(-A2406)</f>
        <v>1.55314892677799E-209</v>
      </c>
      <c r="D2406" s="0" t="n">
        <f aca="false">D2405+D2405*($A2406-$A2405)</f>
        <v>2.24758175752382E+190</v>
      </c>
      <c r="E2406" s="0" t="n">
        <f aca="false">EXP(A2406)</f>
        <v>6.43853260147112E+208</v>
      </c>
    </row>
    <row r="2407" customFormat="false" ht="15" hidden="false" customHeight="false" outlineLevel="0" collapsed="false">
      <c r="A2407" s="0" t="n">
        <v>481</v>
      </c>
      <c r="B2407" s="0" t="n">
        <f aca="false">B2406-B2406*(A2407-A2406)</f>
        <v>8.53923008651252E-234</v>
      </c>
      <c r="C2407" s="0" t="n">
        <f aca="false">EXP(-A2407)</f>
        <v>1.27161079046322E-209</v>
      </c>
      <c r="D2407" s="0" t="n">
        <f aca="false">D2406+D2406*($A2407-$A2406)</f>
        <v>2.69709810902855E+190</v>
      </c>
      <c r="E2407" s="0" t="n">
        <f aca="false">EXP(A2407)</f>
        <v>7.86404147794091E+208</v>
      </c>
    </row>
    <row r="2408" customFormat="false" ht="15" hidden="false" customHeight="false" outlineLevel="0" collapsed="false">
      <c r="A2408" s="0" t="n">
        <v>481.2</v>
      </c>
      <c r="B2408" s="0" t="n">
        <f aca="false">B2407-B2407*(A2408-A2407)</f>
        <v>6.83138406921012E-234</v>
      </c>
      <c r="C2408" s="0" t="n">
        <f aca="false">EXP(-A2408)</f>
        <v>1.04110686009805E-209</v>
      </c>
      <c r="D2408" s="0" t="n">
        <f aca="false">D2407+D2407*($A2408-$A2407)</f>
        <v>3.23651773083423E+190</v>
      </c>
      <c r="E2408" s="0" t="n">
        <f aca="false">EXP(A2408)</f>
        <v>9.6051619514429E+208</v>
      </c>
    </row>
    <row r="2409" customFormat="false" ht="15" hidden="false" customHeight="false" outlineLevel="0" collapsed="false">
      <c r="A2409" s="0" t="n">
        <v>481.4</v>
      </c>
      <c r="B2409" s="0" t="n">
        <f aca="false">B2408-B2408*(A2409-A2408)</f>
        <v>5.46510725536817E-234</v>
      </c>
      <c r="C2409" s="0" t="n">
        <f aca="false">EXP(-A2409)</f>
        <v>8.52386203602742E-210</v>
      </c>
      <c r="D2409" s="0" t="n">
        <f aca="false">D2408+D2408*($A2409-$A2408)</f>
        <v>3.88382127700104E+190</v>
      </c>
      <c r="E2409" s="0" t="n">
        <f aca="false">EXP(A2409)</f>
        <v>1.17317713000673E+209</v>
      </c>
    </row>
    <row r="2410" customFormat="false" ht="15" hidden="false" customHeight="false" outlineLevel="0" collapsed="false">
      <c r="A2410" s="0" t="n">
        <v>481.6</v>
      </c>
      <c r="B2410" s="0" t="n">
        <f aca="false">B2409-B2409*(A2410-A2409)</f>
        <v>4.37208580429429E-234</v>
      </c>
      <c r="C2410" s="0" t="n">
        <f aca="false">EXP(-A2410)</f>
        <v>6.97874798388923E-210</v>
      </c>
      <c r="D2410" s="0" t="n">
        <f aca="false">D2409+D2409*($A2410-$A2409)</f>
        <v>4.66058553240143E+190</v>
      </c>
      <c r="E2410" s="0" t="n">
        <f aca="false">EXP(A2410)</f>
        <v>1.43292178240072E+209</v>
      </c>
    </row>
    <row r="2411" customFormat="false" ht="15" hidden="false" customHeight="false" outlineLevel="0" collapsed="false">
      <c r="A2411" s="0" t="n">
        <v>481.8</v>
      </c>
      <c r="B2411" s="0" t="n">
        <f aca="false">B2410-B2410*(A2411-A2410)</f>
        <v>3.49766864343548E-234</v>
      </c>
      <c r="C2411" s="0" t="n">
        <f aca="false">EXP(-A2411)</f>
        <v>5.71371559239114E-210</v>
      </c>
      <c r="D2411" s="0" t="n">
        <f aca="false">D2410+D2410*($A2411-$A2410)</f>
        <v>5.59270263888166E+190</v>
      </c>
      <c r="E2411" s="0" t="n">
        <f aca="false">EXP(A2411)</f>
        <v>1.75017461725201E+209</v>
      </c>
    </row>
    <row r="2412" customFormat="false" ht="15" hidden="false" customHeight="false" outlineLevel="0" collapsed="false">
      <c r="A2412" s="0" t="n">
        <v>482</v>
      </c>
      <c r="B2412" s="0" t="n">
        <f aca="false">B2411-B2411*(A2412-A2411)</f>
        <v>2.79813491474842E-234</v>
      </c>
      <c r="C2412" s="0" t="n">
        <f aca="false">EXP(-A2412)</f>
        <v>4.67799466983186E-210</v>
      </c>
      <c r="D2412" s="0" t="n">
        <f aca="false">D2411+D2411*($A2412-$A2411)</f>
        <v>6.71124316665793E+190</v>
      </c>
      <c r="E2412" s="0" t="n">
        <f aca="false">EXP(A2412)</f>
        <v>2.1376681047735E+209</v>
      </c>
    </row>
    <row r="2413" customFormat="false" ht="15" hidden="false" customHeight="false" outlineLevel="0" collapsed="false">
      <c r="A2413" s="0" t="n">
        <v>482.2</v>
      </c>
      <c r="B2413" s="0" t="n">
        <f aca="false">B2412-B2412*(A2413-A2412)</f>
        <v>2.23850793179877E-234</v>
      </c>
      <c r="C2413" s="0" t="n">
        <f aca="false">EXP(-A2413)</f>
        <v>3.83001809892627E-210</v>
      </c>
      <c r="D2413" s="0" t="n">
        <f aca="false">D2412+D2412*($A2413-$A2412)</f>
        <v>8.05349179998944E+190</v>
      </c>
      <c r="E2413" s="0" t="n">
        <f aca="false">EXP(A2413)</f>
        <v>2.61095371920134E+209</v>
      </c>
    </row>
    <row r="2414" customFormat="false" ht="15" hidden="false" customHeight="false" outlineLevel="0" collapsed="false">
      <c r="A2414" s="0" t="n">
        <v>482.4</v>
      </c>
      <c r="B2414" s="0" t="n">
        <f aca="false">B2413-B2413*(A2414-A2413)</f>
        <v>1.79080634543904E-234</v>
      </c>
      <c r="C2414" s="0" t="n">
        <f aca="false">EXP(-A2414)</f>
        <v>3.13575360243624E-210</v>
      </c>
      <c r="D2414" s="0" t="n">
        <f aca="false">D2413+D2413*($A2414-$A2413)</f>
        <v>9.66419015998724E+190</v>
      </c>
      <c r="E2414" s="0" t="n">
        <f aca="false">EXP(A2414)</f>
        <v>3.18902607406104E+209</v>
      </c>
    </row>
    <row r="2415" customFormat="false" ht="15" hidden="false" customHeight="false" outlineLevel="0" collapsed="false">
      <c r="A2415" s="0" t="n">
        <v>482.6</v>
      </c>
      <c r="B2415" s="0" t="n">
        <f aca="false">B2414-B2414*(A2415-A2414)</f>
        <v>1.43264507635115E-234</v>
      </c>
      <c r="C2415" s="0" t="n">
        <f aca="false">EXP(-A2415)</f>
        <v>2.5673379083895E-210</v>
      </c>
      <c r="D2415" s="0" t="n">
        <f aca="false">D2414+D2414*($A2415-$A2414)</f>
        <v>1.15970281919851E+191</v>
      </c>
      <c r="E2415" s="0" t="n">
        <f aca="false">EXP(A2415)</f>
        <v>3.89508524270303E+209</v>
      </c>
    </row>
    <row r="2416" customFormat="false" ht="15" hidden="false" customHeight="false" outlineLevel="0" collapsed="false">
      <c r="A2416" s="0" t="n">
        <v>482.8</v>
      </c>
      <c r="B2416" s="0" t="n">
        <f aca="false">B2415-B2415*(A2416-A2415)</f>
        <v>1.14611606108094E-234</v>
      </c>
      <c r="C2416" s="0" t="n">
        <f aca="false">EXP(-A2416)</f>
        <v>2.10195849914141E-210</v>
      </c>
      <c r="D2416" s="0" t="n">
        <f aca="false">D2415+D2415*($A2416-$A2415)</f>
        <v>1.3916433830382E+191</v>
      </c>
      <c r="E2416" s="0" t="n">
        <f aca="false">EXP(A2416)</f>
        <v>4.7574678587064E+209</v>
      </c>
    </row>
    <row r="2417" customFormat="false" ht="15" hidden="false" customHeight="false" outlineLevel="0" collapsed="false">
      <c r="A2417" s="0" t="n">
        <v>483</v>
      </c>
      <c r="B2417" s="0" t="n">
        <f aca="false">B2416-B2416*(A2417-A2416)</f>
        <v>9.16892848864763E-235</v>
      </c>
      <c r="C2417" s="0" t="n">
        <f aca="false">EXP(-A2417)</f>
        <v>1.72093806494073E-210</v>
      </c>
      <c r="D2417" s="0" t="n">
        <f aca="false">D2416+D2416*($A2417-$A2416)</f>
        <v>1.66997205964583E+191</v>
      </c>
      <c r="E2417" s="0" t="n">
        <f aca="false">EXP(A2417)</f>
        <v>5.81078436448229E+209</v>
      </c>
    </row>
    <row r="2418" customFormat="false" ht="15" hidden="false" customHeight="false" outlineLevel="0" collapsed="false">
      <c r="A2418" s="0" t="n">
        <v>483.2</v>
      </c>
      <c r="B2418" s="0" t="n">
        <f aca="false">B2417-B2417*(A2418-A2417)</f>
        <v>7.33514279091821E-235</v>
      </c>
      <c r="C2418" s="0" t="n">
        <f aca="false">EXP(-A2418)</f>
        <v>1.4089849179095E-210</v>
      </c>
      <c r="D2418" s="0" t="n">
        <f aca="false">D2417+D2417*($A2418-$A2417)</f>
        <v>2.00396647157497E+191</v>
      </c>
      <c r="E2418" s="0" t="n">
        <f aca="false">EXP(A2418)</f>
        <v>7.09730804985258E+209</v>
      </c>
    </row>
    <row r="2419" customFormat="false" ht="15" hidden="false" customHeight="false" outlineLevel="0" collapsed="false">
      <c r="A2419" s="0" t="n">
        <v>483.4</v>
      </c>
      <c r="B2419" s="0" t="n">
        <f aca="false">B2418-B2418*(A2419-A2418)</f>
        <v>5.86811423273465E-235</v>
      </c>
      <c r="C2419" s="0" t="n">
        <f aca="false">EXP(-A2419)</f>
        <v>1.15357928291558E-210</v>
      </c>
      <c r="D2419" s="0" t="n">
        <f aca="false">D2418+D2418*($A2419-$A2418)</f>
        <v>2.40475976588995E+191</v>
      </c>
      <c r="E2419" s="0" t="n">
        <f aca="false">EXP(A2419)</f>
        <v>8.66867162760221E+209</v>
      </c>
    </row>
    <row r="2420" customFormat="false" ht="15" hidden="false" customHeight="false" outlineLevel="0" collapsed="false">
      <c r="A2420" s="0" t="n">
        <v>483.6</v>
      </c>
      <c r="B2420" s="0" t="n">
        <f aca="false">B2419-B2419*(A2420-A2419)</f>
        <v>4.69449138618746E-235</v>
      </c>
      <c r="C2420" s="0" t="n">
        <f aca="false">EXP(-A2420)</f>
        <v>9.44470835036589E-211</v>
      </c>
      <c r="D2420" s="0" t="n">
        <f aca="false">D2419+D2419*($A2420-$A2419)</f>
        <v>2.88571171906804E+191</v>
      </c>
      <c r="E2420" s="0" t="n">
        <f aca="false">EXP(A2420)</f>
        <v>1.05879394355386E+210</v>
      </c>
    </row>
    <row r="2421" customFormat="false" ht="15" hidden="false" customHeight="false" outlineLevel="0" collapsed="false">
      <c r="A2421" s="0" t="n">
        <v>483.8</v>
      </c>
      <c r="B2421" s="0" t="n">
        <f aca="false">B2420-B2420*(A2421-A2420)</f>
        <v>3.75559310895002E-235</v>
      </c>
      <c r="C2421" s="0" t="n">
        <f aca="false">EXP(-A2421)</f>
        <v>7.73267318029705E-211</v>
      </c>
      <c r="D2421" s="0" t="n">
        <f aca="false">D2420+D2420*($A2421-$A2420)</f>
        <v>3.46285406288162E+191</v>
      </c>
      <c r="E2421" s="0" t="n">
        <f aca="false">EXP(A2421)</f>
        <v>1.29321384297996E+210</v>
      </c>
    </row>
    <row r="2422" customFormat="false" ht="15" hidden="false" customHeight="false" outlineLevel="0" collapsed="false">
      <c r="A2422" s="0" t="n">
        <v>484</v>
      </c>
      <c r="B2422" s="0" t="n">
        <f aca="false">B2421-B2421*(A2422-A2421)</f>
        <v>3.00447448716006E-235</v>
      </c>
      <c r="C2422" s="0" t="n">
        <f aca="false">EXP(-A2422)</f>
        <v>6.33097733621059E-211</v>
      </c>
      <c r="D2422" s="0" t="n">
        <f aca="false">D2421+D2421*($A2422-$A2421)</f>
        <v>4.1554248754579E+191</v>
      </c>
      <c r="E2422" s="0" t="n">
        <f aca="false">EXP(A2422)</f>
        <v>1.57953495470661E+210</v>
      </c>
    </row>
    <row r="2423" customFormat="false" ht="15" hidden="false" customHeight="false" outlineLevel="0" collapsed="false">
      <c r="A2423" s="0" t="n">
        <v>484.2</v>
      </c>
      <c r="B2423" s="0" t="n">
        <f aca="false">B2422-B2422*(A2423-A2422)</f>
        <v>2.40357958972808E-235</v>
      </c>
      <c r="C2423" s="0" t="n">
        <f aca="false">EXP(-A2423)</f>
        <v>5.18336584219539E-211</v>
      </c>
      <c r="D2423" s="0" t="n">
        <f aca="false">D2422+D2422*($A2423-$A2422)</f>
        <v>4.98650985054944E+191</v>
      </c>
      <c r="E2423" s="0" t="n">
        <f aca="false">EXP(A2423)</f>
        <v>1.92924835028904E+210</v>
      </c>
    </row>
    <row r="2424" customFormat="false" ht="15" hidden="false" customHeight="false" outlineLevel="0" collapsed="false">
      <c r="A2424" s="0" t="n">
        <v>484.4</v>
      </c>
      <c r="B2424" s="0" t="n">
        <f aca="false">B2423-B2423*(A2424-A2423)</f>
        <v>1.92286367178249E-235</v>
      </c>
      <c r="C2424" s="0" t="n">
        <f aca="false">EXP(-A2424)</f>
        <v>4.24378101945937E-211</v>
      </c>
      <c r="D2424" s="0" t="n">
        <f aca="false">D2423+D2423*($A2424-$A2423)</f>
        <v>5.98381182065927E+191</v>
      </c>
      <c r="E2424" s="0" t="n">
        <f aca="false">EXP(A2424)</f>
        <v>2.35638925621896E+210</v>
      </c>
    </row>
    <row r="2425" customFormat="false" ht="15" hidden="false" customHeight="false" outlineLevel="0" collapsed="false">
      <c r="A2425" s="0" t="n">
        <v>484.6</v>
      </c>
      <c r="B2425" s="0" t="n">
        <f aca="false">B2424-B2424*(A2425-A2424)</f>
        <v>1.53829093742591E-235</v>
      </c>
      <c r="C2425" s="0" t="n">
        <f aca="false">EXP(-A2425)</f>
        <v>3.47451402995986E-211</v>
      </c>
      <c r="D2425" s="0" t="n">
        <f aca="false">D2424+D2424*($A2425-$A2424)</f>
        <v>7.18057418479139E+191</v>
      </c>
      <c r="E2425" s="0" t="n">
        <f aca="false">EXP(A2425)</f>
        <v>2.87810033684496E+210</v>
      </c>
    </row>
    <row r="2426" customFormat="false" ht="15" hidden="false" customHeight="false" outlineLevel="0" collapsed="false">
      <c r="A2426" s="0" t="n">
        <v>484.8</v>
      </c>
      <c r="B2426" s="0" t="n">
        <f aca="false">B2425-B2425*(A2426-A2425)</f>
        <v>1.23063274994074E-235</v>
      </c>
      <c r="C2426" s="0" t="n">
        <f aca="false">EXP(-A2426)</f>
        <v>2.84469148832908E-211</v>
      </c>
      <c r="D2426" s="0" t="n">
        <f aca="false">D2425+D2425*($A2426-$A2425)</f>
        <v>8.61668902174959E+191</v>
      </c>
      <c r="E2426" s="0" t="n">
        <f aca="false">EXP(A2426)</f>
        <v>3.51531968968411E+210</v>
      </c>
    </row>
    <row r="2427" customFormat="false" ht="15" hidden="false" customHeight="false" outlineLevel="0" collapsed="false">
      <c r="A2427" s="0" t="n">
        <v>485</v>
      </c>
      <c r="B2427" s="0" t="n">
        <f aca="false">B2426-B2426*(A2427-A2426)</f>
        <v>9.84506199952608E-236</v>
      </c>
      <c r="C2427" s="0" t="n">
        <f aca="false">EXP(-A2427)</f>
        <v>2.32903640451422E-211</v>
      </c>
      <c r="D2427" s="0" t="n">
        <f aca="false">D2426+D2426*($A2427-$A2426)</f>
        <v>1.03400268260994E+192</v>
      </c>
      <c r="E2427" s="0" t="n">
        <f aca="false">EXP(A2427)</f>
        <v>4.29362116479487E+210</v>
      </c>
    </row>
    <row r="2428" customFormat="false" ht="15" hidden="false" customHeight="false" outlineLevel="0" collapsed="false">
      <c r="A2428" s="0" t="n">
        <v>485.2</v>
      </c>
      <c r="B2428" s="0" t="n">
        <f aca="false">B2427-B2427*(A2428-A2427)</f>
        <v>7.87604959962097E-236</v>
      </c>
      <c r="C2428" s="0" t="n">
        <f aca="false">EXP(-A2428)</f>
        <v>1.90685372941398E-211</v>
      </c>
      <c r="D2428" s="0" t="n">
        <f aca="false">D2427+D2427*($A2428-$A2427)</f>
        <v>1.24080321913192E+192</v>
      </c>
      <c r="E2428" s="0" t="n">
        <f aca="false">EXP(A2428)</f>
        <v>5.24424073317528E+210</v>
      </c>
    </row>
    <row r="2429" customFormat="false" ht="15" hidden="false" customHeight="false" outlineLevel="0" collapsed="false">
      <c r="A2429" s="0" t="n">
        <v>485.4</v>
      </c>
      <c r="B2429" s="0" t="n">
        <f aca="false">B2428-B2428*(A2429-A2428)</f>
        <v>6.30083967969687E-236</v>
      </c>
      <c r="C2429" s="0" t="n">
        <f aca="false">EXP(-A2429)</f>
        <v>1.56119978989269E-211</v>
      </c>
      <c r="D2429" s="0" t="n">
        <f aca="false">D2428+D2428*($A2429-$A2428)</f>
        <v>1.48896386295829E+192</v>
      </c>
      <c r="E2429" s="0" t="n">
        <f aca="false">EXP(A2429)</f>
        <v>6.40533009595612E+210</v>
      </c>
    </row>
    <row r="2430" customFormat="false" ht="15" hidden="false" customHeight="false" outlineLevel="0" collapsed="false">
      <c r="A2430" s="0" t="n">
        <v>485.6</v>
      </c>
      <c r="B2430" s="0" t="n">
        <f aca="false">B2429-B2429*(A2430-A2429)</f>
        <v>5.04067174375721E-236</v>
      </c>
      <c r="C2430" s="0" t="n">
        <f aca="false">EXP(-A2430)</f>
        <v>1.27820227968397E-211</v>
      </c>
      <c r="D2430" s="0" t="n">
        <f aca="false">D2429+D2429*($A2430-$A2429)</f>
        <v>1.78675663555001E+192</v>
      </c>
      <c r="E2430" s="0" t="n">
        <f aca="false">EXP(A2430)</f>
        <v>7.82348784612751E+210</v>
      </c>
    </row>
    <row r="2431" customFormat="false" ht="15" hidden="false" customHeight="false" outlineLevel="0" collapsed="false">
      <c r="A2431" s="0" t="n">
        <v>485.8</v>
      </c>
      <c r="B2431" s="0" t="n">
        <f aca="false">B2430-B2430*(A2431-A2430)</f>
        <v>4.03253739500582E-236</v>
      </c>
      <c r="C2431" s="0" t="n">
        <f aca="false">EXP(-A2431)</f>
        <v>1.04650351503166E-211</v>
      </c>
      <c r="D2431" s="0" t="n">
        <f aca="false">D2430+D2430*($A2431-$A2430)</f>
        <v>2.14410796265999E+192</v>
      </c>
      <c r="E2431" s="0" t="n">
        <f aca="false">EXP(A2431)</f>
        <v>9.5556296336926E+210</v>
      </c>
    </row>
    <row r="2432" customFormat="false" ht="15" hidden="false" customHeight="false" outlineLevel="0" collapsed="false">
      <c r="A2432" s="0" t="n">
        <v>486</v>
      </c>
      <c r="B2432" s="0" t="n">
        <f aca="false">B2431-B2431*(A2432-A2431)</f>
        <v>3.2260299160047E-236</v>
      </c>
      <c r="C2432" s="0" t="n">
        <f aca="false">EXP(-A2432)</f>
        <v>8.56804610960636E-212</v>
      </c>
      <c r="D2432" s="0" t="n">
        <f aca="false">D2431+D2431*($A2432-$A2431)</f>
        <v>2.57292955519197E+192</v>
      </c>
      <c r="E2432" s="0" t="n">
        <f aca="false">EXP(A2432)</f>
        <v>1.16712723905491E+211</v>
      </c>
    </row>
    <row r="2433" customFormat="false" ht="15" hidden="false" customHeight="false" outlineLevel="0" collapsed="false">
      <c r="A2433" s="0" t="n">
        <v>486.2</v>
      </c>
      <c r="B2433" s="0" t="n">
        <f aca="false">B2432-B2432*(A2433-A2432)</f>
        <v>2.5808239328038E-236</v>
      </c>
      <c r="C2433" s="0" t="n">
        <f aca="false">EXP(-A2433)</f>
        <v>7.01492284372497E-212</v>
      </c>
      <c r="D2433" s="0" t="n">
        <f aca="false">D2432+D2432*($A2433-$A2432)</f>
        <v>3.08751546623033E+192</v>
      </c>
      <c r="E2433" s="0" t="n">
        <f aca="false">EXP(A2433)</f>
        <v>1.42553242890551E+211</v>
      </c>
    </row>
    <row r="2434" customFormat="false" ht="15" hidden="false" customHeight="false" outlineLevel="0" collapsed="false">
      <c r="A2434" s="0" t="n">
        <v>486.4</v>
      </c>
      <c r="B2434" s="0" t="n">
        <f aca="false">B2433-B2433*(A2434-A2433)</f>
        <v>2.06465914624307E-236</v>
      </c>
      <c r="C2434" s="0" t="n">
        <f aca="false">EXP(-A2434)</f>
        <v>5.74333306262695E-212</v>
      </c>
      <c r="D2434" s="0" t="n">
        <f aca="false">D2433+D2433*($A2434-$A2433)</f>
        <v>3.70501855947637E+192</v>
      </c>
      <c r="E2434" s="0" t="n">
        <f aca="false">EXP(A2434)</f>
        <v>1.74114924051194E+211</v>
      </c>
    </row>
    <row r="2435" customFormat="false" ht="15" hidden="false" customHeight="false" outlineLevel="0" collapsed="false">
      <c r="A2435" s="0" t="n">
        <v>486.6</v>
      </c>
      <c r="B2435" s="0" t="n">
        <f aca="false">B2434-B2434*(A2435-A2434)</f>
        <v>1.65172731699436E-236</v>
      </c>
      <c r="C2435" s="0" t="n">
        <f aca="false">EXP(-A2435)</f>
        <v>4.70224340354202E-212</v>
      </c>
      <c r="D2435" s="0" t="n">
        <f aca="false">D2434+D2434*($A2435-$A2434)</f>
        <v>4.44602227137181E+192</v>
      </c>
      <c r="E2435" s="0" t="n">
        <f aca="false">EXP(A2435)</f>
        <v>2.12664448472986E+211</v>
      </c>
    </row>
    <row r="2436" customFormat="false" ht="15" hidden="false" customHeight="false" outlineLevel="0" collapsed="false">
      <c r="A2436" s="0" t="n">
        <v>486.8</v>
      </c>
      <c r="B2436" s="0" t="n">
        <f aca="false">B2435-B2435*(A2436-A2435)</f>
        <v>1.32138185359551E-236</v>
      </c>
      <c r="C2436" s="0" t="n">
        <f aca="false">EXP(-A2436)</f>
        <v>3.84987128293797E-212</v>
      </c>
      <c r="D2436" s="0" t="n">
        <f aca="false">D2435+D2435*($A2436-$A2435)</f>
        <v>5.33522672564612E+192</v>
      </c>
      <c r="E2436" s="0" t="n">
        <f aca="false">EXP(A2436)</f>
        <v>2.59748943927514E+211</v>
      </c>
    </row>
    <row r="2437" customFormat="false" ht="15" hidden="false" customHeight="false" outlineLevel="0" collapsed="false">
      <c r="A2437" s="0" t="n">
        <v>487</v>
      </c>
      <c r="B2437" s="0" t="n">
        <f aca="false">B2436-B2436*(A2437-A2436)</f>
        <v>1.05710548287642E-236</v>
      </c>
      <c r="C2437" s="0" t="n">
        <f aca="false">EXP(-A2437)</f>
        <v>3.15200801473314E-212</v>
      </c>
      <c r="D2437" s="0" t="n">
        <f aca="false">D2436+D2436*($A2437-$A2436)</f>
        <v>6.40227207077528E+192</v>
      </c>
      <c r="E2437" s="0" t="n">
        <f aca="false">EXP(A2437)</f>
        <v>3.17258076542253E+211</v>
      </c>
    </row>
    <row r="2438" customFormat="false" ht="15" hidden="false" customHeight="false" outlineLevel="0" collapsed="false">
      <c r="A2438" s="0" t="n">
        <v>487.2</v>
      </c>
      <c r="B2438" s="0" t="n">
        <f aca="false">B2437-B2437*(A2438-A2437)</f>
        <v>8.45684386301149E-237</v>
      </c>
      <c r="C2438" s="0" t="n">
        <f aca="false">EXP(-A2438)</f>
        <v>2.58064589561033E-212</v>
      </c>
      <c r="D2438" s="0" t="n">
        <f aca="false">D2437+D2437*($A2438-$A2437)</f>
        <v>7.68272648493026E+192</v>
      </c>
      <c r="E2438" s="0" t="n">
        <f aca="false">EXP(A2438)</f>
        <v>3.87499889737293E+211</v>
      </c>
    </row>
    <row r="2439" customFormat="false" ht="15" hidden="false" customHeight="false" outlineLevel="0" collapsed="false">
      <c r="A2439" s="0" t="n">
        <v>487.4</v>
      </c>
      <c r="B2439" s="0" t="n">
        <f aca="false">B2438-B2438*(A2439-A2438)</f>
        <v>6.76547509040929E-237</v>
      </c>
      <c r="C2439" s="0" t="n">
        <f aca="false">EXP(-A2439)</f>
        <v>2.11285415754067E-212</v>
      </c>
      <c r="D2439" s="0" t="n">
        <f aca="false">D2438+D2438*($A2439-$A2438)</f>
        <v>9.21927178191623E+192</v>
      </c>
      <c r="E2439" s="0" t="n">
        <f aca="false">EXP(A2439)</f>
        <v>4.73293434111886E+211</v>
      </c>
    </row>
    <row r="2440" customFormat="false" ht="15" hidden="false" customHeight="false" outlineLevel="0" collapsed="false">
      <c r="A2440" s="0" t="n">
        <v>487.6</v>
      </c>
      <c r="B2440" s="0" t="n">
        <f aca="false">B2439-B2439*(A2440-A2439)</f>
        <v>5.41238007232712E-237</v>
      </c>
      <c r="C2440" s="0" t="n">
        <f aca="false">EXP(-A2440)</f>
        <v>1.72985867554714E-212</v>
      </c>
      <c r="D2440" s="0" t="n">
        <f aca="false">D2439+D2439*($A2440-$A2439)</f>
        <v>1.10631261382999E+193</v>
      </c>
      <c r="E2440" s="0" t="n">
        <f aca="false">EXP(A2440)</f>
        <v>5.78081905843383E+211</v>
      </c>
    </row>
    <row r="2441" customFormat="false" ht="15" hidden="false" customHeight="false" outlineLevel="0" collapsed="false">
      <c r="A2441" s="0" t="n">
        <v>487.8</v>
      </c>
      <c r="B2441" s="0" t="n">
        <f aca="false">B2440-B2440*(A2441-A2440)</f>
        <v>4.32990405786176E-237</v>
      </c>
      <c r="C2441" s="0" t="n">
        <f aca="false">EXP(-A2441)</f>
        <v>1.41628849614921E-212</v>
      </c>
      <c r="D2441" s="0" t="n">
        <f aca="false">D2440+D2440*($A2441-$A2440)</f>
        <v>1.32757513659597E+193</v>
      </c>
      <c r="E2441" s="0" t="n">
        <f aca="false">EXP(A2441)</f>
        <v>7.06070834239587E+211</v>
      </c>
    </row>
    <row r="2442" customFormat="false" ht="15" hidden="false" customHeight="false" outlineLevel="0" collapsed="false">
      <c r="A2442" s="0" t="n">
        <v>488</v>
      </c>
      <c r="B2442" s="0" t="n">
        <f aca="false">B2441-B2441*(A2442-A2441)</f>
        <v>3.46392324628946E-237</v>
      </c>
      <c r="C2442" s="0" t="n">
        <f aca="false">EXP(-A2442)</f>
        <v>1.15955894702793E-212</v>
      </c>
      <c r="D2442" s="0" t="n">
        <f aca="false">D2441+D2441*($A2442-$A2441)</f>
        <v>1.59309016391515E+193</v>
      </c>
      <c r="E2442" s="0" t="n">
        <f aca="false">EXP(A2442)</f>
        <v>8.62396864396674E+211</v>
      </c>
    </row>
    <row r="2443" customFormat="false" ht="15" hidden="false" customHeight="false" outlineLevel="0" collapsed="false">
      <c r="A2443" s="0" t="n">
        <v>488.2</v>
      </c>
      <c r="B2443" s="0" t="n">
        <f aca="false">B2442-B2442*(A2443-A2442)</f>
        <v>2.77113859703161E-237</v>
      </c>
      <c r="C2443" s="0" t="n">
        <f aca="false">EXP(-A2443)</f>
        <v>9.49366569938503E-213</v>
      </c>
      <c r="D2443" s="0" t="n">
        <f aca="false">D2442+D2442*($A2443-$A2442)</f>
        <v>1.91170819669817E+193</v>
      </c>
      <c r="E2443" s="0" t="n">
        <f aca="false">EXP(A2443)</f>
        <v>1.05333390880277E+212</v>
      </c>
    </row>
    <row r="2444" customFormat="false" ht="15" hidden="false" customHeight="false" outlineLevel="0" collapsed="false">
      <c r="A2444" s="0" t="n">
        <v>488.4</v>
      </c>
      <c r="B2444" s="0" t="n">
        <f aca="false">B2443-B2443*(A2444-A2443)</f>
        <v>2.21691087762532E-237</v>
      </c>
      <c r="C2444" s="0" t="n">
        <f aca="false">EXP(-A2444)</f>
        <v>7.7727560675282E-213</v>
      </c>
      <c r="D2444" s="0" t="n">
        <f aca="false">D2443+D2443*($A2444-$A2443)</f>
        <v>2.29404983603778E+193</v>
      </c>
      <c r="E2444" s="0" t="n">
        <f aca="false">EXP(A2444)</f>
        <v>1.28654494147532E+212</v>
      </c>
    </row>
    <row r="2445" customFormat="false" ht="15" hidden="false" customHeight="false" outlineLevel="0" collapsed="false">
      <c r="A2445" s="0" t="n">
        <v>488.6</v>
      </c>
      <c r="B2445" s="0" t="n">
        <f aca="false">B2444-B2444*(A2445-A2444)</f>
        <v>1.77352870210015E-237</v>
      </c>
      <c r="C2445" s="0" t="n">
        <f aca="false">EXP(-A2445)</f>
        <v>6.36379442865853E-213</v>
      </c>
      <c r="D2445" s="0" t="n">
        <f aca="false">D2444+D2444*($A2445-$A2444)</f>
        <v>2.75285980324544E+193</v>
      </c>
      <c r="E2445" s="0" t="n">
        <f aca="false">EXP(A2445)</f>
        <v>1.57138954001504E+212</v>
      </c>
    </row>
    <row r="2446" customFormat="false" ht="15" hidden="false" customHeight="false" outlineLevel="0" collapsed="false">
      <c r="A2446" s="0" t="n">
        <v>488.8</v>
      </c>
      <c r="B2446" s="0" t="n">
        <f aca="false">B2445-B2445*(A2446-A2445)</f>
        <v>1.41882296168014E-237</v>
      </c>
      <c r="C2446" s="0" t="n">
        <f aca="false">EXP(-A2446)</f>
        <v>5.21023420500912E-213</v>
      </c>
      <c r="D2446" s="0" t="n">
        <f aca="false">D2445+D2445*($A2446-$A2445)</f>
        <v>3.3034317638945E+193</v>
      </c>
      <c r="E2446" s="0" t="n">
        <f aca="false">EXP(A2446)</f>
        <v>1.91929951831839E+212</v>
      </c>
    </row>
    <row r="2447" customFormat="false" ht="15" hidden="false" customHeight="false" outlineLevel="0" collapsed="false">
      <c r="A2447" s="0" t="n">
        <v>489</v>
      </c>
      <c r="B2447" s="0" t="n">
        <f aca="false">B2446-B2446*(A2447-A2446)</f>
        <v>1.13505836934413E-237</v>
      </c>
      <c r="C2447" s="0" t="n">
        <f aca="false">EXP(-A2447)</f>
        <v>4.26577897437983E-213</v>
      </c>
      <c r="D2447" s="0" t="n">
        <f aca="false">D2446+D2446*($A2447-$A2446)</f>
        <v>3.96411811667336E+193</v>
      </c>
      <c r="E2447" s="0" t="n">
        <f aca="false">EXP(A2447)</f>
        <v>2.34423772540954E+212</v>
      </c>
    </row>
    <row r="2448" customFormat="false" ht="15" hidden="false" customHeight="false" outlineLevel="0" collapsed="false">
      <c r="A2448" s="0" t="n">
        <v>489.2</v>
      </c>
      <c r="B2448" s="0" t="n">
        <f aca="false">B2447-B2447*(A2448-A2447)</f>
        <v>9.08046695475317E-238</v>
      </c>
      <c r="C2448" s="0" t="n">
        <f aca="false">EXP(-A2448)</f>
        <v>3.49252443215826E-213</v>
      </c>
      <c r="D2448" s="0" t="n">
        <f aca="false">D2447+D2447*($A2448-$A2447)</f>
        <v>4.75694174000798E+193</v>
      </c>
      <c r="E2448" s="0" t="n">
        <f aca="false">EXP(A2448)</f>
        <v>2.8632584235983E+212</v>
      </c>
    </row>
    <row r="2449" customFormat="false" ht="15" hidden="false" customHeight="false" outlineLevel="0" collapsed="false">
      <c r="A2449" s="0" t="n">
        <v>489.4</v>
      </c>
      <c r="B2449" s="0" t="n">
        <f aca="false">B2448-B2448*(A2449-A2448)</f>
        <v>7.26437356380264E-238</v>
      </c>
      <c r="C2449" s="0" t="n">
        <f aca="false">EXP(-A2449)</f>
        <v>2.85943715848421E-213</v>
      </c>
      <c r="D2449" s="0" t="n">
        <f aca="false">D2448+D2448*($A2449-$A2448)</f>
        <v>5.70833008800953E+193</v>
      </c>
      <c r="E2449" s="0" t="n">
        <f aca="false">EXP(A2449)</f>
        <v>3.49719173590827E+212</v>
      </c>
    </row>
    <row r="2450" customFormat="false" ht="15" hidden="false" customHeight="false" outlineLevel="0" collapsed="false">
      <c r="A2450" s="0" t="n">
        <v>489.6</v>
      </c>
      <c r="B2450" s="0" t="n">
        <f aca="false">B2449-B2449*(A2450-A2449)</f>
        <v>5.81149885104178E-238</v>
      </c>
      <c r="C2450" s="0" t="n">
        <f aca="false">EXP(-A2450)</f>
        <v>2.34110913814484E-213</v>
      </c>
      <c r="D2450" s="0" t="n">
        <f aca="false">D2449+D2449*($A2450-$A2449)</f>
        <v>6.84999610561169E+193</v>
      </c>
      <c r="E2450" s="0" t="n">
        <f aca="false">EXP(A2450)</f>
        <v>4.2714796320535E+212</v>
      </c>
    </row>
    <row r="2451" customFormat="false" ht="15" hidden="false" customHeight="false" outlineLevel="0" collapsed="false">
      <c r="A2451" s="0" t="n">
        <v>489.8</v>
      </c>
      <c r="B2451" s="0" t="n">
        <f aca="false">B2450-B2450*(A2451-A2450)</f>
        <v>4.64919908083349E-238</v>
      </c>
      <c r="C2451" s="0" t="n">
        <f aca="false">EXP(-A2451)</f>
        <v>1.91673804771109E-213</v>
      </c>
      <c r="D2451" s="0" t="n">
        <f aca="false">D2450+D2450*($A2451-$A2450)</f>
        <v>8.21999532673395E+193</v>
      </c>
      <c r="E2451" s="0" t="n">
        <f aca="false">EXP(A2451)</f>
        <v>5.21719700401508E+212</v>
      </c>
    </row>
    <row r="2452" customFormat="false" ht="15" hidden="false" customHeight="false" outlineLevel="0" collapsed="false">
      <c r="A2452" s="0" t="n">
        <v>490</v>
      </c>
      <c r="B2452" s="0" t="n">
        <f aca="false">B2451-B2451*(A2452-A2451)</f>
        <v>3.71935926466684E-238</v>
      </c>
      <c r="C2452" s="0" t="n">
        <f aca="false">EXP(-A2452)</f>
        <v>1.56929238525574E-213</v>
      </c>
      <c r="D2452" s="0" t="n">
        <f aca="false">D2451+D2451*($A2452-$A2451)</f>
        <v>9.86399439208065E+193</v>
      </c>
      <c r="E2452" s="0" t="n">
        <f aca="false">EXP(A2452)</f>
        <v>6.37229881056892E+212</v>
      </c>
    </row>
    <row r="2453" customFormat="false" ht="15" hidden="false" customHeight="false" outlineLevel="0" collapsed="false">
      <c r="A2453" s="0" t="n">
        <v>490.2</v>
      </c>
      <c r="B2453" s="0" t="n">
        <f aca="false">B2452-B2452*(A2453-A2452)</f>
        <v>2.97548741173352E-238</v>
      </c>
      <c r="C2453" s="0" t="n">
        <f aca="false">EXP(-A2453)</f>
        <v>1.28482793637999E-213</v>
      </c>
      <c r="D2453" s="0" t="n">
        <f aca="false">D2452+D2452*($A2453-$A2452)</f>
        <v>1.18367932704967E+194</v>
      </c>
      <c r="E2453" s="0" t="n">
        <f aca="false">EXP(A2453)</f>
        <v>7.78314334304955E+212</v>
      </c>
    </row>
    <row r="2454" customFormat="false" ht="15" hidden="false" customHeight="false" outlineLevel="0" collapsed="false">
      <c r="A2454" s="0" t="n">
        <v>490.4</v>
      </c>
      <c r="B2454" s="0" t="n">
        <f aca="false">B2453-B2453*(A2454-A2453)</f>
        <v>2.38038992938685E-238</v>
      </c>
      <c r="C2454" s="0" t="n">
        <f aca="false">EXP(-A2454)</f>
        <v>1.05192814392803E-213</v>
      </c>
      <c r="D2454" s="0" t="n">
        <f aca="false">D2453+D2453*($A2454-$A2453)</f>
        <v>1.42041519245959E+194</v>
      </c>
      <c r="E2454" s="0" t="n">
        <f aca="false">EXP(A2454)</f>
        <v>9.50635274635658E+212</v>
      </c>
    </row>
    <row r="2455" customFormat="false" ht="15" hidden="false" customHeight="false" outlineLevel="0" collapsed="false">
      <c r="A2455" s="0" t="n">
        <v>490.6</v>
      </c>
      <c r="B2455" s="0" t="n">
        <f aca="false">B2454-B2454*(A2455-A2454)</f>
        <v>1.90431194350937E-238</v>
      </c>
      <c r="C2455" s="0" t="n">
        <f aca="false">EXP(-A2455)</f>
        <v>8.6124592146208E-214</v>
      </c>
      <c r="D2455" s="0" t="n">
        <f aca="false">D2454+D2454*($A2455-$A2454)</f>
        <v>1.70449823095157E+194</v>
      </c>
      <c r="E2455" s="0" t="n">
        <f aca="false">EXP(A2455)</f>
        <v>1.1611085464444E+213</v>
      </c>
    </row>
    <row r="2456" customFormat="false" ht="15" hidden="false" customHeight="false" outlineLevel="0" collapsed="false">
      <c r="A2456" s="0" t="n">
        <v>490.8</v>
      </c>
      <c r="B2456" s="0" t="n">
        <f aca="false">B2455-B2455*(A2456-A2455)</f>
        <v>1.52344955480752E-238</v>
      </c>
      <c r="C2456" s="0" t="n">
        <f aca="false">EXP(-A2456)</f>
        <v>7.05128521863997E-214</v>
      </c>
      <c r="D2456" s="0" t="n">
        <f aca="false">D2455+D2455*($A2456-$A2455)</f>
        <v>2.04539787714186E+194</v>
      </c>
      <c r="E2456" s="0" t="n">
        <f aca="false">EXP(A2456)</f>
        <v>1.41818118115052E+213</v>
      </c>
    </row>
    <row r="2457" customFormat="false" ht="15" hidden="false" customHeight="false" outlineLevel="0" collapsed="false">
      <c r="A2457" s="0" t="n">
        <v>491</v>
      </c>
      <c r="B2457" s="0" t="n">
        <f aca="false">B2456-B2456*(A2457-A2456)</f>
        <v>1.21875964384603E-238</v>
      </c>
      <c r="C2457" s="0" t="n">
        <f aca="false">EXP(-A2457)</f>
        <v>5.77310405722481E-214</v>
      </c>
      <c r="D2457" s="0" t="n">
        <f aca="false">D2456+D2456*($A2457-$A2456)</f>
        <v>2.45447745257021E+194</v>
      </c>
      <c r="E2457" s="0" t="n">
        <f aca="false">EXP(A2457)</f>
        <v>1.73217040622807E+213</v>
      </c>
    </row>
    <row r="2458" customFormat="false" ht="15" hidden="false" customHeight="false" outlineLevel="0" collapsed="false">
      <c r="A2458" s="0" t="n">
        <v>491.2</v>
      </c>
      <c r="B2458" s="0" t="n">
        <f aca="false">B2457-B2457*(A2458-A2457)</f>
        <v>9.75007715076839E-239</v>
      </c>
      <c r="C2458" s="0" t="n">
        <f aca="false">EXP(-A2458)</f>
        <v>4.72661783236928E-214</v>
      </c>
      <c r="D2458" s="0" t="n">
        <f aca="false">D2457+D2457*($A2458-$A2457)</f>
        <v>2.94537294308423E+194</v>
      </c>
      <c r="E2458" s="0" t="n">
        <f aca="false">EXP(A2458)</f>
        <v>2.11567771177036E+213</v>
      </c>
    </row>
    <row r="2459" customFormat="false" ht="15" hidden="false" customHeight="false" outlineLevel="0" collapsed="false">
      <c r="A2459" s="0" t="n">
        <v>491.4</v>
      </c>
      <c r="B2459" s="0" t="n">
        <f aca="false">B2458-B2458*(A2459-A2458)</f>
        <v>7.80006172061482E-239</v>
      </c>
      <c r="C2459" s="0" t="n">
        <f aca="false">EXP(-A2459)</f>
        <v>3.86982737740756E-214</v>
      </c>
      <c r="D2459" s="0" t="n">
        <f aca="false">D2458+D2458*($A2459-$A2458)</f>
        <v>3.53444753170104E+194</v>
      </c>
      <c r="E2459" s="0" t="n">
        <f aca="false">EXP(A2459)</f>
        <v>2.58409459253428E+213</v>
      </c>
    </row>
    <row r="2460" customFormat="false" ht="15" hidden="false" customHeight="false" outlineLevel="0" collapsed="false">
      <c r="A2460" s="0" t="n">
        <v>491.6</v>
      </c>
      <c r="B2460" s="0" t="n">
        <f aca="false">B2459-B2459*(A2460-A2459)</f>
        <v>6.2400493764915E-239</v>
      </c>
      <c r="C2460" s="0" t="n">
        <f aca="false">EXP(-A2460)</f>
        <v>3.16834668298654E-214</v>
      </c>
      <c r="D2460" s="0" t="n">
        <f aca="false">D2459+D2459*($A2460-$A2459)</f>
        <v>4.24133703804141E+194</v>
      </c>
      <c r="E2460" s="0" t="n">
        <f aca="false">EXP(A2460)</f>
        <v>3.1562202626683E+213</v>
      </c>
    </row>
    <row r="2461" customFormat="false" ht="15" hidden="false" customHeight="false" outlineLevel="0" collapsed="false">
      <c r="A2461" s="0" t="n">
        <v>491.8</v>
      </c>
      <c r="B2461" s="0" t="n">
        <f aca="false">B2460-B2460*(A2461-A2460)</f>
        <v>4.99203950119327E-239</v>
      </c>
      <c r="C2461" s="0" t="n">
        <f aca="false">EXP(-A2461)</f>
        <v>2.59402286577372E-214</v>
      </c>
      <c r="D2461" s="0" t="n">
        <f aca="false">D2460+D2460*($A2461-$A2460)</f>
        <v>5.08960444564964E+194</v>
      </c>
      <c r="E2461" s="0" t="n">
        <f aca="false">EXP(A2461)</f>
        <v>3.85501613418403E+213</v>
      </c>
    </row>
    <row r="2462" customFormat="false" ht="15" hidden="false" customHeight="false" outlineLevel="0" collapsed="false">
      <c r="A2462" s="0" t="n">
        <v>492</v>
      </c>
      <c r="B2462" s="0" t="n">
        <f aca="false">B2461-B2461*(A2462-A2461)</f>
        <v>3.99363160095468E-239</v>
      </c>
      <c r="C2462" s="0" t="n">
        <f aca="false">EXP(-A2462)</f>
        <v>2.12380629439645E-214</v>
      </c>
      <c r="D2462" s="0" t="n">
        <f aca="false">D2461+D2461*($A2462-$A2461)</f>
        <v>6.10752533477951E+194</v>
      </c>
      <c r="E2462" s="0" t="n">
        <f aca="false">EXP(A2462)</f>
        <v>4.70852733904428E+213</v>
      </c>
    </row>
    <row r="2463" customFormat="false" ht="15" hidden="false" customHeight="false" outlineLevel="0" collapsed="false">
      <c r="A2463" s="0" t="n">
        <v>492.2</v>
      </c>
      <c r="B2463" s="0" t="n">
        <f aca="false">B2462-B2462*(A2463-A2462)</f>
        <v>3.19490528076379E-239</v>
      </c>
      <c r="C2463" s="0" t="n">
        <f aca="false">EXP(-A2463)</f>
        <v>1.73882552680298E-214</v>
      </c>
      <c r="D2463" s="0" t="n">
        <f aca="false">D2462+D2462*($A2463-$A2462)</f>
        <v>7.32903040173535E+194</v>
      </c>
      <c r="E2463" s="0" t="n">
        <f aca="false">EXP(A2463)</f>
        <v>5.75100827878118E+213</v>
      </c>
    </row>
    <row r="2464" customFormat="false" ht="15" hidden="false" customHeight="false" outlineLevel="0" collapsed="false">
      <c r="A2464" s="0" t="n">
        <v>492.4</v>
      </c>
      <c r="B2464" s="0" t="n">
        <f aca="false">B2463-B2463*(A2464-A2463)</f>
        <v>2.55592422461107E-239</v>
      </c>
      <c r="C2464" s="0" t="n">
        <f aca="false">EXP(-A2464)</f>
        <v>1.42362993303064E-214</v>
      </c>
      <c r="D2464" s="0" t="n">
        <f aca="false">D2463+D2463*($A2464-$A2463)</f>
        <v>8.79483648208233E+194</v>
      </c>
      <c r="E2464" s="0" t="n">
        <f aca="false">EXP(A2464)</f>
        <v>7.02429737390523E+213</v>
      </c>
    </row>
    <row r="2465" customFormat="false" ht="15" hidden="false" customHeight="false" outlineLevel="0" collapsed="false">
      <c r="A2465" s="0" t="n">
        <v>492.6</v>
      </c>
      <c r="B2465" s="0" t="n">
        <f aca="false">B2464-B2464*(A2465-A2464)</f>
        <v>2.04473937968874E-239</v>
      </c>
      <c r="C2465" s="0" t="n">
        <f aca="false">EXP(-A2465)</f>
        <v>1.16556960717448E-214</v>
      </c>
      <c r="D2465" s="0" t="n">
        <f aca="false">D2464+D2464*($A2465-$A2464)</f>
        <v>1.05538037784992E+195</v>
      </c>
      <c r="E2465" s="0" t="n">
        <f aca="false">EXP(A2465)</f>
        <v>8.57949618662547E+213</v>
      </c>
    </row>
    <row r="2466" customFormat="false" ht="15" hidden="false" customHeight="false" outlineLevel="0" collapsed="false">
      <c r="A2466" s="0" t="n">
        <v>492.8</v>
      </c>
      <c r="B2466" s="0" t="n">
        <f aca="false">B2465-B2465*(A2466-A2465)</f>
        <v>1.63579150375101E-239</v>
      </c>
      <c r="C2466" s="0" t="n">
        <f aca="false">EXP(-A2466)</f>
        <v>9.54287682246781E-215</v>
      </c>
      <c r="D2466" s="0" t="n">
        <f aca="false">D2465+D2465*($A2466-$A2465)</f>
        <v>1.26645645341989E+195</v>
      </c>
      <c r="E2466" s="0" t="n">
        <f aca="false">EXP(A2466)</f>
        <v>1.04790203059689E+214</v>
      </c>
    </row>
    <row r="2467" customFormat="false" ht="15" hidden="false" customHeight="false" outlineLevel="0" collapsed="false">
      <c r="A2467" s="0" t="n">
        <v>493</v>
      </c>
      <c r="B2467" s="0" t="n">
        <f aca="false">B2466-B2466*(A2467-A2466)</f>
        <v>1.30863320300083E-239</v>
      </c>
      <c r="C2467" s="0" t="n">
        <f aca="false">EXP(-A2467)</f>
        <v>7.81304672738958E-215</v>
      </c>
      <c r="D2467" s="0" t="n">
        <f aca="false">D2466+D2466*($A2467-$A2466)</f>
        <v>1.51974774410386E+195</v>
      </c>
      <c r="E2467" s="0" t="n">
        <f aca="false">EXP(A2467)</f>
        <v>1.27991043045267E+214</v>
      </c>
    </row>
    <row r="2468" customFormat="false" ht="15" hidden="false" customHeight="false" outlineLevel="0" collapsed="false">
      <c r="A2468" s="0" t="n">
        <v>493.2</v>
      </c>
      <c r="B2468" s="0" t="n">
        <f aca="false">B2467-B2467*(A2468-A2467)</f>
        <v>1.04690656240068E-239</v>
      </c>
      <c r="C2468" s="0" t="n">
        <f aca="false">EXP(-A2468)</f>
        <v>6.3967816309492E-215</v>
      </c>
      <c r="D2468" s="0" t="n">
        <f aca="false">D2467+D2467*($A2468-$A2467)</f>
        <v>1.82369729292461E+195</v>
      </c>
      <c r="E2468" s="0" t="n">
        <f aca="false">EXP(A2468)</f>
        <v>1.56328612995284E+214</v>
      </c>
    </row>
    <row r="2469" customFormat="false" ht="15" hidden="false" customHeight="false" outlineLevel="0" collapsed="false">
      <c r="A2469" s="0" t="n">
        <v>493.4</v>
      </c>
      <c r="B2469" s="0" t="n">
        <f aca="false">B2468-B2468*(A2469-A2468)</f>
        <v>8.37525249920554E-240</v>
      </c>
      <c r="C2469" s="0" t="n">
        <f aca="false">EXP(-A2469)</f>
        <v>5.2372418419825E-215</v>
      </c>
      <c r="D2469" s="0" t="n">
        <f aca="false">D2468+D2468*($A2469-$A2468)</f>
        <v>2.18843675150951E+195</v>
      </c>
      <c r="E2469" s="0" t="n">
        <f aca="false">EXP(A2469)</f>
        <v>1.90940199091792E+214</v>
      </c>
    </row>
    <row r="2470" customFormat="false" ht="15" hidden="false" customHeight="false" outlineLevel="0" collapsed="false">
      <c r="A2470" s="0" t="n">
        <v>493.6</v>
      </c>
      <c r="B2470" s="0" t="n">
        <f aca="false">B2469-B2469*(A2470-A2469)</f>
        <v>6.70020199936405E-240</v>
      </c>
      <c r="C2470" s="0" t="n">
        <f aca="false">EXP(-A2470)</f>
        <v>4.28789095733765E-215</v>
      </c>
      <c r="D2470" s="0" t="n">
        <f aca="false">D2469+D2469*($A2470-$A2469)</f>
        <v>2.62612410181151E+195</v>
      </c>
      <c r="E2470" s="0" t="n">
        <f aca="false">EXP(A2470)</f>
        <v>2.33214885814377E+214</v>
      </c>
    </row>
    <row r="2471" customFormat="false" ht="15" hidden="false" customHeight="false" outlineLevel="0" collapsed="false">
      <c r="A2471" s="0" t="n">
        <v>493.8</v>
      </c>
      <c r="B2471" s="0" t="n">
        <f aca="false">B2470-B2470*(A2471-A2470)</f>
        <v>5.36016159949132E-240</v>
      </c>
      <c r="C2471" s="0" t="n">
        <f aca="false">EXP(-A2471)</f>
        <v>3.51062819261737E-215</v>
      </c>
      <c r="D2471" s="0" t="n">
        <f aca="false">D2470+D2470*($A2471-$A2470)</f>
        <v>3.15134892217378E+195</v>
      </c>
      <c r="E2471" s="0" t="n">
        <f aca="false">EXP(A2471)</f>
        <v>2.84849304777686E+214</v>
      </c>
    </row>
    <row r="2472" customFormat="false" ht="15" hidden="false" customHeight="false" outlineLevel="0" collapsed="false">
      <c r="A2472" s="0" t="n">
        <v>494</v>
      </c>
      <c r="B2472" s="0" t="n">
        <f aca="false">B2471-B2471*(A2472-A2471)</f>
        <v>4.28812927959311E-240</v>
      </c>
      <c r="C2472" s="0" t="n">
        <f aca="false">EXP(-A2472)</f>
        <v>2.87425926391844E-215</v>
      </c>
      <c r="D2472" s="0" t="n">
        <f aca="false">D2471+D2471*($A2472-$A2471)</f>
        <v>3.78161870660851E+195</v>
      </c>
      <c r="E2472" s="0" t="n">
        <f aca="false">EXP(A2472)</f>
        <v>3.47915726515468E+214</v>
      </c>
    </row>
    <row r="2473" customFormat="false" ht="15" hidden="false" customHeight="false" outlineLevel="0" collapsed="false">
      <c r="A2473" s="0" t="n">
        <v>494.2</v>
      </c>
      <c r="B2473" s="0" t="n">
        <f aca="false">B2472-B2472*(A2473-A2472)</f>
        <v>3.43050342367454E-240</v>
      </c>
      <c r="C2473" s="0" t="n">
        <f aca="false">EXP(-A2473)</f>
        <v>2.35324445168934E-215</v>
      </c>
      <c r="D2473" s="0" t="n">
        <f aca="false">D2472+D2472*($A2473-$A2472)</f>
        <v>4.53794244793016E+195</v>
      </c>
      <c r="E2473" s="0" t="n">
        <f aca="false">EXP(A2473)</f>
        <v>4.24945227973287E+214</v>
      </c>
    </row>
    <row r="2474" customFormat="false" ht="15" hidden="false" customHeight="false" outlineLevel="0" collapsed="false">
      <c r="A2474" s="0" t="n">
        <v>494.4</v>
      </c>
      <c r="B2474" s="0" t="n">
        <f aca="false">B2473-B2473*(A2474-A2473)</f>
        <v>2.74440273893967E-240</v>
      </c>
      <c r="C2474" s="0" t="n">
        <f aca="false">EXP(-A2474)</f>
        <v>1.92667360210822E-215</v>
      </c>
      <c r="D2474" s="0" t="n">
        <f aca="false">D2473+D2473*($A2474-$A2473)</f>
        <v>5.44553093751614E+195</v>
      </c>
      <c r="E2474" s="0" t="n">
        <f aca="false">EXP(A2474)</f>
        <v>5.19029273513569E+214</v>
      </c>
    </row>
    <row r="2475" customFormat="false" ht="15" hidden="false" customHeight="false" outlineLevel="0" collapsed="false">
      <c r="A2475" s="0" t="n">
        <v>494.6</v>
      </c>
      <c r="B2475" s="0" t="n">
        <f aca="false">B2474-B2474*(A2475-A2474)</f>
        <v>2.19552219115161E-240</v>
      </c>
      <c r="C2475" s="0" t="n">
        <f aca="false">EXP(-A2475)</f>
        <v>1.57742692918946E-215</v>
      </c>
      <c r="D2475" s="0" t="n">
        <f aca="false">D2474+D2474*($A2475-$A2474)</f>
        <v>6.53463712501962E+195</v>
      </c>
      <c r="E2475" s="0" t="n">
        <f aca="false">EXP(A2475)</f>
        <v>6.33943786235372E+214</v>
      </c>
    </row>
    <row r="2476" customFormat="false" ht="15" hidden="false" customHeight="false" outlineLevel="0" collapsed="false">
      <c r="A2476" s="0" t="n">
        <v>494.8</v>
      </c>
      <c r="B2476" s="0" t="n">
        <f aca="false">B2475-B2475*(A2476-A2475)</f>
        <v>1.75641775292132E-240</v>
      </c>
      <c r="C2476" s="0" t="n">
        <f aca="false">EXP(-A2476)</f>
        <v>1.29148793766079E-215</v>
      </c>
      <c r="D2476" s="0" t="n">
        <f aca="false">D2475+D2475*($A2476-$A2475)</f>
        <v>7.84156455002347E+195</v>
      </c>
      <c r="E2476" s="0" t="n">
        <f aca="false">EXP(A2476)</f>
        <v>7.74300689026375E+214</v>
      </c>
    </row>
    <row r="2477" customFormat="false" ht="15" hidden="false" customHeight="false" outlineLevel="0" collapsed="false">
      <c r="A2477" s="0" t="n">
        <v>495</v>
      </c>
      <c r="B2477" s="0" t="n">
        <f aca="false">B2476-B2476*(A2477-A2476)</f>
        <v>1.40513420233707E-240</v>
      </c>
      <c r="C2477" s="0" t="n">
        <f aca="false">EXP(-A2477)</f>
        <v>1.05738089179216E-215</v>
      </c>
      <c r="D2477" s="0" t="n">
        <f aca="false">D2476+D2476*($A2477-$A2476)</f>
        <v>9.40987746002808E+195</v>
      </c>
      <c r="E2477" s="0" t="n">
        <f aca="false">EXP(A2477)</f>
        <v>9.45732997222124E+214</v>
      </c>
    </row>
    <row r="2478" customFormat="false" ht="15" hidden="false" customHeight="false" outlineLevel="0" collapsed="false">
      <c r="A2478" s="0" t="n">
        <v>495.2</v>
      </c>
      <c r="B2478" s="0" t="n">
        <f aca="false">B2477-B2477*(A2478-A2477)</f>
        <v>1.12410736186967E-240</v>
      </c>
      <c r="C2478" s="0" t="n">
        <f aca="false">EXP(-A2478)</f>
        <v>8.65710253827271E-216</v>
      </c>
      <c r="D2478" s="0" t="n">
        <f aca="false">D2477+D2477*($A2478-$A2477)</f>
        <v>1.12918529520336E+196</v>
      </c>
      <c r="E2478" s="0" t="n">
        <f aca="false">EXP(A2478)</f>
        <v>1.15512089129017E+215</v>
      </c>
    </row>
    <row r="2479" customFormat="false" ht="15" hidden="false" customHeight="false" outlineLevel="0" collapsed="false">
      <c r="A2479" s="0" t="n">
        <v>495.4</v>
      </c>
      <c r="B2479" s="0" t="n">
        <f aca="false">B2478-B2478*(A2479-A2478)</f>
        <v>8.99285889495752E-241</v>
      </c>
      <c r="C2479" s="0" t="n">
        <f aca="false">EXP(-A2479)</f>
        <v>7.08783608063341E-216</v>
      </c>
      <c r="D2479" s="0" t="n">
        <f aca="false">D2478+D2478*($A2479-$A2478)</f>
        <v>1.35502235424402E+196</v>
      </c>
      <c r="E2479" s="0" t="n">
        <f aca="false">EXP(A2479)</f>
        <v>1.41086784263024E+215</v>
      </c>
    </row>
    <row r="2480" customFormat="false" ht="15" hidden="false" customHeight="false" outlineLevel="0" collapsed="false">
      <c r="A2480" s="0" t="n">
        <v>495.6</v>
      </c>
      <c r="B2480" s="0" t="n">
        <f aca="false">B2479-B2479*(A2480-A2479)</f>
        <v>7.1942871159656E-241</v>
      </c>
      <c r="C2480" s="0" t="n">
        <f aca="false">EXP(-A2480)</f>
        <v>5.80302937199002E-216</v>
      </c>
      <c r="D2480" s="0" t="n">
        <f aca="false">D2479+D2479*($A2480-$A2479)</f>
        <v>1.62602682509288E+196</v>
      </c>
      <c r="E2480" s="0" t="n">
        <f aca="false">EXP(A2480)</f>
        <v>1.72323787438814E+215</v>
      </c>
    </row>
    <row r="2481" customFormat="false" ht="15" hidden="false" customHeight="false" outlineLevel="0" collapsed="false">
      <c r="A2481" s="0" t="n">
        <v>495.8</v>
      </c>
      <c r="B2481" s="0" t="n">
        <f aca="false">B2480-B2480*(A2481-A2480)</f>
        <v>5.75542969277257E-241</v>
      </c>
      <c r="C2481" s="0" t="n">
        <f aca="false">EXP(-A2481)</f>
        <v>4.75111860786309E-216</v>
      </c>
      <c r="D2481" s="0" t="n">
        <f aca="false">D2480+D2480*($A2481-$A2480)</f>
        <v>1.95123219011144E+196</v>
      </c>
      <c r="E2481" s="0" t="n">
        <f aca="false">EXP(A2481)</f>
        <v>2.10476749274371E+215</v>
      </c>
    </row>
    <row r="2482" customFormat="false" ht="15" hidden="false" customHeight="false" outlineLevel="0" collapsed="false">
      <c r="A2482" s="0" t="n">
        <v>496</v>
      </c>
      <c r="B2482" s="0" t="n">
        <f aca="false">B2481-B2481*(A2482-A2481)</f>
        <v>4.60434375421812E-241</v>
      </c>
      <c r="C2482" s="0" t="n">
        <f aca="false">EXP(-A2482)</f>
        <v>3.8898869157786E-216</v>
      </c>
      <c r="D2482" s="0" t="n">
        <f aca="false">D2481+D2481*($A2482-$A2481)</f>
        <v>2.34147862813371E+196</v>
      </c>
      <c r="E2482" s="0" t="n">
        <f aca="false">EXP(A2482)</f>
        <v>2.57076882092301E+215</v>
      </c>
    </row>
    <row r="2483" customFormat="false" ht="15" hidden="false" customHeight="false" outlineLevel="0" collapsed="false">
      <c r="A2483" s="0" t="n">
        <v>496.2</v>
      </c>
      <c r="B2483" s="0" t="n">
        <f aca="false">B2482-B2482*(A2483-A2482)</f>
        <v>3.68347500337455E-241</v>
      </c>
      <c r="C2483" s="0" t="n">
        <f aca="false">EXP(-A2483)</f>
        <v>3.18477004394364E-216</v>
      </c>
      <c r="D2483" s="0" t="n">
        <f aca="false">D2482+D2482*($A2483-$A2482)</f>
        <v>2.80977435376042E+196</v>
      </c>
      <c r="E2483" s="0" t="n">
        <f aca="false">EXP(A2483)</f>
        <v>3.13994412846749E+215</v>
      </c>
    </row>
    <row r="2484" customFormat="false" ht="15" hidden="false" customHeight="false" outlineLevel="0" collapsed="false">
      <c r="A2484" s="0" t="n">
        <v>496.4</v>
      </c>
      <c r="B2484" s="0" t="n">
        <f aca="false">B2483-B2483*(A2484-A2483)</f>
        <v>2.94678000269968E-241</v>
      </c>
      <c r="C2484" s="0" t="n">
        <f aca="false">EXP(-A2484)</f>
        <v>2.6074691764582E-216</v>
      </c>
      <c r="D2484" s="0" t="n">
        <f aca="false">D2483+D2483*($A2484-$A2483)</f>
        <v>3.37172922451247E+196</v>
      </c>
      <c r="E2484" s="0" t="n">
        <f aca="false">EXP(A2484)</f>
        <v>3.83513641897899E+215</v>
      </c>
    </row>
    <row r="2485" customFormat="false" ht="15" hidden="false" customHeight="false" outlineLevel="0" collapsed="false">
      <c r="A2485" s="0" t="n">
        <v>496.6</v>
      </c>
      <c r="B2485" s="0" t="n">
        <f aca="false">B2484-B2484*(A2485-A2484)</f>
        <v>2.35742400215961E-241</v>
      </c>
      <c r="C2485" s="0" t="n">
        <f aca="false">EXP(-A2485)</f>
        <v>2.13481520246915E-216</v>
      </c>
      <c r="D2485" s="0" t="n">
        <f aca="false">D2484+D2484*($A2485-$A2484)</f>
        <v>4.04607506941512E+196</v>
      </c>
      <c r="E2485" s="0" t="n">
        <f aca="false">EXP(A2485)</f>
        <v>4.68424620006166E+215</v>
      </c>
    </row>
    <row r="2486" customFormat="false" ht="15" hidden="false" customHeight="false" outlineLevel="0" collapsed="false">
      <c r="A2486" s="0" t="n">
        <v>496.8</v>
      </c>
      <c r="B2486" s="0" t="n">
        <f aca="false">B2485-B2485*(A2486-A2485)</f>
        <v>1.88593920172771E-241</v>
      </c>
      <c r="C2486" s="0" t="n">
        <f aca="false">EXP(-A2486)</f>
        <v>1.74783885839991E-216</v>
      </c>
      <c r="D2486" s="0" t="n">
        <f aca="false">D2485+D2485*($A2486-$A2485)</f>
        <v>4.8552900832981E+196</v>
      </c>
      <c r="E2486" s="0" t="n">
        <f aca="false">EXP(A2486)</f>
        <v>5.72135122865654E+215</v>
      </c>
    </row>
    <row r="2487" customFormat="false" ht="15" hidden="false" customHeight="false" outlineLevel="0" collapsed="false">
      <c r="A2487" s="0" t="n">
        <v>497</v>
      </c>
      <c r="B2487" s="0" t="n">
        <f aca="false">B2486-B2486*(A2487-A2486)</f>
        <v>1.50875136138219E-241</v>
      </c>
      <c r="C2487" s="0" t="n">
        <f aca="false">EXP(-A2487)</f>
        <v>1.43100942479674E-216</v>
      </c>
      <c r="D2487" s="0" t="n">
        <f aca="false">D2486+D2486*($A2487-$A2486)</f>
        <v>5.82634809995766E+196</v>
      </c>
      <c r="E2487" s="0" t="n">
        <f aca="false">EXP(A2487)</f>
        <v>6.9880741710841E+215</v>
      </c>
    </row>
    <row r="2488" customFormat="false" ht="15" hidden="false" customHeight="false" outlineLevel="0" collapsed="false">
      <c r="A2488" s="0" t="n">
        <v>497.2</v>
      </c>
      <c r="B2488" s="0" t="n">
        <f aca="false">B2487-B2487*(A2488-A2487)</f>
        <v>1.20700108910577E-241</v>
      </c>
      <c r="C2488" s="0" t="n">
        <f aca="false">EXP(-A2488)</f>
        <v>1.17161142402554E-216</v>
      </c>
      <c r="D2488" s="0" t="n">
        <f aca="false">D2487+D2487*($A2488-$A2487)</f>
        <v>6.99161771994913E+196</v>
      </c>
      <c r="E2488" s="0" t="n">
        <f aca="false">EXP(A2488)</f>
        <v>8.53525306678986E+215</v>
      </c>
    </row>
    <row r="2489" customFormat="false" ht="15" hidden="false" customHeight="false" outlineLevel="0" collapsed="false">
      <c r="A2489" s="0" t="n">
        <v>497.4</v>
      </c>
      <c r="B2489" s="0" t="n">
        <f aca="false">B2488-B2488*(A2489-A2488)</f>
        <v>9.65600871284631E-242</v>
      </c>
      <c r="C2489" s="0" t="n">
        <f aca="false">EXP(-A2489)</f>
        <v>9.59234303507205E-217</v>
      </c>
      <c r="D2489" s="0" t="n">
        <f aca="false">D2488+D2488*($A2489-$A2488)</f>
        <v>8.38994126393888E+196</v>
      </c>
      <c r="E2489" s="0" t="n">
        <f aca="false">EXP(A2489)</f>
        <v>1.04249816373721E+216</v>
      </c>
    </row>
    <row r="2490" customFormat="false" ht="15" hidden="false" customHeight="false" outlineLevel="0" collapsed="false">
      <c r="A2490" s="0" t="n">
        <v>497.6</v>
      </c>
      <c r="B2490" s="0" t="n">
        <f aca="false">B2489-B2489*(A2490-A2489)</f>
        <v>7.72480697027661E-242</v>
      </c>
      <c r="C2490" s="0" t="n">
        <f aca="false">EXP(-A2490)</f>
        <v>7.85354623688652E-217</v>
      </c>
      <c r="D2490" s="0" t="n">
        <f aca="false">D2489+D2489*($A2490-$A2489)</f>
        <v>1.0067929516727E+197</v>
      </c>
      <c r="E2490" s="0" t="n">
        <f aca="false">EXP(A2490)</f>
        <v>1.2733101325656E+216</v>
      </c>
    </row>
    <row r="2491" customFormat="false" ht="15" hidden="false" customHeight="false" outlineLevel="0" collapsed="false">
      <c r="A2491" s="0" t="n">
        <v>497.8</v>
      </c>
      <c r="B2491" s="0" t="n">
        <f aca="false">B2490-B2490*(A2491-A2490)</f>
        <v>6.17984557622138E-242</v>
      </c>
      <c r="C2491" s="0" t="n">
        <f aca="false">EXP(-A2491)</f>
        <v>6.42993982485892E-217</v>
      </c>
      <c r="D2491" s="0" t="n">
        <f aca="false">D2490+D2490*($A2491-$A2490)</f>
        <v>1.20815154200723E+197</v>
      </c>
      <c r="E2491" s="0" t="n">
        <f aca="false">EXP(A2491)</f>
        <v>1.55522450790889E+216</v>
      </c>
    </row>
    <row r="2492" customFormat="false" ht="15" hidden="false" customHeight="false" outlineLevel="0" collapsed="false">
      <c r="A2492" s="0" t="n">
        <v>498</v>
      </c>
      <c r="B2492" s="0" t="n">
        <f aca="false">B2491-B2491*(A2492-A2491)</f>
        <v>4.94387646097717E-242</v>
      </c>
      <c r="C2492" s="0" t="n">
        <f aca="false">EXP(-A2492)</f>
        <v>5.26438947505291E-217</v>
      </c>
      <c r="D2492" s="0" t="n">
        <f aca="false">D2491+D2491*($A2492-$A2491)</f>
        <v>1.44978185040867E+197</v>
      </c>
      <c r="E2492" s="0" t="n">
        <f aca="false">EXP(A2492)</f>
        <v>1.89955550351819E+216</v>
      </c>
    </row>
    <row r="2493" customFormat="false" ht="15" hidden="false" customHeight="false" outlineLevel="0" collapsed="false">
      <c r="A2493" s="0" t="n">
        <v>498.2</v>
      </c>
      <c r="B2493" s="0" t="n">
        <f aca="false">B2492-B2492*(A2493-A2492)</f>
        <v>3.95510116878179E-242</v>
      </c>
      <c r="C2493" s="0" t="n">
        <f aca="false">EXP(-A2493)</f>
        <v>4.31011755940592E-217</v>
      </c>
      <c r="D2493" s="0" t="n">
        <f aca="false">D2492+D2492*($A2493-$A2492)</f>
        <v>1.73973822049038E+197</v>
      </c>
      <c r="E2493" s="0" t="n">
        <f aca="false">EXP(A2493)</f>
        <v>2.32012233127542E+216</v>
      </c>
    </row>
    <row r="2494" customFormat="false" ht="15" hidden="false" customHeight="false" outlineLevel="0" collapsed="false">
      <c r="A2494" s="0" t="n">
        <v>498.4</v>
      </c>
      <c r="B2494" s="0" t="n">
        <f aca="false">B2493-B2493*(A2494-A2493)</f>
        <v>3.16408093502548E-242</v>
      </c>
      <c r="C2494" s="0" t="n">
        <f aca="false">EXP(-A2494)</f>
        <v>3.52882579526708E-217</v>
      </c>
      <c r="D2494" s="0" t="n">
        <f aca="false">D2493+D2493*($A2494-$A2493)</f>
        <v>2.08768586458844E+197</v>
      </c>
      <c r="E2494" s="0" t="n">
        <f aca="false">EXP(A2494)</f>
        <v>2.83380381468877E+216</v>
      </c>
    </row>
    <row r="2495" customFormat="false" ht="15" hidden="false" customHeight="false" outlineLevel="0" collapsed="false">
      <c r="A2495" s="0" t="n">
        <v>498.6</v>
      </c>
      <c r="B2495" s="0" t="n">
        <f aca="false">B2494-B2494*(A2495-A2494)</f>
        <v>2.53126474802024E-242</v>
      </c>
      <c r="C2495" s="0" t="n">
        <f aca="false">EXP(-A2495)</f>
        <v>2.8891582008399E-217</v>
      </c>
      <c r="D2495" s="0" t="n">
        <f aca="false">D2494+D2494*($A2495-$A2494)</f>
        <v>2.50522303750622E+197</v>
      </c>
      <c r="E2495" s="0" t="n">
        <f aca="false">EXP(A2495)</f>
        <v>3.46121579534584E+216</v>
      </c>
    </row>
    <row r="2496" customFormat="false" ht="15" hidden="false" customHeight="false" outlineLevel="0" collapsed="false">
      <c r="A2496" s="0" t="n">
        <v>498.8</v>
      </c>
      <c r="B2496" s="0" t="n">
        <f aca="false">B2495-B2495*(A2496-A2495)</f>
        <v>2.02501179841622E-242</v>
      </c>
      <c r="C2496" s="0" t="n">
        <f aca="false">EXP(-A2496)</f>
        <v>2.3654426695351E-217</v>
      </c>
      <c r="D2496" s="0" t="n">
        <f aca="false">D2495+D2495*($A2496-$A2495)</f>
        <v>3.00626764500744E+197</v>
      </c>
      <c r="E2496" s="0" t="n">
        <f aca="false">EXP(A2496)</f>
        <v>4.2275385190229E+216</v>
      </c>
    </row>
    <row r="2497" customFormat="false" ht="15" hidden="false" customHeight="false" outlineLevel="0" collapsed="false">
      <c r="A2497" s="0" t="n">
        <v>499</v>
      </c>
      <c r="B2497" s="0" t="n">
        <f aca="false">B2496-B2496*(A2497-A2496)</f>
        <v>1.620009438733E-242</v>
      </c>
      <c r="C2497" s="0" t="n">
        <f aca="false">EXP(-A2497)</f>
        <v>1.93666065819129E-217</v>
      </c>
      <c r="D2497" s="0" t="n">
        <f aca="false">D2496+D2496*($A2497-$A2496)</f>
        <v>3.60752117400889E+197</v>
      </c>
      <c r="E2497" s="0" t="n">
        <f aca="false">EXP(A2497)</f>
        <v>5.16352720736287E+216</v>
      </c>
    </row>
    <row r="2498" customFormat="false" ht="15" hidden="false" customHeight="false" outlineLevel="0" collapsed="false">
      <c r="A2498" s="0" t="n">
        <v>499.2</v>
      </c>
      <c r="B2498" s="0" t="n">
        <f aca="false">B2497-B2497*(A2498-A2497)</f>
        <v>1.29600755098642E-242</v>
      </c>
      <c r="C2498" s="0" t="n">
        <f aca="false">EXP(-A2498)</f>
        <v>1.58560363913747E-217</v>
      </c>
      <c r="D2498" s="0" t="n">
        <f aca="false">D2497+D2497*($A2498-$A2497)</f>
        <v>4.32902540881063E+197</v>
      </c>
      <c r="E2498" s="0" t="n">
        <f aca="false">EXP(A2498)</f>
        <v>6.30674637290802E+216</v>
      </c>
    </row>
    <row r="2499" customFormat="false" ht="15" hidden="false" customHeight="false" outlineLevel="0" collapsed="false">
      <c r="A2499" s="0" t="n">
        <v>499.4</v>
      </c>
      <c r="B2499" s="0" t="n">
        <f aca="false">B2498-B2498*(A2499-A2498)</f>
        <v>1.03680604078915E-242</v>
      </c>
      <c r="C2499" s="0" t="n">
        <f aca="false">EXP(-A2499)</f>
        <v>1.29818246155423E-217</v>
      </c>
      <c r="D2499" s="0" t="n">
        <f aca="false">D2498+D2498*($A2499-$A2498)</f>
        <v>5.1948304905727E+197</v>
      </c>
      <c r="E2499" s="0" t="n">
        <f aca="false">EXP(A2499)</f>
        <v>7.70307741488641E+216</v>
      </c>
    </row>
    <row r="2500" customFormat="false" ht="15" hidden="false" customHeight="false" outlineLevel="0" collapsed="false">
      <c r="A2500" s="0" t="n">
        <v>499.6</v>
      </c>
      <c r="B2500" s="0" t="n">
        <f aca="false">B2499-B2499*(A2500-A2499)</f>
        <v>8.29444832631272E-243</v>
      </c>
      <c r="C2500" s="0" t="n">
        <f aca="false">EXP(-A2500)</f>
        <v>1.06286190438087E-217</v>
      </c>
      <c r="D2500" s="0" t="n">
        <f aca="false">D2499+D2499*($A2500-$A2499)</f>
        <v>6.23379658868748E+197</v>
      </c>
      <c r="E2500" s="0" t="n">
        <f aca="false">EXP(A2500)</f>
        <v>9.408560000864E+216</v>
      </c>
    </row>
    <row r="2501" customFormat="false" ht="15" hidden="false" customHeight="false" outlineLevel="0" collapsed="false">
      <c r="A2501" s="0" t="n">
        <v>499.8</v>
      </c>
      <c r="B2501" s="0" t="n">
        <f aca="false">B2500-B2500*(A2501-A2500)</f>
        <v>6.63555866105027E-243</v>
      </c>
      <c r="C2501" s="0" t="n">
        <f aca="false">EXP(-A2501)</f>
        <v>8.70197727391658E-218</v>
      </c>
      <c r="D2501" s="0" t="n">
        <f aca="false">D2500+D2500*($A2501-$A2500)</f>
        <v>7.48055590642491E+197</v>
      </c>
      <c r="E2501" s="0" t="n">
        <f aca="false">EXP(A2501)</f>
        <v>1.14916411353706E+217</v>
      </c>
    </row>
    <row r="2502" customFormat="false" ht="15" hidden="false" customHeight="false" outlineLevel="0" collapsed="false">
      <c r="A2502" s="0" t="n">
        <v>500</v>
      </c>
      <c r="B2502" s="0" t="n">
        <f aca="false">B2501-B2501*(A2502-A2501)</f>
        <v>5.30844692884029E-243</v>
      </c>
      <c r="C2502" s="0" t="n">
        <f aca="false">EXP(-A2502)</f>
        <v>7.12457640674129E-218</v>
      </c>
      <c r="D2502" s="0" t="n">
        <f aca="false">D2501+D2501*($A2502-$A2501)</f>
        <v>8.9766670877098E+197</v>
      </c>
      <c r="E2502" s="0" t="n">
        <f aca="false">EXP(A2502)</f>
        <v>1.40359221785284E+217</v>
      </c>
    </row>
    <row r="2503" customFormat="false" ht="15" hidden="false" customHeight="false" outlineLevel="0" collapsed="false">
      <c r="A2503" s="0" t="n">
        <v>500.2</v>
      </c>
      <c r="B2503" s="0" t="n">
        <f aca="false">B2502-B2502*(A2503-A2502)</f>
        <v>4.24675754307229E-243</v>
      </c>
      <c r="C2503" s="0" t="n">
        <f aca="false">EXP(-A2503)</f>
        <v>5.83310980685298E-218</v>
      </c>
      <c r="D2503" s="0" t="n">
        <f aca="false">D2502+D2502*($A2503-$A2502)</f>
        <v>1.07720005052517E+198</v>
      </c>
      <c r="E2503" s="0" t="n">
        <f aca="false">EXP(A2503)</f>
        <v>1.71435140621759E+217</v>
      </c>
    </row>
    <row r="2504" customFormat="false" ht="15" hidden="false" customHeight="false" outlineLevel="0" collapsed="false">
      <c r="A2504" s="0" t="n">
        <v>500.4</v>
      </c>
      <c r="B2504" s="0" t="n">
        <f aca="false">B2503-B2503*(A2504-A2503)</f>
        <v>3.39740603445788E-243</v>
      </c>
      <c r="C2504" s="0" t="n">
        <f aca="false">EXP(-A2504)</f>
        <v>4.77574638495136E-218</v>
      </c>
      <c r="D2504" s="0" t="n">
        <f aca="false">D2503+D2503*($A2504-$A2503)</f>
        <v>1.29264006063019E+198</v>
      </c>
      <c r="E2504" s="0" t="n">
        <f aca="false">EXP(A2504)</f>
        <v>2.0939135360099E+217</v>
      </c>
    </row>
    <row r="2505" customFormat="false" ht="15" hidden="false" customHeight="false" outlineLevel="0" collapsed="false">
      <c r="A2505" s="0" t="n">
        <v>500.6</v>
      </c>
      <c r="B2505" s="0" t="n">
        <f aca="false">B2504-B2504*(A2505-A2504)</f>
        <v>2.71792482756615E-243</v>
      </c>
      <c r="C2505" s="0" t="n">
        <f aca="false">EXP(-A2505)</f>
        <v>3.9100504342605E-218</v>
      </c>
      <c r="D2505" s="0" t="n">
        <f aca="false">D2504+D2504*($A2505-$A2504)</f>
        <v>1.55116807275628E+198</v>
      </c>
      <c r="E2505" s="0" t="n">
        <f aca="false">EXP(A2505)</f>
        <v>2.55751176823152E+217</v>
      </c>
    </row>
    <row r="2506" customFormat="false" ht="15" hidden="false" customHeight="false" outlineLevel="0" collapsed="false">
      <c r="A2506" s="0" t="n">
        <v>500.8</v>
      </c>
      <c r="B2506" s="0" t="n">
        <f aca="false">B2505-B2505*(A2506-A2505)</f>
        <v>2.17433986205295E-243</v>
      </c>
      <c r="C2506" s="0" t="n">
        <f aca="false">EXP(-A2506)</f>
        <v>3.20127853661502E-218</v>
      </c>
      <c r="D2506" s="0" t="n">
        <f aca="false">D2505+D2505*($A2506-$A2505)</f>
        <v>1.86140168730752E+198</v>
      </c>
      <c r="E2506" s="0" t="n">
        <f aca="false">EXP(A2506)</f>
        <v>3.12375192774504E+217</v>
      </c>
    </row>
    <row r="2507" customFormat="false" ht="15" hidden="false" customHeight="false" outlineLevel="0" collapsed="false">
      <c r="A2507" s="0" t="n">
        <v>501</v>
      </c>
      <c r="B2507" s="0" t="n">
        <f aca="false">B2506-B2506*(A2507-A2506)</f>
        <v>1.73947188964239E-243</v>
      </c>
      <c r="C2507" s="0" t="n">
        <f aca="false">EXP(-A2507)</f>
        <v>2.62098518709523E-218</v>
      </c>
      <c r="D2507" s="0" t="n">
        <f aca="false">D2506+D2506*($A2507-$A2506)</f>
        <v>2.23368202476901E+198</v>
      </c>
      <c r="E2507" s="0" t="n">
        <f aca="false">EXP(A2507)</f>
        <v>3.8153592203559E+217</v>
      </c>
    </row>
    <row r="2508" customFormat="false" ht="15" hidden="false" customHeight="false" outlineLevel="0" collapsed="false">
      <c r="A2508" s="0" t="n">
        <v>501.2</v>
      </c>
      <c r="B2508" s="0" t="n">
        <f aca="false">B2507-B2507*(A2508-A2507)</f>
        <v>1.39157751171393E-243</v>
      </c>
      <c r="C2508" s="0" t="n">
        <f aca="false">EXP(-A2508)</f>
        <v>2.14588117603673E-218</v>
      </c>
      <c r="D2508" s="0" t="n">
        <f aca="false">D2507+D2507*($A2508-$A2507)</f>
        <v>2.68041842972278E+198</v>
      </c>
      <c r="E2508" s="0" t="n">
        <f aca="false">EXP(A2508)</f>
        <v>4.66009027511448E+217</v>
      </c>
    </row>
    <row r="2509" customFormat="false" ht="15" hidden="false" customHeight="false" outlineLevel="0" collapsed="false">
      <c r="A2509" s="0" t="n">
        <v>501.4</v>
      </c>
      <c r="B2509" s="0" t="n">
        <f aca="false">B2508-B2508*(A2509-A2508)</f>
        <v>1.11326200937116E-243</v>
      </c>
      <c r="C2509" s="0" t="n">
        <f aca="false">EXP(-A2509)</f>
        <v>1.75689891127244E-218</v>
      </c>
      <c r="D2509" s="0" t="n">
        <f aca="false">D2508+D2508*($A2509-$A2508)</f>
        <v>3.21650211566731E+198</v>
      </c>
      <c r="E2509" s="0" t="n">
        <f aca="false">EXP(A2509)</f>
        <v>5.69184711530014E+217</v>
      </c>
    </row>
    <row r="2510" customFormat="false" ht="15" hidden="false" customHeight="false" outlineLevel="0" collapsed="false">
      <c r="A2510" s="0" t="n">
        <v>501.6</v>
      </c>
      <c r="B2510" s="0" t="n">
        <f aca="false">B2509-B2509*(A2510-A2509)</f>
        <v>8.90609607496876E-244</v>
      </c>
      <c r="C2510" s="0" t="n">
        <f aca="false">EXP(-A2510)</f>
        <v>1.43842716870791E-218</v>
      </c>
      <c r="D2510" s="0" t="n">
        <f aca="false">D2509+D2509*($A2510-$A2509)</f>
        <v>3.85980253880091E+198</v>
      </c>
      <c r="E2510" s="0" t="n">
        <f aca="false">EXP(A2510)</f>
        <v>6.95203776565391E+217</v>
      </c>
    </row>
    <row r="2511" customFormat="false" ht="15" hidden="false" customHeight="false" outlineLevel="0" collapsed="false">
      <c r="A2511" s="0" t="n">
        <v>501.8</v>
      </c>
      <c r="B2511" s="0" t="n">
        <f aca="false">B2510-B2510*(A2511-A2510)</f>
        <v>7.12487685997511E-244</v>
      </c>
      <c r="C2511" s="0" t="n">
        <f aca="false">EXP(-A2511)</f>
        <v>1.17768455908407E-218</v>
      </c>
      <c r="D2511" s="0" t="n">
        <f aca="false">D2510+D2510*($A2511-$A2510)</f>
        <v>4.63176304656105E+198</v>
      </c>
      <c r="E2511" s="0" t="n">
        <f aca="false">EXP(A2511)</f>
        <v>8.49123810180326E+217</v>
      </c>
    </row>
    <row r="2512" customFormat="false" ht="15" hidden="false" customHeight="false" outlineLevel="0" collapsed="false">
      <c r="A2512" s="0" t="n">
        <v>502</v>
      </c>
      <c r="B2512" s="0" t="n">
        <f aca="false">B2511-B2511*(A2512-A2511)</f>
        <v>5.69990148798017E-244</v>
      </c>
      <c r="C2512" s="0" t="n">
        <f aca="false">EXP(-A2512)</f>
        <v>9.6420656594722E-219</v>
      </c>
      <c r="D2512" s="0" t="n">
        <f aca="false">D2511+D2511*($A2512-$A2511)</f>
        <v>5.55811565587321E+198</v>
      </c>
      <c r="E2512" s="0" t="n">
        <f aca="false">EXP(A2512)</f>
        <v>1.03712216377371E+218</v>
      </c>
    </row>
    <row r="2513" customFormat="false" ht="15" hidden="false" customHeight="false" outlineLevel="0" collapsed="false">
      <c r="A2513" s="0" t="n">
        <v>502.2</v>
      </c>
      <c r="B2513" s="0" t="n">
        <f aca="false">B2512-B2512*(A2513-A2512)</f>
        <v>4.5599211903842E-244</v>
      </c>
      <c r="C2513" s="0" t="n">
        <f aca="false">EXP(-A2513)</f>
        <v>7.89425567860711E-219</v>
      </c>
      <c r="D2513" s="0" t="n">
        <f aca="false">D2512+D2512*($A2513-$A2512)</f>
        <v>6.66973878704779E+198</v>
      </c>
      <c r="E2513" s="0" t="n">
        <f aca="false">EXP(A2513)</f>
        <v>1.26674387138224E+218</v>
      </c>
    </row>
    <row r="2514" customFormat="false" ht="15" hidden="false" customHeight="false" outlineLevel="0" collapsed="false">
      <c r="A2514" s="0" t="n">
        <v>502.4</v>
      </c>
      <c r="B2514" s="0" t="n">
        <f aca="false">B2513-B2513*(A2514-A2513)</f>
        <v>3.64793695230741E-244</v>
      </c>
      <c r="C2514" s="0" t="n">
        <f aca="false">EXP(-A2514)</f>
        <v>6.46326989673621E-219</v>
      </c>
      <c r="D2514" s="0" t="n">
        <f aca="false">D2513+D2513*($A2514-$A2513)</f>
        <v>8.00368654445727E+198</v>
      </c>
      <c r="E2514" s="0" t="n">
        <f aca="false">EXP(A2514)</f>
        <v>1.54720445838874E+218</v>
      </c>
    </row>
    <row r="2515" customFormat="false" ht="15" hidden="false" customHeight="false" outlineLevel="0" collapsed="false">
      <c r="A2515" s="0" t="n">
        <v>502.6</v>
      </c>
      <c r="B2515" s="0" t="n">
        <f aca="false">B2514-B2514*(A2515-A2514)</f>
        <v>2.91834956184576E-244</v>
      </c>
      <c r="C2515" s="0" t="n">
        <f aca="false">EXP(-A2515)</f>
        <v>5.29167782990085E-219</v>
      </c>
      <c r="D2515" s="0" t="n">
        <f aca="false">D2514+D2514*($A2515-$A2514)</f>
        <v>9.60442385334909E+198</v>
      </c>
      <c r="E2515" s="0" t="n">
        <f aca="false">EXP(A2515)</f>
        <v>1.88975979291381E+218</v>
      </c>
    </row>
    <row r="2516" customFormat="false" ht="15" hidden="false" customHeight="false" outlineLevel="0" collapsed="false">
      <c r="A2516" s="0" t="n">
        <v>502.8</v>
      </c>
      <c r="B2516" s="0" t="n">
        <f aca="false">B2515-B2515*(A2516-A2515)</f>
        <v>2.33467964947664E-244</v>
      </c>
      <c r="C2516" s="0" t="n">
        <f aca="false">EXP(-A2516)</f>
        <v>4.33245937472083E-219</v>
      </c>
      <c r="D2516" s="0" t="n">
        <f aca="false">D2515+D2515*($A2516-$A2515)</f>
        <v>1.15253086240188E+199</v>
      </c>
      <c r="E2516" s="0" t="n">
        <f aca="false">EXP(A2516)</f>
        <v>2.30815782332509E+218</v>
      </c>
    </row>
    <row r="2517" customFormat="false" ht="15" hidden="false" customHeight="false" outlineLevel="0" collapsed="false">
      <c r="A2517" s="0" t="n">
        <v>503</v>
      </c>
      <c r="B2517" s="0" t="n">
        <f aca="false">B2516-B2516*(A2517-A2516)</f>
        <v>1.86774371958134E-244</v>
      </c>
      <c r="C2517" s="0" t="n">
        <f aca="false">EXP(-A2517)</f>
        <v>3.54711772654499E-219</v>
      </c>
      <c r="D2517" s="0" t="n">
        <f aca="false">D2516+D2516*($A2517-$A2516)</f>
        <v>1.38303703488224E+199</v>
      </c>
      <c r="E2517" s="0" t="n">
        <f aca="false">EXP(A2517)</f>
        <v>2.8191903316782E+218</v>
      </c>
    </row>
    <row r="2518" customFormat="false" ht="15" hidden="false" customHeight="false" outlineLevel="0" collapsed="false">
      <c r="A2518" s="0" t="n">
        <v>503.2</v>
      </c>
      <c r="B2518" s="0" t="n">
        <f aca="false">B2517-B2517*(A2518-A2517)</f>
        <v>1.49419497566509E-244</v>
      </c>
      <c r="C2518" s="0" t="n">
        <f aca="false">EXP(-A2518)</f>
        <v>2.90413436751047E-219</v>
      </c>
      <c r="D2518" s="0" t="n">
        <f aca="false">D2517+D2517*($A2518-$A2517)</f>
        <v>1.65964444185868E+199</v>
      </c>
      <c r="E2518" s="0" t="n">
        <f aca="false">EXP(A2518)</f>
        <v>3.4433668468902E+218</v>
      </c>
    </row>
    <row r="2519" customFormat="false" ht="15" hidden="false" customHeight="false" outlineLevel="0" collapsed="false">
      <c r="A2519" s="0" t="n">
        <v>503.4</v>
      </c>
      <c r="B2519" s="0" t="n">
        <f aca="false">B2518-B2518*(A2519-A2518)</f>
        <v>1.19535598053209E-244</v>
      </c>
      <c r="C2519" s="0" t="n">
        <f aca="false">EXP(-A2519)</f>
        <v>2.37770411775152E-219</v>
      </c>
      <c r="D2519" s="0" t="n">
        <f aca="false">D2518+D2518*($A2519-$A2518)</f>
        <v>1.99157333023039E+199</v>
      </c>
      <c r="E2519" s="0" t="n">
        <f aca="false">EXP(A2519)</f>
        <v>4.20573776414893E+218</v>
      </c>
    </row>
    <row r="2520" customFormat="false" ht="15" hidden="false" customHeight="false" outlineLevel="0" collapsed="false">
      <c r="A2520" s="0" t="n">
        <v>503.6</v>
      </c>
      <c r="B2520" s="0" t="n">
        <f aca="false">B2519-B2519*(A2520-A2519)</f>
        <v>9.5628478442562E-245</v>
      </c>
      <c r="C2520" s="0" t="n">
        <f aca="false">EXP(-A2520)</f>
        <v>1.94669948292323E-219</v>
      </c>
      <c r="D2520" s="0" t="n">
        <f aca="false">D2519+D2519*($A2520-$A2519)</f>
        <v>2.38988799627656E+199</v>
      </c>
      <c r="E2520" s="0" t="n">
        <f aca="false">EXP(A2520)</f>
        <v>5.13689970523013E+218</v>
      </c>
    </row>
    <row r="2521" customFormat="false" ht="15" hidden="false" customHeight="false" outlineLevel="0" collapsed="false">
      <c r="A2521" s="0" t="n">
        <v>503.8</v>
      </c>
      <c r="B2521" s="0" t="n">
        <f aca="false">B2520-B2520*(A2521-A2520)</f>
        <v>7.65027827540507E-245</v>
      </c>
      <c r="C2521" s="0" t="n">
        <f aca="false">EXP(-A2521)</f>
        <v>1.59382273367028E-219</v>
      </c>
      <c r="D2521" s="0" t="n">
        <f aca="false">D2520+D2520*($A2521-$A2520)</f>
        <v>2.86786559553185E+199</v>
      </c>
      <c r="E2521" s="0" t="n">
        <f aca="false">EXP(A2521)</f>
        <v>6.27422346836017E+218</v>
      </c>
    </row>
    <row r="2522" customFormat="false" ht="15" hidden="false" customHeight="false" outlineLevel="0" collapsed="false">
      <c r="A2522" s="0" t="n">
        <v>504</v>
      </c>
      <c r="B2522" s="0" t="n">
        <f aca="false">B2521-B2521*(A2522-A2521)</f>
        <v>6.12022262032414E-245</v>
      </c>
      <c r="C2522" s="0" t="n">
        <f aca="false">EXP(-A2522)</f>
        <v>1.30491168701069E-219</v>
      </c>
      <c r="D2522" s="0" t="n">
        <f aca="false">D2521+D2521*($A2522-$A2521)</f>
        <v>3.44143871463818E+199</v>
      </c>
      <c r="E2522" s="0" t="n">
        <f aca="false">EXP(A2522)</f>
        <v>7.66335384956829E+218</v>
      </c>
    </row>
    <row r="2523" customFormat="false" ht="15" hidden="false" customHeight="false" outlineLevel="0" collapsed="false">
      <c r="A2523" s="0" t="n">
        <v>504.2</v>
      </c>
      <c r="B2523" s="0" t="n">
        <f aca="false">B2522-B2522*(A2523-A2522)</f>
        <v>4.89617809625938E-245</v>
      </c>
      <c r="C2523" s="0" t="n">
        <f aca="false">EXP(-A2523)</f>
        <v>1.06837132820653E-219</v>
      </c>
      <c r="D2523" s="0" t="n">
        <f aca="false">D2522+D2522*($A2523-$A2522)</f>
        <v>4.12972645756578E+199</v>
      </c>
      <c r="E2523" s="0" t="n">
        <f aca="false">EXP(A2523)</f>
        <v>9.36004152861996E+218</v>
      </c>
    </row>
    <row r="2524" customFormat="false" ht="15" hidden="false" customHeight="false" outlineLevel="0" collapsed="false">
      <c r="A2524" s="0" t="n">
        <v>504.4</v>
      </c>
      <c r="B2524" s="0" t="n">
        <f aca="false">B2523-B2523*(A2524-A2523)</f>
        <v>3.91694247700756E-245</v>
      </c>
      <c r="C2524" s="0" t="n">
        <f aca="false">EXP(-A2524)</f>
        <v>8.74708462109467E-220</v>
      </c>
      <c r="D2524" s="0" t="n">
        <f aca="false">D2523+D2523*($A2524-$A2523)</f>
        <v>4.95567174907889E+199</v>
      </c>
      <c r="E2524" s="0" t="n">
        <f aca="false">EXP(A2524)</f>
        <v>1.143238053955E+219</v>
      </c>
    </row>
    <row r="2525" customFormat="false" ht="15" hidden="false" customHeight="false" outlineLevel="0" collapsed="false">
      <c r="A2525" s="0" t="n">
        <v>504.6</v>
      </c>
      <c r="B2525" s="0" t="n">
        <f aca="false">B2524-B2524*(A2525-A2524)</f>
        <v>3.13355398160587E-245</v>
      </c>
      <c r="C2525" s="0" t="n">
        <f aca="false">EXP(-A2525)</f>
        <v>7.16150717906535E-220</v>
      </c>
      <c r="D2525" s="0" t="n">
        <f aca="false">D2524+D2524*($A2525-$A2524)</f>
        <v>5.94680609889489E+199</v>
      </c>
      <c r="E2525" s="0" t="n">
        <f aca="false">EXP(A2525)</f>
        <v>1.39635411233437E+219</v>
      </c>
    </row>
    <row r="2526" customFormat="false" ht="15" hidden="false" customHeight="false" outlineLevel="0" collapsed="false">
      <c r="A2526" s="0" t="n">
        <v>504.8</v>
      </c>
      <c r="B2526" s="0" t="n">
        <f aca="false">B2525-B2525*(A2526-A2525)</f>
        <v>2.50684318528473E-245</v>
      </c>
      <c r="C2526" s="0" t="n">
        <f aca="false">EXP(-A2526)</f>
        <v>5.86334616588962E-220</v>
      </c>
      <c r="D2526" s="0" t="n">
        <f aca="false">D2525+D2525*($A2526-$A2525)</f>
        <v>7.1361673186738E+199</v>
      </c>
      <c r="E2526" s="0" t="n">
        <f aca="false">EXP(A2526)</f>
        <v>1.70551076417347E+219</v>
      </c>
    </row>
    <row r="2527" customFormat="false" ht="15" hidden="false" customHeight="false" outlineLevel="0" collapsed="false">
      <c r="A2527" s="0" t="n">
        <v>505</v>
      </c>
      <c r="B2527" s="0" t="n">
        <f aca="false">B2526-B2526*(A2527-A2526)</f>
        <v>2.00547454822782E-245</v>
      </c>
      <c r="C2527" s="0" t="n">
        <f aca="false">EXP(-A2527)</f>
        <v>4.80050182195576E-220</v>
      </c>
      <c r="D2527" s="0" t="n">
        <f aca="false">D2526+D2526*($A2527-$A2526)</f>
        <v>8.56340078240848E+199</v>
      </c>
      <c r="E2527" s="0" t="n">
        <f aca="false">EXP(A2527)</f>
        <v>2.08311555143332E+219</v>
      </c>
    </row>
    <row r="2528" customFormat="false" ht="15" hidden="false" customHeight="false" outlineLevel="0" collapsed="false">
      <c r="A2528" s="0" t="n">
        <v>505.2</v>
      </c>
      <c r="B2528" s="0" t="n">
        <f aca="false">B2527-B2527*(A2528-A2527)</f>
        <v>1.60437963858227E-245</v>
      </c>
      <c r="C2528" s="0" t="n">
        <f aca="false">EXP(-A2528)</f>
        <v>3.93031847184211E-220</v>
      </c>
      <c r="D2528" s="0" t="n">
        <f aca="false">D2527+D2527*($A2528-$A2527)</f>
        <v>1.02760809388901E+200</v>
      </c>
      <c r="E2528" s="0" t="n">
        <f aca="false">EXP(A2528)</f>
        <v>2.54432308008697E+219</v>
      </c>
    </row>
    <row r="2529" customFormat="false" ht="15" hidden="false" customHeight="false" outlineLevel="0" collapsed="false">
      <c r="A2529" s="0" t="n">
        <v>505.4</v>
      </c>
      <c r="B2529" s="0" t="n">
        <f aca="false">B2528-B2528*(A2529-A2528)</f>
        <v>1.28350371086584E-245</v>
      </c>
      <c r="C2529" s="0" t="n">
        <f aca="false">EXP(-A2529)</f>
        <v>3.21787260228763E-220</v>
      </c>
      <c r="D2529" s="0" t="n">
        <f aca="false">D2528+D2528*($A2529-$A2528)</f>
        <v>1.2331297126668E+200</v>
      </c>
      <c r="E2529" s="0" t="n">
        <f aca="false">EXP(A2529)</f>
        <v>3.10764322766876E+219</v>
      </c>
    </row>
    <row r="2530" customFormat="false" ht="15" hidden="false" customHeight="false" outlineLevel="0" collapsed="false">
      <c r="A2530" s="0" t="n">
        <v>505.6</v>
      </c>
      <c r="B2530" s="0" t="n">
        <f aca="false">B2529-B2529*(A2530-A2529)</f>
        <v>1.02680296869261E-245</v>
      </c>
      <c r="C2530" s="0" t="n">
        <f aca="false">EXP(-A2530)</f>
        <v>2.63457125897983E-220</v>
      </c>
      <c r="D2530" s="0" t="n">
        <f aca="false">D2529+D2529*($A2530-$A2529)</f>
        <v>1.47975565520021E+200</v>
      </c>
      <c r="E2530" s="0" t="n">
        <f aca="false">EXP(A2530)</f>
        <v>3.79568400965257E+219</v>
      </c>
    </row>
    <row r="2531" customFormat="false" ht="15" hidden="false" customHeight="false" outlineLevel="0" collapsed="false">
      <c r="A2531" s="0" t="n">
        <v>505.8</v>
      </c>
      <c r="B2531" s="0" t="n">
        <f aca="false">B2530-B2530*(A2531-A2530)</f>
        <v>8.21442374954101E-246</v>
      </c>
      <c r="C2531" s="0" t="n">
        <f aca="false">EXP(-A2531)</f>
        <v>2.15700451090219E-220</v>
      </c>
      <c r="D2531" s="0" t="n">
        <f aca="false">D2530+D2530*($A2531-$A2530)</f>
        <v>1.77570678624024E+200</v>
      </c>
      <c r="E2531" s="0" t="n">
        <f aca="false">EXP(A2531)</f>
        <v>4.63605891849405E+219</v>
      </c>
    </row>
    <row r="2532" customFormat="false" ht="15" hidden="false" customHeight="false" outlineLevel="0" collapsed="false">
      <c r="A2532" s="0" t="n">
        <v>506</v>
      </c>
      <c r="B2532" s="0" t="n">
        <f aca="false">B2531-B2531*(A2532-A2531)</f>
        <v>6.5715389996329E-246</v>
      </c>
      <c r="C2532" s="0" t="n">
        <f aca="false">EXP(-A2532)</f>
        <v>1.76600592760357E-220</v>
      </c>
      <c r="D2532" s="0" t="n">
        <f aca="false">D2531+D2531*($A2532-$A2531)</f>
        <v>2.13084814348827E+200</v>
      </c>
      <c r="E2532" s="0" t="n">
        <f aca="false">EXP(A2532)</f>
        <v>5.66249515004162E+219</v>
      </c>
    </row>
    <row r="2533" customFormat="false" ht="15" hidden="false" customHeight="false" outlineLevel="0" collapsed="false">
      <c r="A2533" s="0" t="n">
        <v>506.2</v>
      </c>
      <c r="B2533" s="0" t="n">
        <f aca="false">B2532-B2532*(A2533-A2532)</f>
        <v>5.2572311997064E-246</v>
      </c>
      <c r="C2533" s="0" t="n">
        <f aca="false">EXP(-A2533)</f>
        <v>1.44588336304707E-220</v>
      </c>
      <c r="D2533" s="0" t="n">
        <f aca="false">D2532+D2532*($A2533-$A2532)</f>
        <v>2.5570177721859E+200</v>
      </c>
      <c r="E2533" s="0" t="n">
        <f aca="false">EXP(A2533)</f>
        <v>6.91618719432935E+219</v>
      </c>
    </row>
    <row r="2534" customFormat="false" ht="15" hidden="false" customHeight="false" outlineLevel="0" collapsed="false">
      <c r="A2534" s="0" t="n">
        <v>506.4</v>
      </c>
      <c r="B2534" s="0" t="n">
        <f aca="false">B2533-B2533*(A2534-A2533)</f>
        <v>4.20578495976518E-246</v>
      </c>
      <c r="C2534" s="0" t="n">
        <f aca="false">EXP(-A2534)</f>
        <v>1.18378917469047E-220</v>
      </c>
      <c r="D2534" s="0" t="n">
        <f aca="false">D2533+D2533*($A2534-$A2533)</f>
        <v>3.06842132662305E+200</v>
      </c>
      <c r="E2534" s="0" t="n">
        <f aca="false">EXP(A2534)</f>
        <v>8.44745011510581E+219</v>
      </c>
    </row>
    <row r="2535" customFormat="false" ht="15" hidden="false" customHeight="false" outlineLevel="0" collapsed="false">
      <c r="A2535" s="0" t="n">
        <v>506.6</v>
      </c>
      <c r="B2535" s="0" t="n">
        <f aca="false">B2534-B2534*(A2535-A2534)</f>
        <v>3.36462796781195E-246</v>
      </c>
      <c r="C2535" s="0" t="n">
        <f aca="false">EXP(-A2535)</f>
        <v>9.69204602479845E-221</v>
      </c>
      <c r="D2535" s="0" t="n">
        <f aca="false">D2534+D2534*($A2535-$A2534)</f>
        <v>3.6821055919478E+200</v>
      </c>
      <c r="E2535" s="0" t="n">
        <f aca="false">EXP(A2535)</f>
        <v>1.03177388700112E+220</v>
      </c>
    </row>
    <row r="2536" customFormat="false" ht="15" hidden="false" customHeight="false" outlineLevel="0" collapsed="false">
      <c r="A2536" s="0" t="n">
        <v>506.8</v>
      </c>
      <c r="B2536" s="0" t="n">
        <f aca="false">B2535-B2535*(A2536-A2535)</f>
        <v>2.6917023742496E-246</v>
      </c>
      <c r="C2536" s="0" t="n">
        <f aca="false">EXP(-A2536)</f>
        <v>7.93517614074978E-221</v>
      </c>
      <c r="D2536" s="0" t="n">
        <f aca="false">D2535+D2535*($A2536-$A2535)</f>
        <v>4.41852671033731E+200</v>
      </c>
      <c r="E2536" s="0" t="n">
        <f aca="false">EXP(A2536)</f>
        <v>1.26021147138079E+220</v>
      </c>
    </row>
    <row r="2537" customFormat="false" ht="15" hidden="false" customHeight="false" outlineLevel="0" collapsed="false">
      <c r="A2537" s="0" t="n">
        <v>507</v>
      </c>
      <c r="B2537" s="0" t="n">
        <f aca="false">B2536-B2536*(A2537-A2536)</f>
        <v>2.15336189939971E-246</v>
      </c>
      <c r="C2537" s="0" t="n">
        <f aca="false">EXP(-A2537)</f>
        <v>6.49677273752258E-221</v>
      </c>
      <c r="D2537" s="0" t="n">
        <f aca="false">D2536+D2536*($A2537-$A2536)</f>
        <v>5.30223205240473E+200</v>
      </c>
      <c r="E2537" s="0" t="n">
        <f aca="false">EXP(A2537)</f>
        <v>1.53922576700956E+220</v>
      </c>
    </row>
    <row r="2538" customFormat="false" ht="15" hidden="false" customHeight="false" outlineLevel="0" collapsed="false">
      <c r="A2538" s="0" t="n">
        <v>507.2</v>
      </c>
      <c r="B2538" s="0" t="n">
        <f aca="false">B2537-B2537*(A2538-A2537)</f>
        <v>1.72268951951979E-246</v>
      </c>
      <c r="C2538" s="0" t="n">
        <f aca="false">EXP(-A2538)</f>
        <v>5.31910763596842E-221</v>
      </c>
      <c r="D2538" s="0" t="n">
        <f aca="false">D2537+D2537*($A2538-$A2537)</f>
        <v>6.36267846288561E+200</v>
      </c>
      <c r="E2538" s="0" t="n">
        <f aca="false">EXP(A2538)</f>
        <v>1.88001459725666E+220</v>
      </c>
    </row>
    <row r="2539" customFormat="false" ht="15" hidden="false" customHeight="false" outlineLevel="0" collapsed="false">
      <c r="A2539" s="0" t="n">
        <v>507.4</v>
      </c>
      <c r="B2539" s="0" t="n">
        <f aca="false">B2538-B2538*(A2539-A2538)</f>
        <v>1.37815161561585E-246</v>
      </c>
      <c r="C2539" s="0" t="n">
        <f aca="false">EXP(-A2539)</f>
        <v>4.35491700049932E-221</v>
      </c>
      <c r="D2539" s="0" t="n">
        <f aca="false">D2538+D2538*($A2539-$A2538)</f>
        <v>7.63521415546266E+200</v>
      </c>
      <c r="E2539" s="0" t="n">
        <f aca="false">EXP(A2539)</f>
        <v>2.29625501447064E+220</v>
      </c>
    </row>
    <row r="2540" customFormat="false" ht="15" hidden="false" customHeight="false" outlineLevel="0" collapsed="false">
      <c r="A2540" s="0" t="n">
        <v>507.6</v>
      </c>
      <c r="B2540" s="0" t="n">
        <f aca="false">B2539-B2539*(A2540-A2539)</f>
        <v>1.10252129249262E-246</v>
      </c>
      <c r="C2540" s="0" t="n">
        <f aca="false">EXP(-A2540)</f>
        <v>3.56550447541075E-221</v>
      </c>
      <c r="D2540" s="0" t="n">
        <f aca="false">D2539+D2539*($A2540-$A2539)</f>
        <v>9.16225698655554E+200</v>
      </c>
      <c r="E2540" s="0" t="n">
        <f aca="false">EXP(A2540)</f>
        <v>2.80465220811369E+220</v>
      </c>
    </row>
    <row r="2541" customFormat="false" ht="15" hidden="false" customHeight="false" outlineLevel="0" collapsed="false">
      <c r="A2541" s="0" t="n">
        <v>507.8</v>
      </c>
      <c r="B2541" s="0" t="n">
        <f aca="false">B2540-B2540*(A2541-A2540)</f>
        <v>8.82017033994109E-247</v>
      </c>
      <c r="C2541" s="0" t="n">
        <f aca="false">EXP(-A2541)</f>
        <v>2.91918816425599E-221</v>
      </c>
      <c r="D2541" s="0" t="n">
        <f aca="false">D2540+D2540*($A2541-$A2540)</f>
        <v>1.09947083838665E+201</v>
      </c>
      <c r="E2541" s="0" t="n">
        <f aca="false">EXP(A2541)</f>
        <v>3.42560994267003E+220</v>
      </c>
    </row>
    <row r="2542" customFormat="false" ht="15" hidden="false" customHeight="false" outlineLevel="0" collapsed="false">
      <c r="A2542" s="0" t="n">
        <v>508</v>
      </c>
      <c r="B2542" s="0" t="n">
        <f aca="false">B2541-B2541*(A2542-A2541)</f>
        <v>7.05613627195297E-247</v>
      </c>
      <c r="C2542" s="0" t="n">
        <f aca="false">EXP(-A2542)</f>
        <v>2.39002912409767E-221</v>
      </c>
      <c r="D2542" s="0" t="n">
        <f aca="false">D2541+D2541*($A2542-$A2541)</f>
        <v>1.31936500606397E+201</v>
      </c>
      <c r="E2542" s="0" t="n">
        <f aca="false">EXP(A2542)</f>
        <v>4.18404943235803E+220</v>
      </c>
    </row>
    <row r="2543" customFormat="false" ht="15" hidden="false" customHeight="false" outlineLevel="0" collapsed="false">
      <c r="A2543" s="0" t="n">
        <v>508.2</v>
      </c>
      <c r="B2543" s="0" t="n">
        <f aca="false">B2542-B2542*(A2543-A2542)</f>
        <v>5.64490901756246E-247</v>
      </c>
      <c r="C2543" s="0" t="n">
        <f aca="false">EXP(-A2543)</f>
        <v>1.95679034465081E-221</v>
      </c>
      <c r="D2543" s="0" t="n">
        <f aca="false">D2542+D2542*($A2543-$A2542)</f>
        <v>1.58323800727675E+201</v>
      </c>
      <c r="E2543" s="0" t="n">
        <f aca="false">EXP(A2543)</f>
        <v>5.11040951696053E+220</v>
      </c>
    </row>
    <row r="2544" customFormat="false" ht="15" hidden="false" customHeight="false" outlineLevel="0" collapsed="false">
      <c r="A2544" s="0" t="n">
        <v>508.4</v>
      </c>
      <c r="B2544" s="0" t="n">
        <f aca="false">B2543-B2543*(A2544-A2543)</f>
        <v>4.51592721405003E-247</v>
      </c>
      <c r="C2544" s="0" t="n">
        <f aca="false">EXP(-A2544)</f>
        <v>1.6020844324917E-221</v>
      </c>
      <c r="D2544" s="0" t="n">
        <f aca="false">D2543+D2543*($A2544-$A2543)</f>
        <v>1.89988560873208E+201</v>
      </c>
      <c r="E2544" s="0" t="n">
        <f aca="false">EXP(A2544)</f>
        <v>6.2418682793435E+220</v>
      </c>
    </row>
    <row r="2545" customFormat="false" ht="15" hidden="false" customHeight="false" outlineLevel="0" collapsed="false">
      <c r="A2545" s="0" t="n">
        <v>508.6</v>
      </c>
      <c r="B2545" s="0" t="n">
        <f aca="false">B2544-B2544*(A2545-A2544)</f>
        <v>3.61274177123982E-247</v>
      </c>
      <c r="C2545" s="0" t="n">
        <f aca="false">EXP(-A2545)</f>
        <v>1.31167579390838E-221</v>
      </c>
      <c r="D2545" s="0" t="n">
        <f aca="false">D2544+D2544*($A2545-$A2544)</f>
        <v>2.27986273047859E+201</v>
      </c>
      <c r="E2545" s="0" t="n">
        <f aca="false">EXP(A2545)</f>
        <v>7.62383513246298E+220</v>
      </c>
    </row>
    <row r="2546" customFormat="false" ht="15" hidden="false" customHeight="false" outlineLevel="0" collapsed="false">
      <c r="A2546" s="0" t="n">
        <v>508.8</v>
      </c>
      <c r="B2546" s="0" t="n">
        <f aca="false">B2545-B2545*(A2546-A2545)</f>
        <v>2.8901934169919E-247</v>
      </c>
      <c r="C2546" s="0" t="n">
        <f aca="false">EXP(-A2546)</f>
        <v>1.07390931054078E-221</v>
      </c>
      <c r="D2546" s="0" t="n">
        <f aca="false">D2545+D2545*($A2546-$A2545)</f>
        <v>2.73583527657428E+201</v>
      </c>
      <c r="E2546" s="0" t="n">
        <f aca="false">EXP(A2546)</f>
        <v>9.31177325854858E+220</v>
      </c>
    </row>
    <row r="2547" customFormat="false" ht="15" hidden="false" customHeight="false" outlineLevel="0" collapsed="false">
      <c r="A2547" s="0" t="n">
        <v>509</v>
      </c>
      <c r="B2547" s="0" t="n">
        <f aca="false">B2546-B2546*(A2547-A2546)</f>
        <v>2.31215473359355E-247</v>
      </c>
      <c r="C2547" s="0" t="n">
        <f aca="false">EXP(-A2547)</f>
        <v>8.79242578556521E-222</v>
      </c>
      <c r="D2547" s="0" t="n">
        <f aca="false">D2546+D2546*($A2547-$A2546)</f>
        <v>3.2830023318891E+201</v>
      </c>
      <c r="E2547" s="0" t="n">
        <f aca="false">EXP(A2547)</f>
        <v>1.13734255413532E+221</v>
      </c>
    </row>
    <row r="2548" customFormat="false" ht="15" hidden="false" customHeight="false" outlineLevel="0" collapsed="false">
      <c r="A2548" s="0" t="n">
        <v>509.2</v>
      </c>
      <c r="B2548" s="0" t="n">
        <f aca="false">B2547-B2547*(A2548-A2547)</f>
        <v>1.84972378687487E-247</v>
      </c>
      <c r="C2548" s="0" t="n">
        <f aca="false">EXP(-A2548)</f>
        <v>7.19862938479816E-222</v>
      </c>
      <c r="D2548" s="0" t="n">
        <f aca="false">D2547+D2547*($A2548-$A2547)</f>
        <v>3.93960279826689E+201</v>
      </c>
      <c r="E2548" s="0" t="n">
        <f aca="false">EXP(A2548)</f>
        <v>1.3891533325938E+221</v>
      </c>
    </row>
    <row r="2549" customFormat="false" ht="15" hidden="false" customHeight="false" outlineLevel="0" collapsed="false">
      <c r="A2549" s="0" t="n">
        <v>509.4</v>
      </c>
      <c r="B2549" s="0" t="n">
        <f aca="false">B2548-B2548*(A2549-A2548)</f>
        <v>1.47977902949991E-247</v>
      </c>
      <c r="C2549" s="0" t="n">
        <f aca="false">EXP(-A2549)</f>
        <v>5.89373925734515E-222</v>
      </c>
      <c r="D2549" s="0" t="n">
        <f aca="false">D2548+D2548*($A2549-$A2548)</f>
        <v>4.72752335792022E+201</v>
      </c>
      <c r="E2549" s="0" t="n">
        <f aca="false">EXP(A2549)</f>
        <v>1.69671571193744E+221</v>
      </c>
    </row>
    <row r="2550" customFormat="false" ht="15" hidden="false" customHeight="false" outlineLevel="0" collapsed="false">
      <c r="A2550" s="0" t="n">
        <v>509.6</v>
      </c>
      <c r="B2550" s="0" t="n">
        <f aca="false">B2549-B2549*(A2550-A2549)</f>
        <v>1.18382322359986E-247</v>
      </c>
      <c r="C2550" s="0" t="n">
        <f aca="false">EXP(-A2550)</f>
        <v>4.82538558061124E-222</v>
      </c>
      <c r="D2550" s="0" t="n">
        <f aca="false">D2549+D2549*($A2550-$A2549)</f>
        <v>5.67302802950448E+201</v>
      </c>
      <c r="E2550" s="0" t="n">
        <f aca="false">EXP(A2550)</f>
        <v>2.07237325037418E+221</v>
      </c>
    </row>
    <row r="2551" customFormat="false" ht="15" hidden="false" customHeight="false" outlineLevel="0" collapsed="false">
      <c r="A2551" s="0" t="n">
        <v>509.8</v>
      </c>
      <c r="B2551" s="0" t="n">
        <f aca="false">B2550-B2550*(A2551-A2550)</f>
        <v>9.47058578879904E-248</v>
      </c>
      <c r="C2551" s="0" t="n">
        <f aca="false">EXP(-A2551)</f>
        <v>3.95069157030552E-222</v>
      </c>
      <c r="D2551" s="0" t="n">
        <f aca="false">D2550+D2550*($A2551-$A2550)</f>
        <v>6.80763363540531E+201</v>
      </c>
      <c r="E2551" s="0" t="n">
        <f aca="false">EXP(A2551)</f>
        <v>2.53120240394435E+221</v>
      </c>
    </row>
    <row r="2552" customFormat="false" ht="15" hidden="false" customHeight="false" outlineLevel="0" collapsed="false">
      <c r="A2552" s="0" t="n">
        <v>510</v>
      </c>
      <c r="B2552" s="0" t="n">
        <f aca="false">B2551-B2551*(A2552-A2551)</f>
        <v>7.57646863103934E-248</v>
      </c>
      <c r="C2552" s="0" t="n">
        <f aca="false">EXP(-A2552)</f>
        <v>3.23455268453511E-222</v>
      </c>
      <c r="D2552" s="0" t="n">
        <f aca="false">D2551+D2551*($A2552-$A2551)</f>
        <v>8.16916036248629E+201</v>
      </c>
      <c r="E2552" s="0" t="n">
        <f aca="false">EXP(A2552)</f>
        <v>3.09161759763924E+221</v>
      </c>
    </row>
    <row r="2553" customFormat="false" ht="15" hidden="false" customHeight="false" outlineLevel="0" collapsed="false">
      <c r="A2553" s="0" t="n">
        <v>510.2</v>
      </c>
      <c r="B2553" s="0" t="n">
        <f aca="false">B2552-B2552*(A2553-A2552)</f>
        <v>6.06117490483156E-248</v>
      </c>
      <c r="C2553" s="0" t="n">
        <f aca="false">EXP(-A2553)</f>
        <v>2.64822775527987E-222</v>
      </c>
      <c r="D2553" s="0" t="n">
        <f aca="false">D2552+D2552*($A2553-$A2552)</f>
        <v>9.80299243498346E+201</v>
      </c>
      <c r="E2553" s="0" t="n">
        <f aca="false">EXP(A2553)</f>
        <v>3.77611026093305E+221</v>
      </c>
    </row>
    <row r="2554" customFormat="false" ht="15" hidden="false" customHeight="false" outlineLevel="0" collapsed="false">
      <c r="A2554" s="0" t="n">
        <v>510.4</v>
      </c>
      <c r="B2554" s="0" t="n">
        <f aca="false">B2553-B2553*(A2554-A2553)</f>
        <v>4.84893992386532E-248</v>
      </c>
      <c r="C2554" s="0" t="n">
        <f aca="false">EXP(-A2554)</f>
        <v>2.16818550440233E-222</v>
      </c>
      <c r="D2554" s="0" t="n">
        <f aca="false">D2553+D2553*($A2554-$A2553)</f>
        <v>1.176359092198E+202</v>
      </c>
      <c r="E2554" s="0" t="n">
        <f aca="false">EXP(A2554)</f>
        <v>4.61215148782049E+221</v>
      </c>
    </row>
    <row r="2555" customFormat="false" ht="15" hidden="false" customHeight="false" outlineLevel="0" collapsed="false">
      <c r="A2555" s="0" t="n">
        <v>510.6</v>
      </c>
      <c r="B2555" s="0" t="n">
        <f aca="false">B2554-B2554*(A2555-A2554)</f>
        <v>3.87915193909203E-248</v>
      </c>
      <c r="C2555" s="0" t="n">
        <f aca="false">EXP(-A2555)</f>
        <v>1.775160150832E-222</v>
      </c>
      <c r="D2555" s="0" t="n">
        <f aca="false">D2554+D2554*($A2555-$A2554)</f>
        <v>1.41163091063766E+202</v>
      </c>
      <c r="E2555" s="0" t="n">
        <f aca="false">EXP(A2555)</f>
        <v>5.63329454827673E+221</v>
      </c>
    </row>
    <row r="2556" customFormat="false" ht="15" hidden="false" customHeight="false" outlineLevel="0" collapsed="false">
      <c r="A2556" s="0" t="n">
        <v>510.8</v>
      </c>
      <c r="B2556" s="0" t="n">
        <f aca="false">B2555-B2555*(A2556-A2555)</f>
        <v>3.10332155127367E-248</v>
      </c>
      <c r="C2556" s="0" t="n">
        <f aca="false">EXP(-A2556)</f>
        <v>1.45337820712472E-222</v>
      </c>
      <c r="D2556" s="0" t="n">
        <f aca="false">D2555+D2555*($A2556-$A2555)</f>
        <v>1.69395709276517E+202</v>
      </c>
      <c r="E2556" s="0" t="n">
        <f aca="false">EXP(A2556)</f>
        <v>6.88052149879377E+221</v>
      </c>
    </row>
    <row r="2557" customFormat="false" ht="15" hidden="false" customHeight="false" outlineLevel="0" collapsed="false">
      <c r="A2557" s="0" t="n">
        <v>511</v>
      </c>
      <c r="B2557" s="0" t="n">
        <f aca="false">B2556-B2556*(A2557-A2556)</f>
        <v>2.48265724101897E-248</v>
      </c>
      <c r="C2557" s="0" t="n">
        <f aca="false">EXP(-A2557)</f>
        <v>1.18992543402637E-222</v>
      </c>
      <c r="D2557" s="0" t="n">
        <f aca="false">D2556+D2556*($A2557-$A2556)</f>
        <v>2.03274851131819E+202</v>
      </c>
      <c r="E2557" s="0" t="n">
        <f aca="false">EXP(A2557)</f>
        <v>8.40388793620696E+221</v>
      </c>
    </row>
    <row r="2558" customFormat="false" ht="15" hidden="false" customHeight="false" outlineLevel="0" collapsed="false">
      <c r="A2558" s="0" t="n">
        <v>511.2</v>
      </c>
      <c r="B2558" s="0" t="n">
        <f aca="false">B2557-B2557*(A2558-A2557)</f>
        <v>1.98612579281521E-248</v>
      </c>
      <c r="C2558" s="0" t="n">
        <f aca="false">EXP(-A2558)</f>
        <v>9.74228546707062E-223</v>
      </c>
      <c r="D2558" s="0" t="n">
        <f aca="false">D2557+D2557*($A2558-$A2557)</f>
        <v>2.4392982135818E+202</v>
      </c>
      <c r="E2558" s="0" t="n">
        <f aca="false">EXP(A2558)</f>
        <v>1.0264531904552E+222</v>
      </c>
    </row>
    <row r="2559" customFormat="false" ht="15" hidden="false" customHeight="false" outlineLevel="0" collapsed="false">
      <c r="A2559" s="0" t="n">
        <v>511.4</v>
      </c>
      <c r="B2559" s="0" t="n">
        <f aca="false">B2558-B2558*(A2559-A2558)</f>
        <v>1.58890063425219E-248</v>
      </c>
      <c r="C2559" s="0" t="n">
        <f aca="false">EXP(-A2559)</f>
        <v>7.97630871715549E-223</v>
      </c>
      <c r="D2559" s="0" t="n">
        <f aca="false">D2558+D2558*($A2559-$A2558)</f>
        <v>2.92715785629814E+202</v>
      </c>
      <c r="E2559" s="0" t="n">
        <f aca="false">EXP(A2559)</f>
        <v>1.25371275794428E+222</v>
      </c>
    </row>
    <row r="2560" customFormat="false" ht="15" hidden="false" customHeight="false" outlineLevel="0" collapsed="false">
      <c r="A2560" s="0" t="n">
        <v>511.6</v>
      </c>
      <c r="B2560" s="0" t="n">
        <f aca="false">B2559-B2559*(A2560-A2559)</f>
        <v>1.27112050740168E-248</v>
      </c>
      <c r="C2560" s="0" t="n">
        <f aca="false">EXP(-A2560)</f>
        <v>6.53044924277889E-223</v>
      </c>
      <c r="D2560" s="0" t="n">
        <f aca="false">D2559+D2559*($A2560-$A2559)</f>
        <v>3.5125894275579E+202</v>
      </c>
      <c r="E2560" s="0" t="n">
        <f aca="false">EXP(A2560)</f>
        <v>1.5312882204938E+222</v>
      </c>
    </row>
    <row r="2561" customFormat="false" ht="15" hidden="false" customHeight="false" outlineLevel="0" collapsed="false">
      <c r="A2561" s="0" t="n">
        <v>511.8</v>
      </c>
      <c r="B2561" s="0" t="n">
        <f aca="false">B2560-B2560*(A2561-A2560)</f>
        <v>1.01689640592136E-248</v>
      </c>
      <c r="C2561" s="0" t="n">
        <f aca="false">EXP(-A2561)</f>
        <v>5.34667962647796E-223</v>
      </c>
      <c r="D2561" s="0" t="n">
        <f aca="false">D2560+D2560*($A2561-$A2560)</f>
        <v>4.21510731306944E+202</v>
      </c>
      <c r="E2561" s="0" t="n">
        <f aca="false">EXP(A2561)</f>
        <v>1.87031965604929E+222</v>
      </c>
    </row>
    <row r="2562" customFormat="false" ht="15" hidden="false" customHeight="false" outlineLevel="0" collapsed="false">
      <c r="A2562" s="0" t="n">
        <v>512</v>
      </c>
      <c r="B2562" s="0" t="n">
        <f aca="false">B2561-B2561*(A2562-A2561)</f>
        <v>8.13517124737096E-249</v>
      </c>
      <c r="C2562" s="0" t="n">
        <f aca="false">EXP(-A2562)</f>
        <v>4.37749103705305E-223</v>
      </c>
      <c r="D2562" s="0" t="n">
        <f aca="false">D2561+D2561*($A2562-$A2561)</f>
        <v>5.05812877568328E+202</v>
      </c>
      <c r="E2562" s="0" t="n">
        <f aca="false">EXP(A2562)</f>
        <v>2.28441358653976E+222</v>
      </c>
    </row>
    <row r="2563" customFormat="false" ht="15" hidden="false" customHeight="false" outlineLevel="0" collapsed="false">
      <c r="A2563" s="0" t="n">
        <v>512.2</v>
      </c>
      <c r="B2563" s="0" t="n">
        <f aca="false">B2562-B2562*(A2563-A2562)</f>
        <v>6.5081369978964E-249</v>
      </c>
      <c r="C2563" s="0" t="n">
        <f aca="false">EXP(-A2563)</f>
        <v>3.5839865333584E-223</v>
      </c>
      <c r="D2563" s="0" t="n">
        <f aca="false">D2562+D2562*($A2563-$A2562)</f>
        <v>6.06975453082016E+202</v>
      </c>
      <c r="E2563" s="0" t="n">
        <f aca="false">EXP(A2563)</f>
        <v>2.79018905537835E+222</v>
      </c>
    </row>
    <row r="2564" customFormat="false" ht="15" hidden="false" customHeight="false" outlineLevel="0" collapsed="false">
      <c r="A2564" s="0" t="n">
        <v>512.4</v>
      </c>
      <c r="B2564" s="0" t="n">
        <f aca="false">B2563-B2563*(A2564-A2563)</f>
        <v>5.20650959831757E-249</v>
      </c>
      <c r="C2564" s="0" t="n">
        <f aca="false">EXP(-A2564)</f>
        <v>2.93431999347807E-223</v>
      </c>
      <c r="D2564" s="0" t="n">
        <f aca="false">D2563+D2563*($A2564-$A2563)</f>
        <v>7.28370543698378E+202</v>
      </c>
      <c r="E2564" s="0" t="n">
        <f aca="false">EXP(A2564)</f>
        <v>3.40794460802721E+222</v>
      </c>
    </row>
    <row r="2565" customFormat="false" ht="15" hidden="false" customHeight="false" outlineLevel="0" collapsed="false">
      <c r="A2565" s="0" t="n">
        <v>512.6</v>
      </c>
      <c r="B2565" s="0" t="n">
        <f aca="false">B2564-B2564*(A2565-A2564)</f>
        <v>4.16520767865382E-249</v>
      </c>
      <c r="C2565" s="0" t="n">
        <f aca="false">EXP(-A2565)</f>
        <v>2.40241801803197E-223</v>
      </c>
      <c r="D2565" s="0" t="n">
        <f aca="false">D2564+D2564*($A2565-$A2564)</f>
        <v>8.74044652438087E+202</v>
      </c>
      <c r="E2565" s="0" t="n">
        <f aca="false">EXP(A2565)</f>
        <v>4.1624729439017E+222</v>
      </c>
    </row>
    <row r="2566" customFormat="false" ht="15" hidden="false" customHeight="false" outlineLevel="0" collapsed="false">
      <c r="A2566" s="0" t="n">
        <v>512.8</v>
      </c>
      <c r="B2566" s="0" t="n">
        <f aca="false">B2565-B2565*(A2566-A2565)</f>
        <v>3.33216614292334E-249</v>
      </c>
      <c r="C2566" s="0" t="n">
        <f aca="false">EXP(-A2566)</f>
        <v>1.96693351311156E-223</v>
      </c>
      <c r="D2566" s="0" t="n">
        <f aca="false">D2565+D2565*($A2566-$A2565)</f>
        <v>1.04885358292564E+203</v>
      </c>
      <c r="E2566" s="0" t="n">
        <f aca="false">EXP(A2566)</f>
        <v>5.08405593444827E+222</v>
      </c>
    </row>
    <row r="2567" customFormat="false" ht="15" hidden="false" customHeight="false" outlineLevel="0" collapsed="false">
      <c r="A2567" s="0" t="n">
        <v>513</v>
      </c>
      <c r="B2567" s="0" t="n">
        <f aca="false">B2566-B2566*(A2567-A2566)</f>
        <v>2.66573291433852E-249</v>
      </c>
      <c r="C2567" s="0" t="n">
        <f aca="false">EXP(-A2567)</f>
        <v>1.61038895644407E-223</v>
      </c>
      <c r="D2567" s="0" t="n">
        <f aca="false">D2566+D2566*($A2567-$A2566)</f>
        <v>1.25862429951082E+203</v>
      </c>
      <c r="E2567" s="0" t="n">
        <f aca="false">EXP(A2567)</f>
        <v>6.20967994097598E+222</v>
      </c>
    </row>
    <row r="2568" customFormat="false" ht="15" hidden="false" customHeight="false" outlineLevel="0" collapsed="false">
      <c r="A2568" s="0" t="n">
        <v>513.2</v>
      </c>
      <c r="B2568" s="0" t="n">
        <f aca="false">B2567-B2567*(A2568-A2567)</f>
        <v>2.13258633147069E-249</v>
      </c>
      <c r="C2568" s="0" t="n">
        <f aca="false">EXP(-A2568)</f>
        <v>1.31847496305786E-223</v>
      </c>
      <c r="D2568" s="0" t="n">
        <f aca="false">D2567+D2567*($A2568-$A2567)</f>
        <v>1.51034915941304E+203</v>
      </c>
      <c r="E2568" s="0" t="n">
        <f aca="false">EXP(A2568)</f>
        <v>7.58452020720028E+222</v>
      </c>
    </row>
    <row r="2569" customFormat="false" ht="15" hidden="false" customHeight="false" outlineLevel="0" collapsed="false">
      <c r="A2569" s="0" t="n">
        <v>513.4</v>
      </c>
      <c r="B2569" s="0" t="n">
        <f aca="false">B2568-B2568*(A2569-A2568)</f>
        <v>1.7060690651767E-249</v>
      </c>
      <c r="C2569" s="0" t="n">
        <f aca="false">EXP(-A2569)</f>
        <v>1.0794759994189E-223</v>
      </c>
      <c r="D2569" s="0" t="n">
        <f aca="false">D2568+D2568*($A2569-$A2568)</f>
        <v>1.81241899129555E+203</v>
      </c>
      <c r="E2569" s="0" t="n">
        <f aca="false">EXP(A2569)</f>
        <v>9.26375390039534E+222</v>
      </c>
    </row>
    <row r="2570" customFormat="false" ht="15" hidden="false" customHeight="false" outlineLevel="0" collapsed="false">
      <c r="A2570" s="0" t="n">
        <v>513.6</v>
      </c>
      <c r="B2570" s="0" t="n">
        <f aca="false">B2569-B2569*(A2570-A2569)</f>
        <v>1.36485525214128E-249</v>
      </c>
      <c r="C2570" s="0" t="n">
        <f aca="false">EXP(-A2570)</f>
        <v>8.83800197933804E-224</v>
      </c>
      <c r="D2570" s="0" t="n">
        <f aca="false">D2569+D2569*($A2570-$A2569)</f>
        <v>2.17490278955474E+203</v>
      </c>
      <c r="E2570" s="0" t="n">
        <f aca="false">EXP(A2570)</f>
        <v>1.13147745648604E+223</v>
      </c>
    </row>
    <row r="2571" customFormat="false" ht="15" hidden="false" customHeight="false" outlineLevel="0" collapsed="false">
      <c r="A2571" s="0" t="n">
        <v>513.8</v>
      </c>
      <c r="B2571" s="0" t="n">
        <f aca="false">B2570-B2570*(A2571-A2570)</f>
        <v>1.09188420171312E-249</v>
      </c>
      <c r="C2571" s="0" t="n">
        <f aca="false">EXP(-A2571)</f>
        <v>7.23594401624862E-224</v>
      </c>
      <c r="D2571" s="0" t="n">
        <f aca="false">D2570+D2570*($A2571-$A2570)</f>
        <v>2.60988334746554E+203</v>
      </c>
      <c r="E2571" s="0" t="n">
        <f aca="false">EXP(A2571)</f>
        <v>1.38198968614801E+223</v>
      </c>
    </row>
    <row r="2572" customFormat="false" ht="15" hidden="false" customHeight="false" outlineLevel="0" collapsed="false">
      <c r="A2572" s="0" t="n">
        <v>514</v>
      </c>
      <c r="B2572" s="0" t="n">
        <f aca="false">B2571-B2571*(A2572-A2571)</f>
        <v>8.73507361370446E-250</v>
      </c>
      <c r="C2572" s="0" t="n">
        <f aca="false">EXP(-A2572)</f>
        <v>5.92428989365308E-224</v>
      </c>
      <c r="D2572" s="0" t="n">
        <f aca="false">D2571+D2571*($A2572-$A2571)</f>
        <v>3.13186001695877E+203</v>
      </c>
      <c r="E2572" s="0" t="n">
        <f aca="false">EXP(A2572)</f>
        <v>1.68796601441016E+223</v>
      </c>
    </row>
    <row r="2573" customFormat="false" ht="15" hidden="false" customHeight="false" outlineLevel="0" collapsed="false">
      <c r="A2573" s="0" t="n">
        <v>514.2</v>
      </c>
      <c r="B2573" s="0" t="n">
        <f aca="false">B2572-B2572*(A2573-A2572)</f>
        <v>6.98805889096317E-250</v>
      </c>
      <c r="C2573" s="0" t="n">
        <f aca="false">EXP(-A2573)</f>
        <v>4.85039832608264E-224</v>
      </c>
      <c r="D2573" s="0" t="n">
        <f aca="false">D2572+D2572*($A2573-$A2572)</f>
        <v>3.75823202035066E+203</v>
      </c>
      <c r="E2573" s="0" t="n">
        <f aca="false">EXP(A2573)</f>
        <v>2.0616863456813E+223</v>
      </c>
    </row>
    <row r="2574" customFormat="false" ht="15" hidden="false" customHeight="false" outlineLevel="0" collapsed="false">
      <c r="A2574" s="0" t="n">
        <v>514.4</v>
      </c>
      <c r="B2574" s="0" t="n">
        <f aca="false">B2573-B2573*(A2574-A2573)</f>
        <v>5.59044711277101E-250</v>
      </c>
      <c r="C2574" s="0" t="n">
        <f aca="false">EXP(-A2574)</f>
        <v>3.9711702742421E-224</v>
      </c>
      <c r="D2574" s="0" t="n">
        <f aca="false">D2573+D2573*($A2574-$A2573)</f>
        <v>4.50987842442054E+203</v>
      </c>
      <c r="E2574" s="0" t="n">
        <f aca="false">EXP(A2574)</f>
        <v>2.51814938907612E+223</v>
      </c>
    </row>
    <row r="2575" customFormat="false" ht="15" hidden="false" customHeight="false" outlineLevel="0" collapsed="false">
      <c r="A2575" s="0" t="n">
        <v>514.6</v>
      </c>
      <c r="B2575" s="0" t="n">
        <f aca="false">B2574-B2574*(A2575-A2574)</f>
        <v>4.47235769021655E-250</v>
      </c>
      <c r="C2575" s="0" t="n">
        <f aca="false">EXP(-A2575)</f>
        <v>3.25131922923098E-224</v>
      </c>
      <c r="D2575" s="0" t="n">
        <f aca="false">D2574+D2574*($A2575-$A2574)</f>
        <v>5.41185410930485E+203</v>
      </c>
      <c r="E2575" s="0" t="n">
        <f aca="false">EXP(A2575)</f>
        <v>3.07567460927706E+223</v>
      </c>
    </row>
    <row r="2576" customFormat="false" ht="15" hidden="false" customHeight="false" outlineLevel="0" collapsed="false">
      <c r="A2576" s="0" t="n">
        <v>514.8</v>
      </c>
      <c r="B2576" s="0" t="n">
        <f aca="false">B2575-B2575*(A2576-A2575)</f>
        <v>3.57788615217355E-250</v>
      </c>
      <c r="C2576" s="0" t="n">
        <f aca="false">EXP(-A2576)</f>
        <v>2.66195504104539E-224</v>
      </c>
      <c r="D2576" s="0" t="n">
        <f aca="false">D2575+D2575*($A2576-$A2575)</f>
        <v>6.49422493116545E+203</v>
      </c>
      <c r="E2576" s="0" t="n">
        <f aca="false">EXP(A2576)</f>
        <v>3.75663745097395E+223</v>
      </c>
    </row>
    <row r="2577" customFormat="false" ht="15" hidden="false" customHeight="false" outlineLevel="0" collapsed="false">
      <c r="A2577" s="0" t="n">
        <v>515</v>
      </c>
      <c r="B2577" s="0" t="n">
        <f aca="false">B2576-B2576*(A2577-A2576)</f>
        <v>2.86230892173868E-250</v>
      </c>
      <c r="C2577" s="0" t="n">
        <f aca="false">EXP(-A2577)</f>
        <v>2.17942445541472E-224</v>
      </c>
      <c r="D2577" s="0" t="n">
        <f aca="false">D2576+D2576*($A2577-$A2576)</f>
        <v>7.79306991739884E+203</v>
      </c>
      <c r="E2577" s="0" t="n">
        <f aca="false">EXP(A2577)</f>
        <v>4.58836734402759E+223</v>
      </c>
    </row>
    <row r="2578" customFormat="false" ht="15" hidden="false" customHeight="false" outlineLevel="0" collapsed="false">
      <c r="A2578" s="0" t="n">
        <v>515.2</v>
      </c>
      <c r="B2578" s="0" t="n">
        <f aca="false">B2577-B2577*(A2578-A2577)</f>
        <v>2.28984713739081E-250</v>
      </c>
      <c r="C2578" s="0" t="n">
        <f aca="false">EXP(-A2578)</f>
        <v>1.78436182565818E-224</v>
      </c>
      <c r="D2578" s="0" t="n">
        <f aca="false">D2577+D2577*($A2578-$A2577)</f>
        <v>9.35168390087896E+203</v>
      </c>
      <c r="E2578" s="0" t="n">
        <f aca="false">EXP(A2578)</f>
        <v>5.6042445294476E+223</v>
      </c>
    </row>
    <row r="2579" customFormat="false" ht="15" hidden="false" customHeight="false" outlineLevel="0" collapsed="false">
      <c r="A2579" s="0" t="n">
        <v>515.4</v>
      </c>
      <c r="B2579" s="0" t="n">
        <f aca="false">B2578-B2578*(A2579-A2578)</f>
        <v>1.8318777099128E-250</v>
      </c>
      <c r="C2579" s="0" t="n">
        <f aca="false">EXP(-A2579)</f>
        <v>1.46091190128483E-224</v>
      </c>
      <c r="D2579" s="0" t="n">
        <f aca="false">D2578+D2578*($A2579-$A2578)</f>
        <v>1.12220206810541E+204</v>
      </c>
      <c r="E2579" s="0" t="n">
        <f aca="false">EXP(A2579)</f>
        <v>6.84503972567088E+223</v>
      </c>
    </row>
    <row r="2580" customFormat="false" ht="15" hidden="false" customHeight="false" outlineLevel="0" collapsed="false">
      <c r="A2580" s="0" t="n">
        <v>515.6</v>
      </c>
      <c r="B2580" s="0" t="n">
        <f aca="false">B2579-B2579*(A2580-A2579)</f>
        <v>1.46550216793016E-250</v>
      </c>
      <c r="C2580" s="0" t="n">
        <f aca="false">EXP(-A2580)</f>
        <v>1.19609350111946E-224</v>
      </c>
      <c r="D2580" s="0" t="n">
        <f aca="false">D2579+D2579*($A2580-$A2579)</f>
        <v>1.34664248172654E+204</v>
      </c>
      <c r="E2580" s="0" t="n">
        <f aca="false">EXP(A2580)</f>
        <v>8.36055040065072E+223</v>
      </c>
    </row>
    <row r="2581" customFormat="false" ht="15" hidden="false" customHeight="false" outlineLevel="0" collapsed="false">
      <c r="A2581" s="0" t="n">
        <v>515.8</v>
      </c>
      <c r="B2581" s="0" t="n">
        <f aca="false">B2580-B2580*(A2581-A2580)</f>
        <v>1.17240173434423E-250</v>
      </c>
      <c r="C2581" s="0" t="n">
        <f aca="false">EXP(-A2581)</f>
        <v>9.7927853292328E-225</v>
      </c>
      <c r="D2581" s="0" t="n">
        <f aca="false">D2580+D2580*($A2581-$A2580)</f>
        <v>1.61597097807176E+204</v>
      </c>
      <c r="E2581" s="0" t="n">
        <f aca="false">EXP(A2581)</f>
        <v>1.02115993190912E+224</v>
      </c>
    </row>
    <row r="2582" customFormat="false" ht="15" hidden="false" customHeight="false" outlineLevel="0" collapsed="false">
      <c r="A2582" s="0" t="n">
        <v>516</v>
      </c>
      <c r="B2582" s="0" t="n">
        <f aca="false">B2581-B2581*(A2582-A2581)</f>
        <v>9.37921387475329E-251</v>
      </c>
      <c r="C2582" s="0" t="n">
        <f aca="false">EXP(-A2582)</f>
        <v>8.01765450733342E-225</v>
      </c>
      <c r="D2582" s="0" t="n">
        <f aca="false">D2581+D2581*($A2582-$A2581)</f>
        <v>1.93916517368619E+204</v>
      </c>
      <c r="E2582" s="0" t="n">
        <f aca="false">EXP(A2582)</f>
        <v>1.24724755735651E+224</v>
      </c>
    </row>
    <row r="2583" customFormat="false" ht="15" hidden="false" customHeight="false" outlineLevel="0" collapsed="false">
      <c r="A2583" s="0" t="n">
        <v>516.2</v>
      </c>
      <c r="B2583" s="0" t="n">
        <f aca="false">B2582-B2582*(A2583-A2582)</f>
        <v>7.50337109980221E-251</v>
      </c>
      <c r="C2583" s="0" t="n">
        <f aca="false">EXP(-A2583)</f>
        <v>6.56430031270787E-225</v>
      </c>
      <c r="D2583" s="0" t="n">
        <f aca="false">D2582+D2582*($A2583-$A2582)</f>
        <v>2.32699820842351E+204</v>
      </c>
      <c r="E2583" s="0" t="n">
        <f aca="false">EXP(A2583)</f>
        <v>1.52339160666384E+224</v>
      </c>
    </row>
    <row r="2584" customFormat="false" ht="15" hidden="false" customHeight="false" outlineLevel="0" collapsed="false">
      <c r="A2584" s="0" t="n">
        <v>516.4</v>
      </c>
      <c r="B2584" s="0" t="n">
        <f aca="false">B2583-B2583*(A2584-A2583)</f>
        <v>6.00269687984228E-251</v>
      </c>
      <c r="C2584" s="0" t="n">
        <f aca="false">EXP(-A2584)</f>
        <v>5.37439453845371E-225</v>
      </c>
      <c r="D2584" s="0" t="n">
        <f aca="false">D2583+D2583*($A2584-$A2583)</f>
        <v>2.79239785010806E+204</v>
      </c>
      <c r="E2584" s="0" t="n">
        <f aca="false">EXP(A2584)</f>
        <v>1.86067471013714E+224</v>
      </c>
    </row>
    <row r="2585" customFormat="false" ht="15" hidden="false" customHeight="false" outlineLevel="0" collapsed="false">
      <c r="A2585" s="0" t="n">
        <v>516.6</v>
      </c>
      <c r="B2585" s="0" t="n">
        <f aca="false">B2584-B2584*(A2585-A2584)</f>
        <v>4.80215750387355E-251</v>
      </c>
      <c r="C2585" s="0" t="n">
        <f aca="false">EXP(-A2585)</f>
        <v>4.4001820878062E-225</v>
      </c>
      <c r="D2585" s="0" t="n">
        <f aca="false">D2584+D2584*($A2585-$A2584)</f>
        <v>3.3508774201298E+204</v>
      </c>
      <c r="E2585" s="0" t="n">
        <f aca="false">EXP(A2585)</f>
        <v>2.27263322300048E+224</v>
      </c>
    </row>
    <row r="2586" customFormat="false" ht="15" hidden="false" customHeight="false" outlineLevel="0" collapsed="false">
      <c r="A2586" s="0" t="n">
        <v>516.8</v>
      </c>
      <c r="B2586" s="0" t="n">
        <f aca="false">B2585-B2585*(A2586-A2585)</f>
        <v>3.84172600309917E-251</v>
      </c>
      <c r="C2586" s="0" t="n">
        <f aca="false">EXP(-A2586)</f>
        <v>3.60256439443006E-225</v>
      </c>
      <c r="D2586" s="0" t="n">
        <f aca="false">D2585+D2585*($A2586-$A2585)</f>
        <v>4.02105290415553E+204</v>
      </c>
      <c r="E2586" s="0" t="n">
        <f aca="false">EXP(A2586)</f>
        <v>2.77580048685904E+224</v>
      </c>
    </row>
    <row r="2587" customFormat="false" ht="15" hidden="false" customHeight="false" outlineLevel="0" collapsed="false">
      <c r="A2587" s="0" t="n">
        <v>517</v>
      </c>
      <c r="B2587" s="0" t="n">
        <f aca="false">B2586-B2586*(A2587-A2586)</f>
        <v>3.07338080247916E-251</v>
      </c>
      <c r="C2587" s="0" t="n">
        <f aca="false">EXP(-A2587)</f>
        <v>2.94953025966351E-225</v>
      </c>
      <c r="D2587" s="0" t="n">
        <f aca="false">D2586+D2586*($A2587-$A2586)</f>
        <v>4.82526348498681E+204</v>
      </c>
      <c r="E2587" s="0" t="n">
        <f aca="false">EXP(A2587)</f>
        <v>3.39037037075213E+224</v>
      </c>
    </row>
    <row r="2588" customFormat="false" ht="15" hidden="false" customHeight="false" outlineLevel="0" collapsed="false">
      <c r="A2588" s="0" t="n">
        <v>517.2</v>
      </c>
      <c r="B2588" s="0" t="n">
        <f aca="false">B2587-B2587*(A2588-A2587)</f>
        <v>2.45870464198319E-251</v>
      </c>
      <c r="C2588" s="0" t="n">
        <f aca="false">EXP(-A2588)</f>
        <v>2.41487113072049E-225</v>
      </c>
      <c r="D2588" s="0" t="n">
        <f aca="false">D2587+D2587*($A2588-$A2587)</f>
        <v>5.7903161819844E+204</v>
      </c>
      <c r="E2588" s="0" t="n">
        <f aca="false">EXP(A2588)</f>
        <v>4.14100772202135E+224</v>
      </c>
    </row>
    <row r="2589" customFormat="false" ht="15" hidden="false" customHeight="false" outlineLevel="0" collapsed="false">
      <c r="A2589" s="0" t="n">
        <v>517.4</v>
      </c>
      <c r="B2589" s="0" t="n">
        <f aca="false">B2588-B2588*(A2589-A2588)</f>
        <v>1.96696371358672E-251</v>
      </c>
      <c r="C2589" s="0" t="n">
        <f aca="false">EXP(-A2589)</f>
        <v>1.9771292594412E-225</v>
      </c>
      <c r="D2589" s="0" t="n">
        <f aca="false">D2588+D2588*($A2589-$A2588)</f>
        <v>6.94837941838088E+204</v>
      </c>
      <c r="E2589" s="0" t="n">
        <f aca="false">EXP(A2589)</f>
        <v>5.0578382532391E+224</v>
      </c>
    </row>
    <row r="2590" customFormat="false" ht="15" hidden="false" customHeight="false" outlineLevel="0" collapsed="false">
      <c r="A2590" s="0" t="n">
        <v>517.6</v>
      </c>
      <c r="B2590" s="0" t="n">
        <f aca="false">B2589-B2589*(A2590-A2589)</f>
        <v>1.57357097086928E-251</v>
      </c>
      <c r="C2590" s="0" t="n">
        <f aca="false">EXP(-A2590)</f>
        <v>1.61873652751473E-225</v>
      </c>
      <c r="D2590" s="0" t="n">
        <f aca="false">D2589+D2589*($A2590-$A2589)</f>
        <v>8.33805530205737E+204</v>
      </c>
      <c r="E2590" s="0" t="n">
        <f aca="false">EXP(A2590)</f>
        <v>6.17765759283453E+224</v>
      </c>
    </row>
    <row r="2591" customFormat="false" ht="15" hidden="false" customHeight="false" outlineLevel="0" collapsed="false">
      <c r="A2591" s="0" t="n">
        <v>517.8</v>
      </c>
      <c r="B2591" s="0" t="n">
        <f aca="false">B2590-B2590*(A2591-A2590)</f>
        <v>1.25885677669553E-251</v>
      </c>
      <c r="C2591" s="0" t="n">
        <f aca="false">EXP(-A2591)</f>
        <v>1.32530937620707E-225</v>
      </c>
      <c r="D2591" s="0" t="n">
        <f aca="false">D2590+D2590*($A2591-$A2590)</f>
        <v>1.00056663624683E+205</v>
      </c>
      <c r="E2591" s="0" t="n">
        <f aca="false">EXP(A2591)</f>
        <v>7.54540802285669E+224</v>
      </c>
    </row>
    <row r="2592" customFormat="false" ht="15" hidden="false" customHeight="false" outlineLevel="0" collapsed="false">
      <c r="A2592" s="0" t="n">
        <v>518</v>
      </c>
      <c r="B2592" s="0" t="n">
        <f aca="false">B2591-B2591*(A2592-A2591)</f>
        <v>1.00708542135637E-251</v>
      </c>
      <c r="C2592" s="0" t="n">
        <f aca="false">EXP(-A2592)</f>
        <v>1.08507154364327E-225</v>
      </c>
      <c r="D2592" s="0" t="n">
        <f aca="false">D2591+D2591*($A2592-$A2591)</f>
        <v>1.20067996349624E+205</v>
      </c>
      <c r="E2592" s="0" t="n">
        <f aca="false">EXP(A2592)</f>
        <v>9.21598217056146E+224</v>
      </c>
    </row>
    <row r="2593" customFormat="false" ht="15" hidden="false" customHeight="false" outlineLevel="0" collapsed="false">
      <c r="A2593" s="0" t="n">
        <v>518.2</v>
      </c>
      <c r="B2593" s="0" t="n">
        <f aca="false">B2592-B2592*(A2593-A2592)</f>
        <v>8.05668337085051E-252</v>
      </c>
      <c r="C2593" s="0" t="n">
        <f aca="false">EXP(-A2593)</f>
        <v>8.88381442070505E-226</v>
      </c>
      <c r="D2593" s="0" t="n">
        <f aca="false">D2592+D2592*($A2593-$A2592)</f>
        <v>1.44081595619554E+205</v>
      </c>
      <c r="E2593" s="0" t="n">
        <f aca="false">EXP(A2593)</f>
        <v>1.12564260422792E+225</v>
      </c>
    </row>
    <row r="2594" customFormat="false" ht="15" hidden="false" customHeight="false" outlineLevel="0" collapsed="false">
      <c r="A2594" s="0" t="n">
        <v>518.4</v>
      </c>
      <c r="B2594" s="0" t="n">
        <f aca="false">B2593-B2593*(A2594-A2593)</f>
        <v>6.44534669668096E-252</v>
      </c>
      <c r="C2594" s="0" t="n">
        <f aca="false">EXP(-A2594)</f>
        <v>7.27345207086937E-226</v>
      </c>
      <c r="D2594" s="0" t="n">
        <f aca="false">D2593+D2593*($A2594-$A2593)</f>
        <v>1.72897914743455E+205</v>
      </c>
      <c r="E2594" s="0" t="n">
        <f aca="false">EXP(A2594)</f>
        <v>1.37486298150649E+225</v>
      </c>
    </row>
    <row r="2595" customFormat="false" ht="15" hidden="false" customHeight="false" outlineLevel="0" collapsed="false">
      <c r="A2595" s="0" t="n">
        <v>518.6</v>
      </c>
      <c r="B2595" s="0" t="n">
        <f aca="false">B2594-B2594*(A2595-A2594)</f>
        <v>5.15627735734447E-252</v>
      </c>
      <c r="C2595" s="0" t="n">
        <f aca="false">EXP(-A2595)</f>
        <v>5.95499889145922E-226</v>
      </c>
      <c r="D2595" s="0" t="n">
        <f aca="false">D2594+D2594*($A2595-$A2594)</f>
        <v>2.07477497692154E+205</v>
      </c>
      <c r="E2595" s="0" t="n">
        <f aca="false">EXP(A2595)</f>
        <v>1.67926143770441E+225</v>
      </c>
    </row>
    <row r="2596" customFormat="false" ht="15" hidden="false" customHeight="false" outlineLevel="0" collapsed="false">
      <c r="A2596" s="0" t="n">
        <v>518.8</v>
      </c>
      <c r="B2596" s="0" t="n">
        <f aca="false">B2595-B2595*(A2596-A2595)</f>
        <v>4.12502188587593E-252</v>
      </c>
      <c r="C2596" s="0" t="n">
        <f aca="false">EXP(-A2596)</f>
        <v>4.87554072698329E-226</v>
      </c>
      <c r="D2596" s="0" t="n">
        <f aca="false">D2595+D2595*($A2596-$A2595)</f>
        <v>2.48972997230571E+205</v>
      </c>
      <c r="E2596" s="0" t="n">
        <f aca="false">EXP(A2596)</f>
        <v>2.05105455168404E+225</v>
      </c>
    </row>
    <row r="2597" customFormat="false" ht="15" hidden="false" customHeight="false" outlineLevel="0" collapsed="false">
      <c r="A2597" s="0" t="n">
        <v>519</v>
      </c>
      <c r="B2597" s="0" t="n">
        <f aca="false">B2596-B2596*(A2597-A2596)</f>
        <v>3.30001750870056E-252</v>
      </c>
      <c r="C2597" s="0" t="n">
        <f aca="false">EXP(-A2597)</f>
        <v>3.99175513106521E-226</v>
      </c>
      <c r="D2597" s="0" t="n">
        <f aca="false">D2596+D2596*($A2597-$A2596)</f>
        <v>2.98767596676696E+205</v>
      </c>
      <c r="E2597" s="0" t="n">
        <f aca="false">EXP(A2597)</f>
        <v>2.50516368656398E+225</v>
      </c>
    </row>
    <row r="2598" customFormat="false" ht="15" hidden="false" customHeight="false" outlineLevel="0" collapsed="false">
      <c r="A2598" s="0" t="n">
        <v>519.2</v>
      </c>
      <c r="B2598" s="0" t="n">
        <f aca="false">B2597-B2597*(A2598-A2597)</f>
        <v>2.64001400696029E-252</v>
      </c>
      <c r="C2598" s="0" t="n">
        <f aca="false">EXP(-A2598)</f>
        <v>3.26817268455977E-226</v>
      </c>
      <c r="D2598" s="0" t="n">
        <f aca="false">D2597+D2597*($A2598-$A2597)</f>
        <v>3.58521116012049E+205</v>
      </c>
      <c r="E2598" s="0" t="n">
        <f aca="false">EXP(A2598)</f>
        <v>3.05981383641208E+225</v>
      </c>
    </row>
    <row r="2599" customFormat="false" ht="15" hidden="false" customHeight="false" outlineLevel="0" collapsed="false">
      <c r="A2599" s="0" t="n">
        <v>519.4</v>
      </c>
      <c r="B2599" s="0" t="n">
        <f aca="false">B2598-B2598*(A2599-A2598)</f>
        <v>2.11201120556842E-252</v>
      </c>
      <c r="C2599" s="0" t="n">
        <f aca="false">EXP(-A2599)</f>
        <v>2.67575348321869E-226</v>
      </c>
      <c r="D2599" s="0" t="n">
        <f aca="false">D2598+D2598*($A2599-$A2598)</f>
        <v>4.30225339214434E+205</v>
      </c>
      <c r="E2599" s="0" t="n">
        <f aca="false">EXP(A2599)</f>
        <v>3.73726505925011E+225</v>
      </c>
    </row>
    <row r="2600" customFormat="false" ht="15" hidden="false" customHeight="false" outlineLevel="0" collapsed="false">
      <c r="A2600" s="0" t="n">
        <v>519.6</v>
      </c>
      <c r="B2600" s="0" t="n">
        <f aca="false">B2599-B2599*(A2600-A2599)</f>
        <v>1.68960896445464E-252</v>
      </c>
      <c r="C2600" s="0" t="n">
        <f aca="false">EXP(-A2600)</f>
        <v>2.19072166436658E-226</v>
      </c>
      <c r="D2600" s="0" t="n">
        <f aca="false">D2599+D2599*($A2600-$A2599)</f>
        <v>5.16270407057341E+205</v>
      </c>
      <c r="E2600" s="0" t="n">
        <f aca="false">EXP(A2600)</f>
        <v>4.56470585134392E+225</v>
      </c>
    </row>
    <row r="2601" customFormat="false" ht="15" hidden="false" customHeight="false" outlineLevel="0" collapsed="false">
      <c r="A2601" s="0" t="n">
        <v>519.8</v>
      </c>
      <c r="B2601" s="0" t="n">
        <f aca="false">B2600-B2600*(A2601-A2600)</f>
        <v>1.35168717156382E-252</v>
      </c>
      <c r="C2601" s="0" t="n">
        <f aca="false">EXP(-A2601)</f>
        <v>1.79361119805122E-226</v>
      </c>
      <c r="D2601" s="0" t="n">
        <f aca="false">D2600+D2600*($A2601-$A2600)</f>
        <v>6.19524488468774E+205</v>
      </c>
      <c r="E2601" s="0" t="n">
        <f aca="false">EXP(A2601)</f>
        <v>5.57534431702095E+225</v>
      </c>
    </row>
    <row r="2602" customFormat="false" ht="15" hidden="false" customHeight="false" outlineLevel="0" collapsed="false">
      <c r="A2602" s="0" t="n">
        <v>520</v>
      </c>
      <c r="B2602" s="0" t="n">
        <f aca="false">B2601-B2601*(A2602-A2601)</f>
        <v>1.081349737251E-252</v>
      </c>
      <c r="C2602" s="0" t="n">
        <f aca="false">EXP(-A2602)</f>
        <v>1.46848464690951E-226</v>
      </c>
      <c r="D2602" s="0" t="n">
        <f aca="false">D2601+D2601*($A2602-$A2601)</f>
        <v>7.43429386162557E+205</v>
      </c>
      <c r="E2602" s="0" t="n">
        <f aca="false">EXP(A2602)</f>
        <v>6.80974092650233E+225</v>
      </c>
    </row>
    <row r="2603" customFormat="false" ht="15" hidden="false" customHeight="false" outlineLevel="0" collapsed="false">
      <c r="A2603" s="0" t="n">
        <v>520.2</v>
      </c>
      <c r="B2603" s="0" t="n">
        <f aca="false">B2602-B2602*(A2603-A2602)</f>
        <v>8.65079789800749E-253</v>
      </c>
      <c r="C2603" s="0" t="n">
        <f aca="false">EXP(-A2603)</f>
        <v>1.20229354084762E-226</v>
      </c>
      <c r="D2603" s="0" t="n">
        <f aca="false">D2602+D2602*($A2603-$A2602)</f>
        <v>8.92115263395102E+205</v>
      </c>
      <c r="E2603" s="0" t="n">
        <f aca="false">EXP(A2603)</f>
        <v>8.31743634998651E+225</v>
      </c>
    </row>
    <row r="2604" customFormat="false" ht="15" hidden="false" customHeight="false" outlineLevel="0" collapsed="false">
      <c r="A2604" s="0" t="n">
        <v>520.4</v>
      </c>
      <c r="B2604" s="0" t="n">
        <f aca="false">B2603-B2603*(A2604-A2603)</f>
        <v>6.92063831840658E-253</v>
      </c>
      <c r="C2604" s="0" t="n">
        <f aca="false">EXP(-A2604)</f>
        <v>9.84354696119034E-227</v>
      </c>
      <c r="D2604" s="0" t="n">
        <f aca="false">D2603+D2603*($A2604-$A2603)</f>
        <v>1.07053831607406E+206</v>
      </c>
      <c r="E2604" s="0" t="n">
        <f aca="false">EXP(A2604)</f>
        <v>1.01589396986945E+226</v>
      </c>
    </row>
    <row r="2605" customFormat="false" ht="15" hidden="false" customHeight="false" outlineLevel="0" collapsed="false">
      <c r="A2605" s="0" t="n">
        <v>520.6</v>
      </c>
      <c r="B2605" s="0" t="n">
        <f aca="false">B2604-B2604*(A2605-A2604)</f>
        <v>5.53651065472495E-253</v>
      </c>
      <c r="C2605" s="0" t="n">
        <f aca="false">EXP(-A2605)</f>
        <v>8.05921461649348E-227</v>
      </c>
      <c r="D2605" s="0" t="n">
        <f aca="false">D2604+D2604*($A2605-$A2604)</f>
        <v>1.28464597928892E+206</v>
      </c>
      <c r="E2605" s="0" t="n">
        <f aca="false">EXP(A2605)</f>
        <v>1.24081569679689E+226</v>
      </c>
    </row>
    <row r="2606" customFormat="false" ht="15" hidden="false" customHeight="false" outlineLevel="0" collapsed="false">
      <c r="A2606" s="0" t="n">
        <v>520.8</v>
      </c>
      <c r="B2606" s="0" t="n">
        <f aca="false">B2605-B2605*(A2606-A2605)</f>
        <v>4.42920852378034E-253</v>
      </c>
      <c r="C2606" s="0" t="n">
        <f aca="false">EXP(-A2606)</f>
        <v>6.59832685217923E-227</v>
      </c>
      <c r="D2606" s="0" t="n">
        <f aca="false">D2605+D2605*($A2606-$A2605)</f>
        <v>1.54157517514662E+206</v>
      </c>
      <c r="E2606" s="0" t="n">
        <f aca="false">EXP(A2606)</f>
        <v>1.51553571443605E+226</v>
      </c>
    </row>
    <row r="2607" customFormat="false" ht="15" hidden="false" customHeight="false" outlineLevel="0" collapsed="false">
      <c r="A2607" s="0" t="n">
        <v>521</v>
      </c>
      <c r="B2607" s="0" t="n">
        <f aca="false">B2606-B2606*(A2607-A2606)</f>
        <v>3.54336681902407E-253</v>
      </c>
      <c r="C2607" s="0" t="n">
        <f aca="false">EXP(-A2607)</f>
        <v>5.40225311273913E-227</v>
      </c>
      <c r="D2607" s="0" t="n">
        <f aca="false">D2606+D2606*($A2607-$A2606)</f>
        <v>1.84989021017601E+206</v>
      </c>
      <c r="E2607" s="0" t="n">
        <f aca="false">EXP(A2607)</f>
        <v>1.85107950170251E+226</v>
      </c>
    </row>
    <row r="2608" customFormat="false" ht="15" hidden="false" customHeight="false" outlineLevel="0" collapsed="false">
      <c r="A2608" s="0" t="n">
        <v>521.2</v>
      </c>
      <c r="B2608" s="0" t="n">
        <f aca="false">B2607-B2607*(A2608-A2607)</f>
        <v>2.83469345521909E-253</v>
      </c>
      <c r="C2608" s="0" t="n">
        <f aca="false">EXP(-A2608)</f>
        <v>4.42299075931058E-227</v>
      </c>
      <c r="D2608" s="0" t="n">
        <f aca="false">D2607+D2607*($A2608-$A2607)</f>
        <v>2.2198682522113E+206</v>
      </c>
      <c r="E2608" s="0" t="n">
        <f aca="false">EXP(A2608)</f>
        <v>2.26091360895331E+226</v>
      </c>
    </row>
    <row r="2609" customFormat="false" ht="15" hidden="false" customHeight="false" outlineLevel="0" collapsed="false">
      <c r="A2609" s="0" t="n">
        <v>521.4</v>
      </c>
      <c r="B2609" s="0" t="n">
        <f aca="false">B2608-B2608*(A2609-A2608)</f>
        <v>2.26775476417547E-253</v>
      </c>
      <c r="C2609" s="0" t="n">
        <f aca="false">EXP(-A2609)</f>
        <v>3.62123855522755E-227</v>
      </c>
      <c r="D2609" s="0" t="n">
        <f aca="false">D2608+D2608*($A2609-$A2608)</f>
        <v>2.66384190265341E+206</v>
      </c>
      <c r="E2609" s="0" t="n">
        <f aca="false">EXP(A2609)</f>
        <v>2.76148611793724E+226</v>
      </c>
    </row>
    <row r="2610" customFormat="false" ht="15" hidden="false" customHeight="false" outlineLevel="0" collapsed="false">
      <c r="A2610" s="0" t="n">
        <v>521.6</v>
      </c>
      <c r="B2610" s="0" t="n">
        <f aca="false">B2609-B2609*(A2610-A2609)</f>
        <v>1.81420381134027E-253</v>
      </c>
      <c r="C2610" s="0" t="n">
        <f aca="false">EXP(-A2610)</f>
        <v>2.96481936939634E-227</v>
      </c>
      <c r="D2610" s="0" t="n">
        <f aca="false">D2609+D2609*($A2610-$A2609)</f>
        <v>3.19661028318421E+206</v>
      </c>
      <c r="E2610" s="0" t="n">
        <f aca="false">EXP(A2610)</f>
        <v>3.37288676106972E+226</v>
      </c>
    </row>
    <row r="2611" customFormat="false" ht="15" hidden="false" customHeight="false" outlineLevel="0" collapsed="false">
      <c r="A2611" s="0" t="n">
        <v>521.8</v>
      </c>
      <c r="B2611" s="0" t="n">
        <f aca="false">B2610-B2610*(A2611-A2610)</f>
        <v>1.45136304907234E-253</v>
      </c>
      <c r="C2611" s="0" t="n">
        <f aca="false">EXP(-A2611)</f>
        <v>2.42738879504622E-227</v>
      </c>
      <c r="D2611" s="0" t="n">
        <f aca="false">D2610+D2610*($A2611-$A2610)</f>
        <v>3.83593233982083E+206</v>
      </c>
      <c r="E2611" s="0" t="n">
        <f aca="false">EXP(A2611)</f>
        <v>4.1196531929322E+226</v>
      </c>
    </row>
    <row r="2612" customFormat="false" ht="15" hidden="false" customHeight="false" outlineLevel="0" collapsed="false">
      <c r="A2612" s="0" t="n">
        <v>522</v>
      </c>
      <c r="B2612" s="0" t="n">
        <f aca="false">B2611-B2611*(A2612-A2611)</f>
        <v>1.16109043925781E-253</v>
      </c>
      <c r="C2612" s="0" t="n">
        <f aca="false">EXP(-A2612)</f>
        <v>1.98737785618116E-227</v>
      </c>
      <c r="D2612" s="0" t="n">
        <f aca="false">D2611+D2611*($A2612-$A2611)</f>
        <v>4.60311880778517E+206</v>
      </c>
      <c r="E2612" s="0" t="n">
        <f aca="false">EXP(A2612)</f>
        <v>5.03175577251097E+226</v>
      </c>
    </row>
    <row r="2613" customFormat="false" ht="15" hidden="false" customHeight="false" outlineLevel="0" collapsed="false">
      <c r="A2613" s="0" t="n">
        <v>522.2</v>
      </c>
      <c r="B2613" s="0" t="n">
        <f aca="false">B2612-B2612*(A2613-A2612)</f>
        <v>9.28872351406193E-254</v>
      </c>
      <c r="C2613" s="0" t="n">
        <f aca="false">EXP(-A2613)</f>
        <v>1.62712736884163E-227</v>
      </c>
      <c r="D2613" s="0" t="n">
        <f aca="false">D2612+D2612*($A2613-$A2612)</f>
        <v>5.52374256934242E+206</v>
      </c>
      <c r="E2613" s="0" t="n">
        <f aca="false">EXP(A2613)</f>
        <v>6.14580037893353E+226</v>
      </c>
    </row>
    <row r="2614" customFormat="false" ht="15" hidden="false" customHeight="false" outlineLevel="0" collapsed="false">
      <c r="A2614" s="0" t="n">
        <v>522.4</v>
      </c>
      <c r="B2614" s="0" t="n">
        <f aca="false">B2613-B2613*(A2614-A2613)</f>
        <v>7.43097881125018E-254</v>
      </c>
      <c r="C2614" s="0" t="n">
        <f aca="false">EXP(-A2614)</f>
        <v>1.33217921604559E-227</v>
      </c>
      <c r="D2614" s="0" t="n">
        <f aca="false">D2613+D2613*($A2614-$A2613)</f>
        <v>6.62849108321053E+206</v>
      </c>
      <c r="E2614" s="0" t="n">
        <f aca="false">EXP(A2614)</f>
        <v>7.50649753393072E+226</v>
      </c>
    </row>
    <row r="2615" customFormat="false" ht="15" hidden="false" customHeight="false" outlineLevel="0" collapsed="false">
      <c r="A2615" s="0" t="n">
        <v>522.6</v>
      </c>
      <c r="B2615" s="0" t="n">
        <f aca="false">B2614-B2614*(A2615-A2614)</f>
        <v>5.9447830489998E-254</v>
      </c>
      <c r="C2615" s="0" t="n">
        <f aca="false">EXP(-A2615)</f>
        <v>1.09069609278779E-227</v>
      </c>
      <c r="D2615" s="0" t="n">
        <f aca="false">D2614+D2614*($A2615-$A2614)</f>
        <v>7.95418929985293E+206</v>
      </c>
      <c r="E2615" s="0" t="n">
        <f aca="false">EXP(A2615)</f>
        <v>9.16845679206591E+226</v>
      </c>
    </row>
    <row r="2616" customFormat="false" ht="15" hidden="false" customHeight="false" outlineLevel="0" collapsed="false">
      <c r="A2616" s="0" t="n">
        <v>522.8</v>
      </c>
      <c r="B2616" s="0" t="n">
        <f aca="false">B2615-B2615*(A2616-A2615)</f>
        <v>4.75582643920025E-254</v>
      </c>
      <c r="C2616" s="0" t="n">
        <f aca="false">EXP(-A2616)</f>
        <v>8.92986433427424E-228</v>
      </c>
      <c r="D2616" s="0" t="n">
        <f aca="false">D2615+D2615*($A2616-$A2615)</f>
        <v>9.54502715982298E+206</v>
      </c>
      <c r="E2616" s="0" t="n">
        <f aca="false">EXP(A2616)</f>
        <v>1.11983784139009E+227</v>
      </c>
    </row>
    <row r="2617" customFormat="false" ht="15" hidden="false" customHeight="false" outlineLevel="0" collapsed="false">
      <c r="A2617" s="0" t="n">
        <v>523</v>
      </c>
      <c r="B2617" s="0" t="n">
        <f aca="false">B2616-B2616*(A2617-A2616)</f>
        <v>3.80466115135998E-254</v>
      </c>
      <c r="C2617" s="0" t="n">
        <f aca="false">EXP(-A2617)</f>
        <v>7.31115455128422E-228</v>
      </c>
      <c r="D2617" s="0" t="n">
        <f aca="false">D2616+D2616*($A2617-$A2616)</f>
        <v>1.1454032591788E+207</v>
      </c>
      <c r="E2617" s="0" t="n">
        <f aca="false">EXP(A2617)</f>
        <v>1.36777302816605E+227</v>
      </c>
    </row>
    <row r="2618" customFormat="false" ht="15" hidden="false" customHeight="false" outlineLevel="0" collapsed="false">
      <c r="A2618" s="0" t="n">
        <v>523.2</v>
      </c>
      <c r="B2618" s="0" t="n">
        <f aca="false">B2617-B2617*(A2618-A2617)</f>
        <v>3.04372892108781E-254</v>
      </c>
      <c r="C2618" s="0" t="n">
        <f aca="false">EXP(-A2618)</f>
        <v>5.98586707164218E-228</v>
      </c>
      <c r="D2618" s="0" t="n">
        <f aca="false">D2617+D2617*($A2618-$A2617)</f>
        <v>1.37448391101461E+207</v>
      </c>
      <c r="E2618" s="0" t="n">
        <f aca="false">EXP(A2618)</f>
        <v>1.67060174913917E+227</v>
      </c>
    </row>
    <row r="2619" customFormat="false" ht="15" hidden="false" customHeight="false" outlineLevel="0" collapsed="false">
      <c r="A2619" s="0" t="n">
        <v>523.4</v>
      </c>
      <c r="B2619" s="0" t="n">
        <f aca="false">B2618-B2618*(A2619-A2618)</f>
        <v>2.43498313687046E-254</v>
      </c>
      <c r="C2619" s="0" t="n">
        <f aca="false">EXP(-A2619)</f>
        <v>4.90081345539063E-228</v>
      </c>
      <c r="D2619" s="0" t="n">
        <f aca="false">D2618+D2618*($A2619-$A2618)</f>
        <v>1.64938069321744E+207</v>
      </c>
      <c r="E2619" s="0" t="n">
        <f aca="false">EXP(A2619)</f>
        <v>2.04047758418565E+227</v>
      </c>
    </row>
    <row r="2620" customFormat="false" ht="15" hidden="false" customHeight="false" outlineLevel="0" collapsed="false">
      <c r="A2620" s="0" t="n">
        <v>523.6</v>
      </c>
      <c r="B2620" s="0" t="n">
        <f aca="false">B2619-B2619*(A2620-A2619)</f>
        <v>1.94798650949626E-254</v>
      </c>
      <c r="C2620" s="0" t="n">
        <f aca="false">EXP(-A2620)</f>
        <v>4.01244669102649E-228</v>
      </c>
      <c r="D2620" s="0" t="n">
        <f aca="false">D2619+D2619*($A2620-$A2619)</f>
        <v>1.979256831861E+207</v>
      </c>
      <c r="E2620" s="0" t="n">
        <f aca="false">EXP(A2620)</f>
        <v>2.49224494928847E+227</v>
      </c>
    </row>
    <row r="2621" customFormat="false" ht="15" hidden="false" customHeight="false" outlineLevel="0" collapsed="false">
      <c r="A2621" s="0" t="n">
        <v>523.8</v>
      </c>
      <c r="B2621" s="0" t="n">
        <f aca="false">B2620-B2620*(A2621-A2620)</f>
        <v>1.55838920759714E-254</v>
      </c>
      <c r="C2621" s="0" t="n">
        <f aca="false">EXP(-A2621)</f>
        <v>3.2851135010296E-228</v>
      </c>
      <c r="D2621" s="0" t="n">
        <f aca="false">D2620+D2620*($A2621-$A2620)</f>
        <v>2.37510819823307E+207</v>
      </c>
      <c r="E2621" s="0" t="n">
        <f aca="false">EXP(A2621)</f>
        <v>3.04403485507148E+227</v>
      </c>
    </row>
    <row r="2622" customFormat="false" ht="15" hidden="false" customHeight="false" outlineLevel="0" collapsed="false">
      <c r="A2622" s="0" t="n">
        <v>524</v>
      </c>
      <c r="B2622" s="0" t="n">
        <f aca="false">B2621-B2621*(A2622-A2621)</f>
        <v>1.24671136607764E-254</v>
      </c>
      <c r="C2622" s="0" t="n">
        <f aca="false">EXP(-A2622)</f>
        <v>2.68962345064449E-228</v>
      </c>
      <c r="D2622" s="0" t="n">
        <f aca="false">D2621+D2621*($A2622-$A2621)</f>
        <v>2.85012983787979E+207</v>
      </c>
      <c r="E2622" s="0" t="n">
        <f aca="false">EXP(A2622)</f>
        <v>3.71799256792017E+227</v>
      </c>
    </row>
    <row r="2623" customFormat="false" ht="15" hidden="false" customHeight="false" outlineLevel="0" collapsed="false">
      <c r="A2623" s="0" t="n">
        <v>524.2</v>
      </c>
      <c r="B2623" s="0" t="n">
        <f aca="false">B2622-B2622*(A2623-A2622)</f>
        <v>9.97369092862055E-255</v>
      </c>
      <c r="C2623" s="0" t="n">
        <f aca="false">EXP(-A2623)</f>
        <v>2.20207743324226E-228</v>
      </c>
      <c r="D2623" s="0" t="n">
        <f aca="false">D2622+D2622*($A2623-$A2622)</f>
        <v>3.42015580545588E+207</v>
      </c>
      <c r="E2623" s="0" t="n">
        <f aca="false">EXP(A2623)</f>
        <v>4.54116637727691E+227</v>
      </c>
    </row>
    <row r="2624" customFormat="false" ht="15" hidden="false" customHeight="false" outlineLevel="0" collapsed="false">
      <c r="A2624" s="0" t="n">
        <v>524.4</v>
      </c>
      <c r="B2624" s="0" t="n">
        <f aca="false">B2623-B2623*(A2624-A2623)</f>
        <v>7.97895274289712E-255</v>
      </c>
      <c r="C2624" s="0" t="n">
        <f aca="false">EXP(-A2624)</f>
        <v>1.80290851525459E-228</v>
      </c>
      <c r="D2624" s="0" t="n">
        <f aca="false">D2623+D2623*($A2624-$A2623)</f>
        <v>4.10418696654682E+207</v>
      </c>
      <c r="E2624" s="0" t="n">
        <f aca="false">EXP(A2624)</f>
        <v>5.54659313846987E+227</v>
      </c>
    </row>
    <row r="2625" customFormat="false" ht="15" hidden="false" customHeight="false" outlineLevel="0" collapsed="false">
      <c r="A2625" s="0" t="n">
        <v>524.6</v>
      </c>
      <c r="B2625" s="0" t="n">
        <f aca="false">B2624-B2624*(A2625-A2624)</f>
        <v>6.38316219431733E-255</v>
      </c>
      <c r="C2625" s="0" t="n">
        <f aca="false">EXP(-A2625)</f>
        <v>1.47609664642503E-228</v>
      </c>
      <c r="D2625" s="0" t="n">
        <f aca="false">D2624+D2624*($A2625-$A2624)</f>
        <v>4.92502435985638E+207</v>
      </c>
      <c r="E2625" s="0" t="n">
        <f aca="false">EXP(A2625)</f>
        <v>6.77462415771968E+227</v>
      </c>
    </row>
    <row r="2626" customFormat="false" ht="15" hidden="false" customHeight="false" outlineLevel="0" collapsed="false">
      <c r="A2626" s="0" t="n">
        <v>524.8</v>
      </c>
      <c r="B2626" s="0" t="n">
        <f aca="false">B2625-B2625*(A2626-A2625)</f>
        <v>5.1065297554543E-255</v>
      </c>
      <c r="C2626" s="0" t="n">
        <f aca="false">EXP(-A2626)</f>
        <v>1.20852571894353E-228</v>
      </c>
      <c r="D2626" s="0" t="n">
        <f aca="false">D2625+D2625*($A2626-$A2625)</f>
        <v>5.91002923182731E+207</v>
      </c>
      <c r="E2626" s="0" t="n">
        <f aca="false">EXP(A2626)</f>
        <v>8.27454463173677E+227</v>
      </c>
    </row>
    <row r="2627" customFormat="false" ht="15" hidden="false" customHeight="false" outlineLevel="0" collapsed="false">
      <c r="A2627" s="0" t="n">
        <v>525</v>
      </c>
      <c r="B2627" s="0" t="n">
        <f aca="false">B2626-B2626*(A2627-A2626)</f>
        <v>4.08522380436321E-255</v>
      </c>
      <c r="C2627" s="0" t="n">
        <f aca="false">EXP(-A2627)</f>
        <v>9.894571719847E-229</v>
      </c>
      <c r="D2627" s="0" t="n">
        <f aca="false">D2626+D2626*($A2627-$A2626)</f>
        <v>7.09203507819305E+207</v>
      </c>
      <c r="E2627" s="0" t="n">
        <f aca="false">EXP(A2627)</f>
        <v>1.01065516357232E+228</v>
      </c>
    </row>
    <row r="2628" customFormat="false" ht="15" hidden="false" customHeight="false" outlineLevel="0" collapsed="false">
      <c r="A2628" s="0" t="n">
        <v>525.2</v>
      </c>
      <c r="B2628" s="0" t="n">
        <f aca="false">B2627-B2627*(A2628-A2627)</f>
        <v>3.26817904349038E-255</v>
      </c>
      <c r="C2628" s="0" t="n">
        <f aca="false">EXP(-A2628)</f>
        <v>8.10099015557407E-229</v>
      </c>
      <c r="D2628" s="0" t="n">
        <f aca="false">D2627+D2627*($A2628-$A2627)</f>
        <v>8.51044209383198E+207</v>
      </c>
      <c r="E2628" s="0" t="n">
        <f aca="false">EXP(A2628)</f>
        <v>1.2344170043361E+228</v>
      </c>
    </row>
    <row r="2629" customFormat="false" ht="15" hidden="false" customHeight="false" outlineLevel="0" collapsed="false">
      <c r="A2629" s="0" t="n">
        <v>525.4</v>
      </c>
      <c r="B2629" s="0" t="n">
        <f aca="false">B2628-B2628*(A2629-A2628)</f>
        <v>2.61454323479253E-255</v>
      </c>
      <c r="C2629" s="0" t="n">
        <f aca="false">EXP(-A2629)</f>
        <v>6.63252977075093E-229</v>
      </c>
      <c r="D2629" s="0" t="n">
        <f aca="false">D2628+D2628*($A2629-$A2628)</f>
        <v>1.02125305125978E+208</v>
      </c>
      <c r="E2629" s="0" t="n">
        <f aca="false">EXP(A2629)</f>
        <v>1.50772033381583E+228</v>
      </c>
    </row>
    <row r="2630" customFormat="false" ht="15" hidden="false" customHeight="false" outlineLevel="0" collapsed="false">
      <c r="A2630" s="0" t="n">
        <v>525.6</v>
      </c>
      <c r="B2630" s="0" t="n">
        <f aca="false">B2629-B2629*(A2630-A2629)</f>
        <v>2.0916345878339E-255</v>
      </c>
      <c r="C2630" s="0" t="n">
        <f aca="false">EXP(-A2630)</f>
        <v>5.4302560940188E-229</v>
      </c>
      <c r="D2630" s="0" t="n">
        <f aca="false">D2629+D2629*($A2630-$A2629)</f>
        <v>1.22550366151178E+208</v>
      </c>
      <c r="E2630" s="0" t="n">
        <f aca="false">EXP(A2630)</f>
        <v>1.84153377425691E+228</v>
      </c>
    </row>
    <row r="2631" customFormat="false" ht="15" hidden="false" customHeight="false" outlineLevel="0" collapsed="false">
      <c r="A2631" s="0" t="n">
        <v>525.8</v>
      </c>
      <c r="B2631" s="0" t="n">
        <f aca="false">B2630-B2630*(A2631-A2630)</f>
        <v>1.67330767026727E-255</v>
      </c>
      <c r="C2631" s="0" t="n">
        <f aca="false">EXP(-A2631)</f>
        <v>4.44591766126261E-229</v>
      </c>
      <c r="D2631" s="0" t="n">
        <f aca="false">D2630+D2630*($A2631-$A2630)</f>
        <v>1.47060439381405E+208</v>
      </c>
      <c r="E2631" s="0" t="n">
        <f aca="false">EXP(A2631)</f>
        <v>2.24925443112234E+228</v>
      </c>
    </row>
    <row r="2632" customFormat="false" ht="15" hidden="false" customHeight="false" outlineLevel="0" collapsed="false">
      <c r="A2632" s="0" t="n">
        <v>526</v>
      </c>
      <c r="B2632" s="0" t="n">
        <f aca="false">B2631-B2631*(A2632-A2631)</f>
        <v>1.33864613621374E-255</v>
      </c>
      <c r="C2632" s="0" t="n">
        <f aca="false">EXP(-A2632)</f>
        <v>3.64000951492807E-229</v>
      </c>
      <c r="D2632" s="0" t="n">
        <f aca="false">D2631+D2631*($A2632-$A2631)</f>
        <v>1.76472527257693E+208</v>
      </c>
      <c r="E2632" s="0" t="n">
        <f aca="false">EXP(A2632)</f>
        <v>2.74724556597693E+228</v>
      </c>
    </row>
    <row r="2633" customFormat="false" ht="15" hidden="false" customHeight="false" outlineLevel="0" collapsed="false">
      <c r="A2633" s="0" t="n">
        <v>526.2</v>
      </c>
      <c r="B2633" s="0" t="n">
        <f aca="false">B2632-B2632*(A2633-A2632)</f>
        <v>1.07091690897093E-255</v>
      </c>
      <c r="C2633" s="0" t="n">
        <f aca="false">EXP(-A2633)</f>
        <v>2.98018773136795E-229</v>
      </c>
      <c r="D2633" s="0" t="n">
        <f aca="false">D2632+D2632*($A2633-$A2632)</f>
        <v>2.1176703270924E+208</v>
      </c>
      <c r="E2633" s="0" t="n">
        <f aca="false">EXP(A2633)</f>
        <v>3.35549331162768E+228</v>
      </c>
    </row>
    <row r="2634" customFormat="false" ht="15" hidden="false" customHeight="false" outlineLevel="0" collapsed="false">
      <c r="A2634" s="0" t="n">
        <v>526.4</v>
      </c>
      <c r="B2634" s="0" t="n">
        <f aca="false">B2633-B2633*(A2634-A2633)</f>
        <v>8.56733527176816E-256</v>
      </c>
      <c r="C2634" s="0" t="n">
        <f aca="false">EXP(-A2634)</f>
        <v>2.43997134561681E-229</v>
      </c>
      <c r="D2634" s="0" t="n">
        <f aca="false">D2633+D2633*($A2634-$A2633)</f>
        <v>2.54120439251073E+208</v>
      </c>
      <c r="E2634" s="0" t="n">
        <f aca="false">EXP(A2634)</f>
        <v>4.09840878580977E+228</v>
      </c>
    </row>
    <row r="2635" customFormat="false" ht="15" hidden="false" customHeight="false" outlineLevel="0" collapsed="false">
      <c r="A2635" s="0" t="n">
        <v>526.6</v>
      </c>
      <c r="B2635" s="0" t="n">
        <f aca="false">B2634-B2634*(A2635-A2634)</f>
        <v>6.85386821741414E-256</v>
      </c>
      <c r="C2635" s="0" t="n">
        <f aca="false">EXP(-A2635)</f>
        <v>1.99767957728545E-229</v>
      </c>
      <c r="D2635" s="0" t="n">
        <f aca="false">D2634+D2634*($A2635-$A2634)</f>
        <v>3.049445271013E+208</v>
      </c>
      <c r="E2635" s="0" t="n">
        <f aca="false">EXP(A2635)</f>
        <v>5.00580779505615E+228</v>
      </c>
    </row>
    <row r="2636" customFormat="false" ht="15" hidden="false" customHeight="false" outlineLevel="0" collapsed="false">
      <c r="A2636" s="0" t="n">
        <v>526.8</v>
      </c>
      <c r="B2636" s="0" t="n">
        <f aca="false">B2635-B2635*(A2636-A2635)</f>
        <v>5.48309457393178E-256</v>
      </c>
      <c r="C2636" s="0" t="n">
        <f aca="false">EXP(-A2636)</f>
        <v>1.63556170471954E-229</v>
      </c>
      <c r="D2636" s="0" t="n">
        <f aca="false">D2635+D2635*($A2636-$A2635)</f>
        <v>3.65933432521539E+208</v>
      </c>
      <c r="E2636" s="0" t="n">
        <f aca="false">EXP(A2636)</f>
        <v>6.11410744770084E+228</v>
      </c>
    </row>
    <row r="2637" customFormat="false" ht="15" hidden="false" customHeight="false" outlineLevel="0" collapsed="false">
      <c r="A2637" s="0" t="n">
        <v>527</v>
      </c>
      <c r="B2637" s="0" t="n">
        <f aca="false">B2636-B2636*(A2637-A2636)</f>
        <v>4.38647565914517E-256</v>
      </c>
      <c r="C2637" s="0" t="n">
        <f aca="false">EXP(-A2637)</f>
        <v>1.33908466621047E-229</v>
      </c>
      <c r="D2637" s="0" t="n">
        <f aca="false">D2636+D2636*($A2637-$A2636)</f>
        <v>4.39120119025863E+208</v>
      </c>
      <c r="E2637" s="0" t="n">
        <f aca="false">EXP(A2637)</f>
        <v>7.46778770030979E+228</v>
      </c>
    </row>
    <row r="2638" customFormat="false" ht="15" hidden="false" customHeight="false" outlineLevel="0" collapsed="false">
      <c r="A2638" s="0" t="n">
        <v>527.2</v>
      </c>
      <c r="B2638" s="0" t="n">
        <f aca="false">B2637-B2637*(A2638-A2637)</f>
        <v>3.50918052731594E-256</v>
      </c>
      <c r="C2638" s="0" t="n">
        <f aca="false">EXP(-A2638)</f>
        <v>1.09634979720163E-229</v>
      </c>
      <c r="D2638" s="0" t="n">
        <f aca="false">D2637+D2637*($A2638-$A2637)</f>
        <v>5.26944142831056E+208</v>
      </c>
      <c r="E2638" s="0" t="n">
        <f aca="false">EXP(A2638)</f>
        <v>9.12117649451338E+228</v>
      </c>
    </row>
    <row r="2639" customFormat="false" ht="15" hidden="false" customHeight="false" outlineLevel="0" collapsed="false">
      <c r="A2639" s="0" t="n">
        <v>527.4</v>
      </c>
      <c r="B2639" s="0" t="n">
        <f aca="false">B2638-B2638*(A2639-A2638)</f>
        <v>2.80734442185299E-256</v>
      </c>
      <c r="C2639" s="0" t="n">
        <f aca="false">EXP(-A2639)</f>
        <v>8.97615295099843E-230</v>
      </c>
      <c r="D2639" s="0" t="n">
        <f aca="false">D2638+D2638*($A2639-$A2638)</f>
        <v>6.32332971397231E+208</v>
      </c>
      <c r="E2639" s="0" t="n">
        <f aca="false">EXP(A2639)</f>
        <v>1.11406301280636E+229</v>
      </c>
    </row>
    <row r="2640" customFormat="false" ht="15" hidden="false" customHeight="false" outlineLevel="0" collapsed="false">
      <c r="A2640" s="0" t="n">
        <v>527.6</v>
      </c>
      <c r="B2640" s="0" t="n">
        <f aca="false">B2639-B2639*(A2640-A2639)</f>
        <v>2.24587553748226E-256</v>
      </c>
      <c r="C2640" s="0" t="n">
        <f aca="false">EXP(-A2640)</f>
        <v>7.34905246531376E-230</v>
      </c>
      <c r="D2640" s="0" t="n">
        <f aca="false">D2639+D2639*($A2640-$A2639)</f>
        <v>7.58799565676706E+208</v>
      </c>
      <c r="E2640" s="0" t="n">
        <f aca="false">EXP(A2640)</f>
        <v>1.36071963660598E+229</v>
      </c>
    </row>
    <row r="2641" customFormat="false" ht="15" hidden="false" customHeight="false" outlineLevel="0" collapsed="false">
      <c r="A2641" s="0" t="n">
        <v>527.8</v>
      </c>
      <c r="B2641" s="0" t="n">
        <f aca="false">B2640-B2640*(A2641-A2640)</f>
        <v>1.79670042998596E-256</v>
      </c>
      <c r="C2641" s="0" t="n">
        <f aca="false">EXP(-A2641)</f>
        <v>6.01689525933634E-230</v>
      </c>
      <c r="D2641" s="0" t="n">
        <f aca="false">D2640+D2640*($A2641-$A2640)</f>
        <v>9.10559478811995E+208</v>
      </c>
      <c r="E2641" s="0" t="n">
        <f aca="false">EXP(A2641)</f>
        <v>1.66198671723313E+229</v>
      </c>
    </row>
    <row r="2642" customFormat="false" ht="15" hidden="false" customHeight="false" outlineLevel="0" collapsed="false">
      <c r="A2642" s="0" t="n">
        <v>528</v>
      </c>
      <c r="B2642" s="0" t="n">
        <f aca="false">B2641-B2641*(A2642-A2641)</f>
        <v>1.43736034398869E-256</v>
      </c>
      <c r="C2642" s="0" t="n">
        <f aca="false">EXP(-A2642)</f>
        <v>4.92621718686756E-230</v>
      </c>
      <c r="D2642" s="0" t="n">
        <f aca="false">D2641+D2641*($A2642-$A2641)</f>
        <v>1.09267137457444E+209</v>
      </c>
      <c r="E2642" s="0" t="n">
        <f aca="false">EXP(A2642)</f>
        <v>2.02995516045421E+229</v>
      </c>
    </row>
    <row r="2643" customFormat="false" ht="15" hidden="false" customHeight="false" outlineLevel="0" collapsed="false">
      <c r="A2643" s="0" t="n">
        <v>528.2</v>
      </c>
      <c r="B2643" s="0" t="n">
        <f aca="false">B2642-B2642*(A2643-A2642)</f>
        <v>1.14988827519089E-256</v>
      </c>
      <c r="C2643" s="0" t="n">
        <f aca="false">EXP(-A2643)</f>
        <v>4.03324550722959E-230</v>
      </c>
      <c r="D2643" s="0" t="n">
        <f aca="false">D2642+D2642*($A2643-$A2642)</f>
        <v>1.31120564948937E+209</v>
      </c>
      <c r="E2643" s="0" t="n">
        <f aca="false">EXP(A2643)</f>
        <v>2.47939283192035E+229</v>
      </c>
    </row>
    <row r="2644" customFormat="false" ht="15" hidden="false" customHeight="false" outlineLevel="0" collapsed="false">
      <c r="A2644" s="0" t="n">
        <v>528.4</v>
      </c>
      <c r="B2644" s="0" t="n">
        <f aca="false">B2643-B2643*(A2644-A2643)</f>
        <v>9.19910620152788E-257</v>
      </c>
      <c r="C2644" s="0" t="n">
        <f aca="false">EXP(-A2644)</f>
        <v>3.3021421314827E-230</v>
      </c>
      <c r="D2644" s="0" t="n">
        <f aca="false">D2643+D2643*($A2644-$A2643)</f>
        <v>1.57344677938716E+209</v>
      </c>
      <c r="E2644" s="0" t="n">
        <f aca="false">EXP(A2644)</f>
        <v>3.02833724346986E+229</v>
      </c>
    </row>
    <row r="2645" customFormat="false" ht="15" hidden="false" customHeight="false" outlineLevel="0" collapsed="false">
      <c r="A2645" s="0" t="n">
        <v>528.6</v>
      </c>
      <c r="B2645" s="0" t="n">
        <f aca="false">B2644-B2644*(A2645-A2644)</f>
        <v>7.35928496122188E-257</v>
      </c>
      <c r="C2645" s="0" t="n">
        <f aca="false">EXP(-A2645)</f>
        <v>2.70356531407924E-230</v>
      </c>
      <c r="D2645" s="0" t="n">
        <f aca="false">D2644+D2644*($A2645-$A2644)</f>
        <v>1.88813613526466E+209</v>
      </c>
      <c r="E2645" s="0" t="n">
        <f aca="false">EXP(A2645)</f>
        <v>3.69881946181342E+229</v>
      </c>
    </row>
    <row r="2646" customFormat="false" ht="15" hidden="false" customHeight="false" outlineLevel="0" collapsed="false">
      <c r="A2646" s="0" t="n">
        <v>528.8</v>
      </c>
      <c r="B2646" s="0" t="n">
        <f aca="false">B2645-B2645*(A2646-A2645)</f>
        <v>5.88742796897801E-257</v>
      </c>
      <c r="C2646" s="0" t="n">
        <f aca="false">EXP(-A2646)</f>
        <v>2.21349206559175E-230</v>
      </c>
      <c r="D2646" s="0" t="n">
        <f aca="false">D2645+D2645*($A2646-$A2645)</f>
        <v>2.26576336231746E+209</v>
      </c>
      <c r="E2646" s="0" t="n">
        <f aca="false">EXP(A2646)</f>
        <v>4.51774829259512E+229</v>
      </c>
    </row>
    <row r="2647" customFormat="false" ht="15" hidden="false" customHeight="false" outlineLevel="0" collapsed="false">
      <c r="A2647" s="0" t="n">
        <v>529</v>
      </c>
      <c r="B2647" s="0" t="n">
        <f aca="false">B2646-B2646*(A2647-A2646)</f>
        <v>4.70994237518214E-257</v>
      </c>
      <c r="C2647" s="0" t="n">
        <f aca="false">EXP(-A2647)</f>
        <v>1.81225402579399E-230</v>
      </c>
      <c r="D2647" s="0" t="n">
        <f aca="false">D2646+D2646*($A2647-$A2646)</f>
        <v>2.71891603478106E+209</v>
      </c>
      <c r="E2647" s="0" t="n">
        <f aca="false">EXP(A2647)</f>
        <v>5.51799022524933E+229</v>
      </c>
    </row>
    <row r="2648" customFormat="false" ht="15" hidden="false" customHeight="false" outlineLevel="0" collapsed="false">
      <c r="A2648" s="0" t="n">
        <v>529.2</v>
      </c>
      <c r="B2648" s="0" t="n">
        <f aca="false">B2647-B2647*(A2648-A2647)</f>
        <v>3.7679539001455E-257</v>
      </c>
      <c r="C2648" s="0" t="n">
        <f aca="false">EXP(-A2648)</f>
        <v>1.48374810330685E-230</v>
      </c>
      <c r="D2648" s="0" t="n">
        <f aca="false">D2647+D2647*($A2648-$A2647)</f>
        <v>3.2626992417374E+209</v>
      </c>
      <c r="E2648" s="0" t="n">
        <f aca="false">EXP(A2648)</f>
        <v>6.7396884806207E+229</v>
      </c>
    </row>
    <row r="2649" customFormat="false" ht="15" hidden="false" customHeight="false" outlineLevel="0" collapsed="false">
      <c r="A2649" s="0" t="n">
        <v>529.4</v>
      </c>
      <c r="B2649" s="0" t="n">
        <f aca="false">B2648-B2648*(A2649-A2648)</f>
        <v>3.01436312011665E-257</v>
      </c>
      <c r="C2649" s="0" t="n">
        <f aca="false">EXP(-A2649)</f>
        <v>1.21479020199853E-230</v>
      </c>
      <c r="D2649" s="0" t="n">
        <f aca="false">D2648+D2648*($A2649-$A2648)</f>
        <v>3.91523909008465E+209</v>
      </c>
      <c r="E2649" s="0" t="n">
        <f aca="false">EXP(A2649)</f>
        <v>8.23187409936988E+229</v>
      </c>
    </row>
    <row r="2650" customFormat="false" ht="15" hidden="false" customHeight="false" outlineLevel="0" collapsed="false">
      <c r="A2650" s="0" t="n">
        <v>529.6</v>
      </c>
      <c r="B2650" s="0" t="n">
        <f aca="false">B2649-B2649*(A2650-A2649)</f>
        <v>2.41149049609319E-257</v>
      </c>
      <c r="C2650" s="0" t="n">
        <f aca="false">EXP(-A2650)</f>
        <v>9.94586096913964E-231</v>
      </c>
      <c r="D2650" s="0" t="n">
        <f aca="false">D2649+D2649*($A2650-$A2649)</f>
        <v>4.69828690810176E+209</v>
      </c>
      <c r="E2650" s="0" t="n">
        <f aca="false">EXP(A2650)</f>
        <v>1.00544337297981E+230</v>
      </c>
    </row>
    <row r="2651" customFormat="false" ht="15" hidden="false" customHeight="false" outlineLevel="0" collapsed="false">
      <c r="A2651" s="0" t="n">
        <v>529.8</v>
      </c>
      <c r="B2651" s="0" t="n">
        <f aca="false">B2650-B2650*(A2651-A2650)</f>
        <v>1.92919239687471E-257</v>
      </c>
      <c r="C2651" s="0" t="n">
        <f aca="false">EXP(-A2651)</f>
        <v>8.14298224127316E-231</v>
      </c>
      <c r="D2651" s="0" t="n">
        <f aca="false">D2650+D2650*($A2651-$A2650)</f>
        <v>5.63794428972179E+209</v>
      </c>
      <c r="E2651" s="0" t="n">
        <f aca="false">EXP(A2651)</f>
        <v>1.22805130893132E+230</v>
      </c>
    </row>
    <row r="2652" customFormat="false" ht="15" hidden="false" customHeight="false" outlineLevel="0" collapsed="false">
      <c r="A2652" s="0" t="n">
        <v>530</v>
      </c>
      <c r="B2652" s="0" t="n">
        <f aca="false">B2651-B2651*(A2652-A2651)</f>
        <v>1.54335391749968E-257</v>
      </c>
      <c r="C2652" s="0" t="n">
        <f aca="false">EXP(-A2652)</f>
        <v>6.66690998269791E-231</v>
      </c>
      <c r="D2652" s="0" t="n">
        <f aca="false">D2651+D2651*($A2652-$A2651)</f>
        <v>6.76553314766641E+209</v>
      </c>
      <c r="E2652" s="0" t="n">
        <f aca="false">EXP(A2652)</f>
        <v>1.49994525589099E+230</v>
      </c>
    </row>
    <row r="2653" customFormat="false" ht="15" hidden="false" customHeight="false" outlineLevel="0" collapsed="false">
      <c r="A2653" s="0" t="n">
        <v>530.2</v>
      </c>
      <c r="B2653" s="0" t="n">
        <f aca="false">B2652-B2652*(A2653-A2652)</f>
        <v>1.23468313399968E-257</v>
      </c>
      <c r="C2653" s="0" t="n">
        <f aca="false">EXP(-A2653)</f>
        <v>5.45840423083712E-231</v>
      </c>
      <c r="D2653" s="0" t="n">
        <f aca="false">D2652+D2652*($A2653-$A2652)</f>
        <v>8.1186397772E+209</v>
      </c>
      <c r="E2653" s="0" t="n">
        <f aca="false">EXP(A2653)</f>
        <v>1.8320372726346E+230</v>
      </c>
    </row>
    <row r="2654" customFormat="false" ht="15" hidden="false" customHeight="false" outlineLevel="0" collapsed="false">
      <c r="A2654" s="0" t="n">
        <v>530.4</v>
      </c>
      <c r="B2654" s="0" t="n">
        <f aca="false">B2653-B2653*(A2654-A2653)</f>
        <v>9.87746507199825E-258</v>
      </c>
      <c r="C2654" s="0" t="n">
        <f aca="false">EXP(-A2654)</f>
        <v>4.46896340651762E-231</v>
      </c>
      <c r="D2654" s="0" t="n">
        <f aca="false">D2653+D2653*($A2654-$A2653)</f>
        <v>9.74236773263944E+209</v>
      </c>
      <c r="E2654" s="0" t="n">
        <f aca="false">EXP(A2654)</f>
        <v>2.23765537784798E+230</v>
      </c>
    </row>
    <row r="2655" customFormat="false" ht="15" hidden="false" customHeight="false" outlineLevel="0" collapsed="false">
      <c r="A2655" s="0" t="n">
        <v>530.6</v>
      </c>
      <c r="B2655" s="0" t="n">
        <f aca="false">B2654-B2654*(A2655-A2654)</f>
        <v>7.90197205759815E-258</v>
      </c>
      <c r="C2655" s="0" t="n">
        <f aca="false">EXP(-A2655)</f>
        <v>3.65887777529595E-231</v>
      </c>
      <c r="D2655" s="0" t="n">
        <f aca="false">D2654+D2654*($A2655-$A2654)</f>
        <v>1.16908412791678E+210</v>
      </c>
      <c r="E2655" s="0" t="n">
        <f aca="false">EXP(A2655)</f>
        <v>2.73307845031559E+230</v>
      </c>
    </row>
    <row r="2656" customFormat="false" ht="15" hidden="false" customHeight="false" outlineLevel="0" collapsed="false">
      <c r="A2656" s="0" t="n">
        <v>530.8</v>
      </c>
      <c r="B2656" s="0" t="n">
        <f aca="false">B2655-B2655*(A2656-A2655)</f>
        <v>6.32157764607906E-258</v>
      </c>
      <c r="C2656" s="0" t="n">
        <f aca="false">EXP(-A2656)</f>
        <v>2.99563575638855E-231</v>
      </c>
      <c r="D2656" s="0" t="n">
        <f aca="false">D2655+D2655*($A2656-$A2655)</f>
        <v>1.40290095350005E+210</v>
      </c>
      <c r="E2656" s="0" t="n">
        <f aca="false">EXP(A2656)</f>
        <v>3.33818955748335E+230</v>
      </c>
    </row>
    <row r="2657" customFormat="false" ht="15" hidden="false" customHeight="false" outlineLevel="0" collapsed="false">
      <c r="A2657" s="0" t="n">
        <v>531</v>
      </c>
      <c r="B2657" s="0" t="n">
        <f aca="false">B2656-B2656*(A2657-A2656)</f>
        <v>5.05726211686296E-258</v>
      </c>
      <c r="C2657" s="0" t="n">
        <f aca="false">EXP(-A2657)</f>
        <v>2.45261911877522E-231</v>
      </c>
      <c r="D2657" s="0" t="n">
        <f aca="false">D2656+D2656*($A2657-$A2656)</f>
        <v>1.68348114420013E+210</v>
      </c>
      <c r="E2657" s="0" t="n">
        <f aca="false">EXP(A2657)</f>
        <v>4.07727393277183E+230</v>
      </c>
    </row>
    <row r="2658" customFormat="false" ht="15" hidden="false" customHeight="false" outlineLevel="0" collapsed="false">
      <c r="A2658" s="0" t="n">
        <v>531.2</v>
      </c>
      <c r="B2658" s="0" t="n">
        <f aca="false">B2657-B2657*(A2658-A2657)</f>
        <v>4.04580969349014E-258</v>
      </c>
      <c r="C2658" s="0" t="n">
        <f aca="false">EXP(-A2658)</f>
        <v>2.0080346981282E-231</v>
      </c>
      <c r="D2658" s="0" t="n">
        <f aca="false">D2657+D2657*($A2658-$A2657)</f>
        <v>2.02017737304023E+210</v>
      </c>
      <c r="E2658" s="0" t="n">
        <f aca="false">EXP(A2658)</f>
        <v>4.9799936272623E+230</v>
      </c>
    </row>
    <row r="2659" customFormat="false" ht="15" hidden="false" customHeight="false" outlineLevel="0" collapsed="false">
      <c r="A2659" s="0" t="n">
        <v>531.4</v>
      </c>
      <c r="B2659" s="0" t="n">
        <f aca="false">B2658-B2658*(A2659-A2658)</f>
        <v>3.23664775479239E-258</v>
      </c>
      <c r="C2659" s="0" t="n">
        <f aca="false">EXP(-A2659)</f>
        <v>1.64403976060533E-231</v>
      </c>
      <c r="D2659" s="0" t="n">
        <f aca="false">D2658+D2658*($A2659-$A2658)</f>
        <v>2.42421284764814E+210</v>
      </c>
      <c r="E2659" s="0" t="n">
        <f aca="false">EXP(A2659)</f>
        <v>6.08257795195783E+230</v>
      </c>
    </row>
    <row r="2660" customFormat="false" ht="15" hidden="false" customHeight="false" outlineLevel="0" collapsed="false">
      <c r="A2660" s="0" t="n">
        <v>531.6</v>
      </c>
      <c r="B2660" s="0" t="n">
        <f aca="false">B2659-B2659*(A2660-A2659)</f>
        <v>2.58931820383376E-258</v>
      </c>
      <c r="C2660" s="0" t="n">
        <f aca="false">EXP(-A2660)</f>
        <v>1.34602591129048E-231</v>
      </c>
      <c r="D2660" s="0" t="n">
        <f aca="false">D2659+D2659*($A2660-$A2659)</f>
        <v>2.90905541717788E+210</v>
      </c>
      <c r="E2660" s="0" t="n">
        <f aca="false">EXP(A2660)</f>
        <v>7.42927748724587E+230</v>
      </c>
    </row>
    <row r="2661" customFormat="false" ht="15" hidden="false" customHeight="false" outlineLevel="0" collapsed="false">
      <c r="A2661" s="0" t="n">
        <v>531.8</v>
      </c>
      <c r="B2661" s="0" t="n">
        <f aca="false">B2660-B2660*(A2661-A2660)</f>
        <v>2.07145456306719E-258</v>
      </c>
      <c r="C2661" s="0" t="n">
        <f aca="false">EXP(-A2661)</f>
        <v>1.10203280801341E-231</v>
      </c>
      <c r="D2661" s="0" t="n">
        <f aca="false">D2660+D2660*($A2661-$A2660)</f>
        <v>3.49086650061325E+210</v>
      </c>
      <c r="E2661" s="0" t="n">
        <f aca="false">EXP(A2661)</f>
        <v>9.07414001405874E+230</v>
      </c>
    </row>
    <row r="2662" customFormat="false" ht="15" hidden="false" customHeight="false" outlineLevel="0" collapsed="false">
      <c r="A2662" s="0" t="n">
        <v>532</v>
      </c>
      <c r="B2662" s="0" t="n">
        <f aca="false">B2661-B2661*(A2662-A2661)</f>
        <v>1.65716365045366E-258</v>
      </c>
      <c r="C2662" s="0" t="n">
        <f aca="false">EXP(-A2662)</f>
        <v>9.02268150821422E-232</v>
      </c>
      <c r="D2662" s="0" t="n">
        <f aca="false">D2661+D2661*($A2662-$A2661)</f>
        <v>4.18903980073606E+210</v>
      </c>
      <c r="E2662" s="0" t="n">
        <f aca="false">EXP(A2662)</f>
        <v>1.10831796411034E+231</v>
      </c>
    </row>
    <row r="2663" customFormat="false" ht="15" hidden="false" customHeight="false" outlineLevel="0" collapsed="false">
      <c r="A2663" s="0" t="n">
        <v>532.2</v>
      </c>
      <c r="B2663" s="0" t="n">
        <f aca="false">B2662-B2662*(A2663-A2662)</f>
        <v>1.32573092036285E-258</v>
      </c>
      <c r="C2663" s="0" t="n">
        <f aca="false">EXP(-A2663)</f>
        <v>7.38714682600267E-232</v>
      </c>
      <c r="D2663" s="0" t="n">
        <f aca="false">D2662+D2662*($A2663-$A2662)</f>
        <v>5.02684776088347E+210</v>
      </c>
      <c r="E2663" s="0" t="n">
        <f aca="false">EXP(A2663)</f>
        <v>1.3537026182829E+231</v>
      </c>
    </row>
    <row r="2664" customFormat="false" ht="15" hidden="false" customHeight="false" outlineLevel="0" collapsed="false">
      <c r="A2664" s="0" t="n">
        <v>532.4</v>
      </c>
      <c r="B2664" s="0" t="n">
        <f aca="false">B2663-B2663*(A2664-A2663)</f>
        <v>1.06058473629037E-258</v>
      </c>
      <c r="C2664" s="0" t="n">
        <f aca="false">EXP(-A2664)</f>
        <v>6.0480842839512E-232</v>
      </c>
      <c r="D2664" s="0" t="n">
        <f aca="false">D2663+D2663*($A2664-$A2663)</f>
        <v>6.03221731305982E+210</v>
      </c>
      <c r="E2664" s="0" t="n">
        <f aca="false">EXP(A2664)</f>
        <v>1.65341611169926E+231</v>
      </c>
    </row>
    <row r="2665" customFormat="false" ht="15" hidden="false" customHeight="false" outlineLevel="0" collapsed="false">
      <c r="A2665" s="0" t="n">
        <v>532.6</v>
      </c>
      <c r="B2665" s="0" t="n">
        <f aca="false">B2664-B2664*(A2665-A2664)</f>
        <v>8.48467789032247E-259</v>
      </c>
      <c r="C2665" s="0" t="n">
        <f aca="false">EXP(-A2665)</f>
        <v>4.95175260047825E-232</v>
      </c>
      <c r="D2665" s="0" t="n">
        <f aca="false">D2664+D2664*($A2665-$A2664)</f>
        <v>7.23866077567205E+210</v>
      </c>
      <c r="E2665" s="0" t="n">
        <f aca="false">EXP(A2665)</f>
        <v>2.01948699921603E+231</v>
      </c>
    </row>
    <row r="2666" customFormat="false" ht="15" hidden="false" customHeight="false" outlineLevel="0" collapsed="false">
      <c r="A2666" s="0" t="n">
        <v>532.8</v>
      </c>
      <c r="B2666" s="0" t="n">
        <f aca="false">B2665-B2665*(A2666-A2665)</f>
        <v>6.78774231225856E-259</v>
      </c>
      <c r="C2666" s="0" t="n">
        <f aca="false">EXP(-A2666)</f>
        <v>4.05415213564569E-232</v>
      </c>
      <c r="D2666" s="0" t="n">
        <f aca="false">D2665+D2665*($A2666-$A2665)</f>
        <v>8.68639293080597E+210</v>
      </c>
      <c r="E2666" s="0" t="n">
        <f aca="false">EXP(A2666)</f>
        <v>2.4666069909109E+231</v>
      </c>
    </row>
    <row r="2667" customFormat="false" ht="15" hidden="false" customHeight="false" outlineLevel="0" collapsed="false">
      <c r="A2667" s="0" t="n">
        <v>533</v>
      </c>
      <c r="B2667" s="0" t="n">
        <f aca="false">B2666-B2666*(A2667-A2666)</f>
        <v>5.43019384980654E-259</v>
      </c>
      <c r="C2667" s="0" t="n">
        <f aca="false">EXP(-A2667)</f>
        <v>3.31925903110975E-232</v>
      </c>
      <c r="D2667" s="0" t="n">
        <f aca="false">D2666+D2666*($A2667-$A2666)</f>
        <v>1.04236715169676E+211</v>
      </c>
      <c r="E2667" s="0" t="n">
        <f aca="false">EXP(A2667)</f>
        <v>3.01272058199586E+231</v>
      </c>
    </row>
    <row r="2668" customFormat="false" ht="15" hidden="false" customHeight="false" outlineLevel="0" collapsed="false">
      <c r="A2668" s="0" t="n">
        <v>533.2</v>
      </c>
      <c r="B2668" s="0" t="n">
        <f aca="false">B2667-B2667*(A2668-A2667)</f>
        <v>4.34415507984498E-259</v>
      </c>
      <c r="C2668" s="0" t="n">
        <f aca="false">EXP(-A2668)</f>
        <v>2.71757944620126E-232</v>
      </c>
      <c r="D2668" s="0" t="n">
        <f aca="false">D2667+D2667*($A2668-$A2667)</f>
        <v>1.25084058203615E+211</v>
      </c>
      <c r="E2668" s="0" t="n">
        <f aca="false">EXP(A2668)</f>
        <v>3.67974522841583E+231</v>
      </c>
    </row>
    <row r="2669" customFormat="false" ht="15" hidden="false" customHeight="false" outlineLevel="0" collapsed="false">
      <c r="A2669" s="0" t="n">
        <v>533.4</v>
      </c>
      <c r="B2669" s="0" t="n">
        <f aca="false">B2668-B2668*(A2669-A2668)</f>
        <v>3.47532406387628E-259</v>
      </c>
      <c r="C2669" s="0" t="n">
        <f aca="false">EXP(-A2669)</f>
        <v>2.22496586653775E-232</v>
      </c>
      <c r="D2669" s="0" t="n">
        <f aca="false">D2668+D2668*($A2669-$A2668)</f>
        <v>1.5010086984433E+211</v>
      </c>
      <c r="E2669" s="0" t="n">
        <f aca="false">EXP(A2669)</f>
        <v>4.49445097131351E+231</v>
      </c>
    </row>
    <row r="2670" customFormat="false" ht="15" hidden="false" customHeight="false" outlineLevel="0" collapsed="false">
      <c r="A2670" s="0" t="n">
        <v>533.6</v>
      </c>
      <c r="B2670" s="0" t="n">
        <f aca="false">B2669-B2669*(A2670-A2669)</f>
        <v>2.78025925110087E-259</v>
      </c>
      <c r="C2670" s="0" t="n">
        <f aca="false">EXP(-A2670)</f>
        <v>1.82164797948317E-232</v>
      </c>
      <c r="D2670" s="0" t="n">
        <f aca="false">D2669+D2669*($A2670-$A2669)</f>
        <v>1.80121043813203E+211</v>
      </c>
      <c r="E2670" s="0" t="n">
        <f aca="false">EXP(A2670)</f>
        <v>5.48953481277822E+231</v>
      </c>
    </row>
    <row r="2671" customFormat="false" ht="15" hidden="false" customHeight="false" outlineLevel="0" collapsed="false">
      <c r="A2671" s="0" t="n">
        <v>533.8</v>
      </c>
      <c r="B2671" s="0" t="n">
        <f aca="false">B2670-B2670*(A2671-A2670)</f>
        <v>2.22420740088088E-259</v>
      </c>
      <c r="C2671" s="0" t="n">
        <f aca="false">EXP(-A2671)</f>
        <v>1.49143922208535E-232</v>
      </c>
      <c r="D2671" s="0" t="n">
        <f aca="false">D2670+D2670*($A2671-$A2670)</f>
        <v>2.16145252575831E+211</v>
      </c>
      <c r="E2671" s="0" t="n">
        <f aca="false">EXP(A2671)</f>
        <v>6.70493296134314E+231</v>
      </c>
    </row>
    <row r="2672" customFormat="false" ht="15" hidden="false" customHeight="false" outlineLevel="0" collapsed="false">
      <c r="A2672" s="0" t="n">
        <v>534</v>
      </c>
      <c r="B2672" s="0" t="n">
        <f aca="false">B2671-B2671*(A2672-A2671)</f>
        <v>1.77936592070461E-259</v>
      </c>
      <c r="C2672" s="0" t="n">
        <f aca="false">EXP(-A2672)</f>
        <v>1.22108715746792E-232</v>
      </c>
      <c r="D2672" s="0" t="n">
        <f aca="false">D2671+D2671*($A2672-$A2671)</f>
        <v>2.59374303091007E+211</v>
      </c>
      <c r="E2672" s="0" t="n">
        <f aca="false">EXP(A2672)</f>
        <v>8.18942361226392E+231</v>
      </c>
    </row>
    <row r="2673" customFormat="false" ht="15" hidden="false" customHeight="false" outlineLevel="0" collapsed="false">
      <c r="A2673" s="0" t="n">
        <v>534.2</v>
      </c>
      <c r="B2673" s="0" t="n">
        <f aca="false">B2672-B2672*(A2673-A2672)</f>
        <v>1.4234927365636E-259</v>
      </c>
      <c r="C2673" s="0" t="n">
        <f aca="false">EXP(-A2673)</f>
        <v>9.99741608007516E-233</v>
      </c>
      <c r="D2673" s="0" t="n">
        <f aca="false">D2672+D2672*($A2673-$A2672)</f>
        <v>3.1124916370922E+211</v>
      </c>
      <c r="E2673" s="0" t="n">
        <f aca="false">EXP(A2673)</f>
        <v>1.00025845877616E+232</v>
      </c>
    </row>
    <row r="2674" customFormat="false" ht="15" hidden="false" customHeight="false" outlineLevel="0" collapsed="false">
      <c r="A2674" s="0" t="n">
        <v>534.4</v>
      </c>
      <c r="B2674" s="0" t="n">
        <f aca="false">B2673-B2673*(A2674-A2673)</f>
        <v>1.13879418925098E-259</v>
      </c>
      <c r="C2674" s="0" t="n">
        <f aca="false">EXP(-A2674)</f>
        <v>8.18519199607442E-233</v>
      </c>
      <c r="D2674" s="0" t="n">
        <f aca="false">D2673+D2673*($A2674-$A2673)</f>
        <v>3.73498996451043E+211</v>
      </c>
      <c r="E2674" s="0" t="n">
        <f aca="false">EXP(A2674)</f>
        <v>1.22171844042216E+232</v>
      </c>
    </row>
    <row r="2675" customFormat="false" ht="15" hidden="false" customHeight="false" outlineLevel="0" collapsed="false">
      <c r="A2675" s="0" t="n">
        <v>534.6</v>
      </c>
      <c r="B2675" s="0" t="n">
        <f aca="false">B2674-B2674*(A2675-A2674)</f>
        <v>9.11035351400732E-260</v>
      </c>
      <c r="C2675" s="0" t="n">
        <f aca="false">EXP(-A2675)</f>
        <v>6.70146840703357E-233</v>
      </c>
      <c r="D2675" s="0" t="n">
        <f aca="false">D2674+D2674*($A2675-$A2674)</f>
        <v>4.48198795741269E+211</v>
      </c>
      <c r="E2675" s="0" t="n">
        <f aca="false">EXP(A2675)</f>
        <v>1.49221027282684E+232</v>
      </c>
    </row>
    <row r="2676" customFormat="false" ht="15" hidden="false" customHeight="false" outlineLevel="0" collapsed="false">
      <c r="A2676" s="0" t="n">
        <v>534.8</v>
      </c>
      <c r="B2676" s="0" t="n">
        <f aca="false">B2675-B2675*(A2676-A2675)</f>
        <v>7.28828281120648E-260</v>
      </c>
      <c r="C2676" s="0" t="n">
        <f aca="false">EXP(-A2676)</f>
        <v>5.48669827561928E-233</v>
      </c>
      <c r="D2676" s="0" t="n">
        <f aca="false">D2675+D2675*($A2676-$A2675)</f>
        <v>5.37838554889492E+211</v>
      </c>
      <c r="E2676" s="0" t="n">
        <f aca="false">EXP(A2676)</f>
        <v>1.82258974298551E+232</v>
      </c>
    </row>
    <row r="2677" customFormat="false" ht="15" hidden="false" customHeight="false" outlineLevel="0" collapsed="false">
      <c r="A2677" s="0" t="n">
        <v>535</v>
      </c>
      <c r="B2677" s="0" t="n">
        <f aca="false">B2676-B2676*(A2677-A2676)</f>
        <v>5.83062624896485E-260</v>
      </c>
      <c r="C2677" s="0" t="n">
        <f aca="false">EXP(-A2677)</f>
        <v>4.49212861110923E-233</v>
      </c>
      <c r="D2677" s="0" t="n">
        <f aca="false">D2676+D2676*($A2677-$A2676)</f>
        <v>6.45406265867415E+211</v>
      </c>
      <c r="E2677" s="0" t="n">
        <f aca="false">EXP(A2677)</f>
        <v>2.22611613907704E+232</v>
      </c>
    </row>
    <row r="2678" customFormat="false" ht="15" hidden="false" customHeight="false" outlineLevel="0" collapsed="false">
      <c r="A2678" s="0" t="n">
        <v>535.2</v>
      </c>
      <c r="B2678" s="0" t="n">
        <f aca="false">B2677-B2677*(A2678-A2677)</f>
        <v>4.66450099917162E-260</v>
      </c>
      <c r="C2678" s="0" t="n">
        <f aca="false">EXP(-A2678)</f>
        <v>3.67784384069644E-233</v>
      </c>
      <c r="D2678" s="0" t="n">
        <f aca="false">D2677+D2677*($A2678-$A2677)</f>
        <v>7.74487519040927E+211</v>
      </c>
      <c r="E2678" s="0" t="n">
        <f aca="false">EXP(A2678)</f>
        <v>2.71898439225369E+232</v>
      </c>
    </row>
    <row r="2679" customFormat="false" ht="15" hidden="false" customHeight="false" outlineLevel="0" collapsed="false">
      <c r="A2679" s="0" t="n">
        <v>535.4</v>
      </c>
      <c r="B2679" s="0" t="n">
        <f aca="false">B2678-B2678*(A2679-A2678)</f>
        <v>3.73160079933761E-260</v>
      </c>
      <c r="C2679" s="0" t="n">
        <f aca="false">EXP(-A2679)</f>
        <v>3.01116385739682E-233</v>
      </c>
      <c r="D2679" s="0" t="n">
        <f aca="false">D2678+D2678*($A2679-$A2678)</f>
        <v>9.2938502284906E+211</v>
      </c>
      <c r="E2679" s="0" t="n">
        <f aca="false">EXP(A2679)</f>
        <v>3.32097503609289E+232</v>
      </c>
    </row>
    <row r="2680" customFormat="false" ht="15" hidden="false" customHeight="false" outlineLevel="0" collapsed="false">
      <c r="A2680" s="0" t="n">
        <v>535.6</v>
      </c>
      <c r="B2680" s="0" t="n">
        <f aca="false">B2679-B2679*(A2680-A2679)</f>
        <v>2.98528063946992E-260</v>
      </c>
      <c r="C2680" s="0" t="n">
        <f aca="false">EXP(-A2680)</f>
        <v>2.46533245260759E-233</v>
      </c>
      <c r="D2680" s="0" t="n">
        <f aca="false">D2679+D2679*($A2680-$A2679)</f>
        <v>1.11526202741891E+212</v>
      </c>
      <c r="E2680" s="0" t="n">
        <f aca="false">EXP(A2680)</f>
        <v>4.05624806886511E+232</v>
      </c>
    </row>
    <row r="2681" customFormat="false" ht="15" hidden="false" customHeight="false" outlineLevel="0" collapsed="false">
      <c r="A2681" s="0" t="n">
        <v>535.8</v>
      </c>
      <c r="B2681" s="0" t="n">
        <f aca="false">B2680-B2680*(A2681-A2680)</f>
        <v>2.38822451157614E-260</v>
      </c>
      <c r="C2681" s="0" t="n">
        <f aca="false">EXP(-A2681)</f>
        <v>2.01844349551114E-233</v>
      </c>
      <c r="D2681" s="0" t="n">
        <f aca="false">D2680+D2680*($A2681-$A2680)</f>
        <v>1.33831443290262E+212</v>
      </c>
      <c r="E2681" s="0" t="n">
        <f aca="false">EXP(A2681)</f>
        <v>4.95431257909337E+232</v>
      </c>
    </row>
    <row r="2682" customFormat="false" ht="15" hidden="false" customHeight="false" outlineLevel="0" collapsed="false">
      <c r="A2682" s="0" t="n">
        <v>536</v>
      </c>
      <c r="B2682" s="0" t="n">
        <f aca="false">B2681-B2681*(A2682-A2681)</f>
        <v>1.9105796092608E-260</v>
      </c>
      <c r="C2682" s="0" t="n">
        <f aca="false">EXP(-A2682)</f>
        <v>1.65256176312511E-233</v>
      </c>
      <c r="D2682" s="0" t="n">
        <f aca="false">D2681+D2681*($A2682-$A2681)</f>
        <v>1.60597731948321E+212</v>
      </c>
      <c r="E2682" s="0" t="n">
        <f aca="false">EXP(A2682)</f>
        <v>6.05121104889254E+232</v>
      </c>
    </row>
    <row r="2683" customFormat="false" ht="15" hidden="false" customHeight="false" outlineLevel="0" collapsed="false">
      <c r="A2683" s="0" t="n">
        <v>536.2</v>
      </c>
      <c r="B2683" s="0" t="n">
        <f aca="false">B2682-B2682*(A2683-A2682)</f>
        <v>1.52846368740856E-260</v>
      </c>
      <c r="C2683" s="0" t="n">
        <f aca="false">EXP(-A2683)</f>
        <v>1.35300313683124E-233</v>
      </c>
      <c r="D2683" s="0" t="n">
        <f aca="false">D2682+D2682*($A2683-$A2682)</f>
        <v>1.92717278337992E+212</v>
      </c>
      <c r="E2683" s="0" t="n">
        <f aca="false">EXP(A2683)</f>
        <v>7.39096586532697E+232</v>
      </c>
    </row>
    <row r="2684" customFormat="false" ht="15" hidden="false" customHeight="false" outlineLevel="0" collapsed="false">
      <c r="A2684" s="0" t="n">
        <v>536.4</v>
      </c>
      <c r="B2684" s="0" t="n">
        <f aca="false">B2683-B2683*(A2684-A2683)</f>
        <v>1.22277094992695E-260</v>
      </c>
      <c r="C2684" s="0" t="n">
        <f aca="false">EXP(-A2684)</f>
        <v>1.10774527713479E-233</v>
      </c>
      <c r="D2684" s="0" t="n">
        <f aca="false">D2683+D2683*($A2684-$A2683)</f>
        <v>2.31260734005577E+212</v>
      </c>
      <c r="E2684" s="0" t="n">
        <f aca="false">EXP(A2684)</f>
        <v>9.02734609337742E+232</v>
      </c>
    </row>
    <row r="2685" customFormat="false" ht="15" hidden="false" customHeight="false" outlineLevel="0" collapsed="false">
      <c r="A2685" s="0" t="n">
        <v>536.6</v>
      </c>
      <c r="B2685" s="0" t="n">
        <f aca="false">B2684-B2684*(A2685-A2684)</f>
        <v>9.78216759941503E-261</v>
      </c>
      <c r="C2685" s="0" t="n">
        <f aca="false">EXP(-A2685)</f>
        <v>9.069451249671E-234</v>
      </c>
      <c r="D2685" s="0" t="n">
        <f aca="false">D2684+D2684*($A2685-$A2684)</f>
        <v>2.77512880806703E+212</v>
      </c>
      <c r="E2685" s="0" t="n">
        <f aca="false">EXP(A2685)</f>
        <v>1.10260254173181E+233</v>
      </c>
    </row>
    <row r="2686" customFormat="false" ht="15" hidden="false" customHeight="false" outlineLevel="0" collapsed="false">
      <c r="A2686" s="0" t="n">
        <v>536.8</v>
      </c>
      <c r="B2686" s="0" t="n">
        <f aca="false">B2685-B2685*(A2686-A2685)</f>
        <v>7.82573407953269E-261</v>
      </c>
      <c r="C2686" s="0" t="n">
        <f aca="false">EXP(-A2686)</f>
        <v>7.42543865164769E-234</v>
      </c>
      <c r="D2686" s="0" t="n">
        <f aca="false">D2685+D2685*($A2686-$A2685)</f>
        <v>3.33015456968025E+212</v>
      </c>
      <c r="E2686" s="0" t="n">
        <f aca="false">EXP(A2686)</f>
        <v>1.34672178562556E+233</v>
      </c>
    </row>
    <row r="2687" customFormat="false" ht="15" hidden="false" customHeight="false" outlineLevel="0" collapsed="false">
      <c r="A2687" s="0" t="n">
        <v>537</v>
      </c>
      <c r="B2687" s="0" t="n">
        <f aca="false">B2686-B2686*(A2687-A2686)</f>
        <v>6.2605872636258E-261</v>
      </c>
      <c r="C2687" s="0" t="n">
        <f aca="false">EXP(-A2687)</f>
        <v>6.07943497919759E-234</v>
      </c>
      <c r="D2687" s="0" t="n">
        <f aca="false">D2686+D2686*($A2687-$A2686)</f>
        <v>3.99618548361645E+212</v>
      </c>
      <c r="E2687" s="0" t="n">
        <f aca="false">EXP(A2687)</f>
        <v>1.64488970343752E+233</v>
      </c>
    </row>
    <row r="2688" customFormat="false" ht="15" hidden="false" customHeight="false" outlineLevel="0" collapsed="false">
      <c r="A2688" s="0" t="n">
        <v>537.2</v>
      </c>
      <c r="B2688" s="0" t="n">
        <f aca="false">B2687-B2687*(A2688-A2687)</f>
        <v>5.00846981090035E-261</v>
      </c>
      <c r="C2688" s="0" t="n">
        <f aca="false">EXP(-A2688)</f>
        <v>4.97742037880684E-234</v>
      </c>
      <c r="D2688" s="0" t="n">
        <f aca="false">D2687+D2687*($A2688-$A2687)</f>
        <v>4.79542258033992E+212</v>
      </c>
      <c r="E2688" s="0" t="n">
        <f aca="false">EXP(A2688)</f>
        <v>2.00907282064794E+233</v>
      </c>
    </row>
    <row r="2689" customFormat="false" ht="15" hidden="false" customHeight="false" outlineLevel="0" collapsed="false">
      <c r="A2689" s="0" t="n">
        <v>537.4</v>
      </c>
      <c r="B2689" s="0" t="n">
        <f aca="false">B2688-B2688*(A2689-A2688)</f>
        <v>4.00677584872062E-261</v>
      </c>
      <c r="C2689" s="0" t="n">
        <f aca="false">EXP(-A2689)</f>
        <v>4.0751671351265E-234</v>
      </c>
      <c r="D2689" s="0" t="n">
        <f aca="false">D2688+D2688*($A2689-$A2688)</f>
        <v>5.75450709640758E+212</v>
      </c>
      <c r="E2689" s="0" t="n">
        <f aca="false">EXP(A2689)</f>
        <v>2.45388708448386E+233</v>
      </c>
    </row>
    <row r="2690" customFormat="false" ht="15" hidden="false" customHeight="false" outlineLevel="0" collapsed="false">
      <c r="A2690" s="0" t="n">
        <v>537.6</v>
      </c>
      <c r="B2690" s="0" t="n">
        <f aca="false">B2689-B2689*(A2690-A2689)</f>
        <v>3.20542067897632E-261</v>
      </c>
      <c r="C2690" s="0" t="n">
        <f aca="false">EXP(-A2690)</f>
        <v>3.33646465746061E-234</v>
      </c>
      <c r="D2690" s="0" t="n">
        <f aca="false">D2689+D2689*($A2690-$A2689)</f>
        <v>6.90540851568936E+212</v>
      </c>
      <c r="E2690" s="0" t="n">
        <f aca="false">EXP(A2690)</f>
        <v>2.99718445320234E+233</v>
      </c>
    </row>
    <row r="2691" customFormat="false" ht="15" hidden="false" customHeight="false" outlineLevel="0" collapsed="false">
      <c r="A2691" s="0" t="n">
        <v>537.8</v>
      </c>
      <c r="B2691" s="0" t="n">
        <f aca="false">B2690-B2690*(A2691-A2690)</f>
        <v>2.56433654318127E-261</v>
      </c>
      <c r="C2691" s="0" t="n">
        <f aca="false">EXP(-A2691)</f>
        <v>2.73166622162098E-234</v>
      </c>
      <c r="D2691" s="0" t="n">
        <f aca="false">D2690+D2690*($A2691-$A2690)</f>
        <v>8.28649021882676E+212</v>
      </c>
      <c r="E2691" s="0" t="n">
        <f aca="false">EXP(A2691)</f>
        <v>3.66076935785587E+233</v>
      </c>
    </row>
    <row r="2692" customFormat="false" ht="15" hidden="false" customHeight="false" outlineLevel="0" collapsed="false">
      <c r="A2692" s="0" t="n">
        <v>538</v>
      </c>
      <c r="B2692" s="0" t="n">
        <f aca="false">B2691-B2691*(A2692-A2691)</f>
        <v>2.0514692345449E-261</v>
      </c>
      <c r="C2692" s="0" t="n">
        <f aca="false">EXP(-A2692)</f>
        <v>2.23649914278533E-234</v>
      </c>
      <c r="D2692" s="0" t="n">
        <f aca="false">D2691+D2691*($A2692-$A2691)</f>
        <v>9.94378826259249E+212</v>
      </c>
      <c r="E2692" s="0" t="n">
        <f aca="false">EXP(A2692)</f>
        <v>4.47127379067359E+233</v>
      </c>
    </row>
    <row r="2693" customFormat="false" ht="15" hidden="false" customHeight="false" outlineLevel="0" collapsed="false">
      <c r="A2693" s="0" t="n">
        <v>538.2</v>
      </c>
      <c r="B2693" s="0" t="n">
        <f aca="false">B2692-B2692*(A2693-A2692)</f>
        <v>1.64117538763583E-261</v>
      </c>
      <c r="C2693" s="0" t="n">
        <f aca="false">EXP(-A2693)</f>
        <v>1.83109062743081E-234</v>
      </c>
      <c r="D2693" s="0" t="n">
        <f aca="false">D2692+D2692*($A2693-$A2692)</f>
        <v>1.19325459151114E+213</v>
      </c>
      <c r="E2693" s="0" t="n">
        <f aca="false">EXP(A2693)</f>
        <v>5.46122614041825E+233</v>
      </c>
    </row>
    <row r="2694" customFormat="false" ht="15" hidden="false" customHeight="false" outlineLevel="0" collapsed="false">
      <c r="A2694" s="0" t="n">
        <v>538.4</v>
      </c>
      <c r="B2694" s="0" t="n">
        <f aca="false">B2693-B2693*(A2694-A2693)</f>
        <v>1.31294031010877E-261</v>
      </c>
      <c r="C2694" s="0" t="n">
        <f aca="false">EXP(-A2694)</f>
        <v>1.49917020835056E-234</v>
      </c>
      <c r="D2694" s="0" t="n">
        <f aca="false">D2693+D2693*($A2694-$A2693)</f>
        <v>1.43190550981329E+213</v>
      </c>
      <c r="E2694" s="0" t="n">
        <f aca="false">EXP(A2694)</f>
        <v>6.67035667084282E+233</v>
      </c>
    </row>
    <row r="2695" customFormat="false" ht="15" hidden="false" customHeight="false" outlineLevel="0" collapsed="false">
      <c r="A2695" s="0" t="n">
        <v>538.6</v>
      </c>
      <c r="B2695" s="0" t="n">
        <f aca="false">B2694-B2694*(A2695-A2694)</f>
        <v>1.05035224808696E-261</v>
      </c>
      <c r="C2695" s="0" t="n">
        <f aca="false">EXP(-A2695)</f>
        <v>1.22741675367488E-234</v>
      </c>
      <c r="D2695" s="0" t="n">
        <f aca="false">D2694+D2694*($A2695-$A2694)</f>
        <v>1.71828661177601E+213</v>
      </c>
      <c r="E2695" s="0" t="n">
        <f aca="false">EXP(A2695)</f>
        <v>8.14719203567988E+233</v>
      </c>
    </row>
    <row r="2696" customFormat="false" ht="15" hidden="false" customHeight="false" outlineLevel="0" collapsed="false">
      <c r="A2696" s="0" t="n">
        <v>538.8</v>
      </c>
      <c r="B2696" s="0" t="n">
        <f aca="false">B2695-B2695*(A2696-A2695)</f>
        <v>8.40281798469639E-262</v>
      </c>
      <c r="C2696" s="0" t="n">
        <f aca="false">EXP(-A2696)</f>
        <v>1.00492384307683E-234</v>
      </c>
      <c r="D2696" s="0" t="n">
        <f aca="false">D2695+D2695*($A2696-$A2695)</f>
        <v>2.0619439341311E+213</v>
      </c>
      <c r="E2696" s="0" t="n">
        <f aca="false">EXP(A2696)</f>
        <v>9.95100282363929E+233</v>
      </c>
    </row>
    <row r="2697" customFormat="false" ht="15" hidden="false" customHeight="false" outlineLevel="0" collapsed="false">
      <c r="A2697" s="0" t="n">
        <v>539</v>
      </c>
      <c r="B2697" s="0" t="n">
        <f aca="false">B2696-B2696*(A2697-A2696)</f>
        <v>6.72225438775673E-262</v>
      </c>
      <c r="C2697" s="0" t="n">
        <f aca="false">EXP(-A2697)</f>
        <v>8.22762054828277E-235</v>
      </c>
      <c r="D2697" s="0" t="n">
        <f aca="false">D2696+D2696*($A2697-$A2696)</f>
        <v>2.47433272095741E+213</v>
      </c>
      <c r="E2697" s="0" t="n">
        <f aca="false">EXP(A2697)</f>
        <v>1.21541822952532E+234</v>
      </c>
    </row>
    <row r="2698" customFormat="false" ht="15" hidden="false" customHeight="false" outlineLevel="0" collapsed="false">
      <c r="A2698" s="0" t="n">
        <v>539.2</v>
      </c>
      <c r="B2698" s="0" t="n">
        <f aca="false">B2697-B2697*(A2698-A2697)</f>
        <v>5.37780351020508E-262</v>
      </c>
      <c r="C2698" s="0" t="n">
        <f aca="false">EXP(-A2698)</f>
        <v>6.73620596753512E-235</v>
      </c>
      <c r="D2698" s="0" t="n">
        <f aca="false">D2697+D2697*($A2698-$A2697)</f>
        <v>2.96919926514901E+213</v>
      </c>
      <c r="E2698" s="0" t="n">
        <f aca="false">EXP(A2698)</f>
        <v>1.48451517786045E+234</v>
      </c>
    </row>
    <row r="2699" customFormat="false" ht="15" hidden="false" customHeight="false" outlineLevel="0" collapsed="false">
      <c r="A2699" s="0" t="n">
        <v>539.4</v>
      </c>
      <c r="B2699" s="0" t="n">
        <f aca="false">B2698-B2698*(A2699-A2698)</f>
        <v>4.30224280816443E-262</v>
      </c>
      <c r="C2699" s="0" t="n">
        <f aca="false">EXP(-A2699)</f>
        <v>5.5151389846888E-235</v>
      </c>
      <c r="D2699" s="0" t="n">
        <f aca="false">D2698+D2698*($A2699-$A2698)</f>
        <v>3.56303911817861E+213</v>
      </c>
      <c r="E2699" s="0" t="n">
        <f aca="false">EXP(A2699)</f>
        <v>1.81319093276926E+234</v>
      </c>
    </row>
    <row r="2700" customFormat="false" ht="15" hidden="false" customHeight="false" outlineLevel="0" collapsed="false">
      <c r="A2700" s="0" t="n">
        <v>539.6</v>
      </c>
      <c r="B2700" s="0" t="n">
        <f aca="false">B2699-B2699*(A2700-A2699)</f>
        <v>3.44179424653135E-262</v>
      </c>
      <c r="C2700" s="0" t="n">
        <f aca="false">EXP(-A2700)</f>
        <v>4.51541389426379E-235</v>
      </c>
      <c r="D2700" s="0" t="n">
        <f aca="false">D2699+D2699*($A2700-$A2699)</f>
        <v>4.27564694181449E+213</v>
      </c>
      <c r="E2700" s="0" t="n">
        <f aca="false">EXP(A2700)</f>
        <v>2.21463640635549E+234</v>
      </c>
    </row>
    <row r="2701" customFormat="false" ht="15" hidden="false" customHeight="false" outlineLevel="0" collapsed="false">
      <c r="A2701" s="0" t="n">
        <v>539.8</v>
      </c>
      <c r="B2701" s="0" t="n">
        <f aca="false">B2700-B2700*(A2701-A2700)</f>
        <v>2.75343539722531E-262</v>
      </c>
      <c r="C2701" s="0" t="n">
        <f aca="false">EXP(-A2701)</f>
        <v>3.69690821810963E-235</v>
      </c>
      <c r="D2701" s="0" t="n">
        <f aca="false">D2700+D2700*($A2701-$A2700)</f>
        <v>5.1307763301771E+213</v>
      </c>
      <c r="E2701" s="0" t="n">
        <f aca="false">EXP(A2701)</f>
        <v>2.70496301504433E+234</v>
      </c>
    </row>
    <row r="2702" customFormat="false" ht="15" hidden="false" customHeight="false" outlineLevel="0" collapsed="false">
      <c r="A2702" s="0" t="n">
        <v>540</v>
      </c>
      <c r="B2702" s="0" t="n">
        <f aca="false">B2701-B2701*(A2702-A2701)</f>
        <v>2.20274831778013E-262</v>
      </c>
      <c r="C2702" s="0" t="n">
        <f aca="false">EXP(-A2702)</f>
        <v>3.02677244947294E-235</v>
      </c>
      <c r="D2702" s="0" t="n">
        <f aca="false">D2701+D2701*($A2702-$A2701)</f>
        <v>6.15693159621275E+213</v>
      </c>
      <c r="E2702" s="0" t="n">
        <f aca="false">EXP(A2702)</f>
        <v>3.30384928729655E+234</v>
      </c>
    </row>
    <row r="2703" customFormat="false" ht="15" hidden="false" customHeight="false" outlineLevel="0" collapsed="false">
      <c r="A2703" s="0" t="n">
        <v>540.2</v>
      </c>
      <c r="B2703" s="0" t="n">
        <f aca="false">B2702-B2702*(A2703-A2702)</f>
        <v>1.762198654224E-262</v>
      </c>
      <c r="C2703" s="0" t="n">
        <f aca="false">EXP(-A2703)</f>
        <v>2.47811168695256E-235</v>
      </c>
      <c r="D2703" s="0" t="n">
        <f aca="false">D2702+D2702*($A2703-$A2702)</f>
        <v>7.38831791545558E+213</v>
      </c>
      <c r="E2703" s="0" t="n">
        <f aca="false">EXP(A2703)</f>
        <v>4.0353306320497E+234</v>
      </c>
    </row>
    <row r="2704" customFormat="false" ht="15" hidden="false" customHeight="false" outlineLevel="0" collapsed="false">
      <c r="A2704" s="0" t="n">
        <v>540.4</v>
      </c>
      <c r="B2704" s="0" t="n">
        <f aca="false">B2703-B2703*(A2704-A2703)</f>
        <v>1.40975892337932E-262</v>
      </c>
      <c r="C2704" s="0" t="n">
        <f aca="false">EXP(-A2704)</f>
        <v>2.02890624767015E-235</v>
      </c>
      <c r="D2704" s="0" t="n">
        <f aca="false">D2703+D2703*($A2704-$A2703)</f>
        <v>8.8659814985462E+213</v>
      </c>
      <c r="E2704" s="0" t="n">
        <f aca="false">EXP(A2704)</f>
        <v>4.92876396407339E+234</v>
      </c>
    </row>
    <row r="2705" customFormat="false" ht="15" hidden="false" customHeight="false" outlineLevel="0" collapsed="false">
      <c r="A2705" s="0" t="n">
        <v>540.6</v>
      </c>
      <c r="B2705" s="0" t="n">
        <f aca="false">B2704-B2704*(A2705-A2704)</f>
        <v>1.12780713870339E-262</v>
      </c>
      <c r="C2705" s="0" t="n">
        <f aca="false">EXP(-A2705)</f>
        <v>1.66112794007953E-235</v>
      </c>
      <c r="D2705" s="0" t="n">
        <f aca="false">D2704+D2704*($A2705-$A2704)</f>
        <v>1.06391777982558E+214</v>
      </c>
      <c r="E2705" s="0" t="n">
        <f aca="false">EXP(A2705)</f>
        <v>6.02000590003996E+234</v>
      </c>
    </row>
    <row r="2706" customFormat="false" ht="15" hidden="false" customHeight="false" outlineLevel="0" collapsed="false">
      <c r="A2706" s="0" t="n">
        <v>540.8</v>
      </c>
      <c r="B2706" s="0" t="n">
        <f aca="false">B2705-B2705*(A2706-A2705)</f>
        <v>9.02245710962791E-263</v>
      </c>
      <c r="C2706" s="0" t="n">
        <f aca="false">EXP(-A2706)</f>
        <v>1.36001652934028E-235</v>
      </c>
      <c r="D2706" s="0" t="n">
        <f aca="false">D2705+D2705*($A2706-$A2705)</f>
        <v>1.27670133579063E+214</v>
      </c>
      <c r="E2706" s="0" t="n">
        <f aca="false">EXP(A2706)</f>
        <v>7.3528518104488E+234</v>
      </c>
    </row>
    <row r="2707" customFormat="false" ht="15" hidden="false" customHeight="false" outlineLevel="0" collapsed="false">
      <c r="A2707" s="0" t="n">
        <v>541</v>
      </c>
      <c r="B2707" s="0" t="n">
        <f aca="false">B2706-B2706*(A2707-A2706)</f>
        <v>7.21796568770192E-263</v>
      </c>
      <c r="C2707" s="0" t="n">
        <f aca="false">EXP(-A2707)</f>
        <v>1.11348735726522E-235</v>
      </c>
      <c r="D2707" s="0" t="n">
        <f aca="false">D2706+D2706*($A2707-$A2706)</f>
        <v>1.53204160294881E+214</v>
      </c>
      <c r="E2707" s="0" t="n">
        <f aca="false">EXP(A2707)</f>
        <v>8.98079348162557E+234</v>
      </c>
    </row>
    <row r="2708" customFormat="false" ht="15" hidden="false" customHeight="false" outlineLevel="0" collapsed="false">
      <c r="A2708" s="0" t="n">
        <v>541.2</v>
      </c>
      <c r="B2708" s="0" t="n">
        <f aca="false">B2707-B2707*(A2708-A2707)</f>
        <v>5.77437255016121E-263</v>
      </c>
      <c r="C2708" s="0" t="n">
        <f aca="false">EXP(-A2708)</f>
        <v>9.11646342556526E-236</v>
      </c>
      <c r="D2708" s="0" t="n">
        <f aca="false">D2707+D2707*($A2708-$A2707)</f>
        <v>1.83844992353864E+214</v>
      </c>
      <c r="E2708" s="0" t="n">
        <f aca="false">EXP(A2708)</f>
        <v>1.09691659289249E+235</v>
      </c>
    </row>
    <row r="2709" customFormat="false" ht="15" hidden="false" customHeight="false" outlineLevel="0" collapsed="false">
      <c r="A2709" s="0" t="n">
        <v>541.4</v>
      </c>
      <c r="B2709" s="0" t="n">
        <f aca="false">B2708-B2708*(A2709-A2708)</f>
        <v>4.61949804012936E-263</v>
      </c>
      <c r="C2709" s="0" t="n">
        <f aca="false">EXP(-A2709)</f>
        <v>7.46392896582144E-236</v>
      </c>
      <c r="D2709" s="0" t="n">
        <f aca="false">D2708+D2708*($A2709-$A2708)</f>
        <v>2.20613990824625E+214</v>
      </c>
      <c r="E2709" s="0" t="n">
        <f aca="false">EXP(A2709)</f>
        <v>1.33977695203045E+235</v>
      </c>
    </row>
    <row r="2710" customFormat="false" ht="15" hidden="false" customHeight="false" outlineLevel="0" collapsed="false">
      <c r="A2710" s="0" t="n">
        <v>541.6</v>
      </c>
      <c r="B2710" s="0" t="n">
        <f aca="false">B2709-B2709*(A2710-A2709)</f>
        <v>3.69559843210328E-263</v>
      </c>
      <c r="C2710" s="0" t="n">
        <f aca="false">EXP(-A2710)</f>
        <v>6.11094818310727E-236</v>
      </c>
      <c r="D2710" s="0" t="n">
        <f aca="false">D2709+D2709*($A2710-$A2709)</f>
        <v>2.6473678898956E+214</v>
      </c>
      <c r="E2710" s="0" t="n">
        <f aca="false">EXP(A2710)</f>
        <v>1.63640726452949E+235</v>
      </c>
    </row>
    <row r="2711" customFormat="false" ht="15" hidden="false" customHeight="false" outlineLevel="0" collapsed="false">
      <c r="A2711" s="0" t="n">
        <v>541.8</v>
      </c>
      <c r="B2711" s="0" t="n">
        <f aca="false">B2710-B2710*(A2711-A2710)</f>
        <v>2.95647874568287E-263</v>
      </c>
      <c r="C2711" s="0" t="n">
        <f aca="false">EXP(-A2711)</f>
        <v>5.00322120797628E-236</v>
      </c>
      <c r="D2711" s="0" t="n">
        <f aca="false">D2710+D2710*($A2711-$A2710)</f>
        <v>3.17684146787454E+214</v>
      </c>
      <c r="E2711" s="0" t="n">
        <f aca="false">EXP(A2711)</f>
        <v>1.99871234636952E+235</v>
      </c>
    </row>
    <row r="2712" customFormat="false" ht="15" hidden="false" customHeight="false" outlineLevel="0" collapsed="false">
      <c r="A2712" s="0" t="n">
        <v>542</v>
      </c>
      <c r="B2712" s="0" t="n">
        <f aca="false">B2711-B2711*(A2712-A2711)</f>
        <v>2.36518299654616E-263</v>
      </c>
      <c r="C2712" s="0" t="n">
        <f aca="false">EXP(-A2712)</f>
        <v>4.09629106742196E-236</v>
      </c>
      <c r="D2712" s="0" t="n">
        <f aca="false">D2711+D2711*($A2712-$A2711)</f>
        <v>3.81220976144959E+214</v>
      </c>
      <c r="E2712" s="0" t="n">
        <f aca="false">EXP(A2712)</f>
        <v>2.44123277262462E+235</v>
      </c>
    </row>
    <row r="2713" customFormat="false" ht="15" hidden="false" customHeight="false" outlineLevel="0" collapsed="false">
      <c r="A2713" s="0" t="n">
        <v>542.2</v>
      </c>
      <c r="B2713" s="0" t="n">
        <f aca="false">B2712-B2712*(A2713-A2712)</f>
        <v>1.89214639723682E-263</v>
      </c>
      <c r="C2713" s="0" t="n">
        <f aca="false">EXP(-A2713)</f>
        <v>3.35375947045684E-236</v>
      </c>
      <c r="D2713" s="0" t="n">
        <f aca="false">D2712+D2712*($A2713-$A2712)</f>
        <v>4.57465171373968E+214</v>
      </c>
      <c r="E2713" s="0" t="n">
        <f aca="false">EXP(A2713)</f>
        <v>2.98172844179485E+235</v>
      </c>
    </row>
    <row r="2714" customFormat="false" ht="15" hidden="false" customHeight="false" outlineLevel="0" collapsed="false">
      <c r="A2714" s="0" t="n">
        <v>542.4</v>
      </c>
      <c r="B2714" s="0" t="n">
        <f aca="false">B2713-B2713*(A2714-A2713)</f>
        <v>1.51371711778959E-263</v>
      </c>
      <c r="C2714" s="0" t="n">
        <f aca="false">EXP(-A2714)</f>
        <v>2.74582601688973E-236</v>
      </c>
      <c r="D2714" s="0" t="n">
        <f aca="false">D2713+D2713*($A2714-$A2713)</f>
        <v>5.4895820564873E+214</v>
      </c>
      <c r="E2714" s="0" t="n">
        <f aca="false">EXP(A2714)</f>
        <v>3.64189134289261E+235</v>
      </c>
    </row>
    <row r="2715" customFormat="false" ht="15" hidden="false" customHeight="false" outlineLevel="0" collapsed="false">
      <c r="A2715" s="0" t="n">
        <v>542.6</v>
      </c>
      <c r="B2715" s="0" t="n">
        <f aca="false">B2714-B2714*(A2715-A2714)</f>
        <v>1.2109736942316E-263</v>
      </c>
      <c r="C2715" s="0" t="n">
        <f aca="false">EXP(-A2715)</f>
        <v>2.24809220262914E-236</v>
      </c>
      <c r="D2715" s="0" t="n">
        <f aca="false">D2714+D2714*($A2715-$A2714)</f>
        <v>6.58749846778501E+214</v>
      </c>
      <c r="E2715" s="0" t="n">
        <f aca="false">EXP(A2715)</f>
        <v>4.44821613112888E+235</v>
      </c>
    </row>
    <row r="2716" customFormat="false" ht="15" hidden="false" customHeight="false" outlineLevel="0" collapsed="false">
      <c r="A2716" s="0" t="n">
        <v>542.8</v>
      </c>
      <c r="B2716" s="0" t="n">
        <f aca="false">B2715-B2715*(A2716-A2715)</f>
        <v>9.68778955385364E-264</v>
      </c>
      <c r="C2716" s="0" t="n">
        <f aca="false">EXP(-A2716)</f>
        <v>1.84058222204742E-236</v>
      </c>
      <c r="D2716" s="0" t="n">
        <f aca="false">D2715+D2715*($A2716-$A2715)</f>
        <v>7.90499816134157E+214</v>
      </c>
      <c r="E2716" s="0" t="n">
        <f aca="false">EXP(A2716)</f>
        <v>5.433063451453E+235</v>
      </c>
    </row>
    <row r="2717" customFormat="false" ht="15" hidden="false" customHeight="false" outlineLevel="0" collapsed="false">
      <c r="A2717" s="0" t="n">
        <v>543</v>
      </c>
      <c r="B2717" s="0" t="n">
        <f aca="false">B2716-B2716*(A2717-A2716)</f>
        <v>7.75023164308247E-264</v>
      </c>
      <c r="C2717" s="0" t="n">
        <f aca="false">EXP(-A2717)</f>
        <v>1.50694126875876E-236</v>
      </c>
      <c r="D2717" s="0" t="n">
        <f aca="false">D2716+D2716*($A2717-$A2716)</f>
        <v>9.48599779361024E+214</v>
      </c>
      <c r="E2717" s="0" t="n">
        <f aca="false">EXP(A2717)</f>
        <v>6.63595868486421E+235</v>
      </c>
    </row>
    <row r="2718" customFormat="false" ht="15" hidden="false" customHeight="false" outlineLevel="0" collapsed="false">
      <c r="A2718" s="0" t="n">
        <v>543.2</v>
      </c>
      <c r="B2718" s="0" t="n">
        <f aca="false">B2717-B2717*(A2718-A2717)</f>
        <v>6.20018531446562E-264</v>
      </c>
      <c r="C2718" s="0" t="n">
        <f aca="false">EXP(-A2718)</f>
        <v>1.2337791598151E-236</v>
      </c>
      <c r="D2718" s="0" t="n">
        <f aca="false">D2717+D2717*($A2718-$A2717)</f>
        <v>1.13831973523327E+215</v>
      </c>
      <c r="E2718" s="0" t="n">
        <f aca="false">EXP(A2718)</f>
        <v>8.10517824073045E+235</v>
      </c>
    </row>
    <row r="2719" customFormat="false" ht="15" hidden="false" customHeight="false" outlineLevel="0" collapsed="false">
      <c r="A2719" s="0" t="n">
        <v>543.4</v>
      </c>
      <c r="B2719" s="0" t="n">
        <f aca="false">B2718-B2718*(A2719-A2718)</f>
        <v>4.96014825157292E-264</v>
      </c>
      <c r="C2719" s="0" t="n">
        <f aca="false">EXP(-A2719)</f>
        <v>1.0101329406474E-236</v>
      </c>
      <c r="D2719" s="0" t="n">
        <f aca="false">D2718+D2718*($A2719-$A2718)</f>
        <v>1.36598368227985E+215</v>
      </c>
      <c r="E2719" s="0" t="n">
        <f aca="false">EXP(A2719)</f>
        <v>9.89968705860728E+235</v>
      </c>
    </row>
    <row r="2720" customFormat="false" ht="15" hidden="false" customHeight="false" outlineLevel="0" collapsed="false">
      <c r="A2720" s="0" t="n">
        <v>543.6</v>
      </c>
      <c r="B2720" s="0" t="n">
        <f aca="false">B2719-B2719*(A2720-A2719)</f>
        <v>3.96811860125811E-264</v>
      </c>
      <c r="C2720" s="0" t="n">
        <f aca="false">EXP(-A2720)</f>
        <v>8.27026903205086E-237</v>
      </c>
      <c r="D2720" s="0" t="n">
        <f aca="false">D2719+D2719*($A2720-$A2719)</f>
        <v>1.63918041873588E+215</v>
      </c>
      <c r="E2720" s="0" t="n">
        <f aca="false">EXP(A2720)</f>
        <v>1.2091505078306E+236</v>
      </c>
    </row>
    <row r="2721" customFormat="false" ht="15" hidden="false" customHeight="false" outlineLevel="0" collapsed="false">
      <c r="A2721" s="0" t="n">
        <v>543.8</v>
      </c>
      <c r="B2721" s="0" t="n">
        <f aca="false">B2720-B2720*(A2721-A2720)</f>
        <v>3.17449488100676E-264</v>
      </c>
      <c r="C2721" s="0" t="n">
        <f aca="false">EXP(-A2721)</f>
        <v>6.77112359276897E-237</v>
      </c>
      <c r="D2721" s="0" t="n">
        <f aca="false">D2720+D2720*($A2721-$A2720)</f>
        <v>1.96701650248294E+215</v>
      </c>
      <c r="E2721" s="0" t="n">
        <f aca="false">EXP(A2721)</f>
        <v>1.47685976529497E+236</v>
      </c>
    </row>
    <row r="2722" customFormat="false" ht="15" hidden="false" customHeight="false" outlineLevel="0" collapsed="false">
      <c r="A2722" s="0" t="n">
        <v>544</v>
      </c>
      <c r="B2722" s="0" t="n">
        <f aca="false">B2721-B2721*(A2722-A2721)</f>
        <v>2.53959590480526E-264</v>
      </c>
      <c r="C2722" s="0" t="n">
        <f aca="false">EXP(-A2722)</f>
        <v>5.54372711829158E-237</v>
      </c>
      <c r="D2722" s="0" t="n">
        <f aca="false">D2721+D2721*($A2722-$A2721)</f>
        <v>2.36041980297962E+215</v>
      </c>
      <c r="E2722" s="0" t="n">
        <f aca="false">EXP(A2722)</f>
        <v>1.80384059074714E+236</v>
      </c>
    </row>
    <row r="2723" customFormat="false" ht="15" hidden="false" customHeight="false" outlineLevel="0" collapsed="false">
      <c r="A2723" s="0" t="n">
        <v>544.2</v>
      </c>
      <c r="B2723" s="0" t="n">
        <f aca="false">B2722-B2722*(A2723-A2722)</f>
        <v>2.0316767238441E-264</v>
      </c>
      <c r="C2723" s="0" t="n">
        <f aca="false">EXP(-A2723)</f>
        <v>4.53881987841749E-237</v>
      </c>
      <c r="D2723" s="0" t="n">
        <f aca="false">D2722+D2722*($A2723-$A2722)</f>
        <v>2.83250376357565E+215</v>
      </c>
      <c r="E2723" s="0" t="n">
        <f aca="false">EXP(A2723)</f>
        <v>2.20321587281992E+236</v>
      </c>
    </row>
    <row r="2724" customFormat="false" ht="15" hidden="false" customHeight="false" outlineLevel="0" collapsed="false">
      <c r="A2724" s="0" t="n">
        <v>544.4</v>
      </c>
      <c r="B2724" s="0" t="n">
        <f aca="false">B2723-B2723*(A2724-A2723)</f>
        <v>1.62534137907541E-264</v>
      </c>
      <c r="C2724" s="0" t="n">
        <f aca="false">EXP(-A2724)</f>
        <v>3.71607141714232E-237</v>
      </c>
      <c r="D2724" s="0" t="n">
        <f aca="false">D2723+D2723*($A2724-$A2723)</f>
        <v>3.39900451629059E+215</v>
      </c>
      <c r="E2724" s="0" t="n">
        <f aca="false">EXP(A2724)</f>
        <v>2.69101394388434E+236</v>
      </c>
    </row>
    <row r="2725" customFormat="false" ht="15" hidden="false" customHeight="false" outlineLevel="0" collapsed="false">
      <c r="A2725" s="0" t="n">
        <v>544.6</v>
      </c>
      <c r="B2725" s="0" t="n">
        <f aca="false">B2724-B2724*(A2725-A2724)</f>
        <v>1.30027310326026E-264</v>
      </c>
      <c r="C2725" s="0" t="n">
        <f aca="false">EXP(-A2725)</f>
        <v>3.04246194984835E-237</v>
      </c>
      <c r="D2725" s="0" t="n">
        <f aca="false">D2724+D2724*($A2725-$A2724)</f>
        <v>4.07880541954887E+215</v>
      </c>
      <c r="E2725" s="0" t="n">
        <f aca="false">EXP(A2725)</f>
        <v>3.28681185330795E+236</v>
      </c>
    </row>
    <row r="2726" customFormat="false" ht="15" hidden="false" customHeight="false" outlineLevel="0" collapsed="false">
      <c r="A2726" s="0" t="n">
        <v>544.8</v>
      </c>
      <c r="B2726" s="0" t="n">
        <f aca="false">B2725-B2725*(A2726-A2725)</f>
        <v>1.0402184826083E-264</v>
      </c>
      <c r="C2726" s="0" t="n">
        <f aca="false">EXP(-A2726)</f>
        <v>2.49095716341062E-237</v>
      </c>
      <c r="D2726" s="0" t="n">
        <f aca="false">D2725+D2725*($A2726-$A2725)</f>
        <v>4.89456650345836E+215</v>
      </c>
      <c r="E2726" s="0" t="n">
        <f aca="false">EXP(A2726)</f>
        <v>4.0145210631836E+236</v>
      </c>
    </row>
    <row r="2727" customFormat="false" ht="15" hidden="false" customHeight="false" outlineLevel="0" collapsed="false">
      <c r="A2727" s="0" t="n">
        <v>545</v>
      </c>
      <c r="B2727" s="0" t="n">
        <f aca="false">B2726-B2726*(A2727-A2726)</f>
        <v>8.32174786086589E-265</v>
      </c>
      <c r="C2727" s="0" t="n">
        <f aca="false">EXP(-A2727)</f>
        <v>2.03942323428408E-237</v>
      </c>
      <c r="D2727" s="0" t="n">
        <f aca="false">D2726+D2726*($A2727-$A2726)</f>
        <v>5.87347980415026E+215</v>
      </c>
      <c r="E2727" s="0" t="n">
        <f aca="false">EXP(A2727)</f>
        <v>4.90334709926477E+236</v>
      </c>
    </row>
    <row r="2728" customFormat="false" ht="15" hidden="false" customHeight="false" outlineLevel="0" collapsed="false">
      <c r="A2728" s="0" t="n">
        <v>545.2</v>
      </c>
      <c r="B2728" s="0" t="n">
        <f aca="false">B2727-B2727*(A2728-A2727)</f>
        <v>6.65739828869233E-265</v>
      </c>
      <c r="C2728" s="0" t="n">
        <f aca="false">EXP(-A2728)</f>
        <v>1.66973852045006E-237</v>
      </c>
      <c r="D2728" s="0" t="n">
        <f aca="false">D2727+D2727*($A2728-$A2727)</f>
        <v>7.04817576498057E+215</v>
      </c>
      <c r="E2728" s="0" t="n">
        <f aca="false">EXP(A2728)</f>
        <v>5.98896167125893E+236</v>
      </c>
    </row>
    <row r="2729" customFormat="false" ht="15" hidden="false" customHeight="false" outlineLevel="0" collapsed="false">
      <c r="A2729" s="0" t="n">
        <v>545.4</v>
      </c>
      <c r="B2729" s="0" t="n">
        <f aca="false">B2728-B2728*(A2729-A2728)</f>
        <v>5.32591863095432E-265</v>
      </c>
      <c r="C2729" s="0" t="n">
        <f aca="false">EXP(-A2729)</f>
        <v>1.36706627629149E-237</v>
      </c>
      <c r="D2729" s="0" t="n">
        <f aca="false">D2728+D2728*($A2729-$A2728)</f>
        <v>8.45781091797621E+215</v>
      </c>
      <c r="E2729" s="0" t="n">
        <f aca="false">EXP(A2729)</f>
        <v>7.3149343037907E+236</v>
      </c>
    </row>
    <row r="2730" customFormat="false" ht="15" hidden="false" customHeight="false" outlineLevel="0" collapsed="false">
      <c r="A2730" s="0" t="n">
        <v>545.6</v>
      </c>
      <c r="B2730" s="0" t="n">
        <f aca="false">B2729-B2729*(A2730-A2729)</f>
        <v>4.26073490476321E-265</v>
      </c>
      <c r="C2730" s="0" t="n">
        <f aca="false">EXP(-A2730)</f>
        <v>1.11925920189559E-237</v>
      </c>
      <c r="D2730" s="0" t="n">
        <f aca="false">D2729+D2729*($A2730-$A2729)</f>
        <v>1.01493731015718E+216</v>
      </c>
      <c r="E2730" s="0" t="n">
        <f aca="false">EXP(A2730)</f>
        <v>8.93448093441081E+236</v>
      </c>
    </row>
    <row r="2731" customFormat="false" ht="15" hidden="false" customHeight="false" outlineLevel="0" collapsed="false">
      <c r="A2731" s="0" t="n">
        <v>545.8</v>
      </c>
      <c r="B2731" s="0" t="n">
        <f aca="false">B2730-B2730*(A2731-A2730)</f>
        <v>3.40858792381086E-265</v>
      </c>
      <c r="C2731" s="0" t="n">
        <f aca="false">EXP(-A2731)</f>
        <v>9.163719292575E-238</v>
      </c>
      <c r="D2731" s="0" t="n">
        <f aca="false">D2730+D2730*($A2731-$A2730)</f>
        <v>1.21792477218855E+216</v>
      </c>
      <c r="E2731" s="0" t="n">
        <f aca="false">EXP(A2731)</f>
        <v>1.09125996560181E+237</v>
      </c>
    </row>
    <row r="2732" customFormat="false" ht="15" hidden="false" customHeight="false" outlineLevel="0" collapsed="false">
      <c r="A2732" s="0" t="n">
        <v>546</v>
      </c>
      <c r="B2732" s="0" t="n">
        <f aca="false">B2731-B2731*(A2732-A2731)</f>
        <v>2.72687033904853E-265</v>
      </c>
      <c r="C2732" s="0" t="n">
        <f aca="false">EXP(-A2732)</f>
        <v>7.50261879740482E-238</v>
      </c>
      <c r="D2732" s="0" t="n">
        <f aca="false">D2731+D2731*($A2732-$A2731)</f>
        <v>1.46150972662632E+216</v>
      </c>
      <c r="E2732" s="0" t="n">
        <f aca="false">EXP(A2732)</f>
        <v>1.33286793185588E+237</v>
      </c>
    </row>
    <row r="2733" customFormat="false" ht="15" hidden="false" customHeight="false" outlineLevel="0" collapsed="false">
      <c r="A2733" s="0" t="n">
        <v>546.2</v>
      </c>
      <c r="B2733" s="0" t="n">
        <f aca="false">B2732-B2732*(A2733-A2732)</f>
        <v>2.1814962712387E-265</v>
      </c>
      <c r="C2733" s="0" t="n">
        <f aca="false">EXP(-A2733)</f>
        <v>6.14262473805599E-238</v>
      </c>
      <c r="D2733" s="0" t="n">
        <f aca="false">D2732+D2732*($A2733-$A2732)</f>
        <v>1.75381167195165E+216</v>
      </c>
      <c r="E2733" s="0" t="n">
        <f aca="false">EXP(A2733)</f>
        <v>1.62796856823209E+237</v>
      </c>
    </row>
    <row r="2734" customFormat="false" ht="15" hidden="false" customHeight="false" outlineLevel="0" collapsed="false">
      <c r="A2734" s="0" t="n">
        <v>546.4</v>
      </c>
      <c r="B2734" s="0" t="n">
        <f aca="false">B2733-B2733*(A2734-A2733)</f>
        <v>1.74519701699111E-265</v>
      </c>
      <c r="C2734" s="0" t="n">
        <f aca="false">EXP(-A2734)</f>
        <v>5.02915577766436E-238</v>
      </c>
      <c r="D2734" s="0" t="n">
        <f aca="false">D2733+D2733*($A2734-$A2733)</f>
        <v>2.10457400634186E+216</v>
      </c>
      <c r="E2734" s="0" t="n">
        <f aca="false">EXP(A2734)</f>
        <v>1.9884052994366E+237</v>
      </c>
    </row>
    <row r="2735" customFormat="false" ht="15" hidden="false" customHeight="false" outlineLevel="0" collapsed="false">
      <c r="A2735" s="0" t="n">
        <v>546.6</v>
      </c>
      <c r="B2735" s="0" t="n">
        <f aca="false">B2734-B2734*(A2735-A2734)</f>
        <v>1.39615761359281E-265</v>
      </c>
      <c r="C2735" s="0" t="n">
        <f aca="false">EXP(-A2735)</f>
        <v>4.11752449719344E-238</v>
      </c>
      <c r="D2735" s="0" t="n">
        <f aca="false">D2734+D2734*($A2735-$A2734)</f>
        <v>2.52548880761032E+216</v>
      </c>
      <c r="E2735" s="0" t="n">
        <f aca="false">EXP(A2735)</f>
        <v>2.42864371707227E+237</v>
      </c>
    </row>
    <row r="2736" customFormat="false" ht="15" hidden="false" customHeight="false" outlineLevel="0" collapsed="false">
      <c r="A2736" s="0" t="n">
        <v>546.8</v>
      </c>
      <c r="B2736" s="0" t="n">
        <f aca="false">B2735-B2735*(A2736-A2735)</f>
        <v>1.11692609087434E-265</v>
      </c>
      <c r="C2736" s="0" t="n">
        <f aca="false">EXP(-A2736)</f>
        <v>3.37114393240445E-238</v>
      </c>
      <c r="D2736" s="0" t="n">
        <f aca="false">D2735+D2735*($A2736-$A2735)</f>
        <v>3.03058656913222E+216</v>
      </c>
      <c r="E2736" s="0" t="n">
        <f aca="false">EXP(A2736)</f>
        <v>2.96635213462023E+237</v>
      </c>
    </row>
    <row r="2737" customFormat="false" ht="15" hidden="false" customHeight="false" outlineLevel="0" collapsed="false">
      <c r="A2737" s="0" t="n">
        <v>547</v>
      </c>
      <c r="B2737" s="0" t="n">
        <f aca="false">B2736-B2736*(A2737-A2736)</f>
        <v>8.93540872699424E-266</v>
      </c>
      <c r="C2737" s="0" t="n">
        <f aca="false">EXP(-A2737)</f>
        <v>2.76005921051164E-238</v>
      </c>
      <c r="D2737" s="0" t="n">
        <f aca="false">D2736+D2736*($A2737-$A2736)</f>
        <v>3.6367038829588E+216</v>
      </c>
      <c r="E2737" s="0" t="n">
        <f aca="false">EXP(A2737)</f>
        <v>3.62311067889963E+237</v>
      </c>
    </row>
    <row r="2738" customFormat="false" ht="15" hidden="false" customHeight="false" outlineLevel="0" collapsed="false">
      <c r="A2738" s="0" t="n">
        <v>547.2</v>
      </c>
      <c r="B2738" s="0" t="n">
        <f aca="false">B2737-B2737*(A2738-A2737)</f>
        <v>7.14832698159499E-266</v>
      </c>
      <c r="C2738" s="0" t="n">
        <f aca="false">EXP(-A2738)</f>
        <v>2.25974535596191E-238</v>
      </c>
      <c r="D2738" s="0" t="n">
        <f aca="false">D2737+D2737*($A2738-$A2737)</f>
        <v>4.36404465955072E+216</v>
      </c>
      <c r="E2738" s="0" t="n">
        <f aca="false">EXP(A2738)</f>
        <v>4.42527737632777E+237</v>
      </c>
    </row>
    <row r="2739" customFormat="false" ht="15" hidden="false" customHeight="false" outlineLevel="0" collapsed="false">
      <c r="A2739" s="0" t="n">
        <v>547.4</v>
      </c>
      <c r="B2739" s="0" t="n">
        <f aca="false">B2738-B2738*(A2739-A2738)</f>
        <v>5.71866158527648E-266</v>
      </c>
      <c r="C2739" s="0" t="n">
        <f aca="false">EXP(-A2739)</f>
        <v>1.8501230170513E-238</v>
      </c>
      <c r="D2739" s="0" t="n">
        <f aca="false">D2738+D2738*($A2739-$A2738)</f>
        <v>5.23685359146057E+216</v>
      </c>
      <c r="E2739" s="0" t="n">
        <f aca="false">EXP(A2739)</f>
        <v>5.40504599307017E+237</v>
      </c>
    </row>
    <row r="2740" customFormat="false" ht="15" hidden="false" customHeight="false" outlineLevel="0" collapsed="false">
      <c r="A2740" s="0" t="n">
        <v>547.6</v>
      </c>
      <c r="B2740" s="0" t="n">
        <f aca="false">B2739-B2739*(A2740-A2739)</f>
        <v>4.57492926822092E-266</v>
      </c>
      <c r="C2740" s="0" t="n">
        <f aca="false">EXP(-A2740)</f>
        <v>1.51475261103725E-238</v>
      </c>
      <c r="D2740" s="0" t="n">
        <f aca="false">D2739+D2739*($A2740-$A2739)</f>
        <v>6.28422430975292E+216</v>
      </c>
      <c r="E2740" s="0" t="n">
        <f aca="false">EXP(A2740)</f>
        <v>6.60173808391878E+237</v>
      </c>
    </row>
    <row r="2741" customFormat="false" ht="15" hidden="false" customHeight="false" outlineLevel="0" collapsed="false">
      <c r="A2741" s="0" t="n">
        <v>547.8</v>
      </c>
      <c r="B2741" s="0" t="n">
        <f aca="false">B2740-B2740*(A2741-A2740)</f>
        <v>3.65994341457705E-266</v>
      </c>
      <c r="C2741" s="0" t="n">
        <f aca="false">EXP(-A2741)</f>
        <v>1.24017454596145E-238</v>
      </c>
      <c r="D2741" s="0" t="n">
        <f aca="false">D2740+D2740*($A2741-$A2740)</f>
        <v>7.54106917170307E+216</v>
      </c>
      <c r="E2741" s="0" t="n">
        <f aca="false">EXP(A2741)</f>
        <v>8.06338110434888E+237</v>
      </c>
    </row>
    <row r="2742" customFormat="false" ht="15" hidden="false" customHeight="false" outlineLevel="0" collapsed="false">
      <c r="A2742" s="0" t="n">
        <v>548</v>
      </c>
      <c r="B2742" s="0" t="n">
        <f aca="false">B2741-B2741*(A2742-A2741)</f>
        <v>2.92795473166147E-266</v>
      </c>
      <c r="C2742" s="0" t="n">
        <f aca="false">EXP(-A2742)</f>
        <v>1.01536903996312E-238</v>
      </c>
      <c r="D2742" s="0" t="n">
        <f aca="false">D2741+D2741*($A2742-$A2741)</f>
        <v>9.04928300604403E+216</v>
      </c>
      <c r="E2742" s="0" t="n">
        <f aca="false">EXP(A2742)</f>
        <v>9.84863592094877E+237</v>
      </c>
    </row>
    <row r="2743" customFormat="false" ht="15" hidden="false" customHeight="false" outlineLevel="0" collapsed="false">
      <c r="A2743" s="0" t="n">
        <v>548.2</v>
      </c>
      <c r="B2743" s="0" t="n">
        <f aca="false">B2742-B2742*(A2743-A2742)</f>
        <v>2.34236378532904E-266</v>
      </c>
      <c r="C2743" s="0" t="n">
        <f aca="false">EXP(-A2743)</f>
        <v>8.31313858741031E-239</v>
      </c>
      <c r="D2743" s="0" t="n">
        <f aca="false">D2742+D2742*($A2743-$A2742)</f>
        <v>1.08591396072533E+217</v>
      </c>
      <c r="E2743" s="0" t="n">
        <f aca="false">EXP(A2743)</f>
        <v>1.20291510779627E+238</v>
      </c>
    </row>
    <row r="2744" customFormat="false" ht="15" hidden="false" customHeight="false" outlineLevel="0" collapsed="false">
      <c r="A2744" s="0" t="n">
        <v>548.4</v>
      </c>
      <c r="B2744" s="0" t="n">
        <f aca="false">B2743-B2743*(A2744-A2743)</f>
        <v>1.8738910282634E-266</v>
      </c>
      <c r="C2744" s="0" t="n">
        <f aca="false">EXP(-A2744)</f>
        <v>6.80622221611254E-239</v>
      </c>
      <c r="D2744" s="0" t="n">
        <f aca="false">D2743+D2743*($A2744-$A2743)</f>
        <v>1.30309675287032E+217</v>
      </c>
      <c r="E2744" s="0" t="n">
        <f aca="false">EXP(A2744)</f>
        <v>1.4692438304948E+238</v>
      </c>
    </row>
    <row r="2745" customFormat="false" ht="15" hidden="false" customHeight="false" outlineLevel="0" collapsed="false">
      <c r="A2745" s="0" t="n">
        <v>548.6</v>
      </c>
      <c r="B2745" s="0" t="n">
        <f aca="false">B2744-B2744*(A2745-A2744)</f>
        <v>1.49911282261063E-266</v>
      </c>
      <c r="C2745" s="0" t="n">
        <f aca="false">EXP(-A2745)</f>
        <v>5.57246344061365E-239</v>
      </c>
      <c r="D2745" s="0" t="n">
        <f aca="false">D2744+D2744*($A2745-$A2744)</f>
        <v>1.56371610344444E+217</v>
      </c>
      <c r="E2745" s="0" t="n">
        <f aca="false">EXP(A2745)</f>
        <v>1.79453846697625E+238</v>
      </c>
    </row>
    <row r="2746" customFormat="false" ht="15" hidden="false" customHeight="false" outlineLevel="0" collapsed="false">
      <c r="A2746" s="0" t="n">
        <v>548.8</v>
      </c>
      <c r="B2746" s="0" t="n">
        <f aca="false">B2745-B2745*(A2746-A2745)</f>
        <v>1.19929025808861E-266</v>
      </c>
      <c r="C2746" s="0" t="n">
        <f aca="false">EXP(-A2746)</f>
        <v>4.56234718923345E-239</v>
      </c>
      <c r="D2746" s="0" t="n">
        <f aca="false">D2745+D2745*($A2746-$A2745)</f>
        <v>1.87645932413322E+217</v>
      </c>
      <c r="E2746" s="0" t="n">
        <f aca="false">EXP(A2746)</f>
        <v>2.19185423318916E+238</v>
      </c>
    </row>
    <row r="2747" customFormat="false" ht="15" hidden="false" customHeight="false" outlineLevel="0" collapsed="false">
      <c r="A2747" s="0" t="n">
        <v>549</v>
      </c>
      <c r="B2747" s="0" t="n">
        <f aca="false">B2746-B2746*(A2747-A2746)</f>
        <v>9.59432206470831E-267</v>
      </c>
      <c r="C2747" s="0" t="n">
        <f aca="false">EXP(-A2747)</f>
        <v>3.73533395004415E-239</v>
      </c>
      <c r="D2747" s="0" t="n">
        <f aca="false">D2746+D2746*($A2747-$A2746)</f>
        <v>2.25175118895995E+217</v>
      </c>
      <c r="E2747" s="0" t="n">
        <f aca="false">EXP(A2747)</f>
        <v>2.6771368059024E+238</v>
      </c>
    </row>
    <row r="2748" customFormat="false" ht="15" hidden="false" customHeight="false" outlineLevel="0" collapsed="false">
      <c r="A2748" s="0" t="n">
        <v>549.2</v>
      </c>
      <c r="B2748" s="0" t="n">
        <f aca="false">B2747-B2747*(A2748-A2747)</f>
        <v>7.67545765176621E-267</v>
      </c>
      <c r="C2748" s="0" t="n">
        <f aca="false">EXP(-A2748)</f>
        <v>3.05823277791726E-239</v>
      </c>
      <c r="D2748" s="0" t="n">
        <f aca="false">D2747+D2747*($A2748-$A2747)</f>
        <v>2.70210142675204E+217</v>
      </c>
      <c r="E2748" s="0" t="n">
        <f aca="false">EXP(A2748)</f>
        <v>3.26986227870145E+238</v>
      </c>
    </row>
    <row r="2749" customFormat="false" ht="15" hidden="false" customHeight="false" outlineLevel="0" collapsed="false">
      <c r="A2749" s="0" t="n">
        <v>549.4</v>
      </c>
      <c r="B2749" s="0" t="n">
        <f aca="false">B2748-B2748*(A2749-A2748)</f>
        <v>6.14036612141349E-267</v>
      </c>
      <c r="C2749" s="0" t="n">
        <f aca="false">EXP(-A2749)</f>
        <v>2.50386922535214E-239</v>
      </c>
      <c r="D2749" s="0" t="n">
        <f aca="false">D2748+D2748*($A2749-$A2748)</f>
        <v>3.24252171210226E+217</v>
      </c>
      <c r="E2749" s="0" t="n">
        <f aca="false">EXP(A2749)</f>
        <v>3.99381880600958E+238</v>
      </c>
    </row>
    <row r="2750" customFormat="false" ht="15" hidden="false" customHeight="false" outlineLevel="0" collapsed="false">
      <c r="A2750" s="0" t="n">
        <v>549.6</v>
      </c>
      <c r="B2750" s="0" t="n">
        <f aca="false">B2749-B2749*(A2750-A2749)</f>
        <v>4.91229289713052E-267</v>
      </c>
      <c r="C2750" s="0" t="n">
        <f aca="false">EXP(-A2750)</f>
        <v>2.04999473648124E-239</v>
      </c>
      <c r="D2750" s="0" t="n">
        <f aca="false">D2749+D2749*($A2750-$A2749)</f>
        <v>3.89102605452286E+217</v>
      </c>
      <c r="E2750" s="0" t="n">
        <f aca="false">EXP(A2750)</f>
        <v>4.87806130525228E+238</v>
      </c>
    </row>
    <row r="2751" customFormat="false" ht="15" hidden="false" customHeight="false" outlineLevel="0" collapsed="false">
      <c r="A2751" s="0" t="n">
        <v>549.8</v>
      </c>
      <c r="B2751" s="0" t="n">
        <f aca="false">B2750-B2750*(A2751-A2750)</f>
        <v>3.92983431770475E-267</v>
      </c>
      <c r="C2751" s="0" t="n">
        <f aca="false">EXP(-A2751)</f>
        <v>1.6783937344053E-239</v>
      </c>
      <c r="D2751" s="0" t="n">
        <f aca="false">D2750+D2750*($A2751-$A2750)</f>
        <v>4.66923126542717E+217</v>
      </c>
      <c r="E2751" s="0" t="n">
        <f aca="false">EXP(A2751)</f>
        <v>5.95807753270913E+238</v>
      </c>
    </row>
    <row r="2752" customFormat="false" ht="15" hidden="false" customHeight="false" outlineLevel="0" collapsed="false">
      <c r="A2752" s="0" t="n">
        <v>550</v>
      </c>
      <c r="B2752" s="0" t="n">
        <f aca="false">B2751-B2751*(A2752-A2751)</f>
        <v>3.14386745416362E-267</v>
      </c>
      <c r="C2752" s="0" t="n">
        <f aca="false">EXP(-A2752)</f>
        <v>1.37415256613096E-239</v>
      </c>
      <c r="D2752" s="0" t="n">
        <f aca="false">D2751+D2751*($A2752-$A2751)</f>
        <v>5.60307751851282E+217</v>
      </c>
      <c r="E2752" s="0" t="n">
        <f aca="false">EXP(A2752)</f>
        <v>7.2772123317834E+238</v>
      </c>
    </row>
    <row r="2753" customFormat="false" ht="15" hidden="false" customHeight="false" outlineLevel="0" collapsed="false">
      <c r="A2753" s="0" t="n">
        <v>550.2</v>
      </c>
      <c r="B2753" s="0" t="n">
        <f aca="false">B2752-B2752*(A2753-A2752)</f>
        <v>2.51509396333075E-267</v>
      </c>
      <c r="C2753" s="0" t="n">
        <f aca="false">EXP(-A2753)</f>
        <v>1.12506096531239E-239</v>
      </c>
      <c r="D2753" s="0" t="n">
        <f aca="false">D2752+D2752*($A2753-$A2752)</f>
        <v>6.72369302221564E+217</v>
      </c>
      <c r="E2753" s="0" t="n">
        <f aca="false">EXP(A2753)</f>
        <v>8.88840721375785E+238</v>
      </c>
    </row>
    <row r="2754" customFormat="false" ht="15" hidden="false" customHeight="false" outlineLevel="0" collapsed="false">
      <c r="A2754" s="0" t="n">
        <v>550.4</v>
      </c>
      <c r="B2754" s="0" t="n">
        <f aca="false">B2753-B2753*(A2754-A2753)</f>
        <v>2.01207517066477E-267</v>
      </c>
      <c r="C2754" s="0" t="n">
        <f aca="false">EXP(-A2754)</f>
        <v>9.21122011388916E-240</v>
      </c>
      <c r="D2754" s="0" t="n">
        <f aca="false">D2753+D2753*($A2754-$A2753)</f>
        <v>8.06843162665831E+217</v>
      </c>
      <c r="E2754" s="0" t="n">
        <f aca="false">EXP(A2754)</f>
        <v>1.08563250865338E+239</v>
      </c>
    </row>
    <row r="2755" customFormat="false" ht="15" hidden="false" customHeight="false" outlineLevel="0" collapsed="false">
      <c r="A2755" s="0" t="n">
        <v>550.6</v>
      </c>
      <c r="B2755" s="0" t="n">
        <f aca="false">B2754-B2754*(A2755-A2754)</f>
        <v>1.60966013653173E-267</v>
      </c>
      <c r="C2755" s="0" t="n">
        <f aca="false">EXP(-A2755)</f>
        <v>7.54150918061118E-240</v>
      </c>
      <c r="D2755" s="0" t="n">
        <f aca="false">D2754+D2754*($A2755-$A2754)</f>
        <v>9.68211795199033E+217</v>
      </c>
      <c r="E2755" s="0" t="n">
        <f aca="false">EXP(A2755)</f>
        <v>1.32599454041765E+239</v>
      </c>
    </row>
    <row r="2756" customFormat="false" ht="15" hidden="false" customHeight="false" outlineLevel="0" collapsed="false">
      <c r="A2756" s="0" t="n">
        <v>550.8</v>
      </c>
      <c r="B2756" s="0" t="n">
        <f aca="false">B2755-B2755*(A2756-A2755)</f>
        <v>1.28772810922549E-267</v>
      </c>
      <c r="C2756" s="0" t="n">
        <f aca="false">EXP(-A2756)</f>
        <v>6.17446549078673E-240</v>
      </c>
      <c r="D2756" s="0" t="n">
        <f aca="false">D2755+D2755*($A2756-$A2755)</f>
        <v>1.16185415423877E+218</v>
      </c>
      <c r="E2756" s="0" t="n">
        <f aca="false">EXP(A2756)</f>
        <v>1.61957338897133E+239</v>
      </c>
    </row>
    <row r="2757" customFormat="false" ht="15" hidden="false" customHeight="false" outlineLevel="0" collapsed="false">
      <c r="A2757" s="0" t="n">
        <v>551</v>
      </c>
      <c r="B2757" s="0" t="n">
        <f aca="false">B2756-B2756*(A2757-A2756)</f>
        <v>1.03018248738034E-267</v>
      </c>
      <c r="C2757" s="0" t="n">
        <f aca="false">EXP(-A2757)</f>
        <v>5.0552247811256E-240</v>
      </c>
      <c r="D2757" s="0" t="n">
        <f aca="false">D2756+D2756*($A2757-$A2756)</f>
        <v>1.39422498508658E+218</v>
      </c>
      <c r="E2757" s="0" t="n">
        <f aca="false">EXP(A2757)</f>
        <v>1.97815140433249E+239</v>
      </c>
    </row>
    <row r="2758" customFormat="false" ht="15" hidden="false" customHeight="false" outlineLevel="0" collapsed="false">
      <c r="A2758" s="0" t="n">
        <v>551.2</v>
      </c>
      <c r="B2758" s="0" t="n">
        <f aca="false">B2757-B2757*(A2758-A2757)</f>
        <v>8.24145989904221E-268</v>
      </c>
      <c r="C2758" s="0" t="n">
        <f aca="false">EXP(-A2758)</f>
        <v>4.13886799202925E-240</v>
      </c>
      <c r="D2758" s="0" t="n">
        <f aca="false">D2757+D2757*($A2758-$A2757)</f>
        <v>1.67306998210396E+218</v>
      </c>
      <c r="E2758" s="0" t="n">
        <f aca="false">EXP(A2758)</f>
        <v>2.41611958131022E+239</v>
      </c>
    </row>
    <row r="2759" customFormat="false" ht="15" hidden="false" customHeight="false" outlineLevel="0" collapsed="false">
      <c r="A2759" s="0" t="n">
        <v>551.4</v>
      </c>
      <c r="B2759" s="0" t="n">
        <f aca="false">B2758-B2758*(A2759-A2758)</f>
        <v>6.59316791923433E-268</v>
      </c>
      <c r="C2759" s="0" t="n">
        <f aca="false">EXP(-A2759)</f>
        <v>3.38861850800469E-240</v>
      </c>
      <c r="D2759" s="0" t="n">
        <f aca="false">D2758+D2758*($A2759-$A2758)</f>
        <v>2.00768397852464E+218</v>
      </c>
      <c r="E2759" s="0" t="n">
        <f aca="false">EXP(A2759)</f>
        <v>2.9510551206569E+239</v>
      </c>
    </row>
    <row r="2760" customFormat="false" ht="15" hidden="false" customHeight="false" outlineLevel="0" collapsed="false">
      <c r="A2760" s="0" t="n">
        <v>551.6</v>
      </c>
      <c r="B2760" s="0" t="n">
        <f aca="false">B2759-B2759*(A2760-A2759)</f>
        <v>5.27453433538717E-268</v>
      </c>
      <c r="C2760" s="0" t="n">
        <f aca="false">EXP(-A2760)</f>
        <v>2.77436618295254E-240</v>
      </c>
      <c r="D2760" s="0" t="n">
        <f aca="false">D2759+D2759*($A2760-$A2759)</f>
        <v>2.40922077422966E+218</v>
      </c>
      <c r="E2760" s="0" t="n">
        <f aca="false">EXP(A2760)</f>
        <v>3.6044268638532E+239</v>
      </c>
    </row>
    <row r="2761" customFormat="false" ht="15" hidden="false" customHeight="false" outlineLevel="0" collapsed="false">
      <c r="A2761" s="0" t="n">
        <v>551.8</v>
      </c>
      <c r="B2761" s="0" t="n">
        <f aca="false">B2760-B2760*(A2761-A2760)</f>
        <v>4.21962746831009E-268</v>
      </c>
      <c r="C2761" s="0" t="n">
        <f aca="false">EXP(-A2761)</f>
        <v>2.27145891428298E-240</v>
      </c>
      <c r="D2761" s="0" t="n">
        <f aca="false">D2760+D2760*($A2761-$A2760)</f>
        <v>2.89106492907543E+218</v>
      </c>
      <c r="E2761" s="0" t="n">
        <f aca="false">EXP(A2761)</f>
        <v>4.4024569130966E+239</v>
      </c>
    </row>
    <row r="2762" customFormat="false" ht="15" hidden="false" customHeight="false" outlineLevel="0" collapsed="false">
      <c r="A2762" s="0" t="n">
        <v>552</v>
      </c>
      <c r="B2762" s="0" t="n">
        <f aca="false">B2761-B2761*(A2762-A2761)</f>
        <v>3.37570197464788E-268</v>
      </c>
      <c r="C2762" s="0" t="n">
        <f aca="false">EXP(-A2762)</f>
        <v>1.85971326747651E-240</v>
      </c>
      <c r="D2762" s="0" t="n">
        <f aca="false">D2761+D2761*($A2762-$A2761)</f>
        <v>3.46927791489064E+218</v>
      </c>
      <c r="E2762" s="0" t="n">
        <f aca="false">EXP(A2762)</f>
        <v>5.37717301633775E+239</v>
      </c>
    </row>
    <row r="2763" customFormat="false" ht="15" hidden="false" customHeight="false" outlineLevel="0" collapsed="false">
      <c r="A2763" s="0" t="n">
        <v>552.2</v>
      </c>
      <c r="B2763" s="0" t="n">
        <f aca="false">B2762-B2762*(A2763-A2762)</f>
        <v>2.70056157971815E-268</v>
      </c>
      <c r="C2763" s="0" t="n">
        <f aca="false">EXP(-A2763)</f>
        <v>1.52260444399009E-240</v>
      </c>
      <c r="D2763" s="0" t="n">
        <f aca="false">D2762+D2762*($A2763-$A2762)</f>
        <v>4.16313349786893E+218</v>
      </c>
      <c r="E2763" s="0" t="n">
        <f aca="false">EXP(A2763)</f>
        <v>6.56769395325966E+239</v>
      </c>
    </row>
    <row r="2764" customFormat="false" ht="15" hidden="false" customHeight="false" outlineLevel="0" collapsed="false">
      <c r="A2764" s="0" t="n">
        <v>552.4</v>
      </c>
      <c r="B2764" s="0" t="n">
        <f aca="false">B2763-B2763*(A2764-A2763)</f>
        <v>2.16044926377471E-268</v>
      </c>
      <c r="C2764" s="0" t="n">
        <f aca="false">EXP(-A2764)</f>
        <v>1.24660308306797E-240</v>
      </c>
      <c r="D2764" s="0" t="n">
        <f aca="false">D2763+D2763*($A2764-$A2763)</f>
        <v>4.99576019744243E+218</v>
      </c>
      <c r="E2764" s="0" t="n">
        <f aca="false">EXP(A2764)</f>
        <v>8.02179950926267E+239</v>
      </c>
    </row>
    <row r="2765" customFormat="false" ht="15" hidden="false" customHeight="false" outlineLevel="0" collapsed="false">
      <c r="A2765" s="0" t="n">
        <v>552.6</v>
      </c>
      <c r="B2765" s="0" t="n">
        <f aca="false">B2764-B2764*(A2765-A2764)</f>
        <v>1.72835941101967E-268</v>
      </c>
      <c r="C2765" s="0" t="n">
        <f aca="false">EXP(-A2765)</f>
        <v>1.02063228098953E-240</v>
      </c>
      <c r="D2765" s="0" t="n">
        <f aca="false">D2764+D2764*($A2765-$A2764)</f>
        <v>5.99491223693114E+218</v>
      </c>
      <c r="E2765" s="0" t="n">
        <f aca="false">EXP(A2765)</f>
        <v>9.79784804602177E+239</v>
      </c>
    </row>
    <row r="2766" customFormat="false" ht="15" hidden="false" customHeight="false" outlineLevel="0" collapsed="false">
      <c r="A2766" s="0" t="n">
        <v>552.8</v>
      </c>
      <c r="B2766" s="0" t="n">
        <f aca="false">B2765-B2765*(A2766-A2765)</f>
        <v>1.38268752881585E-268</v>
      </c>
      <c r="C2766" s="0" t="n">
        <f aca="false">EXP(-A2766)</f>
        <v>8.35623036030313E-241</v>
      </c>
      <c r="D2766" s="0" t="n">
        <f aca="false">D2765+D2765*($A2766-$A2765)</f>
        <v>7.19389468431696E+218</v>
      </c>
      <c r="E2766" s="0" t="n">
        <f aca="false">EXP(A2766)</f>
        <v>1.19671186274444E+240</v>
      </c>
    </row>
    <row r="2767" customFormat="false" ht="15" hidden="false" customHeight="false" outlineLevel="0" collapsed="false">
      <c r="A2767" s="0" t="n">
        <v>553</v>
      </c>
      <c r="B2767" s="0" t="n">
        <f aca="false">B2766-B2766*(A2767-A2766)</f>
        <v>1.10615002305262E-268</v>
      </c>
      <c r="C2767" s="0" t="n">
        <f aca="false">EXP(-A2767)</f>
        <v>6.84150277578376E-241</v>
      </c>
      <c r="D2767" s="0" t="n">
        <f aca="false">D2766+D2766*($A2767-$A2766)</f>
        <v>8.63267362118068E+218</v>
      </c>
      <c r="E2767" s="0" t="n">
        <f aca="false">EXP(A2767)</f>
        <v>1.46166716987912E+240</v>
      </c>
    </row>
    <row r="2768" customFormat="false" ht="15" hidden="false" customHeight="false" outlineLevel="0" collapsed="false">
      <c r="A2768" s="0" t="n">
        <v>553.2</v>
      </c>
      <c r="B2768" s="0" t="n">
        <f aca="false">B2767-B2767*(A2768-A2767)</f>
        <v>8.84920018442044E-269</v>
      </c>
      <c r="C2768" s="0" t="n">
        <f aca="false">EXP(-A2768)</f>
        <v>5.60134871980229E-241</v>
      </c>
      <c r="D2768" s="0" t="n">
        <f aca="false">D2767+D2767*($A2768-$A2767)</f>
        <v>1.03592083454172E+219</v>
      </c>
      <c r="E2768" s="0" t="n">
        <f aca="false">EXP(A2768)</f>
        <v>1.78528431280261E+240</v>
      </c>
    </row>
    <row r="2769" customFormat="false" ht="15" hidden="false" customHeight="false" outlineLevel="0" collapsed="false">
      <c r="A2769" s="0" t="n">
        <v>553.4</v>
      </c>
      <c r="B2769" s="0" t="n">
        <f aca="false">B2768-B2768*(A2769-A2768)</f>
        <v>7.07936014753696E-269</v>
      </c>
      <c r="C2769" s="0" t="n">
        <f aca="false">EXP(-A2769)</f>
        <v>4.58599645561643E-241</v>
      </c>
      <c r="D2769" s="0" t="n">
        <f aca="false">D2768+D2768*($A2769-$A2768)</f>
        <v>1.24310500144999E+219</v>
      </c>
      <c r="E2769" s="0" t="n">
        <f aca="false">EXP(A2769)</f>
        <v>2.18055118375704E+240</v>
      </c>
    </row>
    <row r="2770" customFormat="false" ht="15" hidden="false" customHeight="false" outlineLevel="0" collapsed="false">
      <c r="A2770" s="0" t="n">
        <v>553.6</v>
      </c>
      <c r="B2770" s="0" t="n">
        <f aca="false">B2769-B2769*(A2770-A2769)</f>
        <v>5.66348811802924E-269</v>
      </c>
      <c r="C2770" s="0" t="n">
        <f aca="false">EXP(-A2770)</f>
        <v>3.75469633171963E-241</v>
      </c>
      <c r="D2770" s="0" t="n">
        <f aca="false">D2769+D2769*($A2770-$A2769)</f>
        <v>1.49172600174005E+219</v>
      </c>
      <c r="E2770" s="0" t="n">
        <f aca="false">EXP(A2770)</f>
        <v>2.66333123015039E+240</v>
      </c>
    </row>
    <row r="2771" customFormat="false" ht="15" hidden="false" customHeight="false" outlineLevel="0" collapsed="false">
      <c r="A2771" s="0" t="n">
        <v>553.8</v>
      </c>
      <c r="B2771" s="0" t="n">
        <f aca="false">B2770-B2770*(A2771-A2770)</f>
        <v>4.53079049442378E-269</v>
      </c>
      <c r="C2771" s="0" t="n">
        <f aca="false">EXP(-A2771)</f>
        <v>3.07408535524815E-241</v>
      </c>
      <c r="D2771" s="0" t="n">
        <f aca="false">D2770+D2770*($A2771-$A2770)</f>
        <v>1.79007120208796E+219</v>
      </c>
      <c r="E2771" s="0" t="n">
        <f aca="false">EXP(A2771)</f>
        <v>3.25300011039959E+240</v>
      </c>
    </row>
    <row r="2772" customFormat="false" ht="15" hidden="false" customHeight="false" outlineLevel="0" collapsed="false">
      <c r="A2772" s="0" t="n">
        <v>554</v>
      </c>
      <c r="B2772" s="0" t="n">
        <f aca="false">B2771-B2771*(A2772-A2771)</f>
        <v>3.62463239553882E-269</v>
      </c>
      <c r="C2772" s="0" t="n">
        <f aca="false">EXP(-A2772)</f>
        <v>2.5168482179282E-241</v>
      </c>
      <c r="D2772" s="0" t="n">
        <f aca="false">D2771+D2771*($A2772-$A2771)</f>
        <v>2.14808544250563E+219</v>
      </c>
      <c r="E2772" s="0" t="n">
        <f aca="false">EXP(A2772)</f>
        <v>3.97322330713757E+240</v>
      </c>
    </row>
    <row r="2773" customFormat="false" ht="15" hidden="false" customHeight="false" outlineLevel="0" collapsed="false">
      <c r="A2773" s="0" t="n">
        <v>554.2</v>
      </c>
      <c r="B2773" s="0" t="n">
        <f aca="false">B2772-B2772*(A2773-A2772)</f>
        <v>2.89970591643089E-269</v>
      </c>
      <c r="C2773" s="0" t="n">
        <f aca="false">EXP(-A2773)</f>
        <v>2.06062103684724E-241</v>
      </c>
      <c r="D2773" s="0" t="n">
        <f aca="false">D2772+D2772*($A2773-$A2772)</f>
        <v>2.57770253100686E+219</v>
      </c>
      <c r="E2773" s="0" t="n">
        <f aca="false">EXP(A2773)</f>
        <v>4.85290590612432E+240</v>
      </c>
    </row>
    <row r="2774" customFormat="false" ht="15" hidden="false" customHeight="false" outlineLevel="0" collapsed="false">
      <c r="A2774" s="0" t="n">
        <v>554.4</v>
      </c>
      <c r="B2774" s="0" t="n">
        <f aca="false">B2773-B2773*(A2774-A2773)</f>
        <v>2.31976473314491E-269</v>
      </c>
      <c r="C2774" s="0" t="n">
        <f aca="false">EXP(-A2774)</f>
        <v>1.68709381330639E-241</v>
      </c>
      <c r="D2774" s="0" t="n">
        <f aca="false">D2773+D2773*($A2774-$A2773)</f>
        <v>3.09324303720805E+219</v>
      </c>
      <c r="E2774" s="0" t="n">
        <f aca="false">EXP(A2774)</f>
        <v>5.92735265883162E+240</v>
      </c>
    </row>
    <row r="2775" customFormat="false" ht="15" hidden="false" customHeight="false" outlineLevel="0" collapsed="false">
      <c r="A2775" s="0" t="n">
        <v>554.6</v>
      </c>
      <c r="B2775" s="0" t="n">
        <f aca="false">B2774-B2774*(A2775-A2774)</f>
        <v>1.85581178651582E-269</v>
      </c>
      <c r="C2775" s="0" t="n">
        <f aca="false">EXP(-A2775)</f>
        <v>1.38127558828148E-241</v>
      </c>
      <c r="D2775" s="0" t="n">
        <f aca="false">D2774+D2774*($A2775-$A2774)</f>
        <v>3.7118916446498E+219</v>
      </c>
      <c r="E2775" s="0" t="n">
        <f aca="false">EXP(A2775)</f>
        <v>7.23968488608529E+240</v>
      </c>
    </row>
    <row r="2776" customFormat="false" ht="15" hidden="false" customHeight="false" outlineLevel="0" collapsed="false">
      <c r="A2776" s="0" t="n">
        <v>554.8</v>
      </c>
      <c r="B2776" s="0" t="n">
        <f aca="false">B2775-B2775*(A2776-A2775)</f>
        <v>1.48464942921278E-269</v>
      </c>
      <c r="C2776" s="0" t="n">
        <f aca="false">EXP(-A2776)</f>
        <v>1.13089280260201E-241</v>
      </c>
      <c r="D2776" s="0" t="n">
        <f aca="false">D2775+D2775*($A2776-$A2775)</f>
        <v>4.45426997357951E+219</v>
      </c>
      <c r="E2776" s="0" t="n">
        <f aca="false">EXP(A2776)</f>
        <v>8.84257108807447E+240</v>
      </c>
    </row>
    <row r="2777" customFormat="false" ht="15" hidden="false" customHeight="false" outlineLevel="0" collapsed="false">
      <c r="A2777" s="0" t="n">
        <v>555</v>
      </c>
      <c r="B2777" s="0" t="n">
        <f aca="false">B2776-B2776*(A2777-A2776)</f>
        <v>1.18771954337016E-269</v>
      </c>
      <c r="C2777" s="0" t="n">
        <f aca="false">EXP(-A2777)</f>
        <v>9.25896715924768E-242</v>
      </c>
      <c r="D2777" s="0" t="n">
        <f aca="false">D2776+D2776*($A2777-$A2776)</f>
        <v>5.34512396829561E+219</v>
      </c>
      <c r="E2777" s="0" t="n">
        <f aca="false">EXP(A2777)</f>
        <v>1.0800340716202E+241</v>
      </c>
    </row>
    <row r="2778" customFormat="false" ht="15" hidden="false" customHeight="false" outlineLevel="0" collapsed="false">
      <c r="A2778" s="0" t="n">
        <v>555.2</v>
      </c>
      <c r="B2778" s="0" t="n">
        <f aca="false">B2777-B2777*(A2778-A2777)</f>
        <v>9.50175634696074E-270</v>
      </c>
      <c r="C2778" s="0" t="n">
        <f aca="false">EXP(-A2778)</f>
        <v>7.58060115501481E-242</v>
      </c>
      <c r="D2778" s="0" t="n">
        <f aca="false">D2777+D2777*($A2778-$A2777)</f>
        <v>6.41414876195498E+219</v>
      </c>
      <c r="E2778" s="0" t="n">
        <f aca="false">EXP(A2778)</f>
        <v>1.31915659398393E+241</v>
      </c>
    </row>
    <row r="2779" customFormat="false" ht="15" hidden="false" customHeight="false" outlineLevel="0" collapsed="false">
      <c r="A2779" s="0" t="n">
        <v>555.4</v>
      </c>
      <c r="B2779" s="0" t="n">
        <f aca="false">B2778-B2778*(A2779-A2778)</f>
        <v>7.60140507756924E-270</v>
      </c>
      <c r="C2779" s="0" t="n">
        <f aca="false">EXP(-A2779)</f>
        <v>6.20647129242952E-242</v>
      </c>
      <c r="D2779" s="0" t="n">
        <f aca="false">D2778+D2778*($A2779-$A2778)</f>
        <v>7.69697851434554E+219</v>
      </c>
      <c r="E2779" s="0" t="n">
        <f aca="false">EXP(A2779)</f>
        <v>1.61122150233704E+241</v>
      </c>
    </row>
    <row r="2780" customFormat="false" ht="15" hidden="false" customHeight="false" outlineLevel="0" collapsed="false">
      <c r="A2780" s="0" t="n">
        <v>555.6</v>
      </c>
      <c r="B2780" s="0" t="n">
        <f aca="false">B2779-B2779*(A2780-A2779)</f>
        <v>6.08112406205505E-270</v>
      </c>
      <c r="C2780" s="0" t="n">
        <f aca="false">EXP(-A2780)</f>
        <v>5.08142891520746E-242</v>
      </c>
      <c r="D2780" s="0" t="n">
        <f aca="false">D2779+D2779*($A2780-$A2779)</f>
        <v>9.236374217215E+219</v>
      </c>
      <c r="E2780" s="0" t="n">
        <f aca="false">EXP(A2780)</f>
        <v>1.96795038696152E+241</v>
      </c>
    </row>
    <row r="2781" customFormat="false" ht="15" hidden="false" customHeight="false" outlineLevel="0" collapsed="false">
      <c r="A2781" s="0" t="n">
        <v>555.8</v>
      </c>
      <c r="B2781" s="0" t="n">
        <f aca="false">B2780-B2780*(A2781-A2780)</f>
        <v>4.86489924964445E-270</v>
      </c>
      <c r="C2781" s="0" t="n">
        <f aca="false">EXP(-A2781)</f>
        <v>4.16032212246032E-242</v>
      </c>
      <c r="D2781" s="0" t="n">
        <f aca="false">D2780+D2780*($A2781-$A2780)</f>
        <v>1.10836490606574E+220</v>
      </c>
      <c r="E2781" s="0" t="n">
        <f aca="false">EXP(A2781)</f>
        <v>2.40366003055701E+241</v>
      </c>
    </row>
    <row r="2782" customFormat="false" ht="15" hidden="false" customHeight="false" outlineLevel="0" collapsed="false">
      <c r="A2782" s="0" t="n">
        <v>556</v>
      </c>
      <c r="B2782" s="0" t="n">
        <f aca="false">B2781-B2781*(A2782-A2781)</f>
        <v>3.89191939971534E-270</v>
      </c>
      <c r="C2782" s="0" t="n">
        <f aca="false">EXP(-A2782)</f>
        <v>3.40618366436877E-242</v>
      </c>
      <c r="D2782" s="0" t="n">
        <f aca="false">D2781+D2781*($A2782-$A2781)</f>
        <v>1.33003788727893E+220</v>
      </c>
      <c r="E2782" s="0" t="n">
        <f aca="false">EXP(A2782)</f>
        <v>2.93583699100183E+241</v>
      </c>
    </row>
    <row r="2783" customFormat="false" ht="15" hidden="false" customHeight="false" outlineLevel="0" collapsed="false">
      <c r="A2783" s="0" t="n">
        <v>556.2</v>
      </c>
      <c r="B2783" s="0" t="n">
        <f aca="false">B2782-B2782*(A2783-A2782)</f>
        <v>3.1135355197721E-270</v>
      </c>
      <c r="C2783" s="0" t="n">
        <f aca="false">EXP(-A2783)</f>
        <v>2.78874731665044E-242</v>
      </c>
      <c r="D2783" s="0" t="n">
        <f aca="false">D2782+D2782*($A2783-$A2782)</f>
        <v>1.59604546473478E+220</v>
      </c>
      <c r="E2783" s="0" t="n">
        <f aca="false">EXP(A2783)</f>
        <v>3.58583939831845E+241</v>
      </c>
    </row>
    <row r="2784" customFormat="false" ht="15" hidden="false" customHeight="false" outlineLevel="0" collapsed="false">
      <c r="A2784" s="0" t="n">
        <v>556.4</v>
      </c>
      <c r="B2784" s="0" t="n">
        <f aca="false">B2783-B2783*(A2784-A2783)</f>
        <v>2.49082841581789E-270</v>
      </c>
      <c r="C2784" s="0" t="n">
        <f aca="false">EXP(-A2784)</f>
        <v>2.28323319070557E-242</v>
      </c>
      <c r="D2784" s="0" t="n">
        <f aca="false">D2783+D2783*($A2784-$A2783)</f>
        <v>1.91525455768163E+220</v>
      </c>
      <c r="E2784" s="0" t="n">
        <f aca="false">EXP(A2784)</f>
        <v>4.37975413142526E+241</v>
      </c>
    </row>
    <row r="2785" customFormat="false" ht="15" hidden="false" customHeight="false" outlineLevel="0" collapsed="false">
      <c r="A2785" s="0" t="n">
        <v>556.6</v>
      </c>
      <c r="B2785" s="0" t="n">
        <f aca="false">B2784-B2784*(A2785-A2784)</f>
        <v>1.9926627326542E-270</v>
      </c>
      <c r="C2785" s="0" t="n">
        <f aca="false">EXP(-A2785)</f>
        <v>1.86935322967893E-242</v>
      </c>
      <c r="D2785" s="0" t="n">
        <f aca="false">D2784+D2784*($A2785-$A2784)</f>
        <v>2.29830546921804E+220</v>
      </c>
      <c r="E2785" s="0" t="n">
        <f aca="false">EXP(A2785)</f>
        <v>5.34944377618646E+241</v>
      </c>
    </row>
    <row r="2786" customFormat="false" ht="15" hidden="false" customHeight="false" outlineLevel="0" collapsed="false">
      <c r="A2786" s="0" t="n">
        <v>556.8</v>
      </c>
      <c r="B2786" s="0" t="n">
        <f aca="false">B2785-B2785*(A2786-A2785)</f>
        <v>1.59413018612349E-270</v>
      </c>
      <c r="C2786" s="0" t="n">
        <f aca="false">EXP(-A2786)</f>
        <v>1.53049697750389E-242</v>
      </c>
      <c r="D2786" s="0" t="n">
        <f aca="false">D2785+D2785*($A2786-$A2785)</f>
        <v>2.75796656306149E+220</v>
      </c>
      <c r="E2786" s="0" t="n">
        <f aca="false">EXP(A2786)</f>
        <v>6.53382538285645E+241</v>
      </c>
    </row>
    <row r="2787" customFormat="false" ht="15" hidden="false" customHeight="false" outlineLevel="0" collapsed="false">
      <c r="A2787" s="0" t="n">
        <v>557</v>
      </c>
      <c r="B2787" s="0" t="n">
        <f aca="false">B2786-B2786*(A2787-A2786)</f>
        <v>1.27530414889872E-270</v>
      </c>
      <c r="C2787" s="0" t="n">
        <f aca="false">EXP(-A2787)</f>
        <v>1.25306494297528E-242</v>
      </c>
      <c r="D2787" s="0" t="n">
        <f aca="false">D2786+D2786*($A2787-$A2786)</f>
        <v>3.30955987567392E+220</v>
      </c>
      <c r="E2787" s="0" t="n">
        <f aca="false">EXP(A2787)</f>
        <v>7.98043234395815E+241</v>
      </c>
    </row>
    <row r="2788" customFormat="false" ht="15" hidden="false" customHeight="false" outlineLevel="0" collapsed="false">
      <c r="A2788" s="0" t="n">
        <v>557.2</v>
      </c>
      <c r="B2788" s="0" t="n">
        <f aca="false">B2787-B2787*(A2788-A2787)</f>
        <v>1.02024331911892E-270</v>
      </c>
      <c r="C2788" s="0" t="n">
        <f aca="false">EXP(-A2788)</f>
        <v>1.02592280441772E-242</v>
      </c>
      <c r="D2788" s="0" t="n">
        <f aca="false">D2787+D2787*($A2788-$A2787)</f>
        <v>3.97147185080885E+220</v>
      </c>
      <c r="E2788" s="0" t="n">
        <f aca="false">EXP(A2788)</f>
        <v>9.74732207622156E+241</v>
      </c>
    </row>
    <row r="2789" customFormat="false" ht="15" hidden="false" customHeight="false" outlineLevel="0" collapsed="false">
      <c r="A2789" s="0" t="n">
        <v>557.4</v>
      </c>
      <c r="B2789" s="0" t="n">
        <f aca="false">B2788-B2788*(A2789-A2788)</f>
        <v>8.16194655295206E-271</v>
      </c>
      <c r="C2789" s="0" t="n">
        <f aca="false">EXP(-A2789)</f>
        <v>8.39954550260854E-243</v>
      </c>
      <c r="D2789" s="0" t="n">
        <f aca="false">D2788+D2788*($A2789-$A2788)</f>
        <v>4.76576622097035E+220</v>
      </c>
      <c r="E2789" s="0" t="n">
        <f aca="false">EXP(A2789)</f>
        <v>1.19054060685717E+242</v>
      </c>
    </row>
    <row r="2790" customFormat="false" ht="15" hidden="false" customHeight="false" outlineLevel="0" collapsed="false">
      <c r="A2790" s="0" t="n">
        <v>557.6</v>
      </c>
      <c r="B2790" s="0" t="n">
        <f aca="false">B2789-B2789*(A2790-A2789)</f>
        <v>6.52955724236128E-271</v>
      </c>
      <c r="C2790" s="0" t="n">
        <f aca="false">EXP(-A2790)</f>
        <v>6.87696621486315E-243</v>
      </c>
      <c r="D2790" s="0" t="n">
        <f aca="false">D2789+D2789*($A2790-$A2789)</f>
        <v>5.71891946516464E+220</v>
      </c>
      <c r="E2790" s="0" t="n">
        <f aca="false">EXP(A2790)</f>
        <v>1.4541295809171E+242</v>
      </c>
    </row>
    <row r="2791" customFormat="false" ht="15" hidden="false" customHeight="false" outlineLevel="0" collapsed="false">
      <c r="A2791" s="0" t="n">
        <v>557.8</v>
      </c>
      <c r="B2791" s="0" t="n">
        <f aca="false">B2790-B2790*(A2791-A2790)</f>
        <v>5.22364579388947E-271</v>
      </c>
      <c r="C2791" s="0" t="n">
        <f aca="false">EXP(-A2791)</f>
        <v>5.63038372798713E-243</v>
      </c>
      <c r="D2791" s="0" t="n">
        <f aca="false">D2790+D2790*($A2791-$A2790)</f>
        <v>6.86270335819718E+220</v>
      </c>
      <c r="E2791" s="0" t="n">
        <f aca="false">EXP(A2791)</f>
        <v>1.77607788085431E+242</v>
      </c>
    </row>
    <row r="2792" customFormat="false" ht="15" hidden="false" customHeight="false" outlineLevel="0" collapsed="false">
      <c r="A2792" s="0" t="n">
        <v>558</v>
      </c>
      <c r="B2792" s="0" t="n">
        <f aca="false">B2791-B2791*(A2792-A2791)</f>
        <v>4.17891663511134E-271</v>
      </c>
      <c r="C2792" s="0" t="n">
        <f aca="false">EXP(-A2792)</f>
        <v>4.60976830973271E-243</v>
      </c>
      <c r="D2792" s="0" t="n">
        <f aca="false">D2791+D2791*($A2792-$A2791)</f>
        <v>8.23524402983693E+220</v>
      </c>
      <c r="E2792" s="0" t="n">
        <f aca="false">EXP(A2792)</f>
        <v>2.16930642238283E+242</v>
      </c>
    </row>
    <row r="2793" customFormat="false" ht="15" hidden="false" customHeight="false" outlineLevel="0" collapsed="false">
      <c r="A2793" s="0" t="n">
        <v>558.2</v>
      </c>
      <c r="B2793" s="0" t="n">
        <f aca="false">B2792-B2792*(A2793-A2792)</f>
        <v>3.34313330808888E-271</v>
      </c>
      <c r="C2793" s="0" t="n">
        <f aca="false">EXP(-A2793)</f>
        <v>3.77415907974231E-243</v>
      </c>
      <c r="D2793" s="0" t="n">
        <f aca="false">D2792+D2792*($A2793-$A2792)</f>
        <v>9.88229283580469E+220</v>
      </c>
      <c r="E2793" s="0" t="n">
        <f aca="false">EXP(A2793)</f>
        <v>2.64959684759308E+242</v>
      </c>
    </row>
    <row r="2794" customFormat="false" ht="15" hidden="false" customHeight="false" outlineLevel="0" collapsed="false">
      <c r="A2794" s="0" t="n">
        <v>558.4</v>
      </c>
      <c r="B2794" s="0" t="n">
        <f aca="false">B2793-B2793*(A2794-A2793)</f>
        <v>2.67450664647133E-271</v>
      </c>
      <c r="C2794" s="0" t="n">
        <f aca="false">EXP(-A2794)</f>
        <v>3.09002010559373E-243</v>
      </c>
      <c r="D2794" s="0" t="n">
        <f aca="false">D2793+D2793*($A2794-$A2793)</f>
        <v>1.1858751402965E+221</v>
      </c>
      <c r="E2794" s="0" t="n">
        <f aca="false">EXP(A2794)</f>
        <v>3.23622489766245E+242</v>
      </c>
    </row>
    <row r="2795" customFormat="false" ht="15" hidden="false" customHeight="false" outlineLevel="0" collapsed="false">
      <c r="A2795" s="0" t="n">
        <v>558.6</v>
      </c>
      <c r="B2795" s="0" t="n">
        <f aca="false">B2794-B2794*(A2795-A2794)</f>
        <v>2.13960531717694E-271</v>
      </c>
      <c r="C2795" s="0" t="n">
        <f aca="false">EXP(-A2795)</f>
        <v>2.52989448807875E-243</v>
      </c>
      <c r="D2795" s="0" t="n">
        <f aca="false">D2794+D2794*($A2795-$A2794)</f>
        <v>1.42305016835585E+221</v>
      </c>
      <c r="E2795" s="0" t="n">
        <f aca="false">EXP(A2795)</f>
        <v>3.95273401603171E+242</v>
      </c>
    </row>
    <row r="2796" customFormat="false" ht="15" hidden="false" customHeight="false" outlineLevel="0" collapsed="false">
      <c r="A2796" s="0" t="n">
        <v>558.8</v>
      </c>
      <c r="B2796" s="0" t="n">
        <f aca="false">B2795-B2795*(A2796-A2795)</f>
        <v>1.7116842537417E-271</v>
      </c>
      <c r="C2796" s="0" t="n">
        <f aca="false">EXP(-A2796)</f>
        <v>2.07130241943269E-243</v>
      </c>
      <c r="D2796" s="0" t="n">
        <f aca="false">D2795+D2795*($A2796-$A2795)</f>
        <v>1.70766020202692E+221</v>
      </c>
      <c r="E2796" s="0" t="n">
        <f aca="false">EXP(A2796)</f>
        <v>4.82788022945433E+242</v>
      </c>
    </row>
    <row r="2797" customFormat="false" ht="15" hidden="false" customHeight="false" outlineLevel="0" collapsed="false">
      <c r="A2797" s="0" t="n">
        <v>559</v>
      </c>
      <c r="B2797" s="0" t="n">
        <f aca="false">B2796-B2796*(A2797-A2796)</f>
        <v>1.36934740299328E-271</v>
      </c>
      <c r="C2797" s="0" t="n">
        <f aca="false">EXP(-A2797)</f>
        <v>1.69583898971429E-243</v>
      </c>
      <c r="D2797" s="0" t="n">
        <f aca="false">D2796+D2796*($A2797-$A2796)</f>
        <v>2.04919224243238E+221</v>
      </c>
      <c r="E2797" s="0" t="n">
        <f aca="false">EXP(A2797)</f>
        <v>5.89678622832274E+242</v>
      </c>
    </row>
    <row r="2798" customFormat="false" ht="15" hidden="false" customHeight="false" outlineLevel="0" collapsed="false">
      <c r="A2798" s="0" t="n">
        <v>559.2</v>
      </c>
      <c r="B2798" s="0" t="n">
        <f aca="false">B2797-B2797*(A2798-A2797)</f>
        <v>1.09547792239456E-271</v>
      </c>
      <c r="C2798" s="0" t="n">
        <f aca="false">EXP(-A2798)</f>
        <v>1.38843553314772E-243</v>
      </c>
      <c r="D2798" s="0" t="n">
        <f aca="false">D2797+D2797*($A2798-$A2797)</f>
        <v>2.45903069091895E+221</v>
      </c>
      <c r="E2798" s="0" t="n">
        <f aca="false">EXP(A2798)</f>
        <v>7.20235096355463E+242</v>
      </c>
    </row>
    <row r="2799" customFormat="false" ht="15" hidden="false" customHeight="false" outlineLevel="0" collapsed="false">
      <c r="A2799" s="0" t="n">
        <v>559.4</v>
      </c>
      <c r="B2799" s="0" t="n">
        <f aca="false">B2798-B2798*(A2799-A2798)</f>
        <v>8.76382337915726E-272</v>
      </c>
      <c r="C2799" s="0" t="n">
        <f aca="false">EXP(-A2799)</f>
        <v>1.13675486965434E-243</v>
      </c>
      <c r="D2799" s="0" t="n">
        <f aca="false">D2798+D2798*($A2799-$A2798)</f>
        <v>2.95083682910257E+221</v>
      </c>
      <c r="E2799" s="0" t="n">
        <f aca="false">EXP(A2799)</f>
        <v>8.79697133212258E+242</v>
      </c>
    </row>
    <row r="2800" customFormat="false" ht="15" hidden="false" customHeight="false" outlineLevel="0" collapsed="false">
      <c r="A2800" s="0" t="n">
        <v>559.6</v>
      </c>
      <c r="B2800" s="0" t="n">
        <f aca="false">B2799-B2799*(A2800-A2799)</f>
        <v>7.01105870332541E-272</v>
      </c>
      <c r="C2800" s="0" t="n">
        <f aca="false">EXP(-A2800)</f>
        <v>9.30696170497121E-244</v>
      </c>
      <c r="D2800" s="0" t="n">
        <f aca="false">D2799+D2799*($A2800-$A2799)</f>
        <v>3.54100419492322E+221</v>
      </c>
      <c r="E2800" s="0" t="n">
        <f aca="false">EXP(A2800)</f>
        <v>1.0744645048511E+243</v>
      </c>
    </row>
    <row r="2801" customFormat="false" ht="15" hidden="false" customHeight="false" outlineLevel="0" collapsed="false">
      <c r="A2801" s="0" t="n">
        <v>559.8</v>
      </c>
      <c r="B2801" s="0" t="n">
        <f aca="false">B2800-B2800*(A2801-A2800)</f>
        <v>5.6088469626608E-272</v>
      </c>
      <c r="C2801" s="0" t="n">
        <f aca="false">EXP(-A2801)</f>
        <v>7.61989576557954E-244</v>
      </c>
      <c r="D2801" s="0" t="n">
        <f aca="false">D2800+D2800*($A2801-$A2800)</f>
        <v>4.24920503390763E+221</v>
      </c>
      <c r="E2801" s="0" t="n">
        <f aca="false">EXP(A2801)</f>
        <v>1.31235390977024E+243</v>
      </c>
    </row>
    <row r="2802" customFormat="false" ht="15" hidden="false" customHeight="false" outlineLevel="0" collapsed="false">
      <c r="A2802" s="0" t="n">
        <v>560</v>
      </c>
      <c r="B2802" s="0" t="n">
        <f aca="false">B2801-B2801*(A2802-A2801)</f>
        <v>4.48707757012839E-272</v>
      </c>
      <c r="C2802" s="0" t="n">
        <f aca="false">EXP(-A2802)</f>
        <v>6.23864299852838E-244</v>
      </c>
      <c r="D2802" s="0" t="n">
        <f aca="false">D2801+D2801*($A2802-$A2801)</f>
        <v>5.09904604068935E+221</v>
      </c>
      <c r="E2802" s="0" t="n">
        <f aca="false">EXP(A2802)</f>
        <v>1.60291268507573E+243</v>
      </c>
    </row>
    <row r="2803" customFormat="false" ht="15" hidden="false" customHeight="false" outlineLevel="0" collapsed="false">
      <c r="A2803" s="0" t="n">
        <v>560.2</v>
      </c>
      <c r="B2803" s="0" t="n">
        <f aca="false">B2802-B2802*(A2803-A2802)</f>
        <v>3.58966205610251E-272</v>
      </c>
      <c r="C2803" s="0" t="n">
        <f aca="false">EXP(-A2803)</f>
        <v>5.10776888036959E-244</v>
      </c>
      <c r="D2803" s="0" t="n">
        <f aca="false">D2802+D2802*($A2803-$A2802)</f>
        <v>6.11885524882745E+221</v>
      </c>
      <c r="E2803" s="0" t="n">
        <f aca="false">EXP(A2803)</f>
        <v>1.9578019746415E+243</v>
      </c>
    </row>
    <row r="2804" customFormat="false" ht="15" hidden="false" customHeight="false" outlineLevel="0" collapsed="false">
      <c r="A2804" s="0" t="n">
        <v>560.4</v>
      </c>
      <c r="B2804" s="0" t="n">
        <f aca="false">B2803-B2803*(A2804-A2803)</f>
        <v>2.87172964488225E-272</v>
      </c>
      <c r="C2804" s="0" t="n">
        <f aca="false">EXP(-A2804)</f>
        <v>4.18188746197356E-244</v>
      </c>
      <c r="D2804" s="0" t="n">
        <f aca="false">D2803+D2803*($A2804-$A2803)</f>
        <v>7.34262629859252E+221</v>
      </c>
      <c r="E2804" s="0" t="n">
        <f aca="false">EXP(A2804)</f>
        <v>2.3912647317584E+243</v>
      </c>
    </row>
    <row r="2805" customFormat="false" ht="15" hidden="false" customHeight="false" outlineLevel="0" collapsed="false">
      <c r="A2805" s="0" t="n">
        <v>560.6</v>
      </c>
      <c r="B2805" s="0" t="n">
        <f aca="false">B2804-B2804*(A2805-A2804)</f>
        <v>2.29738371590567E-272</v>
      </c>
      <c r="C2805" s="0" t="n">
        <f aca="false">EXP(-A2805)</f>
        <v>3.42383987102882E-244</v>
      </c>
      <c r="D2805" s="0" t="n">
        <f aca="false">D2804+D2804*($A2805-$A2804)</f>
        <v>8.81115155831136E+221</v>
      </c>
      <c r="E2805" s="0" t="n">
        <f aca="false">EXP(A2805)</f>
        <v>2.92069733886098E+243</v>
      </c>
    </row>
    <row r="2806" customFormat="false" ht="15" hidden="false" customHeight="false" outlineLevel="0" collapsed="false">
      <c r="A2806" s="0" t="n">
        <v>560.8</v>
      </c>
      <c r="B2806" s="0" t="n">
        <f aca="false">B2805-B2805*(A2806-A2805)</f>
        <v>1.83790697272469E-272</v>
      </c>
      <c r="C2806" s="0" t="n">
        <f aca="false">EXP(-A2806)</f>
        <v>2.80320299602604E-244</v>
      </c>
      <c r="D2806" s="0" t="n">
        <f aca="false">D2805+D2805*($A2806-$A2805)</f>
        <v>1.0573381869973E+222</v>
      </c>
      <c r="E2806" s="0" t="n">
        <f aca="false">EXP(A2806)</f>
        <v>3.56734778543562E+243</v>
      </c>
    </row>
    <row r="2807" customFormat="false" ht="15" hidden="false" customHeight="false" outlineLevel="0" collapsed="false">
      <c r="A2807" s="0" t="n">
        <v>561</v>
      </c>
      <c r="B2807" s="0" t="n">
        <f aca="false">B2806-B2806*(A2807-A2806)</f>
        <v>1.47032557817967E-272</v>
      </c>
      <c r="C2807" s="0" t="n">
        <f aca="false">EXP(-A2807)</f>
        <v>2.29506849996675E-244</v>
      </c>
      <c r="D2807" s="0" t="n">
        <f aca="false">D2806+D2806*($A2807-$A2806)</f>
        <v>1.26880582439681E+222</v>
      </c>
      <c r="E2807" s="0" t="n">
        <f aca="false">EXP(A2807)</f>
        <v>4.35716842444784E+243</v>
      </c>
    </row>
    <row r="2808" customFormat="false" ht="15" hidden="false" customHeight="false" outlineLevel="0" collapsed="false">
      <c r="A2808" s="0" t="n">
        <v>561.2</v>
      </c>
      <c r="B2808" s="0" t="n">
        <f aca="false">B2807-B2807*(A2808-A2807)</f>
        <v>1.17626046254367E-272</v>
      </c>
      <c r="C2808" s="0" t="n">
        <f aca="false">EXP(-A2808)</f>
        <v>1.87904316134325E-244</v>
      </c>
      <c r="D2808" s="0" t="n">
        <f aca="false">D2807+D2807*($A2808-$A2807)</f>
        <v>1.52256698927623E+222</v>
      </c>
      <c r="E2808" s="0" t="n">
        <f aca="false">EXP(A2808)</f>
        <v>5.32185753138924E+243</v>
      </c>
    </row>
    <row r="2809" customFormat="false" ht="15" hidden="false" customHeight="false" outlineLevel="0" collapsed="false">
      <c r="A2809" s="0" t="n">
        <v>561.4</v>
      </c>
      <c r="B2809" s="0" t="n">
        <f aca="false">B2808-B2808*(A2809-A2808)</f>
        <v>9.41008370035016E-273</v>
      </c>
      <c r="C2809" s="0" t="n">
        <f aca="false">EXP(-A2809)</f>
        <v>1.53843042255269E-244</v>
      </c>
      <c r="D2809" s="0" t="n">
        <f aca="false">D2808+D2808*($A2809-$A2808)</f>
        <v>1.82708038713137E+222</v>
      </c>
      <c r="E2809" s="0" t="n">
        <f aca="false">EXP(A2809)</f>
        <v>6.50013146737385E+243</v>
      </c>
    </row>
    <row r="2810" customFormat="false" ht="15" hidden="false" customHeight="false" outlineLevel="0" collapsed="false">
      <c r="A2810" s="0" t="n">
        <v>561.6</v>
      </c>
      <c r="B2810" s="0" t="n">
        <f aca="false">B2809-B2809*(A2810-A2809)</f>
        <v>7.5280669602797E-273</v>
      </c>
      <c r="C2810" s="0" t="n">
        <f aca="false">EXP(-A2810)</f>
        <v>1.25956029841459E-244</v>
      </c>
      <c r="D2810" s="0" t="n">
        <f aca="false">D2809+D2809*($A2810-$A2809)</f>
        <v>2.19249646455773E+222</v>
      </c>
      <c r="E2810" s="0" t="n">
        <f aca="false">EXP(A2810)</f>
        <v>7.93927850265449E+243</v>
      </c>
    </row>
    <row r="2811" customFormat="false" ht="15" hidden="false" customHeight="false" outlineLevel="0" collapsed="false">
      <c r="A2811" s="0" t="n">
        <v>561.8</v>
      </c>
      <c r="B2811" s="0" t="n">
        <f aca="false">B2810-B2810*(A2811-A2810)</f>
        <v>6.02245356822427E-273</v>
      </c>
      <c r="C2811" s="0" t="n">
        <f aca="false">EXP(-A2811)</f>
        <v>1.03124075166817E-244</v>
      </c>
      <c r="D2811" s="0" t="n">
        <f aca="false">D2810+D2810*($A2811-$A2810)</f>
        <v>2.63099575746913E+222</v>
      </c>
      <c r="E2811" s="0" t="n">
        <f aca="false">EXP(A2811)</f>
        <v>9.69705666094327E+243</v>
      </c>
    </row>
    <row r="2812" customFormat="false" ht="15" hidden="false" customHeight="false" outlineLevel="0" collapsed="false">
      <c r="A2812" s="0" t="n">
        <v>562</v>
      </c>
      <c r="B2812" s="0" t="n">
        <f aca="false">B2811-B2811*(A2812-A2811)</f>
        <v>4.81796285457914E-273</v>
      </c>
      <c r="C2812" s="0" t="n">
        <f aca="false">EXP(-A2812)</f>
        <v>8.44308517217949E-245</v>
      </c>
      <c r="D2812" s="0" t="n">
        <f aca="false">D2811+D2811*($A2812-$A2811)</f>
        <v>3.15719490896307E+222</v>
      </c>
      <c r="E2812" s="0" t="n">
        <f aca="false">EXP(A2812)</f>
        <v>1.18440117517121E+244</v>
      </c>
    </row>
    <row r="2813" customFormat="false" ht="15" hidden="false" customHeight="false" outlineLevel="0" collapsed="false">
      <c r="A2813" s="0" t="n">
        <v>562.2</v>
      </c>
      <c r="B2813" s="0" t="n">
        <f aca="false">B2812-B2812*(A2813-A2812)</f>
        <v>3.8543702836631E-273</v>
      </c>
      <c r="C2813" s="0" t="n">
        <f aca="false">EXP(-A2813)</f>
        <v>6.91261348131974E-245</v>
      </c>
      <c r="D2813" s="0" t="n">
        <f aca="false">D2812+D2812*($A2813-$A2812)</f>
        <v>3.78863389075583E+222</v>
      </c>
      <c r="E2813" s="0" t="n">
        <f aca="false">EXP(A2813)</f>
        <v>1.44663086212233E+244</v>
      </c>
    </row>
    <row r="2814" customFormat="false" ht="15" hidden="false" customHeight="false" outlineLevel="0" collapsed="false">
      <c r="A2814" s="0" t="n">
        <v>562.4</v>
      </c>
      <c r="B2814" s="0" t="n">
        <f aca="false">B2813-B2813*(A2814-A2813)</f>
        <v>3.08349622693074E-273</v>
      </c>
      <c r="C2814" s="0" t="n">
        <f aca="false">EXP(-A2814)</f>
        <v>5.65956924129831E-245</v>
      </c>
      <c r="D2814" s="0" t="n">
        <f aca="false">D2813+D2813*($A2814-$A2813)</f>
        <v>4.54636066890674E+222</v>
      </c>
      <c r="E2814" s="0" t="n">
        <f aca="false">EXP(A2814)</f>
        <v>1.76691892503572E+244</v>
      </c>
    </row>
    <row r="2815" customFormat="false" ht="15" hidden="false" customHeight="false" outlineLevel="0" collapsed="false">
      <c r="A2815" s="0" t="n">
        <v>562.6</v>
      </c>
      <c r="B2815" s="0" t="n">
        <f aca="false">B2814-B2814*(A2815-A2814)</f>
        <v>2.46679698154445E-273</v>
      </c>
      <c r="C2815" s="0" t="n">
        <f aca="false">EXP(-A2815)</f>
        <v>4.63366338702493E-245</v>
      </c>
      <c r="D2815" s="0" t="n">
        <f aca="false">D2814+D2814*($A2815-$A2814)</f>
        <v>5.4556328026883E+222</v>
      </c>
      <c r="E2815" s="0" t="n">
        <f aca="false">EXP(A2815)</f>
        <v>2.15811964848412E+244</v>
      </c>
    </row>
    <row r="2816" customFormat="false" ht="15" hidden="false" customHeight="false" outlineLevel="0" collapsed="false">
      <c r="A2816" s="0" t="n">
        <v>562.8</v>
      </c>
      <c r="B2816" s="0" t="n">
        <f aca="false">B2815-B2815*(A2816-A2815)</f>
        <v>1.97343758523573E-273</v>
      </c>
      <c r="C2816" s="0" t="n">
        <f aca="false">EXP(-A2816)</f>
        <v>3.79372271436905E-245</v>
      </c>
      <c r="D2816" s="0" t="n">
        <f aca="false">D2815+D2815*($A2816-$A2815)</f>
        <v>6.54675936322558E+222</v>
      </c>
      <c r="E2816" s="0" t="n">
        <f aca="false">EXP(A2816)</f>
        <v>2.63593329109798E+244</v>
      </c>
    </row>
    <row r="2817" customFormat="false" ht="15" hidden="false" customHeight="false" outlineLevel="0" collapsed="false">
      <c r="A2817" s="0" t="n">
        <v>563</v>
      </c>
      <c r="B2817" s="0" t="n">
        <f aca="false">B2816-B2816*(A2817-A2816)</f>
        <v>1.57875006818849E-273</v>
      </c>
      <c r="C2817" s="0" t="n">
        <f aca="false">EXP(-A2817)</f>
        <v>3.10603745490428E-245</v>
      </c>
      <c r="D2817" s="0" t="n">
        <f aca="false">D2816+D2816*($A2817-$A2816)</f>
        <v>7.856111235871E+222</v>
      </c>
      <c r="E2817" s="0" t="n">
        <f aca="false">EXP(A2817)</f>
        <v>3.21953619207344E+244</v>
      </c>
    </row>
    <row r="2818" customFormat="false" ht="15" hidden="false" customHeight="false" outlineLevel="0" collapsed="false">
      <c r="A2818" s="0" t="n">
        <v>563.2</v>
      </c>
      <c r="B2818" s="0" t="n">
        <f aca="false">B2817-B2817*(A2818-A2817)</f>
        <v>1.26300005455072E-273</v>
      </c>
      <c r="C2818" s="0" t="n">
        <f aca="false">EXP(-A2818)</f>
        <v>2.54300838454208E-245</v>
      </c>
      <c r="D2818" s="0" t="n">
        <f aca="false">D2817+D2817*($A2818-$A2817)</f>
        <v>9.42733348304555E+222</v>
      </c>
      <c r="E2818" s="0" t="n">
        <f aca="false">EXP(A2818)</f>
        <v>3.93235038499517E+244</v>
      </c>
    </row>
    <row r="2819" customFormat="false" ht="15" hidden="false" customHeight="false" outlineLevel="0" collapsed="false">
      <c r="A2819" s="0" t="n">
        <v>563.4</v>
      </c>
      <c r="B2819" s="0" t="n">
        <f aca="false">B2818-B2818*(A2819-A2818)</f>
        <v>1.01040004364066E-273</v>
      </c>
      <c r="C2819" s="0" t="n">
        <f aca="false">EXP(-A2819)</f>
        <v>2.0820391697599E-245</v>
      </c>
      <c r="D2819" s="0" t="n">
        <f aca="false">D2818+D2818*($A2819-$A2818)</f>
        <v>1.1312800179654E+223</v>
      </c>
      <c r="E2819" s="0" t="n">
        <f aca="false">EXP(A2819)</f>
        <v>4.80298360628498E+244</v>
      </c>
    </row>
    <row r="2820" customFormat="false" ht="15" hidden="false" customHeight="false" outlineLevel="0" collapsed="false">
      <c r="A2820" s="0" t="n">
        <v>563.6</v>
      </c>
      <c r="B2820" s="0" t="n">
        <f aca="false">B2819-B2819*(A2820-A2819)</f>
        <v>8.08320034912486E-274</v>
      </c>
      <c r="C2820" s="0" t="n">
        <f aca="false">EXP(-A2820)</f>
        <v>1.70462949739531E-245</v>
      </c>
      <c r="D2820" s="0" t="n">
        <f aca="false">D2819+D2819*($A2820-$A2819)</f>
        <v>1.35753602155853E+223</v>
      </c>
      <c r="E2820" s="0" t="n">
        <f aca="false">EXP(A2820)</f>
        <v>5.86637742411482E+244</v>
      </c>
    </row>
    <row r="2821" customFormat="false" ht="15" hidden="false" customHeight="false" outlineLevel="0" collapsed="false">
      <c r="A2821" s="0" t="n">
        <v>563.8</v>
      </c>
      <c r="B2821" s="0" t="n">
        <f aca="false">B2820-B2820*(A2821-A2820)</f>
        <v>6.46656027930044E-274</v>
      </c>
      <c r="C2821" s="0" t="n">
        <f aca="false">EXP(-A2821)</f>
        <v>1.3956325921215E-245</v>
      </c>
      <c r="D2821" s="0" t="n">
        <f aca="false">D2820+D2820*($A2821-$A2820)</f>
        <v>1.62904322587015E+223</v>
      </c>
      <c r="E2821" s="0" t="n">
        <f aca="false">EXP(A2821)</f>
        <v>7.1652095662219E+244</v>
      </c>
    </row>
    <row r="2822" customFormat="false" ht="15" hidden="false" customHeight="false" outlineLevel="0" collapsed="false">
      <c r="A2822" s="0" t="n">
        <v>564</v>
      </c>
      <c r="B2822" s="0" t="n">
        <f aca="false">B2821-B2821*(A2822-A2821)</f>
        <v>5.17324822344006E-274</v>
      </c>
      <c r="C2822" s="0" t="n">
        <f aca="false">EXP(-A2822)</f>
        <v>1.14264732316776E-245</v>
      </c>
      <c r="D2822" s="0" t="n">
        <f aca="false">D2821+D2821*($A2822-$A2821)</f>
        <v>1.95485187104425E+223</v>
      </c>
      <c r="E2822" s="0" t="n">
        <f aca="false">EXP(A2822)</f>
        <v>8.75160672697946E+244</v>
      </c>
    </row>
    <row r="2823" customFormat="false" ht="15" hidden="false" customHeight="false" outlineLevel="0" collapsed="false">
      <c r="A2823" s="0" t="n">
        <v>564.2</v>
      </c>
      <c r="B2823" s="0" t="n">
        <f aca="false">B2822-B2822*(A2823-A2822)</f>
        <v>4.13859857875181E-274</v>
      </c>
      <c r="C2823" s="0" t="n">
        <f aca="false">EXP(-A2823)</f>
        <v>9.35520503399634E-246</v>
      </c>
      <c r="D2823" s="0" t="n">
        <f aca="false">D2822+D2822*($A2823-$A2822)</f>
        <v>2.34582224525319E+223</v>
      </c>
      <c r="E2823" s="0" t="n">
        <f aca="false">EXP(A2823)</f>
        <v>1.06892365946663E+245</v>
      </c>
    </row>
    <row r="2824" customFormat="false" ht="15" hidden="false" customHeight="false" outlineLevel="0" collapsed="false">
      <c r="A2824" s="0" t="n">
        <v>564.4</v>
      </c>
      <c r="B2824" s="0" t="n">
        <f aca="false">B2823-B2823*(A2824-A2823)</f>
        <v>3.31087886300173E-274</v>
      </c>
      <c r="C2824" s="0" t="n">
        <f aca="false">EXP(-A2824)</f>
        <v>7.65939406268327E-246</v>
      </c>
      <c r="D2824" s="0" t="n">
        <f aca="false">D2823+D2823*($A2824-$A2823)</f>
        <v>2.81498669430367E+223</v>
      </c>
      <c r="E2824" s="0" t="n">
        <f aca="false">EXP(A2824)</f>
        <v>1.30558630593511E+245</v>
      </c>
    </row>
    <row r="2825" customFormat="false" ht="15" hidden="false" customHeight="false" outlineLevel="0" collapsed="false">
      <c r="A2825" s="0" t="n">
        <v>564.6</v>
      </c>
      <c r="B2825" s="0" t="n">
        <f aca="false">B2824-B2824*(A2825-A2824)</f>
        <v>2.64870309040123E-274</v>
      </c>
      <c r="C2825" s="0" t="n">
        <f aca="false">EXP(-A2825)</f>
        <v>6.27098146906141E-246</v>
      </c>
      <c r="D2825" s="0" t="n">
        <f aca="false">D2824+D2824*($A2825-$A2824)</f>
        <v>3.37798403316453E+223</v>
      </c>
      <c r="E2825" s="0" t="n">
        <f aca="false">EXP(A2825)</f>
        <v>1.59464671508537E+245</v>
      </c>
    </row>
    <row r="2826" customFormat="false" ht="15" hidden="false" customHeight="false" outlineLevel="0" collapsed="false">
      <c r="A2826" s="0" t="n">
        <v>564.8</v>
      </c>
      <c r="B2826" s="0" t="n">
        <f aca="false">B2825-B2825*(A2826-A2825)</f>
        <v>2.11896247232117E-274</v>
      </c>
      <c r="C2826" s="0" t="n">
        <f aca="false">EXP(-A2826)</f>
        <v>5.13424538070307E-246</v>
      </c>
      <c r="D2826" s="0" t="n">
        <f aca="false">D2825+D2825*($A2826-$A2825)</f>
        <v>4.05358083979721E+223</v>
      </c>
      <c r="E2826" s="0" t="n">
        <f aca="false">EXP(A2826)</f>
        <v>1.94770589609619E+245</v>
      </c>
    </row>
    <row r="2827" customFormat="false" ht="15" hidden="false" customHeight="false" outlineLevel="0" collapsed="false">
      <c r="A2827" s="0" t="n">
        <v>565</v>
      </c>
      <c r="B2827" s="0" t="n">
        <f aca="false">B2826-B2826*(A2827-A2826)</f>
        <v>1.69516997785684E-274</v>
      </c>
      <c r="C2827" s="0" t="n">
        <f aca="false">EXP(-A2827)</f>
        <v>4.20356458702998E-246</v>
      </c>
      <c r="D2827" s="0" t="n">
        <f aca="false">D2826+D2826*($A2827-$A2826)</f>
        <v>4.86429700775683E+223</v>
      </c>
      <c r="E2827" s="0" t="n">
        <f aca="false">EXP(A2827)</f>
        <v>2.37893335357682E+245</v>
      </c>
    </row>
    <row r="2828" customFormat="false" ht="15" hidden="false" customHeight="false" outlineLevel="0" collapsed="false">
      <c r="A2828" s="0" t="n">
        <v>565.2</v>
      </c>
      <c r="B2828" s="0" t="n">
        <f aca="false">B2827-B2827*(A2828-A2827)</f>
        <v>1.35613598228539E-274</v>
      </c>
      <c r="C2828" s="0" t="n">
        <f aca="false">EXP(-A2828)</f>
        <v>3.44158759995084E-246</v>
      </c>
      <c r="D2828" s="0" t="n">
        <f aca="false">D2827+D2827*($A2828-$A2827)</f>
        <v>5.83715640930842E+223</v>
      </c>
      <c r="E2828" s="0" t="n">
        <f aca="false">EXP(A2828)</f>
        <v>2.90563575953808E+245</v>
      </c>
    </row>
    <row r="2829" customFormat="false" ht="15" hidden="false" customHeight="false" outlineLevel="0" collapsed="false">
      <c r="A2829" s="0" t="n">
        <v>565.4</v>
      </c>
      <c r="B2829" s="0" t="n">
        <f aca="false">B2828-B2828*(A2829-A2828)</f>
        <v>1.08490878582841E-274</v>
      </c>
      <c r="C2829" s="0" t="n">
        <f aca="false">EXP(-A2829)</f>
        <v>2.81773360749179E-246</v>
      </c>
      <c r="D2829" s="0" t="n">
        <f aca="false">D2828+D2828*($A2829-$A2828)</f>
        <v>7.0045876911697E+223</v>
      </c>
      <c r="E2829" s="0" t="n">
        <f aca="false">EXP(A2829)</f>
        <v>3.54895153090839E+245</v>
      </c>
    </row>
    <row r="2830" customFormat="false" ht="15" hidden="false" customHeight="false" outlineLevel="0" collapsed="false">
      <c r="A2830" s="0" t="n">
        <v>565.6</v>
      </c>
      <c r="B2830" s="0" t="n">
        <f aca="false">B2829-B2829*(A2830-A2829)</f>
        <v>8.67927028662676E-275</v>
      </c>
      <c r="C2830" s="0" t="n">
        <f aca="false">EXP(-A2830)</f>
        <v>2.30696515843478E-246</v>
      </c>
      <c r="D2830" s="0" t="n">
        <f aca="false">D2829+D2829*($A2830-$A2829)</f>
        <v>8.40550522940396E+223</v>
      </c>
      <c r="E2830" s="0" t="n">
        <f aca="false">EXP(A2830)</f>
        <v>4.33469918842846E+245</v>
      </c>
    </row>
    <row r="2831" customFormat="false" ht="15" hidden="false" customHeight="false" outlineLevel="0" collapsed="false">
      <c r="A2831" s="0" t="n">
        <v>565.8</v>
      </c>
      <c r="B2831" s="0" t="n">
        <f aca="false">B2830-B2830*(A2831-A2830)</f>
        <v>6.943416229302E-275</v>
      </c>
      <c r="C2831" s="0" t="n">
        <f aca="false">EXP(-A2831)</f>
        <v>1.88878332149011E-246</v>
      </c>
      <c r="D2831" s="0" t="n">
        <f aca="false">D2830+D2830*($A2831-$A2830)</f>
        <v>1.00866062752842E+224</v>
      </c>
      <c r="E2831" s="0" t="n">
        <f aca="false">EXP(A2831)</f>
        <v>5.29441354454082E+245</v>
      </c>
    </row>
    <row r="2832" customFormat="false" ht="15" hidden="false" customHeight="false" outlineLevel="0" collapsed="false">
      <c r="A2832" s="0" t="n">
        <v>566</v>
      </c>
      <c r="B2832" s="0" t="n">
        <f aca="false">B2831-B2831*(A2832-A2831)</f>
        <v>5.55473298344128E-275</v>
      </c>
      <c r="C2832" s="0" t="n">
        <f aca="false">EXP(-A2832)</f>
        <v>1.54640499120466E-246</v>
      </c>
      <c r="D2832" s="0" t="n">
        <f aca="false">D2831+D2831*($A2832-$A2831)</f>
        <v>1.21039275303415E+224</v>
      </c>
      <c r="E2832" s="0" t="n">
        <f aca="false">EXP(A2832)</f>
        <v>6.46661130614301E+245</v>
      </c>
    </row>
    <row r="2833" customFormat="false" ht="15" hidden="false" customHeight="false" outlineLevel="0" collapsed="false">
      <c r="A2833" s="0" t="n">
        <v>566.2</v>
      </c>
      <c r="B2833" s="0" t="n">
        <f aca="false">B2832-B2832*(A2833-A2832)</f>
        <v>4.44378638675277E-275</v>
      </c>
      <c r="C2833" s="0" t="n">
        <f aca="false">EXP(-A2833)</f>
        <v>1.26608932301248E-246</v>
      </c>
      <c r="D2833" s="0" t="n">
        <f aca="false">D2832+D2832*($A2833-$A2832)</f>
        <v>1.45247130364103E+224</v>
      </c>
      <c r="E2833" s="0" t="n">
        <f aca="false">EXP(A2833)</f>
        <v>7.89833688527317E+245</v>
      </c>
    </row>
    <row r="2834" customFormat="false" ht="15" hidden="false" customHeight="false" outlineLevel="0" collapsed="false">
      <c r="A2834" s="0" t="n">
        <v>566.4</v>
      </c>
      <c r="B2834" s="0" t="n">
        <f aca="false">B2833-B2833*(A2834-A2833)</f>
        <v>3.55502910940252E-275</v>
      </c>
      <c r="C2834" s="0" t="n">
        <f aca="false">EXP(-A2834)</f>
        <v>1.03658626489407E-246</v>
      </c>
      <c r="D2834" s="0" t="n">
        <f aca="false">D2833+D2833*($A2834-$A2833)</f>
        <v>1.74296556436914E+224</v>
      </c>
      <c r="E2834" s="0" t="n">
        <f aca="false">EXP(A2834)</f>
        <v>9.64705045655019E+245</v>
      </c>
    </row>
    <row r="2835" customFormat="false" ht="15" hidden="false" customHeight="false" outlineLevel="0" collapsed="false">
      <c r="A2835" s="0" t="n">
        <v>566.6</v>
      </c>
      <c r="B2835" s="0" t="n">
        <f aca="false">B2834-B2834*(A2835-A2834)</f>
        <v>2.84402328752186E-275</v>
      </c>
      <c r="C2835" s="0" t="n">
        <f aca="false">EXP(-A2835)</f>
        <v>8.48685053286976E-247</v>
      </c>
      <c r="D2835" s="0" t="n">
        <f aca="false">D2834+D2834*($A2835-$A2834)</f>
        <v>2.09155867724305E+224</v>
      </c>
      <c r="E2835" s="0" t="n">
        <f aca="false">EXP(A2835)</f>
        <v>1.17829340357413E+246</v>
      </c>
    </row>
    <row r="2836" customFormat="false" ht="15" hidden="false" customHeight="false" outlineLevel="0" collapsed="false">
      <c r="A2836" s="0" t="n">
        <v>566.8</v>
      </c>
      <c r="B2836" s="0" t="n">
        <f aca="false">B2835-B2835*(A2836-A2835)</f>
        <v>2.27521863001768E-275</v>
      </c>
      <c r="C2836" s="0" t="n">
        <f aca="false">EXP(-A2836)</f>
        <v>6.94844552803721E-247</v>
      </c>
      <c r="D2836" s="0" t="n">
        <f aca="false">D2835+D2835*($A2836-$A2835)</f>
        <v>2.50987041269151E+224</v>
      </c>
      <c r="E2836" s="0" t="n">
        <f aca="false">EXP(A2836)</f>
        <v>1.43917081304727E+246</v>
      </c>
    </row>
    <row r="2837" customFormat="false" ht="15" hidden="false" customHeight="false" outlineLevel="0" collapsed="false">
      <c r="A2837" s="0" t="n">
        <v>567</v>
      </c>
      <c r="B2837" s="0" t="n">
        <f aca="false">B2836-B2836*(A2837-A2836)</f>
        <v>1.82017490401404E-275</v>
      </c>
      <c r="C2837" s="0" t="n">
        <f aca="false">EXP(-A2837)</f>
        <v>5.68890603989098E-247</v>
      </c>
      <c r="D2837" s="0" t="n">
        <f aca="false">D2836+D2836*($A2837-$A2836)</f>
        <v>3.01184449522993E+224</v>
      </c>
      <c r="E2837" s="0" t="n">
        <f aca="false">EXP(A2837)</f>
        <v>1.75780720051964E+246</v>
      </c>
    </row>
    <row r="2838" customFormat="false" ht="15" hidden="false" customHeight="false" outlineLevel="0" collapsed="false">
      <c r="A2838" s="0" t="n">
        <v>567.2</v>
      </c>
      <c r="B2838" s="0" t="n">
        <f aca="false">B2837-B2837*(A2838-A2837)</f>
        <v>1.45613992321115E-275</v>
      </c>
      <c r="C2838" s="0" t="n">
        <f aca="false">EXP(-A2838)</f>
        <v>4.65768232622961E-247</v>
      </c>
      <c r="D2838" s="0" t="n">
        <f aca="false">D2837+D2837*($A2838-$A2837)</f>
        <v>3.61421339427605E+224</v>
      </c>
      <c r="E2838" s="0" t="n">
        <f aca="false">EXP(A2838)</f>
        <v>2.14699056302859E+246</v>
      </c>
    </row>
    <row r="2839" customFormat="false" ht="15" hidden="false" customHeight="false" outlineLevel="0" collapsed="false">
      <c r="A2839" s="0" t="n">
        <v>567.4</v>
      </c>
      <c r="B2839" s="0" t="n">
        <f aca="false">B2838-B2838*(A2839-A2838)</f>
        <v>1.16491193856902E-275</v>
      </c>
      <c r="C2839" s="0" t="n">
        <f aca="false">EXP(-A2839)</f>
        <v>3.81338775855223E-247</v>
      </c>
      <c r="D2839" s="0" t="n">
        <f aca="false">D2838+D2838*($A2839-$A2838)</f>
        <v>4.33705607313102E+224</v>
      </c>
      <c r="E2839" s="0" t="n">
        <f aca="false">EXP(A2839)</f>
        <v>2.62234019542679E+246</v>
      </c>
    </row>
    <row r="2840" customFormat="false" ht="15" hidden="false" customHeight="false" outlineLevel="0" collapsed="false">
      <c r="A2840" s="0" t="n">
        <v>567.6</v>
      </c>
      <c r="B2840" s="0" t="n">
        <f aca="false">B2839-B2839*(A2840-A2839)</f>
        <v>9.31929550855162E-276</v>
      </c>
      <c r="C2840" s="0" t="n">
        <f aca="false">EXP(-A2840)</f>
        <v>3.12213783133769E-247</v>
      </c>
      <c r="D2840" s="0" t="n">
        <f aca="false">D2839+D2839*($A2840-$A2839)</f>
        <v>5.20446728775742E+224</v>
      </c>
      <c r="E2840" s="0" t="n">
        <f aca="false">EXP(A2840)</f>
        <v>3.20293354752871E+246</v>
      </c>
    </row>
    <row r="2841" customFormat="false" ht="15" hidden="false" customHeight="false" outlineLevel="0" collapsed="false">
      <c r="A2841" s="0" t="n">
        <v>567.8</v>
      </c>
      <c r="B2841" s="0" t="n">
        <f aca="false">B2840-B2840*(A2841-A2840)</f>
        <v>7.45543640684193E-276</v>
      </c>
      <c r="C2841" s="0" t="n">
        <f aca="false">EXP(-A2841)</f>
        <v>2.55619025786453E-247</v>
      </c>
      <c r="D2841" s="0" t="n">
        <f aca="false">D2840+D2840*($A2841-$A2840)</f>
        <v>6.24536074530855E+224</v>
      </c>
      <c r="E2841" s="0" t="n">
        <f aca="false">EXP(A2841)</f>
        <v>3.91207186915504E+246</v>
      </c>
    </row>
    <row r="2842" customFormat="false" ht="15" hidden="false" customHeight="false" outlineLevel="0" collapsed="false">
      <c r="A2842" s="0" t="n">
        <v>568</v>
      </c>
      <c r="B2842" s="0" t="n">
        <f aca="false">B2841-B2841*(A2842-A2841)</f>
        <v>5.96434912547321E-276</v>
      </c>
      <c r="C2842" s="0" t="n">
        <f aca="false">EXP(-A2842)</f>
        <v>2.09283157483194E-247</v>
      </c>
      <c r="D2842" s="0" t="n">
        <f aca="false">D2841+D2841*($A2842-$A2841)</f>
        <v>7.49443289437054E+224</v>
      </c>
      <c r="E2842" s="0" t="n">
        <f aca="false">EXP(A2842)</f>
        <v>4.77821537110699E+246</v>
      </c>
    </row>
    <row r="2843" customFormat="false" ht="15" hidden="false" customHeight="false" outlineLevel="0" collapsed="false">
      <c r="A2843" s="0" t="n">
        <v>568.2</v>
      </c>
      <c r="B2843" s="0" t="n">
        <f aca="false">B2842-B2842*(A2843-A2842)</f>
        <v>4.77147930037829E-276</v>
      </c>
      <c r="C2843" s="0" t="n">
        <f aca="false">EXP(-A2843)</f>
        <v>1.71346557132745E-247</v>
      </c>
      <c r="D2843" s="0" t="n">
        <f aca="false">D2842+D2842*($A2843-$A2842)</f>
        <v>8.99331947324499E+224</v>
      </c>
      <c r="E2843" s="0" t="n">
        <f aca="false">EXP(A2843)</f>
        <v>5.83612543335366E+246</v>
      </c>
    </row>
    <row r="2844" customFormat="false" ht="15" hidden="false" customHeight="false" outlineLevel="0" collapsed="false">
      <c r="A2844" s="0" t="n">
        <v>568.4</v>
      </c>
      <c r="B2844" s="0" t="n">
        <f aca="false">B2843-B2843*(A2844-A2843)</f>
        <v>3.81718344030296E-276</v>
      </c>
      <c r="C2844" s="0" t="n">
        <f aca="false">EXP(-A2844)</f>
        <v>1.40286695758621E-247</v>
      </c>
      <c r="D2844" s="0" t="n">
        <f aca="false">D2843+D2843*($A2844-$A2843)</f>
        <v>1.07919833678934E+225</v>
      </c>
      <c r="E2844" s="0" t="n">
        <f aca="false">EXP(A2844)</f>
        <v>7.12825970126639E+246</v>
      </c>
    </row>
    <row r="2845" customFormat="false" ht="15" hidden="false" customHeight="false" outlineLevel="0" collapsed="false">
      <c r="A2845" s="0" t="n">
        <v>568.6</v>
      </c>
      <c r="B2845" s="0" t="n">
        <f aca="false">B2844-B2844*(A2845-A2844)</f>
        <v>3.0537467522422E-276</v>
      </c>
      <c r="C2845" s="0" t="n">
        <f aca="false">EXP(-A2845)</f>
        <v>1.14857032065273E-247</v>
      </c>
      <c r="D2845" s="0" t="n">
        <f aca="false">D2844+D2844*($A2845-$A2844)</f>
        <v>1.29503800414725E+225</v>
      </c>
      <c r="E2845" s="0" t="n">
        <f aca="false">EXP(A2845)</f>
        <v>8.70647606000915E+246</v>
      </c>
    </row>
    <row r="2846" customFormat="false" ht="15" hidden="false" customHeight="false" outlineLevel="0" collapsed="false">
      <c r="A2846" s="0" t="n">
        <v>568.8</v>
      </c>
      <c r="B2846" s="0" t="n">
        <f aca="false">B2845-B2845*(A2846-A2845)</f>
        <v>2.44299740179396E-276</v>
      </c>
      <c r="C2846" s="0" t="n">
        <f aca="false">EXP(-A2846)</f>
        <v>9.4036984359109E-248</v>
      </c>
      <c r="D2846" s="0" t="n">
        <f aca="false">D2845+D2845*($A2846-$A2845)</f>
        <v>1.55404560497662E+225</v>
      </c>
      <c r="E2846" s="0" t="n">
        <f aca="false">EXP(A2846)</f>
        <v>1.06341138735499E+247</v>
      </c>
    </row>
    <row r="2847" customFormat="false" ht="15" hidden="false" customHeight="false" outlineLevel="0" collapsed="false">
      <c r="A2847" s="0" t="n">
        <v>569</v>
      </c>
      <c r="B2847" s="0" t="n">
        <f aca="false">B2846-B2846*(A2847-A2846)</f>
        <v>1.95439792143506E-276</v>
      </c>
      <c r="C2847" s="0" t="n">
        <f aca="false">EXP(-A2847)</f>
        <v>7.69909710215122E-248</v>
      </c>
      <c r="D2847" s="0" t="n">
        <f aca="false">D2846+D2846*($A2847-$A2846)</f>
        <v>1.86485472597201E+225</v>
      </c>
      <c r="E2847" s="0" t="n">
        <f aca="false">EXP(A2847)</f>
        <v>1.29885360157438E+247</v>
      </c>
    </row>
    <row r="2848" customFormat="false" ht="15" hidden="false" customHeight="false" outlineLevel="0" collapsed="false">
      <c r="A2848" s="0" t="n">
        <v>569.2</v>
      </c>
      <c r="B2848" s="0" t="n">
        <f aca="false">B2847-B2847*(A2848-A2847)</f>
        <v>1.56351833714796E-276</v>
      </c>
      <c r="C2848" s="0" t="n">
        <f aca="false">EXP(-A2848)</f>
        <v>6.30348756846449E-248</v>
      </c>
      <c r="D2848" s="0" t="n">
        <f aca="false">D2847+D2847*($A2848-$A2847)</f>
        <v>2.2378256711665E+225</v>
      </c>
      <c r="E2848" s="0" t="n">
        <f aca="false">EXP(A2848)</f>
        <v>1.58642337140929E+247</v>
      </c>
    </row>
    <row r="2849" customFormat="false" ht="15" hidden="false" customHeight="false" outlineLevel="0" collapsed="false">
      <c r="A2849" s="0" t="n">
        <v>569.4</v>
      </c>
      <c r="B2849" s="0" t="n">
        <f aca="false">B2848-B2848*(A2849-A2848)</f>
        <v>1.25081466971847E-276</v>
      </c>
      <c r="C2849" s="0" t="n">
        <f aca="false">EXP(-A2849)</f>
        <v>5.16085912394698E-248</v>
      </c>
      <c r="D2849" s="0" t="n">
        <f aca="false">D2848+D2848*($A2849-$A2848)</f>
        <v>2.68539080539964E+225</v>
      </c>
      <c r="E2849" s="0" t="n">
        <f aca="false">EXP(A2849)</f>
        <v>1.93766188144893E+247</v>
      </c>
    </row>
    <row r="2850" customFormat="false" ht="15" hidden="false" customHeight="false" outlineLevel="0" collapsed="false">
      <c r="A2850" s="0" t="n">
        <v>569.6</v>
      </c>
      <c r="B2850" s="0" t="n">
        <f aca="false">B2849-B2849*(A2850-A2849)</f>
        <v>1.00065173577472E-276</v>
      </c>
      <c r="C2850" s="0" t="n">
        <f aca="false">EXP(-A2850)</f>
        <v>4.22535407707829E-248</v>
      </c>
      <c r="D2850" s="0" t="n">
        <f aca="false">D2849+D2849*($A2850-$A2849)</f>
        <v>3.22246896647969E+225</v>
      </c>
      <c r="E2850" s="0" t="n">
        <f aca="false">EXP(A2850)</f>
        <v>2.36666556638366E+247</v>
      </c>
    </row>
    <row r="2851" customFormat="false" ht="15" hidden="false" customHeight="false" outlineLevel="0" collapsed="false">
      <c r="A2851" s="0" t="n">
        <v>569.8</v>
      </c>
      <c r="B2851" s="0" t="n">
        <f aca="false">B2850-B2850*(A2851-A2850)</f>
        <v>8.00521388619846E-277</v>
      </c>
      <c r="C2851" s="0" t="n">
        <f aca="false">EXP(-A2851)</f>
        <v>3.45942732554767E-248</v>
      </c>
      <c r="D2851" s="0" t="n">
        <f aca="false">D2850+D2850*($A2851-$A2850)</f>
        <v>3.86696275977541E+225</v>
      </c>
      <c r="E2851" s="0" t="n">
        <f aca="false">EXP(A2851)</f>
        <v>2.8906518504235E+247</v>
      </c>
    </row>
    <row r="2852" customFormat="false" ht="15" hidden="false" customHeight="false" outlineLevel="0" collapsed="false">
      <c r="A2852" s="0" t="n">
        <v>570</v>
      </c>
      <c r="B2852" s="0" t="n">
        <f aca="false">B2851-B2851*(A2852-A2851)</f>
        <v>6.40417110895841E-277</v>
      </c>
      <c r="C2852" s="0" t="n">
        <f aca="false">EXP(-A2852)</f>
        <v>2.83233953946406E-248</v>
      </c>
      <c r="D2852" s="0" t="n">
        <f aca="false">D2851+D2851*($A2852-$A2851)</f>
        <v>4.64035531173067E+225</v>
      </c>
      <c r="E2852" s="0" t="n">
        <f aca="false">EXP(A2852)</f>
        <v>3.53065014298823E+247</v>
      </c>
    </row>
    <row r="2853" customFormat="false" ht="15" hidden="false" customHeight="false" outlineLevel="0" collapsed="false">
      <c r="A2853" s="0" t="n">
        <v>570.2</v>
      </c>
      <c r="B2853" s="0" t="n">
        <f aca="false">B2852-B2852*(A2853-A2852)</f>
        <v>5.12333688716643E-277</v>
      </c>
      <c r="C2853" s="0" t="n">
        <f aca="false">EXP(-A2853)</f>
        <v>2.31892348411785E-248</v>
      </c>
      <c r="D2853" s="0" t="n">
        <f aca="false">D2852+D2852*($A2853-$A2852)</f>
        <v>5.56842637407702E+225</v>
      </c>
      <c r="E2853" s="0" t="n">
        <f aca="false">EXP(A2853)</f>
        <v>4.31234582274461E+247</v>
      </c>
    </row>
    <row r="2854" customFormat="false" ht="15" hidden="false" customHeight="false" outlineLevel="0" collapsed="false">
      <c r="A2854" s="0" t="n">
        <v>570.4</v>
      </c>
      <c r="B2854" s="0" t="n">
        <f aca="false">B2853-B2853*(A2854-A2853)</f>
        <v>4.0986695097335E-277</v>
      </c>
      <c r="C2854" s="0" t="n">
        <f aca="false">EXP(-A2854)</f>
        <v>1.89857397048215E-248</v>
      </c>
      <c r="D2854" s="0" t="n">
        <f aca="false">D2853+D2853*($A2854-$A2853)</f>
        <v>6.68211164889204E+225</v>
      </c>
      <c r="E2854" s="0" t="n">
        <f aca="false">EXP(A2854)</f>
        <v>5.2671110820404E+247</v>
      </c>
    </row>
    <row r="2855" customFormat="false" ht="15" hidden="false" customHeight="false" outlineLevel="0" collapsed="false">
      <c r="A2855" s="0" t="n">
        <v>570.6</v>
      </c>
      <c r="B2855" s="0" t="n">
        <f aca="false">B2854-B2854*(A2855-A2854)</f>
        <v>3.27893560778661E-277</v>
      </c>
      <c r="C2855" s="0" t="n">
        <f aca="false">EXP(-A2855)</f>
        <v>1.55442089662704E-248</v>
      </c>
      <c r="D2855" s="0" t="n">
        <f aca="false">D2854+D2854*($A2855-$A2854)</f>
        <v>8.01853397867075E+225</v>
      </c>
      <c r="E2855" s="0" t="n">
        <f aca="false">EXP(A2855)</f>
        <v>6.43326400314043E+247</v>
      </c>
    </row>
    <row r="2856" customFormat="false" ht="15" hidden="false" customHeight="false" outlineLevel="0" collapsed="false">
      <c r="A2856" s="0" t="n">
        <v>570.8</v>
      </c>
      <c r="B2856" s="0" t="n">
        <f aca="false">B2855-B2855*(A2856-A2855)</f>
        <v>2.62314848622951E-277</v>
      </c>
      <c r="C2856" s="0" t="n">
        <f aca="false">EXP(-A2856)</f>
        <v>1.27265219129569E-248</v>
      </c>
      <c r="D2856" s="0" t="n">
        <f aca="false">D2855+D2855*($A2856-$A2855)</f>
        <v>9.62224077440436E+225</v>
      </c>
      <c r="E2856" s="0" t="n">
        <f aca="false">EXP(A2856)</f>
        <v>7.85760639740773E+247</v>
      </c>
    </row>
    <row r="2857" customFormat="false" ht="15" hidden="false" customHeight="false" outlineLevel="0" collapsed="false">
      <c r="A2857" s="0" t="n">
        <v>571</v>
      </c>
      <c r="B2857" s="0" t="n">
        <f aca="false">B2856-B2856*(A2857-A2856)</f>
        <v>2.09851878898349E-277</v>
      </c>
      <c r="C2857" s="0" t="n">
        <f aca="false">EXP(-A2857)</f>
        <v>1.04195948698582E-248</v>
      </c>
      <c r="D2857" s="0" t="n">
        <f aca="false">D2856+D2856*($A2857-$A2856)</f>
        <v>1.15466889292857E+226</v>
      </c>
      <c r="E2857" s="0" t="n">
        <f aca="false">EXP(A2857)</f>
        <v>9.59730212633123E+247</v>
      </c>
    </row>
    <row r="2858" customFormat="false" ht="15" hidden="false" customHeight="false" outlineLevel="0" collapsed="false">
      <c r="A2858" s="0" t="n">
        <v>571.2</v>
      </c>
      <c r="B2858" s="0" t="n">
        <f aca="false">B2857-B2857*(A2858-A2857)</f>
        <v>1.6788150311867E-277</v>
      </c>
      <c r="C2858" s="0" t="n">
        <f aca="false">EXP(-A2858)</f>
        <v>8.53084275456609E-249</v>
      </c>
      <c r="D2858" s="0" t="n">
        <f aca="false">D2857+D2857*($A2858-$A2857)</f>
        <v>1.38560267151433E+226</v>
      </c>
      <c r="E2858" s="0" t="n">
        <f aca="false">EXP(A2858)</f>
        <v>1.1722171287998E+248</v>
      </c>
    </row>
    <row r="2859" customFormat="false" ht="15" hidden="false" customHeight="false" outlineLevel="0" collapsed="false">
      <c r="A2859" s="0" t="n">
        <v>571.4</v>
      </c>
      <c r="B2859" s="0" t="n">
        <f aca="false">B2858-B2858*(A2859-A2858)</f>
        <v>1.34305202494947E-277</v>
      </c>
      <c r="C2859" s="0" t="n">
        <f aca="false">EXP(-A2859)</f>
        <v>6.98446331283622E-249</v>
      </c>
      <c r="D2859" s="0" t="n">
        <f aca="false">D2858+D2858*($A2859-$A2858)</f>
        <v>1.6627232058171E+226</v>
      </c>
      <c r="E2859" s="0" t="n">
        <f aca="false">EXP(A2859)</f>
        <v>1.43174923427857E+248</v>
      </c>
    </row>
    <row r="2860" customFormat="false" ht="15" hidden="false" customHeight="false" outlineLevel="0" collapsed="false">
      <c r="A2860" s="0" t="n">
        <v>571.6</v>
      </c>
      <c r="B2860" s="0" t="n">
        <f aca="false">B2859-B2859*(A2860-A2859)</f>
        <v>1.07444161995952E-277</v>
      </c>
      <c r="C2860" s="0" t="n">
        <f aca="false">EXP(-A2860)</f>
        <v>5.71839490796367E-249</v>
      </c>
      <c r="D2860" s="0" t="n">
        <f aca="false">D2859+D2859*($A2860-$A2859)</f>
        <v>1.9952678469806E+226</v>
      </c>
      <c r="E2860" s="0" t="n">
        <f aca="false">EXP(A2860)</f>
        <v>1.74874246374163E+248</v>
      </c>
    </row>
    <row r="2861" customFormat="false" ht="15" hidden="false" customHeight="false" outlineLevel="0" collapsed="false">
      <c r="A2861" s="0" t="n">
        <v>571.8</v>
      </c>
      <c r="B2861" s="0" t="n">
        <f aca="false">B2860-B2860*(A2861-A2860)</f>
        <v>8.59553295967687E-278</v>
      </c>
      <c r="C2861" s="0" t="n">
        <f aca="false">EXP(-A2861)</f>
        <v>4.68182576939471E-249</v>
      </c>
      <c r="D2861" s="0" t="n">
        <f aca="false">D2860+D2860*($A2861-$A2860)</f>
        <v>2.39432141637658E+226</v>
      </c>
      <c r="E2861" s="0" t="n">
        <f aca="false">EXP(A2861)</f>
        <v>2.1359188685257E+248</v>
      </c>
    </row>
    <row r="2862" customFormat="false" ht="15" hidden="false" customHeight="false" outlineLevel="0" collapsed="false">
      <c r="A2862" s="0" t="n">
        <v>572</v>
      </c>
      <c r="B2862" s="0" t="n">
        <f aca="false">B2861-B2861*(A2862-A2861)</f>
        <v>6.8764263677411E-278</v>
      </c>
      <c r="C2862" s="0" t="n">
        <f aca="false">EXP(-A2862)</f>
        <v>3.83315473795626E-249</v>
      </c>
      <c r="D2862" s="0" t="n">
        <f aca="false">D2861+D2861*($A2862-$A2861)</f>
        <v>2.87318569965201E+226</v>
      </c>
      <c r="E2862" s="0" t="n">
        <f aca="false">EXP(A2862)</f>
        <v>2.60881719722375E+248</v>
      </c>
    </row>
    <row r="2863" customFormat="false" ht="15" hidden="false" customHeight="false" outlineLevel="0" collapsed="false">
      <c r="A2863" s="0" t="n">
        <v>572.2</v>
      </c>
      <c r="B2863" s="0" t="n">
        <f aca="false">B2862-B2862*(A2863-A2862)</f>
        <v>5.50114109419257E-278</v>
      </c>
      <c r="C2863" s="0" t="n">
        <f aca="false">EXP(-A2863)</f>
        <v>3.13832166527122E-249</v>
      </c>
      <c r="D2863" s="0" t="n">
        <f aca="false">D2862+D2862*($A2863-$A2862)</f>
        <v>3.44782283958254E+226</v>
      </c>
      <c r="E2863" s="0" t="n">
        <f aca="false">EXP(A2863)</f>
        <v>3.18641652022492E+248</v>
      </c>
    </row>
    <row r="2864" customFormat="false" ht="15" hidden="false" customHeight="false" outlineLevel="0" collapsed="false">
      <c r="A2864" s="0" t="n">
        <v>572.4</v>
      </c>
      <c r="B2864" s="0" t="n">
        <f aca="false">B2863-B2863*(A2864-A2863)</f>
        <v>4.40091287535443E-278</v>
      </c>
      <c r="C2864" s="0" t="n">
        <f aca="false">EXP(-A2864)</f>
        <v>2.56944046040863E-249</v>
      </c>
      <c r="D2864" s="0" t="n">
        <f aca="false">D2863+D2863*($A2864-$A2863)</f>
        <v>4.13738740749882E+226</v>
      </c>
      <c r="E2864" s="0" t="n">
        <f aca="false">EXP(A2864)</f>
        <v>3.89189792644958E+248</v>
      </c>
    </row>
    <row r="2865" customFormat="false" ht="15" hidden="false" customHeight="false" outlineLevel="0" collapsed="false">
      <c r="A2865" s="0" t="n">
        <v>572.6</v>
      </c>
      <c r="B2865" s="0" t="n">
        <f aca="false">B2864-B2864*(A2865-A2864)</f>
        <v>3.52073030028334E-278</v>
      </c>
      <c r="C2865" s="0" t="n">
        <f aca="false">EXP(-A2865)</f>
        <v>2.1036799231393E-249</v>
      </c>
      <c r="D2865" s="0" t="n">
        <f aca="false">D2864+D2864*($A2865-$A2864)</f>
        <v>4.96486488899877E+226</v>
      </c>
      <c r="E2865" s="0" t="n">
        <f aca="false">EXP(A2865)</f>
        <v>4.75357486184358E+248</v>
      </c>
    </row>
    <row r="2866" customFormat="false" ht="15" hidden="false" customHeight="false" outlineLevel="0" collapsed="false">
      <c r="A2866" s="0" t="n">
        <v>572.8</v>
      </c>
      <c r="B2866" s="0" t="n">
        <f aca="false">B2865-B2865*(A2866-A2865)</f>
        <v>2.81658424022692E-278</v>
      </c>
      <c r="C2866" s="0" t="n">
        <f aca="false">EXP(-A2866)</f>
        <v>1.72234744770698E-249</v>
      </c>
      <c r="D2866" s="0" t="n">
        <f aca="false">D2865+D2865*($A2866-$A2865)</f>
        <v>5.95783786679818E+226</v>
      </c>
      <c r="E2866" s="0" t="n">
        <f aca="false">EXP(A2866)</f>
        <v>5.80602944737621E+248</v>
      </c>
    </row>
    <row r="2867" customFormat="false" ht="15" hidden="false" customHeight="false" outlineLevel="0" collapsed="false">
      <c r="A2867" s="0" t="n">
        <v>573</v>
      </c>
      <c r="B2867" s="0" t="n">
        <f aca="false">B2866-B2866*(A2867-A2866)</f>
        <v>2.2532673921814E-278</v>
      </c>
      <c r="C2867" s="0" t="n">
        <f aca="false">EXP(-A2867)</f>
        <v>1.41013882292302E-249</v>
      </c>
      <c r="D2867" s="0" t="n">
        <f aca="false">D2866+D2866*($A2867-$A2866)</f>
        <v>7.14940544015809E+226</v>
      </c>
      <c r="E2867" s="0" t="n">
        <f aca="false">EXP(A2867)</f>
        <v>7.09150038098479E+248</v>
      </c>
    </row>
    <row r="2868" customFormat="false" ht="15" hidden="false" customHeight="false" outlineLevel="0" collapsed="false">
      <c r="A2868" s="0" t="n">
        <v>573.2</v>
      </c>
      <c r="B2868" s="0" t="n">
        <f aca="false">B2867-B2867*(A2868-A2867)</f>
        <v>1.80261391374502E-278</v>
      </c>
      <c r="C2868" s="0" t="n">
        <f aca="false">EXP(-A2868)</f>
        <v>1.15452402043621E-249</v>
      </c>
      <c r="D2868" s="0" t="n">
        <f aca="false">D2867+D2867*($A2868-$A2867)</f>
        <v>8.57928652819003E+226</v>
      </c>
      <c r="E2868" s="0" t="n">
        <f aca="false">EXP(A2868)</f>
        <v>8.66157812482911E+248</v>
      </c>
    </row>
    <row r="2869" customFormat="false" ht="15" hidden="false" customHeight="false" outlineLevel="0" collapsed="false">
      <c r="A2869" s="0" t="n">
        <v>573.4</v>
      </c>
      <c r="B2869" s="0" t="n">
        <f aca="false">B2868-B2868*(A2869-A2868)</f>
        <v>1.44209113099614E-278</v>
      </c>
      <c r="C2869" s="0" t="n">
        <f aca="false">EXP(-A2869)</f>
        <v>9.45244320698419E-250</v>
      </c>
      <c r="D2869" s="0" t="n">
        <f aca="false">D2868+D2868*($A2869-$A2868)</f>
        <v>1.02951438338275E+227</v>
      </c>
      <c r="E2869" s="0" t="n">
        <f aca="false">EXP(A2869)</f>
        <v>1.05792754116853E+249</v>
      </c>
    </row>
    <row r="2870" customFormat="false" ht="15" hidden="false" customHeight="false" outlineLevel="0" collapsed="false">
      <c r="A2870" s="0" t="n">
        <v>573.6</v>
      </c>
      <c r="B2870" s="0" t="n">
        <f aca="false">B2869-B2869*(A2870-A2869)</f>
        <v>1.15367290479685E-278</v>
      </c>
      <c r="C2870" s="0" t="n">
        <f aca="false">EXP(-A2870)</f>
        <v>7.73900594528067E-250</v>
      </c>
      <c r="D2870" s="0" t="n">
        <f aca="false">D2869+D2869*($A2870-$A2869)</f>
        <v>1.23541726005934E+227</v>
      </c>
      <c r="E2870" s="0" t="n">
        <f aca="false">EXP(A2870)</f>
        <v>1.29215561671691E+249</v>
      </c>
    </row>
    <row r="2871" customFormat="false" ht="15" hidden="false" customHeight="false" outlineLevel="0" collapsed="false">
      <c r="A2871" s="0" t="n">
        <v>573.8</v>
      </c>
      <c r="B2871" s="0" t="n">
        <f aca="false">B2870-B2870*(A2871-A2870)</f>
        <v>9.22938323837555E-279</v>
      </c>
      <c r="C2871" s="0" t="n">
        <f aca="false">EXP(-A2871)</f>
        <v>6.33616216565505E-250</v>
      </c>
      <c r="D2871" s="0" t="n">
        <f aca="false">D2870+D2870*($A2871-$A2870)</f>
        <v>1.48250071207113E+227</v>
      </c>
      <c r="E2871" s="0" t="n">
        <f aca="false">EXP(A2871)</f>
        <v>1.57824243423009E+249</v>
      </c>
    </row>
    <row r="2872" customFormat="false" ht="15" hidden="false" customHeight="false" outlineLevel="0" collapsed="false">
      <c r="A2872" s="0" t="n">
        <v>574</v>
      </c>
      <c r="B2872" s="0" t="n">
        <f aca="false">B2871-B2871*(A2872-A2871)</f>
        <v>7.38350659070002E-279</v>
      </c>
      <c r="C2872" s="0" t="n">
        <f aca="false">EXP(-A2872)</f>
        <v>5.18761082151074E-250</v>
      </c>
      <c r="D2872" s="0" t="n">
        <f aca="false">D2871+D2871*($A2872-$A2871)</f>
        <v>1.77900085448542E+227</v>
      </c>
      <c r="E2872" s="0" t="n">
        <f aca="false">EXP(A2872)</f>
        <v>1.92766966221413E+249</v>
      </c>
    </row>
    <row r="2873" customFormat="false" ht="15" hidden="false" customHeight="false" outlineLevel="0" collapsed="false">
      <c r="A2873" s="0" t="n">
        <v>574.2</v>
      </c>
      <c r="B2873" s="0" t="n">
        <f aca="false">B2872-B2872*(A2873-A2872)</f>
        <v>5.90680527255968E-279</v>
      </c>
      <c r="C2873" s="0" t="n">
        <f aca="false">EXP(-A2873)</f>
        <v>4.24725651457079E-250</v>
      </c>
      <c r="D2873" s="0" t="n">
        <f aca="false">D2872+D2872*($A2873-$A2872)</f>
        <v>2.13480102538258E+227</v>
      </c>
      <c r="E2873" s="0" t="n">
        <f aca="false">EXP(A2873)</f>
        <v>2.35446104225013E+249</v>
      </c>
    </row>
    <row r="2874" customFormat="false" ht="15" hidden="false" customHeight="false" outlineLevel="0" collapsed="false">
      <c r="A2874" s="0" t="n">
        <v>574.4</v>
      </c>
      <c r="B2874" s="0" t="n">
        <f aca="false">B2873-B2873*(A2874-A2873)</f>
        <v>4.72544421804815E-279</v>
      </c>
      <c r="C2874" s="0" t="n">
        <f aca="false">EXP(-A2874)</f>
        <v>3.47735952469014E-250</v>
      </c>
      <c r="D2874" s="0" t="n">
        <f aca="false">D2873+D2873*($A2874-$A2873)</f>
        <v>2.56176123045895E+227</v>
      </c>
      <c r="E2874" s="0" t="n">
        <f aca="false">EXP(A2874)</f>
        <v>2.87574521098478E+249</v>
      </c>
    </row>
    <row r="2875" customFormat="false" ht="15" hidden="false" customHeight="false" outlineLevel="0" collapsed="false">
      <c r="A2875" s="0" t="n">
        <v>574.6</v>
      </c>
      <c r="B2875" s="0" t="n">
        <f aca="false">B2874-B2874*(A2875-A2874)</f>
        <v>3.78035537443831E-279</v>
      </c>
      <c r="C2875" s="0" t="n">
        <f aca="false">EXP(-A2875)</f>
        <v>2.84702118237232E-250</v>
      </c>
      <c r="D2875" s="0" t="n">
        <f aca="false">D2874+D2874*($A2875-$A2874)</f>
        <v>3.07411347655086E+227</v>
      </c>
      <c r="E2875" s="0" t="n">
        <f aca="false">EXP(A2875)</f>
        <v>3.51244313246288E+249</v>
      </c>
    </row>
    <row r="2876" customFormat="false" ht="15" hidden="false" customHeight="false" outlineLevel="0" collapsed="false">
      <c r="A2876" s="0" t="n">
        <v>574.8</v>
      </c>
      <c r="B2876" s="0" t="n">
        <f aca="false">B2875-B2875*(A2876-A2875)</f>
        <v>3.0242842995509E-279</v>
      </c>
      <c r="C2876" s="0" t="n">
        <f aca="false">EXP(-A2876)</f>
        <v>2.33094379667282E-250</v>
      </c>
      <c r="D2876" s="0" t="n">
        <f aca="false">D2875+D2875*($A2876-$A2875)</f>
        <v>3.68893617186082E+227</v>
      </c>
      <c r="E2876" s="0" t="n">
        <f aca="false">EXP(A2876)</f>
        <v>4.29010772987061E+249</v>
      </c>
    </row>
    <row r="2877" customFormat="false" ht="15" hidden="false" customHeight="false" outlineLevel="0" collapsed="false">
      <c r="A2877" s="0" t="n">
        <v>575</v>
      </c>
      <c r="B2877" s="0" t="n">
        <f aca="false">B2876-B2876*(A2877-A2876)</f>
        <v>2.41942743964058E-279</v>
      </c>
      <c r="C2877" s="0" t="n">
        <f aca="false">EXP(-A2877)</f>
        <v>1.9084153700323E-250</v>
      </c>
      <c r="D2877" s="0" t="n">
        <f aca="false">D2876+D2876*($A2877-$A2876)</f>
        <v>4.42672340623315E+227</v>
      </c>
      <c r="E2877" s="0" t="n">
        <f aca="false">EXP(A2877)</f>
        <v>5.23994941406847E+249</v>
      </c>
    </row>
    <row r="2878" customFormat="false" ht="15" hidden="false" customHeight="false" outlineLevel="0" collapsed="false">
      <c r="A2878" s="0" t="n">
        <v>575.2</v>
      </c>
      <c r="B2878" s="0" t="n">
        <f aca="false">B2877-B2877*(A2878-A2877)</f>
        <v>1.93554195171236E-279</v>
      </c>
      <c r="C2878" s="0" t="n">
        <f aca="false">EXP(-A2878)</f>
        <v>1.56247835309207E-250</v>
      </c>
      <c r="D2878" s="0" t="n">
        <f aca="false">D2877+D2877*($A2878-$A2877)</f>
        <v>5.31206808747999E+227</v>
      </c>
      <c r="E2878" s="0" t="n">
        <f aca="false">EXP(A2878)</f>
        <v>6.40008866696328E+249</v>
      </c>
    </row>
    <row r="2879" customFormat="false" ht="15" hidden="false" customHeight="false" outlineLevel="0" collapsed="false">
      <c r="A2879" s="0" t="n">
        <v>575.4</v>
      </c>
      <c r="B2879" s="0" t="n">
        <f aca="false">B2878-B2878*(A2879-A2878)</f>
        <v>1.54843356137002E-279</v>
      </c>
      <c r="C2879" s="0" t="n">
        <f aca="false">EXP(-A2879)</f>
        <v>1.2792490786952E-250</v>
      </c>
      <c r="D2879" s="0" t="n">
        <f aca="false">D2878+D2878*($A2879-$A2878)</f>
        <v>6.37448170497562E+227</v>
      </c>
      <c r="E2879" s="0" t="n">
        <f aca="false">EXP(A2879)</f>
        <v>7.81708595029806E+249</v>
      </c>
    </row>
    <row r="2880" customFormat="false" ht="15" hidden="false" customHeight="false" outlineLevel="0" collapsed="false">
      <c r="A2880" s="0" t="n">
        <v>575.6</v>
      </c>
      <c r="B2880" s="0" t="n">
        <f aca="false">B2879-B2879*(A2880-A2879)</f>
        <v>1.23874684909594E-279</v>
      </c>
      <c r="C2880" s="0" t="n">
        <f aca="false">EXP(-A2880)</f>
        <v>1.04736056157439E-250</v>
      </c>
      <c r="D2880" s="0" t="n">
        <f aca="false">D2879+D2879*($A2880-$A2879)</f>
        <v>7.64937804597104E+227</v>
      </c>
      <c r="E2880" s="0" t="n">
        <f aca="false">EXP(A2880)</f>
        <v>9.5478103404696E+249</v>
      </c>
    </row>
    <row r="2881" customFormat="false" ht="15" hidden="false" customHeight="false" outlineLevel="0" collapsed="false">
      <c r="A2881" s="0" t="n">
        <v>575.8</v>
      </c>
      <c r="B2881" s="0" t="n">
        <f aca="false">B2880-B2880*(A2881-A2880)</f>
        <v>9.9099747927684E-280</v>
      </c>
      <c r="C2881" s="0" t="n">
        <f aca="false">EXP(-A2881)</f>
        <v>8.57506301322036E-251</v>
      </c>
      <c r="D2881" s="0" t="n">
        <f aca="false">D2880+D2880*($A2881-$A2880)</f>
        <v>9.17925365516472E+227</v>
      </c>
      <c r="E2881" s="0" t="n">
        <f aca="false">EXP(A2881)</f>
        <v>1.1661721884239E+250</v>
      </c>
    </row>
    <row r="2882" customFormat="false" ht="15" hidden="false" customHeight="false" outlineLevel="0" collapsed="false">
      <c r="A2882" s="0" t="n">
        <v>576</v>
      </c>
      <c r="B2882" s="0" t="n">
        <f aca="false">B2881-B2881*(A2882-A2881)</f>
        <v>7.92797983421427E-280</v>
      </c>
      <c r="C2882" s="0" t="n">
        <f aca="false">EXP(-A2882)</f>
        <v>7.02066779850474E-251</v>
      </c>
      <c r="D2882" s="0" t="n">
        <f aca="false">D2881+D2881*($A2882-$A2881)</f>
        <v>1.10151043861981E+228</v>
      </c>
      <c r="E2882" s="0" t="n">
        <f aca="false">EXP(A2882)</f>
        <v>1.42436592743069E+250</v>
      </c>
    </row>
    <row r="2883" customFormat="false" ht="15" hidden="false" customHeight="false" outlineLevel="0" collapsed="false">
      <c r="A2883" s="0" t="n">
        <v>576.2</v>
      </c>
      <c r="B2883" s="0" t="n">
        <f aca="false">B2882-B2882*(A2883-A2882)</f>
        <v>6.34238386737105E-280</v>
      </c>
      <c r="C2883" s="0" t="n">
        <f aca="false">EXP(-A2883)</f>
        <v>5.74803663377986E-251</v>
      </c>
      <c r="D2883" s="0" t="n">
        <f aca="false">D2882+D2882*($A2883-$A2882)</f>
        <v>1.32181252634382E+228</v>
      </c>
      <c r="E2883" s="0" t="n">
        <f aca="false">EXP(A2883)</f>
        <v>1.7397244723933E+250</v>
      </c>
    </row>
    <row r="2884" customFormat="false" ht="15" hidden="false" customHeight="false" outlineLevel="0" collapsed="false">
      <c r="A2884" s="0" t="n">
        <v>576.4</v>
      </c>
      <c r="B2884" s="0" t="n">
        <f aca="false">B2883-B2883*(A2884-A2883)</f>
        <v>5.07390709389727E-280</v>
      </c>
      <c r="C2884" s="0" t="n">
        <f aca="false">EXP(-A2884)</f>
        <v>4.70609436189473E-251</v>
      </c>
      <c r="D2884" s="0" t="n">
        <f aca="false">D2883+D2883*($A2884-$A2883)</f>
        <v>1.58617503161249E+228</v>
      </c>
      <c r="E2884" s="0" t="n">
        <f aca="false">EXP(A2884)</f>
        <v>2.12490426901977E+250</v>
      </c>
    </row>
    <row r="2885" customFormat="false" ht="15" hidden="false" customHeight="false" outlineLevel="0" collapsed="false">
      <c r="A2885" s="0" t="n">
        <v>576.6</v>
      </c>
      <c r="B2885" s="0" t="n">
        <f aca="false">B2884-B2884*(A2885-A2884)</f>
        <v>4.05912567511759E-280</v>
      </c>
      <c r="C2885" s="0" t="n">
        <f aca="false">EXP(-A2885)</f>
        <v>3.85302418096994E-251</v>
      </c>
      <c r="D2885" s="0" t="n">
        <f aca="false">D2884+D2884*($A2885-$A2884)</f>
        <v>1.90341003793506E+228</v>
      </c>
      <c r="E2885" s="0" t="n">
        <f aca="false">EXP(A2885)</f>
        <v>2.59536393500719E+250</v>
      </c>
    </row>
    <row r="2886" customFormat="false" ht="15" hidden="false" customHeight="false" outlineLevel="0" collapsed="false">
      <c r="A2886" s="0" t="n">
        <v>576.8</v>
      </c>
      <c r="B2886" s="0" t="n">
        <f aca="false">B2885-B2885*(A2886-A2885)</f>
        <v>3.24730054009435E-280</v>
      </c>
      <c r="C2886" s="0" t="n">
        <f aca="false">EXP(-A2886)</f>
        <v>3.15458938931341E-251</v>
      </c>
      <c r="D2886" s="0" t="n">
        <f aca="false">D2885+D2885*($A2886-$A2885)</f>
        <v>2.28409204552195E+228</v>
      </c>
      <c r="E2886" s="0" t="n">
        <f aca="false">EXP(A2886)</f>
        <v>3.169984668647E+250</v>
      </c>
    </row>
    <row r="2887" customFormat="false" ht="15" hidden="false" customHeight="false" outlineLevel="0" collapsed="false">
      <c r="A2887" s="0" t="n">
        <v>577</v>
      </c>
      <c r="B2887" s="0" t="n">
        <f aca="false">B2886-B2886*(A2887-A2886)</f>
        <v>2.59784043207533E-280</v>
      </c>
      <c r="C2887" s="0" t="n">
        <f aca="false">EXP(-A2887)</f>
        <v>2.58275934636426E-251</v>
      </c>
      <c r="D2887" s="0" t="n">
        <f aca="false">D2886+D2886*($A2887-$A2886)</f>
        <v>2.74091045462644E+228</v>
      </c>
      <c r="E2887" s="0" t="n">
        <f aca="false">EXP(A2887)</f>
        <v>3.87182801761107E+250</v>
      </c>
    </row>
    <row r="2888" customFormat="false" ht="15" hidden="false" customHeight="false" outlineLevel="0" collapsed="false">
      <c r="A2888" s="0" t="n">
        <v>577.2</v>
      </c>
      <c r="B2888" s="0" t="n">
        <f aca="false">B2887-B2887*(A2888-A2887)</f>
        <v>2.07827234566015E-280</v>
      </c>
      <c r="C2888" s="0" t="n">
        <f aca="false">EXP(-A2888)</f>
        <v>2.11458450466791E-251</v>
      </c>
      <c r="D2888" s="0" t="n">
        <f aca="false">D2887+D2887*($A2888-$A2887)</f>
        <v>3.28909254555185E+228</v>
      </c>
      <c r="E2888" s="0" t="n">
        <f aca="false">EXP(A2888)</f>
        <v>4.7290614198322E+250</v>
      </c>
    </row>
    <row r="2889" customFormat="false" ht="15" hidden="false" customHeight="false" outlineLevel="0" collapsed="false">
      <c r="A2889" s="0" t="n">
        <v>577.4</v>
      </c>
      <c r="B2889" s="0" t="n">
        <f aca="false">B2888-B2888*(A2889-A2888)</f>
        <v>1.66261787652826E-280</v>
      </c>
      <c r="C2889" s="0" t="n">
        <f aca="false">EXP(-A2889)</f>
        <v>1.73127536395391E-251</v>
      </c>
      <c r="D2889" s="0" t="n">
        <f aca="false">D2888+D2888*($A2889-$A2888)</f>
        <v>3.946911054662E+228</v>
      </c>
      <c r="E2889" s="0" t="n">
        <f aca="false">EXP(A2889)</f>
        <v>5.7760886616915E+250</v>
      </c>
    </row>
    <row r="2890" customFormat="false" ht="15" hidden="false" customHeight="false" outlineLevel="0" collapsed="false">
      <c r="A2890" s="0" t="n">
        <v>577.6</v>
      </c>
      <c r="B2890" s="0" t="n">
        <f aca="false">B2889-B2889*(A2890-A2889)</f>
        <v>1.33009430122253E-280</v>
      </c>
      <c r="C2890" s="0" t="n">
        <f aca="false">EXP(-A2890)</f>
        <v>1.41744838251528E-251</v>
      </c>
      <c r="D2890" s="0" t="n">
        <f aca="false">D2889+D2889*($A2890-$A2889)</f>
        <v>4.73629326559458E+228</v>
      </c>
      <c r="E2890" s="0" t="n">
        <f aca="false">EXP(A2890)</f>
        <v>7.054930622768E+250</v>
      </c>
    </row>
    <row r="2891" customFormat="false" ht="15" hidden="false" customHeight="false" outlineLevel="0" collapsed="false">
      <c r="A2891" s="0" t="n">
        <v>577.8</v>
      </c>
      <c r="B2891" s="0" t="n">
        <f aca="false">B2890-B2890*(A2891-A2890)</f>
        <v>1.06407544097812E-280</v>
      </c>
      <c r="C2891" s="0" t="n">
        <f aca="false">EXP(-A2891)</f>
        <v>1.16050858166598E-251</v>
      </c>
      <c r="D2891" s="0" t="n">
        <f aca="false">D2890+D2890*($A2891-$A2890)</f>
        <v>5.68355191871317E+228</v>
      </c>
      <c r="E2891" s="0" t="n">
        <f aca="false">EXP(A2891)</f>
        <v>8.6169117212769E+250</v>
      </c>
    </row>
    <row r="2892" customFormat="false" ht="15" hidden="false" customHeight="false" outlineLevel="0" collapsed="false">
      <c r="A2892" s="0" t="n">
        <v>578</v>
      </c>
      <c r="B2892" s="0" t="n">
        <f aca="false">B2891-B2891*(A2892-A2891)</f>
        <v>8.51260352782444E-281</v>
      </c>
      <c r="C2892" s="0" t="n">
        <f aca="false">EXP(-A2892)</f>
        <v>9.50144065020804E-252</v>
      </c>
      <c r="D2892" s="0" t="n">
        <f aca="false">D2891+D2891*($A2892-$A2891)</f>
        <v>6.82026230245606E+228</v>
      </c>
      <c r="E2892" s="0" t="n">
        <f aca="false">EXP(A2892)</f>
        <v>1.05247197431908E+251</v>
      </c>
    </row>
    <row r="2893" customFormat="false" ht="15" hidden="false" customHeight="false" outlineLevel="0" collapsed="false">
      <c r="A2893" s="0" t="n">
        <v>578.2</v>
      </c>
      <c r="B2893" s="0" t="n">
        <f aca="false">B2892-B2892*(A2893-A2892)</f>
        <v>6.81008282225917E-281</v>
      </c>
      <c r="C2893" s="0" t="n">
        <f aca="false">EXP(-A2893)</f>
        <v>7.77912165887023E-252</v>
      </c>
      <c r="D2893" s="0" t="n">
        <f aca="false">D2892+D2892*($A2893-$A2892)</f>
        <v>8.18431476294759E+228</v>
      </c>
      <c r="E2893" s="0" t="n">
        <f aca="false">EXP(A2893)</f>
        <v>1.28549217231966E+251</v>
      </c>
    </row>
    <row r="2894" customFormat="false" ht="15" hidden="false" customHeight="false" outlineLevel="0" collapsed="false">
      <c r="A2894" s="0" t="n">
        <v>578.4</v>
      </c>
      <c r="B2894" s="0" t="n">
        <f aca="false">B2893-B2893*(A2894-A2893)</f>
        <v>5.4480662578078E-281</v>
      </c>
      <c r="C2894" s="0" t="n">
        <f aca="false">EXP(-A2894)</f>
        <v>6.3690061340525E-252</v>
      </c>
      <c r="D2894" s="0" t="n">
        <f aca="false">D2893+D2893*($A2894-$A2893)</f>
        <v>9.82117771553655E+228</v>
      </c>
      <c r="E2894" s="0" t="n">
        <f aca="false">EXP(A2894)</f>
        <v>1.57010368486443E+251</v>
      </c>
    </row>
    <row r="2895" customFormat="false" ht="15" hidden="false" customHeight="false" outlineLevel="0" collapsed="false">
      <c r="A2895" s="0" t="n">
        <v>578.6</v>
      </c>
      <c r="B2895" s="0" t="n">
        <f aca="false">B2894-B2894*(A2895-A2894)</f>
        <v>4.35845300624599E-281</v>
      </c>
      <c r="C2895" s="0" t="n">
        <f aca="false">EXP(-A2895)</f>
        <v>5.21450118849085E-252</v>
      </c>
      <c r="D2895" s="0" t="n">
        <f aca="false">D2894+D2894*($A2895-$A2894)</f>
        <v>1.17854132586443E+229</v>
      </c>
      <c r="E2895" s="0" t="n">
        <f aca="false">EXP(A2895)</f>
        <v>1.91772897129095E+251</v>
      </c>
    </row>
    <row r="2896" customFormat="false" ht="15" hidden="false" customHeight="false" outlineLevel="0" collapsed="false">
      <c r="A2896" s="0" t="n">
        <v>578.8</v>
      </c>
      <c r="B2896" s="0" t="n">
        <f aca="false">B2895-B2895*(A2896-A2895)</f>
        <v>3.48676240499709E-281</v>
      </c>
      <c r="C2896" s="0" t="n">
        <f aca="false">EXP(-A2896)</f>
        <v>4.26927248497943E-252</v>
      </c>
      <c r="D2896" s="0" t="n">
        <f aca="false">D2895+D2895*($A2896-$A2895)</f>
        <v>1.41424959103724E+229</v>
      </c>
      <c r="E2896" s="0" t="n">
        <f aca="false">EXP(A2896)</f>
        <v>2.34231945493827E+251</v>
      </c>
    </row>
    <row r="2897" customFormat="false" ht="15" hidden="false" customHeight="false" outlineLevel="0" collapsed="false">
      <c r="A2897" s="0" t="n">
        <v>579</v>
      </c>
      <c r="B2897" s="0" t="n">
        <f aca="false">B2896-B2896*(A2897-A2896)</f>
        <v>2.78940992399751E-281</v>
      </c>
      <c r="C2897" s="0" t="n">
        <f aca="false">EXP(-A2897)</f>
        <v>3.49538467672216E-252</v>
      </c>
      <c r="D2897" s="0" t="n">
        <f aca="false">D2896+D2896*($A2897-$A2896)</f>
        <v>1.69709950924475E+229</v>
      </c>
      <c r="E2897" s="0" t="n">
        <f aca="false">EXP(A2897)</f>
        <v>2.86091544275396E+251</v>
      </c>
    </row>
    <row r="2898" customFormat="false" ht="15" hidden="false" customHeight="false" outlineLevel="0" collapsed="false">
      <c r="A2898" s="0" t="n">
        <v>579.2</v>
      </c>
      <c r="B2898" s="0" t="n">
        <f aca="false">B2897-B2897*(A2898-A2897)</f>
        <v>2.23152793919788E-281</v>
      </c>
      <c r="C2898" s="0" t="n">
        <f aca="false">EXP(-A2898)</f>
        <v>2.86177892866984E-252</v>
      </c>
      <c r="D2898" s="0" t="n">
        <f aca="false">D2897+D2897*($A2898-$A2897)</f>
        <v>2.03651941109377E+229</v>
      </c>
      <c r="E2898" s="0" t="n">
        <f aca="false">EXP(A2898)</f>
        <v>3.49433001264287E+251</v>
      </c>
    </row>
    <row r="2899" customFormat="false" ht="15" hidden="false" customHeight="false" outlineLevel="0" collapsed="false">
      <c r="A2899" s="0" t="n">
        <v>579.4</v>
      </c>
      <c r="B2899" s="0" t="n">
        <f aca="false">B2898-B2898*(A2899-A2898)</f>
        <v>1.78522235135846E-281</v>
      </c>
      <c r="C2899" s="0" t="n">
        <f aca="false">EXP(-A2899)</f>
        <v>2.34302641741272E-252</v>
      </c>
      <c r="D2899" s="0" t="n">
        <f aca="false">D2898+D2898*($A2899-$A2898)</f>
        <v>2.44382329331239E+229</v>
      </c>
      <c r="E2899" s="0" t="n">
        <f aca="false">EXP(A2899)</f>
        <v>4.26798431536358E+251</v>
      </c>
    </row>
    <row r="2900" customFormat="false" ht="15" hidden="false" customHeight="false" outlineLevel="0" collapsed="false">
      <c r="A2900" s="0" t="n">
        <v>579.6</v>
      </c>
      <c r="B2900" s="0" t="n">
        <f aca="false">B2899-B2899*(A2900-A2899)</f>
        <v>1.42817788108669E-281</v>
      </c>
      <c r="C2900" s="0" t="n">
        <f aca="false">EXP(-A2900)</f>
        <v>1.91830778320984E-252</v>
      </c>
      <c r="D2900" s="0" t="n">
        <f aca="false">D2899+D2899*($A2900-$A2899)</f>
        <v>2.93258795197498E+229</v>
      </c>
      <c r="E2900" s="0" t="n">
        <f aca="false">EXP(A2900)</f>
        <v>5.21292781456965E+251</v>
      </c>
    </row>
    <row r="2901" customFormat="false" ht="15" hidden="false" customHeight="false" outlineLevel="0" collapsed="false">
      <c r="A2901" s="0" t="n">
        <v>579.8</v>
      </c>
      <c r="B2901" s="0" t="n">
        <f aca="false">B2900-B2900*(A2901-A2900)</f>
        <v>1.14254230486945E-281</v>
      </c>
      <c r="C2901" s="0" t="n">
        <f aca="false">EXP(-A2901)</f>
        <v>1.57057757598285E-252</v>
      </c>
      <c r="D2901" s="0" t="n">
        <f aca="false">D2900+D2900*($A2901-$A2900)</f>
        <v>3.51910554236978E+229</v>
      </c>
      <c r="E2901" s="0" t="n">
        <f aca="false">EXP(A2901)</f>
        <v>6.36708441080481E+251</v>
      </c>
    </row>
    <row r="2902" customFormat="false" ht="15" hidden="false" customHeight="false" outlineLevel="0" collapsed="false">
      <c r="A2902" s="0" t="n">
        <v>580</v>
      </c>
      <c r="B2902" s="0" t="n">
        <f aca="false">B2901-B2901*(A2902-A2901)</f>
        <v>9.14033843895505E-282</v>
      </c>
      <c r="C2902" s="0" t="n">
        <f aca="false">EXP(-A2902)</f>
        <v>1.28588016155177E-252</v>
      </c>
      <c r="D2902" s="0" t="n">
        <f aca="false">D2901+D2901*($A2902-$A2901)</f>
        <v>4.22292665084389E+229</v>
      </c>
      <c r="E2902" s="0" t="n">
        <f aca="false">EXP(A2902)</f>
        <v>7.77677446079596E+251</v>
      </c>
    </row>
    <row r="2903" customFormat="false" ht="15" hidden="false" customHeight="false" outlineLevel="0" collapsed="false">
      <c r="A2903" s="0" t="n">
        <v>580.2</v>
      </c>
      <c r="B2903" s="0" t="n">
        <f aca="false">B2902-B2902*(A2903-A2902)</f>
        <v>7.31227075116363E-282</v>
      </c>
      <c r="C2903" s="0" t="n">
        <f aca="false">EXP(-A2903)</f>
        <v>1.05278963303527E-252</v>
      </c>
      <c r="D2903" s="0" t="n">
        <f aca="false">D2902+D2902*($A2903-$A2902)</f>
        <v>5.06751198101286E+229</v>
      </c>
      <c r="E2903" s="0" t="n">
        <f aca="false">EXP(A2903)</f>
        <v>9.49857377600619E+251</v>
      </c>
    </row>
    <row r="2904" customFormat="false" ht="15" hidden="false" customHeight="false" outlineLevel="0" collapsed="false">
      <c r="A2904" s="0" t="n">
        <v>580.4</v>
      </c>
      <c r="B2904" s="0" t="n">
        <f aca="false">B2903-B2903*(A2904-A2903)</f>
        <v>5.8498166009314E-282</v>
      </c>
      <c r="C2904" s="0" t="n">
        <f aca="false">EXP(-A2904)</f>
        <v>8.61951249087718E-253</v>
      </c>
      <c r="D2904" s="0" t="n">
        <f aca="false">D2903+D2903*($A2904-$A2903)</f>
        <v>6.08101437721509E+229</v>
      </c>
      <c r="E2904" s="0" t="n">
        <f aca="false">EXP(A2904)</f>
        <v>1.1601584208601E+252</v>
      </c>
    </row>
    <row r="2905" customFormat="false" ht="15" hidden="false" customHeight="false" outlineLevel="0" collapsed="false">
      <c r="A2905" s="0" t="n">
        <v>580.6</v>
      </c>
      <c r="B2905" s="0" t="n">
        <f aca="false">B2904-B2904*(A2905-A2904)</f>
        <v>4.67985328074485E-282</v>
      </c>
      <c r="C2905" s="0" t="n">
        <f aca="false">EXP(-A2905)</f>
        <v>7.05705995282063E-253</v>
      </c>
      <c r="D2905" s="0" t="n">
        <f aca="false">D2904+D2904*($A2905-$A2904)</f>
        <v>7.29721725265838E+229</v>
      </c>
      <c r="E2905" s="0" t="n">
        <f aca="false">EXP(A2905)</f>
        <v>1.41702069514134E+252</v>
      </c>
    </row>
    <row r="2906" customFormat="false" ht="15" hidden="false" customHeight="false" outlineLevel="0" collapsed="false">
      <c r="A2906" s="0" t="n">
        <v>580.8</v>
      </c>
      <c r="B2906" s="0" t="n">
        <f aca="false">B2905-B2905*(A2906-A2905)</f>
        <v>3.7438826245962E-282</v>
      </c>
      <c r="C2906" s="0" t="n">
        <f aca="false">EXP(-A2906)</f>
        <v>5.77783200968969E-253</v>
      </c>
      <c r="D2906" s="0" t="n">
        <f aca="false">D2905+D2905*($A2906-$A2905)</f>
        <v>8.75666070318956E+229</v>
      </c>
      <c r="E2906" s="0" t="n">
        <f aca="false">EXP(A2906)</f>
        <v>1.73075298541556E+252</v>
      </c>
    </row>
    <row r="2907" customFormat="false" ht="15" hidden="false" customHeight="false" outlineLevel="0" collapsed="false">
      <c r="A2907" s="0" t="n">
        <v>581</v>
      </c>
      <c r="B2907" s="0" t="n">
        <f aca="false">B2906-B2906*(A2907-A2906)</f>
        <v>2.99510609967679E-282</v>
      </c>
      <c r="C2907" s="0" t="n">
        <f aca="false">EXP(-A2907)</f>
        <v>4.7304887524511E-253</v>
      </c>
      <c r="D2907" s="0" t="n">
        <f aca="false">D2906+D2906*($A2907-$A2906)</f>
        <v>1.05079928438279E+230</v>
      </c>
      <c r="E2907" s="0" t="n">
        <f aca="false">EXP(A2907)</f>
        <v>2.11394647008061E+252</v>
      </c>
    </row>
    <row r="2908" customFormat="false" ht="15" hidden="false" customHeight="false" outlineLevel="0" collapsed="false">
      <c r="A2908" s="0" t="n">
        <v>581.2</v>
      </c>
      <c r="B2908" s="0" t="n">
        <f aca="false">B2907-B2907*(A2908-A2907)</f>
        <v>2.3960848797413E-282</v>
      </c>
      <c r="C2908" s="0" t="n">
        <f aca="false">EXP(-A2908)</f>
        <v>3.87299661872103E-253</v>
      </c>
      <c r="D2908" s="0" t="n">
        <f aca="false">D2907+D2907*($A2908-$A2907)</f>
        <v>1.26095914125939E+230</v>
      </c>
      <c r="E2908" s="0" t="n">
        <f aca="false">EXP(A2908)</f>
        <v>2.58198004915952E+252</v>
      </c>
    </row>
    <row r="2909" customFormat="false" ht="15" hidden="false" customHeight="false" outlineLevel="0" collapsed="false">
      <c r="A2909" s="0" t="n">
        <v>581.4</v>
      </c>
      <c r="B2909" s="0" t="n">
        <f aca="false">B2908-B2908*(A2909-A2908)</f>
        <v>1.9168679037932E-282</v>
      </c>
      <c r="C2909" s="0" t="n">
        <f aca="false">EXP(-A2909)</f>
        <v>3.17094143831416E-253</v>
      </c>
      <c r="D2909" s="0" t="n">
        <f aca="false">D2908+D2908*($A2909-$A2908)</f>
        <v>1.51315096951118E+230</v>
      </c>
      <c r="E2909" s="0" t="n">
        <f aca="false">EXP(A2909)</f>
        <v>3.15363755355776E+252</v>
      </c>
    </row>
    <row r="2910" customFormat="false" ht="15" hidden="false" customHeight="false" outlineLevel="0" collapsed="false">
      <c r="A2910" s="0" t="n">
        <v>581.6</v>
      </c>
      <c r="B2910" s="0" t="n">
        <f aca="false">B2909-B2909*(A2910-A2909)</f>
        <v>1.53349432303447E-282</v>
      </c>
      <c r="C2910" s="0" t="n">
        <f aca="false">EXP(-A2910)</f>
        <v>2.59614727175702E-253</v>
      </c>
      <c r="D2910" s="0" t="n">
        <f aca="false">D2909+D2909*($A2910-$A2909)</f>
        <v>1.81578116341349E+230</v>
      </c>
      <c r="E2910" s="0" t="n">
        <f aca="false">EXP(A2910)</f>
        <v>3.85186160615311E+252</v>
      </c>
    </row>
    <row r="2911" customFormat="false" ht="15" hidden="false" customHeight="false" outlineLevel="0" collapsed="false">
      <c r="A2911" s="0" t="n">
        <v>581.8</v>
      </c>
      <c r="B2911" s="0" t="n">
        <f aca="false">B2910-B2910*(A2911-A2910)</f>
        <v>1.22679545842768E-282</v>
      </c>
      <c r="C2911" s="0" t="n">
        <f aca="false">EXP(-A2911)</f>
        <v>2.12554561090712E-253</v>
      </c>
      <c r="D2911" s="0" t="n">
        <f aca="false">D2910+D2910*($A2911-$A2910)</f>
        <v>2.17893739609607E+230</v>
      </c>
      <c r="E2911" s="0" t="n">
        <f aca="false">EXP(A2911)</f>
        <v>4.70467438980635E+252</v>
      </c>
    </row>
    <row r="2912" customFormat="false" ht="15" hidden="false" customHeight="false" outlineLevel="0" collapsed="false">
      <c r="A2912" s="0" t="n">
        <v>582</v>
      </c>
      <c r="B2912" s="0" t="n">
        <f aca="false">B2911-B2911*(A2912-A2911)</f>
        <v>9.81436366742091E-283</v>
      </c>
      <c r="C2912" s="0" t="n">
        <f aca="false">EXP(-A2912)</f>
        <v>1.7402495587195E-253</v>
      </c>
      <c r="D2912" s="0" t="n">
        <f aca="false">D2911+D2911*($A2912-$A2911)</f>
        <v>2.61472487531538E+230</v>
      </c>
      <c r="E2912" s="0" t="n">
        <f aca="false">EXP(A2912)</f>
        <v>5.74630227595525E+252</v>
      </c>
    </row>
    <row r="2913" customFormat="false" ht="15" hidden="false" customHeight="false" outlineLevel="0" collapsed="false">
      <c r="A2913" s="0" t="n">
        <v>582.2</v>
      </c>
      <c r="B2913" s="0" t="n">
        <f aca="false">B2912-B2912*(A2913-A2912)</f>
        <v>7.85149093393628E-283</v>
      </c>
      <c r="C2913" s="0" t="n">
        <f aca="false">EXP(-A2913)</f>
        <v>1.42479583175398E-253</v>
      </c>
      <c r="D2913" s="0" t="n">
        <f aca="false">D2912+D2912*($A2913-$A2912)</f>
        <v>3.13766985037857E+230</v>
      </c>
      <c r="E2913" s="0" t="n">
        <f aca="false">EXP(A2913)</f>
        <v>7.01854944907413E+252</v>
      </c>
    </row>
    <row r="2914" customFormat="false" ht="15" hidden="false" customHeight="false" outlineLevel="0" collapsed="false">
      <c r="A2914" s="0" t="n">
        <v>582.4</v>
      </c>
      <c r="B2914" s="0" t="n">
        <f aca="false">B2913-B2913*(A2914-A2913)</f>
        <v>6.28119274714956E-283</v>
      </c>
      <c r="C2914" s="0" t="n">
        <f aca="false">EXP(-A2914)</f>
        <v>1.16652416431438E-253</v>
      </c>
      <c r="D2914" s="0" t="n">
        <f aca="false">D2913+D2913*($A2914-$A2913)</f>
        <v>3.76520382045407E+230</v>
      </c>
      <c r="E2914" s="0" t="n">
        <f aca="false">EXP(A2914)</f>
        <v>8.57247565538209E+252</v>
      </c>
    </row>
    <row r="2915" customFormat="false" ht="15" hidden="false" customHeight="false" outlineLevel="0" collapsed="false">
      <c r="A2915" s="0" t="n">
        <v>582.6</v>
      </c>
      <c r="B2915" s="0" t="n">
        <f aca="false">B2914-B2914*(A2915-A2914)</f>
        <v>5.02495419771937E-283</v>
      </c>
      <c r="C2915" s="0" t="n">
        <f aca="false">EXP(-A2915)</f>
        <v>9.55069207532736E-254</v>
      </c>
      <c r="D2915" s="0" t="n">
        <f aca="false">D2914+D2914*($A2915-$A2914)</f>
        <v>4.51824458454506E+230</v>
      </c>
      <c r="E2915" s="0" t="n">
        <f aca="false">EXP(A2915)</f>
        <v>1.04704454097451E+253</v>
      </c>
    </row>
    <row r="2916" customFormat="false" ht="15" hidden="false" customHeight="false" outlineLevel="0" collapsed="false">
      <c r="A2916" s="0" t="n">
        <v>582.8</v>
      </c>
      <c r="B2916" s="0" t="n">
        <f aca="false">B2915-B2915*(A2916-A2915)</f>
        <v>4.01996335817583E-283</v>
      </c>
      <c r="C2916" s="0" t="n">
        <f aca="false">EXP(-A2916)</f>
        <v>7.81944531524921E-254</v>
      </c>
      <c r="D2916" s="0" t="n">
        <f aca="false">D2915+D2915*($A2916-$A2915)</f>
        <v>5.42189350145376E+230</v>
      </c>
      <c r="E2916" s="0" t="n">
        <f aca="false">EXP(A2916)</f>
        <v>1.27886309026273E+253</v>
      </c>
    </row>
    <row r="2917" customFormat="false" ht="15" hidden="false" customHeight="false" outlineLevel="0" collapsed="false">
      <c r="A2917" s="0" t="n">
        <v>583</v>
      </c>
      <c r="B2917" s="0" t="n">
        <f aca="false">B2916-B2916*(A2917-A2916)</f>
        <v>3.21597068654048E-283</v>
      </c>
      <c r="C2917" s="0" t="n">
        <f aca="false">EXP(-A2917)</f>
        <v>6.4020203516058E-254</v>
      </c>
      <c r="D2917" s="0" t="n">
        <f aca="false">D2916+D2916*($A2917-$A2916)</f>
        <v>6.50627220174476E+230</v>
      </c>
      <c r="E2917" s="0" t="n">
        <f aca="false">EXP(A2917)</f>
        <v>1.5620069057562E+253</v>
      </c>
    </row>
    <row r="2918" customFormat="false" ht="15" hidden="false" customHeight="false" outlineLevel="0" collapsed="false">
      <c r="A2918" s="0" t="n">
        <v>583.2</v>
      </c>
      <c r="B2918" s="0" t="n">
        <f aca="false">B2917-B2917*(A2918-A2917)</f>
        <v>2.57277654923224E-283</v>
      </c>
      <c r="C2918" s="0" t="n">
        <f aca="false">EXP(-A2918)</f>
        <v>5.24153094369054E-254</v>
      </c>
      <c r="D2918" s="0" t="n">
        <f aca="false">D2917+D2917*($A2918-$A2917)</f>
        <v>7.80752664209401E+230</v>
      </c>
      <c r="E2918" s="0" t="n">
        <f aca="false">EXP(A2918)</f>
        <v>1.90783954295594E+253</v>
      </c>
    </row>
    <row r="2919" customFormat="false" ht="15" hidden="false" customHeight="false" outlineLevel="0" collapsed="false">
      <c r="A2919" s="0" t="n">
        <v>583.4</v>
      </c>
      <c r="B2919" s="0" t="n">
        <f aca="false">B2918-B2918*(A2919-A2918)</f>
        <v>2.05822123938597E-283</v>
      </c>
      <c r="C2919" s="0" t="n">
        <f aca="false">EXP(-A2919)</f>
        <v>4.29140257680959E-254</v>
      </c>
      <c r="D2919" s="0" t="n">
        <f aca="false">D2918+D2918*($A2919-$A2918)</f>
        <v>9.36903197051228E+230</v>
      </c>
      <c r="E2919" s="0" t="n">
        <f aca="false">EXP(A2919)</f>
        <v>2.33024047989327E+253</v>
      </c>
    </row>
    <row r="2920" customFormat="false" ht="15" hidden="false" customHeight="false" outlineLevel="0" collapsed="false">
      <c r="A2920" s="0" t="n">
        <v>583.6</v>
      </c>
      <c r="B2920" s="0" t="n">
        <f aca="false">B2919-B2919*(A2920-A2919)</f>
        <v>1.64657699150868E-283</v>
      </c>
      <c r="C2920" s="0" t="n">
        <f aca="false">EXP(-A2920)</f>
        <v>3.51350326347195E-254</v>
      </c>
      <c r="D2920" s="0" t="n">
        <f aca="false">D2919+D2919*($A2920-$A2919)</f>
        <v>1.12428383646152E+231</v>
      </c>
      <c r="E2920" s="0" t="n">
        <f aca="false">EXP(A2920)</f>
        <v>2.84616214931825E+253</v>
      </c>
    </row>
    <row r="2921" customFormat="false" ht="15" hidden="false" customHeight="false" outlineLevel="0" collapsed="false">
      <c r="A2921" s="0" t="n">
        <v>583.8</v>
      </c>
      <c r="B2921" s="0" t="n">
        <f aca="false">B2920-B2920*(A2921-A2920)</f>
        <v>1.31726159320706E-283</v>
      </c>
      <c r="C2921" s="0" t="n">
        <f aca="false">EXP(-A2921)</f>
        <v>2.87661317284453E-254</v>
      </c>
      <c r="D2921" s="0" t="n">
        <f aca="false">D2920+D2920*($A2921-$A2920)</f>
        <v>1.34914060375374E+231</v>
      </c>
      <c r="E2921" s="0" t="n">
        <f aca="false">EXP(A2921)</f>
        <v>3.47631029934815E+253</v>
      </c>
    </row>
    <row r="2922" customFormat="false" ht="15" hidden="false" customHeight="false" outlineLevel="0" collapsed="false">
      <c r="A2922" s="0" t="n">
        <v>584</v>
      </c>
      <c r="B2922" s="0" t="n">
        <f aca="false">B2921-B2921*(A2922-A2921)</f>
        <v>1.05380927456559E-283</v>
      </c>
      <c r="C2922" s="0" t="n">
        <f aca="false">EXP(-A2922)</f>
        <v>2.35517166931694E-254</v>
      </c>
      <c r="D2922" s="0" t="n">
        <f aca="false">D2921+D2921*($A2922-$A2921)</f>
        <v>1.61896872450455E+231</v>
      </c>
      <c r="E2922" s="0" t="n">
        <f aca="false">EXP(A2922)</f>
        <v>4.24597498784462E+253</v>
      </c>
    </row>
    <row r="2923" customFormat="false" ht="15" hidden="false" customHeight="false" outlineLevel="0" collapsed="false">
      <c r="A2923" s="0" t="n">
        <v>584.2</v>
      </c>
      <c r="B2923" s="0" t="n">
        <f aca="false">B2922-B2922*(A2923-A2922)</f>
        <v>8.43047419652421E-284</v>
      </c>
      <c r="C2923" s="0" t="n">
        <f aca="false">EXP(-A2923)</f>
        <v>1.9282514744477E-254</v>
      </c>
      <c r="D2923" s="0" t="n">
        <f aca="false">D2922+D2922*($A2923-$A2922)</f>
        <v>1.94276246940554E+231</v>
      </c>
      <c r="E2923" s="0" t="n">
        <f aca="false">EXP(A2923)</f>
        <v>5.18604556123275E+253</v>
      </c>
    </row>
    <row r="2924" customFormat="false" ht="15" hidden="false" customHeight="false" outlineLevel="0" collapsed="false">
      <c r="A2924" s="0" t="n">
        <v>584.4</v>
      </c>
      <c r="B2924" s="0" t="n">
        <f aca="false">B2923-B2923*(A2924-A2923)</f>
        <v>6.74437935721994E-284</v>
      </c>
      <c r="C2924" s="0" t="n">
        <f aca="false">EXP(-A2924)</f>
        <v>1.5787187817984E-254</v>
      </c>
      <c r="D2924" s="0" t="n">
        <f aca="false">D2923+D2923*($A2924-$A2923)</f>
        <v>2.33131496328651E+231</v>
      </c>
      <c r="E2924" s="0" t="n">
        <f aca="false">EXP(A2924)</f>
        <v>6.33425035243356E+253</v>
      </c>
    </row>
    <row r="2925" customFormat="false" ht="15" hidden="false" customHeight="false" outlineLevel="0" collapsed="false">
      <c r="A2925" s="0" t="n">
        <v>584.6</v>
      </c>
      <c r="B2925" s="0" t="n">
        <f aca="false">B2924-B2924*(A2925-A2924)</f>
        <v>5.39550348577565E-284</v>
      </c>
      <c r="C2925" s="0" t="n">
        <f aca="false">EXP(-A2925)</f>
        <v>1.2925456171201E-254</v>
      </c>
      <c r="D2925" s="0" t="n">
        <f aca="false">D2924+D2924*($A2925-$A2924)</f>
        <v>2.79757795594392E+231</v>
      </c>
      <c r="E2925" s="0" t="n">
        <f aca="false">EXP(A2925)</f>
        <v>7.73667085133973E+253</v>
      </c>
    </row>
    <row r="2926" customFormat="false" ht="15" hidden="false" customHeight="false" outlineLevel="0" collapsed="false">
      <c r="A2926" s="0" t="n">
        <v>584.8</v>
      </c>
      <c r="B2926" s="0" t="n">
        <f aca="false">B2925-B2925*(A2926-A2925)</f>
        <v>4.31640278862089E-284</v>
      </c>
      <c r="C2926" s="0" t="n">
        <f aca="false">EXP(-A2926)</f>
        <v>1.05824684649246E-254</v>
      </c>
      <c r="D2926" s="0" t="n">
        <f aca="false">D2925+D2925*($A2926-$A2925)</f>
        <v>3.35709354713251E+231</v>
      </c>
      <c r="E2926" s="0" t="n">
        <f aca="false">EXP(A2926)</f>
        <v>9.44959111680309E+253</v>
      </c>
    </row>
    <row r="2927" customFormat="false" ht="15" hidden="false" customHeight="false" outlineLevel="0" collapsed="false">
      <c r="A2927" s="0" t="n">
        <v>585</v>
      </c>
      <c r="B2927" s="0" t="n">
        <f aca="false">B2926-B2926*(A2927-A2926)</f>
        <v>3.45312223089651E-284</v>
      </c>
      <c r="C2927" s="0" t="n">
        <f aca="false">EXP(-A2927)</f>
        <v>8.66419237571129E-255</v>
      </c>
      <c r="D2927" s="0" t="n">
        <f aca="false">D2926+D2926*($A2927-$A2926)</f>
        <v>4.02851225655917E+231</v>
      </c>
      <c r="E2927" s="0" t="n">
        <f aca="false">EXP(A2927)</f>
        <v>1.15417566535497E+254</v>
      </c>
    </row>
    <row r="2928" customFormat="false" ht="15" hidden="false" customHeight="false" outlineLevel="0" collapsed="false">
      <c r="A2928" s="0" t="n">
        <v>585.2</v>
      </c>
      <c r="B2928" s="0" t="n">
        <f aca="false">B2927-B2927*(A2928-A2927)</f>
        <v>2.76249778471705E-284</v>
      </c>
      <c r="C2928" s="0" t="n">
        <f aca="false">EXP(-A2928)</f>
        <v>7.09364074857829E-255</v>
      </c>
      <c r="D2928" s="0" t="n">
        <f aca="false">D2927+D2927*($A2928-$A2927)</f>
        <v>4.83421470787118E+231</v>
      </c>
      <c r="E2928" s="0" t="n">
        <f aca="false">EXP(A2928)</f>
        <v>1.40971334106597E+254</v>
      </c>
    </row>
    <row r="2929" customFormat="false" ht="15" hidden="false" customHeight="false" outlineLevel="0" collapsed="false">
      <c r="A2929" s="0" t="n">
        <v>585.4</v>
      </c>
      <c r="B2929" s="0" t="n">
        <f aca="false">B2928-B2928*(A2929-A2928)</f>
        <v>2.20999822777383E-284</v>
      </c>
      <c r="C2929" s="0" t="n">
        <f aca="false">EXP(-A2929)</f>
        <v>5.80778183214856E-255</v>
      </c>
      <c r="D2929" s="0" t="n">
        <f aca="false">D2928+D2928*($A2929-$A2928)</f>
        <v>5.80105764944509E+231</v>
      </c>
      <c r="E2929" s="0" t="n">
        <f aca="false">EXP(A2929)</f>
        <v>1.72182776299304E+254</v>
      </c>
    </row>
    <row r="2930" customFormat="false" ht="15" hidden="false" customHeight="false" outlineLevel="0" collapsed="false">
      <c r="A2930" s="0" t="n">
        <v>585.6</v>
      </c>
      <c r="B2930" s="0" t="n">
        <f aca="false">B2929-B2929*(A2930-A2929)</f>
        <v>1.76799858221896E-284</v>
      </c>
      <c r="C2930" s="0" t="n">
        <f aca="false">EXP(-A2930)</f>
        <v>4.7550095931474E-255</v>
      </c>
      <c r="D2930" s="0" t="n">
        <f aca="false">D2929+D2929*($A2930-$A2929)</f>
        <v>6.96126917933437E+231</v>
      </c>
      <c r="E2930" s="0" t="n">
        <f aca="false">EXP(A2930)</f>
        <v>2.10304517879656E+254</v>
      </c>
    </row>
    <row r="2931" customFormat="false" ht="15" hidden="false" customHeight="false" outlineLevel="0" collapsed="false">
      <c r="A2931" s="0" t="n">
        <v>585.8</v>
      </c>
      <c r="B2931" s="0" t="n">
        <f aca="false">B2930-B2930*(A2931-A2930)</f>
        <v>1.41439886577529E-284</v>
      </c>
      <c r="C2931" s="0" t="n">
        <f aca="false">EXP(-A2931)</f>
        <v>3.89307258509086E-255</v>
      </c>
      <c r="D2931" s="0" t="n">
        <f aca="false">D2930+D2930*($A2931-$A2930)</f>
        <v>8.35352301520077E+231</v>
      </c>
      <c r="E2931" s="0" t="n">
        <f aca="false">EXP(A2931)</f>
        <v>2.56866518191739E+254</v>
      </c>
    </row>
    <row r="2932" customFormat="false" ht="15" hidden="false" customHeight="false" outlineLevel="0" collapsed="false">
      <c r="A2932" s="0" t="n">
        <v>586</v>
      </c>
      <c r="B2932" s="0" t="n">
        <f aca="false">B2931-B2931*(A2932-A2931)</f>
        <v>1.13151909262017E-284</v>
      </c>
      <c r="C2932" s="0" t="n">
        <f aca="false">EXP(-A2932)</f>
        <v>3.18737824937854E-255</v>
      </c>
      <c r="D2932" s="0" t="n">
        <f aca="false">D2931+D2931*($A2932-$A2931)</f>
        <v>1.00242276182413E+232</v>
      </c>
      <c r="E2932" s="0" t="n">
        <f aca="false">EXP(A2932)</f>
        <v>3.13737473798403E+254</v>
      </c>
    </row>
    <row r="2933" customFormat="false" ht="15" hidden="false" customHeight="false" outlineLevel="0" collapsed="false">
      <c r="A2933" s="0" t="n">
        <v>586.2</v>
      </c>
      <c r="B2933" s="0" t="n">
        <f aca="false">B2932-B2932*(A2933-A2932)</f>
        <v>9.05215274096084E-285</v>
      </c>
      <c r="C2933" s="0" t="n">
        <f aca="false">EXP(-A2933)</f>
        <v>2.60960459445795E-255</v>
      </c>
      <c r="D2933" s="0" t="n">
        <f aca="false">D2932+D2932*($A2933-$A2932)</f>
        <v>1.202907314189E+232</v>
      </c>
      <c r="E2933" s="0" t="n">
        <f aca="false">EXP(A2933)</f>
        <v>3.83199815835591E+254</v>
      </c>
    </row>
    <row r="2934" customFormat="false" ht="15" hidden="false" customHeight="false" outlineLevel="0" collapsed="false">
      <c r="A2934" s="0" t="n">
        <v>586.4</v>
      </c>
      <c r="B2934" s="0" t="n">
        <f aca="false">B2933-B2933*(A2934-A2933)</f>
        <v>7.24172219276929E-285</v>
      </c>
      <c r="C2934" s="0" t="n">
        <f aca="false">EXP(-A2934)</f>
        <v>2.13656353485647E-255</v>
      </c>
      <c r="D2934" s="0" t="n">
        <f aca="false">D2933+D2933*($A2934-$A2933)</f>
        <v>1.44348877702672E+232</v>
      </c>
      <c r="E2934" s="0" t="n">
        <f aca="false">EXP(A2934)</f>
        <v>4.68041311988028E+254</v>
      </c>
    </row>
    <row r="2935" customFormat="false" ht="15" hidden="false" customHeight="false" outlineLevel="0" collapsed="false">
      <c r="A2935" s="0" t="n">
        <v>586.6</v>
      </c>
      <c r="B2935" s="0" t="n">
        <f aca="false">B2934-B2934*(A2935-A2934)</f>
        <v>5.7933777542151E-285</v>
      </c>
      <c r="C2935" s="0" t="n">
        <f aca="false">EXP(-A2935)</f>
        <v>1.74927027189191E-255</v>
      </c>
      <c r="D2935" s="0" t="n">
        <f aca="false">D2934+D2934*($A2935-$A2934)</f>
        <v>1.73218653243213E+232</v>
      </c>
      <c r="E2935" s="0" t="n">
        <f aca="false">EXP(A2935)</f>
        <v>5.71666949395108E+254</v>
      </c>
    </row>
    <row r="2936" customFormat="false" ht="15" hidden="false" customHeight="false" outlineLevel="0" collapsed="false">
      <c r="A2936" s="0" t="n">
        <v>586.8</v>
      </c>
      <c r="B2936" s="0" t="n">
        <f aca="false">B2935-B2935*(A2936-A2935)</f>
        <v>4.63470220337248E-285</v>
      </c>
      <c r="C2936" s="0" t="n">
        <f aca="false">EXP(-A2936)</f>
        <v>1.43218136704309E-255</v>
      </c>
      <c r="D2936" s="0" t="n">
        <f aca="false">D2935+D2935*($A2936-$A2935)</f>
        <v>2.07862383891844E+232</v>
      </c>
      <c r="E2936" s="0" t="n">
        <f aca="false">EXP(A2936)</f>
        <v>6.98235588740148E+254</v>
      </c>
    </row>
    <row r="2937" customFormat="false" ht="15" hidden="false" customHeight="false" outlineLevel="0" collapsed="false">
      <c r="A2937" s="0" t="n">
        <v>587</v>
      </c>
      <c r="B2937" s="0" t="n">
        <f aca="false">B2936-B2936*(A2937-A2936)</f>
        <v>3.70776176269777E-285</v>
      </c>
      <c r="C2937" s="0" t="n">
        <f aca="false">EXP(-A2937)</f>
        <v>1.17257092918339E-255</v>
      </c>
      <c r="D2937" s="0" t="n">
        <f aca="false">D2936+D2936*($A2937-$A2936)</f>
        <v>2.49434860670222E+232</v>
      </c>
      <c r="E2937" s="0" t="n">
        <f aca="false">EXP(A2937)</f>
        <v>8.52826873932845E+254</v>
      </c>
    </row>
    <row r="2938" customFormat="false" ht="15" hidden="false" customHeight="false" outlineLevel="0" collapsed="false">
      <c r="A2938" s="0" t="n">
        <v>587.2</v>
      </c>
      <c r="B2938" s="0" t="n">
        <f aca="false">B2937-B2937*(A2938-A2937)</f>
        <v>2.96620941015805E-285</v>
      </c>
      <c r="C2938" s="0" t="n">
        <f aca="false">EXP(-A2938)</f>
        <v>9.6001987988762E-256</v>
      </c>
      <c r="D2938" s="0" t="n">
        <f aca="false">D2937+D2937*($A2938-$A2937)</f>
        <v>2.99321832804278E+232</v>
      </c>
      <c r="E2938" s="0" t="n">
        <f aca="false">EXP(A2938)</f>
        <v>1.04164509605474E+255</v>
      </c>
    </row>
    <row r="2939" customFormat="false" ht="15" hidden="false" customHeight="false" outlineLevel="0" collapsed="false">
      <c r="A2939" s="0" t="n">
        <v>587.4</v>
      </c>
      <c r="B2939" s="0" t="n">
        <f aca="false">B2938-B2938*(A2939-A2938)</f>
        <v>2.37296752812664E-285</v>
      </c>
      <c r="C2939" s="0" t="n">
        <f aca="false">EXP(-A2939)</f>
        <v>7.85997799230279E-256</v>
      </c>
      <c r="D2939" s="0" t="n">
        <f aca="false">D2938+D2938*($A2939-$A2938)</f>
        <v>3.59186199365113E+232</v>
      </c>
      <c r="E2939" s="0" t="n">
        <f aca="false">EXP(A2939)</f>
        <v>1.27226819334519E+255</v>
      </c>
    </row>
    <row r="2940" customFormat="false" ht="15" hidden="false" customHeight="false" outlineLevel="0" collapsed="false">
      <c r="A2940" s="0" t="n">
        <v>587.6</v>
      </c>
      <c r="B2940" s="0" t="n">
        <f aca="false">B2939-B2939*(A2940-A2939)</f>
        <v>1.8983740225012E-285</v>
      </c>
      <c r="C2940" s="0" t="n">
        <f aca="false">EXP(-A2940)</f>
        <v>6.43520570081413E-256</v>
      </c>
      <c r="D2940" s="0" t="n">
        <f aca="false">D2939+D2939*($A2940-$A2939)</f>
        <v>4.31023439238152E+232</v>
      </c>
      <c r="E2940" s="0" t="n">
        <f aca="false">EXP(A2940)</f>
        <v>1.55395188047134E+255</v>
      </c>
    </row>
    <row r="2941" customFormat="false" ht="15" hidden="false" customHeight="false" outlineLevel="0" collapsed="false">
      <c r="A2941" s="0" t="n">
        <v>587.8</v>
      </c>
      <c r="B2941" s="0" t="n">
        <f aca="false">B2940-B2940*(A2941-A2940)</f>
        <v>1.51869921800109E-285</v>
      </c>
      <c r="C2941" s="0" t="n">
        <f aca="false">EXP(-A2941)</f>
        <v>5.26870080963964E-256</v>
      </c>
      <c r="D2941" s="0" t="n">
        <f aca="false">D2940+D2940*($A2941-$A2940)</f>
        <v>5.17228127085753E+232</v>
      </c>
      <c r="E2941" s="0" t="n">
        <f aca="false">EXP(A2941)</f>
        <v>1.89800111285575E+255</v>
      </c>
    </row>
    <row r="2942" customFormat="false" ht="15" hidden="false" customHeight="false" outlineLevel="0" collapsed="false">
      <c r="A2942" s="0" t="n">
        <v>588</v>
      </c>
      <c r="B2942" s="0" t="n">
        <f aca="false">B2941-B2941*(A2942-A2941)</f>
        <v>1.2149593744008E-285</v>
      </c>
      <c r="C2942" s="0" t="n">
        <f aca="false">EXP(-A2942)</f>
        <v>4.31364738161864E-256</v>
      </c>
      <c r="D2942" s="0" t="n">
        <f aca="false">D2941+D2941*($A2942-$A2941)</f>
        <v>6.20673752502927E+232</v>
      </c>
      <c r="E2942" s="0" t="n">
        <f aca="false">EXP(A2942)</f>
        <v>2.31822379423319E+255</v>
      </c>
    </row>
    <row r="2943" customFormat="false" ht="15" hidden="false" customHeight="false" outlineLevel="0" collapsed="false">
      <c r="A2943" s="0" t="n">
        <v>588.2</v>
      </c>
      <c r="B2943" s="0" t="n">
        <f aca="false">B2942-B2942*(A2943-A2942)</f>
        <v>9.71967499520589E-286</v>
      </c>
      <c r="C2943" s="0" t="n">
        <f aca="false">EXP(-A2943)</f>
        <v>3.53171576926533E-256</v>
      </c>
      <c r="D2943" s="0" t="n">
        <f aca="false">D2942+D2942*($A2943-$A2942)</f>
        <v>7.44808503003541E+232</v>
      </c>
      <c r="E2943" s="0" t="n">
        <f aca="false">EXP(A2943)</f>
        <v>2.83148493630908E+255</v>
      </c>
    </row>
    <row r="2944" customFormat="false" ht="15" hidden="false" customHeight="false" outlineLevel="0" collapsed="false">
      <c r="A2944" s="0" t="n">
        <v>588.4</v>
      </c>
      <c r="B2944" s="0" t="n">
        <f aca="false">B2943-B2943*(A2944-A2943)</f>
        <v>7.77573999616537E-286</v>
      </c>
      <c r="C2944" s="0" t="n">
        <f aca="false">EXP(-A2944)</f>
        <v>2.89152431142818E-256</v>
      </c>
      <c r="D2944" s="0" t="n">
        <f aca="false">D2943+D2943*($A2944-$A2943)</f>
        <v>8.93770203604198E+232</v>
      </c>
      <c r="E2944" s="0" t="n">
        <f aca="false">EXP(A2944)</f>
        <v>3.45838351089664E+255</v>
      </c>
    </row>
    <row r="2945" customFormat="false" ht="15" hidden="false" customHeight="false" outlineLevel="0" collapsed="false">
      <c r="A2945" s="0" t="n">
        <v>588.6</v>
      </c>
      <c r="B2945" s="0" t="n">
        <f aca="false">B2944-B2944*(A2945-A2944)</f>
        <v>6.22059199693194E-286</v>
      </c>
      <c r="C2945" s="0" t="n">
        <f aca="false">EXP(-A2945)</f>
        <v>2.36737987703878E-256</v>
      </c>
      <c r="D2945" s="0" t="n">
        <f aca="false">D2944+D2944*($A2945-$A2944)</f>
        <v>1.07252424432508E+233</v>
      </c>
      <c r="E2945" s="0" t="n">
        <f aca="false">EXP(A2945)</f>
        <v>4.224079158985E+255</v>
      </c>
    </row>
    <row r="2946" customFormat="false" ht="15" hidden="false" customHeight="false" outlineLevel="0" collapsed="false">
      <c r="A2946" s="0" t="n">
        <v>588.8</v>
      </c>
      <c r="B2946" s="0" t="n">
        <f aca="false">B2945-B2945*(A2946-A2945)</f>
        <v>4.97647359754598E-286</v>
      </c>
      <c r="C2946" s="0" t="n">
        <f aca="false">EXP(-A2946)</f>
        <v>1.93824670954976E-256</v>
      </c>
      <c r="D2946" s="0" t="n">
        <f aca="false">D2945+D2945*($A2946-$A2945)</f>
        <v>1.28702909319002E+233</v>
      </c>
      <c r="E2946" s="0" t="n">
        <f aca="false">EXP(A2946)</f>
        <v>5.15930193547082E+255</v>
      </c>
    </row>
    <row r="2947" customFormat="false" ht="15" hidden="false" customHeight="false" outlineLevel="0" collapsed="false">
      <c r="A2947" s="0" t="n">
        <v>589</v>
      </c>
      <c r="B2947" s="0" t="n">
        <f aca="false">B2946-B2946*(A2947-A2946)</f>
        <v>3.98117887803656E-286</v>
      </c>
      <c r="C2947" s="0" t="n">
        <f aca="false">EXP(-A2947)</f>
        <v>1.58690218816052E-256</v>
      </c>
      <c r="D2947" s="0" t="n">
        <f aca="false">D2946+D2946*($A2947-$A2946)</f>
        <v>1.54443491182808E+233</v>
      </c>
      <c r="E2947" s="0" t="n">
        <f aca="false">EXP(A2947)</f>
        <v>6.30158561416545E+255</v>
      </c>
    </row>
    <row r="2948" customFormat="false" ht="15" hidden="false" customHeight="false" outlineLevel="0" collapsed="false">
      <c r="A2948" s="0" t="n">
        <v>589.2</v>
      </c>
      <c r="B2948" s="0" t="n">
        <f aca="false">B2947-B2947*(A2948-A2947)</f>
        <v>3.18494310242906E-286</v>
      </c>
      <c r="C2948" s="0" t="n">
        <f aca="false">EXP(-A2948)</f>
        <v>1.2992456235737E-256</v>
      </c>
      <c r="D2948" s="0" t="n">
        <f aca="false">D2947+D2947*($A2948-$A2947)</f>
        <v>1.85332189419377E+233</v>
      </c>
      <c r="E2948" s="0" t="n">
        <f aca="false">EXP(A2948)</f>
        <v>7.69677404992448E+255</v>
      </c>
    </row>
    <row r="2949" customFormat="false" ht="15" hidden="false" customHeight="false" outlineLevel="0" collapsed="false">
      <c r="A2949" s="0" t="n">
        <v>589.4</v>
      </c>
      <c r="B2949" s="0" t="n">
        <f aca="false">B2948-B2948*(A2949-A2948)</f>
        <v>2.54795448194347E-286</v>
      </c>
      <c r="C2949" s="0" t="n">
        <f aca="false">EXP(-A2949)</f>
        <v>1.06373234782184E-256</v>
      </c>
      <c r="D2949" s="0" t="n">
        <f aca="false">D2948+D2948*($A2949-$A2948)</f>
        <v>2.2239862730324E+233</v>
      </c>
      <c r="E2949" s="0" t="n">
        <f aca="false">EXP(A2949)</f>
        <v>9.40086105351274E+255</v>
      </c>
    </row>
    <row r="2950" customFormat="false" ht="15" hidden="false" customHeight="false" outlineLevel="0" collapsed="false">
      <c r="A2950" s="0" t="n">
        <v>589.6</v>
      </c>
      <c r="B2950" s="0" t="n">
        <f aca="false">B2949-B2949*(A2950-A2949)</f>
        <v>2.03836358555466E-286</v>
      </c>
      <c r="C2950" s="0" t="n">
        <f aca="false">EXP(-A2950)</f>
        <v>8.70910386205545E-257</v>
      </c>
      <c r="D2950" s="0" t="n">
        <f aca="false">D2949+D2949*($A2950-$A2949)</f>
        <v>2.66878352763898E+233</v>
      </c>
      <c r="E2950" s="0" t="n">
        <f aca="false">EXP(A2950)</f>
        <v>1.14822376198415E+256</v>
      </c>
    </row>
    <row r="2951" customFormat="false" ht="15" hidden="false" customHeight="false" outlineLevel="0" collapsed="false">
      <c r="A2951" s="0" t="n">
        <v>589.8</v>
      </c>
      <c r="B2951" s="0" t="n">
        <f aca="false">B2950-B2950*(A2951-A2950)</f>
        <v>1.63069086844387E-286</v>
      </c>
      <c r="C2951" s="0" t="n">
        <f aca="false">EXP(-A2951)</f>
        <v>7.13041116361551E-257</v>
      </c>
      <c r="D2951" s="0" t="n">
        <f aca="false">D2950+D2950*($A2951-$A2950)</f>
        <v>3.20254023316659E+233</v>
      </c>
      <c r="E2951" s="0" t="n">
        <f aca="false">EXP(A2951)</f>
        <v>1.40244366987239E+256</v>
      </c>
    </row>
    <row r="2952" customFormat="false" ht="15" hidden="false" customHeight="false" outlineLevel="0" collapsed="false">
      <c r="A2952" s="0" t="n">
        <v>590</v>
      </c>
      <c r="B2952" s="0" t="n">
        <f aca="false">B2951-B2951*(A2952-A2951)</f>
        <v>1.30455269475502E-286</v>
      </c>
      <c r="C2952" s="0" t="n">
        <f aca="false">EXP(-A2952)</f>
        <v>5.83788690174231E-257</v>
      </c>
      <c r="D2952" s="0" t="n">
        <f aca="false">D2951+D2951*($A2952-$A2951)</f>
        <v>3.84304827980006E+233</v>
      </c>
      <c r="E2952" s="0" t="n">
        <f aca="false">EXP(A2952)</f>
        <v>1.71294856654649E+256</v>
      </c>
    </row>
    <row r="2953" customFormat="false" ht="15" hidden="false" customHeight="false" outlineLevel="0" collapsed="false">
      <c r="A2953" s="0" t="n">
        <v>590.2</v>
      </c>
      <c r="B2953" s="0" t="n">
        <f aca="false">B2952-B2952*(A2953-A2952)</f>
        <v>1.04364215580396E-286</v>
      </c>
      <c r="C2953" s="0" t="n">
        <f aca="false">EXP(-A2953)</f>
        <v>4.77965753944735E-257</v>
      </c>
      <c r="D2953" s="0" t="n">
        <f aca="false">D2952+D2952*($A2953-$A2952)</f>
        <v>4.61165793576024E+233</v>
      </c>
      <c r="E2953" s="0" t="n">
        <f aca="false">EXP(A2953)</f>
        <v>2.09220010376648E+256</v>
      </c>
    </row>
    <row r="2954" customFormat="false" ht="15" hidden="false" customHeight="false" outlineLevel="0" collapsed="false">
      <c r="A2954" s="0" t="n">
        <v>590.4</v>
      </c>
      <c r="B2954" s="0" t="n">
        <f aca="false">B2953-B2953*(A2954-A2953)</f>
        <v>8.34913724643236E-287</v>
      </c>
      <c r="C2954" s="0" t="n">
        <f aca="false">EXP(-A2954)</f>
        <v>3.91325261672685E-257</v>
      </c>
      <c r="D2954" s="0" t="n">
        <f aca="false">D2953+D2953*($A2954-$A2953)</f>
        <v>5.53398952291198E+233</v>
      </c>
      <c r="E2954" s="0" t="n">
        <f aca="false">EXP(A2954)</f>
        <v>2.5554189773632E+256</v>
      </c>
    </row>
    <row r="2955" customFormat="false" ht="15" hidden="false" customHeight="false" outlineLevel="0" collapsed="false">
      <c r="A2955" s="0" t="n">
        <v>590.6</v>
      </c>
      <c r="B2955" s="0" t="n">
        <f aca="false">B2954-B2954*(A2955-A2954)</f>
        <v>6.67930979714551E-287</v>
      </c>
      <c r="C2955" s="0" t="n">
        <f aca="false">EXP(-A2955)</f>
        <v>3.20390026187701E-257</v>
      </c>
      <c r="D2955" s="0" t="n">
        <f aca="false">D2954+D2954*($A2955-$A2954)</f>
        <v>6.64078742749462E+233</v>
      </c>
      <c r="E2955" s="0" t="n">
        <f aca="false">EXP(A2955)</f>
        <v>3.1211957872064E+256</v>
      </c>
    </row>
    <row r="2956" customFormat="false" ht="15" hidden="false" customHeight="false" outlineLevel="0" collapsed="false">
      <c r="A2956" s="0" t="n">
        <v>590.8</v>
      </c>
      <c r="B2956" s="0" t="n">
        <f aca="false">B2955-B2955*(A2956-A2955)</f>
        <v>5.34344783771686E-287</v>
      </c>
      <c r="C2956" s="0" t="n">
        <f aca="false">EXP(-A2956)</f>
        <v>2.62313167419349E-257</v>
      </c>
      <c r="D2956" s="0" t="n">
        <f aca="false">D2955+D2955*($A2956-$A2955)</f>
        <v>7.9689449129931E+233</v>
      </c>
      <c r="E2956" s="0" t="n">
        <f aca="false">EXP(A2956)</f>
        <v>3.81223714325154E+256</v>
      </c>
    </row>
    <row r="2957" customFormat="false" ht="15" hidden="false" customHeight="false" outlineLevel="0" collapsed="false">
      <c r="A2957" s="0" t="n">
        <v>591</v>
      </c>
      <c r="B2957" s="0" t="n">
        <f aca="false">B2956-B2956*(A2957-A2956)</f>
        <v>4.27475827017325E-287</v>
      </c>
      <c r="C2957" s="0" t="n">
        <f aca="false">EXP(-A2957)</f>
        <v>2.14763857103504E-257</v>
      </c>
      <c r="D2957" s="0" t="n">
        <f aca="false">D2956+D2956*($A2957-$A2956)</f>
        <v>9.56273389559208E+233</v>
      </c>
      <c r="E2957" s="0" t="n">
        <f aca="false">EXP(A2957)</f>
        <v>4.65627696152829E+256</v>
      </c>
    </row>
    <row r="2958" customFormat="false" ht="15" hidden="false" customHeight="false" outlineLevel="0" collapsed="false">
      <c r="A2958" s="0" t="n">
        <v>591.2</v>
      </c>
      <c r="B2958" s="0" t="n">
        <f aca="false">B2957-B2957*(A2958-A2957)</f>
        <v>3.4198066161384E-287</v>
      </c>
      <c r="C2958" s="0" t="n">
        <f aca="false">EXP(-A2958)</f>
        <v>1.75833774460276E-257</v>
      </c>
      <c r="D2958" s="0" t="n">
        <f aca="false">D2957+D2957*($A2958-$A2957)</f>
        <v>1.14752806747109E+234</v>
      </c>
      <c r="E2958" s="0" t="n">
        <f aca="false">EXP(A2958)</f>
        <v>5.68718952356856E+256</v>
      </c>
    </row>
    <row r="2959" customFormat="false" ht="15" hidden="false" customHeight="false" outlineLevel="0" collapsed="false">
      <c r="A2959" s="0" t="n">
        <v>591.4</v>
      </c>
      <c r="B2959" s="0" t="n">
        <f aca="false">B2958-B2958*(A2959-A2958)</f>
        <v>2.73584529291095E-287</v>
      </c>
      <c r="C2959" s="0" t="n">
        <f aca="false">EXP(-A2959)</f>
        <v>1.43960518580416E-257</v>
      </c>
      <c r="D2959" s="0" t="n">
        <f aca="false">D2958+D2958*($A2959-$A2958)</f>
        <v>1.37703368096523E+234</v>
      </c>
      <c r="E2959" s="0" t="n">
        <f aca="false">EXP(A2959)</f>
        <v>6.94634897026579E+256</v>
      </c>
    </row>
    <row r="2960" customFormat="false" ht="15" hidden="false" customHeight="false" outlineLevel="0" collapsed="false">
      <c r="A2960" s="0" t="n">
        <v>591.6</v>
      </c>
      <c r="B2960" s="0" t="n">
        <f aca="false">B2959-B2959*(A2960-A2959)</f>
        <v>2.18867623432864E-287</v>
      </c>
      <c r="C2960" s="0" t="n">
        <f aca="false">EXP(-A2960)</f>
        <v>1.17864903790835E-257</v>
      </c>
      <c r="D2960" s="0" t="n">
        <f aca="false">D2959+D2959*($A2960-$A2959)</f>
        <v>1.65244041715834E+234</v>
      </c>
      <c r="E2960" s="0" t="n">
        <f aca="false">EXP(A2960)</f>
        <v>8.48428979142608E+256</v>
      </c>
    </row>
    <row r="2961" customFormat="false" ht="15" hidden="false" customHeight="false" outlineLevel="0" collapsed="false">
      <c r="A2961" s="0" t="n">
        <v>591.8</v>
      </c>
      <c r="B2961" s="0" t="n">
        <f aca="false">B2960-B2960*(A2961-A2960)</f>
        <v>1.75094098746306E-287</v>
      </c>
      <c r="C2961" s="0" t="n">
        <f aca="false">EXP(-A2961)</f>
        <v>9.6499621442141E-258</v>
      </c>
      <c r="D2961" s="0" t="n">
        <f aca="false">D2960+D2960*($A2961-$A2960)</f>
        <v>1.9829285005899E+234</v>
      </c>
      <c r="E2961" s="0" t="n">
        <f aca="false">EXP(A2961)</f>
        <v>1.03627349522773E+257</v>
      </c>
    </row>
    <row r="2962" customFormat="false" ht="15" hidden="false" customHeight="false" outlineLevel="0" collapsed="false">
      <c r="A2962" s="0" t="n">
        <v>592</v>
      </c>
      <c r="B2962" s="0" t="n">
        <f aca="false">B2961-B2961*(A2962-A2961)</f>
        <v>1.40075278997037E-287</v>
      </c>
      <c r="C2962" s="0" t="n">
        <f aca="false">EXP(-A2962)</f>
        <v>7.90072077350607E-258</v>
      </c>
      <c r="D2962" s="0" t="n">
        <f aca="false">D2961+D2961*($A2962-$A2961)</f>
        <v>2.37951420070797E+234</v>
      </c>
      <c r="E2962" s="0" t="n">
        <f aca="false">EXP(A2962)</f>
        <v>1.26570730527948E+257</v>
      </c>
    </row>
    <row r="2963" customFormat="false" ht="15" hidden="false" customHeight="false" outlineLevel="0" collapsed="false">
      <c r="A2963" s="0" t="n">
        <v>592.2</v>
      </c>
      <c r="B2963" s="0" t="n">
        <f aca="false">B2962-B2962*(A2963-A2962)</f>
        <v>1.12060223197623E-287</v>
      </c>
      <c r="C2963" s="0" t="n">
        <f aca="false">EXP(-A2963)</f>
        <v>6.46856306875118E-258</v>
      </c>
      <c r="D2963" s="0" t="n">
        <f aca="false">D2962+D2962*($A2963-$A2962)</f>
        <v>2.85541704084967E+234</v>
      </c>
      <c r="E2963" s="0" t="n">
        <f aca="false">EXP(A2963)</f>
        <v>1.54593839369191E+257</v>
      </c>
    </row>
    <row r="2964" customFormat="false" ht="15" hidden="false" customHeight="false" outlineLevel="0" collapsed="false">
      <c r="A2964" s="0" t="n">
        <v>592.4</v>
      </c>
      <c r="B2964" s="0" t="n">
        <f aca="false">B2963-B2963*(A2964-A2963)</f>
        <v>8.96481785581062E-288</v>
      </c>
      <c r="C2964" s="0" t="n">
        <f aca="false">EXP(-A2964)</f>
        <v>5.29601151261144E-258</v>
      </c>
      <c r="D2964" s="0" t="n">
        <f aca="false">D2963+D2963*($A2964-$A2963)</f>
        <v>3.42650044901941E+234</v>
      </c>
      <c r="E2964" s="0" t="n">
        <f aca="false">EXP(A2964)</f>
        <v>1.88821341800087E+257</v>
      </c>
    </row>
    <row r="2965" customFormat="false" ht="15" hidden="false" customHeight="false" outlineLevel="0" collapsed="false">
      <c r="A2965" s="0" t="n">
        <v>592.6</v>
      </c>
      <c r="B2965" s="0" t="n">
        <f aca="false">B2964-B2964*(A2965-A2964)</f>
        <v>7.17185428464809E-288</v>
      </c>
      <c r="C2965" s="0" t="n">
        <f aca="false">EXP(-A2965)</f>
        <v>4.33600749402983E-258</v>
      </c>
      <c r="D2965" s="0" t="n">
        <f aca="false">D2964+D2964*($A2965-$A2964)</f>
        <v>4.11180053882345E+234</v>
      </c>
      <c r="E2965" s="0" t="n">
        <f aca="false">EXP(A2965)</f>
        <v>2.30626907674141E+257</v>
      </c>
    </row>
    <row r="2966" customFormat="false" ht="15" hidden="false" customHeight="false" outlineLevel="0" collapsed="false">
      <c r="A2966" s="0" t="n">
        <v>592.8</v>
      </c>
      <c r="B2966" s="0" t="n">
        <f aca="false">B2965-B2965*(A2966-A2965)</f>
        <v>5.73748342771896E-288</v>
      </c>
      <c r="C2966" s="0" t="n">
        <f aca="false">EXP(-A2966)</f>
        <v>3.55002268093906E-258</v>
      </c>
      <c r="D2966" s="0" t="n">
        <f aca="false">D2965+D2965*($A2966-$A2965)</f>
        <v>4.93416064658785E+234</v>
      </c>
      <c r="E2966" s="0" t="n">
        <f aca="false">EXP(A2966)</f>
        <v>2.81688341139127E+257</v>
      </c>
    </row>
    <row r="2967" customFormat="false" ht="15" hidden="false" customHeight="false" outlineLevel="0" collapsed="false">
      <c r="A2967" s="0" t="n">
        <v>593</v>
      </c>
      <c r="B2967" s="0" t="n">
        <f aca="false">B2966-B2966*(A2967-A2966)</f>
        <v>4.58998674217491E-288</v>
      </c>
      <c r="C2967" s="0" t="n">
        <f aca="false">EXP(-A2967)</f>
        <v>2.90651274300902E-258</v>
      </c>
      <c r="D2967" s="0" t="n">
        <f aca="false">D2966+D2966*($A2967-$A2966)</f>
        <v>5.92099277590565E+234</v>
      </c>
      <c r="E2967" s="0" t="n">
        <f aca="false">EXP(A2967)</f>
        <v>3.44054916808909E+257</v>
      </c>
    </row>
    <row r="2968" customFormat="false" ht="15" hidden="false" customHeight="false" outlineLevel="0" collapsed="false">
      <c r="A2968" s="0" t="n">
        <v>593.2</v>
      </c>
      <c r="B2968" s="0" t="n">
        <f aca="false">B2967-B2967*(A2968-A2967)</f>
        <v>3.67198939373972E-288</v>
      </c>
      <c r="C2968" s="0" t="n">
        <f aca="false">EXP(-A2968)</f>
        <v>2.37965136691442E-258</v>
      </c>
      <c r="D2968" s="0" t="n">
        <f aca="false">D2967+D2967*($A2968-$A2967)</f>
        <v>7.10519133108705E+234</v>
      </c>
      <c r="E2968" s="0" t="n">
        <f aca="false">EXP(A2968)</f>
        <v>4.20229624348988E+257</v>
      </c>
    </row>
    <row r="2969" customFormat="false" ht="15" hidden="false" customHeight="false" outlineLevel="0" collapsed="false">
      <c r="A2969" s="0" t="n">
        <v>593.4</v>
      </c>
      <c r="B2969" s="0" t="n">
        <f aca="false">B2968-B2968*(A2969-A2968)</f>
        <v>2.93759151499202E-288</v>
      </c>
      <c r="C2969" s="0" t="n">
        <f aca="false">EXP(-A2969)</f>
        <v>1.94829375569702E-258</v>
      </c>
      <c r="D2969" s="0" t="n">
        <f aca="false">D2968+D2968*($A2969-$A2968)</f>
        <v>8.52622959730397E+234</v>
      </c>
      <c r="E2969" s="0" t="n">
        <f aca="false">EXP(A2969)</f>
        <v>5.13269622240431E+257</v>
      </c>
    </row>
    <row r="2970" customFormat="false" ht="15" hidden="false" customHeight="false" outlineLevel="0" collapsed="false">
      <c r="A2970" s="0" t="n">
        <v>593.6</v>
      </c>
      <c r="B2970" s="0" t="n">
        <f aca="false">B2969-B2969*(A2970-A2969)</f>
        <v>2.35007321199348E-288</v>
      </c>
      <c r="C2970" s="0" t="n">
        <f aca="false">EXP(-A2970)</f>
        <v>1.59512801381888E-258</v>
      </c>
      <c r="D2970" s="0" t="n">
        <f aca="false">D2969+D2969*($A2970-$A2969)</f>
        <v>1.02314755167652E+235</v>
      </c>
      <c r="E2970" s="0" t="n">
        <f aca="false">EXP(A2970)</f>
        <v>6.26908932284319E+257</v>
      </c>
    </row>
    <row r="2971" customFormat="false" ht="15" hidden="false" customHeight="false" outlineLevel="0" collapsed="false">
      <c r="A2971" s="0" t="n">
        <v>593.8</v>
      </c>
      <c r="B2971" s="0" t="n">
        <f aca="false">B2970-B2970*(A2971-A2970)</f>
        <v>1.88005856959495E-288</v>
      </c>
      <c r="C2971" s="0" t="n">
        <f aca="false">EXP(-A2971)</f>
        <v>1.30598036000981E-258</v>
      </c>
      <c r="D2971" s="0" t="n">
        <f aca="false">D2970+D2970*($A2971-$A2970)</f>
        <v>1.22777706201175E+235</v>
      </c>
      <c r="E2971" s="0" t="n">
        <f aca="false">EXP(A2971)</f>
        <v>7.65708299007262E+257</v>
      </c>
    </row>
    <row r="2972" customFormat="false" ht="15" hidden="false" customHeight="false" outlineLevel="0" collapsed="false">
      <c r="A2972" s="0" t="n">
        <v>594</v>
      </c>
      <c r="B2972" s="0" t="n">
        <f aca="false">B2971-B2971*(A2972-A2971)</f>
        <v>1.50404685567587E-288</v>
      </c>
      <c r="C2972" s="0" t="n">
        <f aca="false">EXP(-A2972)</f>
        <v>1.06924628365583E-258</v>
      </c>
      <c r="D2972" s="0" t="n">
        <f aca="false">D2971+D2971*($A2972-$A2971)</f>
        <v>1.47333247441415E+235</v>
      </c>
      <c r="E2972" s="0" t="n">
        <f aca="false">EXP(A2972)</f>
        <v>9.35238228353645E+257</v>
      </c>
    </row>
    <row r="2973" customFormat="false" ht="15" hidden="false" customHeight="false" outlineLevel="0" collapsed="false">
      <c r="A2973" s="0" t="n">
        <v>594.2</v>
      </c>
      <c r="B2973" s="0" t="n">
        <f aca="false">B2972-B2972*(A2973-A2972)</f>
        <v>1.20323748454063E-288</v>
      </c>
      <c r="C2973" s="0" t="n">
        <f aca="false">EXP(-A2973)</f>
        <v>8.75424815043334E-259</v>
      </c>
      <c r="D2973" s="0" t="n">
        <f aca="false">D2972+D2972*($A2973-$A2972)</f>
        <v>1.76799896929705E+235</v>
      </c>
      <c r="E2973" s="0" t="n">
        <f aca="false">EXP(A2973)</f>
        <v>1.14230255164802E+258</v>
      </c>
    </row>
    <row r="2974" customFormat="false" ht="15" hidden="false" customHeight="false" outlineLevel="0" collapsed="false">
      <c r="A2974" s="0" t="n">
        <v>594.4</v>
      </c>
      <c r="B2974" s="0" t="n">
        <f aca="false">B2973-B2973*(A2974-A2973)</f>
        <v>9.62589987632586E-289</v>
      </c>
      <c r="C2974" s="0" t="n">
        <f aca="false">EXP(-A2974)</f>
        <v>7.16737218083631E-259</v>
      </c>
      <c r="D2974" s="0" t="n">
        <f aca="false">D2973+D2973*($A2974-$A2973)</f>
        <v>2.12159876315634E+235</v>
      </c>
      <c r="E2974" s="0" t="n">
        <f aca="false">EXP(A2974)</f>
        <v>1.3952114872362E+258</v>
      </c>
    </row>
    <row r="2975" customFormat="false" ht="15" hidden="false" customHeight="false" outlineLevel="0" collapsed="false">
      <c r="A2975" s="0" t="n">
        <v>594.6</v>
      </c>
      <c r="B2975" s="0" t="n">
        <f aca="false">B2974-B2974*(A2975-A2974)</f>
        <v>7.70071990106025E-289</v>
      </c>
      <c r="C2975" s="0" t="n">
        <f aca="false">EXP(-A2975)</f>
        <v>5.86814802320602E-259</v>
      </c>
      <c r="D2975" s="0" t="n">
        <f aca="false">D2974+D2974*($A2975-$A2974)</f>
        <v>2.54591851578771E+235</v>
      </c>
      <c r="E2975" s="0" t="n">
        <f aca="false">EXP(A2975)</f>
        <v>1.70411515872713E+258</v>
      </c>
    </row>
    <row r="2976" customFormat="false" ht="15" hidden="false" customHeight="false" outlineLevel="0" collapsed="false">
      <c r="A2976" s="0" t="n">
        <v>594.8</v>
      </c>
      <c r="B2976" s="0" t="n">
        <f aca="false">B2975-B2975*(A2976-A2975)</f>
        <v>6.16057592084873E-289</v>
      </c>
      <c r="C2976" s="0" t="n">
        <f aca="false">EXP(-A2976)</f>
        <v>4.80443325021286E-259</v>
      </c>
      <c r="D2976" s="0" t="n">
        <f aca="false">D2975+D2975*($A2976-$A2975)</f>
        <v>3.05510221894508E+235</v>
      </c>
      <c r="E2976" s="0" t="n">
        <f aca="false">EXP(A2976)</f>
        <v>2.08141095509173E+258</v>
      </c>
    </row>
    <row r="2977" customFormat="false" ht="15" hidden="false" customHeight="false" outlineLevel="0" collapsed="false">
      <c r="A2977" s="0" t="n">
        <v>595</v>
      </c>
      <c r="B2977" s="0" t="n">
        <f aca="false">B2976-B2976*(A2977-A2976)</f>
        <v>4.9284607366787E-289</v>
      </c>
      <c r="C2977" s="0" t="n">
        <f aca="false">EXP(-A2977)</f>
        <v>3.93353725305949E-259</v>
      </c>
      <c r="D2977" s="0" t="n">
        <f aca="false">D2976+D2976*($A2977-$A2976)</f>
        <v>3.66612266273423E+235</v>
      </c>
      <c r="E2977" s="0" t="n">
        <f aca="false">EXP(A2977)</f>
        <v>2.54224108141394E+258</v>
      </c>
    </row>
    <row r="2978" customFormat="false" ht="15" hidden="false" customHeight="false" outlineLevel="0" collapsed="false">
      <c r="A2978" s="0" t="n">
        <v>595.2</v>
      </c>
      <c r="B2978" s="0" t="n">
        <f aca="false">B2977-B2977*(A2978-A2977)</f>
        <v>3.94276858934274E-289</v>
      </c>
      <c r="C2978" s="0" t="n">
        <f aca="false">EXP(-A2978)</f>
        <v>3.22050791745755E-259</v>
      </c>
      <c r="D2978" s="0" t="n">
        <f aca="false">D2977+D2977*($A2978-$A2977)</f>
        <v>4.39934719528124E+235</v>
      </c>
      <c r="E2978" s="0" t="n">
        <f aca="false">EXP(A2978)</f>
        <v>3.10510026874722E+258</v>
      </c>
    </row>
    <row r="2979" customFormat="false" ht="15" hidden="false" customHeight="false" outlineLevel="0" collapsed="false">
      <c r="A2979" s="0" t="n">
        <v>595.4</v>
      </c>
      <c r="B2979" s="0" t="n">
        <f aca="false">B2978-B2978*(A2979-A2978)</f>
        <v>3.15421487147446E-289</v>
      </c>
      <c r="C2979" s="0" t="n">
        <f aca="false">EXP(-A2979)</f>
        <v>2.6367288725538E-259</v>
      </c>
      <c r="D2979" s="0" t="n">
        <f aca="false">D2978+D2978*($A2979-$A2978)</f>
        <v>5.27921663433719E+235</v>
      </c>
      <c r="E2979" s="0" t="n">
        <f aca="false">EXP(A2979)</f>
        <v>3.79257803261149E+258</v>
      </c>
    </row>
    <row r="2980" customFormat="false" ht="15" hidden="false" customHeight="false" outlineLevel="0" collapsed="false">
      <c r="A2980" s="0" t="n">
        <v>595.6</v>
      </c>
      <c r="B2980" s="0" t="n">
        <f aca="false">B2979-B2979*(A2980-A2979)</f>
        <v>2.52337189717942E-289</v>
      </c>
      <c r="C2980" s="0" t="n">
        <f aca="false">EXP(-A2980)</f>
        <v>2.15877101548833E-259</v>
      </c>
      <c r="D2980" s="0" t="n">
        <f aca="false">D2979+D2979*($A2980-$A2979)</f>
        <v>6.33505996120487E+235</v>
      </c>
      <c r="E2980" s="0" t="n">
        <f aca="false">EXP(A2980)</f>
        <v>4.63226526956955E+258</v>
      </c>
    </row>
    <row r="2981" customFormat="false" ht="15" hidden="false" customHeight="false" outlineLevel="0" collapsed="false">
      <c r="A2981" s="0" t="n">
        <v>595.8</v>
      </c>
      <c r="B2981" s="0" t="n">
        <f aca="false">B2980-B2980*(A2981-A2980)</f>
        <v>2.01869751774371E-289</v>
      </c>
      <c r="C2981" s="0" t="n">
        <f aca="false">EXP(-A2981)</f>
        <v>1.7674522192338E-259</v>
      </c>
      <c r="D2981" s="0" t="n">
        <f aca="false">D2980+D2980*($A2981-$A2980)</f>
        <v>7.60207195344541E+235</v>
      </c>
      <c r="E2981" s="0" t="n">
        <f aca="false">EXP(A2981)</f>
        <v>5.65786157678143E+258</v>
      </c>
    </row>
    <row r="2982" customFormat="false" ht="15" hidden="false" customHeight="false" outlineLevel="0" collapsed="false">
      <c r="A2982" s="0" t="n">
        <v>596</v>
      </c>
      <c r="B2982" s="0" t="n">
        <f aca="false">B2981-B2981*(A2982-A2981)</f>
        <v>1.61495801419488E-289</v>
      </c>
      <c r="C2982" s="0" t="n">
        <f aca="false">EXP(-A2982)</f>
        <v>1.44706748648258E-259</v>
      </c>
      <c r="D2982" s="0" t="n">
        <f aca="false">D2981+D2981*($A2982-$A2981)</f>
        <v>9.12248634413484E+235</v>
      </c>
      <c r="E2982" s="0" t="n">
        <f aca="false">EXP(A2982)</f>
        <v>6.9105277351696E+258</v>
      </c>
    </row>
    <row r="2983" customFormat="false" ht="15" hidden="false" customHeight="false" outlineLevel="0" collapsed="false">
      <c r="A2983" s="0" t="n">
        <v>596.2</v>
      </c>
      <c r="B2983" s="0" t="n">
        <f aca="false">B2982-B2982*(A2983-A2982)</f>
        <v>1.29196641135583E-289</v>
      </c>
      <c r="C2983" s="0" t="n">
        <f aca="false">EXP(-A2983)</f>
        <v>1.18475865296249E-259</v>
      </c>
      <c r="D2983" s="0" t="n">
        <f aca="false">D2982+D2982*($A2983-$A2982)</f>
        <v>1.09469836129622E+236</v>
      </c>
      <c r="E2983" s="0" t="n">
        <f aca="false">EXP(A2983)</f>
        <v>8.44053763607888E+258</v>
      </c>
    </row>
    <row r="2984" customFormat="false" ht="15" hidden="false" customHeight="false" outlineLevel="0" collapsed="false">
      <c r="A2984" s="0" t="n">
        <v>596.4</v>
      </c>
      <c r="B2984" s="0" t="n">
        <f aca="false">B2983-B2983*(A2984-A2983)</f>
        <v>1.03357312908475E-289</v>
      </c>
      <c r="C2984" s="0" t="n">
        <f aca="false">EXP(-A2984)</f>
        <v>9.699983441557E-260</v>
      </c>
      <c r="D2984" s="0" t="n">
        <f aca="false">D2983+D2983*($A2984-$A2983)</f>
        <v>1.31363803355539E+236</v>
      </c>
      <c r="E2984" s="0" t="n">
        <f aca="false">EXP(A2984)</f>
        <v>1.03092959490608E+259</v>
      </c>
    </row>
    <row r="2985" customFormat="false" ht="15" hidden="false" customHeight="false" outlineLevel="0" collapsed="false">
      <c r="A2985" s="0" t="n">
        <v>596.6</v>
      </c>
      <c r="B2985" s="0" t="n">
        <f aca="false">B2984-B2984*(A2985-A2984)</f>
        <v>8.26858503267753E-290</v>
      </c>
      <c r="C2985" s="0" t="n">
        <f aca="false">EXP(-A2985)</f>
        <v>7.94167474794956E-260</v>
      </c>
      <c r="D2985" s="0" t="n">
        <f aca="false">D2984+D2984*($A2985-$A2984)</f>
        <v>1.57636564026653E+236</v>
      </c>
      <c r="E2985" s="0" t="n">
        <f aca="false">EXP(A2985)</f>
        <v>1.25918025068728E+259</v>
      </c>
    </row>
    <row r="2986" customFormat="false" ht="15" hidden="false" customHeight="false" outlineLevel="0" collapsed="false">
      <c r="A2986" s="0" t="n">
        <v>596.8</v>
      </c>
      <c r="B2986" s="0" t="n">
        <f aca="false">B2985-B2985*(A2986-A2985)</f>
        <v>6.61486802614259E-290</v>
      </c>
      <c r="C2986" s="0" t="n">
        <f aca="false">EXP(-A2986)</f>
        <v>6.50209334708957E-260</v>
      </c>
      <c r="D2986" s="0" t="n">
        <f aca="false">D2985+D2985*($A2986-$A2985)</f>
        <v>1.89163876831973E+236</v>
      </c>
      <c r="E2986" s="0" t="n">
        <f aca="false">EXP(A2986)</f>
        <v>1.53796623121016E+259</v>
      </c>
    </row>
    <row r="2987" customFormat="false" ht="15" hidden="false" customHeight="false" outlineLevel="0" collapsed="false">
      <c r="A2987" s="0" t="n">
        <v>597</v>
      </c>
      <c r="B2987" s="0" t="n">
        <f aca="false">B2986-B2986*(A2987-A2986)</f>
        <v>5.29189442091377E-290</v>
      </c>
      <c r="C2987" s="0" t="n">
        <f aca="false">EXP(-A2987)</f>
        <v>5.32346378264574E-260</v>
      </c>
      <c r="D2987" s="0" t="n">
        <f aca="false">D2986+D2986*($A2987-$A2986)</f>
        <v>2.26996652198376E+236</v>
      </c>
      <c r="E2987" s="0" t="n">
        <f aca="false">EXP(A2987)</f>
        <v>1.87847619675738E+259</v>
      </c>
    </row>
    <row r="2988" customFormat="false" ht="15" hidden="false" customHeight="false" outlineLevel="0" collapsed="false">
      <c r="A2988" s="0" t="n">
        <v>597.2</v>
      </c>
      <c r="B2988" s="0" t="n">
        <f aca="false">B2987-B2987*(A2988-A2987)</f>
        <v>4.23351553673078E-290</v>
      </c>
      <c r="C2988" s="0" t="n">
        <f aca="false">EXP(-A2988)</f>
        <v>4.35848351174871E-260</v>
      </c>
      <c r="D2988" s="0" t="n">
        <f aca="false">D2987+D2987*($A2988-$A2987)</f>
        <v>2.72395982638061E+236</v>
      </c>
      <c r="E2988" s="0" t="n">
        <f aca="false">EXP(A2988)</f>
        <v>2.29437600785779E+259</v>
      </c>
    </row>
    <row r="2989" customFormat="false" ht="15" hidden="false" customHeight="false" outlineLevel="0" collapsed="false">
      <c r="A2989" s="0" t="n">
        <v>597.4</v>
      </c>
      <c r="B2989" s="0" t="n">
        <f aca="false">B2988-B2988*(A2989-A2988)</f>
        <v>3.38681242938491E-290</v>
      </c>
      <c r="C2989" s="0" t="n">
        <f aca="false">EXP(-A2989)</f>
        <v>3.56842448785223E-260</v>
      </c>
      <c r="D2989" s="0" t="n">
        <f aca="false">D2988+D2988*($A2989-$A2988)</f>
        <v>3.26875179165655E+236</v>
      </c>
      <c r="E2989" s="0" t="n">
        <f aca="false">EXP(A2989)</f>
        <v>2.80235718425383E+259</v>
      </c>
    </row>
    <row r="2990" customFormat="false" ht="15" hidden="false" customHeight="false" outlineLevel="0" collapsed="false">
      <c r="A2990" s="0" t="n">
        <v>597.6</v>
      </c>
      <c r="B2990" s="0" t="n">
        <f aca="false">B2989-B2989*(A2990-A2989)</f>
        <v>2.70944994350777E-290</v>
      </c>
      <c r="C2990" s="0" t="n">
        <f aca="false">EXP(-A2990)</f>
        <v>2.92157886824104E-260</v>
      </c>
      <c r="D2990" s="0" t="n">
        <f aca="false">D2989+D2989*($A2990-$A2989)</f>
        <v>3.92250214998801E+236</v>
      </c>
      <c r="E2990" s="0" t="n">
        <f aca="false">EXP(A2990)</f>
        <v>3.42280679419775E+259</v>
      </c>
    </row>
    <row r="2991" customFormat="false" ht="15" hidden="false" customHeight="false" outlineLevel="0" collapsed="false">
      <c r="A2991" s="0" t="n">
        <v>597.8</v>
      </c>
      <c r="B2991" s="0" t="n">
        <f aca="false">B2990-B2990*(A2991-A2990)</f>
        <v>2.1675599548064E-290</v>
      </c>
      <c r="C2991" s="0" t="n">
        <f aca="false">EXP(-A2991)</f>
        <v>2.39198646697187E-260</v>
      </c>
      <c r="D2991" s="0" t="n">
        <f aca="false">D2990+D2990*($A2991-$A2990)</f>
        <v>4.70700257998534E+236</v>
      </c>
      <c r="E2991" s="0" t="n">
        <f aca="false">EXP(A2991)</f>
        <v>4.18062565908222E+259</v>
      </c>
    </row>
    <row r="2992" customFormat="false" ht="15" hidden="false" customHeight="false" outlineLevel="0" collapsed="false">
      <c r="A2992" s="0" t="n">
        <v>598</v>
      </c>
      <c r="B2992" s="0" t="n">
        <f aca="false">B2991-B2991*(A2992-A2991)</f>
        <v>1.73404796384502E-290</v>
      </c>
      <c r="C2992" s="0" t="n">
        <f aca="false">EXP(-A2992)</f>
        <v>1.95839288145613E-260</v>
      </c>
      <c r="D2992" s="0" t="n">
        <f aca="false">D2991+D2991*($A2992-$A2991)</f>
        <v>5.64840309598263E+236</v>
      </c>
      <c r="E2992" s="0" t="n">
        <f aca="false">EXP(A2992)</f>
        <v>5.10622771083843E+259</v>
      </c>
    </row>
    <row r="2993" customFormat="false" ht="15" hidden="false" customHeight="false" outlineLevel="0" collapsed="false">
      <c r="A2993" s="0" t="n">
        <v>598.2</v>
      </c>
      <c r="B2993" s="0" t="n">
        <f aca="false">B2992-B2992*(A2993-A2992)</f>
        <v>1.38723837107594E-290</v>
      </c>
      <c r="C2993" s="0" t="n">
        <f aca="false">EXP(-A2993)</f>
        <v>1.60339647865706E-260</v>
      </c>
      <c r="D2993" s="0" t="n">
        <f aca="false">D2992+D2992*($A2993-$A2992)</f>
        <v>6.77808371517941E+236</v>
      </c>
      <c r="E2993" s="0" t="n">
        <f aca="false">EXP(A2993)</f>
        <v>6.23676060981223E+259</v>
      </c>
    </row>
    <row r="2994" customFormat="false" ht="15" hidden="false" customHeight="false" outlineLevel="0" collapsed="false">
      <c r="A2994" s="0" t="n">
        <v>598.4</v>
      </c>
      <c r="B2994" s="0" t="n">
        <f aca="false">B2993-B2993*(A2994-A2993)</f>
        <v>1.10979069686085E-290</v>
      </c>
      <c r="C2994" s="0" t="n">
        <f aca="false">EXP(-A2994)</f>
        <v>1.31275000645357E-260</v>
      </c>
      <c r="D2994" s="0" t="n">
        <f aca="false">D2993+D2993*($A2994-$A2993)</f>
        <v>8.13370045821483E+236</v>
      </c>
      <c r="E2994" s="0" t="n">
        <f aca="false">EXP(A2994)</f>
        <v>7.61759661080885E+259</v>
      </c>
    </row>
    <row r="2995" customFormat="false" ht="15" hidden="false" customHeight="false" outlineLevel="0" collapsed="false">
      <c r="A2995" s="0" t="n">
        <v>598.6</v>
      </c>
      <c r="B2995" s="0" t="n">
        <f aca="false">B2994-B2994*(A2995-A2994)</f>
        <v>8.87832557488627E-291</v>
      </c>
      <c r="C2995" s="0" t="n">
        <f aca="false">EXP(-A2995)</f>
        <v>1.07478880138681E-260</v>
      </c>
      <c r="D2995" s="0" t="n">
        <f aca="false">D2994+D2994*($A2995-$A2994)</f>
        <v>9.76044054985817E+236</v>
      </c>
      <c r="E2995" s="0" t="n">
        <f aca="false">EXP(A2995)</f>
        <v>9.30415351099391E+259</v>
      </c>
    </row>
    <row r="2996" customFormat="false" ht="15" hidden="false" customHeight="false" outlineLevel="0" collapsed="false">
      <c r="A2996" s="0" t="n">
        <v>598.8</v>
      </c>
      <c r="B2996" s="0" t="n">
        <f aca="false">B2995-B2995*(A2996-A2995)</f>
        <v>7.10266045990962E-291</v>
      </c>
      <c r="C2996" s="0" t="n">
        <f aca="false">EXP(-A2996)</f>
        <v>8.79962644759263E-261</v>
      </c>
      <c r="D2996" s="0" t="n">
        <f aca="false">D2995+D2995*($A2996-$A2995)</f>
        <v>1.17125286598291E+237</v>
      </c>
      <c r="E2996" s="0" t="n">
        <f aca="false">EXP(A2996)</f>
        <v>1.13641187606728E+260</v>
      </c>
    </row>
    <row r="2997" customFormat="false" ht="15" hidden="false" customHeight="false" outlineLevel="0" collapsed="false">
      <c r="A2997" s="0" t="n">
        <v>599</v>
      </c>
      <c r="B2997" s="0" t="n">
        <f aca="false">B2996-B2996*(A2997-A2996)</f>
        <v>5.68212836792738E-291</v>
      </c>
      <c r="C2997" s="0" t="n">
        <f aca="false">EXP(-A2997)</f>
        <v>7.20452478824211E-261</v>
      </c>
      <c r="D2997" s="0" t="n">
        <f aca="false">D2996+D2996*($A2997-$A2996)</f>
        <v>1.40550343917955E+237</v>
      </c>
      <c r="E2997" s="0" t="n">
        <f aca="false">EXP(A2997)</f>
        <v>1.38801659983461E+260</v>
      </c>
    </row>
    <row r="2998" customFormat="false" ht="15" hidden="false" customHeight="false" outlineLevel="0" collapsed="false">
      <c r="A2998" s="0" t="n">
        <v>599.2</v>
      </c>
      <c r="B2998" s="0" t="n">
        <f aca="false">B2997-B2997*(A2998-A2997)</f>
        <v>4.54570269434164E-291</v>
      </c>
      <c r="C2998" s="0" t="n">
        <f aca="false">EXP(-A2998)</f>
        <v>5.89856600544618E-261</v>
      </c>
      <c r="D2998" s="0" t="n">
        <f aca="false">D2997+D2997*($A2998-$A2997)</f>
        <v>1.68660412701552E+237</v>
      </c>
      <c r="E2998" s="0" t="n">
        <f aca="false">EXP(A2998)</f>
        <v>1.69532730341017E+260</v>
      </c>
    </row>
    <row r="2999" customFormat="false" ht="15" hidden="false" customHeight="false" outlineLevel="0" collapsed="false">
      <c r="A2999" s="0" t="n">
        <v>599.4</v>
      </c>
      <c r="B2999" s="0" t="n">
        <f aca="false">B2998-B2998*(A2999-A2998)</f>
        <v>3.63656215547362E-291</v>
      </c>
      <c r="C2999" s="0" t="n">
        <f aca="false">EXP(-A2999)</f>
        <v>4.82933738771947E-261</v>
      </c>
      <c r="D2999" s="0" t="n">
        <f aca="false">D2998+D2998*($A2999-$A2998)</f>
        <v>2.02392495241851E+237</v>
      </c>
      <c r="E2999" s="0" t="n">
        <f aca="false">EXP(A2999)</f>
        <v>2.07067744436929E+260</v>
      </c>
    </row>
    <row r="3000" customFormat="false" ht="15" hidden="false" customHeight="false" outlineLevel="0" collapsed="false">
      <c r="A3000" s="0" t="n">
        <v>599.6</v>
      </c>
      <c r="B3000" s="0" t="n">
        <f aca="false">B2999-B2999*(A3000-A2999)</f>
        <v>2.90924972437873E-291</v>
      </c>
      <c r="C3000" s="0" t="n">
        <f aca="false">EXP(-A3000)</f>
        <v>3.95392703631503E-261</v>
      </c>
      <c r="D3000" s="0" t="n">
        <f aca="false">D2999+D2999*($A3000-$A2999)</f>
        <v>2.42870994290231E+237</v>
      </c>
      <c r="E3000" s="0" t="n">
        <f aca="false">EXP(A3000)</f>
        <v>2.52913114181282E+260</v>
      </c>
    </row>
    <row r="3001" customFormat="false" ht="15" hidden="false" customHeight="false" outlineLevel="0" collapsed="false">
      <c r="A3001" s="0" t="n">
        <v>599.8</v>
      </c>
      <c r="B3001" s="0" t="n">
        <f aca="false">B3000-B3000*(A3001-A3000)</f>
        <v>2.32739977950319E-291</v>
      </c>
      <c r="C3001" s="0" t="n">
        <f aca="false">EXP(-A3001)</f>
        <v>3.23720166005782E-261</v>
      </c>
      <c r="D3001" s="0" t="n">
        <f aca="false">D3000+D3000*($A3001-$A3000)</f>
        <v>2.9144519314826E+237</v>
      </c>
      <c r="E3001" s="0" t="n">
        <f aca="false">EXP(A3001)</f>
        <v>3.08908775235874E+260</v>
      </c>
    </row>
    <row r="3002" customFormat="false" ht="15" hidden="false" customHeight="false" outlineLevel="0" collapsed="false">
      <c r="A3002" s="0" t="n">
        <v>600</v>
      </c>
      <c r="B3002" s="0" t="n">
        <f aca="false">B3001-B3001*(A3002-A3001)</f>
        <v>1.86191982360244E-291</v>
      </c>
      <c r="C3002" s="0" t="n">
        <f aca="false">EXP(-A3002)</f>
        <v>2.65039655300431E-261</v>
      </c>
      <c r="D3002" s="0" t="n">
        <f aca="false">D3001+D3001*($A3002-$A3001)</f>
        <v>3.49734231777925E+237</v>
      </c>
      <c r="E3002" s="0" t="n">
        <f aca="false">EXP(A3002)</f>
        <v>3.77302030092994E+260</v>
      </c>
    </row>
    <row r="3003" customFormat="false" ht="15" hidden="false" customHeight="false" outlineLevel="0" collapsed="false">
      <c r="A3003" s="0" t="n">
        <v>600.2</v>
      </c>
      <c r="B3003" s="0" t="n">
        <f aca="false">B3002-B3002*(A3003-A3002)</f>
        <v>1.48953585888187E-291</v>
      </c>
      <c r="C3003" s="0" t="n">
        <f aca="false">EXP(-A3003)</f>
        <v>2.16996116579641E-261</v>
      </c>
      <c r="D3003" s="0" t="n">
        <f aca="false">D3002+D3002*($A3003-$A3002)</f>
        <v>4.19681078133526E+237</v>
      </c>
      <c r="E3003" s="0" t="n">
        <f aca="false">EXP(A3003)</f>
        <v>4.60837740215035E+260</v>
      </c>
    </row>
    <row r="3004" customFormat="false" ht="15" hidden="false" customHeight="false" outlineLevel="0" collapsed="false">
      <c r="A3004" s="0" t="n">
        <v>600.4</v>
      </c>
      <c r="B3004" s="0" t="n">
        <f aca="false">B3003-B3003*(A3004-A3003)</f>
        <v>1.1916286871056E-291</v>
      </c>
      <c r="C3004" s="0" t="n">
        <f aca="false">EXP(-A3004)</f>
        <v>1.77661393942259E-261</v>
      </c>
      <c r="D3004" s="0" t="n">
        <f aca="false">D3003+D3003*($A3004-$A3003)</f>
        <v>5.03617293760203E+237</v>
      </c>
      <c r="E3004" s="0" t="n">
        <f aca="false">EXP(A3004)</f>
        <v>5.62868486962906E+260</v>
      </c>
    </row>
    <row r="3005" customFormat="false" ht="15" hidden="false" customHeight="false" outlineLevel="0" collapsed="false">
      <c r="A3005" s="0" t="n">
        <v>600.6</v>
      </c>
      <c r="B3005" s="0" t="n">
        <f aca="false">B3004-B3004*(A3005-A3004)</f>
        <v>9.53302949684424E-292</v>
      </c>
      <c r="C3005" s="0" t="n">
        <f aca="false">EXP(-A3005)</f>
        <v>1.45456846855223E-261</v>
      </c>
      <c r="D3005" s="0" t="n">
        <f aca="false">D3004+D3004*($A3005-$A3004)</f>
        <v>6.04340752512267E+237</v>
      </c>
      <c r="E3005" s="0" t="n">
        <f aca="false">EXP(A3005)</f>
        <v>6.87489122457966E+260</v>
      </c>
    </row>
    <row r="3006" customFormat="false" ht="15" hidden="false" customHeight="false" outlineLevel="0" collapsed="false">
      <c r="A3006" s="0" t="n">
        <v>600.8</v>
      </c>
      <c r="B3006" s="0" t="n">
        <f aca="false">B3005-B3005*(A3006-A3005)</f>
        <v>7.62642359747604E-292</v>
      </c>
      <c r="C3006" s="0" t="n">
        <f aca="false">EXP(-A3006)</f>
        <v>1.19089993766134E-261</v>
      </c>
      <c r="D3006" s="0" t="n">
        <f aca="false">D3005+D3005*($A3006-$A3005)</f>
        <v>7.25208903014679E+237</v>
      </c>
      <c r="E3006" s="0" t="n">
        <f aca="false">EXP(A3006)</f>
        <v>8.39701110375217E+260</v>
      </c>
    </row>
    <row r="3007" customFormat="false" ht="15" hidden="false" customHeight="false" outlineLevel="0" collapsed="false">
      <c r="A3007" s="0" t="n">
        <v>601</v>
      </c>
      <c r="B3007" s="0" t="n">
        <f aca="false">B3006-B3006*(A3007-A3006)</f>
        <v>6.10113887798049E-292</v>
      </c>
      <c r="C3007" s="0" t="n">
        <f aca="false">EXP(-A3007)</f>
        <v>9.75026402801943E-262</v>
      </c>
      <c r="D3007" s="0" t="n">
        <f aca="false">D3006+D3006*($A3007-$A3006)</f>
        <v>8.70250683617647E+237</v>
      </c>
      <c r="E3007" s="0" t="n">
        <f aca="false">EXP(A3007)</f>
        <v>1.02561325224249E+261</v>
      </c>
    </row>
    <row r="3008" customFormat="false" ht="15" hidden="false" customHeight="false" outlineLevel="0" collapsed="false">
      <c r="A3008" s="0" t="n">
        <v>601.2</v>
      </c>
      <c r="B3008" s="0" t="n">
        <f aca="false">B3007-B3007*(A3008-A3007)</f>
        <v>4.88091110238411E-292</v>
      </c>
      <c r="C3008" s="0" t="n">
        <f aca="false">EXP(-A3008)</f>
        <v>7.98284101036914E-262</v>
      </c>
      <c r="D3008" s="0" t="n">
        <f aca="false">D3007+D3007*($A3008-$A3007)</f>
        <v>1.04430082034122E+238</v>
      </c>
      <c r="E3008" s="0" t="n">
        <f aca="false">EXP(A3008)</f>
        <v>1.25268685509466E+261</v>
      </c>
    </row>
    <row r="3009" customFormat="false" ht="15" hidden="false" customHeight="false" outlineLevel="0" collapsed="false">
      <c r="A3009" s="0" t="n">
        <v>601.4</v>
      </c>
      <c r="B3009" s="0" t="n">
        <f aca="false">B3008-B3008*(A3009-A3008)</f>
        <v>3.90472888190762E-292</v>
      </c>
      <c r="C3009" s="0" t="n">
        <f aca="false">EXP(-A3009)</f>
        <v>6.53579743212177E-262</v>
      </c>
      <c r="D3009" s="0" t="n">
        <f aca="false">D3008+D3008*($A3009-$A3008)</f>
        <v>1.25316098440939E+238</v>
      </c>
      <c r="E3009" s="0" t="n">
        <f aca="false">EXP(A3009)</f>
        <v>1.5300351799235E+261</v>
      </c>
    </row>
    <row r="3010" customFormat="false" ht="15" hidden="false" customHeight="false" outlineLevel="0" collapsed="false">
      <c r="A3010" s="0" t="n">
        <v>601.6</v>
      </c>
      <c r="B3010" s="0" t="n">
        <f aca="false">B3009-B3009*(A3010-A3009)</f>
        <v>3.12378310552592E-292</v>
      </c>
      <c r="C3010" s="0" t="n">
        <f aca="false">EXP(-A3010)</f>
        <v>5.35105835356595E-262</v>
      </c>
      <c r="D3010" s="0" t="n">
        <f aca="false">D3009+D3009*($A3010-$A3009)</f>
        <v>1.50379318129132E+238</v>
      </c>
      <c r="E3010" s="0" t="n">
        <f aca="false">EXP(A3010)</f>
        <v>1.86878918884074E+261</v>
      </c>
    </row>
    <row r="3011" customFormat="false" ht="15" hidden="false" customHeight="false" outlineLevel="0" collapsed="false">
      <c r="A3011" s="0" t="n">
        <v>601.8</v>
      </c>
      <c r="B3011" s="0" t="n">
        <f aca="false">B3010-B3010*(A3011-A3010)</f>
        <v>2.49902648442095E-292</v>
      </c>
      <c r="C3011" s="0" t="n">
        <f aca="false">EXP(-A3011)</f>
        <v>4.38107603557958E-262</v>
      </c>
      <c r="D3011" s="0" t="n">
        <f aca="false">D3010+D3010*($A3011-$A3010)</f>
        <v>1.80455181754949E+238</v>
      </c>
      <c r="E3011" s="0" t="n">
        <f aca="false">EXP(A3011)</f>
        <v>2.28254426966983E+261</v>
      </c>
    </row>
    <row r="3012" customFormat="false" ht="15" hidden="false" customHeight="false" outlineLevel="0" collapsed="false">
      <c r="A3012" s="0" t="n">
        <v>602</v>
      </c>
      <c r="B3012" s="0" t="n">
        <f aca="false">B3011-B3011*(A3012-A3011)</f>
        <v>1.99922118753665E-292</v>
      </c>
      <c r="C3012" s="0" t="n">
        <f aca="false">EXP(-A3012)</f>
        <v>3.5869216819018E-262</v>
      </c>
      <c r="D3012" s="0" t="n">
        <f aca="false">D3011+D3011*($A3012-$A3011)</f>
        <v>2.16546218105946E+238</v>
      </c>
      <c r="E3012" s="0" t="n">
        <f aca="false">EXP(A3012)</f>
        <v>2.78790586659755E+261</v>
      </c>
    </row>
    <row r="3013" customFormat="false" ht="15" hidden="false" customHeight="false" outlineLevel="0" collapsed="false">
      <c r="A3013" s="0" t="n">
        <v>602.2</v>
      </c>
      <c r="B3013" s="0" t="n">
        <f aca="false">B3012-B3012*(A3013-A3012)</f>
        <v>1.59937695002923E-292</v>
      </c>
      <c r="C3013" s="0" t="n">
        <f aca="false">EXP(-A3013)</f>
        <v>2.93672308985507E-262</v>
      </c>
      <c r="D3013" s="0" t="n">
        <f aca="false">D3012+D3012*($A3013-$A3012)</f>
        <v>2.59855461727146E+238</v>
      </c>
      <c r="E3013" s="0" t="n">
        <f aca="false">EXP(A3013)</f>
        <v>3.40515591495332E+261</v>
      </c>
    </row>
    <row r="3014" customFormat="false" ht="15" hidden="false" customHeight="false" outlineLevel="0" collapsed="false">
      <c r="A3014" s="0" t="n">
        <v>602.4</v>
      </c>
      <c r="B3014" s="0" t="n">
        <f aca="false">B3013-B3013*(A3014-A3013)</f>
        <v>1.27950156002349E-292</v>
      </c>
      <c r="C3014" s="0" t="n">
        <f aca="false">EXP(-A3014)</f>
        <v>2.4043855069387E-262</v>
      </c>
      <c r="D3014" s="0" t="n">
        <f aca="false">D3013+D3013*($A3014-$A3013)</f>
        <v>3.11826554072557E+238</v>
      </c>
      <c r="E3014" s="0" t="n">
        <f aca="false">EXP(A3014)</f>
        <v>4.15906682648912E+261</v>
      </c>
    </row>
    <row r="3015" customFormat="false" ht="15" hidden="false" customHeight="false" outlineLevel="0" collapsed="false">
      <c r="A3015" s="0" t="n">
        <v>602.6</v>
      </c>
      <c r="B3015" s="0" t="n">
        <f aca="false">B3014-B3014*(A3015-A3014)</f>
        <v>1.02360124801873E-292</v>
      </c>
      <c r="C3015" s="0" t="n">
        <f aca="false">EXP(-A3015)</f>
        <v>1.96854435678562E-262</v>
      </c>
      <c r="D3015" s="0" t="n">
        <f aca="false">D3014+D3014*($A3015-$A3014)</f>
        <v>3.74191864887082E+238</v>
      </c>
      <c r="E3015" s="0" t="n">
        <f aca="false">EXP(A3015)</f>
        <v>5.07989569324651E+261</v>
      </c>
    </row>
    <row r="3016" customFormat="false" ht="15" hidden="false" customHeight="false" outlineLevel="0" collapsed="false">
      <c r="A3016" s="0" t="n">
        <v>602.8</v>
      </c>
      <c r="B3016" s="0" t="n">
        <f aca="false">B3015-B3015*(A3016-A3015)</f>
        <v>8.18880998415056E-293</v>
      </c>
      <c r="C3016" s="0" t="n">
        <f aca="false">EXP(-A3016)</f>
        <v>1.61170780369861E-262</v>
      </c>
      <c r="D3016" s="0" t="n">
        <f aca="false">D3015+D3015*($A3016-$A3015)</f>
        <v>4.49030237864473E+238</v>
      </c>
      <c r="E3016" s="0" t="n">
        <f aca="false">EXP(A3016)</f>
        <v>6.20459861089683E+261</v>
      </c>
    </row>
    <row r="3017" customFormat="false" ht="15" hidden="false" customHeight="false" outlineLevel="0" collapsed="false">
      <c r="A3017" s="0" t="n">
        <v>603</v>
      </c>
      <c r="B3017" s="0" t="n">
        <f aca="false">B3016-B3016*(A3017-A3016)</f>
        <v>6.55104798732008E-293</v>
      </c>
      <c r="C3017" s="0" t="n">
        <f aca="false">EXP(-A3017)</f>
        <v>1.31955474386377E-262</v>
      </c>
      <c r="D3017" s="0" t="n">
        <f aca="false">D3016+D3016*($A3017-$A3016)</f>
        <v>5.38836285437388E+238</v>
      </c>
      <c r="E3017" s="0" t="n">
        <f aca="false">EXP(A3017)</f>
        <v>7.5783138566265E+261</v>
      </c>
    </row>
    <row r="3018" customFormat="false" ht="15" hidden="false" customHeight="false" outlineLevel="0" collapsed="false">
      <c r="A3018" s="0" t="n">
        <v>603.2</v>
      </c>
      <c r="B3018" s="0" t="n">
        <f aca="false">B3017-B3017*(A3018-A3017)</f>
        <v>5.24083838985577E-293</v>
      </c>
      <c r="C3018" s="0" t="n">
        <f aca="false">EXP(-A3018)</f>
        <v>1.08036004917116E-262</v>
      </c>
      <c r="D3018" s="0" t="n">
        <f aca="false">D3017+D3017*($A3018-$A3017)</f>
        <v>6.46603542524891E+238</v>
      </c>
      <c r="E3018" s="0" t="n">
        <f aca="false">EXP(A3018)</f>
        <v>9.25617344668746E+261</v>
      </c>
    </row>
    <row r="3019" customFormat="false" ht="15" hidden="false" customHeight="false" outlineLevel="0" collapsed="false">
      <c r="A3019" s="0" t="n">
        <v>603.4</v>
      </c>
      <c r="B3019" s="0" t="n">
        <f aca="false">B3018-B3018*(A3019-A3018)</f>
        <v>4.19267071188497E-293</v>
      </c>
      <c r="C3019" s="0" t="n">
        <f aca="false">EXP(-A3019)</f>
        <v>8.84523996653326E-263</v>
      </c>
      <c r="D3019" s="0" t="n">
        <f aca="false">D3018+D3018*($A3019-$A3018)</f>
        <v>7.75924251029825E+238</v>
      </c>
      <c r="E3019" s="0" t="n">
        <f aca="false">EXP(A3019)</f>
        <v>1.13055157777922E+262</v>
      </c>
    </row>
    <row r="3020" customFormat="false" ht="15" hidden="false" customHeight="false" outlineLevel="0" collapsed="false">
      <c r="A3020" s="0" t="n">
        <v>603.6</v>
      </c>
      <c r="B3020" s="0" t="n">
        <f aca="false">B3019-B3019*(A3020-A3019)</f>
        <v>3.35413656950779E-293</v>
      </c>
      <c r="C3020" s="0" t="n">
        <f aca="false">EXP(-A3020)</f>
        <v>7.24186997895491E-263</v>
      </c>
      <c r="D3020" s="0" t="n">
        <f aca="false">D3019+D3019*($A3020-$A3019)</f>
        <v>9.31109101235825E+238</v>
      </c>
      <c r="E3020" s="0" t="n">
        <f aca="false">EXP(A3020)</f>
        <v>1.38085881534194E+262</v>
      </c>
    </row>
    <row r="3021" customFormat="false" ht="15" hidden="false" customHeight="false" outlineLevel="0" collapsed="false">
      <c r="A3021" s="0" t="n">
        <v>603.8</v>
      </c>
      <c r="B3021" s="0" t="n">
        <f aca="false">B3020-B3020*(A3021-A3020)</f>
        <v>2.68330925560646E-293</v>
      </c>
      <c r="C3021" s="0" t="n">
        <f aca="false">EXP(-A3021)</f>
        <v>5.92914166156298E-263</v>
      </c>
      <c r="D3021" s="0" t="n">
        <f aca="false">D3020+D3020*($A3021-$A3020)</f>
        <v>1.11733092148293E+239</v>
      </c>
      <c r="E3021" s="0" t="n">
        <f aca="false">EXP(A3021)</f>
        <v>1.68658476568831E+262</v>
      </c>
    </row>
    <row r="3022" customFormat="false" ht="15" hidden="false" customHeight="false" outlineLevel="0" collapsed="false">
      <c r="A3022" s="0" t="n">
        <v>604</v>
      </c>
      <c r="B3022" s="0" t="n">
        <f aca="false">B3021-B3021*(A3022-A3021)</f>
        <v>2.14664740448504E-293</v>
      </c>
      <c r="C3022" s="0" t="n">
        <f aca="false">EXP(-A3022)</f>
        <v>4.85437061767728E-263</v>
      </c>
      <c r="D3022" s="0" t="n">
        <f aca="false">D3021+D3021*($A3022-$A3021)</f>
        <v>1.34079710577956E+239</v>
      </c>
      <c r="E3022" s="0" t="n">
        <f aca="false">EXP(A3022)</f>
        <v>2.05999928468272E+262</v>
      </c>
    </row>
    <row r="3023" customFormat="false" ht="15" hidden="false" customHeight="false" outlineLevel="0" collapsed="false">
      <c r="A3023" s="0" t="n">
        <v>604.2</v>
      </c>
      <c r="B3023" s="0" t="n">
        <f aca="false">B3022-B3022*(A3023-A3022)</f>
        <v>1.71731792358794E-293</v>
      </c>
      <c r="C3023" s="0" t="n">
        <f aca="false">EXP(-A3023)</f>
        <v>3.97442251153037E-263</v>
      </c>
      <c r="D3023" s="0" t="n">
        <f aca="false">D3022+D3022*($A3023-$A3022)</f>
        <v>1.60895652693554E+239</v>
      </c>
      <c r="E3023" s="0" t="n">
        <f aca="false">EXP(A3023)</f>
        <v>2.51608880811956E+262</v>
      </c>
    </row>
    <row r="3024" customFormat="false" ht="15" hidden="false" customHeight="false" outlineLevel="0" collapsed="false">
      <c r="A3024" s="0" t="n">
        <v>604.4</v>
      </c>
      <c r="B3024" s="0" t="n">
        <f aca="false">B3023-B3023*(A3024-A3023)</f>
        <v>1.37385433887047E-293</v>
      </c>
      <c r="C3024" s="0" t="n">
        <f aca="false">EXP(-A3024)</f>
        <v>3.25398193591556E-263</v>
      </c>
      <c r="D3024" s="0" t="n">
        <f aca="false">D3023+D3023*($A3024-$A3023)</f>
        <v>1.93074783232253E+239</v>
      </c>
      <c r="E3024" s="0" t="n">
        <f aca="false">EXP(A3024)</f>
        <v>3.07315781001296E+262</v>
      </c>
    </row>
    <row r="3025" customFormat="false" ht="15" hidden="false" customHeight="false" outlineLevel="0" collapsed="false">
      <c r="A3025" s="0" t="n">
        <v>604.6</v>
      </c>
      <c r="B3025" s="0" t="n">
        <f aca="false">B3024-B3024*(A3025-A3024)</f>
        <v>1.09908347109631E-293</v>
      </c>
      <c r="C3025" s="0" t="n">
        <f aca="false">EXP(-A3025)</f>
        <v>2.66413508089418E-263</v>
      </c>
      <c r="D3025" s="0" t="n">
        <f aca="false">D3024+D3024*($A3025-$A3024)</f>
        <v>2.31689739878713E+239</v>
      </c>
      <c r="E3025" s="0" t="n">
        <f aca="false">EXP(A3025)</f>
        <v>3.75356342541147E+262</v>
      </c>
    </row>
    <row r="3026" customFormat="false" ht="15" hidden="false" customHeight="false" outlineLevel="0" collapsed="false">
      <c r="A3026" s="0" t="n">
        <v>604.8</v>
      </c>
      <c r="B3026" s="0" t="n">
        <f aca="false">B3025-B3025*(A3026-A3025)</f>
        <v>8.79266776877124E-294</v>
      </c>
      <c r="C3026" s="0" t="n">
        <f aca="false">EXP(-A3026)</f>
        <v>2.18120932108211E-263</v>
      </c>
      <c r="D3026" s="0" t="n">
        <f aca="false">D3025+D3025*($A3026-$A3025)</f>
        <v>2.7802768785444E+239</v>
      </c>
      <c r="E3026" s="0" t="n">
        <f aca="false">EXP(A3026)</f>
        <v>4.58461272072639E+262</v>
      </c>
    </row>
    <row r="3027" customFormat="false" ht="15" hidden="false" customHeight="false" outlineLevel="0" collapsed="false">
      <c r="A3027" s="0" t="n">
        <v>605</v>
      </c>
      <c r="B3027" s="0" t="n">
        <f aca="false">B3026-B3026*(A3027-A3026)</f>
        <v>7.03413421501659E-294</v>
      </c>
      <c r="C3027" s="0" t="n">
        <f aca="false">EXP(-A3027)</f>
        <v>1.78582315007019E-263</v>
      </c>
      <c r="D3027" s="0" t="n">
        <f aca="false">D3026+D3026*($A3027-$A3026)</f>
        <v>3.3363322542534E+239</v>
      </c>
      <c r="E3027" s="0" t="n">
        <f aca="false">EXP(A3027)</f>
        <v>5.59965862219167E+262</v>
      </c>
    </row>
    <row r="3028" customFormat="false" ht="15" hidden="false" customHeight="false" outlineLevel="0" collapsed="false">
      <c r="A3028" s="0" t="n">
        <v>605.2</v>
      </c>
      <c r="B3028" s="0" t="n">
        <f aca="false">B3027-B3027*(A3028-A3027)</f>
        <v>5.62730737201295E-294</v>
      </c>
      <c r="C3028" s="0" t="n">
        <f aca="false">EXP(-A3028)</f>
        <v>1.46210833252099E-263</v>
      </c>
      <c r="D3028" s="0" t="n">
        <f aca="false">D3027+D3027*($A3028-$A3027)</f>
        <v>4.00359870510423E+239</v>
      </c>
      <c r="E3028" s="0" t="n">
        <f aca="false">EXP(A3028)</f>
        <v>6.83943848590059E+262</v>
      </c>
    </row>
    <row r="3029" customFormat="false" ht="15" hidden="false" customHeight="false" outlineLevel="0" collapsed="false">
      <c r="A3029" s="0" t="n">
        <v>605.4</v>
      </c>
      <c r="B3029" s="0" t="n">
        <f aca="false">B3028-B3028*(A3029-A3028)</f>
        <v>4.50184589761075E-294</v>
      </c>
      <c r="C3029" s="0" t="n">
        <f aca="false">EXP(-A3029)</f>
        <v>1.19707305616658E-263</v>
      </c>
      <c r="D3029" s="0" t="n">
        <f aca="false">D3028+D3028*($A3029-$A3028)</f>
        <v>4.80431844612481E+239</v>
      </c>
      <c r="E3029" s="0" t="n">
        <f aca="false">EXP(A3029)</f>
        <v>8.35370903094522E+262</v>
      </c>
    </row>
    <row r="3030" customFormat="false" ht="15" hidden="false" customHeight="false" outlineLevel="0" collapsed="false">
      <c r="A3030" s="0" t="n">
        <v>605.6</v>
      </c>
      <c r="B3030" s="0" t="n">
        <f aca="false">B3029-B3029*(A3030-A3029)</f>
        <v>3.60147671808839E-294</v>
      </c>
      <c r="C3030" s="0" t="n">
        <f aca="false">EXP(-A3030)</f>
        <v>9.80080524764585E-264</v>
      </c>
      <c r="D3030" s="0" t="n">
        <f aca="false">D3029+D3029*($A3030-$A3029)</f>
        <v>5.76518213534998E+239</v>
      </c>
      <c r="E3030" s="0" t="n">
        <f aca="false">EXP(A3030)</f>
        <v>1.02032432512645E+263</v>
      </c>
    </row>
    <row r="3031" customFormat="false" ht="15" hidden="false" customHeight="false" outlineLevel="0" collapsed="false">
      <c r="A3031" s="0" t="n">
        <v>605.8</v>
      </c>
      <c r="B3031" s="0" t="n">
        <f aca="false">B3030-B3030*(A3031-A3030)</f>
        <v>2.88118137447096E-294</v>
      </c>
      <c r="C3031" s="0" t="n">
        <f aca="false">EXP(-A3031)</f>
        <v>8.02422066117627E-264</v>
      </c>
      <c r="D3031" s="0" t="n">
        <f aca="false">D3030+D3030*($A3031-$A3030)</f>
        <v>6.91821856241959E+239</v>
      </c>
      <c r="E3031" s="0" t="n">
        <f aca="false">EXP(A3031)</f>
        <v>1.24622694492727E+263</v>
      </c>
    </row>
    <row r="3032" customFormat="false" ht="15" hidden="false" customHeight="false" outlineLevel="0" collapsed="false">
      <c r="A3032" s="0" t="n">
        <v>606</v>
      </c>
      <c r="B3032" s="0" t="n">
        <f aca="false">B3031-B3031*(A3032-A3031)</f>
        <v>2.30494509957664E-294</v>
      </c>
      <c r="C3032" s="0" t="n">
        <f aca="false">EXP(-A3032)</f>
        <v>6.56967622478845E-264</v>
      </c>
      <c r="D3032" s="0" t="n">
        <f aca="false">D3031+D3031*($A3032-$A3031)</f>
        <v>8.30186227490382E+239</v>
      </c>
      <c r="E3032" s="0" t="n">
        <f aca="false">EXP(A3032)</f>
        <v>1.52214502782776E+263</v>
      </c>
    </row>
    <row r="3033" customFormat="false" ht="15" hidden="false" customHeight="false" outlineLevel="0" collapsed="false">
      <c r="A3033" s="0" t="n">
        <v>606.2</v>
      </c>
      <c r="B3033" s="0" t="n">
        <f aca="false">B3032-B3032*(A3033-A3032)</f>
        <v>1.8439560796612E-294</v>
      </c>
      <c r="C3033" s="0" t="n">
        <f aca="false">EXP(-A3033)</f>
        <v>5.37879596299932E-264</v>
      </c>
      <c r="D3033" s="0" t="n">
        <f aca="false">D3032+D3032*($A3033-$A3032)</f>
        <v>9.96223472988496E+239</v>
      </c>
      <c r="E3033" s="0" t="n">
        <f aca="false">EXP(A3033)</f>
        <v>1.8591521353087E+263</v>
      </c>
    </row>
    <row r="3034" customFormat="false" ht="15" hidden="false" customHeight="false" outlineLevel="0" collapsed="false">
      <c r="A3034" s="0" t="n">
        <v>606.4</v>
      </c>
      <c r="B3034" s="0" t="n">
        <f aca="false">B3033-B3033*(A3034-A3033)</f>
        <v>1.47516486372909E-294</v>
      </c>
      <c r="C3034" s="0" t="n">
        <f aca="false">EXP(-A3034)</f>
        <v>4.40378566943954E-264</v>
      </c>
      <c r="D3034" s="0" t="n">
        <f aca="false">D3033+D3033*($A3034-$A3033)</f>
        <v>1.19546816758613E+240</v>
      </c>
      <c r="E3034" s="0" t="n">
        <f aca="false">EXP(A3034)</f>
        <v>2.27077354590526E+263</v>
      </c>
    </row>
    <row r="3035" customFormat="false" ht="15" hidden="false" customHeight="false" outlineLevel="0" collapsed="false">
      <c r="A3035" s="0" t="n">
        <v>606.6</v>
      </c>
      <c r="B3035" s="0" t="n">
        <f aca="false">B3034-B3034*(A3035-A3034)</f>
        <v>1.1801318909832E-294</v>
      </c>
      <c r="C3035" s="0" t="n">
        <f aca="false">EXP(-A3035)</f>
        <v>3.60551475753409E-264</v>
      </c>
      <c r="D3035" s="0" t="n">
        <f aca="false">D3034+D3034*($A3035-$A3034)</f>
        <v>1.43456180110341E+240</v>
      </c>
      <c r="E3035" s="0" t="n">
        <f aca="false">EXP(A3035)</f>
        <v>2.77352907212596E+263</v>
      </c>
    </row>
    <row r="3036" customFormat="false" ht="15" hidden="false" customHeight="false" outlineLevel="0" collapsed="false">
      <c r="A3036" s="0" t="n">
        <v>606.8</v>
      </c>
      <c r="B3036" s="0" t="n">
        <f aca="false">B3035-B3035*(A3036-A3035)</f>
        <v>9.44105512786644E-295</v>
      </c>
      <c r="C3036" s="0" t="n">
        <f aca="false">EXP(-A3036)</f>
        <v>2.95194581266987E-264</v>
      </c>
      <c r="D3036" s="0" t="n">
        <f aca="false">D3035+D3035*($A3036-$A3035)</f>
        <v>1.72147416132399E+240</v>
      </c>
      <c r="E3036" s="0" t="n">
        <f aca="false">EXP(A3036)</f>
        <v>3.38759605853184E+263</v>
      </c>
    </row>
    <row r="3037" customFormat="false" ht="15" hidden="false" customHeight="false" outlineLevel="0" collapsed="false">
      <c r="A3037" s="0" t="n">
        <v>607</v>
      </c>
      <c r="B3037" s="0" t="n">
        <f aca="false">B3036-B3036*(A3037-A3036)</f>
        <v>7.55284410229272E-295</v>
      </c>
      <c r="C3037" s="0" t="n">
        <f aca="false">EXP(-A3037)</f>
        <v>2.41684881825249E-264</v>
      </c>
      <c r="D3037" s="0" t="n">
        <f aca="false">D3036+D3036*($A3037-$A3036)</f>
        <v>2.06576899358887E+240</v>
      </c>
      <c r="E3037" s="0" t="n">
        <f aca="false">EXP(A3037)</f>
        <v>4.13761916942349E+263</v>
      </c>
    </row>
    <row r="3038" customFormat="false" ht="15" hidden="false" customHeight="false" outlineLevel="0" collapsed="false">
      <c r="A3038" s="0" t="n">
        <v>607.2</v>
      </c>
      <c r="B3038" s="0" t="n">
        <f aca="false">B3037-B3037*(A3038-A3037)</f>
        <v>6.04227528183383E-295</v>
      </c>
      <c r="C3038" s="0" t="n">
        <f aca="false">EXP(-A3038)</f>
        <v>1.9787484530434E-264</v>
      </c>
      <c r="D3038" s="0" t="n">
        <f aca="false">D3037+D3037*($A3038-$A3037)</f>
        <v>2.47892279230673E+240</v>
      </c>
      <c r="E3038" s="0" t="n">
        <f aca="false">EXP(A3038)</f>
        <v>5.05369946575048E+263</v>
      </c>
    </row>
    <row r="3039" customFormat="false" ht="15" hidden="false" customHeight="false" outlineLevel="0" collapsed="false">
      <c r="A3039" s="0" t="n">
        <v>607.4</v>
      </c>
      <c r="B3039" s="0" t="n">
        <f aca="false">B3038-B3038*(A3039-A3038)</f>
        <v>4.83382022546748E-295</v>
      </c>
      <c r="C3039" s="0" t="n">
        <f aca="false">EXP(-A3039)</f>
        <v>1.62006221111222E-264</v>
      </c>
      <c r="D3039" s="0" t="n">
        <f aca="false">D3038+D3038*($A3039-$A3038)</f>
        <v>2.97470735076791E+240</v>
      </c>
      <c r="E3039" s="0" t="n">
        <f aca="false">EXP(A3039)</f>
        <v>6.17260246637979E+263</v>
      </c>
    </row>
    <row r="3040" customFormat="false" ht="15" hidden="false" customHeight="false" outlineLevel="0" collapsed="false">
      <c r="A3040" s="0" t="n">
        <v>607.6</v>
      </c>
      <c r="B3040" s="0" t="n">
        <f aca="false">B3039-B3039*(A3040-A3039)</f>
        <v>3.86705618037376E-295</v>
      </c>
      <c r="C3040" s="0" t="n">
        <f aca="false">EXP(-A3040)</f>
        <v>1.32639475413703E-264</v>
      </c>
      <c r="D3040" s="0" t="n">
        <f aca="false">D3039+D3039*($A3040-$A3039)</f>
        <v>3.56964882092163E+240</v>
      </c>
      <c r="E3040" s="0" t="n">
        <f aca="false">EXP(A3040)</f>
        <v>7.53923367746288E+263</v>
      </c>
    </row>
    <row r="3041" customFormat="false" ht="15" hidden="false" customHeight="false" outlineLevel="0" collapsed="false">
      <c r="A3041" s="0" t="n">
        <v>607.8</v>
      </c>
      <c r="B3041" s="0" t="n">
        <f aca="false">B3040-B3040*(A3041-A3040)</f>
        <v>3.09364494429927E-295</v>
      </c>
      <c r="C3041" s="0" t="n">
        <f aca="false">EXP(-A3041)</f>
        <v>1.08596017593337E-264</v>
      </c>
      <c r="D3041" s="0" t="n">
        <f aca="false">D3040+D3040*($A3041-$A3040)</f>
        <v>4.28357858510571E+240</v>
      </c>
      <c r="E3041" s="0" t="n">
        <f aca="false">EXP(A3041)</f>
        <v>9.20844080806658E+263</v>
      </c>
    </row>
    <row r="3042" customFormat="false" ht="15" hidden="false" customHeight="false" outlineLevel="0" collapsed="false">
      <c r="A3042" s="0" t="n">
        <v>608</v>
      </c>
      <c r="B3042" s="0" t="n">
        <f aca="false">B3041-B3041*(A3042-A3041)</f>
        <v>2.47491595543928E-295</v>
      </c>
      <c r="C3042" s="0" t="n">
        <f aca="false">EXP(-A3042)</f>
        <v>8.89108992654585E-265</v>
      </c>
      <c r="D3042" s="0" t="n">
        <f aca="false">D3041+D3041*($A3042-$A3041)</f>
        <v>5.14029430212705E+240</v>
      </c>
      <c r="E3042" s="0" t="n">
        <f aca="false">EXP(A3042)</f>
        <v>1.12472150013277E+264</v>
      </c>
    </row>
    <row r="3043" customFormat="false" ht="15" hidden="false" customHeight="false" outlineLevel="0" collapsed="false">
      <c r="A3043" s="0" t="n">
        <v>608.2</v>
      </c>
      <c r="B3043" s="0" t="n">
        <f aca="false">B3042-B3042*(A3043-A3042)</f>
        <v>1.97993276435131E-295</v>
      </c>
      <c r="C3043" s="0" t="n">
        <f aca="false">EXP(-A3043)</f>
        <v>7.27940875124461E-265</v>
      </c>
      <c r="D3043" s="0" t="n">
        <f aca="false">D3042+D3042*($A3043-$A3042)</f>
        <v>6.16835316255269E+240</v>
      </c>
      <c r="E3043" s="0" t="n">
        <f aca="false">EXP(A3043)</f>
        <v>1.37373794242427E+264</v>
      </c>
    </row>
    <row r="3044" customFormat="false" ht="15" hidden="false" customHeight="false" outlineLevel="0" collapsed="false">
      <c r="A3044" s="0" t="n">
        <v>608.4</v>
      </c>
      <c r="B3044" s="0" t="n">
        <f aca="false">B3043-B3043*(A3044-A3043)</f>
        <v>1.58394621148118E-295</v>
      </c>
      <c r="C3044" s="0" t="n">
        <f aca="false">EXP(-A3044)</f>
        <v>5.95987580886936E-265</v>
      </c>
      <c r="D3044" s="0" t="n">
        <f aca="false">D3043+D3043*($A3044-$A3043)</f>
        <v>7.40202379506281E+240</v>
      </c>
      <c r="E3044" s="0" t="n">
        <f aca="false">EXP(A3044)</f>
        <v>1.67788731186617E+264</v>
      </c>
    </row>
    <row r="3045" customFormat="false" ht="15" hidden="false" customHeight="false" outlineLevel="0" collapsed="false">
      <c r="A3045" s="0" t="n">
        <v>608.6</v>
      </c>
      <c r="B3045" s="0" t="n">
        <f aca="false">B3044-B3044*(A3045-A3044)</f>
        <v>1.26715696918487E-295</v>
      </c>
      <c r="C3045" s="0" t="n">
        <f aca="false">EXP(-A3045)</f>
        <v>4.87953360924664E-265</v>
      </c>
      <c r="D3045" s="0" t="n">
        <f aca="false">D3044+D3044*($A3045-$A3044)</f>
        <v>8.88242855407571E+240</v>
      </c>
      <c r="E3045" s="0" t="n">
        <f aca="false">EXP(A3045)</f>
        <v>2.04937619059538E+264</v>
      </c>
    </row>
    <row r="3046" customFormat="false" ht="15" hidden="false" customHeight="false" outlineLevel="0" collapsed="false">
      <c r="A3046" s="0" t="n">
        <v>608.8</v>
      </c>
      <c r="B3046" s="0" t="n">
        <f aca="false">B3045-B3045*(A3046-A3045)</f>
        <v>1.01372557534799E-295</v>
      </c>
      <c r="C3046" s="0" t="n">
        <f aca="false">EXP(-A3046)</f>
        <v>3.99502422656809E-265</v>
      </c>
      <c r="D3046" s="0" t="n">
        <f aca="false">D3045+D3045*($A3046-$A3045)</f>
        <v>1.06589142648902E+241</v>
      </c>
      <c r="E3046" s="0" t="n">
        <f aca="false">EXP(A3046)</f>
        <v>2.50311373170081E+264</v>
      </c>
    </row>
    <row r="3047" customFormat="false" ht="15" hidden="false" customHeight="false" outlineLevel="0" collapsed="false">
      <c r="A3047" s="0" t="n">
        <v>609</v>
      </c>
      <c r="B3047" s="0" t="n">
        <f aca="false">B3046-B3046*(A3047-A3046)</f>
        <v>8.10980460278343E-296</v>
      </c>
      <c r="C3047" s="0" t="n">
        <f aca="false">EXP(-A3047)</f>
        <v>3.27084919358273E-265</v>
      </c>
      <c r="D3047" s="0" t="n">
        <f aca="false">D3046+D3046*($A3047-$A3046)</f>
        <v>1.27906971178688E+241</v>
      </c>
      <c r="E3047" s="0" t="n">
        <f aca="false">EXP(A3047)</f>
        <v>3.0573100158881E+264</v>
      </c>
    </row>
    <row r="3048" customFormat="false" ht="15" hidden="false" customHeight="false" outlineLevel="0" collapsed="false">
      <c r="A3048" s="0" t="n">
        <v>609.2</v>
      </c>
      <c r="B3048" s="0" t="n">
        <f aca="false">B3047-B3047*(A3048-A3047)</f>
        <v>6.48784368222637E-296</v>
      </c>
      <c r="C3048" s="0" t="n">
        <f aca="false">EXP(-A3048)</f>
        <v>2.67794482346637E-265</v>
      </c>
      <c r="D3048" s="0" t="n">
        <f aca="false">D3047+D3047*($A3048-$A3047)</f>
        <v>1.53488365414431E+241</v>
      </c>
      <c r="E3048" s="0" t="n">
        <f aca="false">EXP(A3048)</f>
        <v>3.73420688595661E+264</v>
      </c>
    </row>
    <row r="3049" customFormat="false" ht="15" hidden="false" customHeight="false" outlineLevel="0" collapsed="false">
      <c r="A3049" s="0" t="n">
        <v>609.4</v>
      </c>
      <c r="B3049" s="0" t="n">
        <f aca="false">B3048-B3048*(A3049-A3048)</f>
        <v>5.19027494578154E-296</v>
      </c>
      <c r="C3049" s="0" t="n">
        <f aca="false">EXP(-A3049)</f>
        <v>2.19251578201806E-265</v>
      </c>
      <c r="D3049" s="0" t="n">
        <f aca="false">D3048+D3048*($A3049-$A3048)</f>
        <v>1.84186038497307E+241</v>
      </c>
      <c r="E3049" s="0" t="n">
        <f aca="false">EXP(A3049)</f>
        <v>4.56097059004779E+264</v>
      </c>
    </row>
    <row r="3050" customFormat="false" ht="15" hidden="false" customHeight="false" outlineLevel="0" collapsed="false">
      <c r="A3050" s="0" t="n">
        <v>609.6</v>
      </c>
      <c r="B3050" s="0" t="n">
        <f aca="false">B3049-B3049*(A3050-A3049)</f>
        <v>4.152219956625E-296</v>
      </c>
      <c r="C3050" s="0" t="n">
        <f aca="false">EXP(-A3050)</f>
        <v>1.79508009734692E-265</v>
      </c>
      <c r="D3050" s="0" t="n">
        <f aca="false">D3049+D3049*($A3050-$A3049)</f>
        <v>2.21023246196777E+241</v>
      </c>
      <c r="E3050" s="0" t="n">
        <f aca="false">EXP(A3050)</f>
        <v>5.57078205857205E+264</v>
      </c>
    </row>
    <row r="3051" customFormat="false" ht="15" hidden="false" customHeight="false" outlineLevel="0" collapsed="false">
      <c r="A3051" s="0" t="n">
        <v>609.8</v>
      </c>
      <c r="B3051" s="0" t="n">
        <f aca="false">B3050-B3050*(A3051-A3050)</f>
        <v>3.32177596530028E-296</v>
      </c>
      <c r="C3051" s="0" t="n">
        <f aca="false">EXP(-A3051)</f>
        <v>1.46968727993624E-265</v>
      </c>
      <c r="D3051" s="0" t="n">
        <f aca="false">D3050+D3050*($A3051-$A3050)</f>
        <v>2.65227895436117E+241</v>
      </c>
      <c r="E3051" s="0" t="n">
        <f aca="false">EXP(A3051)</f>
        <v>6.80416857144862E+264</v>
      </c>
    </row>
    <row r="3052" customFormat="false" ht="15" hidden="false" customHeight="false" outlineLevel="0" collapsed="false">
      <c r="A3052" s="0" t="n">
        <v>610</v>
      </c>
      <c r="B3052" s="0" t="n">
        <f aca="false">B3051-B3051*(A3052-A3051)</f>
        <v>2.65742077224007E-296</v>
      </c>
      <c r="C3052" s="0" t="n">
        <f aca="false">EXP(-A3052)</f>
        <v>1.20327817349128E-265</v>
      </c>
      <c r="D3052" s="0" t="n">
        <f aca="false">D3051+D3051*($A3052-$A3051)</f>
        <v>3.18273474523352E+241</v>
      </c>
      <c r="E3052" s="0" t="n">
        <f aca="false">EXP(A3052)</f>
        <v>8.31063026015447E+264</v>
      </c>
    </row>
    <row r="3053" customFormat="false" ht="15" hidden="false" customHeight="false" outlineLevel="0" collapsed="false">
      <c r="A3053" s="0" t="n">
        <v>610.2</v>
      </c>
      <c r="B3053" s="0" t="n">
        <f aca="false">B3052-B3052*(A3053-A3052)</f>
        <v>2.12593661779194E-296</v>
      </c>
      <c r="C3053" s="0" t="n">
        <f aca="false">EXP(-A3053)</f>
        <v>9.85160845144767E-266</v>
      </c>
      <c r="D3053" s="0" t="n">
        <f aca="false">D3052+D3052*($A3053-$A3052)</f>
        <v>3.81928169428037E+241</v>
      </c>
      <c r="E3053" s="0" t="n">
        <f aca="false">EXP(A3053)</f>
        <v>1.01506267218025E+265</v>
      </c>
    </row>
    <row r="3054" customFormat="false" ht="15" hidden="false" customHeight="false" outlineLevel="0" collapsed="false">
      <c r="A3054" s="0" t="n">
        <v>610.4</v>
      </c>
      <c r="B3054" s="0" t="n">
        <f aca="false">B3053-B3053*(A3054-A3053)</f>
        <v>1.7007492942337E-296</v>
      </c>
      <c r="C3054" s="0" t="n">
        <f aca="false">EXP(-A3054)</f>
        <v>8.06581480648371E-266</v>
      </c>
      <c r="D3054" s="0" t="n">
        <f aca="false">D3053+D3053*($A3054-$A3053)</f>
        <v>4.58313803313619E+241</v>
      </c>
      <c r="E3054" s="0" t="n">
        <f aca="false">EXP(A3054)</f>
        <v>1.2398003475063E+265</v>
      </c>
    </row>
    <row r="3055" customFormat="false" ht="15" hidden="false" customHeight="false" outlineLevel="0" collapsed="false">
      <c r="A3055" s="0" t="n">
        <v>610.6</v>
      </c>
      <c r="B3055" s="0" t="n">
        <f aca="false">B3054-B3054*(A3055-A3054)</f>
        <v>1.36059943538688E-296</v>
      </c>
      <c r="C3055" s="0" t="n">
        <f aca="false">EXP(-A3055)</f>
        <v>6.60373063069964E-266</v>
      </c>
      <c r="D3055" s="0" t="n">
        <f aca="false">D3054+D3054*($A3055-$A3054)</f>
        <v>5.49976563976363E+241</v>
      </c>
      <c r="E3055" s="0" t="n">
        <f aca="false">EXP(A3055)</f>
        <v>1.51429556401221E+265</v>
      </c>
    </row>
    <row r="3056" customFormat="false" ht="15" hidden="false" customHeight="false" outlineLevel="0" collapsed="false">
      <c r="A3056" s="0" t="n">
        <v>610.8</v>
      </c>
      <c r="B3056" s="0" t="n">
        <f aca="false">B3055-B3055*(A3056-A3055)</f>
        <v>1.0884795483096E-296</v>
      </c>
      <c r="C3056" s="0" t="n">
        <f aca="false">EXP(-A3056)</f>
        <v>5.40667735239722E-266</v>
      </c>
      <c r="D3056" s="0" t="n">
        <f aca="false">D3055+D3055*($A3056-$A3055)</f>
        <v>6.59971876771599E+241</v>
      </c>
      <c r="E3056" s="0" t="n">
        <f aca="false">EXP(A3056)</f>
        <v>1.84956477855409E+265</v>
      </c>
    </row>
    <row r="3057" customFormat="false" ht="15" hidden="false" customHeight="false" outlineLevel="0" collapsed="false">
      <c r="A3057" s="0" t="n">
        <v>611</v>
      </c>
      <c r="B3057" s="0" t="n">
        <f aca="false">B3056-B3056*(A3057-A3056)</f>
        <v>8.70783638647627E-297</v>
      </c>
      <c r="C3057" s="0" t="n">
        <f aca="false">EXP(-A3057)</f>
        <v>4.42661302037765E-266</v>
      </c>
      <c r="D3057" s="0" t="n">
        <f aca="false">D3056+D3056*($A3057-$A3056)</f>
        <v>7.91966252125948E+241</v>
      </c>
      <c r="E3057" s="0" t="n">
        <f aca="false">EXP(A3057)</f>
        <v>2.25906352192198E+265</v>
      </c>
    </row>
    <row r="3058" customFormat="false" ht="15" hidden="false" customHeight="false" outlineLevel="0" collapsed="false">
      <c r="A3058" s="0" t="n">
        <v>611.2</v>
      </c>
      <c r="B3058" s="0" t="n">
        <f aca="false">B3057-B3057*(A3058-A3057)</f>
        <v>6.96626910918062E-297</v>
      </c>
      <c r="C3058" s="0" t="n">
        <f aca="false">EXP(-A3058)</f>
        <v>3.62420421175843E-266</v>
      </c>
      <c r="D3058" s="0" t="n">
        <f aca="false">D3057+D3057*($A3058-$A3057)</f>
        <v>9.50359502551174E+241</v>
      </c>
      <c r="E3058" s="0" t="n">
        <f aca="false">EXP(A3058)</f>
        <v>2.75922641653465E+265</v>
      </c>
    </row>
    <row r="3059" customFormat="false" ht="15" hidden="false" customHeight="false" outlineLevel="0" collapsed="false">
      <c r="A3059" s="0" t="n">
        <v>611.4</v>
      </c>
      <c r="B3059" s="0" t="n">
        <f aca="false">B3058-B3058*(A3059-A3058)</f>
        <v>5.57301528734497E-297</v>
      </c>
      <c r="C3059" s="0" t="n">
        <f aca="false">EXP(-A3059)</f>
        <v>2.96724744360157E-266</v>
      </c>
      <c r="D3059" s="0" t="n">
        <f aca="false">D3058+D3058*($A3059-$A3058)</f>
        <v>1.14043140306134E+242</v>
      </c>
      <c r="E3059" s="0" t="n">
        <f aca="false">EXP(A3059)</f>
        <v>3.3701267555436E+265</v>
      </c>
    </row>
    <row r="3060" customFormat="false" ht="15" hidden="false" customHeight="false" outlineLevel="0" collapsed="false">
      <c r="A3060" s="0" t="n">
        <v>611.6</v>
      </c>
      <c r="B3060" s="0" t="n">
        <f aca="false">B3059-B3059*(A3060-A3059)</f>
        <v>4.45841222987573E-297</v>
      </c>
      <c r="C3060" s="0" t="n">
        <f aca="false">EXP(-A3060)</f>
        <v>2.42937673406852E-266</v>
      </c>
      <c r="D3060" s="0" t="n">
        <f aca="false">D3059+D3059*($A3060-$A3059)</f>
        <v>1.36851768367366E+242</v>
      </c>
      <c r="E3060" s="0" t="n">
        <f aca="false">EXP(A3060)</f>
        <v>4.11628211457052E+265</v>
      </c>
    </row>
    <row r="3061" customFormat="false" ht="15" hidden="false" customHeight="false" outlineLevel="0" collapsed="false">
      <c r="A3061" s="0" t="n">
        <v>611.8</v>
      </c>
      <c r="B3061" s="0" t="n">
        <f aca="false">B3060-B3060*(A3061-A3060)</f>
        <v>3.56672978390088E-297</v>
      </c>
      <c r="C3061" s="0" t="n">
        <f aca="false">EXP(-A3061)</f>
        <v>1.98900544299418E-266</v>
      </c>
      <c r="D3061" s="0" t="n">
        <f aca="false">D3060+D3060*($A3061-$A3060)</f>
        <v>1.6422212204083E+242</v>
      </c>
      <c r="E3061" s="0" t="n">
        <f aca="false">EXP(A3061)</f>
        <v>5.02763832810147E+265</v>
      </c>
    </row>
    <row r="3062" customFormat="false" ht="15" hidden="false" customHeight="false" outlineLevel="0" collapsed="false">
      <c r="A3062" s="0" t="n">
        <v>612</v>
      </c>
      <c r="B3062" s="0" t="n">
        <f aca="false">B3061-B3061*(A3062-A3061)</f>
        <v>2.85338382712055E-297</v>
      </c>
      <c r="C3062" s="0" t="n">
        <f aca="false">EXP(-A3062)</f>
        <v>1.62845992421876E-266</v>
      </c>
      <c r="D3062" s="0" t="n">
        <f aca="false">D3061+D3061*($A3062-$A3061)</f>
        <v>1.97066546449004E+242</v>
      </c>
      <c r="E3062" s="0" t="n">
        <f aca="false">EXP(A3062)</f>
        <v>6.1407713209752E+265</v>
      </c>
    </row>
    <row r="3063" customFormat="false" ht="15" hidden="false" customHeight="false" outlineLevel="0" collapsed="false">
      <c r="A3063" s="0" t="n">
        <v>612.2</v>
      </c>
      <c r="B3063" s="0" t="n">
        <f aca="false">B3062-B3062*(A3063-A3062)</f>
        <v>2.28270706169631E-297</v>
      </c>
      <c r="C3063" s="0" t="n">
        <f aca="false">EXP(-A3063)</f>
        <v>1.33327022011288E-266</v>
      </c>
      <c r="D3063" s="0" t="n">
        <f aca="false">D3062+D3062*($A3063-$A3062)</f>
        <v>2.36479855738814E+242</v>
      </c>
      <c r="E3063" s="0" t="n">
        <f aca="false">EXP(A3063)</f>
        <v>7.50035502867032E+265</v>
      </c>
    </row>
    <row r="3064" customFormat="false" ht="15" hidden="false" customHeight="false" outlineLevel="0" collapsed="false">
      <c r="A3064" s="0" t="n">
        <v>612.4</v>
      </c>
      <c r="B3064" s="0" t="n">
        <f aca="false">B3063-B3063*(A3064-A3063)</f>
        <v>1.8261656493572E-297</v>
      </c>
      <c r="C3064" s="0" t="n">
        <f aca="false">EXP(-A3064)</f>
        <v>1.09158933136954E-266</v>
      </c>
      <c r="D3064" s="0" t="n">
        <f aca="false">D3063+D3063*($A3064-$A3063)</f>
        <v>2.8377582688656E+242</v>
      </c>
      <c r="E3064" s="0" t="n">
        <f aca="false">EXP(A3064)</f>
        <v>9.1609543191978E+265</v>
      </c>
    </row>
    <row r="3065" customFormat="false" ht="15" hidden="false" customHeight="false" outlineLevel="0" collapsed="false">
      <c r="A3065" s="0" t="n">
        <v>612.6</v>
      </c>
      <c r="B3065" s="0" t="n">
        <f aca="false">B3064-B3064*(A3065-A3064)</f>
        <v>1.46093251948568E-297</v>
      </c>
      <c r="C3065" s="0" t="n">
        <f aca="false">EXP(-A3065)</f>
        <v>8.93717755324031E-267</v>
      </c>
      <c r="D3065" s="0" t="n">
        <f aca="false">D3064+D3064*($A3065-$A3064)</f>
        <v>3.40530992263885E+242</v>
      </c>
      <c r="E3065" s="0" t="n">
        <f aca="false">EXP(A3065)</f>
        <v>1.1189214872848E+266</v>
      </c>
    </row>
    <row r="3066" customFormat="false" ht="15" hidden="false" customHeight="false" outlineLevel="0" collapsed="false">
      <c r="A3066" s="0" t="n">
        <v>612.8</v>
      </c>
      <c r="B3066" s="0" t="n">
        <f aca="false">B3065-B3065*(A3066-A3065)</f>
        <v>1.16874601558864E-297</v>
      </c>
      <c r="C3066" s="0" t="n">
        <f aca="false">EXP(-A3066)</f>
        <v>7.31714210855658E-267</v>
      </c>
      <c r="D3066" s="0" t="n">
        <f aca="false">D3065+D3065*($A3066-$A3065)</f>
        <v>4.08637190716639E+242</v>
      </c>
      <c r="E3066" s="0" t="n">
        <f aca="false">EXP(A3066)</f>
        <v>1.36665379073424E+266</v>
      </c>
    </row>
    <row r="3067" customFormat="false" ht="15" hidden="false" customHeight="false" outlineLevel="0" collapsed="false">
      <c r="A3067" s="0" t="n">
        <v>613</v>
      </c>
      <c r="B3067" s="0" t="n">
        <f aca="false">B3066-B3066*(A3067-A3066)</f>
        <v>9.3499681247086E-298</v>
      </c>
      <c r="C3067" s="0" t="n">
        <f aca="false">EXP(-A3067)</f>
        <v>5.99076926891687E-267</v>
      </c>
      <c r="D3067" s="0" t="n">
        <f aca="false">D3066+D3066*($A3067-$A3066)</f>
        <v>4.90364628859986E+242</v>
      </c>
      <c r="E3067" s="0" t="n">
        <f aca="false">EXP(A3067)</f>
        <v>1.66923470945293E+266</v>
      </c>
    </row>
    <row r="3068" customFormat="false" ht="15" hidden="false" customHeight="false" outlineLevel="0" collapsed="false">
      <c r="A3068" s="0" t="n">
        <v>613.2</v>
      </c>
      <c r="B3068" s="0" t="n">
        <f aca="false">B3067-B3067*(A3068-A3067)</f>
        <v>7.47997449976646E-298</v>
      </c>
      <c r="C3068" s="0" t="n">
        <f aca="false">EXP(-A3068)</f>
        <v>4.90482703505651E-267</v>
      </c>
      <c r="D3068" s="0" t="n">
        <f aca="false">D3067+D3067*($A3068-$A3067)</f>
        <v>5.88437554632005E+242</v>
      </c>
      <c r="E3068" s="0" t="n">
        <f aca="false">EXP(A3068)</f>
        <v>2.03880787814259E+266</v>
      </c>
    </row>
    <row r="3069" customFormat="false" ht="15" hidden="false" customHeight="false" outlineLevel="0" collapsed="false">
      <c r="A3069" s="0" t="n">
        <v>613.4</v>
      </c>
      <c r="B3069" s="0" t="n">
        <f aca="false">B3068-B3068*(A3069-A3068)</f>
        <v>5.98397959981367E-298</v>
      </c>
      <c r="C3069" s="0" t="n">
        <f aca="false">EXP(-A3069)</f>
        <v>4.01573273212934E-267</v>
      </c>
      <c r="D3069" s="0" t="n">
        <f aca="false">D3068+D3068*($A3069-$A3068)</f>
        <v>7.06125065558366E+242</v>
      </c>
      <c r="E3069" s="0" t="n">
        <f aca="false">EXP(A3069)</f>
        <v>2.49020556572188E+266</v>
      </c>
    </row>
    <row r="3070" customFormat="false" ht="15" hidden="false" customHeight="false" outlineLevel="0" collapsed="false">
      <c r="A3070" s="0" t="n">
        <v>613.6</v>
      </c>
      <c r="B3070" s="0" t="n">
        <f aca="false">B3069-B3069*(A3070-A3069)</f>
        <v>4.78718367985067E-298</v>
      </c>
      <c r="C3070" s="0" t="n">
        <f aca="false">EXP(-A3070)</f>
        <v>3.287803883936E-267</v>
      </c>
      <c r="D3070" s="0" t="n">
        <f aca="false">D3069+D3069*($A3070-$A3069)</f>
        <v>8.47350078670071E+242</v>
      </c>
      <c r="E3070" s="0" t="n">
        <f aca="false">EXP(A3070)</f>
        <v>3.04154394635865E+266</v>
      </c>
    </row>
    <row r="3071" customFormat="false" ht="15" hidden="false" customHeight="false" outlineLevel="0" collapsed="false">
      <c r="A3071" s="0" t="n">
        <v>613.8</v>
      </c>
      <c r="B3071" s="0" t="n">
        <f aca="false">B3070-B3070*(A3071-A3070)</f>
        <v>3.82974694388086E-298</v>
      </c>
      <c r="C3071" s="0" t="n">
        <f aca="false">EXP(-A3071)</f>
        <v>2.69182614986782E-267</v>
      </c>
      <c r="D3071" s="0" t="n">
        <f aca="false">D3070+D3070*($A3071-$A3070)</f>
        <v>1.01682009440403E+243</v>
      </c>
      <c r="E3071" s="0" t="n">
        <f aca="false">EXP(A3071)</f>
        <v>3.71495016514757E+266</v>
      </c>
    </row>
    <row r="3072" customFormat="false" ht="15" hidden="false" customHeight="false" outlineLevel="0" collapsed="false">
      <c r="A3072" s="0" t="n">
        <v>614</v>
      </c>
      <c r="B3072" s="0" t="n">
        <f aca="false">B3071-B3071*(A3072-A3071)</f>
        <v>3.06379755510451E-298</v>
      </c>
      <c r="C3072" s="0" t="n">
        <f aca="false">EXP(-A3072)</f>
        <v>2.20388085083619E-267</v>
      </c>
      <c r="D3072" s="0" t="n">
        <f aca="false">D3071+D3071*($A3072-$A3071)</f>
        <v>1.22018411328488E+243</v>
      </c>
      <c r="E3072" s="0" t="n">
        <f aca="false">EXP(A3072)</f>
        <v>4.53745037813902E+266</v>
      </c>
    </row>
    <row r="3073" customFormat="false" ht="15" hidden="false" customHeight="false" outlineLevel="0" collapsed="false">
      <c r="A3073" s="0" t="n">
        <v>614.2</v>
      </c>
      <c r="B3073" s="0" t="n">
        <f aca="false">B3072-B3072*(A3073-A3072)</f>
        <v>2.45103804408347E-298</v>
      </c>
      <c r="C3073" s="0" t="n">
        <f aca="false">EXP(-A3073)</f>
        <v>1.80438502869917E-267</v>
      </c>
      <c r="D3073" s="0" t="n">
        <f aca="false">D3072+D3072*($A3073-$A3072)</f>
        <v>1.46422093594191E+243</v>
      </c>
      <c r="E3073" s="0" t="n">
        <f aca="false">EXP(A3073)</f>
        <v>5.54205440687416E+266</v>
      </c>
    </row>
    <row r="3074" customFormat="false" ht="15" hidden="false" customHeight="false" outlineLevel="0" collapsed="false">
      <c r="A3074" s="0" t="n">
        <v>614.4</v>
      </c>
      <c r="B3074" s="0" t="n">
        <f aca="false">B3073-B3073*(A3074-A3073)</f>
        <v>1.96083043526694E-298</v>
      </c>
      <c r="C3074" s="0" t="n">
        <f aca="false">EXP(-A3074)</f>
        <v>1.47730551338961E-267</v>
      </c>
      <c r="D3074" s="0" t="n">
        <f aca="false">D3073+D3073*($A3074-$A3073)</f>
        <v>1.75706512313019E+243</v>
      </c>
      <c r="E3074" s="0" t="n">
        <f aca="false">EXP(A3074)</f>
        <v>6.76908053842936E+266</v>
      </c>
    </row>
    <row r="3075" customFormat="false" ht="15" hidden="false" customHeight="false" outlineLevel="0" collapsed="false">
      <c r="A3075" s="0" t="n">
        <v>614.6</v>
      </c>
      <c r="B3075" s="0" t="n">
        <f aca="false">B3074-B3074*(A3075-A3074)</f>
        <v>1.56866434821347E-298</v>
      </c>
      <c r="C3075" s="0" t="n">
        <f aca="false">EXP(-A3075)</f>
        <v>1.20951545550367E-267</v>
      </c>
      <c r="D3075" s="0" t="n">
        <f aca="false">D3074+D3074*($A3075-$A3074)</f>
        <v>2.10847814775631E+243</v>
      </c>
      <c r="E3075" s="0" t="n">
        <f aca="false">EXP(A3075)</f>
        <v>8.26777363984632E+266</v>
      </c>
    </row>
    <row r="3076" customFormat="false" ht="15" hidden="false" customHeight="false" outlineLevel="0" collapsed="false">
      <c r="A3076" s="0" t="n">
        <v>614.8</v>
      </c>
      <c r="B3076" s="0" t="n">
        <f aca="false">B3075-B3075*(A3076-A3075)</f>
        <v>1.25493147857088E-298</v>
      </c>
      <c r="C3076" s="0" t="n">
        <f aca="false">EXP(-A3076)</f>
        <v>9.9026749974405E-268</v>
      </c>
      <c r="D3076" s="0" t="n">
        <f aca="false">D3075+D3075*($A3076-$A3075)</f>
        <v>2.53017377730743E+243</v>
      </c>
      <c r="E3076" s="0" t="n">
        <f aca="false">EXP(A3076)</f>
        <v>1.00982815275516E+267</v>
      </c>
    </row>
    <row r="3077" customFormat="false" ht="15" hidden="false" customHeight="false" outlineLevel="0" collapsed="false">
      <c r="A3077" s="0" t="n">
        <v>615</v>
      </c>
      <c r="B3077" s="0" t="n">
        <f aca="false">B3076-B3076*(A3077-A3076)</f>
        <v>1.00394518285665E-298</v>
      </c>
      <c r="C3077" s="0" t="n">
        <f aca="false">EXP(-A3077)</f>
        <v>8.10762455814059E-268</v>
      </c>
      <c r="D3077" s="0" t="n">
        <f aca="false">D3076+D3076*($A3077-$A3076)</f>
        <v>3.03620853276903E+243</v>
      </c>
      <c r="E3077" s="0" t="n">
        <f aca="false">EXP(A3077)</f>
        <v>1.23340689104299E+267</v>
      </c>
    </row>
    <row r="3078" customFormat="false" ht="15" hidden="false" customHeight="false" outlineLevel="0" collapsed="false">
      <c r="A3078" s="0" t="n">
        <v>615.2</v>
      </c>
      <c r="B3078" s="0" t="n">
        <f aca="false">B3077-B3077*(A3078-A3077)</f>
        <v>8.03156146285272E-299</v>
      </c>
      <c r="C3078" s="0" t="n">
        <f aca="false">EXP(-A3078)</f>
        <v>6.63796156015968E-268</v>
      </c>
      <c r="D3078" s="0" t="n">
        <f aca="false">D3077+D3077*($A3078-$A3077)</f>
        <v>3.64345023932298E+243</v>
      </c>
      <c r="E3078" s="0" t="n">
        <f aca="false">EXP(A3078)</f>
        <v>1.50648657865374E+267</v>
      </c>
    </row>
    <row r="3079" customFormat="false" ht="15" hidden="false" customHeight="false" outlineLevel="0" collapsed="false">
      <c r="A3079" s="0" t="n">
        <v>615.4</v>
      </c>
      <c r="B3079" s="0" t="n">
        <f aca="false">B3078-B3078*(A3079-A3078)</f>
        <v>6.42524917028272E-299</v>
      </c>
      <c r="C3079" s="0" t="n">
        <f aca="false">EXP(-A3079)</f>
        <v>5.4347032670526E-268</v>
      </c>
      <c r="D3079" s="0" t="n">
        <f aca="false">D3078+D3078*($A3079-$A3078)</f>
        <v>4.37214028718732E+243</v>
      </c>
      <c r="E3079" s="0" t="n">
        <f aca="false">EXP(A3079)</f>
        <v>1.84002686229883E+267</v>
      </c>
    </row>
    <row r="3080" customFormat="false" ht="15" hidden="false" customHeight="false" outlineLevel="0" collapsed="false">
      <c r="A3080" s="0" t="n">
        <v>615.6</v>
      </c>
      <c r="B3080" s="0" t="n">
        <f aca="false">B3079-B3079*(A3080-A3079)</f>
        <v>5.14019933622589E-299</v>
      </c>
      <c r="C3080" s="0" t="n">
        <f aca="false">EXP(-A3080)</f>
        <v>4.44955869858914E-268</v>
      </c>
      <c r="D3080" s="0" t="n">
        <f aca="false">D3079+D3079*($A3080-$A3079)</f>
        <v>5.24656834462499E+243</v>
      </c>
      <c r="E3080" s="0" t="n">
        <f aca="false">EXP(A3080)</f>
        <v>2.2474138847007E+267</v>
      </c>
    </row>
    <row r="3081" customFormat="false" ht="15" hidden="false" customHeight="false" outlineLevel="0" collapsed="false">
      <c r="A3081" s="0" t="n">
        <v>615.8</v>
      </c>
      <c r="B3081" s="0" t="n">
        <f aca="false">B3080-B3080*(A3081-A3080)</f>
        <v>4.11215946898106E-299</v>
      </c>
      <c r="C3081" s="0" t="n">
        <f aca="false">EXP(-A3081)</f>
        <v>3.64299054416082E-268</v>
      </c>
      <c r="D3081" s="0" t="n">
        <f aca="false">D3080+D3080*($A3081-$A3080)</f>
        <v>6.29588201354962E+243</v>
      </c>
      <c r="E3081" s="0" t="n">
        <f aca="false">EXP(A3081)</f>
        <v>2.7449975175007E+267</v>
      </c>
    </row>
    <row r="3082" customFormat="false" ht="15" hidden="false" customHeight="false" outlineLevel="0" collapsed="false">
      <c r="A3082" s="0" t="n">
        <v>616</v>
      </c>
      <c r="B3082" s="0" t="n">
        <f aca="false">B3081-B3081*(A3082-A3081)</f>
        <v>3.28972757518466E-299</v>
      </c>
      <c r="C3082" s="0" t="n">
        <f aca="false">EXP(-A3082)</f>
        <v>2.98262839167662E-268</v>
      </c>
      <c r="D3082" s="0" t="n">
        <f aca="false">D3081+D3081*($A3082-$A3081)</f>
        <v>7.55505841625984E+243</v>
      </c>
      <c r="E3082" s="0" t="n">
        <f aca="false">EXP(A3082)</f>
        <v>3.35274753901833E+267</v>
      </c>
    </row>
    <row r="3083" customFormat="false" ht="15" hidden="false" customHeight="false" outlineLevel="0" collapsed="false">
      <c r="A3083" s="0" t="n">
        <v>616.2</v>
      </c>
      <c r="B3083" s="0" t="n">
        <f aca="false">B3082-B3082*(A3083-A3082)</f>
        <v>2.63178206014758E-299</v>
      </c>
      <c r="C3083" s="0" t="n">
        <f aca="false">EXP(-A3083)</f>
        <v>2.44196958926906E-268</v>
      </c>
      <c r="D3083" s="0" t="n">
        <f aca="false">D3082+D3082*($A3083-$A3082)</f>
        <v>9.06607009951215E+243</v>
      </c>
      <c r="E3083" s="0" t="n">
        <f aca="false">EXP(A3083)</f>
        <v>4.0950550915719E+267</v>
      </c>
    </row>
    <row r="3084" customFormat="false" ht="15" hidden="false" customHeight="false" outlineLevel="0" collapsed="false">
      <c r="A3084" s="0" t="n">
        <v>616.4</v>
      </c>
      <c r="B3084" s="0" t="n">
        <f aca="false">B3083-B3083*(A3084-A3083)</f>
        <v>2.10542564811824E-299</v>
      </c>
      <c r="C3084" s="0" t="n">
        <f aca="false">EXP(-A3084)</f>
        <v>1.99931560081592E-268</v>
      </c>
      <c r="D3084" s="0" t="n">
        <f aca="false">D3083+D3083*($A3084-$A3083)</f>
        <v>1.0879284119414E+244</v>
      </c>
      <c r="E3084" s="0" t="n">
        <f aca="false">EXP(A3084)</f>
        <v>5.00171158366342E+267</v>
      </c>
    </row>
    <row r="3085" customFormat="false" ht="15" hidden="false" customHeight="false" outlineLevel="0" collapsed="false">
      <c r="A3085" s="0" t="n">
        <v>616.6</v>
      </c>
      <c r="B3085" s="0" t="n">
        <f aca="false">B3084-B3084*(A3085-A3084)</f>
        <v>1.6843405184945E-299</v>
      </c>
      <c r="C3085" s="0" t="n">
        <f aca="false">EXP(-A3085)</f>
        <v>1.6369011674965E-268</v>
      </c>
      <c r="D3085" s="0" t="n">
        <f aca="false">D3084+D3084*($A3085-$A3084)</f>
        <v>1.30551409432972E+244</v>
      </c>
      <c r="E3085" s="0" t="n">
        <f aca="false">EXP(A3085)</f>
        <v>6.10910432380845E+267</v>
      </c>
    </row>
    <row r="3086" customFormat="false" ht="15" hidden="false" customHeight="false" outlineLevel="0" collapsed="false">
      <c r="A3086" s="0" t="n">
        <v>616.8</v>
      </c>
      <c r="B3086" s="0" t="n">
        <f aca="false">B3085-B3085*(A3086-A3085)</f>
        <v>1.34747241479571E-299</v>
      </c>
      <c r="C3086" s="0" t="n">
        <f aca="false">EXP(-A3086)</f>
        <v>1.34018132557873E-268</v>
      </c>
      <c r="D3086" s="0" t="n">
        <f aca="false">D3085+D3085*($A3086-$A3085)</f>
        <v>1.56661691319558E+244</v>
      </c>
      <c r="E3086" s="0" t="n">
        <f aca="false">EXP(A3086)</f>
        <v>7.46167687098735E+267</v>
      </c>
    </row>
    <row r="3087" customFormat="false" ht="15" hidden="false" customHeight="false" outlineLevel="0" collapsed="false">
      <c r="A3087" s="0" t="n">
        <v>617</v>
      </c>
      <c r="B3087" s="0" t="n">
        <f aca="false">B3086-B3086*(A3087-A3086)</f>
        <v>1.07797793183651E-299</v>
      </c>
      <c r="C3087" s="0" t="n">
        <f aca="false">EXP(-A3087)</f>
        <v>1.09724766595207E-268</v>
      </c>
      <c r="D3087" s="0" t="n">
        <f aca="false">D3086+D3086*($A3087-$A3086)</f>
        <v>1.87994029583477E+244</v>
      </c>
      <c r="E3087" s="0" t="n">
        <f aca="false">EXP(A3087)</f>
        <v>9.11371271072432E+267</v>
      </c>
    </row>
    <row r="3088" customFormat="false" ht="15" hidden="false" customHeight="false" outlineLevel="0" collapsed="false">
      <c r="A3088" s="0" t="n">
        <v>617.2</v>
      </c>
      <c r="B3088" s="0" t="n">
        <f aca="false">B3087-B3087*(A3088-A3087)</f>
        <v>8.62382345469159E-300</v>
      </c>
      <c r="C3088" s="0" t="n">
        <f aca="false">EXP(-A3088)</f>
        <v>8.98350407857958E-269</v>
      </c>
      <c r="D3088" s="0" t="n">
        <f aca="false">D3087+D3087*($A3088-$A3087)</f>
        <v>2.25592835500181E+244</v>
      </c>
      <c r="E3088" s="0" t="n">
        <f aca="false">EXP(A3088)</f>
        <v>1.11315138419586E+268</v>
      </c>
    </row>
    <row r="3089" customFormat="false" ht="15" hidden="false" customHeight="false" outlineLevel="0" collapsed="false">
      <c r="A3089" s="0" t="n">
        <v>617.4</v>
      </c>
      <c r="B3089" s="0" t="n">
        <f aca="false">B3088-B3088*(A3089-A3088)</f>
        <v>6.89905876375386E-300</v>
      </c>
      <c r="C3089" s="0" t="n">
        <f aca="false">EXP(-A3089)</f>
        <v>7.35507105953509E-269</v>
      </c>
      <c r="D3089" s="0" t="n">
        <f aca="false">D3088+D3088*($A3089-$A3088)</f>
        <v>2.70711402600201E+244</v>
      </c>
      <c r="E3089" s="0" t="n">
        <f aca="false">EXP(A3089)</f>
        <v>1.35960617090654E+268</v>
      </c>
    </row>
    <row r="3090" customFormat="false" ht="15" hidden="false" customHeight="false" outlineLevel="0" collapsed="false">
      <c r="A3090" s="0" t="n">
        <v>617.6</v>
      </c>
      <c r="B3090" s="0" t="n">
        <f aca="false">B3089-B3089*(A3090-A3089)</f>
        <v>5.51924701100277E-300</v>
      </c>
      <c r="C3090" s="0" t="n">
        <f aca="false">EXP(-A3090)</f>
        <v>6.02182286751496E-269</v>
      </c>
      <c r="D3090" s="0" t="n">
        <f aca="false">D3089+D3089*($A3090-$A3089)</f>
        <v>3.24853683120254E+244</v>
      </c>
      <c r="E3090" s="0" t="n">
        <f aca="false">EXP(A3090)</f>
        <v>1.66062672715691E+268</v>
      </c>
    </row>
    <row r="3091" customFormat="false" ht="15" hidden="false" customHeight="false" outlineLevel="0" collapsed="false">
      <c r="A3091" s="0" t="n">
        <v>617.8</v>
      </c>
      <c r="B3091" s="0" t="n">
        <f aca="false">B3090-B3090*(A3091-A3090)</f>
        <v>4.4153976088026E-300</v>
      </c>
      <c r="C3091" s="0" t="n">
        <f aca="false">EXP(-A3091)</f>
        <v>4.93025157122307E-269</v>
      </c>
      <c r="D3091" s="0" t="n">
        <f aca="false">D3090+D3090*($A3091-$A3090)</f>
        <v>3.89824419744283E+244</v>
      </c>
      <c r="E3091" s="0" t="n">
        <f aca="false">EXP(A3091)</f>
        <v>2.02829406482381E+268</v>
      </c>
    </row>
    <row r="3092" customFormat="false" ht="15" hidden="false" customHeight="false" outlineLevel="0" collapsed="false">
      <c r="A3092" s="0" t="n">
        <v>618</v>
      </c>
      <c r="B3092" s="0" t="n">
        <f aca="false">B3091-B3091*(A3092-A3091)</f>
        <v>3.53231808704188E-300</v>
      </c>
      <c r="C3092" s="0" t="n">
        <f aca="false">EXP(-A3092)</f>
        <v>4.03654858177118E-269</v>
      </c>
      <c r="D3092" s="0" t="n">
        <f aca="false">D3091+D3091*($A3092-$A3091)</f>
        <v>4.67789303693157E+244</v>
      </c>
      <c r="E3092" s="0" t="n">
        <f aca="false">EXP(A3092)</f>
        <v>2.47736396513581E+268</v>
      </c>
    </row>
    <row r="3093" customFormat="false" ht="15" hidden="false" customHeight="false" outlineLevel="0" collapsed="false">
      <c r="A3093" s="0" t="n">
        <v>618.2</v>
      </c>
      <c r="B3093" s="0" t="n">
        <f aca="false">B3092-B3092*(A3093-A3092)</f>
        <v>2.82585446963334E-300</v>
      </c>
      <c r="C3093" s="0" t="n">
        <f aca="false">EXP(-A3093)</f>
        <v>3.30484646018923E-269</v>
      </c>
      <c r="D3093" s="0" t="n">
        <f aca="false">D3092+D3092*($A3093-$A3092)</f>
        <v>5.61347164431809E+244</v>
      </c>
      <c r="E3093" s="0" t="n">
        <f aca="false">EXP(A3093)</f>
        <v>3.02585917998364E+268</v>
      </c>
    </row>
    <row r="3094" customFormat="false" ht="15" hidden="false" customHeight="false" outlineLevel="0" collapsed="false">
      <c r="A3094" s="0" t="n">
        <v>618.4</v>
      </c>
      <c r="B3094" s="0" t="n">
        <f aca="false">B3093-B3093*(A3094-A3093)</f>
        <v>2.26068357570686E-300</v>
      </c>
      <c r="C3094" s="0" t="n">
        <f aca="false">EXP(-A3094)</f>
        <v>2.70577943115802E-269</v>
      </c>
      <c r="D3094" s="0" t="n">
        <f aca="false">D3093+D3093*($A3094-$A3093)</f>
        <v>6.73616597318133E+244</v>
      </c>
      <c r="E3094" s="0" t="n">
        <f aca="false">EXP(A3094)</f>
        <v>3.69579274823603E+268</v>
      </c>
    </row>
    <row r="3095" customFormat="false" ht="15" hidden="false" customHeight="false" outlineLevel="0" collapsed="false">
      <c r="A3095" s="0" t="n">
        <v>618.6</v>
      </c>
      <c r="B3095" s="0" t="n">
        <f aca="false">B3094-B3094*(A3095-A3094)</f>
        <v>1.80854686056539E-300</v>
      </c>
      <c r="C3095" s="0" t="n">
        <f aca="false">EXP(-A3095)</f>
        <v>2.21530483133481E-269</v>
      </c>
      <c r="D3095" s="0" t="n">
        <f aca="false">D3094+D3094*($A3095-$A3094)</f>
        <v>8.0833991678179E+244</v>
      </c>
      <c r="E3095" s="0" t="n">
        <f aca="false">EXP(A3095)</f>
        <v>4.51405145628405E+268</v>
      </c>
    </row>
    <row r="3096" customFormat="false" ht="15" hidden="false" customHeight="false" outlineLevel="0" collapsed="false">
      <c r="A3096" s="0" t="n">
        <v>618.8</v>
      </c>
      <c r="B3096" s="0" t="n">
        <f aca="false">B3095-B3095*(A3096-A3095)</f>
        <v>1.44683748845243E-300</v>
      </c>
      <c r="C3096" s="0" t="n">
        <f aca="false">EXP(-A3096)</f>
        <v>1.81373819285617E-269</v>
      </c>
      <c r="D3096" s="0" t="n">
        <f aca="false">D3095+D3095*($A3096-$A3095)</f>
        <v>9.70007900138093E+244</v>
      </c>
      <c r="E3096" s="0" t="n">
        <f aca="false">EXP(A3096)</f>
        <v>5.51347489918189E+268</v>
      </c>
    </row>
    <row r="3097" customFormat="false" ht="15" hidden="false" customHeight="false" outlineLevel="0" collapsed="false">
      <c r="A3097" s="0" t="n">
        <v>619</v>
      </c>
      <c r="B3097" s="0" t="n">
        <f aca="false">B3096-B3096*(A3097-A3096)</f>
        <v>1.15746999076188E-300</v>
      </c>
      <c r="C3097" s="0" t="n">
        <f aca="false">EXP(-A3097)</f>
        <v>1.48496323652336E-269</v>
      </c>
      <c r="D3097" s="0" t="n">
        <f aca="false">D3096+D3096*($A3097-$A3096)</f>
        <v>1.16400948016576E+245</v>
      </c>
      <c r="E3097" s="0" t="n">
        <f aca="false">EXP(A3097)</f>
        <v>6.73417344890793E+268</v>
      </c>
    </row>
    <row r="3098" customFormat="false" ht="15" hidden="false" customHeight="false" outlineLevel="0" collapsed="false">
      <c r="A3098" s="0" t="n">
        <v>619.2</v>
      </c>
      <c r="B3098" s="0" t="n">
        <f aca="false">B3097-B3097*(A3098-A3097)</f>
        <v>9.25975992609453E-301</v>
      </c>
      <c r="C3098" s="0" t="n">
        <f aca="false">EXP(-A3098)</f>
        <v>1.21578506893183E-269</v>
      </c>
      <c r="D3098" s="0" t="n">
        <f aca="false">D3097+D3097*($A3098-$A3097)</f>
        <v>1.39681137619896E+245</v>
      </c>
      <c r="E3098" s="0" t="n">
        <f aca="false">EXP(A3098)</f>
        <v>8.2251380244255E+268</v>
      </c>
    </row>
    <row r="3099" customFormat="false" ht="15" hidden="false" customHeight="false" outlineLevel="0" collapsed="false">
      <c r="A3099" s="0" t="n">
        <v>619.4</v>
      </c>
      <c r="B3099" s="0" t="n">
        <f aca="false">B3098-B3098*(A3099-A3098)</f>
        <v>7.40780794087625E-301</v>
      </c>
      <c r="C3099" s="0" t="n">
        <f aca="false">EXP(-A3099)</f>
        <v>9.95400625067594E-270</v>
      </c>
      <c r="D3099" s="0" t="n">
        <f aca="false">D3098+D3098*($A3099-$A3098)</f>
        <v>1.67617365143866E+245</v>
      </c>
      <c r="E3099" s="0" t="n">
        <f aca="false">EXP(A3099)</f>
        <v>1.00462062692807E+269</v>
      </c>
    </row>
    <row r="3100" customFormat="false" ht="15" hidden="false" customHeight="false" outlineLevel="0" collapsed="false">
      <c r="A3100" s="0" t="n">
        <v>619.6</v>
      </c>
      <c r="B3100" s="0" t="n">
        <f aca="false">B3099-B3099*(A3100-A3099)</f>
        <v>5.92624635270067E-301</v>
      </c>
      <c r="C3100" s="0" t="n">
        <f aca="false">EXP(-A3100)</f>
        <v>8.14965103375848E-270</v>
      </c>
      <c r="D3100" s="0" t="n">
        <f aca="false">D3099+D3099*($A3100-$A3099)</f>
        <v>2.01140838172646E+245</v>
      </c>
      <c r="E3100" s="0" t="n">
        <f aca="false">EXP(A3100)</f>
        <v>1.2270464046346E+269</v>
      </c>
    </row>
    <row r="3101" customFormat="false" ht="15" hidden="false" customHeight="false" outlineLevel="0" collapsed="false">
      <c r="A3101" s="0" t="n">
        <v>619.8</v>
      </c>
      <c r="B3101" s="0" t="n">
        <f aca="false">B3100-B3100*(A3101-A3100)</f>
        <v>4.74099708216094E-301</v>
      </c>
      <c r="C3101" s="0" t="n">
        <f aca="false">EXP(-A3101)</f>
        <v>6.67236992819229E-270</v>
      </c>
      <c r="D3101" s="0" t="n">
        <f aca="false">D3100+D3100*($A3101-$A3100)</f>
        <v>2.41369005807162E+245</v>
      </c>
      <c r="E3101" s="0" t="n">
        <f aca="false">EXP(A3101)</f>
        <v>1.49871786301112E+269</v>
      </c>
    </row>
    <row r="3102" customFormat="false" ht="15" hidden="false" customHeight="false" outlineLevel="0" collapsed="false">
      <c r="A3102" s="0" t="n">
        <v>620</v>
      </c>
      <c r="B3102" s="0" t="n">
        <f aca="false">B3101-B3101*(A3102-A3101)</f>
        <v>3.79279766572853E-301</v>
      </c>
      <c r="C3102" s="0" t="n">
        <f aca="false">EXP(-A3102)</f>
        <v>5.4628744561235E-270</v>
      </c>
      <c r="D3102" s="0" t="n">
        <f aca="false">D3101+D3101*($A3102-$A3101)</f>
        <v>2.89642806968605E+245</v>
      </c>
      <c r="E3102" s="0" t="n">
        <f aca="false">EXP(A3102)</f>
        <v>1.83053813158578E+269</v>
      </c>
    </row>
    <row r="3103" customFormat="false" ht="15" hidden="false" customHeight="false" outlineLevel="0" collapsed="false">
      <c r="A3103" s="0" t="n">
        <v>620.2</v>
      </c>
      <c r="B3103" s="0" t="n">
        <f aca="false">B3102-B3102*(A3103-A3102)</f>
        <v>3.03423813258265E-301</v>
      </c>
      <c r="C3103" s="0" t="n">
        <f aca="false">EXP(-A3103)</f>
        <v>4.47262331743226E-270</v>
      </c>
      <c r="D3103" s="0" t="n">
        <f aca="false">D3102+D3102*($A3103-$A3102)</f>
        <v>3.4757136836234E+245</v>
      </c>
      <c r="E3103" s="0" t="n">
        <f aca="false">EXP(A3103)</f>
        <v>2.23582432283634E+269</v>
      </c>
    </row>
    <row r="3104" customFormat="false" ht="15" hidden="false" customHeight="false" outlineLevel="0" collapsed="false">
      <c r="A3104" s="0" t="n">
        <v>620.4</v>
      </c>
      <c r="B3104" s="0" t="n">
        <f aca="false">B3103-B3103*(A3104-A3103)</f>
        <v>2.42739050606633E-301</v>
      </c>
      <c r="C3104" s="0" t="n">
        <f aca="false">EXP(-A3104)</f>
        <v>3.66187425691571E-270</v>
      </c>
      <c r="D3104" s="0" t="n">
        <f aca="false">D3103+D3103*($A3104-$A3103)</f>
        <v>4.17085642034784E+245</v>
      </c>
      <c r="E3104" s="0" t="n">
        <f aca="false">EXP(A3104)</f>
        <v>2.73084199467371E+269</v>
      </c>
    </row>
    <row r="3105" customFormat="false" ht="15" hidden="false" customHeight="false" outlineLevel="0" collapsed="false">
      <c r="A3105" s="0" t="n">
        <v>620.6</v>
      </c>
      <c r="B3105" s="0" t="n">
        <f aca="false">B3104-B3104*(A3105-A3104)</f>
        <v>1.94191240485295E-301</v>
      </c>
      <c r="C3105" s="0" t="n">
        <f aca="false">EXP(-A3105)</f>
        <v>2.99808906804134E-270</v>
      </c>
      <c r="D3105" s="0" t="n">
        <f aca="false">D3104+D3104*($A3105-$A3104)</f>
        <v>5.0050277044176E+245</v>
      </c>
      <c r="E3105" s="0" t="n">
        <f aca="false">EXP(A3105)</f>
        <v>3.33545794439424E+269</v>
      </c>
    </row>
    <row r="3106" customFormat="false" ht="15" hidden="false" customHeight="false" outlineLevel="0" collapsed="false">
      <c r="A3106" s="0" t="n">
        <v>620.8</v>
      </c>
      <c r="B3106" s="0" t="n">
        <f aca="false">B3105-B3105*(A3106-A3105)</f>
        <v>1.5535299238825E-301</v>
      </c>
      <c r="C3106" s="0" t="n">
        <f aca="false">EXP(-A3106)</f>
        <v>2.45462772047252E-270</v>
      </c>
      <c r="D3106" s="0" t="n">
        <f aca="false">D3105+D3105*($A3106-$A3105)</f>
        <v>6.00603324530077E+245</v>
      </c>
      <c r="E3106" s="0" t="n">
        <f aca="false">EXP(A3106)</f>
        <v>4.0739375330101E+269</v>
      </c>
    </row>
    <row r="3107" customFormat="false" ht="15" hidden="false" customHeight="false" outlineLevel="0" collapsed="false">
      <c r="A3107" s="0" t="n">
        <v>621</v>
      </c>
      <c r="B3107" s="0" t="n">
        <f aca="false">B3106-B3106*(A3107-A3106)</f>
        <v>1.24282393910593E-301</v>
      </c>
      <c r="C3107" s="0" t="n">
        <f aca="false">EXP(-A3107)</f>
        <v>2.00967920210846E-270</v>
      </c>
      <c r="D3107" s="0" t="n">
        <f aca="false">D3106+D3106*($A3107-$A3106)</f>
        <v>7.2072398943612E+245</v>
      </c>
      <c r="E3107" s="0" t="n">
        <f aca="false">EXP(A3107)</f>
        <v>4.975918539391E+269</v>
      </c>
    </row>
    <row r="3108" customFormat="false" ht="15" hidden="false" customHeight="false" outlineLevel="0" collapsed="false">
      <c r="A3108" s="0" t="n">
        <v>621.2</v>
      </c>
      <c r="B3108" s="0" t="n">
        <f aca="false">B3107-B3107*(A3108-A3107)</f>
        <v>9.94259151284684E-302</v>
      </c>
      <c r="C3108" s="0" t="n">
        <f aca="false">EXP(-A3108)</f>
        <v>1.64538616658734E-270</v>
      </c>
      <c r="D3108" s="0" t="n">
        <f aca="false">D3107+D3107*($A3108-$A3107)</f>
        <v>8.64868787323377E+245</v>
      </c>
      <c r="E3108" s="0" t="n">
        <f aca="false">EXP(A3108)</f>
        <v>6.07760062839277E+269</v>
      </c>
    </row>
    <row r="3109" customFormat="false" ht="15" hidden="false" customHeight="false" outlineLevel="0" collapsed="false">
      <c r="A3109" s="0" t="n">
        <v>621.4</v>
      </c>
      <c r="B3109" s="0" t="n">
        <f aca="false">B3108-B3108*(A3109-A3108)</f>
        <v>7.95407321027815E-302</v>
      </c>
      <c r="C3109" s="0" t="n">
        <f aca="false">EXP(-A3109)</f>
        <v>1.34712825527424E-270</v>
      </c>
      <c r="D3109" s="0" t="n">
        <f aca="false">D3108+D3108*($A3109-$A3108)</f>
        <v>1.03784254478799E+246</v>
      </c>
      <c r="E3109" s="0" t="n">
        <f aca="false">EXP(A3109)</f>
        <v>7.4231981705144E+269</v>
      </c>
    </row>
    <row r="3110" customFormat="false" ht="15" hidden="false" customHeight="false" outlineLevel="0" collapsed="false">
      <c r="A3110" s="0" t="n">
        <v>621.6</v>
      </c>
      <c r="B3110" s="0" t="n">
        <f aca="false">B3109-B3109*(A3110-A3109)</f>
        <v>6.36325856822216E-302</v>
      </c>
      <c r="C3110" s="0" t="n">
        <f aca="false">EXP(-A3110)</f>
        <v>1.10293533093326E-270</v>
      </c>
      <c r="D3110" s="0" t="n">
        <f aca="false">D3109+D3109*($A3110-$A3109)</f>
        <v>1.24541105374564E+246</v>
      </c>
      <c r="E3110" s="0" t="n">
        <f aca="false">EXP(A3110)</f>
        <v>9.06671471983623E+269</v>
      </c>
    </row>
    <row r="3111" customFormat="false" ht="15" hidden="false" customHeight="false" outlineLevel="0" collapsed="false">
      <c r="A3111" s="0" t="n">
        <v>621.8</v>
      </c>
      <c r="B3111" s="0" t="n">
        <f aca="false">B3110-B3110*(A3111-A3110)</f>
        <v>5.09060685457816E-302</v>
      </c>
      <c r="C3111" s="0" t="n">
        <f aca="false">EXP(-A3111)</f>
        <v>9.0300707409136E-271</v>
      </c>
      <c r="D3111" s="0" t="n">
        <f aca="false">D3110+D3110*($A3111-$A3110)</f>
        <v>1.49449326449468E+246</v>
      </c>
      <c r="E3111" s="0" t="n">
        <f aca="false">EXP(A3111)</f>
        <v>1.10741103662586E+270</v>
      </c>
    </row>
    <row r="3112" customFormat="false" ht="15" hidden="false" customHeight="false" outlineLevel="0" collapsed="false">
      <c r="A3112" s="0" t="n">
        <v>622</v>
      </c>
      <c r="B3112" s="0" t="n">
        <f aca="false">B3111-B3111*(A3112-A3111)</f>
        <v>4.0724854836623E-302</v>
      </c>
      <c r="C3112" s="0" t="n">
        <f aca="false">EXP(-A3112)</f>
        <v>7.39319661805531E-271</v>
      </c>
      <c r="D3112" s="0" t="n">
        <f aca="false">D3111+D3111*($A3112-$A3111)</f>
        <v>1.79339191739369E+246</v>
      </c>
      <c r="E3112" s="0" t="n">
        <f aca="false">EXP(A3112)</f>
        <v>1.3525948945519E+270</v>
      </c>
    </row>
    <row r="3113" customFormat="false" ht="15" hidden="false" customHeight="false" outlineLevel="0" collapsed="false">
      <c r="A3113" s="0" t="n">
        <v>622.2</v>
      </c>
      <c r="B3113" s="0" t="n">
        <f aca="false">B3112-B3112*(A3113-A3112)</f>
        <v>3.25798838692965E-302</v>
      </c>
      <c r="C3113" s="0" t="n">
        <f aca="false">EXP(-A3113)</f>
        <v>6.05303743475374E-271</v>
      </c>
      <c r="D3113" s="0" t="n">
        <f aca="false">D3112+D3112*($A3113-$A3112)</f>
        <v>2.15207030087251E+246</v>
      </c>
      <c r="E3113" s="0" t="n">
        <f aca="false">EXP(A3113)</f>
        <v>1.65206313487913E+270</v>
      </c>
    </row>
    <row r="3114" customFormat="false" ht="15" hidden="false" customHeight="false" outlineLevel="0" collapsed="false">
      <c r="A3114" s="0" t="n">
        <v>622.4</v>
      </c>
      <c r="B3114" s="0" t="n">
        <f aca="false">B3113-B3113*(A3114-A3113)</f>
        <v>2.60639070954394E-302</v>
      </c>
      <c r="C3114" s="0" t="n">
        <f aca="false">EXP(-A3114)</f>
        <v>4.95580789736548E-271</v>
      </c>
      <c r="D3114" s="0" t="n">
        <f aca="false">D3113+D3113*($A3114-$A3113)</f>
        <v>2.58248436104686E+246</v>
      </c>
      <c r="E3114" s="0" t="n">
        <f aca="false">EXP(A3114)</f>
        <v>2.01783446959597E+270</v>
      </c>
    </row>
    <row r="3115" customFormat="false" ht="15" hidden="false" customHeight="false" outlineLevel="0" collapsed="false">
      <c r="A3115" s="0" t="n">
        <v>622.6</v>
      </c>
      <c r="B3115" s="0" t="n">
        <f aca="false">B3114-B3114*(A3115-A3114)</f>
        <v>2.08511256763504E-302</v>
      </c>
      <c r="C3115" s="0" t="n">
        <f aca="false">EXP(-A3115)</f>
        <v>4.05747233191966E-271</v>
      </c>
      <c r="D3115" s="0" t="n">
        <f aca="false">D3114+D3114*($A3115-$A3114)</f>
        <v>3.09898123325635E+246</v>
      </c>
      <c r="E3115" s="0" t="n">
        <f aca="false">EXP(A3115)</f>
        <v>2.4645885866753E+270</v>
      </c>
    </row>
    <row r="3116" customFormat="false" ht="15" hidden="false" customHeight="false" outlineLevel="0" collapsed="false">
      <c r="A3116" s="0" t="n">
        <v>622.8</v>
      </c>
      <c r="B3116" s="0" t="n">
        <f aca="false">B3115-B3115*(A3116-A3115)</f>
        <v>1.66809005410817E-302</v>
      </c>
      <c r="C3116" s="0" t="n">
        <f aca="false">EXP(-A3116)</f>
        <v>3.32197737790589E-271</v>
      </c>
      <c r="D3116" s="0" t="n">
        <f aca="false">D3115+D3115*($A3116-$A3115)</f>
        <v>3.71877747990741E+246</v>
      </c>
      <c r="E3116" s="0" t="n">
        <f aca="false">EXP(A3116)</f>
        <v>3.01025529749508E+270</v>
      </c>
    </row>
    <row r="3117" customFormat="false" ht="15" hidden="false" customHeight="false" outlineLevel="0" collapsed="false">
      <c r="A3117" s="0" t="n">
        <v>623</v>
      </c>
      <c r="B3117" s="0" t="n">
        <f aca="false">B3116-B3116*(A3117-A3116)</f>
        <v>1.33447204328646E-302</v>
      </c>
      <c r="C3117" s="0" t="n">
        <f aca="false">EXP(-A3117)</f>
        <v>2.71980504032078E-271</v>
      </c>
      <c r="D3117" s="0" t="n">
        <f aca="false">D3116+D3116*($A3117-$A3116)</f>
        <v>4.46253297588906E+246</v>
      </c>
      <c r="E3117" s="0" t="n">
        <f aca="false">EXP(A3117)</f>
        <v>3.67673412312692E+270</v>
      </c>
    </row>
    <row r="3118" customFormat="false" ht="15" hidden="false" customHeight="false" outlineLevel="0" collapsed="false">
      <c r="A3118" s="0" t="n">
        <v>623.2</v>
      </c>
      <c r="B3118" s="0" t="n">
        <f aca="false">B3117-B3117*(A3118-A3117)</f>
        <v>1.06757763462911E-302</v>
      </c>
      <c r="C3118" s="0" t="n">
        <f aca="false">EXP(-A3118)</f>
        <v>2.22678802888702E-271</v>
      </c>
      <c r="D3118" s="0" t="n">
        <f aca="false">D3117+D3117*($A3118-$A3117)</f>
        <v>5.35503957106707E+246</v>
      </c>
      <c r="E3118" s="0" t="n">
        <f aca="false">EXP(A3118)</f>
        <v>4.49077319900903E+270</v>
      </c>
    </row>
    <row r="3119" customFormat="false" ht="15" hidden="false" customHeight="false" outlineLevel="0" collapsed="false">
      <c r="A3119" s="0" t="n">
        <v>623.4</v>
      </c>
      <c r="B3119" s="0" t="n">
        <f aca="false">B3118-B3118*(A3119-A3118)</f>
        <v>8.5406210770336E-303</v>
      </c>
      <c r="C3119" s="0" t="n">
        <f aca="false">EXP(-A3119)</f>
        <v>1.82313983983583E-271</v>
      </c>
      <c r="D3119" s="0" t="n">
        <f aca="false">D3118+D3118*($A3119-$A3118)</f>
        <v>6.42604748528012E+246</v>
      </c>
      <c r="E3119" s="0" t="n">
        <f aca="false">EXP(A3119)</f>
        <v>5.48504277154103E+270</v>
      </c>
    </row>
    <row r="3120" customFormat="false" ht="15" hidden="false" customHeight="false" outlineLevel="0" collapsed="false">
      <c r="A3120" s="0" t="n">
        <v>623.6</v>
      </c>
      <c r="B3120" s="0" t="n">
        <f aca="false">B3119-B3119*(A3120-A3119)</f>
        <v>6.83249686162649E-303</v>
      </c>
      <c r="C3120" s="0" t="n">
        <f aca="false">EXP(-A3120)</f>
        <v>1.49266065403519E-271</v>
      </c>
      <c r="D3120" s="0" t="n">
        <f aca="false">D3119+D3119*($A3120-$A3119)</f>
        <v>7.71125698233644E+246</v>
      </c>
      <c r="E3120" s="0" t="n">
        <f aca="false">EXP(A3120)</f>
        <v>6.69944636978702E+270</v>
      </c>
    </row>
    <row r="3121" customFormat="false" ht="15" hidden="false" customHeight="false" outlineLevel="0" collapsed="false">
      <c r="A3121" s="0" t="n">
        <v>623.8</v>
      </c>
      <c r="B3121" s="0" t="n">
        <f aca="false">B3120-B3120*(A3121-A3120)</f>
        <v>5.46599748930166E-303</v>
      </c>
      <c r="C3121" s="0" t="n">
        <f aca="false">EXP(-A3121)</f>
        <v>1.22208718136819E-271</v>
      </c>
      <c r="D3121" s="0" t="n">
        <f aca="false">D3120+D3120*($A3121-$A3120)</f>
        <v>9.2535083788032E+246</v>
      </c>
      <c r="E3121" s="0" t="n">
        <f aca="false">EXP(A3121)</f>
        <v>8.18272227420344E+270</v>
      </c>
    </row>
    <row r="3122" customFormat="false" ht="15" hidden="false" customHeight="false" outlineLevel="0" collapsed="false">
      <c r="A3122" s="0" t="n">
        <v>624</v>
      </c>
      <c r="B3122" s="0" t="n">
        <f aca="false">B3121-B3121*(A3122-A3121)</f>
        <v>4.37279799144108E-303</v>
      </c>
      <c r="C3122" s="0" t="n">
        <f aca="false">EXP(-A3122)</f>
        <v>1.00056035832848E-271</v>
      </c>
      <c r="D3122" s="0" t="n">
        <f aca="false">D3121+D3121*($A3122-$A3121)</f>
        <v>1.11042100545643E+247</v>
      </c>
      <c r="E3122" s="0" t="n">
        <f aca="false">EXP(A3122)</f>
        <v>9.9943995549712E+270</v>
      </c>
    </row>
    <row r="3123" customFormat="false" ht="15" hidden="false" customHeight="false" outlineLevel="0" collapsed="false">
      <c r="A3123" s="0" t="n">
        <v>624.2</v>
      </c>
      <c r="B3123" s="0" t="n">
        <f aca="false">B3122-B3122*(A3123-A3122)</f>
        <v>3.49823839315266E-303</v>
      </c>
      <c r="C3123" s="0" t="n">
        <f aca="false">EXP(-A3123)</f>
        <v>8.19189535674216E-272</v>
      </c>
      <c r="D3123" s="0" t="n">
        <f aca="false">D3122+D3122*($A3123-$A3122)</f>
        <v>1.33250520654776E+247</v>
      </c>
      <c r="E3123" s="0" t="n">
        <f aca="false">EXP(A3123)</f>
        <v>1.22071871825971E+271</v>
      </c>
    </row>
    <row r="3124" customFormat="false" ht="15" hidden="false" customHeight="false" outlineLevel="0" collapsed="false">
      <c r="A3124" s="0" t="n">
        <v>624.4</v>
      </c>
      <c r="B3124" s="0" t="n">
        <f aca="false">B3123-B3123*(A3124-A3123)</f>
        <v>2.79859071452237E-303</v>
      </c>
      <c r="C3124" s="0" t="n">
        <f aca="false">EXP(-A3124)</f>
        <v>6.70695665456199E-272</v>
      </c>
      <c r="D3124" s="0" t="n">
        <f aca="false">D3123+D3123*($A3124-$A3123)</f>
        <v>1.59900624785722E+247</v>
      </c>
      <c r="E3124" s="0" t="n">
        <f aca="false">EXP(A3124)</f>
        <v>1.49098920942006E+271</v>
      </c>
    </row>
    <row r="3125" customFormat="false" ht="15" hidden="false" customHeight="false" outlineLevel="0" collapsed="false">
      <c r="A3125" s="0" t="n">
        <v>624.6</v>
      </c>
      <c r="B3125" s="0" t="n">
        <f aca="false">B3124-B3124*(A3125-A3124)</f>
        <v>2.23887257161777E-303</v>
      </c>
      <c r="C3125" s="0" t="n">
        <f aca="false">EXP(-A3125)</f>
        <v>5.49119167265067E-272</v>
      </c>
      <c r="D3125" s="0" t="n">
        <f aca="false">D3124+D3124*($A3125-$A3124)</f>
        <v>1.91880749742874E+247</v>
      </c>
      <c r="E3125" s="0" t="n">
        <f aca="false">EXP(A3125)</f>
        <v>1.8210983327728E+271</v>
      </c>
    </row>
    <row r="3126" customFormat="false" ht="15" hidden="false" customHeight="false" outlineLevel="0" collapsed="false">
      <c r="A3126" s="0" t="n">
        <v>624.8</v>
      </c>
      <c r="B3126" s="0" t="n">
        <f aca="false">B3125-B3125*(A3126-A3125)</f>
        <v>1.79109805729437E-303</v>
      </c>
      <c r="C3126" s="0" t="n">
        <f aca="false">EXP(-A3126)</f>
        <v>4.49580749344513E-272</v>
      </c>
      <c r="D3126" s="0" t="n">
        <f aca="false">D3125+D3125*($A3126-$A3125)</f>
        <v>2.30256899691436E+247</v>
      </c>
      <c r="E3126" s="0" t="n">
        <f aca="false">EXP(A3126)</f>
        <v>2.22429452652943E+271</v>
      </c>
    </row>
    <row r="3127" customFormat="false" ht="15" hidden="false" customHeight="false" outlineLevel="0" collapsed="false">
      <c r="A3127" s="0" t="n">
        <v>625</v>
      </c>
      <c r="B3127" s="0" t="n">
        <f aca="false">B3126-B3126*(A3127-A3126)</f>
        <v>1.43287844583541E-303</v>
      </c>
      <c r="C3127" s="0" t="n">
        <f aca="false">EXP(-A3127)</f>
        <v>3.6808558548018E-272</v>
      </c>
      <c r="D3127" s="0" t="n">
        <f aca="false">D3126+D3126*($A3127-$A3126)</f>
        <v>2.76308279629733E+247</v>
      </c>
      <c r="E3127" s="0" t="n">
        <f aca="false">EXP(A3127)</f>
        <v>2.71675946966374E+271</v>
      </c>
    </row>
    <row r="3128" customFormat="false" ht="15" hidden="false" customHeight="false" outlineLevel="0" collapsed="false">
      <c r="A3128" s="0" t="n">
        <v>625.2</v>
      </c>
      <c r="B3128" s="0" t="n">
        <f aca="false">B3127-B3127*(A3128-A3127)</f>
        <v>1.14630275666826E-303</v>
      </c>
      <c r="C3128" s="0" t="n">
        <f aca="false">EXP(-A3128)</f>
        <v>3.01362988597324E-272</v>
      </c>
      <c r="D3128" s="0" t="n">
        <f aca="false">D3127+D3127*($A3128-$A3127)</f>
        <v>3.31569935555693E+247</v>
      </c>
      <c r="E3128" s="0" t="n">
        <f aca="false">EXP(A3128)</f>
        <v>3.3182575095052E+271</v>
      </c>
    </row>
    <row r="3129" customFormat="false" ht="15" hidden="false" customHeight="false" outlineLevel="0" collapsed="false">
      <c r="A3129" s="0" t="n">
        <v>625.4</v>
      </c>
      <c r="B3129" s="0" t="n">
        <f aca="false">B3128-B3128*(A3129-A3128)</f>
        <v>9.1704220533469E-304</v>
      </c>
      <c r="C3129" s="0" t="n">
        <f aca="false">EXP(-A3129)</f>
        <v>2.46735146604135E-272</v>
      </c>
      <c r="D3129" s="0" t="n">
        <f aca="false">D3128+D3128*($A3129-$A3128)</f>
        <v>3.97883922666809E+247</v>
      </c>
      <c r="E3129" s="0" t="n">
        <f aca="false">EXP(A3129)</f>
        <v>4.05292887439507E+271</v>
      </c>
    </row>
    <row r="3130" customFormat="false" ht="15" hidden="false" customHeight="false" outlineLevel="0" collapsed="false">
      <c r="A3130" s="0" t="n">
        <v>625.6</v>
      </c>
      <c r="B3130" s="0" t="n">
        <f aca="false">B3129-B3129*(A3130-A3129)</f>
        <v>7.3363376426771E-304</v>
      </c>
      <c r="C3130" s="0" t="n">
        <f aca="false">EXP(-A3130)</f>
        <v>2.02009652390001E-272</v>
      </c>
      <c r="D3130" s="0" t="n">
        <f aca="false">D3129+D3129*($A3130-$A3129)</f>
        <v>4.77460707200188E+247</v>
      </c>
      <c r="E3130" s="0" t="n">
        <f aca="false">EXP(A3130)</f>
        <v>4.95025850581336E+271</v>
      </c>
    </row>
    <row r="3131" customFormat="false" ht="15" hidden="false" customHeight="false" outlineLevel="0" collapsed="false">
      <c r="A3131" s="0" t="n">
        <v>625.8</v>
      </c>
      <c r="B3131" s="0" t="n">
        <f aca="false">B3130-B3130*(A3131-A3130)</f>
        <v>5.86907011414218E-304</v>
      </c>
      <c r="C3131" s="0" t="n">
        <f aca="false">EXP(-A3131)</f>
        <v>1.65391514830298E-272</v>
      </c>
      <c r="D3131" s="0" t="n">
        <f aca="false">D3130+D3130*($A3131-$A3130)</f>
        <v>5.72952848640193E+247</v>
      </c>
      <c r="E3131" s="0" t="n">
        <f aca="false">EXP(A3131)</f>
        <v>6.04625939260586E+271</v>
      </c>
    </row>
    <row r="3132" customFormat="false" ht="15" hidden="false" customHeight="false" outlineLevel="0" collapsed="false">
      <c r="A3132" s="0" t="n">
        <v>626</v>
      </c>
      <c r="B3132" s="0" t="n">
        <f aca="false">B3131-B3131*(A3132-A3131)</f>
        <v>4.69525609131348E-304</v>
      </c>
      <c r="C3132" s="0" t="n">
        <f aca="false">EXP(-A3132)</f>
        <v>1.35411119489712E-272</v>
      </c>
      <c r="D3132" s="0" t="n">
        <f aca="false">D3131+D3131*($A3132-$A3131)</f>
        <v>6.87543418368258E+247</v>
      </c>
      <c r="E3132" s="0" t="n">
        <f aca="false">EXP(A3132)</f>
        <v>7.38491789868097E+271</v>
      </c>
    </row>
    <row r="3133" customFormat="false" ht="15" hidden="false" customHeight="false" outlineLevel="0" collapsed="false">
      <c r="A3133" s="0" t="n">
        <v>626.2</v>
      </c>
      <c r="B3133" s="0" t="n">
        <f aca="false">B3132-B3132*(A3133-A3132)</f>
        <v>3.75620487305057E-304</v>
      </c>
      <c r="C3133" s="0" t="n">
        <f aca="false">EXP(-A3133)</f>
        <v>1.10865247834939E-272</v>
      </c>
      <c r="D3133" s="0" t="n">
        <f aca="false">D3132+D3132*($A3133-$A3132)</f>
        <v>8.25052102041941E+247</v>
      </c>
      <c r="E3133" s="0" t="n">
        <f aca="false">EXP(A3133)</f>
        <v>9.01995909023575E+271</v>
      </c>
    </row>
    <row r="3134" customFormat="false" ht="15" hidden="false" customHeight="false" outlineLevel="0" collapsed="false">
      <c r="A3134" s="0" t="n">
        <v>626.4</v>
      </c>
      <c r="B3134" s="0" t="n">
        <f aca="false">B3133-B3133*(A3134-A3133)</f>
        <v>3.00496389844071E-304</v>
      </c>
      <c r="C3134" s="0" t="n">
        <f aca="false">EXP(-A3134)</f>
        <v>9.07687878500831E-273</v>
      </c>
      <c r="D3134" s="0" t="n">
        <f aca="false">D3133+D3133*($A3134-$A3133)</f>
        <v>9.90062522450273E+247</v>
      </c>
      <c r="E3134" s="0" t="n">
        <f aca="false">EXP(A3134)</f>
        <v>1.10170029113051E+272</v>
      </c>
    </row>
    <row r="3135" customFormat="false" ht="15" hidden="false" customHeight="false" outlineLevel="0" collapsed="false">
      <c r="A3135" s="0" t="n">
        <v>626.6</v>
      </c>
      <c r="B3135" s="0" t="n">
        <f aca="false">B3134-B3134*(A3135-A3134)</f>
        <v>2.40397111875243E-304</v>
      </c>
      <c r="C3135" s="0" t="n">
        <f aca="false">EXP(-A3135)</f>
        <v>7.43151980324708E-273</v>
      </c>
      <c r="D3135" s="0" t="n">
        <f aca="false">D3134+D3134*($A3135-$A3134)</f>
        <v>1.18807502694037E+248</v>
      </c>
      <c r="E3135" s="0" t="n">
        <f aca="false">EXP(A3135)</f>
        <v>1.34561977425273E+272</v>
      </c>
    </row>
    <row r="3136" customFormat="false" ht="15" hidden="false" customHeight="false" outlineLevel="0" collapsed="false">
      <c r="A3136" s="0" t="n">
        <v>626.8</v>
      </c>
      <c r="B3136" s="0" t="n">
        <f aca="false">B3135-B3135*(A3136-A3135)</f>
        <v>1.92317689500211E-304</v>
      </c>
      <c r="C3136" s="0" t="n">
        <f aca="false">EXP(-A3136)</f>
        <v>6.08441380502683E-273</v>
      </c>
      <c r="D3136" s="0" t="n">
        <f aca="false">D3135+D3135*($A3136-$A3135)</f>
        <v>1.42569003232837E+248</v>
      </c>
      <c r="E3136" s="0" t="n">
        <f aca="false">EXP(A3136)</f>
        <v>1.64354370370703E+272</v>
      </c>
    </row>
    <row r="3137" customFormat="false" ht="15" hidden="false" customHeight="false" outlineLevel="0" collapsed="false">
      <c r="A3137" s="0" t="n">
        <v>627</v>
      </c>
      <c r="B3137" s="0" t="n">
        <f aca="false">B3136-B3136*(A3137-A3136)</f>
        <v>1.5385415160016E-304</v>
      </c>
      <c r="C3137" s="0" t="n">
        <f aca="false">EXP(-A3137)</f>
        <v>4.98149669662746E-273</v>
      </c>
      <c r="D3137" s="0" t="n">
        <f aca="false">D3136+D3136*($A3137-$A3136)</f>
        <v>1.7108280387941E+248</v>
      </c>
      <c r="E3137" s="0" t="n">
        <f aca="false">EXP(A3137)</f>
        <v>2.00742881286464E+272</v>
      </c>
    </row>
    <row r="3138" customFormat="false" ht="15" hidden="false" customHeight="false" outlineLevel="0" collapsed="false">
      <c r="A3138" s="0" t="n">
        <v>627.2</v>
      </c>
      <c r="B3138" s="0" t="n">
        <f aca="false">B3137-B3137*(A3138-A3137)</f>
        <v>1.23083321280121E-304</v>
      </c>
      <c r="C3138" s="0" t="n">
        <f aca="false">EXP(-A3138)</f>
        <v>4.07850454188509E-273</v>
      </c>
      <c r="D3138" s="0" t="n">
        <f aca="false">D3137+D3137*($A3138-$A3137)</f>
        <v>2.052993646553E+248</v>
      </c>
      <c r="E3138" s="0" t="n">
        <f aca="false">EXP(A3138)</f>
        <v>2.45187908884318E+272</v>
      </c>
    </row>
    <row r="3139" customFormat="false" ht="15" hidden="false" customHeight="false" outlineLevel="0" collapsed="false">
      <c r="A3139" s="0" t="n">
        <v>627.4</v>
      </c>
      <c r="B3139" s="0" t="n">
        <f aca="false">B3138-B3138*(A3139-A3138)</f>
        <v>9.84666570241053E-305</v>
      </c>
      <c r="C3139" s="0" t="n">
        <f aca="false">EXP(-A3139)</f>
        <v>3.33919709500978E-273</v>
      </c>
      <c r="D3139" s="0" t="n">
        <f aca="false">D3138+D3138*($A3139-$A3138)</f>
        <v>2.46359237586346E+248</v>
      </c>
      <c r="E3139" s="0" t="n">
        <f aca="false">EXP(A3139)</f>
        <v>2.9947318817881E+272</v>
      </c>
    </row>
    <row r="3140" customFormat="false" ht="15" hidden="false" customHeight="false" outlineLevel="0" collapsed="false">
      <c r="A3140" s="0" t="n">
        <v>627.6</v>
      </c>
      <c r="B3140" s="0" t="n">
        <f aca="false">B3139-B3139*(A3140-A3139)</f>
        <v>7.87733256192797E-305</v>
      </c>
      <c r="C3140" s="0" t="n">
        <f aca="false">EXP(-A3140)</f>
        <v>2.73390335227304E-273</v>
      </c>
      <c r="D3140" s="0" t="n">
        <f aca="false">D3139+D3139*($A3140-$A3139)</f>
        <v>2.95631085103627E+248</v>
      </c>
      <c r="E3140" s="0" t="n">
        <f aca="false">EXP(A3140)</f>
        <v>3.65777378036635E+272</v>
      </c>
    </row>
    <row r="3141" customFormat="false" ht="15" hidden="false" customHeight="false" outlineLevel="0" collapsed="false">
      <c r="A3141" s="0" t="n">
        <v>627.8</v>
      </c>
      <c r="B3141" s="0" t="n">
        <f aca="false">B3140-B3140*(A3141-A3140)</f>
        <v>6.30186604954292E-305</v>
      </c>
      <c r="C3141" s="0" t="n">
        <f aca="false">EXP(-A3141)</f>
        <v>2.23833075044908E-273</v>
      </c>
      <c r="D3141" s="0" t="n">
        <f aca="false">D3140+D3140*($A3141-$A3140)</f>
        <v>3.54757302124332E+248</v>
      </c>
      <c r="E3141" s="0" t="n">
        <f aca="false">EXP(A3141)</f>
        <v>4.46761498406511E+272</v>
      </c>
    </row>
    <row r="3142" customFormat="false" ht="15" hidden="false" customHeight="false" outlineLevel="0" collapsed="false">
      <c r="A3142" s="0" t="n">
        <v>628</v>
      </c>
      <c r="B3142" s="0" t="n">
        <f aca="false">B3141-B3141*(A3142-A3141)</f>
        <v>5.04149283963405E-305</v>
      </c>
      <c r="C3142" s="0" t="n">
        <f aca="false">EXP(-A3142)</f>
        <v>1.8325902209527E-273</v>
      </c>
      <c r="D3142" s="0" t="n">
        <f aca="false">D3141+D3141*($A3142-$A3141)</f>
        <v>4.25708762549214E+248</v>
      </c>
      <c r="E3142" s="0" t="n">
        <f aca="false">EXP(A3142)</f>
        <v>5.45675726393507E+272</v>
      </c>
    </row>
    <row r="3143" customFormat="false" ht="15" hidden="false" customHeight="false" outlineLevel="0" collapsed="false">
      <c r="A3143" s="0" t="n">
        <v>628.2</v>
      </c>
      <c r="B3143" s="0" t="n">
        <f aca="false">B3142-B3142*(A3143-A3142)</f>
        <v>4.03319427170701E-305</v>
      </c>
      <c r="C3143" s="0" t="n">
        <f aca="false">EXP(-A3143)</f>
        <v>1.50039797168388E-273</v>
      </c>
      <c r="D3143" s="0" t="n">
        <f aca="false">D3142+D3142*($A3143-$A3142)</f>
        <v>5.10850515059077E+248</v>
      </c>
      <c r="E3143" s="0" t="n">
        <f aca="false">EXP(A3143)</f>
        <v>6.66489837278114E+272</v>
      </c>
    </row>
    <row r="3144" customFormat="false" ht="15" hidden="false" customHeight="false" outlineLevel="0" collapsed="false">
      <c r="A3144" s="0" t="n">
        <v>628.4</v>
      </c>
      <c r="B3144" s="0" t="n">
        <f aca="false">B3143-B3143*(A3144-A3143)</f>
        <v>3.22655541736588E-305</v>
      </c>
      <c r="C3144" s="0" t="n">
        <f aca="false">EXP(-A3144)</f>
        <v>1.2284219612735E-273</v>
      </c>
      <c r="D3144" s="0" t="n">
        <f aca="false">D3143+D3143*($A3144-$A3143)</f>
        <v>6.13020618070857E+248</v>
      </c>
      <c r="E3144" s="0" t="n">
        <f aca="false">EXP(A3144)</f>
        <v>8.14052525537156E+272</v>
      </c>
    </row>
    <row r="3145" customFormat="false" ht="15" hidden="false" customHeight="false" outlineLevel="0" collapsed="false">
      <c r="A3145" s="0" t="n">
        <v>628.6</v>
      </c>
      <c r="B3145" s="0" t="n">
        <f aca="false">B3144-B3144*(A3145-A3144)</f>
        <v>2.58124433389256E-305</v>
      </c>
      <c r="C3145" s="0" t="n">
        <f aca="false">EXP(-A3145)</f>
        <v>1.00574683745094E-273</v>
      </c>
      <c r="D3145" s="0" t="n">
        <f aca="false">D3144+D3144*($A3145-$A3144)</f>
        <v>7.35624741685057E+248</v>
      </c>
      <c r="E3145" s="0" t="n">
        <f aca="false">EXP(A3145)</f>
        <v>9.9428599997838E+272</v>
      </c>
    </row>
    <row r="3146" customFormat="false" ht="15" hidden="false" customHeight="false" outlineLevel="0" collapsed="false">
      <c r="A3146" s="0" t="n">
        <v>628.8</v>
      </c>
      <c r="B3146" s="0" t="n">
        <f aca="false">B3145-B3145*(A3146-A3145)</f>
        <v>2.06499546711422E-305</v>
      </c>
      <c r="C3146" s="0" t="n">
        <f aca="false">EXP(-A3146)</f>
        <v>8.23435865632062E-274</v>
      </c>
      <c r="D3146" s="0" t="n">
        <f aca="false">D3145+D3145*($A3146-$A3145)</f>
        <v>8.82749690022018E+248</v>
      </c>
      <c r="E3146" s="0" t="n">
        <f aca="false">EXP(A3146)</f>
        <v>1.21442366277355E+273</v>
      </c>
    </row>
    <row r="3147" customFormat="false" ht="15" hidden="false" customHeight="false" outlineLevel="0" collapsed="false">
      <c r="A3147" s="0" t="n">
        <v>629</v>
      </c>
      <c r="B3147" s="0" t="n">
        <f aca="false">B3146-B3146*(A3147-A3146)</f>
        <v>1.65199637369128E-305</v>
      </c>
      <c r="C3147" s="0" t="n">
        <f aca="false">EXP(-A3147)</f>
        <v>6.74172266380328E-274</v>
      </c>
      <c r="D3147" s="0" t="n">
        <f aca="false">D3146+D3146*($A3147-$A3146)</f>
        <v>1.05929962802646E+249</v>
      </c>
      <c r="E3147" s="0" t="n">
        <f aca="false">EXP(A3147)</f>
        <v>1.48330041128666E+273</v>
      </c>
    </row>
    <row r="3148" customFormat="false" ht="15" hidden="false" customHeight="false" outlineLevel="0" collapsed="false">
      <c r="A3148" s="0" t="n">
        <v>629.2</v>
      </c>
      <c r="B3148" s="0" t="n">
        <f aca="false">B3147-B3147*(A3148-A3147)</f>
        <v>1.32159709895295E-305</v>
      </c>
      <c r="C3148" s="0" t="n">
        <f aca="false">EXP(-A3148)</f>
        <v>5.5196556735783E-274</v>
      </c>
      <c r="D3148" s="0" t="n">
        <f aca="false">D3147+D3147*($A3148-$A3147)</f>
        <v>1.2711595536318E+249</v>
      </c>
      <c r="E3148" s="0" t="n">
        <f aca="false">EXP(A3148)</f>
        <v>1.81170721352572E+273</v>
      </c>
    </row>
    <row r="3149" customFormat="false" ht="15" hidden="false" customHeight="false" outlineLevel="0" collapsed="false">
      <c r="A3149" s="0" t="n">
        <v>629.4</v>
      </c>
      <c r="B3149" s="0" t="n">
        <f aca="false">B3148-B3148*(A3149-A3148)</f>
        <v>1.05727767916245E-305</v>
      </c>
      <c r="C3149" s="0" t="n">
        <f aca="false">EXP(-A3149)</f>
        <v>4.51911184636023E-274</v>
      </c>
      <c r="D3149" s="0" t="n">
        <f aca="false">D3148+D3148*($A3149-$A3148)</f>
        <v>1.52539146435808E+249</v>
      </c>
      <c r="E3149" s="0" t="n">
        <f aca="false">EXP(A3149)</f>
        <v>2.21282418757884E+273</v>
      </c>
    </row>
    <row r="3150" customFormat="false" ht="15" hidden="false" customHeight="false" outlineLevel="0" collapsed="false">
      <c r="A3150" s="0" t="n">
        <v>629.6</v>
      </c>
      <c r="B3150" s="0" t="n">
        <f aca="false">B3149-B3149*(A3150-A3149)</f>
        <v>8.45822143329914E-306</v>
      </c>
      <c r="C3150" s="0" t="n">
        <f aca="false">EXP(-A3150)</f>
        <v>3.69993584521397E-274</v>
      </c>
      <c r="D3150" s="0" t="n">
        <f aca="false">D3149+D3149*($A3150-$A3149)</f>
        <v>1.83046975722976E+249</v>
      </c>
      <c r="E3150" s="0" t="n">
        <f aca="false">EXP(A3150)</f>
        <v>2.70274956603246E+273</v>
      </c>
    </row>
    <row r="3151" customFormat="false" ht="15" hidden="false" customHeight="false" outlineLevel="0" collapsed="false">
      <c r="A3151" s="0" t="n">
        <v>629.8</v>
      </c>
      <c r="B3151" s="0" t="n">
        <f aca="false">B3150-B3150*(A3151-A3150)</f>
        <v>6.76657714663989E-306</v>
      </c>
      <c r="C3151" s="0" t="n">
        <f aca="false">EXP(-A3151)</f>
        <v>3.02925126089246E-274</v>
      </c>
      <c r="D3151" s="0" t="n">
        <f aca="false">D3150+D3150*($A3151-$A3150)</f>
        <v>2.19656370867559E+249</v>
      </c>
      <c r="E3151" s="0" t="n">
        <f aca="false">EXP(A3151)</f>
        <v>3.30114577456802E+273</v>
      </c>
    </row>
    <row r="3152" customFormat="false" ht="15" hidden="false" customHeight="false" outlineLevel="0" collapsed="false">
      <c r="A3152" s="0" t="n">
        <v>630</v>
      </c>
      <c r="B3152" s="0" t="n">
        <f aca="false">B3151-B3151*(A3152-A3151)</f>
        <v>5.4132617173116E-306</v>
      </c>
      <c r="C3152" s="0" t="n">
        <f aca="false">EXP(-A3152)</f>
        <v>2.4801411660928E-274</v>
      </c>
      <c r="D3152" s="0" t="n">
        <f aca="false">D3151+D3151*($A3152-$A3151)</f>
        <v>2.6358764504108E+249</v>
      </c>
      <c r="E3152" s="0" t="n">
        <f aca="false">EXP(A3152)</f>
        <v>4.03202855414636E+273</v>
      </c>
    </row>
    <row r="3153" customFormat="false" ht="15" hidden="false" customHeight="false" outlineLevel="0" collapsed="false">
      <c r="A3153" s="0" t="n">
        <v>630.2</v>
      </c>
      <c r="B3153" s="0" t="n">
        <f aca="false">B3152-B3152*(A3153-A3152)</f>
        <v>4.33060937384903E-306</v>
      </c>
      <c r="C3153" s="0" t="n">
        <f aca="false">EXP(-A3153)</f>
        <v>2.03056784465477E-274</v>
      </c>
      <c r="D3153" s="0" t="n">
        <f aca="false">D3152+D3152*($A3153-$A3152)</f>
        <v>3.16305174049309E+249</v>
      </c>
      <c r="E3153" s="0" t="n">
        <f aca="false">EXP(A3153)</f>
        <v>4.92473079701515E+273</v>
      </c>
    </row>
    <row r="3154" customFormat="false" ht="15" hidden="false" customHeight="false" outlineLevel="0" collapsed="false">
      <c r="A3154" s="0" t="n">
        <v>630.4</v>
      </c>
      <c r="B3154" s="0" t="n">
        <f aca="false">B3153-B3153*(A3154-A3153)</f>
        <v>3.46448749907952E-306</v>
      </c>
      <c r="C3154" s="0" t="n">
        <f aca="false">EXP(-A3154)</f>
        <v>1.66248834063025E-274</v>
      </c>
      <c r="D3154" s="0" t="n">
        <f aca="false">D3153+D3153*($A3154-$A3153)</f>
        <v>3.79566208859149E+249</v>
      </c>
      <c r="E3154" s="0" t="n">
        <f aca="false">EXP(A3154)</f>
        <v>6.01507977867022E+273</v>
      </c>
    </row>
    <row r="3155" customFormat="false" ht="15" hidden="false" customHeight="false" outlineLevel="0" collapsed="false">
      <c r="A3155" s="0" t="n">
        <v>630.6</v>
      </c>
      <c r="B3155" s="0" t="n">
        <f aca="false">B3154-B3154*(A3155-A3154)</f>
        <v>2.77158999926346E-306</v>
      </c>
      <c r="C3155" s="0" t="n">
        <f aca="false">EXP(-A3155)</f>
        <v>1.3611303311075E-274</v>
      </c>
      <c r="D3155" s="0" t="n">
        <f aca="false">D3154+D3154*($A3155-$A3154)</f>
        <v>4.55479450630996E+249</v>
      </c>
      <c r="E3155" s="0" t="n">
        <f aca="false">EXP(A3155)</f>
        <v>7.34683503222161E+273</v>
      </c>
    </row>
    <row r="3156" customFormat="false" ht="15" hidden="false" customHeight="false" outlineLevel="0" collapsed="false">
      <c r="A3156" s="0" t="n">
        <v>630.8</v>
      </c>
      <c r="B3156" s="0" t="n">
        <f aca="false">B3155-B3155*(A3156-A3155)</f>
        <v>2.21727199941096E-306</v>
      </c>
      <c r="C3156" s="0" t="n">
        <f aca="false">EXP(-A3156)</f>
        <v>1.114399261025E-274</v>
      </c>
      <c r="D3156" s="0" t="n">
        <f aca="false">D3155+D3155*($A3156-$A3155)</f>
        <v>5.46575340757164E+249</v>
      </c>
      <c r="E3156" s="0" t="n">
        <f aca="false">EXP(A3156)</f>
        <v>8.97344457210262E+273</v>
      </c>
    </row>
    <row r="3157" customFormat="false" ht="15" hidden="false" customHeight="false" outlineLevel="0" collapsed="false">
      <c r="A3157" s="0" t="n">
        <v>631</v>
      </c>
      <c r="B3157" s="0" t="n">
        <f aca="false">B3156-B3156*(A3157-A3156)</f>
        <v>1.77381759952867E-306</v>
      </c>
      <c r="C3157" s="0" t="n">
        <f aca="false">EXP(-A3157)</f>
        <v>9.12392946208507E-275</v>
      </c>
      <c r="D3157" s="0" t="n">
        <f aca="false">D3156+D3156*($A3157-$A3156)</f>
        <v>6.55890408908621E+249</v>
      </c>
      <c r="E3157" s="0" t="n">
        <f aca="false">EXP(A3157)</f>
        <v>1.0960189950564E+274</v>
      </c>
    </row>
    <row r="3158" customFormat="false" ht="15" hidden="false" customHeight="false" outlineLevel="0" collapsed="false">
      <c r="A3158" s="0" t="n">
        <v>631.2</v>
      </c>
      <c r="B3158" s="0" t="n">
        <f aca="false">B3157-B3157*(A3158-A3157)</f>
        <v>1.41905407962285E-306</v>
      </c>
      <c r="C3158" s="0" t="n">
        <f aca="false">EXP(-A3158)</f>
        <v>7.47004163952296E-275</v>
      </c>
      <c r="D3158" s="0" t="n">
        <f aca="false">D3157+D3157*($A3158-$A3157)</f>
        <v>7.87068490690375E+249</v>
      </c>
      <c r="E3158" s="0" t="n">
        <f aca="false">EXP(A3158)</f>
        <v>1.33868062355789E+274</v>
      </c>
    </row>
    <row r="3159" customFormat="false" ht="15" hidden="false" customHeight="false" outlineLevel="0" collapsed="false">
      <c r="A3159" s="0" t="n">
        <v>631.4</v>
      </c>
      <c r="B3159" s="0" t="n">
        <f aca="false">B3158-B3158*(A3159-A3158)</f>
        <v>1.13524326369838E-306</v>
      </c>
      <c r="C3159" s="0" t="n">
        <f aca="false">EXP(-A3159)</f>
        <v>6.11595281705093E-275</v>
      </c>
      <c r="D3159" s="0" t="n">
        <f aca="false">D3158+D3158*($A3159-$A3158)</f>
        <v>9.44482188828397E+249</v>
      </c>
      <c r="E3159" s="0" t="n">
        <f aca="false">EXP(A3159)</f>
        <v>1.63506820590907E+274</v>
      </c>
    </row>
    <row r="3160" customFormat="false" ht="15" hidden="false" customHeight="false" outlineLevel="0" collapsed="false">
      <c r="A3160" s="0" t="n">
        <v>631.6</v>
      </c>
      <c r="B3160" s="0" t="n">
        <f aca="false">B3159-B3159*(A3160-A3159)</f>
        <v>9.08194610958651E-307</v>
      </c>
      <c r="C3160" s="0" t="n">
        <f aca="false">EXP(-A3160)</f>
        <v>5.00731865569329E-275</v>
      </c>
      <c r="D3160" s="0" t="n">
        <f aca="false">D3159+D3159*($A3160-$A3159)</f>
        <v>1.13337862659412E+250</v>
      </c>
      <c r="E3160" s="0" t="n">
        <f aca="false">EXP(A3160)</f>
        <v>1.99707681647743E+274</v>
      </c>
    </row>
    <row r="3161" customFormat="false" ht="15" hidden="false" customHeight="false" outlineLevel="0" collapsed="false">
      <c r="A3161" s="0" t="n">
        <v>631.8</v>
      </c>
      <c r="B3161" s="0" t="n">
        <f aca="false">B3160-B3160*(A3161-A3160)</f>
        <v>7.26555688766983E-307</v>
      </c>
      <c r="C3161" s="0" t="n">
        <f aca="false">EXP(-A3161)</f>
        <v>4.09964577387747E-275</v>
      </c>
      <c r="D3161" s="0" t="n">
        <f aca="false">D3160+D3160*($A3161-$A3160)</f>
        <v>1.36005435191287E+250</v>
      </c>
      <c r="E3161" s="0" t="n">
        <f aca="false">EXP(A3161)</f>
        <v>2.4392351319031E+274</v>
      </c>
    </row>
    <row r="3162" customFormat="false" ht="15" hidden="false" customHeight="false" outlineLevel="0" collapsed="false">
      <c r="A3162" s="0" t="n">
        <v>632</v>
      </c>
      <c r="B3162" s="0" t="n">
        <f aca="false">B3161-B3161*(A3162-A3161)</f>
        <v>5.81244551013553E-307</v>
      </c>
      <c r="C3162" s="0" t="n">
        <f aca="false">EXP(-A3162)</f>
        <v>3.35650607179951E-275</v>
      </c>
      <c r="D3162" s="0" t="n">
        <f aca="false">D3161+D3161*($A3162-$A3161)</f>
        <v>1.6320652222955E+250</v>
      </c>
      <c r="E3162" s="0" t="n">
        <f aca="false">EXP(A3162)</f>
        <v>2.97928851790777E+274</v>
      </c>
    </row>
    <row r="3163" customFormat="false" ht="15" hidden="false" customHeight="false" outlineLevel="0" collapsed="false">
      <c r="A3163" s="0" t="n">
        <v>632.2</v>
      </c>
      <c r="B3163" s="0" t="n">
        <f aca="false">B3162-B3162*(A3163-A3162)</f>
        <v>4.64995640810816E-307</v>
      </c>
      <c r="C3163" s="0" t="n">
        <f aca="false">EXP(-A3163)</f>
        <v>2.74807474387511E-275</v>
      </c>
      <c r="D3163" s="0" t="n">
        <f aca="false">D3162+D3162*($A3163-$A3162)</f>
        <v>1.95847826675468E+250</v>
      </c>
      <c r="E3163" s="0" t="n">
        <f aca="false">EXP(A3163)</f>
        <v>3.63891121312764E+274</v>
      </c>
    </row>
    <row r="3164" customFormat="false" ht="15" hidden="false" customHeight="false" outlineLevel="0" collapsed="false">
      <c r="A3164" s="0" t="n">
        <v>632.4</v>
      </c>
      <c r="B3164" s="0" t="n">
        <f aca="false">B3163-B3163*(A3164-A3163)</f>
        <v>3.71996512648685E-307</v>
      </c>
      <c r="C3164" s="0" t="n">
        <f aca="false">EXP(-A3164)</f>
        <v>2.24993330456761E-275</v>
      </c>
      <c r="D3164" s="0" t="n">
        <f aca="false">D3163+D3163*($A3164-$A3163)</f>
        <v>2.35017392010548E+250</v>
      </c>
      <c r="E3164" s="0" t="n">
        <f aca="false">EXP(A3164)</f>
        <v>4.44457619241376E+274</v>
      </c>
    </row>
    <row r="3165" customFormat="false" ht="15" hidden="false" customHeight="false" outlineLevel="0" collapsed="false">
      <c r="A3165" s="0" t="n">
        <v>632.6</v>
      </c>
      <c r="B3165" s="0" t="n">
        <f aca="false">B3164-B3164*(A3165-A3164)</f>
        <v>2.97597210118931E-307</v>
      </c>
      <c r="C3165" s="0" t="n">
        <f aca="false">EXP(-A3165)</f>
        <v>1.84208958882378E-275</v>
      </c>
      <c r="D3165" s="0" t="n">
        <f aca="false">D3164+D3164*($A3165-$A3164)</f>
        <v>2.82020870412668E+250</v>
      </c>
      <c r="E3165" s="0" t="n">
        <f aca="false">EXP(A3165)</f>
        <v>5.42861762026744E+274</v>
      </c>
    </row>
    <row r="3166" customFormat="false" ht="15" hidden="false" customHeight="false" outlineLevel="0" collapsed="false">
      <c r="A3166" s="0" t="n">
        <v>632.8</v>
      </c>
      <c r="B3166" s="0" t="n">
        <f aca="false">B3165-B3165*(A3166-A3165)</f>
        <v>2.38077768095165E-307</v>
      </c>
      <c r="C3166" s="0" t="n">
        <f aca="false">EXP(-A3166)</f>
        <v>1.50817539629491E-275</v>
      </c>
      <c r="D3166" s="0" t="n">
        <f aca="false">D3165+D3165*($A3166-$A3165)</f>
        <v>3.38425044495182E+250</v>
      </c>
      <c r="E3166" s="0" t="n">
        <f aca="false">EXP(A3166)</f>
        <v>6.6305285343911E+274</v>
      </c>
    </row>
    <row r="3167" customFormat="false" ht="15" hidden="false" customHeight="false" outlineLevel="0" collapsed="false">
      <c r="A3167" s="0" t="n">
        <v>633</v>
      </c>
      <c r="B3167" s="0" t="n">
        <f aca="false">B3166-B3166*(A3167-A3166)</f>
        <v>1.90462214476121E-307</v>
      </c>
      <c r="C3167" s="0" t="n">
        <f aca="false">EXP(-A3167)</f>
        <v>1.23478957798216E-275</v>
      </c>
      <c r="D3167" s="0" t="n">
        <f aca="false">D3166+D3166*($A3167-$A3166)</f>
        <v>4.06110053394234E+250</v>
      </c>
      <c r="E3167" s="0" t="n">
        <f aca="false">EXP(A3167)</f>
        <v>8.09854583996537E+274</v>
      </c>
    </row>
    <row r="3168" customFormat="false" ht="15" hidden="false" customHeight="false" outlineLevel="0" collapsed="false">
      <c r="A3168" s="0" t="n">
        <v>633.2</v>
      </c>
      <c r="B3168" s="0" t="n">
        <f aca="false">B3167-B3167*(A3168-A3167)</f>
        <v>1.52369771580888E-307</v>
      </c>
      <c r="C3168" s="0" t="n">
        <f aca="false">EXP(-A3168)</f>
        <v>1.01096020107413E-275</v>
      </c>
      <c r="D3168" s="0" t="n">
        <f aca="false">D3167+D3167*($A3168-$A3167)</f>
        <v>4.87332064073099E+250</v>
      </c>
      <c r="E3168" s="0" t="n">
        <f aca="false">EXP(A3168)</f>
        <v>9.89158622602072E+274</v>
      </c>
    </row>
    <row r="3169" customFormat="false" ht="15" hidden="false" customHeight="false" outlineLevel="0" collapsed="false">
      <c r="A3169" s="0" t="n">
        <v>633.4</v>
      </c>
      <c r="B3169" s="0" t="n">
        <f aca="false">B3168-B3168*(A3169-A3168)</f>
        <v>1.21895817264721E-307</v>
      </c>
      <c r="C3169" s="0" t="n">
        <f aca="false">EXP(-A3169)</f>
        <v>8.27704206757347E-276</v>
      </c>
      <c r="D3169" s="0" t="n">
        <f aca="false">D3168+D3168*($A3169-$A3168)</f>
        <v>5.84798476887686E+250</v>
      </c>
      <c r="E3169" s="0" t="n">
        <f aca="false">EXP(A3169)</f>
        <v>1.208161069904E+275</v>
      </c>
    </row>
    <row r="3170" customFormat="false" ht="15" hidden="false" customHeight="false" outlineLevel="0" collapsed="false">
      <c r="A3170" s="0" t="n">
        <v>633.6</v>
      </c>
      <c r="B3170" s="0" t="n">
        <f aca="false">B3169-B3169*(A3170-A3169)</f>
        <v>9.75166538117712E-308</v>
      </c>
      <c r="C3170" s="0" t="n">
        <f aca="false">EXP(-A3170)</f>
        <v>6.77666888524226E-276</v>
      </c>
      <c r="D3170" s="0" t="n">
        <f aca="false">D3169+D3169*($A3170-$A3169)</f>
        <v>7.0175817226525E+250</v>
      </c>
      <c r="E3170" s="0" t="n">
        <f aca="false">EXP(A3170)</f>
        <v>1.47565126308256E+275</v>
      </c>
    </row>
    <row r="3171" customFormat="false" ht="15" hidden="false" customHeight="false" outlineLevel="0" collapsed="false">
      <c r="A3171" s="0" t="n">
        <v>633.8</v>
      </c>
      <c r="B3171" s="0" t="n">
        <f aca="false">B3170-B3170*(A3171-A3170)</f>
        <v>7.80133230494236E-308</v>
      </c>
      <c r="C3171" s="0" t="n">
        <f aca="false">EXP(-A3171)</f>
        <v>5.5482672197749E-276</v>
      </c>
      <c r="D3171" s="0" t="n">
        <f aca="false">D3170+D3170*($A3171-$A3170)</f>
        <v>8.42109806718252E+250</v>
      </c>
      <c r="E3171" s="0" t="n">
        <f aca="false">EXP(A3171)</f>
        <v>1.80236452281145E+275</v>
      </c>
    </row>
    <row r="3172" customFormat="false" ht="15" hidden="false" customHeight="false" outlineLevel="0" collapsed="false">
      <c r="A3172" s="0" t="n">
        <v>634</v>
      </c>
      <c r="B3172" s="0" t="n">
        <f aca="false">B3171-B3171*(A3172-A3171)</f>
        <v>6.24106584395354E-308</v>
      </c>
      <c r="C3172" s="0" t="n">
        <f aca="false">EXP(-A3172)</f>
        <v>4.54253699912398E-276</v>
      </c>
      <c r="D3172" s="0" t="n">
        <f aca="false">D3171+D3171*($A3172-$A3171)</f>
        <v>1.01053176806194E+251</v>
      </c>
      <c r="E3172" s="0" t="n">
        <f aca="false">EXP(A3172)</f>
        <v>2.20141299937205E+275</v>
      </c>
    </row>
    <row r="3173" customFormat="false" ht="15" hidden="false" customHeight="false" outlineLevel="0" collapsed="false">
      <c r="A3173" s="0" t="n">
        <v>634.2</v>
      </c>
      <c r="B3173" s="0" t="n">
        <f aca="false">B3172-B3172*(A3173-A3172)</f>
        <v>4.99285267516255E-308</v>
      </c>
      <c r="C3173" s="0" t="n">
        <f aca="false">EXP(-A3173)</f>
        <v>3.7191147381772E-276</v>
      </c>
      <c r="D3173" s="0" t="n">
        <f aca="false">D3172+D3172*($A3173-$A3172)</f>
        <v>1.21263812167437E+251</v>
      </c>
      <c r="E3173" s="0" t="n">
        <f aca="false">EXP(A3173)</f>
        <v>2.68881190928279E+275</v>
      </c>
    </row>
    <row r="3174" customFormat="false" ht="15" hidden="false" customHeight="false" outlineLevel="0" collapsed="false">
      <c r="A3174" s="0" t="n">
        <v>634.4</v>
      </c>
      <c r="B3174" s="0" t="n">
        <f aca="false">B3173-B3173*(A3174-A3173)</f>
        <v>3.99428214013038E-308</v>
      </c>
      <c r="C3174" s="0" t="n">
        <f aca="false">EXP(-A3174)</f>
        <v>3.04495361037145E-276</v>
      </c>
      <c r="D3174" s="0" t="n">
        <f aca="false">D3173+D3173*($A3174-$A3173)</f>
        <v>1.45516574600917E+251</v>
      </c>
      <c r="E3174" s="0" t="n">
        <f aca="false">EXP(A3174)</f>
        <v>3.28412228217169E+275</v>
      </c>
    </row>
    <row r="3175" customFormat="false" ht="15" hidden="false" customHeight="false" outlineLevel="0" collapsed="false">
      <c r="A3175" s="0" t="n">
        <v>634.6</v>
      </c>
      <c r="B3175" s="0" t="n">
        <f aca="false">B3174-B3174*(A3175-A3174)</f>
        <v>3.19542571210412E-308</v>
      </c>
      <c r="C3175" s="0" t="n">
        <f aca="false">EXP(-A3175)</f>
        <v>2.49299716250682E-276</v>
      </c>
      <c r="D3175" s="0" t="n">
        <f aca="false">D3174+D3174*($A3175-$A3174)</f>
        <v>1.74619889521107E+251</v>
      </c>
      <c r="E3175" s="0" t="n">
        <f aca="false">EXP(A3175)</f>
        <v>4.01123601357995E+275</v>
      </c>
    </row>
    <row r="3176" customFormat="false" ht="15" hidden="false" customHeight="false" outlineLevel="0" collapsed="false">
      <c r="A3176" s="0" t="n">
        <v>634.8</v>
      </c>
      <c r="B3176" s="0" t="n">
        <f aca="false">B3175-B3175*(A3176-A3175)</f>
        <v>2.55634056968351E-308</v>
      </c>
      <c r="C3176" s="0" t="n">
        <f aca="false">EXP(-A3176)</f>
        <v>2.04109344428062E-276</v>
      </c>
      <c r="D3176" s="0" t="n">
        <f aca="false">D3175+D3175*($A3176-$A3175)</f>
        <v>2.09543867425316E+251</v>
      </c>
      <c r="E3176" s="0" t="n">
        <f aca="false">EXP(A3176)</f>
        <v>4.89933473061763E+275</v>
      </c>
    </row>
    <row r="3177" customFormat="false" ht="15" hidden="false" customHeight="false" outlineLevel="0" collapsed="false">
      <c r="A3177" s="0" t="n">
        <v>635</v>
      </c>
      <c r="B3177" s="0" t="n">
        <f aca="false">B3176-B3176*(A3177-A3176)</f>
        <v>2.0450724557467E-308</v>
      </c>
      <c r="C3177" s="0" t="n">
        <f aca="false">EXP(-A3177)</f>
        <v>1.67110597273833E-276</v>
      </c>
      <c r="D3177" s="0" t="n">
        <f aca="false">D3176+D3176*($A3177-$A3176)</f>
        <v>2.51452640910389E+251</v>
      </c>
      <c r="E3177" s="0" t="n">
        <f aca="false">EXP(A3177)</f>
        <v>5.98406095312655E+275</v>
      </c>
    </row>
    <row r="3178" customFormat="false" ht="15" hidden="false" customHeight="false" outlineLevel="0" collapsed="false">
      <c r="A3178" s="0" t="n">
        <v>635.2</v>
      </c>
      <c r="B3178" s="0" t="n">
        <f aca="false">B3177-B3177*(A3178-A3177)</f>
        <v>1.63605796459726E-308</v>
      </c>
      <c r="C3178" s="0" t="n">
        <f aca="false">EXP(-A3178)</f>
        <v>1.3681858515331E-276</v>
      </c>
      <c r="D3178" s="0" t="n">
        <f aca="false">D3177+D3177*($A3178-$A3177)</f>
        <v>3.01743169092478E+251</v>
      </c>
      <c r="E3178" s="0" t="n">
        <f aca="false">EXP(A3178)</f>
        <v>7.30894855314768E+275</v>
      </c>
    </row>
    <row r="3179" customFormat="false" ht="15" hidden="false" customHeight="false" outlineLevel="0" collapsed="false">
      <c r="A3179" s="0" t="n">
        <v>635.4</v>
      </c>
      <c r="B3179" s="0" t="n">
        <f aca="false">B3178-B3178*(A3179-A3178)</f>
        <v>1.30884637167792E-308</v>
      </c>
      <c r="C3179" s="0" t="n">
        <f aca="false">EXP(-A3179)</f>
        <v>1.12017583257641E-276</v>
      </c>
      <c r="D3179" s="0" t="n">
        <f aca="false">D3178+D3178*($A3179-$A3178)</f>
        <v>3.62091802910953E+251</v>
      </c>
      <c r="E3179" s="0" t="n">
        <f aca="false">EXP(A3179)</f>
        <v>8.92716992206475E+275</v>
      </c>
    </row>
    <row r="3180" customFormat="false" ht="15" hidden="false" customHeight="false" outlineLevel="0" collapsed="false">
      <c r="A3180" s="0" t="n">
        <v>635.6</v>
      </c>
      <c r="B3180" s="0" t="n">
        <f aca="false">B3179-B3179*(A3180-A3179)</f>
        <v>1.04707709734228E-308</v>
      </c>
      <c r="C3180" s="0" t="n">
        <f aca="false">EXP(-A3180)</f>
        <v>9.17122402985001E-277</v>
      </c>
      <c r="D3180" s="0" t="n">
        <f aca="false">D3179+D3179*($A3180-$A3179)</f>
        <v>4.3451016349316E+251</v>
      </c>
      <c r="E3180" s="0" t="n">
        <f aca="false">EXP(A3180)</f>
        <v>1.09036699653749E+276</v>
      </c>
    </row>
    <row r="3181" customFormat="false" ht="15" hidden="false" customHeight="false" outlineLevel="0" collapsed="false">
      <c r="A3181" s="0" t="n">
        <v>635.8</v>
      </c>
      <c r="B3181" s="0" t="n">
        <f aca="false">B3180-B3180*(A3181-A3180)</f>
        <v>8.37661677873893E-309</v>
      </c>
      <c r="C3181" s="0" t="n">
        <f aca="false">EXP(-A3181)</f>
        <v>7.50876315660649E-277</v>
      </c>
      <c r="D3181" s="0" t="n">
        <f aca="false">D3180+D3180*($A3181-$A3180)</f>
        <v>5.21412196191762E+251</v>
      </c>
      <c r="E3181" s="0" t="n">
        <f aca="false">EXP(A3181)</f>
        <v>1.33177725697762E+276</v>
      </c>
    </row>
    <row r="3182" customFormat="false" ht="15" hidden="false" customHeight="false" outlineLevel="0" collapsed="false">
      <c r="A3182" s="0" t="n">
        <v>636</v>
      </c>
      <c r="B3182" s="0" t="n">
        <f aca="false">B3181-B3181*(A3182-A3181)</f>
        <v>6.70129342299077E-309</v>
      </c>
      <c r="C3182" s="0" t="n">
        <f aca="false">EXP(-A3182)</f>
        <v>6.14765531389236E-277</v>
      </c>
      <c r="D3182" s="0" t="n">
        <f aca="false">D3181+D3181*($A3182-$A3181)</f>
        <v>6.25694635430139E+251</v>
      </c>
      <c r="E3182" s="0" t="n">
        <f aca="false">EXP(A3182)</f>
        <v>1.62663641492752E+276</v>
      </c>
    </row>
    <row r="3183" customFormat="false" ht="15" hidden="false" customHeight="false" outlineLevel="0" collapsed="false">
      <c r="A3183" s="0" t="n">
        <v>636.2</v>
      </c>
      <c r="B3183" s="0" t="n">
        <f aca="false">B3182-B3182*(A3183-A3182)</f>
        <v>5.36103473839231E-309</v>
      </c>
      <c r="C3183" s="0" t="n">
        <f aca="false">EXP(-A3183)</f>
        <v>5.03327446480672E-277</v>
      </c>
      <c r="D3183" s="0" t="n">
        <f aca="false">D3182+D3182*($A3183-$A3182)</f>
        <v>7.50833562516195E+251</v>
      </c>
      <c r="E3183" s="0" t="n">
        <f aca="false">EXP(A3183)</f>
        <v>1.98677820371634E+276</v>
      </c>
    </row>
    <row r="3184" customFormat="false" ht="15" hidden="false" customHeight="false" outlineLevel="0" collapsed="false">
      <c r="A3184" s="0" t="n">
        <v>636.4</v>
      </c>
      <c r="B3184" s="0" t="n">
        <f aca="false">B3183-B3183*(A3184-A3183)</f>
        <v>4.28882779071422E-309</v>
      </c>
      <c r="C3184" s="0" t="n">
        <f aca="false">EXP(-A3184)</f>
        <v>4.12089659301966E-277</v>
      </c>
      <c r="D3184" s="0" t="n">
        <f aca="false">D3183+D3183*($A3184-$A3183)</f>
        <v>9.01000275019383E+251</v>
      </c>
      <c r="E3184" s="0" t="n">
        <f aca="false">EXP(A3184)</f>
        <v>2.42665637787148E+276</v>
      </c>
    </row>
    <row r="3185" customFormat="false" ht="15" hidden="false" customHeight="false" outlineLevel="0" collapsed="false">
      <c r="A3185" s="0" t="n">
        <v>636.6</v>
      </c>
      <c r="B3185" s="0" t="n">
        <f aca="false">B3184-B3184*(A3185-A3184)</f>
        <v>3.43106223257118E-309</v>
      </c>
      <c r="C3185" s="0" t="n">
        <f aca="false">EXP(-A3185)</f>
        <v>3.37390477095933E-277</v>
      </c>
      <c r="D3185" s="0" t="n">
        <f aca="false">D3184+D3184*($A3185-$A3184)</f>
        <v>1.0812003300233E+252</v>
      </c>
      <c r="E3185" s="0" t="n">
        <f aca="false">EXP(A3185)</f>
        <v>2.96392479303932E+276</v>
      </c>
    </row>
    <row r="3186" customFormat="false" ht="15" hidden="false" customHeight="false" outlineLevel="0" collapsed="false">
      <c r="A3186" s="0" t="n">
        <v>636.8</v>
      </c>
      <c r="B3186" s="0" t="n">
        <f aca="false">B3185-B3185*(A3186-A3185)</f>
        <v>2.74484978605718E-309</v>
      </c>
      <c r="C3186" s="0" t="n">
        <f aca="false">EXP(-A3186)</f>
        <v>2.76231959394111E-277</v>
      </c>
      <c r="D3186" s="0" t="n">
        <f aca="false">D3185+D3185*($A3186-$A3185)</f>
        <v>1.29744039602789E+252</v>
      </c>
      <c r="E3186" s="0" t="n">
        <f aca="false">EXP(A3186)</f>
        <v>3.62014591719729E+276</v>
      </c>
    </row>
    <row r="3187" customFormat="false" ht="15" hidden="false" customHeight="false" outlineLevel="0" collapsed="false">
      <c r="A3187" s="0" t="n">
        <v>637</v>
      </c>
      <c r="B3187" s="0" t="n">
        <f aca="false">B3186-B3186*(A3187-A3186)</f>
        <v>2.19587982884562E-309</v>
      </c>
      <c r="C3187" s="0" t="n">
        <f aca="false">EXP(-A3187)</f>
        <v>2.26159600138937E-277</v>
      </c>
      <c r="D3187" s="0" t="n">
        <f aca="false">D3186+D3186*($A3187-$A3186)</f>
        <v>1.55692847523352E+252</v>
      </c>
      <c r="E3187" s="0" t="n">
        <f aca="false">EXP(A3187)</f>
        <v>4.42165620820725E+276</v>
      </c>
    </row>
    <row r="3188" customFormat="false" ht="15" hidden="false" customHeight="false" outlineLevel="0" collapsed="false">
      <c r="A3188" s="0" t="n">
        <v>637.2</v>
      </c>
      <c r="B3188" s="0" t="n">
        <f aca="false">B3187-B3187*(A3188-A3187)</f>
        <v>1.75670386307639E-309</v>
      </c>
      <c r="C3188" s="0" t="n">
        <f aca="false">EXP(-A3188)</f>
        <v>1.85163819737559E-277</v>
      </c>
      <c r="D3188" s="0" t="n">
        <f aca="false">D3187+D3187*($A3188-$A3187)</f>
        <v>1.8683141702803E+252</v>
      </c>
      <c r="E3188" s="0" t="n">
        <f aca="false">EXP(A3188)</f>
        <v>5.40062308834062E+276</v>
      </c>
    </row>
    <row r="3189" customFormat="false" ht="15" hidden="false" customHeight="false" outlineLevel="0" collapsed="false">
      <c r="A3189" s="0" t="n">
        <v>637.4</v>
      </c>
      <c r="B3189" s="0" t="n">
        <f aca="false">B3188-B3188*(A3189-A3188)</f>
        <v>1.40536309046123E-309</v>
      </c>
      <c r="C3189" s="0" t="n">
        <f aca="false">EXP(-A3189)</f>
        <v>1.51599313576537E-277</v>
      </c>
      <c r="D3189" s="0" t="n">
        <f aca="false">D3188+D3188*($A3189-$A3188)</f>
        <v>2.24197700433623E+252</v>
      </c>
      <c r="E3189" s="0" t="n">
        <f aca="false">EXP(A3189)</f>
        <v>6.59633593588228E+276</v>
      </c>
    </row>
    <row r="3190" customFormat="false" ht="15" hidden="false" customHeight="false" outlineLevel="0" collapsed="false">
      <c r="A3190" s="0" t="n">
        <v>637.6</v>
      </c>
      <c r="B3190" s="0" t="n">
        <f aca="false">B3189-B3189*(A3190-A3189)</f>
        <v>1.12429047236892E-309</v>
      </c>
      <c r="C3190" s="0" t="n">
        <f aca="false">EXP(-A3190)</f>
        <v>1.24119020170618E-277</v>
      </c>
      <c r="D3190" s="0" t="n">
        <f aca="false">D3189+D3189*($A3190-$A3189)</f>
        <v>2.69037240520358E+252</v>
      </c>
      <c r="E3190" s="0" t="n">
        <f aca="false">EXP(A3190)</f>
        <v>8.05678290583803E+276</v>
      </c>
    </row>
    <row r="3191" customFormat="false" ht="15" hidden="false" customHeight="false" outlineLevel="0" collapsed="false">
      <c r="A3191" s="0" t="n">
        <v>637.8</v>
      </c>
      <c r="B3191" s="0" t="n">
        <f aca="false">B3190-B3190*(A3191-A3190)</f>
        <v>8.99432377895215E-310</v>
      </c>
      <c r="C3191" s="0" t="n">
        <f aca="false">EXP(-A3191)</f>
        <v>1.01620058855598E-277</v>
      </c>
      <c r="D3191" s="0" t="n">
        <f aca="false">D3190+D3190*($A3191-$A3190)</f>
        <v>3.22844688624411E+252</v>
      </c>
      <c r="E3191" s="0" t="n">
        <f aca="false">EXP(A3191)</f>
        <v>9.8405768630876E+276</v>
      </c>
    </row>
    <row r="3192" customFormat="false" ht="15" hidden="false" customHeight="false" outlineLevel="0" collapsed="false">
      <c r="A3192" s="0" t="n">
        <v>638</v>
      </c>
      <c r="B3192" s="0" t="n">
        <f aca="false">B3191-B3191*(A3192-A3191)</f>
        <v>7.1954590231613E-310</v>
      </c>
      <c r="C3192" s="0" t="n">
        <f aca="false">EXP(-A3192)</f>
        <v>8.3199467314669E-278</v>
      </c>
      <c r="D3192" s="0" t="n">
        <f aca="false">D3191+D3191*($A3192-$A3191)</f>
        <v>3.87413626349308E+252</v>
      </c>
      <c r="E3192" s="0" t="n">
        <f aca="false">EXP(A3192)</f>
        <v>1.20193077224629E+277</v>
      </c>
    </row>
    <row r="3193" customFormat="false" ht="15" hidden="false" customHeight="false" outlineLevel="0" collapsed="false">
      <c r="A3193" s="0" t="n">
        <v>638.2</v>
      </c>
      <c r="B3193" s="0" t="n">
        <f aca="false">B3192-B3192*(A3193-A3192)</f>
        <v>5.75636721852872E-310</v>
      </c>
      <c r="C3193" s="0" t="n">
        <f aca="false">EXP(-A3193)</f>
        <v>6.81179625302228E-278</v>
      </c>
      <c r="D3193" s="0" t="n">
        <f aca="false">D3192+D3192*($A3193-$A3192)</f>
        <v>4.64896351619187E+252</v>
      </c>
      <c r="E3193" s="0" t="n">
        <f aca="false">EXP(A3193)</f>
        <v>1.46804156033927E+277</v>
      </c>
    </row>
    <row r="3194" customFormat="false" ht="15" hidden="false" customHeight="false" outlineLevel="0" collapsed="false">
      <c r="A3194" s="0" t="n">
        <v>638.4</v>
      </c>
      <c r="B3194" s="0" t="n">
        <f aca="false">B3193-B3193*(A3194-A3193)</f>
        <v>4.60509377482338E-310</v>
      </c>
      <c r="C3194" s="0" t="n">
        <f aca="false">EXP(-A3194)</f>
        <v>5.57702707605108E-278</v>
      </c>
      <c r="D3194" s="0" t="n">
        <f aca="false">D3193+D3193*($A3194-$A3193)</f>
        <v>5.57875621942993E+252</v>
      </c>
      <c r="E3194" s="0" t="n">
        <f aca="false">EXP(A3194)</f>
        <v>1.79307001089202E+277</v>
      </c>
    </row>
    <row r="3195" customFormat="false" ht="15" hidden="false" customHeight="false" outlineLevel="0" collapsed="false">
      <c r="A3195" s="0" t="n">
        <v>638.6</v>
      </c>
      <c r="B3195" s="0" t="n">
        <f aca="false">B3194-B3194*(A3195-A3194)</f>
        <v>3.68407501985847E-310</v>
      </c>
      <c r="C3195" s="0" t="n">
        <f aca="false">EXP(-A3195)</f>
        <v>4.56608357791139E-278</v>
      </c>
      <c r="D3195" s="0" t="n">
        <f aca="false">D3194+D3194*($A3195-$A3194)</f>
        <v>6.69450746331617E+252</v>
      </c>
      <c r="E3195" s="0" t="n">
        <f aca="false">EXP(A3195)</f>
        <v>2.1900606568779E+277</v>
      </c>
    </row>
    <row r="3196" customFormat="false" ht="15" hidden="false" customHeight="false" outlineLevel="0" collapsed="false">
      <c r="A3196" s="0" t="n">
        <v>638.8</v>
      </c>
      <c r="B3196" s="0" t="n">
        <f aca="false">B3195-B3195*(A3196-A3195)</f>
        <v>2.947260015887E-310</v>
      </c>
      <c r="C3196" s="0" t="n">
        <f aca="false">EXP(-A3196)</f>
        <v>3.73839304636065E-278</v>
      </c>
      <c r="D3196" s="0" t="n">
        <f aca="false">D3195+D3195*($A3196-$A3195)</f>
        <v>8.03340895597895E+252</v>
      </c>
      <c r="E3196" s="0" t="n">
        <f aca="false">EXP(A3196)</f>
        <v>2.67494612684855E+277</v>
      </c>
    </row>
    <row r="3197" customFormat="false" ht="15" hidden="false" customHeight="false" outlineLevel="0" collapsed="false">
      <c r="A3197" s="0" t="n">
        <v>639</v>
      </c>
      <c r="B3197" s="0" t="n">
        <f aca="false">B3196-B3196*(A3197-A3196)</f>
        <v>2.3578080127095E-310</v>
      </c>
      <c r="C3197" s="0" t="n">
        <f aca="false">EXP(-A3197)</f>
        <v>3.06073735414821E-278</v>
      </c>
      <c r="D3197" s="0" t="n">
        <f aca="false">D3196+D3196*($A3197-$A3196)</f>
        <v>9.6400907471751E+252</v>
      </c>
      <c r="E3197" s="0" t="n">
        <f aca="false">EXP(A3197)</f>
        <v>3.26718657726284E+277</v>
      </c>
    </row>
    <row r="3198" customFormat="false" ht="15" hidden="false" customHeight="false" outlineLevel="0" collapsed="false">
      <c r="A3198" s="0" t="n">
        <v>639.2</v>
      </c>
      <c r="B3198" s="0" t="n">
        <f aca="false">B3197-B3197*(A3198-A3197)</f>
        <v>1.88624641016746E-310</v>
      </c>
      <c r="C3198" s="0" t="n">
        <f aca="false">EXP(-A3198)</f>
        <v>2.50591979893556E-278</v>
      </c>
      <c r="D3198" s="0" t="n">
        <f aca="false">D3197+D3197*($A3198-$A3197)</f>
        <v>1.15681088966106E+253</v>
      </c>
      <c r="E3198" s="0" t="n">
        <f aca="false">EXP(A3198)</f>
        <v>3.9905506968929E+277</v>
      </c>
    </row>
    <row r="3199" customFormat="false" ht="15" hidden="false" customHeight="false" outlineLevel="0" collapsed="false">
      <c r="A3199" s="0" t="n">
        <v>639.4</v>
      </c>
      <c r="B3199" s="0" t="n">
        <f aca="false">B3198-B3198*(A3199-A3198)</f>
        <v>1.5089971281341E-310</v>
      </c>
      <c r="C3199" s="0" t="n">
        <f aca="false">EXP(-A3199)</f>
        <v>2.05167360413568E-278</v>
      </c>
      <c r="D3199" s="0" t="n">
        <f aca="false">D3198+D3198*($A3199-$A3198)</f>
        <v>1.38817306759319E+253</v>
      </c>
      <c r="E3199" s="0" t="n">
        <f aca="false">EXP(A3199)</f>
        <v>4.87406962776264E+277</v>
      </c>
    </row>
    <row r="3200" customFormat="false" ht="15" hidden="false" customHeight="false" outlineLevel="0" collapsed="false">
      <c r="A3200" s="0" t="n">
        <v>639.6</v>
      </c>
      <c r="B3200" s="0" t="n">
        <f aca="false">B3199-B3199*(A3200-A3199)</f>
        <v>1.2071977025072E-310</v>
      </c>
      <c r="C3200" s="0" t="n">
        <f aca="false">EXP(-A3200)</f>
        <v>1.67976827498414E-278</v>
      </c>
      <c r="D3200" s="0" t="n">
        <f aca="false">D3199+D3199*($A3200-$A3199)</f>
        <v>1.66580768111189E+253</v>
      </c>
      <c r="E3200" s="0" t="n">
        <f aca="false">EXP(A3200)</f>
        <v>5.95320208681427E+277</v>
      </c>
    </row>
    <row r="3201" customFormat="false" ht="15" hidden="false" customHeight="false" outlineLevel="0" collapsed="false">
      <c r="A3201" s="0" t="n">
        <v>639.8</v>
      </c>
      <c r="B3201" s="0" t="n">
        <f aca="false">B3200-B3200*(A3201-A3200)</f>
        <v>9.6575816200585E-311</v>
      </c>
      <c r="C3201" s="0" t="n">
        <f aca="false">EXP(-A3201)</f>
        <v>1.37527794477436E-278</v>
      </c>
      <c r="D3201" s="0" t="n">
        <f aca="false">D3200+D3200*($A3201-$A3200)</f>
        <v>1.99896921733415E+253</v>
      </c>
      <c r="E3201" s="0" t="n">
        <f aca="false">EXP(A3201)</f>
        <v>7.27125744871933E+277</v>
      </c>
    </row>
    <row r="3202" customFormat="false" ht="15" hidden="false" customHeight="false" outlineLevel="0" collapsed="false">
      <c r="A3202" s="0" t="n">
        <v>640</v>
      </c>
      <c r="B3202" s="0" t="n">
        <f aca="false">B3201-B3201*(A3202-A3201)</f>
        <v>7.7260652960464E-311</v>
      </c>
      <c r="C3202" s="0" t="n">
        <f aca="false">EXP(-A3202)</f>
        <v>1.1259823474166E-278</v>
      </c>
      <c r="D3202" s="0" t="n">
        <f aca="false">D3201+D3201*($A3202-$A3201)</f>
        <v>2.39876306080107E+253</v>
      </c>
      <c r="E3202" s="0" t="n">
        <f aca="false">EXP(A3202)</f>
        <v>8.88113390315887E+277</v>
      </c>
    </row>
    <row r="3203" customFormat="false" ht="15" hidden="false" customHeight="false" outlineLevel="0" collapsed="false">
      <c r="A3203" s="0" t="n">
        <v>640.2</v>
      </c>
      <c r="B3203" s="0" t="n">
        <f aca="false">B3202-B3202*(A3203-A3202)</f>
        <v>6.180852236837E-311</v>
      </c>
      <c r="C3203" s="0" t="n">
        <f aca="false">EXP(-A3203)</f>
        <v>9.21876375252867E-279</v>
      </c>
      <c r="D3203" s="0" t="n">
        <f aca="false">D3202+D3202*($A3203-$A3202)</f>
        <v>2.8785156729614E+253</v>
      </c>
      <c r="E3203" s="0" t="n">
        <f aca="false">EXP(A3203)</f>
        <v>1.08474414449085E+278</v>
      </c>
    </row>
    <row r="3204" customFormat="false" ht="15" hidden="false" customHeight="false" outlineLevel="0" collapsed="false">
      <c r="A3204" s="0" t="n">
        <v>640.4</v>
      </c>
      <c r="B3204" s="0" t="n">
        <f aca="false">B3203-B3203*(A3204-A3203)</f>
        <v>4.9446817894697E-311</v>
      </c>
      <c r="C3204" s="0" t="n">
        <f aca="false">EXP(-A3204)</f>
        <v>7.54768538955631E-279</v>
      </c>
      <c r="D3204" s="0" t="n">
        <f aca="false">D3203+D3203*($A3204-$A3203)</f>
        <v>3.45421880755348E+253</v>
      </c>
      <c r="E3204" s="0" t="n">
        <f aca="false">EXP(A3204)</f>
        <v>1.32490948997913E+278</v>
      </c>
    </row>
    <row r="3205" customFormat="false" ht="15" hidden="false" customHeight="false" outlineLevel="0" collapsed="false">
      <c r="A3205" s="0" t="n">
        <v>640.6</v>
      </c>
      <c r="B3205" s="0" t="n">
        <f aca="false">B3204-B3204*(A3205-A3204)</f>
        <v>3.9557454315756E-311</v>
      </c>
      <c r="C3205" s="0" t="n">
        <f aca="false">EXP(-A3205)</f>
        <v>6.17952214298684E-279</v>
      </c>
      <c r="D3205" s="0" t="n">
        <f aca="false">D3204+D3204*($A3205-$A3204)</f>
        <v>4.14506256906434E+253</v>
      </c>
      <c r="E3205" s="0" t="n">
        <f aca="false">EXP(A3205)</f>
        <v>1.61824810537317E+278</v>
      </c>
    </row>
    <row r="3206" customFormat="false" ht="15" hidden="false" customHeight="false" outlineLevel="0" collapsed="false">
      <c r="A3206" s="0" t="n">
        <v>640.8</v>
      </c>
      <c r="B3206" s="0" t="n">
        <f aca="false">B3205-B3205*(A3206-A3205)</f>
        <v>3.164596345261E-311</v>
      </c>
      <c r="C3206" s="0" t="n">
        <f aca="false">EXP(-A3206)</f>
        <v>5.05936481779003E-279</v>
      </c>
      <c r="D3206" s="0" t="n">
        <f aca="false">D3205+D3205*($A3206-$A3205)</f>
        <v>4.97407508287692E+253</v>
      </c>
      <c r="E3206" s="0" t="n">
        <f aca="false">EXP(A3206)</f>
        <v>1.97653269929012E+278</v>
      </c>
    </row>
    <row r="3207" customFormat="false" ht="15" hidden="false" customHeight="false" outlineLevel="0" collapsed="false">
      <c r="A3207" s="0" t="n">
        <v>641</v>
      </c>
      <c r="B3207" s="0" t="n">
        <f aca="false">B3206-B3206*(A3207-A3206)</f>
        <v>2.5316770762087E-311</v>
      </c>
      <c r="C3207" s="0" t="n">
        <f aca="false">EXP(-A3207)</f>
        <v>4.14225756736529E-279</v>
      </c>
      <c r="D3207" s="0" t="n">
        <f aca="false">D3206+D3206*($A3207-$A3206)</f>
        <v>5.96889009945253E+253</v>
      </c>
      <c r="E3207" s="0" t="n">
        <f aca="false">EXP(A3207)</f>
        <v>2.41414249050683E+278</v>
      </c>
    </row>
    <row r="3208" customFormat="false" ht="15" hidden="false" customHeight="false" outlineLevel="0" collapsed="false">
      <c r="A3208" s="0" t="n">
        <v>641.2</v>
      </c>
      <c r="B3208" s="0" t="n">
        <f aca="false">B3207-B3207*(A3208-A3207)</f>
        <v>2.025341660967E-311</v>
      </c>
      <c r="C3208" s="0" t="n">
        <f aca="false">EXP(-A3208)</f>
        <v>3.3913936575718E-279</v>
      </c>
      <c r="D3208" s="0" t="n">
        <f aca="false">D3207+D3207*($A3208-$A3207)</f>
        <v>7.16266811934331E+253</v>
      </c>
      <c r="E3208" s="0" t="n">
        <f aca="false">EXP(A3208)</f>
        <v>2.94864029649684E+278</v>
      </c>
    </row>
    <row r="3209" customFormat="false" ht="15" hidden="false" customHeight="false" outlineLevel="0" collapsed="false">
      <c r="A3209" s="0" t="n">
        <v>641.4</v>
      </c>
      <c r="B3209" s="0" t="n">
        <f aca="false">B3208-B3208*(A3209-A3208)</f>
        <v>1.6202733287735E-311</v>
      </c>
      <c r="C3209" s="0" t="n">
        <f aca="false">EXP(-A3209)</f>
        <v>2.77663828324784E-279</v>
      </c>
      <c r="D3209" s="0" t="n">
        <f aca="false">D3208+D3208*($A3209-$A3208)</f>
        <v>8.59520174321148E+253</v>
      </c>
      <c r="E3209" s="0" t="n">
        <f aca="false">EXP(A3209)</f>
        <v>3.60147739096322E+278</v>
      </c>
    </row>
    <row r="3210" customFormat="false" ht="15" hidden="false" customHeight="false" outlineLevel="0" collapsed="false">
      <c r="A3210" s="0" t="n">
        <v>641.6</v>
      </c>
      <c r="B3210" s="0" t="n">
        <f aca="false">B3209-B3209*(A3210-A3209)</f>
        <v>1.296218663019E-311</v>
      </c>
      <c r="C3210" s="0" t="n">
        <f aca="false">EXP(-A3210)</f>
        <v>2.27331915266855E-279</v>
      </c>
      <c r="D3210" s="0" t="n">
        <f aca="false">D3209+D3209*($A3210-$A3209)</f>
        <v>1.03142420918542E+254</v>
      </c>
      <c r="E3210" s="0" t="n">
        <f aca="false">EXP(A3210)</f>
        <v>4.39885441877416E+278</v>
      </c>
    </row>
    <row r="3211" customFormat="false" ht="15" hidden="false" customHeight="false" outlineLevel="0" collapsed="false">
      <c r="A3211" s="0" t="n">
        <v>641.8</v>
      </c>
      <c r="B3211" s="0" t="n">
        <f aca="false">B3210-B3210*(A3211-A3210)</f>
        <v>1.036974930415E-311</v>
      </c>
      <c r="C3211" s="0" t="n">
        <f aca="false">EXP(-A3211)</f>
        <v>1.86123630185105E-279</v>
      </c>
      <c r="D3211" s="0" t="n">
        <f aca="false">D3210+D3210*($A3211-$A3210)</f>
        <v>1.23770905102243E+254</v>
      </c>
      <c r="E3211" s="0" t="n">
        <f aca="false">EXP(A3211)</f>
        <v>5.37277291983545E+278</v>
      </c>
    </row>
    <row r="3212" customFormat="false" ht="15" hidden="false" customHeight="false" outlineLevel="0" collapsed="false">
      <c r="A3212" s="0" t="n">
        <v>642</v>
      </c>
      <c r="B3212" s="0" t="n">
        <f aca="false">B3211-B3211*(A3212-A3211)</f>
        <v>8.29579944332E-312</v>
      </c>
      <c r="C3212" s="0" t="n">
        <f aca="false">EXP(-A3212)</f>
        <v>1.52385139907052E-279</v>
      </c>
      <c r="D3212" s="0" t="n">
        <f aca="false">D3211+D3211*($A3212-$A3211)</f>
        <v>1.48525086122697E+254</v>
      </c>
      <c r="E3212" s="0" t="n">
        <f aca="false">EXP(A3212)</f>
        <v>6.56231966325558E+278</v>
      </c>
    </row>
    <row r="3213" customFormat="false" ht="15" hidden="false" customHeight="false" outlineLevel="0" collapsed="false">
      <c r="A3213" s="0" t="n">
        <v>642.2</v>
      </c>
      <c r="B3213" s="0" t="n">
        <f aca="false">B3212-B3212*(A3213-A3212)</f>
        <v>6.636639554657E-312</v>
      </c>
      <c r="C3213" s="0" t="n">
        <f aca="false">EXP(-A3213)</f>
        <v>1.24762400353989E-279</v>
      </c>
      <c r="D3213" s="0" t="n">
        <f aca="false">D3212+D3212*($A3213-$A3212)</f>
        <v>1.78230103347243E+254</v>
      </c>
      <c r="E3213" s="0" t="n">
        <f aca="false">EXP(A3213)</f>
        <v>8.01523533662945E+278</v>
      </c>
    </row>
    <row r="3214" customFormat="false" ht="15" hidden="false" customHeight="false" outlineLevel="0" collapsed="false">
      <c r="A3214" s="0" t="n">
        <v>642.4</v>
      </c>
      <c r="B3214" s="0" t="n">
        <f aca="false">B3213-B3213*(A3214-A3213)</f>
        <v>5.309311643727E-312</v>
      </c>
      <c r="C3214" s="0" t="n">
        <f aca="false">EXP(-A3214)</f>
        <v>1.02146813997645E-279</v>
      </c>
      <c r="D3214" s="0" t="n">
        <f aca="false">D3213+D3213*($A3214-$A3213)</f>
        <v>2.1387612401668E+254</v>
      </c>
      <c r="E3214" s="0" t="n">
        <f aca="false">EXP(A3214)</f>
        <v>9.7898305474614E+278</v>
      </c>
    </row>
    <row r="3215" customFormat="false" ht="15" hidden="false" customHeight="false" outlineLevel="0" collapsed="false">
      <c r="A3215" s="0" t="n">
        <v>642.6</v>
      </c>
      <c r="B3215" s="0" t="n">
        <f aca="false">B3214-B3214*(A3215-A3214)</f>
        <v>4.24744931498E-312</v>
      </c>
      <c r="C3215" s="0" t="n">
        <f aca="false">EXP(-A3215)</f>
        <v>8.36307379488044E-280</v>
      </c>
      <c r="D3215" s="0" t="n">
        <f aca="false">D3214+D3214*($A3215-$A3214)</f>
        <v>2.56651348820026E+254</v>
      </c>
      <c r="E3215" s="0" t="n">
        <f aca="false">EXP(A3215)</f>
        <v>1.19573260325906E+279</v>
      </c>
    </row>
    <row r="3216" customFormat="false" ht="15" hidden="false" customHeight="false" outlineLevel="0" collapsed="false">
      <c r="A3216" s="0" t="n">
        <v>642.8</v>
      </c>
      <c r="B3216" s="0" t="n">
        <f aca="false">B3215-B3215*(A3216-A3215)</f>
        <v>3.397959451987E-312</v>
      </c>
      <c r="C3216" s="0" t="n">
        <f aca="false">EXP(-A3216)</f>
        <v>6.84710570612966E-280</v>
      </c>
      <c r="D3216" s="0" t="n">
        <f aca="false">D3215+D3215*($A3216-$A3215)</f>
        <v>3.07981618584013E+254</v>
      </c>
      <c r="E3216" s="0" t="n">
        <f aca="false">EXP(A3216)</f>
        <v>1.46047109964255E+279</v>
      </c>
    </row>
    <row r="3217" customFormat="false" ht="15" hidden="false" customHeight="false" outlineLevel="0" collapsed="false">
      <c r="A3217" s="0" t="n">
        <v>643</v>
      </c>
      <c r="B3217" s="0" t="n">
        <f aca="false">B3216-B3216*(A3217-A3216)</f>
        <v>2.71836756159E-312</v>
      </c>
      <c r="C3217" s="0" t="n">
        <f aca="false">EXP(-A3217)</f>
        <v>5.60593601118383E-280</v>
      </c>
      <c r="D3217" s="0" t="n">
        <f aca="false">D3216+D3216*($A3217-$A3216)</f>
        <v>3.6957794230083E+254</v>
      </c>
      <c r="E3217" s="0" t="n">
        <f aca="false">EXP(A3217)</f>
        <v>1.78382342931671E+279</v>
      </c>
    </row>
    <row r="3218" customFormat="false" ht="15" hidden="false" customHeight="false" outlineLevel="0" collapsed="false">
      <c r="A3218" s="0" t="n">
        <v>643.2</v>
      </c>
      <c r="B3218" s="0" t="n">
        <f aca="false">B3217-B3217*(A3218-A3217)</f>
        <v>2.17469404927E-312</v>
      </c>
      <c r="C3218" s="0" t="n">
        <f aca="false">EXP(-A3218)</f>
        <v>4.58975221214331E-280</v>
      </c>
      <c r="D3218" s="0" t="n">
        <f aca="false">D3217+D3217*($A3218-$A3217)</f>
        <v>4.43493530761013E+254</v>
      </c>
      <c r="E3218" s="0" t="n">
        <f aca="false">EXP(A3218)</f>
        <v>2.17876685663827E+279</v>
      </c>
    </row>
    <row r="3219" customFormat="false" ht="15" hidden="false" customHeight="false" outlineLevel="0" collapsed="false">
      <c r="A3219" s="0" t="n">
        <v>643.4</v>
      </c>
      <c r="B3219" s="0" t="n">
        <f aca="false">B3218-B3218*(A3219-A3218)</f>
        <v>1.739755239416E-312</v>
      </c>
      <c r="C3219" s="0" t="n">
        <f aca="false">EXP(-A3219)</f>
        <v>3.75777128508968E-280</v>
      </c>
      <c r="D3219" s="0" t="n">
        <f aca="false">D3218+D3218*($A3219-$A3218)</f>
        <v>5.32192236913185E+254</v>
      </c>
      <c r="E3219" s="0" t="n">
        <f aca="false">EXP(A3219)</f>
        <v>2.66115184808576E+279</v>
      </c>
    </row>
    <row r="3220" customFormat="false" ht="15" hidden="false" customHeight="false" outlineLevel="0" collapsed="false">
      <c r="A3220" s="0" t="n">
        <v>643.6</v>
      </c>
      <c r="B3220" s="0" t="n">
        <f aca="false">B3219-B3219*(A3220-A3219)</f>
        <v>1.391804191534E-312</v>
      </c>
      <c r="C3220" s="0" t="n">
        <f aca="false">EXP(-A3220)</f>
        <v>3.07660291413615E-280</v>
      </c>
      <c r="D3220" s="0" t="n">
        <f aca="false">D3219+D3219*($A3220-$A3219)</f>
        <v>6.38630684295846E+254</v>
      </c>
      <c r="E3220" s="0" t="n">
        <f aca="false">EXP(A3220)</f>
        <v>3.25033820713513E+279</v>
      </c>
    </row>
    <row r="3221" customFormat="false" ht="15" hidden="false" customHeight="false" outlineLevel="0" collapsed="false">
      <c r="A3221" s="0" t="n">
        <v>643.8</v>
      </c>
      <c r="B3221" s="0" t="n">
        <f aca="false">B3220-B3220*(A3221-A3220)</f>
        <v>1.113443353226E-312</v>
      </c>
      <c r="C3221" s="0" t="n">
        <f aca="false">EXP(-A3221)</f>
        <v>2.51890942081277E-280</v>
      </c>
      <c r="D3221" s="0" t="n">
        <f aca="false">D3220+D3220*($A3221-$A3220)</f>
        <v>7.66356821154972E+254</v>
      </c>
      <c r="E3221" s="0" t="n">
        <f aca="false">EXP(A3221)</f>
        <v>3.96997205114796E+279</v>
      </c>
    </row>
    <row r="3222" customFormat="false" ht="15" hidden="false" customHeight="false" outlineLevel="0" collapsed="false">
      <c r="A3222" s="0" t="n">
        <v>644</v>
      </c>
      <c r="B3222" s="0" t="n">
        <f aca="false">B3221-B3221*(A3222-A3221)</f>
        <v>8.9075468258E-313</v>
      </c>
      <c r="C3222" s="0" t="n">
        <f aca="false">EXP(-A3222)</f>
        <v>2.06230860703717E-280</v>
      </c>
      <c r="D3222" s="0" t="n">
        <f aca="false">D3221+D3221*($A3222-$A3221)</f>
        <v>9.19628185386001E+254</v>
      </c>
      <c r="E3222" s="0" t="n">
        <f aca="false">EXP(A3222)</f>
        <v>4.84893481309112E+279</v>
      </c>
    </row>
    <row r="3223" customFormat="false" ht="15" hidden="false" customHeight="false" outlineLevel="0" collapsed="false">
      <c r="A3223" s="0" t="n">
        <v>644.2</v>
      </c>
      <c r="B3223" s="0" t="n">
        <f aca="false">B3222-B3222*(A3223-A3222)</f>
        <v>7.1260374606E-313</v>
      </c>
      <c r="C3223" s="0" t="n">
        <f aca="false">EXP(-A3223)</f>
        <v>1.68847547891867E-280</v>
      </c>
      <c r="D3223" s="0" t="n">
        <f aca="false">D3222+D3222*($A3223-$A3222)</f>
        <v>1.10355382246324E+255</v>
      </c>
      <c r="E3223" s="0" t="n">
        <f aca="false">EXP(A3223)</f>
        <v>5.92250235484863E+279</v>
      </c>
    </row>
    <row r="3224" customFormat="false" ht="15" hidden="false" customHeight="false" outlineLevel="0" collapsed="false">
      <c r="A3224" s="0" t="n">
        <v>644.4</v>
      </c>
      <c r="B3224" s="0" t="n">
        <f aca="false">B3223-B3223*(A3224-A3223)</f>
        <v>5.70082996847E-313</v>
      </c>
      <c r="C3224" s="0" t="n">
        <f aca="false">EXP(-A3224)</f>
        <v>1.38240680040888E-280</v>
      </c>
      <c r="D3224" s="0" t="n">
        <f aca="false">D3223+D3223*($A3224-$A3223)</f>
        <v>1.32426458695582E+255</v>
      </c>
      <c r="E3224" s="0" t="n">
        <f aca="false">EXP(A3224)</f>
        <v>7.23376071142173E+279</v>
      </c>
    </row>
    <row r="3225" customFormat="false" ht="15" hidden="false" customHeight="false" outlineLevel="0" collapsed="false">
      <c r="A3225" s="0" t="n">
        <v>644.6</v>
      </c>
      <c r="B3225" s="0" t="n">
        <f aca="false">B3224-B3224*(A3225-A3224)</f>
        <v>4.56066397477E-313</v>
      </c>
      <c r="C3225" s="0" t="n">
        <f aca="false">EXP(-A3225)</f>
        <v>1.13181896075884E-280</v>
      </c>
      <c r="D3225" s="0" t="n">
        <f aca="false">D3224+D3224*($A3225-$A3224)</f>
        <v>1.58911750434704E+255</v>
      </c>
      <c r="E3225" s="0" t="n">
        <f aca="false">EXP(A3225)</f>
        <v>8.83533528480157E+279</v>
      </c>
    </row>
    <row r="3226" customFormat="false" ht="15" hidden="false" customHeight="false" outlineLevel="0" collapsed="false">
      <c r="A3226" s="0" t="n">
        <v>644.8</v>
      </c>
      <c r="B3226" s="0" t="n">
        <f aca="false">B3225-B3225*(A3226-A3225)</f>
        <v>3.64853117983E-313</v>
      </c>
      <c r="C3226" s="0" t="n">
        <f aca="false">EXP(-A3226)</f>
        <v>9.26654990090085E-281</v>
      </c>
      <c r="D3226" s="0" t="n">
        <f aca="false">D3225+D3225*($A3226-$A3225)</f>
        <v>1.90694100521634E+255</v>
      </c>
      <c r="E3226" s="0" t="n">
        <f aca="false">EXP(A3226)</f>
        <v>1.07915028861258E+280</v>
      </c>
    </row>
    <row r="3227" customFormat="false" ht="15" hidden="false" customHeight="false" outlineLevel="0" collapsed="false">
      <c r="A3227" s="0" t="n">
        <v>645</v>
      </c>
      <c r="B3227" s="0" t="n">
        <f aca="false">B3226-B3226*(A3227-A3226)</f>
        <v>2.9188249439E-313</v>
      </c>
      <c r="C3227" s="0" t="n">
        <f aca="false">EXP(-A3227)</f>
        <v>7.58680937879891E-281</v>
      </c>
      <c r="D3227" s="0" t="n">
        <f aca="false">D3226+D3226*($A3227-$A3226)</f>
        <v>2.28832920625969E+255</v>
      </c>
      <c r="E3227" s="0" t="n">
        <f aca="false">EXP(A3227)</f>
        <v>1.31807713898081E+280</v>
      </c>
    </row>
    <row r="3228" customFormat="false" ht="15" hidden="false" customHeight="false" outlineLevel="0" collapsed="false">
      <c r="A3228" s="0" t="n">
        <v>645.2</v>
      </c>
      <c r="B3228" s="0" t="n">
        <f aca="false">B3227-B3227*(A3228-A3227)</f>
        <v>2.3350599551E-313</v>
      </c>
      <c r="C3228" s="0" t="n">
        <f aca="false">EXP(-A3228)</f>
        <v>6.21155415616284E-281</v>
      </c>
      <c r="D3228" s="0" t="n">
        <f aca="false">D3227+D3227*($A3228-$A3227)</f>
        <v>2.74599504751174E+255</v>
      </c>
      <c r="E3228" s="0" t="n">
        <f aca="false">EXP(A3228)</f>
        <v>1.60990305301909E+280</v>
      </c>
    </row>
    <row r="3229" customFormat="false" ht="15" hidden="false" customHeight="false" outlineLevel="0" collapsed="false">
      <c r="A3229" s="0" t="n">
        <v>645.4</v>
      </c>
      <c r="B3229" s="0" t="n">
        <f aca="false">B3228-B3228*(A3229-A3228)</f>
        <v>1.8680479641E-313</v>
      </c>
      <c r="C3229" s="0" t="n">
        <f aca="false">EXP(-A3229)</f>
        <v>5.08559041206022E-281</v>
      </c>
      <c r="D3229" s="0" t="n">
        <f aca="false">D3228+D3228*($A3229-$A3228)</f>
        <v>3.2951940570139E+255</v>
      </c>
      <c r="E3229" s="0" t="n">
        <f aca="false">EXP(A3229)</f>
        <v>1.96634002932787E+280</v>
      </c>
    </row>
    <row r="3230" customFormat="false" ht="15" hidden="false" customHeight="false" outlineLevel="0" collapsed="false">
      <c r="A3230" s="0" t="n">
        <v>645.6</v>
      </c>
      <c r="B3230" s="0" t="n">
        <f aca="false">B3229-B3229*(A3230-A3229)</f>
        <v>1.4944383713E-313</v>
      </c>
      <c r="C3230" s="0" t="n">
        <f aca="false">EXP(-A3230)</f>
        <v>4.16372926791204E-281</v>
      </c>
      <c r="D3230" s="0" t="n">
        <f aca="false">D3229+D3229*($A3230-$A3229)</f>
        <v>3.95423286841683E+255</v>
      </c>
      <c r="E3230" s="0" t="n">
        <f aca="false">EXP(A3230)</f>
        <v>2.40169313530191E+280</v>
      </c>
    </row>
    <row r="3231" customFormat="false" ht="15" hidden="false" customHeight="false" outlineLevel="0" collapsed="false">
      <c r="A3231" s="0" t="n">
        <v>645.8</v>
      </c>
      <c r="B3231" s="0" t="n">
        <f aca="false">B3230-B3230*(A3231-A3230)</f>
        <v>1.195550697E-313</v>
      </c>
      <c r="C3231" s="0" t="n">
        <f aca="false">EXP(-A3231)</f>
        <v>3.40897319913069E-281</v>
      </c>
      <c r="D3231" s="0" t="n">
        <f aca="false">D3230+D3230*($A3231-$A3230)</f>
        <v>4.74507944209992E+255</v>
      </c>
      <c r="E3231" s="0" t="n">
        <f aca="false">EXP(A3231)</f>
        <v>2.9334346197119E+280</v>
      </c>
    </row>
    <row r="3232" customFormat="false" ht="15" hidden="false" customHeight="false" outlineLevel="0" collapsed="false">
      <c r="A3232" s="0" t="n">
        <v>646</v>
      </c>
      <c r="B3232" s="0" t="n">
        <f aca="false">B3231-B3231*(A3232-A3231)</f>
        <v>9.5644055764E-314</v>
      </c>
      <c r="C3232" s="0" t="n">
        <f aca="false">EXP(-A3232)</f>
        <v>2.7910311945468E-281</v>
      </c>
      <c r="D3232" s="0" t="n">
        <f aca="false">D3231+D3231*($A3232-$A3231)</f>
        <v>5.69409533052012E+255</v>
      </c>
      <c r="E3232" s="0" t="n">
        <f aca="false">EXP(A3232)</f>
        <v>3.58290513539881E+280</v>
      </c>
    </row>
    <row r="3233" customFormat="false" ht="15" hidden="false" customHeight="false" outlineLevel="0" collapsed="false">
      <c r="A3233" s="0" t="n">
        <v>646.2</v>
      </c>
      <c r="B3233" s="0" t="n">
        <f aca="false">B3232-B3232*(A3233-A3232)</f>
        <v>7.6515244613E-314</v>
      </c>
      <c r="C3233" s="0" t="n">
        <f aca="false">EXP(-A3233)</f>
        <v>2.28510307177534E-281</v>
      </c>
      <c r="D3233" s="0" t="n">
        <f aca="false">D3232+D3232*($A3233-$A3232)</f>
        <v>6.83291439662441E+255</v>
      </c>
      <c r="E3233" s="0" t="n">
        <f aca="false">EXP(A3233)</f>
        <v>4.37617021460254E+280</v>
      </c>
    </row>
    <row r="3234" customFormat="false" ht="15" hidden="false" customHeight="false" outlineLevel="0" collapsed="false">
      <c r="A3234" s="0" t="n">
        <v>646.4</v>
      </c>
      <c r="B3234" s="0" t="n">
        <f aca="false">B3233-B3233*(A3234-A3233)</f>
        <v>6.121219569E-314</v>
      </c>
      <c r="C3234" s="0" t="n">
        <f aca="false">EXP(-A3234)</f>
        <v>1.87088415881556E-281</v>
      </c>
      <c r="D3234" s="0" t="n">
        <f aca="false">D3233+D3233*($A3234-$A3233)</f>
        <v>8.19949727594882E+255</v>
      </c>
      <c r="E3234" s="0" t="n">
        <f aca="false">EXP(A3234)</f>
        <v>5.34506637029356E+280</v>
      </c>
    </row>
    <row r="3235" customFormat="false" ht="15" hidden="false" customHeight="false" outlineLevel="0" collapsed="false">
      <c r="A3235" s="0" t="n">
        <v>646.6</v>
      </c>
      <c r="B3235" s="0" t="n">
        <f aca="false">B3234-B3234*(A3235-A3234)</f>
        <v>4.896975655E-314</v>
      </c>
      <c r="C3235" s="0" t="n">
        <f aca="false">EXP(-A3235)</f>
        <v>1.53175039626866E-281</v>
      </c>
      <c r="D3235" s="0" t="n">
        <f aca="false">D3234+D3234*($A3235-$A3234)</f>
        <v>9.83939673113896E+255</v>
      </c>
      <c r="E3235" s="0" t="n">
        <f aca="false">EXP(A3235)</f>
        <v>6.52847880722602E+280</v>
      </c>
    </row>
    <row r="3236" customFormat="false" ht="15" hidden="false" customHeight="false" outlineLevel="0" collapsed="false">
      <c r="A3236" s="0" t="n">
        <v>646.8</v>
      </c>
      <c r="B3236" s="0" t="n">
        <f aca="false">B3235-B3235*(A3236-A3235)</f>
        <v>3.917580524E-314</v>
      </c>
      <c r="C3236" s="0" t="n">
        <f aca="false">EXP(-A3236)</f>
        <v>1.25409115546462E-281</v>
      </c>
      <c r="D3236" s="0" t="n">
        <f aca="false">D3235+D3235*($A3236-$A3235)</f>
        <v>1.18072760773661E+256</v>
      </c>
      <c r="E3236" s="0" t="n">
        <f aca="false">EXP(A3236)</f>
        <v>7.97390202173554E+280</v>
      </c>
    </row>
    <row r="3237" customFormat="false" ht="15" hidden="false" customHeight="false" outlineLevel="0" collapsed="false">
      <c r="A3237" s="0" t="n">
        <v>647</v>
      </c>
      <c r="B3237" s="0" t="n">
        <f aca="false">B3236-B3236*(A3237-A3236)</f>
        <v>3.1340644194E-314</v>
      </c>
      <c r="C3237" s="0" t="n">
        <f aca="false">EXP(-A3237)</f>
        <v>1.02676299614194E-281</v>
      </c>
      <c r="D3237" s="0" t="n">
        <f aca="false">D3236+D3236*($A3237-$A3236)</f>
        <v>1.41687312928398E+256</v>
      </c>
      <c r="E3237" s="0" t="n">
        <f aca="false">EXP(A3237)</f>
        <v>9.73934592264718E+280</v>
      </c>
    </row>
    <row r="3238" customFormat="false" ht="15" hidden="false" customHeight="false" outlineLevel="0" collapsed="false">
      <c r="A3238" s="0" t="n">
        <v>647.2</v>
      </c>
      <c r="B3238" s="0" t="n">
        <f aca="false">B3237-B3237*(A3238-A3237)</f>
        <v>2.5072515355E-314</v>
      </c>
      <c r="C3238" s="0" t="n">
        <f aca="false">EXP(-A3238)</f>
        <v>8.40642441063857E-282</v>
      </c>
      <c r="D3238" s="0" t="n">
        <f aca="false">D3237+D3237*($A3238-$A3237)</f>
        <v>1.70024775514084E+256</v>
      </c>
      <c r="E3238" s="0" t="n">
        <f aca="false">EXP(A3238)</f>
        <v>1.18956639725978E+281</v>
      </c>
    </row>
    <row r="3239" customFormat="false" ht="15" hidden="false" customHeight="false" outlineLevel="0" collapsed="false">
      <c r="A3239" s="0" t="n">
        <v>647.4</v>
      </c>
      <c r="B3239" s="0" t="n">
        <f aca="false">B3238-B3238*(A3239-A3238)</f>
        <v>2.0058012283E-314</v>
      </c>
      <c r="C3239" s="0" t="n">
        <f aca="false">EXP(-A3239)</f>
        <v>6.88259818841571E-282</v>
      </c>
      <c r="D3239" s="0" t="n">
        <f aca="false">D3238+D3238*($A3239-$A3238)</f>
        <v>2.0402973061689E+256</v>
      </c>
      <c r="E3239" s="0" t="n">
        <f aca="false">EXP(A3239)</f>
        <v>1.45293967862765E+281</v>
      </c>
    </row>
    <row r="3240" customFormat="false" ht="15" hidden="false" customHeight="false" outlineLevel="0" collapsed="false">
      <c r="A3240" s="0" t="n">
        <v>647.6</v>
      </c>
      <c r="B3240" s="0" t="n">
        <f aca="false">B3239-B3239*(A3240-A3239)</f>
        <v>1.6046409825E-314</v>
      </c>
      <c r="C3240" s="0" t="n">
        <f aca="false">EXP(-A3240)</f>
        <v>5.6349947979345E-282</v>
      </c>
      <c r="D3240" s="0" t="n">
        <f aca="false">D3239+D3239*($A3240-$A3239)</f>
        <v>2.44835676740277E+256</v>
      </c>
      <c r="E3240" s="0" t="n">
        <f aca="false">EXP(A3240)</f>
        <v>1.77462453091625E+281</v>
      </c>
    </row>
    <row r="3241" customFormat="false" ht="15" hidden="false" customHeight="false" outlineLevel="0" collapsed="false">
      <c r="A3241" s="0" t="n">
        <v>647.8</v>
      </c>
      <c r="B3241" s="0" t="n">
        <f aca="false">B3240-B3240*(A3241-A3240)</f>
        <v>1.283712786E-314</v>
      </c>
      <c r="C3241" s="0" t="n">
        <f aca="false">EXP(-A3241)</f>
        <v>4.61354353450373E-282</v>
      </c>
      <c r="D3241" s="0" t="n">
        <f aca="false">D3240+D3240*($A3241-$A3240)</f>
        <v>2.93802812088316E+256</v>
      </c>
      <c r="E3241" s="0" t="n">
        <f aca="false">EXP(A3241)</f>
        <v>2.16753129675965E+281</v>
      </c>
    </row>
    <row r="3242" customFormat="false" ht="15" hidden="false" customHeight="false" outlineLevel="0" collapsed="false">
      <c r="A3242" s="0" t="n">
        <v>648</v>
      </c>
      <c r="B3242" s="0" t="n">
        <f aca="false">B3241-B3241*(A3242-A3241)</f>
        <v>1.026970229E-314</v>
      </c>
      <c r="C3242" s="0" t="n">
        <f aca="false">EXP(-A3242)</f>
        <v>3.77724997236212E-282</v>
      </c>
      <c r="D3242" s="0" t="n">
        <f aca="false">D3241+D3241*($A3242-$A3241)</f>
        <v>3.52563374505992E+256</v>
      </c>
      <c r="E3242" s="0" t="n">
        <f aca="false">EXP(A3242)</f>
        <v>2.64742870426085E+281</v>
      </c>
    </row>
    <row r="3243" customFormat="false" ht="15" hidden="false" customHeight="false" outlineLevel="0" collapsed="false">
      <c r="A3243" s="0" t="n">
        <v>648.2</v>
      </c>
      <c r="B3243" s="0" t="n">
        <f aca="false">B3242-B3242*(A3243-A3242)</f>
        <v>8.21576183E-315</v>
      </c>
      <c r="C3243" s="0" t="n">
        <f aca="false">EXP(-A3243)</f>
        <v>3.09255071443569E-282</v>
      </c>
      <c r="D3243" s="0" t="n">
        <f aca="false">D3242+D3242*($A3243-$A3242)</f>
        <v>4.23076049407207E+256</v>
      </c>
      <c r="E3243" s="0" t="n">
        <f aca="false">EXP(A3243)</f>
        <v>3.23357672141676E+281</v>
      </c>
    </row>
    <row r="3244" customFormat="false" ht="15" hidden="false" customHeight="false" outlineLevel="0" collapsed="false">
      <c r="A3244" s="0" t="n">
        <v>648.4</v>
      </c>
      <c r="B3244" s="0" t="n">
        <f aca="false">B3243-B3243*(A3244-A3243)</f>
        <v>6.572609466E-315</v>
      </c>
      <c r="C3244" s="0" t="n">
        <f aca="false">EXP(-A3244)</f>
        <v>2.53196637536195E-282</v>
      </c>
      <c r="D3244" s="0" t="n">
        <f aca="false">D3243+D3243*($A3244-$A3243)</f>
        <v>5.07691259288619E+256</v>
      </c>
      <c r="E3244" s="0" t="n">
        <f aca="false">EXP(A3244)</f>
        <v>3.94949952626068E+281</v>
      </c>
    </row>
    <row r="3245" customFormat="false" ht="15" hidden="false" customHeight="false" outlineLevel="0" collapsed="false">
      <c r="A3245" s="0" t="n">
        <v>648.6</v>
      </c>
      <c r="B3245" s="0" t="n">
        <f aca="false">B3244-B3244*(A3245-A3244)</f>
        <v>5.258087574E-315</v>
      </c>
      <c r="C3245" s="0" t="n">
        <f aca="false">EXP(-A3245)</f>
        <v>2.07299873726813E-282</v>
      </c>
      <c r="D3245" s="0" t="n">
        <f aca="false">D3244+D3244*($A3245-$A3244)</f>
        <v>6.09229511146366E+256</v>
      </c>
      <c r="E3245" s="0" t="n">
        <f aca="false">EXP(A3245)</f>
        <v>4.82392961472729E+281</v>
      </c>
    </row>
    <row r="3246" customFormat="false" ht="15" hidden="false" customHeight="false" outlineLevel="0" collapsed="false">
      <c r="A3246" s="0" t="n">
        <v>648.8</v>
      </c>
      <c r="B3246" s="0" t="n">
        <f aca="false">B3245-B3245*(A3246-A3245)</f>
        <v>4.206470057E-315</v>
      </c>
      <c r="C3246" s="0" t="n">
        <f aca="false">EXP(-A3246)</f>
        <v>1.69722781729335E-282</v>
      </c>
      <c r="D3246" s="0" t="n">
        <f aca="false">D3245+D3245*($A3246-$A3245)</f>
        <v>7.31075413375598E+256</v>
      </c>
      <c r="E3246" s="0" t="n">
        <f aca="false">EXP(A3246)</f>
        <v>5.89196093659804E+281</v>
      </c>
    </row>
    <row r="3247" customFormat="false" ht="15" hidden="false" customHeight="false" outlineLevel="0" collapsed="false">
      <c r="A3247" s="0" t="n">
        <v>649</v>
      </c>
      <c r="B3247" s="0" t="n">
        <f aca="false">B3246-B3246*(A3247-A3246)</f>
        <v>3.365176044E-315</v>
      </c>
      <c r="C3247" s="0" t="n">
        <f aca="false">EXP(-A3247)</f>
        <v>1.38957260899742E-282</v>
      </c>
      <c r="D3247" s="0" t="n">
        <f aca="false">D3246+D3246*($A3247-$A3246)</f>
        <v>8.7729049605075E+256</v>
      </c>
      <c r="E3247" s="0" t="n">
        <f aca="false">EXP(A3247)</f>
        <v>7.19645733893315E+281</v>
      </c>
    </row>
    <row r="3248" customFormat="false" ht="15" hidden="false" customHeight="false" outlineLevel="0" collapsed="false">
      <c r="A3248" s="0" t="n">
        <v>649.2</v>
      </c>
      <c r="B3248" s="0" t="n">
        <f aca="false">B3247-B3247*(A3248-A3247)</f>
        <v>2.692140834E-315</v>
      </c>
      <c r="C3248" s="0" t="n">
        <f aca="false">EXP(-A3248)</f>
        <v>1.13768582862095E-282</v>
      </c>
      <c r="D3248" s="0" t="n">
        <f aca="false">D3247+D3247*($A3248-$A3247)</f>
        <v>1.05274859526094E+257</v>
      </c>
      <c r="E3248" s="0" t="n">
        <f aca="false">EXP(A3248)</f>
        <v>8.78977284275535E+281</v>
      </c>
    </row>
    <row r="3249" customFormat="false" ht="15" hidden="false" customHeight="false" outlineLevel="0" collapsed="false">
      <c r="A3249" s="0" t="n">
        <v>649.4</v>
      </c>
      <c r="B3249" s="0" t="n">
        <f aca="false">B3248-B3248*(A3249-A3248)</f>
        <v>2.15371267E-315</v>
      </c>
      <c r="C3249" s="0" t="n">
        <f aca="false">EXP(-A3249)</f>
        <v>9.31458375233038E-283</v>
      </c>
      <c r="D3249" s="0" t="n">
        <f aca="false">D3248+D3248*($A3249-$A3248)</f>
        <v>1.26329831431306E+257</v>
      </c>
      <c r="E3249" s="0" t="n">
        <f aca="false">EXP(A3249)</f>
        <v>1.0735852793742E+282</v>
      </c>
    </row>
    <row r="3250" customFormat="false" ht="15" hidden="false" customHeight="false" outlineLevel="0" collapsed="false">
      <c r="A3250" s="0" t="n">
        <v>649.6</v>
      </c>
      <c r="B3250" s="0" t="n">
        <f aca="false">B3249-B3249*(A3250-A3249)</f>
        <v>1.722970136E-315</v>
      </c>
      <c r="C3250" s="0" t="n">
        <f aca="false">EXP(-A3250)</f>
        <v>7.62613617015304E-283</v>
      </c>
      <c r="D3250" s="0" t="n">
        <f aca="false">D3249+D3249*($A3250-$A3249)</f>
        <v>1.51595797717573E+257</v>
      </c>
      <c r="E3250" s="0" t="n">
        <f aca="false">EXP(A3250)</f>
        <v>1.31128002134786E+282</v>
      </c>
    </row>
    <row r="3251" customFormat="false" ht="15" hidden="false" customHeight="false" outlineLevel="0" collapsed="false">
      <c r="A3251" s="0" t="n">
        <v>649.8</v>
      </c>
      <c r="B3251" s="0" t="n">
        <f aca="false">B3250-B3250*(A3251-A3250)</f>
        <v>1.378376107E-315</v>
      </c>
      <c r="C3251" s="0" t="n">
        <f aca="false">EXP(-A3251)</f>
        <v>6.24375220966506E-283</v>
      </c>
      <c r="D3251" s="0" t="n">
        <f aca="false">D3250+D3250*($A3251-$A3250)</f>
        <v>1.81914957261077E+257</v>
      </c>
      <c r="E3251" s="0" t="n">
        <f aca="false">EXP(A3251)</f>
        <v>1.6016010347945E+282</v>
      </c>
    </row>
    <row r="3252" customFormat="false" ht="15" hidden="false" customHeight="false" outlineLevel="0" collapsed="false">
      <c r="A3252" s="0" t="n">
        <v>650</v>
      </c>
      <c r="B3252" s="0" t="n">
        <f aca="false">B3251-B3251*(A3252-A3251)</f>
        <v>1.102700886E-315</v>
      </c>
      <c r="C3252" s="0" t="n">
        <f aca="false">EXP(-A3252)</f>
        <v>5.11195194865116E-283</v>
      </c>
      <c r="D3252" s="0" t="n">
        <f aca="false">D3251+D3251*($A3252-$A3251)</f>
        <v>2.182979487133E+257</v>
      </c>
      <c r="E3252" s="0" t="n">
        <f aca="false">EXP(A3252)</f>
        <v>1.95619992137027E+282</v>
      </c>
    </row>
    <row r="3253" customFormat="false" ht="15" hidden="false" customHeight="false" outlineLevel="0" collapsed="false">
      <c r="A3253" s="0" t="n">
        <v>650.2</v>
      </c>
      <c r="B3253" s="0" t="n">
        <f aca="false">B3252-B3252*(A3253-A3252)</f>
        <v>8.8216071E-316</v>
      </c>
      <c r="C3253" s="0" t="n">
        <f aca="false">EXP(-A3253)</f>
        <v>4.18531226861743E-283</v>
      </c>
      <c r="D3253" s="0" t="n">
        <f aca="false">D3252+D3252*($A3253-$A3252)</f>
        <v>2.6195753845597E+257</v>
      </c>
      <c r="E3253" s="0" t="n">
        <f aca="false">EXP(A3253)</f>
        <v>2.38930797947447E+282</v>
      </c>
    </row>
    <row r="3254" customFormat="false" ht="15" hidden="false" customHeight="false" outlineLevel="0" collapsed="false">
      <c r="A3254" s="0" t="n">
        <v>650.4</v>
      </c>
      <c r="B3254" s="0" t="n">
        <f aca="false">B3253-B3253*(A3254-A3253)</f>
        <v>7.05728566E-316</v>
      </c>
      <c r="C3254" s="0" t="n">
        <f aca="false">EXP(-A3254)</f>
        <v>3.4266438655519E-283</v>
      </c>
      <c r="D3254" s="0" t="n">
        <f aca="false">D3253+D3253*($A3254-$A3253)</f>
        <v>3.14349046147146E+257</v>
      </c>
      <c r="E3254" s="0" t="n">
        <f aca="false">EXP(A3254)</f>
        <v>2.91830735622402E+282</v>
      </c>
    </row>
    <row r="3255" customFormat="false" ht="15" hidden="false" customHeight="false" outlineLevel="0" collapsed="false">
      <c r="A3255" s="0" t="n">
        <v>650.6</v>
      </c>
      <c r="B3255" s="0" t="n">
        <f aca="false">B3254-B3254*(A3255-A3254)</f>
        <v>5.64582855E-316</v>
      </c>
      <c r="C3255" s="0" t="n">
        <f aca="false">EXP(-A3255)</f>
        <v>2.80549871257322E-283</v>
      </c>
      <c r="D3255" s="0" t="n">
        <f aca="false">D3254+D3254*($A3255-$A3254)</f>
        <v>3.7721885537659E+257</v>
      </c>
      <c r="E3255" s="0" t="n">
        <f aca="false">EXP(A3255)</f>
        <v>3.56442865405129E+282</v>
      </c>
    </row>
    <row r="3256" customFormat="false" ht="15" hidden="false" customHeight="false" outlineLevel="0" collapsed="false">
      <c r="A3256" s="0" t="n">
        <v>650.8</v>
      </c>
      <c r="B3256" s="0" t="n">
        <f aca="false">B3255-B3255*(A3256-A3255)</f>
        <v>4.51666286E-316</v>
      </c>
      <c r="C3256" s="0" t="n">
        <f aca="false">EXP(-A3256)</f>
        <v>2.29694807370454E-283</v>
      </c>
      <c r="D3256" s="0" t="n">
        <f aca="false">D3255+D3255*($A3256-$A3255)</f>
        <v>4.52662626451882E+257</v>
      </c>
      <c r="E3256" s="0" t="n">
        <f aca="false">EXP(A3256)</f>
        <v>4.35360298932309E+282</v>
      </c>
    </row>
    <row r="3257" customFormat="false" ht="15" hidden="false" customHeight="false" outlineLevel="0" collapsed="false">
      <c r="A3257" s="0" t="n">
        <v>651</v>
      </c>
      <c r="B3257" s="0" t="n">
        <f aca="false">B3256-B3256*(A3257-A3256)</f>
        <v>3.6133303E-316</v>
      </c>
      <c r="C3257" s="0" t="n">
        <f aca="false">EXP(-A3257)</f>
        <v>1.88058202616505E-283</v>
      </c>
      <c r="D3257" s="0" t="n">
        <f aca="false">D3256+D3256*($A3257-$A3256)</f>
        <v>5.43195151742279E+257</v>
      </c>
      <c r="E3257" s="0" t="n">
        <f aca="false">EXP(A3257)</f>
        <v>5.31750269909382E+282</v>
      </c>
    </row>
    <row r="3258" customFormat="false" ht="15" hidden="false" customHeight="false" outlineLevel="0" collapsed="false">
      <c r="A3258" s="0" t="n">
        <v>651.2</v>
      </c>
      <c r="B3258" s="0" t="n">
        <f aca="false">B3257-B3257*(A3258-A3257)</f>
        <v>2.8906642E-316</v>
      </c>
      <c r="C3258" s="0" t="n">
        <f aca="false">EXP(-A3258)</f>
        <v>1.53969033850696E-283</v>
      </c>
      <c r="D3258" s="0" t="n">
        <f aca="false">D3257+D3257*($A3258-$A3257)</f>
        <v>6.5183418209076E+257</v>
      </c>
      <c r="E3258" s="0" t="n">
        <f aca="false">EXP(A3258)</f>
        <v>6.49481246319764E+282</v>
      </c>
    </row>
    <row r="3259" customFormat="false" ht="15" hidden="false" customHeight="false" outlineLevel="0" collapsed="false">
      <c r="A3259" s="0" t="n">
        <v>651.4</v>
      </c>
      <c r="B3259" s="0" t="n">
        <f aca="false">B3258-B3258*(A3259-A3258)</f>
        <v>2.31253137E-316</v>
      </c>
      <c r="C3259" s="0" t="n">
        <f aca="false">EXP(-A3259)</f>
        <v>1.26059183035278E-283</v>
      </c>
      <c r="D3259" s="0" t="n">
        <f aca="false">D3258+D3258*($A3259-$A3258)</f>
        <v>7.82201018508867E+257</v>
      </c>
      <c r="E3259" s="0" t="n">
        <f aca="false">EXP(A3259)</f>
        <v>7.9327818562821E+282</v>
      </c>
    </row>
    <row r="3260" customFormat="false" ht="15" hidden="false" customHeight="false" outlineLevel="0" collapsed="false">
      <c r="A3260" s="0" t="n">
        <v>651.6</v>
      </c>
      <c r="B3260" s="0" t="n">
        <f aca="false">B3259-B3259*(A3260-A3259)</f>
        <v>1.8500251E-316</v>
      </c>
      <c r="C3260" s="0" t="n">
        <f aca="false">EXP(-A3260)</f>
        <v>1.03208529858864E-283</v>
      </c>
      <c r="D3260" s="0" t="n">
        <f aca="false">D3259+D3259*($A3260-$A3259)</f>
        <v>9.38641222210677E+257</v>
      </c>
      <c r="E3260" s="0" t="n">
        <f aca="false">EXP(A3260)</f>
        <v>9.68912163914635E+282</v>
      </c>
    </row>
    <row r="3261" customFormat="false" ht="15" hidden="false" customHeight="false" outlineLevel="0" collapsed="false">
      <c r="A3261" s="0" t="n">
        <v>651.8</v>
      </c>
      <c r="B3261" s="0" t="n">
        <f aca="false">B3260-B3260*(A3261-A3260)</f>
        <v>1.4800201E-316</v>
      </c>
      <c r="C3261" s="0" t="n">
        <f aca="false">EXP(-A3261)</f>
        <v>8.44999973754247E-284</v>
      </c>
      <c r="D3261" s="0" t="n">
        <f aca="false">D3260+D3260*($A3261-$A3260)</f>
        <v>1.12636946665275E+258</v>
      </c>
      <c r="E3261" s="0" t="n">
        <f aca="false">EXP(A3261)</f>
        <v>1.18343198942019E+283</v>
      </c>
    </row>
    <row r="3262" customFormat="false" ht="15" hidden="false" customHeight="false" outlineLevel="0" collapsed="false">
      <c r="A3262" s="0" t="n">
        <v>652</v>
      </c>
      <c r="B3262" s="0" t="n">
        <f aca="false">B3261-B3261*(A3262-A3261)</f>
        <v>1.18401607E-316</v>
      </c>
      <c r="C3262" s="0" t="n">
        <f aca="false">EXP(-A3262)</f>
        <v>6.91827464862658E-284</v>
      </c>
      <c r="D3262" s="0" t="n">
        <f aca="false">D3261+D3261*($A3262-$A3261)</f>
        <v>1.35164335998335E+258</v>
      </c>
      <c r="E3262" s="0" t="n">
        <f aca="false">EXP(A3262)</f>
        <v>1.44544709597287E+283</v>
      </c>
    </row>
    <row r="3263" customFormat="false" ht="15" hidden="false" customHeight="false" outlineLevel="0" collapsed="false">
      <c r="A3263" s="0" t="n">
        <v>652.2</v>
      </c>
      <c r="B3263" s="0" t="n">
        <f aca="false">B3262-B3262*(A3263-A3262)</f>
        <v>9.4721287E-317</v>
      </c>
      <c r="C3263" s="0" t="n">
        <f aca="false">EXP(-A3263)</f>
        <v>5.6642042130701E-284</v>
      </c>
      <c r="D3263" s="0" t="n">
        <f aca="false">D3262+D3262*($A3263-$A3262)</f>
        <v>1.62197203198008E+258</v>
      </c>
      <c r="E3263" s="0" t="n">
        <f aca="false">EXP(A3263)</f>
        <v>1.76547306979595E+283</v>
      </c>
    </row>
    <row r="3264" customFormat="false" ht="15" hidden="false" customHeight="false" outlineLevel="0" collapsed="false">
      <c r="A3264" s="0" t="n">
        <v>652.4</v>
      </c>
      <c r="B3264" s="0" t="n">
        <f aca="false">B3263-B3263*(A3264-A3263)</f>
        <v>7.577703E-317</v>
      </c>
      <c r="C3264" s="0" t="n">
        <f aca="false">EXP(-A3264)</f>
        <v>4.63745818095467E-284</v>
      </c>
      <c r="D3264" s="0" t="n">
        <f aca="false">D3263+D3263*($A3264-$A3263)</f>
        <v>1.94636643837599E+258</v>
      </c>
      <c r="E3264" s="0" t="n">
        <f aca="false">EXP(A3264)</f>
        <v>2.15635367690613E+283</v>
      </c>
    </row>
    <row r="3265" customFormat="false" ht="15" hidden="false" customHeight="false" outlineLevel="0" collapsed="false">
      <c r="A3265" s="0" t="n">
        <v>652.6</v>
      </c>
      <c r="B3265" s="0" t="n">
        <f aca="false">B3264-B3264*(A3265-A3264)</f>
        <v>6.0621627E-317</v>
      </c>
      <c r="C3265" s="0" t="n">
        <f aca="false">EXP(-A3265)</f>
        <v>3.7968296288605E-284</v>
      </c>
      <c r="D3265" s="0" t="n">
        <f aca="false">D3264+D3264*($A3265-$A3264)</f>
        <v>2.33563972605127E+258</v>
      </c>
      <c r="E3265" s="0" t="n">
        <f aca="false">EXP(A3265)</f>
        <v>2.63377632854208E+283</v>
      </c>
    </row>
    <row r="3266" customFormat="false" ht="15" hidden="false" customHeight="false" outlineLevel="0" collapsed="false">
      <c r="A3266" s="0" t="n">
        <v>652.8</v>
      </c>
      <c r="B3266" s="0" t="n">
        <f aca="false">B3265-B3265*(A3266-A3265)</f>
        <v>4.84973E-317</v>
      </c>
      <c r="C3266" s="0" t="n">
        <f aca="false">EXP(-A3266)</f>
        <v>3.10858118134596E-284</v>
      </c>
      <c r="D3266" s="0" t="n">
        <f aca="false">D3265+D3265*($A3266-$A3265)</f>
        <v>2.80276767126137E+258</v>
      </c>
      <c r="E3266" s="0" t="n">
        <f aca="false">EXP(A3266)</f>
        <v>3.21690167205805E+283</v>
      </c>
    </row>
    <row r="3267" customFormat="false" ht="15" hidden="false" customHeight="false" outlineLevel="0" collapsed="false">
      <c r="A3267" s="0" t="n">
        <v>653</v>
      </c>
      <c r="B3267" s="0" t="n">
        <f aca="false">B3266-B3266*(A3267-A3266)</f>
        <v>3.879784E-317</v>
      </c>
      <c r="C3267" s="0" t="n">
        <f aca="false">EXP(-A3267)</f>
        <v>2.5450910116073E-284</v>
      </c>
      <c r="D3267" s="0" t="n">
        <f aca="false">D3266+D3266*($A3267-$A3266)</f>
        <v>3.36332120551377E+258</v>
      </c>
      <c r="E3267" s="0" t="n">
        <f aca="false">EXP(A3267)</f>
        <v>3.92913257498194E+283</v>
      </c>
    </row>
    <row r="3268" customFormat="false" ht="15" hidden="false" customHeight="false" outlineLevel="0" collapsed="false">
      <c r="A3268" s="0" t="n">
        <v>653.2</v>
      </c>
      <c r="B3268" s="0" t="n">
        <f aca="false">B3267-B3267*(A3268-A3267)</f>
        <v>3.103827E-317</v>
      </c>
      <c r="C3268" s="0" t="n">
        <f aca="false">EXP(-A3268)</f>
        <v>2.08374428058516E-284</v>
      </c>
      <c r="D3268" s="0" t="n">
        <f aca="false">D3267+D3267*($A3268-$A3267)</f>
        <v>4.03598544661667E+258</v>
      </c>
      <c r="E3268" s="0" t="n">
        <f aca="false">EXP(A3268)</f>
        <v>4.79905336426013E+283</v>
      </c>
    </row>
    <row r="3269" customFormat="false" ht="15" hidden="false" customHeight="false" outlineLevel="0" collapsed="false">
      <c r="A3269" s="0" t="n">
        <v>653.4</v>
      </c>
      <c r="B3269" s="0" t="n">
        <f aca="false">B3268-B3268*(A3269-A3268)</f>
        <v>2.483062E-317</v>
      </c>
      <c r="C3269" s="0" t="n">
        <f aca="false">EXP(-A3269)</f>
        <v>1.70602552406554E-284</v>
      </c>
      <c r="D3269" s="0" t="n">
        <f aca="false">D3268+D3268*($A3269-$A3268)</f>
        <v>4.84318253593973E+258</v>
      </c>
      <c r="E3269" s="0" t="n">
        <f aca="false">EXP(A3269)</f>
        <v>5.86157701566477E+283</v>
      </c>
    </row>
    <row r="3270" customFormat="false" ht="15" hidden="false" customHeight="false" outlineLevel="0" collapsed="false">
      <c r="A3270" s="0" t="n">
        <v>653.6</v>
      </c>
      <c r="B3270" s="0" t="n">
        <f aca="false">B3269-B3269*(A3270-A3269)</f>
        <v>1.986449E-317</v>
      </c>
      <c r="C3270" s="0" t="n">
        <f aca="false">EXP(-A3270)</f>
        <v>1.39677556208837E-284</v>
      </c>
      <c r="D3270" s="0" t="n">
        <f aca="false">D3269+D3269*($A3270-$A3269)</f>
        <v>5.8118190431279E+258</v>
      </c>
      <c r="E3270" s="0" t="n">
        <f aca="false">EXP(A3270)</f>
        <v>7.15934633410153E+283</v>
      </c>
    </row>
    <row r="3271" customFormat="false" ht="15" hidden="false" customHeight="false" outlineLevel="0" collapsed="false">
      <c r="A3271" s="0" t="n">
        <v>653.8</v>
      </c>
      <c r="B3271" s="0" t="n">
        <f aca="false">B3270-B3270*(A3271-A3270)</f>
        <v>1.589159E-317</v>
      </c>
      <c r="C3271" s="0" t="n">
        <f aca="false">EXP(-A3271)</f>
        <v>1.14358310782961E-284</v>
      </c>
      <c r="D3271" s="0" t="n">
        <f aca="false">D3270+D3270*($A3271-$A3270)</f>
        <v>6.97418285175308E+258</v>
      </c>
      <c r="E3271" s="0" t="n">
        <f aca="false">EXP(A3271)</f>
        <v>8.74444535909491E+283</v>
      </c>
    </row>
    <row r="3272" customFormat="false" ht="15" hidden="false" customHeight="false" outlineLevel="0" collapsed="false">
      <c r="A3272" s="0" t="n">
        <v>654</v>
      </c>
      <c r="B3272" s="0" t="n">
        <f aca="false">B3271-B3271*(A3272-A3271)</f>
        <v>1.2713272E-317</v>
      </c>
      <c r="C3272" s="0" t="n">
        <f aca="false">EXP(-A3272)</f>
        <v>9.36286659080556E-285</v>
      </c>
      <c r="D3272" s="0" t="n">
        <f aca="false">D3271+D3271*($A3272-$A3271)</f>
        <v>8.36901942210401E+258</v>
      </c>
      <c r="E3272" s="0" t="n">
        <f aca="false">EXP(A3272)</f>
        <v>1.06804896801799E+284</v>
      </c>
    </row>
    <row r="3273" customFormat="false" ht="15" hidden="false" customHeight="false" outlineLevel="0" collapsed="false">
      <c r="A3273" s="0" t="n">
        <v>654.2</v>
      </c>
      <c r="B3273" s="0" t="n">
        <f aca="false">B3272-B3272*(A3273-A3272)</f>
        <v>1.017062E-317</v>
      </c>
      <c r="C3273" s="0" t="n">
        <f aca="false">EXP(-A3273)</f>
        <v>7.66566681485856E-285</v>
      </c>
      <c r="D3273" s="0" t="n">
        <f aca="false">D3272+D3272*($A3273-$A3272)</f>
        <v>1.00428233065252E+259</v>
      </c>
      <c r="E3273" s="0" t="n">
        <f aca="false">EXP(A3273)</f>
        <v>1.30451795538736E+284</v>
      </c>
    </row>
    <row r="3274" customFormat="false" ht="15" hidden="false" customHeight="false" outlineLevel="0" collapsed="false">
      <c r="A3274" s="0" t="n">
        <v>654.4</v>
      </c>
      <c r="B3274" s="0" t="n">
        <f aca="false">B3273-B3273*(A3274-A3273)</f>
        <v>8.136495E-318</v>
      </c>
      <c r="C3274" s="0" t="n">
        <f aca="false">EXP(-A3274)</f>
        <v>6.27611716417447E-285</v>
      </c>
      <c r="D3274" s="0" t="n">
        <f aca="false">D3273+D3273*($A3274-$A3273)</f>
        <v>1.20513879678296E+259</v>
      </c>
      <c r="E3274" s="0" t="n">
        <f aca="false">EXP(A3274)</f>
        <v>1.59334182877947E+284</v>
      </c>
    </row>
    <row r="3275" customFormat="false" ht="15" hidden="false" customHeight="false" outlineLevel="0" collapsed="false">
      <c r="A3275" s="0" t="n">
        <v>654.6</v>
      </c>
      <c r="B3275" s="0" t="n">
        <f aca="false">B3274-B3274*(A3275-A3274)</f>
        <v>6.509196E-318</v>
      </c>
      <c r="C3275" s="0" t="n">
        <f aca="false">EXP(-A3275)</f>
        <v>5.13845013222998E-285</v>
      </c>
      <c r="D3275" s="0" t="n">
        <f aca="false">D3274+D3274*($A3275-$A3274)</f>
        <v>1.4461665561396E+259</v>
      </c>
      <c r="E3275" s="0" t="n">
        <f aca="false">EXP(A3275)</f>
        <v>1.94611210436331E+284</v>
      </c>
    </row>
    <row r="3276" customFormat="false" ht="15" hidden="false" customHeight="false" outlineLevel="0" collapsed="false">
      <c r="A3276" s="0" t="n">
        <v>654.8</v>
      </c>
      <c r="B3276" s="0" t="n">
        <f aca="false">B3275-B3275*(A3276-A3275)</f>
        <v>5.20736E-318</v>
      </c>
      <c r="C3276" s="0" t="n">
        <f aca="false">EXP(-A3276)</f>
        <v>4.2070071464146E-285</v>
      </c>
      <c r="D3276" s="0" t="n">
        <f aca="false">D3275+D3275*($A3276-$A3275)</f>
        <v>1.73539986736742E+259</v>
      </c>
      <c r="E3276" s="0" t="n">
        <f aca="false">EXP(A3276)</f>
        <v>2.37698669195807E+284</v>
      </c>
    </row>
    <row r="3277" customFormat="false" ht="15" hidden="false" customHeight="false" outlineLevel="0" collapsed="false">
      <c r="A3277" s="0" t="n">
        <v>655</v>
      </c>
      <c r="B3277" s="0" t="n">
        <f aca="false">B3276-B3276*(A3277-A3276)</f>
        <v>4.165887E-318</v>
      </c>
      <c r="C3277" s="0" t="n">
        <f aca="false">EXP(-A3277)</f>
        <v>3.44440612918832E-285</v>
      </c>
      <c r="D3277" s="0" t="n">
        <f aca="false">D3276+D3276*($A3277-$A3276)</f>
        <v>2.08247984084099E+259</v>
      </c>
      <c r="E3277" s="0" t="n">
        <f aca="false">EXP(A3277)</f>
        <v>2.90325810166774E+284</v>
      </c>
    </row>
    <row r="3278" customFormat="false" ht="15" hidden="false" customHeight="false" outlineLevel="0" collapsed="false">
      <c r="A3278" s="0" t="n">
        <v>655.2</v>
      </c>
      <c r="B3278" s="0" t="n">
        <f aca="false">B3277-B3277*(A3278-A3277)</f>
        <v>3.33271E-318</v>
      </c>
      <c r="C3278" s="0" t="n">
        <f aca="false">EXP(-A3278)</f>
        <v>2.82004122405664E-285</v>
      </c>
      <c r="D3278" s="0" t="n">
        <f aca="false">D3277+D3277*($A3278-$A3277)</f>
        <v>2.49897580900928E+259</v>
      </c>
      <c r="E3278" s="0" t="n">
        <f aca="false">EXP(A3278)</f>
        <v>3.546047453028E+284</v>
      </c>
    </row>
    <row r="3279" customFormat="false" ht="15" hidden="false" customHeight="false" outlineLevel="0" collapsed="false">
      <c r="A3279" s="0" t="n">
        <v>655.4</v>
      </c>
      <c r="B3279" s="0" t="n">
        <f aca="false">B3278-B3278*(A3279-A3278)</f>
        <v>2.666166E-318</v>
      </c>
      <c r="C3279" s="0" t="n">
        <f aca="false">EXP(-A3279)</f>
        <v>2.308854475083E-285</v>
      </c>
      <c r="D3279" s="0" t="n">
        <f aca="false">D3278+D3278*($A3279-$A3278)</f>
        <v>2.99877097081096E+259</v>
      </c>
      <c r="E3279" s="0" t="n">
        <f aca="false">EXP(A3279)</f>
        <v>4.33115213969495E+284</v>
      </c>
    </row>
    <row r="3280" customFormat="false" ht="15" hidden="false" customHeight="false" outlineLevel="0" collapsed="false">
      <c r="A3280" s="0" t="n">
        <v>655.6</v>
      </c>
      <c r="B3280" s="0" t="n">
        <f aca="false">B3279-B3279*(A3280-A3279)</f>
        <v>2.13293E-318</v>
      </c>
      <c r="C3280" s="0" t="n">
        <f aca="false">EXP(-A3280)</f>
        <v>1.89033016313209E-285</v>
      </c>
      <c r="D3280" s="0" t="n">
        <f aca="false">D3279+D3279*($A3280-$A3279)</f>
        <v>3.59852516497329E+259</v>
      </c>
      <c r="E3280" s="0" t="n">
        <f aca="false">EXP(A3280)</f>
        <v>5.29008116943497E+284</v>
      </c>
    </row>
    <row r="3281" customFormat="false" ht="15" hidden="false" customHeight="false" outlineLevel="0" collapsed="false">
      <c r="A3281" s="0" t="n">
        <v>655.8</v>
      </c>
      <c r="B3281" s="0" t="n">
        <f aca="false">B3280-B3280*(A3281-A3280)</f>
        <v>1.706345E-318</v>
      </c>
      <c r="C3281" s="0" t="n">
        <f aca="false">EXP(-A3281)</f>
        <v>1.54767143802727E-285</v>
      </c>
      <c r="D3281" s="0" t="n">
        <f aca="false">D3280+D3280*($A3281-$A3280)</f>
        <v>4.3182301979677E+259</v>
      </c>
      <c r="E3281" s="0" t="n">
        <f aca="false">EXP(A3281)</f>
        <v>6.46131973123861E+284</v>
      </c>
    </row>
    <row r="3282" customFormat="false" ht="15" hidden="false" customHeight="false" outlineLevel="0" collapsed="false">
      <c r="A3282" s="0" t="n">
        <v>656</v>
      </c>
      <c r="B3282" s="0" t="n">
        <f aca="false">B3281-B3281*(A3282-A3281)</f>
        <v>1.365074E-318</v>
      </c>
      <c r="C3282" s="0" t="n">
        <f aca="false">EXP(-A3282)</f>
        <v>1.26712620197329E-285</v>
      </c>
      <c r="D3282" s="0" t="n">
        <f aca="false">D3281+D3281*($A3282-$A3281)</f>
        <v>5.18187623756144E+259</v>
      </c>
      <c r="E3282" s="0" t="n">
        <f aca="false">EXP(A3282)</f>
        <v>7.89187374108992E+284</v>
      </c>
    </row>
    <row r="3283" customFormat="false" ht="15" hidden="false" customHeight="false" outlineLevel="0" collapsed="false">
      <c r="A3283" s="0" t="n">
        <v>656.2</v>
      </c>
      <c r="B3283" s="0" t="n">
        <f aca="false">B3282-B3282*(A3283-A3282)</f>
        <v>1.09206E-318</v>
      </c>
      <c r="C3283" s="0" t="n">
        <f aca="false">EXP(-A3283)</f>
        <v>1.03743518958639E-285</v>
      </c>
      <c r="D3283" s="0" t="n">
        <f aca="false">D3282+D3282*($A3283-$A3282)</f>
        <v>6.21825148507397E+259</v>
      </c>
      <c r="E3283" s="0" t="n">
        <f aca="false">EXP(A3283)</f>
        <v>9.63915635441949E+284</v>
      </c>
    </row>
    <row r="3284" customFormat="false" ht="15" hidden="false" customHeight="false" outlineLevel="0" collapsed="false">
      <c r="A3284" s="0" t="n">
        <v>656.4</v>
      </c>
      <c r="B3284" s="0" t="n">
        <f aca="false">B3283-B3283*(A3284-A3283)</f>
        <v>8.73646E-319</v>
      </c>
      <c r="C3284" s="0" t="n">
        <f aca="false">EXP(-A3284)</f>
        <v>8.49380094039719E-286</v>
      </c>
      <c r="D3284" s="0" t="n">
        <f aca="false">D3283+D3283*($A3284-$A3283)</f>
        <v>7.46190178208833E+259</v>
      </c>
      <c r="E3284" s="0" t="n">
        <f aca="false">EXP(A3284)</f>
        <v>1.17732921576243E+285</v>
      </c>
    </row>
    <row r="3285" customFormat="false" ht="15" hidden="false" customHeight="false" outlineLevel="0" collapsed="false">
      <c r="A3285" s="0" t="n">
        <v>656.6</v>
      </c>
      <c r="B3285" s="0" t="n">
        <f aca="false">B3284-B3284*(A3285-A3284)</f>
        <v>6.98915E-319</v>
      </c>
      <c r="C3285" s="0" t="n">
        <f aca="false">EXP(-A3285)</f>
        <v>6.95413604042555E-286</v>
      </c>
      <c r="D3285" s="0" t="n">
        <f aca="false">D3284+D3284*($A3285-$A3284)</f>
        <v>8.95428213850634E+259</v>
      </c>
      <c r="E3285" s="0" t="n">
        <f aca="false">EXP(A3285)</f>
        <v>1.43799315139485E+285</v>
      </c>
    </row>
    <row r="3286" customFormat="false" ht="15" hidden="false" customHeight="false" outlineLevel="0" collapsed="false">
      <c r="A3286" s="0" t="n">
        <v>656.8</v>
      </c>
      <c r="B3286" s="0" t="n">
        <f aca="false">B3285-B3285*(A3286-A3285)</f>
        <v>5.59134E-319</v>
      </c>
      <c r="C3286" s="0" t="n">
        <f aca="false">EXP(-A3286)</f>
        <v>5.69356503738473E-286</v>
      </c>
      <c r="D3286" s="0" t="n">
        <f aca="false">D3285+D3285*($A3286-$A3285)</f>
        <v>1.0745138566207E+260</v>
      </c>
      <c r="E3286" s="0" t="n">
        <f aca="false">EXP(A3286)</f>
        <v>1.75636880132898E+285</v>
      </c>
    </row>
    <row r="3287" customFormat="false" ht="15" hidden="false" customHeight="false" outlineLevel="0" collapsed="false">
      <c r="A3287" s="0" t="n">
        <v>657</v>
      </c>
      <c r="B3287" s="0" t="n">
        <f aca="false">B3286-B3286*(A3287-A3286)</f>
        <v>4.47307E-319</v>
      </c>
      <c r="C3287" s="0" t="n">
        <f aca="false">EXP(-A3287)</f>
        <v>4.66149679075626E-286</v>
      </c>
      <c r="D3287" s="0" t="n">
        <f aca="false">D3286+D3286*($A3287-$A3286)</f>
        <v>1.28941662794489E+260</v>
      </c>
      <c r="E3287" s="0" t="n">
        <f aca="false">EXP(A3287)</f>
        <v>2.14523369828978E+285</v>
      </c>
    </row>
    <row r="3288" customFormat="false" ht="15" hidden="false" customHeight="false" outlineLevel="0" collapsed="false">
      <c r="A3288" s="0" t="n">
        <v>657.2</v>
      </c>
      <c r="B3288" s="0" t="n">
        <f aca="false">B3287-B3287*(A3288-A3287)</f>
        <v>3.57847E-319</v>
      </c>
      <c r="C3288" s="0" t="n">
        <f aca="false">EXP(-A3288)</f>
        <v>3.81651077796629E-286</v>
      </c>
      <c r="D3288" s="0" t="n">
        <f aca="false">D3287+D3287*($A3288-$A3287)</f>
        <v>1.54729995353393E+260</v>
      </c>
      <c r="E3288" s="0" t="n">
        <f aca="false">EXP(A3288)</f>
        <v>2.6201943559894E+285</v>
      </c>
    </row>
    <row r="3289" customFormat="false" ht="15" hidden="false" customHeight="false" outlineLevel="0" collapsed="false">
      <c r="A3289" s="0" t="n">
        <v>657.4</v>
      </c>
      <c r="B3289" s="0" t="n">
        <f aca="false">B3288-B3288*(A3289-A3288)</f>
        <v>2.86276E-319</v>
      </c>
      <c r="C3289" s="0" t="n">
        <f aca="false">EXP(-A3289)</f>
        <v>3.12469474337479E-286</v>
      </c>
      <c r="D3289" s="0" t="n">
        <f aca="false">D3288+D3288*($A3289-$A3288)</f>
        <v>1.8567599442406E+260</v>
      </c>
      <c r="E3289" s="0" t="n">
        <f aca="false">EXP(A3289)</f>
        <v>3.20031261332095E+285</v>
      </c>
    </row>
    <row r="3290" customFormat="false" ht="15" hidden="false" customHeight="false" outlineLevel="0" collapsed="false">
      <c r="A3290" s="0" t="n">
        <v>657.6</v>
      </c>
      <c r="B3290" s="0" t="n">
        <f aca="false">B3289-B3289*(A3290-A3289)</f>
        <v>2.2902E-319</v>
      </c>
      <c r="C3290" s="0" t="n">
        <f aca="false">EXP(-A3290)</f>
        <v>2.55828368038194E-286</v>
      </c>
      <c r="D3290" s="0" t="n">
        <f aca="false">D3289+D3289*($A3290-$A3289)</f>
        <v>2.22811193308881E+260</v>
      </c>
      <c r="E3290" s="0" t="n">
        <f aca="false">EXP(A3290)</f>
        <v>3.90887065288516E+285</v>
      </c>
    </row>
    <row r="3291" customFormat="false" ht="15" hidden="false" customHeight="false" outlineLevel="0" collapsed="false">
      <c r="A3291" s="0" t="n">
        <v>657.8</v>
      </c>
      <c r="B3291" s="0" t="n">
        <f aca="false">B3290-B3290*(A3291-A3290)</f>
        <v>1.83214E-319</v>
      </c>
      <c r="C3291" s="0" t="n">
        <f aca="false">EXP(-A3291)</f>
        <v>2.09454552422636E-286</v>
      </c>
      <c r="D3291" s="0" t="n">
        <f aca="false">D3290+D3290*($A3291-$A3290)</f>
        <v>2.67373431970642E+260</v>
      </c>
      <c r="E3291" s="0" t="n">
        <f aca="false">EXP(A3291)</f>
        <v>4.77430539672496E+285</v>
      </c>
    </row>
    <row r="3292" customFormat="false" ht="15" hidden="false" customHeight="false" outlineLevel="0" collapsed="false">
      <c r="A3292" s="0" t="n">
        <v>658</v>
      </c>
      <c r="B3292" s="0" t="n">
        <f aca="false">B3291-B3291*(A3292-A3291)</f>
        <v>1.4657E-319</v>
      </c>
      <c r="C3292" s="0" t="n">
        <f aca="false">EXP(-A3292)</f>
        <v>1.71486883440588E-286</v>
      </c>
      <c r="D3292" s="0" t="n">
        <f aca="false">D3291+D3291*($A3292-$A3291)</f>
        <v>3.20848118364783E+260</v>
      </c>
      <c r="E3292" s="0" t="n">
        <f aca="false">EXP(A3292)</f>
        <v>5.83134977985911E+285</v>
      </c>
    </row>
    <row r="3293" customFormat="false" ht="15" hidden="false" customHeight="false" outlineLevel="0" collapsed="false">
      <c r="A3293" s="0" t="n">
        <v>658.2</v>
      </c>
      <c r="B3293" s="0" t="n">
        <f aca="false">B3292-B3292*(A3293-A3292)</f>
        <v>1.17257E-319</v>
      </c>
      <c r="C3293" s="0" t="n">
        <f aca="false">EXP(-A3293)</f>
        <v>1.40401585222303E-286</v>
      </c>
      <c r="D3293" s="0" t="n">
        <f aca="false">D3292+D3292*($A3293-$A3292)</f>
        <v>3.85017742037754E+260</v>
      </c>
      <c r="E3293" s="0" t="n">
        <f aca="false">EXP(A3293)</f>
        <v>7.12242670491694E+285</v>
      </c>
    </row>
    <row r="3294" customFormat="false" ht="15" hidden="false" customHeight="false" outlineLevel="0" collapsed="false">
      <c r="A3294" s="0" t="n">
        <v>658.4</v>
      </c>
      <c r="B3294" s="0" t="n">
        <f aca="false">B3293-B3293*(A3294-A3293)</f>
        <v>9.3803E-320</v>
      </c>
      <c r="C3294" s="0" t="n">
        <f aca="false">EXP(-A3294)</f>
        <v>1.14951095602406E-286</v>
      </c>
      <c r="D3294" s="0" t="n">
        <f aca="false">D3293+D3293*($A3294-$A3293)</f>
        <v>4.62021290445278E+260</v>
      </c>
      <c r="E3294" s="0" t="n">
        <f aca="false">EXP(A3294)</f>
        <v>8.69935162217861E+285</v>
      </c>
    </row>
    <row r="3295" customFormat="false" ht="15" hidden="false" customHeight="false" outlineLevel="0" collapsed="false">
      <c r="A3295" s="0" t="n">
        <v>658.6</v>
      </c>
      <c r="B3295" s="0" t="n">
        <f aca="false">B3294-B3294*(A3295-A3294)</f>
        <v>7.5044E-320</v>
      </c>
      <c r="C3295" s="0" t="n">
        <f aca="false">EXP(-A3295)</f>
        <v>9.41139970696927E-287</v>
      </c>
      <c r="D3295" s="0" t="n">
        <f aca="false">D3294+D3294*($A3295-$A3294)</f>
        <v>5.54425548534355E+260</v>
      </c>
      <c r="E3295" s="0" t="n">
        <f aca="false">EXP(A3295)</f>
        <v>1.06254120655346E+286</v>
      </c>
    </row>
    <row r="3296" customFormat="false" ht="15" hidden="false" customHeight="false" outlineLevel="0" collapsed="false">
      <c r="A3296" s="0" t="n">
        <v>658.8</v>
      </c>
      <c r="B3296" s="0" t="n">
        <f aca="false">B3295-B3295*(A3296-A3295)</f>
        <v>6.0034E-320</v>
      </c>
      <c r="C3296" s="0" t="n">
        <f aca="false">EXP(-A3296)</f>
        <v>7.70540236960538E-287</v>
      </c>
      <c r="D3296" s="0" t="n">
        <f aca="false">D3295+D3295*($A3296-$A3295)</f>
        <v>6.65310658241188E+260</v>
      </c>
      <c r="E3296" s="0" t="n">
        <f aca="false">EXP(A3296)</f>
        <v>1.29779076034314E+286</v>
      </c>
    </row>
    <row r="3297" customFormat="false" ht="15" hidden="false" customHeight="false" outlineLevel="0" collapsed="false">
      <c r="A3297" s="0" t="n">
        <v>659</v>
      </c>
      <c r="B3297" s="0" t="n">
        <f aca="false">B3296-B3296*(A3297-A3296)</f>
        <v>4.803E-320</v>
      </c>
      <c r="C3297" s="0" t="n">
        <f aca="false">EXP(-A3297)</f>
        <v>6.30864988483559E-287</v>
      </c>
      <c r="D3297" s="0" t="n">
        <f aca="false">D3296+D3296*($A3297-$A3296)</f>
        <v>7.98372789889456E+260</v>
      </c>
      <c r="E3297" s="0" t="n">
        <f aca="false">EXP(A3297)</f>
        <v>1.58512521419797E+286</v>
      </c>
    </row>
    <row r="3298" customFormat="false" ht="15" hidden="false" customHeight="false" outlineLevel="0" collapsed="false">
      <c r="A3298" s="0" t="n">
        <v>659.2</v>
      </c>
      <c r="B3298" s="0" t="n">
        <f aca="false">B3297-B3297*(A3298-A3297)</f>
        <v>3.8423E-320</v>
      </c>
      <c r="C3298" s="0" t="n">
        <f aca="false">EXP(-A3298)</f>
        <v>5.16508567111653E-287</v>
      </c>
      <c r="D3298" s="0" t="n">
        <f aca="false">D3297+D3297*($A3298-$A3297)</f>
        <v>9.58047347867383E+260</v>
      </c>
      <c r="E3298" s="0" t="n">
        <f aca="false">EXP(A3298)</f>
        <v>1.93607630865072E+286</v>
      </c>
    </row>
    <row r="3299" customFormat="false" ht="15" hidden="false" customHeight="false" outlineLevel="0" collapsed="false">
      <c r="A3299" s="0" t="n">
        <v>659.4</v>
      </c>
      <c r="B3299" s="0" t="n">
        <f aca="false">B3298-B3298*(A3299-A3298)</f>
        <v>3.074E-320</v>
      </c>
      <c r="C3299" s="0" t="n">
        <f aca="false">EXP(-A3299)</f>
        <v>4.22881448122582E-287</v>
      </c>
      <c r="D3299" s="0" t="n">
        <f aca="false">D3298+D3298*($A3299-$A3298)</f>
        <v>1.14965681744079E+261</v>
      </c>
      <c r="E3299" s="0" t="n">
        <f aca="false">EXP(A3299)</f>
        <v>2.36472894339438E+286</v>
      </c>
    </row>
    <row r="3300" customFormat="false" ht="15" hidden="false" customHeight="false" outlineLevel="0" collapsed="false">
      <c r="A3300" s="0" t="n">
        <v>659.6</v>
      </c>
      <c r="B3300" s="0" t="n">
        <f aca="false">B3299-B3299*(A3300-A3299)</f>
        <v>2.4595E-320</v>
      </c>
      <c r="C3300" s="0" t="n">
        <f aca="false">EXP(-A3300)</f>
        <v>3.46226046484093E-287</v>
      </c>
      <c r="D3300" s="0" t="n">
        <f aca="false">D3299+D3299*($A3300-$A3299)</f>
        <v>1.37958818092901E+261</v>
      </c>
      <c r="E3300" s="0" t="n">
        <f aca="false">EXP(A3300)</f>
        <v>2.88828645376322E+286</v>
      </c>
    </row>
    <row r="3301" customFormat="false" ht="15" hidden="false" customHeight="false" outlineLevel="0" collapsed="false">
      <c r="A3301" s="0" t="n">
        <v>659.8</v>
      </c>
      <c r="B3301" s="0" t="n">
        <f aca="false">B3300-B3300*(A3301-A3300)</f>
        <v>1.9674E-320</v>
      </c>
      <c r="C3301" s="0" t="n">
        <f aca="false">EXP(-A3301)</f>
        <v>2.83465911773153E-287</v>
      </c>
      <c r="D3301" s="0" t="n">
        <f aca="false">D3300+D3300*($A3301-$A3300)</f>
        <v>1.65550581711471E+261</v>
      </c>
      <c r="E3301" s="0" t="n">
        <f aca="false">EXP(A3301)</f>
        <v>3.52776104098281E+286</v>
      </c>
    </row>
    <row r="3302" customFormat="false" ht="15" hidden="false" customHeight="false" outlineLevel="0" collapsed="false">
      <c r="A3302" s="0" t="n">
        <v>660</v>
      </c>
      <c r="B3302" s="0" t="n">
        <f aca="false">B3301-B3301*(A3302-A3301)</f>
        <v>1.574E-320</v>
      </c>
      <c r="C3302" s="0" t="n">
        <f aca="false">EXP(-A3302)</f>
        <v>2.3208225941796E-287</v>
      </c>
      <c r="D3302" s="0" t="n">
        <f aca="false">D3301+D3301*($A3302-$A3301)</f>
        <v>1.98660698053773E+261</v>
      </c>
      <c r="E3302" s="0" t="n">
        <f aca="false">EXP(A3302)</f>
        <v>4.30881706558659E+286</v>
      </c>
    </row>
    <row r="3303" customFormat="false" ht="15" hidden="false" customHeight="false" outlineLevel="0" collapsed="false">
      <c r="A3303" s="0" t="n">
        <v>660.2</v>
      </c>
      <c r="B3303" s="0" t="n">
        <f aca="false">B3302-B3302*(A3303-A3302)</f>
        <v>1.2594E-320</v>
      </c>
      <c r="C3303" s="0" t="n">
        <f aca="false">EXP(-A3303)</f>
        <v>1.90012883029297E-287</v>
      </c>
      <c r="D3303" s="0" t="n">
        <f aca="false">D3302+D3302*($A3303-$A3302)</f>
        <v>2.38392837664537E+261</v>
      </c>
      <c r="E3303" s="0" t="n">
        <f aca="false">EXP(A3303)</f>
        <v>5.26280104831531E+286</v>
      </c>
    </row>
    <row r="3304" customFormat="false" ht="15" hidden="false" customHeight="false" outlineLevel="0" collapsed="false">
      <c r="A3304" s="0" t="n">
        <v>660.4</v>
      </c>
      <c r="B3304" s="0" t="n">
        <f aca="false">B3303-B3303*(A3304-A3303)</f>
        <v>1.0074E-320</v>
      </c>
      <c r="C3304" s="0" t="n">
        <f aca="false">EXP(-A3304)</f>
        <v>1.55569390817106E-287</v>
      </c>
      <c r="D3304" s="0" t="n">
        <f aca="false">D3303+D3303*($A3304-$A3303)</f>
        <v>2.86071405197428E+261</v>
      </c>
      <c r="E3304" s="0" t="n">
        <f aca="false">EXP(A3304)</f>
        <v>6.42799971606011E+286</v>
      </c>
    </row>
    <row r="3305" customFormat="false" ht="15" hidden="false" customHeight="false" outlineLevel="0" collapsed="false">
      <c r="A3305" s="0" t="n">
        <v>660.6</v>
      </c>
      <c r="B3305" s="0" t="n">
        <f aca="false">B3304-B3304*(A3305-A3304)</f>
        <v>8.06E-321</v>
      </c>
      <c r="C3305" s="0" t="n">
        <f aca="false">EXP(-A3305)</f>
        <v>1.27369444499566E-287</v>
      </c>
      <c r="D3305" s="0" t="n">
        <f aca="false">D3304+D3304*($A3305-$A3304)</f>
        <v>3.43285686236926E+261</v>
      </c>
      <c r="E3305" s="0" t="n">
        <f aca="false">EXP(A3305)</f>
        <v>7.85117658264897E+286</v>
      </c>
    </row>
    <row r="3306" customFormat="false" ht="15" hidden="false" customHeight="false" outlineLevel="0" collapsed="false">
      <c r="A3306" s="0" t="n">
        <v>660.8</v>
      </c>
      <c r="B3306" s="0" t="n">
        <f aca="false">B3305-B3305*(A3306-A3305)</f>
        <v>6.45E-321</v>
      </c>
      <c r="C3306" s="0" t="n">
        <f aca="false">EXP(-A3306)</f>
        <v>1.04281281214261E-287</v>
      </c>
      <c r="D3306" s="0" t="n">
        <f aca="false">D3305+D3305*($A3306-$A3305)</f>
        <v>4.11942823484288E+261</v>
      </c>
      <c r="E3306" s="0" t="n">
        <f aca="false">EXP(A3306)</f>
        <v>9.58944873284933E+286</v>
      </c>
    </row>
    <row r="3307" customFormat="false" ht="15" hidden="false" customHeight="false" outlineLevel="0" collapsed="false">
      <c r="A3307" s="0" t="n">
        <v>661</v>
      </c>
      <c r="B3307" s="0" t="n">
        <f aca="false">B3306-B3306*(A3307-A3306)</f>
        <v>5.16E-321</v>
      </c>
      <c r="C3307" s="0" t="n">
        <f aca="false">EXP(-A3307)</f>
        <v>8.53782919004849E-288</v>
      </c>
      <c r="D3307" s="0" t="n">
        <f aca="false">D3306+D3306*($A3307-$A3306)</f>
        <v>4.94331388181164E+261</v>
      </c>
      <c r="E3307" s="0" t="n">
        <f aca="false">EXP(A3307)</f>
        <v>1.17125791315382E+287</v>
      </c>
    </row>
    <row r="3308" customFormat="false" ht="15" hidden="false" customHeight="false" outlineLevel="0" collapsed="false">
      <c r="A3308" s="0" t="n">
        <v>661.2</v>
      </c>
      <c r="B3308" s="0" t="n">
        <f aca="false">B3307-B3307*(A3308-A3307)</f>
        <v>4.125E-321</v>
      </c>
      <c r="C3308" s="0" t="n">
        <f aca="false">EXP(-A3308)</f>
        <v>6.99018332241925E-288</v>
      </c>
      <c r="D3308" s="0" t="n">
        <f aca="false">D3307+D3307*($A3308-$A3307)</f>
        <v>5.9319766581742E+261</v>
      </c>
      <c r="E3308" s="0" t="n">
        <f aca="false">EXP(A3308)</f>
        <v>1.43057764564307E+287</v>
      </c>
    </row>
    <row r="3309" customFormat="false" ht="15" hidden="false" customHeight="false" outlineLevel="0" collapsed="false">
      <c r="A3309" s="0" t="n">
        <v>661.4</v>
      </c>
      <c r="B3309" s="0" t="n">
        <f aca="false">B3308-B3308*(A3309-A3308)</f>
        <v>3.3E-321</v>
      </c>
      <c r="C3309" s="0" t="n">
        <f aca="false">EXP(-A3309)</f>
        <v>5.72307805571786E-288</v>
      </c>
      <c r="D3309" s="0" t="n">
        <f aca="false">D3308+D3308*($A3309-$A3308)</f>
        <v>7.11837198980863E+261</v>
      </c>
      <c r="E3309" s="0" t="n">
        <f aca="false">EXP(A3309)</f>
        <v>1.74731148215061E+287</v>
      </c>
    </row>
    <row r="3310" customFormat="false" ht="15" hidden="false" customHeight="false" outlineLevel="0" collapsed="false">
      <c r="A3310" s="0" t="n">
        <v>661.6</v>
      </c>
      <c r="B3310" s="0" t="n">
        <f aca="false">B3309-B3309*(A3310-A3309)</f>
        <v>2.64E-321</v>
      </c>
      <c r="C3310" s="0" t="n">
        <f aca="false">EXP(-A3310)</f>
        <v>4.68566000648174E-288</v>
      </c>
      <c r="D3310" s="0" t="n">
        <f aca="false">D3309+D3309*($A3310-$A3309)</f>
        <v>8.54204638777068E+261</v>
      </c>
      <c r="E3310" s="0" t="n">
        <f aca="false">EXP(A3310)</f>
        <v>2.13417106366379E+287</v>
      </c>
    </row>
    <row r="3311" customFormat="false" ht="15" hidden="false" customHeight="false" outlineLevel="0" collapsed="false">
      <c r="A3311" s="0" t="n">
        <v>661.8</v>
      </c>
      <c r="B3311" s="0" t="n">
        <f aca="false">B3310-B3310*(A3311-A3310)</f>
        <v>2.11E-321</v>
      </c>
      <c r="C3311" s="0" t="n">
        <f aca="false">EXP(-A3311)</f>
        <v>3.83629394577444E-288</v>
      </c>
      <c r="D3311" s="0" t="n">
        <f aca="false">D3310+D3310*($A3311-$A3310)</f>
        <v>1.02504556653242E+262</v>
      </c>
      <c r="E3311" s="0" t="n">
        <f aca="false">EXP(A3311)</f>
        <v>2.60668242354439E+287</v>
      </c>
    </row>
    <row r="3312" customFormat="false" ht="15" hidden="false" customHeight="false" outlineLevel="0" collapsed="false">
      <c r="A3312" s="0" t="n">
        <v>662</v>
      </c>
      <c r="B3312" s="0" t="n">
        <f aca="false">B3311-B3311*(A3312-A3311)</f>
        <v>1.69E-321</v>
      </c>
      <c r="C3312" s="0" t="n">
        <f aca="false">EXP(-A3312)</f>
        <v>3.14089183125227E-288</v>
      </c>
      <c r="D3312" s="0" t="n">
        <f aca="false">D3311+D3311*($A3312-$A3311)</f>
        <v>1.23005467983896E+262</v>
      </c>
      <c r="E3312" s="0" t="n">
        <f aca="false">EXP(A3312)</f>
        <v>3.1838091017649E+287</v>
      </c>
    </row>
    <row r="3313" customFormat="false" ht="15" hidden="false" customHeight="false" outlineLevel="0" collapsed="false">
      <c r="A3313" s="0" t="n">
        <v>662.2</v>
      </c>
      <c r="B3313" s="0" t="n">
        <f aca="false">B3312-B3312*(A3313-A3312)</f>
        <v>1.354E-321</v>
      </c>
      <c r="C3313" s="0" t="n">
        <f aca="false">EXP(-A3313)</f>
        <v>2.57154473433753E-288</v>
      </c>
      <c r="D3313" s="0" t="n">
        <f aca="false">D3312+D3312*($A3313-$A3312)</f>
        <v>1.4760656158068E+262</v>
      </c>
      <c r="E3313" s="0" t="n">
        <f aca="false">EXP(A3313)</f>
        <v>3.88871321835128E+287</v>
      </c>
    </row>
    <row r="3314" customFormat="false" ht="15" hidden="false" customHeight="false" outlineLevel="0" collapsed="false">
      <c r="A3314" s="0" t="n">
        <v>662.4</v>
      </c>
      <c r="B3314" s="0" t="n">
        <f aca="false">B3313-B3313*(A3314-A3313)</f>
        <v>1.08E-321</v>
      </c>
      <c r="C3314" s="0" t="n">
        <f aca="false">EXP(-A3314)</f>
        <v>2.10540275691803E-288</v>
      </c>
      <c r="D3314" s="0" t="n">
        <f aca="false">D3313+D3313*($A3314-$A3313)</f>
        <v>1.77127873896806E+262</v>
      </c>
      <c r="E3314" s="0" t="n">
        <f aca="false">EXP(A3314)</f>
        <v>4.74968505058785E+287</v>
      </c>
    </row>
    <row r="3315" customFormat="false" ht="15" hidden="false" customHeight="false" outlineLevel="0" collapsed="false">
      <c r="A3315" s="0" t="n">
        <v>662.6</v>
      </c>
      <c r="B3315" s="0" t="n">
        <f aca="false">B3314-B3314*(A3315-A3314)</f>
        <v>8.65E-322</v>
      </c>
      <c r="C3315" s="0" t="n">
        <f aca="false">EXP(-A3315)</f>
        <v>1.72375798470388E-288</v>
      </c>
      <c r="D3315" s="0" t="n">
        <f aca="false">D3314+D3314*($A3315-$A3314)</f>
        <v>2.12553448676175E+262</v>
      </c>
      <c r="E3315" s="0" t="n">
        <f aca="false">EXP(A3315)</f>
        <v>5.80127842118038E+287</v>
      </c>
    </row>
    <row r="3316" customFormat="false" ht="15" hidden="false" customHeight="false" outlineLevel="0" collapsed="false">
      <c r="A3316" s="0" t="n">
        <v>662.8</v>
      </c>
      <c r="B3316" s="0" t="n">
        <f aca="false">B3315-B3315*(A3316-A3315)</f>
        <v>6.9E-322</v>
      </c>
      <c r="C3316" s="0" t="n">
        <f aca="false">EXP(-A3316)</f>
        <v>1.41129367294089E-288</v>
      </c>
      <c r="D3316" s="0" t="n">
        <f aca="false">D3315+D3315*($A3316-$A3315)</f>
        <v>2.55064138411396E+262</v>
      </c>
      <c r="E3316" s="0" t="n">
        <f aca="false">EXP(A3316)</f>
        <v>7.08569746448431E+287</v>
      </c>
    </row>
    <row r="3317" customFormat="false" ht="15" hidden="false" customHeight="false" outlineLevel="0" collapsed="false">
      <c r="A3317" s="0" t="n">
        <v>663</v>
      </c>
      <c r="B3317" s="0" t="n">
        <f aca="false">B3316-B3316*(A3317-A3316)</f>
        <v>5.53E-322</v>
      </c>
      <c r="C3317" s="0" t="n">
        <f aca="false">EXP(-A3317)</f>
        <v>1.15546953166103E-288</v>
      </c>
      <c r="D3317" s="0" t="n">
        <f aca="false">D3316+D3316*($A3317-$A3316)</f>
        <v>3.06076966093687E+262</v>
      </c>
      <c r="E3317" s="0" t="n">
        <f aca="false">EXP(A3317)</f>
        <v>8.65449042661006E+287</v>
      </c>
    </row>
    <row r="3318" customFormat="false" ht="15" hidden="false" customHeight="false" outlineLevel="0" collapsed="false">
      <c r="A3318" s="0" t="n">
        <v>663.2</v>
      </c>
      <c r="B3318" s="0" t="n">
        <f aca="false">B3317-B3317*(A3318-A3317)</f>
        <v>4.45E-322</v>
      </c>
      <c r="C3318" s="0" t="n">
        <f aca="false">EXP(-A3318)</f>
        <v>9.46018439815456E-289</v>
      </c>
      <c r="D3318" s="0" t="n">
        <f aca="false">D3317+D3317*($A3318-$A3317)</f>
        <v>3.67292359312438E+262</v>
      </c>
      <c r="E3318" s="0" t="n">
        <f aca="false">EXP(A3318)</f>
        <v>1.05706184775328E+288</v>
      </c>
    </row>
    <row r="3319" customFormat="false" ht="15" hidden="false" customHeight="false" outlineLevel="0" collapsed="false">
      <c r="A3319" s="0" t="n">
        <v>663.4</v>
      </c>
      <c r="B3319" s="0" t="n">
        <f aca="false">B3318-B3318*(A3319-A3318)</f>
        <v>3.56E-322</v>
      </c>
      <c r="C3319" s="0" t="n">
        <f aca="false">EXP(-A3319)</f>
        <v>7.74534389655819E-289</v>
      </c>
      <c r="D3319" s="0" t="n">
        <f aca="false">D3318+D3318*($A3319-$A3318)</f>
        <v>4.40750831174901E+262</v>
      </c>
      <c r="E3319" s="0" t="n">
        <f aca="false">EXP(A3319)</f>
        <v>1.29109825639165E+288</v>
      </c>
    </row>
    <row r="3320" customFormat="false" ht="15" hidden="false" customHeight="false" outlineLevel="0" collapsed="false">
      <c r="A3320" s="0" t="n">
        <v>663.6</v>
      </c>
      <c r="B3320" s="0" t="n">
        <f aca="false">B3319-B3319*(A3320-A3319)</f>
        <v>2.87E-322</v>
      </c>
      <c r="C3320" s="0" t="n">
        <f aca="false">EXP(-A3320)</f>
        <v>6.34135124127675E-289</v>
      </c>
      <c r="D3320" s="0" t="n">
        <f aca="false">D3319+D3319*($A3320-$A3319)</f>
        <v>5.28900997409901E+262</v>
      </c>
      <c r="E3320" s="0" t="n">
        <f aca="false">EXP(A3320)</f>
        <v>1.57695097141262E+288</v>
      </c>
    </row>
    <row r="3321" customFormat="false" ht="15" hidden="false" customHeight="false" outlineLevel="0" collapsed="false">
      <c r="A3321" s="0" t="n">
        <v>663.8</v>
      </c>
      <c r="B3321" s="0" t="n">
        <f aca="false">B3320-B3320*(A3321-A3320)</f>
        <v>2.27E-322</v>
      </c>
      <c r="C3321" s="0" t="n">
        <f aca="false">EXP(-A3321)</f>
        <v>5.19185927730286E-289</v>
      </c>
      <c r="D3321" s="0" t="n">
        <f aca="false">D3320+D3320*($A3321-$A3320)</f>
        <v>6.34681196891845E+262</v>
      </c>
      <c r="E3321" s="0" t="n">
        <f aca="false">EXP(A3321)</f>
        <v>1.9260922659666E+288</v>
      </c>
    </row>
    <row r="3322" customFormat="false" ht="15" hidden="false" customHeight="false" outlineLevel="0" collapsed="false">
      <c r="A3322" s="0" t="n">
        <v>664</v>
      </c>
      <c r="B3322" s="0" t="n">
        <f aca="false">B3321-B3321*(A3322-A3321)</f>
        <v>1.83E-322</v>
      </c>
      <c r="C3322" s="0" t="n">
        <f aca="false">EXP(-A3322)</f>
        <v>4.25073485598088E-289</v>
      </c>
      <c r="D3322" s="0" t="n">
        <f aca="false">D3321+D3321*($A3322-$A3321)</f>
        <v>7.61617436270243E+262</v>
      </c>
      <c r="E3322" s="0" t="n">
        <f aca="false">EXP(A3322)</f>
        <v>2.35253440612269E+288</v>
      </c>
    </row>
    <row r="3323" customFormat="false" ht="15" hidden="false" customHeight="false" outlineLevel="0" collapsed="false">
      <c r="A3323" s="0" t="n">
        <v>664.2</v>
      </c>
      <c r="B3323" s="0" t="n">
        <f aca="false">B3322-B3322*(A3323-A3322)</f>
        <v>1.5E-322</v>
      </c>
      <c r="C3323" s="0" t="n">
        <f aca="false">EXP(-A3323)</f>
        <v>3.4802073497719E-289</v>
      </c>
      <c r="D3323" s="0" t="n">
        <f aca="false">D3322+D3322*($A3323-$A3322)</f>
        <v>9.13940923524326E+262</v>
      </c>
      <c r="E3323" s="0" t="n">
        <f aca="false">EXP(A3323)</f>
        <v>2.87339201230508E+288</v>
      </c>
    </row>
    <row r="3324" customFormat="false" ht="15" hidden="false" customHeight="false" outlineLevel="0" collapsed="false">
      <c r="A3324" s="0" t="n">
        <v>664.4</v>
      </c>
      <c r="B3324" s="0" t="n">
        <f aca="false">B3323-B3323*(A3324-A3323)</f>
        <v>1.2E-322</v>
      </c>
      <c r="C3324" s="0" t="n">
        <f aca="false">EXP(-A3324)</f>
        <v>2.84935278434647E-289</v>
      </c>
      <c r="D3324" s="0" t="n">
        <f aca="false">D3323+D3323*($A3324-$A3323)</f>
        <v>1.09672910822913E+263</v>
      </c>
      <c r="E3324" s="0" t="n">
        <f aca="false">EXP(A3324)</f>
        <v>3.50956892910459E+288</v>
      </c>
    </row>
    <row r="3325" customFormat="false" ht="15" hidden="false" customHeight="false" outlineLevel="0" collapsed="false">
      <c r="A3325" s="0" t="n">
        <v>664.6</v>
      </c>
      <c r="B3325" s="0" t="n">
        <f aca="false">B3324-B3324*(A3325-A3324)</f>
        <v>9.4E-323</v>
      </c>
      <c r="C3325" s="0" t="n">
        <f aca="false">EXP(-A3325)</f>
        <v>2.33285275091272E-289</v>
      </c>
      <c r="D3325" s="0" t="n">
        <f aca="false">D3324+D3324*($A3325-$A3324)</f>
        <v>1.316074929875E+263</v>
      </c>
      <c r="E3325" s="0" t="n">
        <f aca="false">EXP(A3325)</f>
        <v>4.28659716996177E+288</v>
      </c>
    </row>
    <row r="3326" customFormat="false" ht="15" hidden="false" customHeight="false" outlineLevel="0" collapsed="false">
      <c r="A3326" s="0" t="n">
        <v>664.8</v>
      </c>
      <c r="B3326" s="0" t="n">
        <f aca="false">B3325-B3325*(A3326-A3325)</f>
        <v>7.4E-323</v>
      </c>
      <c r="C3326" s="0" t="n">
        <f aca="false">EXP(-A3326)</f>
        <v>1.90997828957494E-289</v>
      </c>
      <c r="D3326" s="0" t="n">
        <f aca="false">D3325+D3325*($A3326-$A3325)</f>
        <v>1.57928991584992E+263</v>
      </c>
      <c r="E3326" s="0" t="n">
        <f aca="false">EXP(A3326)</f>
        <v>5.23566160651253E+288</v>
      </c>
    </row>
    <row r="3327" customFormat="false" ht="15" hidden="false" customHeight="false" outlineLevel="0" collapsed="false">
      <c r="A3327" s="0" t="n">
        <v>665</v>
      </c>
      <c r="B3327" s="0" t="n">
        <f aca="false">B3326-B3326*(A3327-A3326)</f>
        <v>6E-323</v>
      </c>
      <c r="C3327" s="0" t="n">
        <f aca="false">EXP(-A3327)</f>
        <v>1.56375796338622E-289</v>
      </c>
      <c r="D3327" s="0" t="n">
        <f aca="false">D3326+D3326*($A3327-$A3326)</f>
        <v>1.89514789901997E+263</v>
      </c>
      <c r="E3327" s="0" t="n">
        <f aca="false">EXP(A3327)</f>
        <v>6.394851526988E+288</v>
      </c>
    </row>
    <row r="3328" customFormat="false" ht="15" hidden="false" customHeight="false" outlineLevel="0" collapsed="false">
      <c r="A3328" s="0" t="n">
        <v>665.2</v>
      </c>
      <c r="B3328" s="0" t="n">
        <f aca="false">B3327-B3327*(A3328-A3327)</f>
        <v>5E-323</v>
      </c>
      <c r="C3328" s="0" t="n">
        <f aca="false">EXP(-A3328)</f>
        <v>1.28029673499483E-289</v>
      </c>
      <c r="D3328" s="0" t="n">
        <f aca="false">D3327+D3327*($A3328-$A3327)</f>
        <v>2.27417747882405E+263</v>
      </c>
      <c r="E3328" s="0" t="n">
        <f aca="false">EXP(A3328)</f>
        <v>7.81068929308827E+288</v>
      </c>
    </row>
    <row r="3329" customFormat="false" ht="15" hidden="false" customHeight="false" outlineLevel="0" collapsed="false">
      <c r="A3329" s="0" t="n">
        <v>665.4</v>
      </c>
      <c r="B3329" s="0" t="n">
        <f aca="false">B3328-B3328*(A3329-A3328)</f>
        <v>4E-323</v>
      </c>
      <c r="C3329" s="0" t="n">
        <f aca="false">EXP(-A3329)</f>
        <v>1.04821831000567E-289</v>
      </c>
      <c r="D3329" s="0" t="n">
        <f aca="false">D3328+D3328*($A3329-$A3328)</f>
        <v>2.72901297458871E+263</v>
      </c>
      <c r="E3329" s="0" t="n">
        <f aca="false">EXP(A3329)</f>
        <v>9.53999744570947E+288</v>
      </c>
    </row>
    <row r="3330" customFormat="false" ht="15" hidden="false" customHeight="false" outlineLevel="0" collapsed="false">
      <c r="A3330" s="0" t="n">
        <v>665.6</v>
      </c>
      <c r="B3330" s="0" t="n">
        <f aca="false">B3329-B3329*(A3330-A3329)</f>
        <v>3E-323</v>
      </c>
      <c r="C3330" s="0" t="n">
        <f aca="false">EXP(-A3330)</f>
        <v>8.58208566341034E-290</v>
      </c>
      <c r="D3330" s="0" t="n">
        <f aca="false">D3329+D3329*($A3330-$A3329)</f>
        <v>3.27481556950657E+263</v>
      </c>
      <c r="E3330" s="0" t="n">
        <f aca="false">EXP(A3330)</f>
        <v>1.1652179193031E+289</v>
      </c>
    </row>
    <row r="3331" customFormat="false" ht="15" hidden="false" customHeight="false" outlineLevel="0" collapsed="false">
      <c r="A3331" s="0" t="n">
        <v>665.8</v>
      </c>
      <c r="B3331" s="0" t="n">
        <f aca="false">B3330-B3330*(A3331-A3330)</f>
        <v>2.5E-323</v>
      </c>
      <c r="C3331" s="0" t="n">
        <f aca="false">EXP(-A3331)</f>
        <v>7.02641745818418E-290</v>
      </c>
      <c r="D3331" s="0" t="n">
        <f aca="false">D3330+D3330*($A3331-$A3330)</f>
        <v>3.92977868340766E+263</v>
      </c>
      <c r="E3331" s="0" t="n">
        <f aca="false">EXP(A3331)</f>
        <v>1.42320038049437E+289</v>
      </c>
    </row>
    <row r="3332" customFormat="false" ht="15" hidden="false" customHeight="false" outlineLevel="0" collapsed="false">
      <c r="A3332" s="0" t="n">
        <v>666</v>
      </c>
      <c r="B3332" s="0" t="n">
        <f aca="false">B3331-B3331*(A3332-A3331)</f>
        <v>2E-323</v>
      </c>
      <c r="C3332" s="0" t="n">
        <f aca="false">EXP(-A3332)</f>
        <v>5.75274405697915E-290</v>
      </c>
      <c r="D3332" s="0" t="n">
        <f aca="false">D3331+D3331*($A3332-$A3331)</f>
        <v>4.71573442008937E+263</v>
      </c>
      <c r="E3332" s="0" t="n">
        <f aca="false">EXP(A3332)</f>
        <v>1.7383008701505E+289</v>
      </c>
    </row>
    <row r="3333" customFormat="false" ht="15" hidden="false" customHeight="false" outlineLevel="0" collapsed="false">
      <c r="A3333" s="0" t="n">
        <v>666.2</v>
      </c>
      <c r="B3333" s="0" t="n">
        <f aca="false">B3332-B3332*(A3333-A3332)</f>
        <v>1.5E-323</v>
      </c>
      <c r="C3333" s="0" t="n">
        <f aca="false">EXP(-A3333)</f>
        <v>4.70994847403521E-290</v>
      </c>
      <c r="D3333" s="0" t="n">
        <f aca="false">D3332+D3332*($A3333-$A3332)</f>
        <v>5.65888130410746E+263</v>
      </c>
      <c r="E3333" s="0" t="n">
        <f aca="false">EXP(A3333)</f>
        <v>2.12316547731415E+289</v>
      </c>
    </row>
    <row r="3334" customFormat="false" ht="15" hidden="false" customHeight="false" outlineLevel="0" collapsed="false">
      <c r="A3334" s="0" t="n">
        <v>666.4</v>
      </c>
      <c r="B3334" s="0" t="n">
        <f aca="false">B3333-B3333*(A3334-A3333)</f>
        <v>1E-323</v>
      </c>
      <c r="C3334" s="0" t="n">
        <f aca="false">EXP(-A3334)</f>
        <v>3.8561796611056E-290</v>
      </c>
      <c r="D3334" s="0" t="n">
        <f aca="false">D3333+D3333*($A3334-$A3333)</f>
        <v>6.79065756492857E+263</v>
      </c>
      <c r="E3334" s="0" t="n">
        <f aca="false">EXP(A3334)</f>
        <v>2.59324017002177E+289</v>
      </c>
    </row>
    <row r="3335" customFormat="false" ht="15" hidden="false" customHeight="false" outlineLevel="0" collapsed="false">
      <c r="A3335" s="0" t="n">
        <v>666.6</v>
      </c>
      <c r="B3335" s="0" t="n">
        <f aca="false">B3334-B3334*(A3335-A3334)</f>
        <v>1E-323</v>
      </c>
      <c r="C3335" s="0" t="n">
        <f aca="false">EXP(-A3335)</f>
        <v>3.15717287794084E-290</v>
      </c>
      <c r="D3335" s="0" t="n">
        <f aca="false">D3334+D3334*($A3335-$A3334)</f>
        <v>8.14878907791459E+263</v>
      </c>
      <c r="E3335" s="0" t="n">
        <f aca="false">EXP(A3335)</f>
        <v>3.16739069623649E+289</v>
      </c>
    </row>
    <row r="3336" customFormat="false" ht="15" hidden="false" customHeight="false" outlineLevel="0" collapsed="false">
      <c r="A3336" s="0" t="n">
        <v>666.8</v>
      </c>
      <c r="B3336" s="0" t="n">
        <f aca="false">B3335-B3335*(A3336-A3335)</f>
        <v>1E-323</v>
      </c>
      <c r="C3336" s="0" t="n">
        <f aca="false">EXP(-A3336)</f>
        <v>2.58487452795406E-290</v>
      </c>
      <c r="D3336" s="0" t="n">
        <f aca="false">D3335+D3335*($A3336-$A3335)</f>
        <v>9.77854689349696E+263</v>
      </c>
      <c r="E3336" s="0" t="n">
        <f aca="false">EXP(A3336)</f>
        <v>3.86865973255384E+289</v>
      </c>
    </row>
    <row r="3337" customFormat="false" ht="15" hidden="false" customHeight="false" outlineLevel="0" collapsed="false">
      <c r="A3337" s="0" t="n">
        <v>667</v>
      </c>
      <c r="B3337" s="0" t="n">
        <f aca="false">B3336-B3336*(A3337-A3336)</f>
        <v>1E-323</v>
      </c>
      <c r="C3337" s="0" t="n">
        <f aca="false">EXP(-A3337)</f>
        <v>2.11631626888383E-290</v>
      </c>
      <c r="D3337" s="0" t="n">
        <f aca="false">D3336+D3336*($A3337-$A3336)</f>
        <v>1.17342562721968E+264</v>
      </c>
      <c r="E3337" s="0" t="n">
        <f aca="false">EXP(A3337)</f>
        <v>4.72519166772466E+289</v>
      </c>
    </row>
    <row r="3338" customFormat="false" ht="15" hidden="false" customHeight="false" outlineLevel="0" collapsed="false">
      <c r="A3338" s="0" t="n">
        <v>667.2</v>
      </c>
      <c r="B3338" s="0" t="n">
        <f aca="false">B3337-B3337*(A3338-A3337)</f>
        <v>1E-323</v>
      </c>
      <c r="C3338" s="0" t="n">
        <f aca="false">EXP(-A3338)</f>
        <v>1.73269321257436E-290</v>
      </c>
      <c r="D3338" s="0" t="n">
        <f aca="false">D3337+D3337*($A3338-$A3337)</f>
        <v>1.40811075266367E+264</v>
      </c>
      <c r="E3338" s="0" t="n">
        <f aca="false">EXP(A3338)</f>
        <v>5.77136213579462E+289</v>
      </c>
    </row>
    <row r="3339" customFormat="false" ht="15" hidden="false" customHeight="false" outlineLevel="0" collapsed="false">
      <c r="A3339" s="0" t="n">
        <v>667.4</v>
      </c>
      <c r="B3339" s="0" t="n">
        <f aca="false">B3338-B3338*(A3339-A3338)</f>
        <v>1E-323</v>
      </c>
      <c r="C3339" s="0" t="n">
        <f aca="false">EXP(-A3339)</f>
        <v>1.41860921878421E-290</v>
      </c>
      <c r="D3339" s="0" t="n">
        <f aca="false">D3338+D3338*($A3339-$A3338)</f>
        <v>1.68973290319631E+264</v>
      </c>
      <c r="E3339" s="0" t="n">
        <f aca="false">EXP(A3339)</f>
        <v>7.04915763100024E+289</v>
      </c>
    </row>
    <row r="3340" customFormat="false" ht="15" hidden="false" customHeight="false" outlineLevel="0" collapsed="false">
      <c r="A3340" s="0" t="n">
        <v>667.6</v>
      </c>
      <c r="B3340" s="0" t="n">
        <f aca="false">B3339-B3339*(A3340-A3339)</f>
        <v>1E-323</v>
      </c>
      <c r="C3340" s="0" t="n">
        <f aca="false">EXP(-A3340)</f>
        <v>1.16145899401851E-290</v>
      </c>
      <c r="D3340" s="0" t="n">
        <f aca="false">D3339+D3339*($A3340-$A3339)</f>
        <v>2.02767948383564E+264</v>
      </c>
      <c r="E3340" s="0" t="n">
        <f aca="false">EXP(A3340)</f>
        <v>8.60986057320989E+289</v>
      </c>
    </row>
    <row r="3341" customFormat="false" ht="15" hidden="false" customHeight="false" outlineLevel="0" collapsed="false">
      <c r="A3341" s="0" t="n">
        <v>667.8</v>
      </c>
      <c r="B3341" s="0" t="n">
        <f aca="false">B3340-B3340*(A3341-A3340)</f>
        <v>1E-323</v>
      </c>
      <c r="C3341" s="0" t="n">
        <f aca="false">EXP(-A3341)</f>
        <v>9.50922196842036E-291</v>
      </c>
      <c r="D3341" s="0" t="n">
        <f aca="false">D3340+D3340*($A3341-$A3340)</f>
        <v>2.43321538060263E+264</v>
      </c>
      <c r="E3341" s="0" t="n">
        <f aca="false">EXP(A3341)</f>
        <v>1.05161074514923E+290</v>
      </c>
    </row>
    <row r="3342" customFormat="false" ht="15" hidden="false" customHeight="false" outlineLevel="0" collapsed="false">
      <c r="A3342" s="0" t="n">
        <v>668</v>
      </c>
      <c r="B3342" s="0" t="n">
        <f aca="false">B3341-B3341*(A3342-A3341)</f>
        <v>1E-323</v>
      </c>
      <c r="C3342" s="0" t="n">
        <f aca="false">EXP(-A3342)</f>
        <v>7.78549246339014E-291</v>
      </c>
      <c r="D3342" s="0" t="n">
        <f aca="false">D3341+D3341*($A3342-$A3341)</f>
        <v>2.91985845672327E+264</v>
      </c>
      <c r="E3342" s="0" t="n">
        <f aca="false">EXP(A3342)</f>
        <v>1.2844402646362E+290</v>
      </c>
    </row>
    <row r="3343" customFormat="false" ht="15" hidden="false" customHeight="false" outlineLevel="0" collapsed="false">
      <c r="A3343" s="0" t="n">
        <v>668.2</v>
      </c>
      <c r="B3343" s="0" t="n">
        <f aca="false">B3342-B3342*(A3343-A3342)</f>
        <v>1E-323</v>
      </c>
      <c r="C3343" s="0" t="n">
        <f aca="false">EXP(-A3343)</f>
        <v>6.37422210763407E-291</v>
      </c>
      <c r="D3343" s="0" t="n">
        <f aca="false">D3342+D3342*($A3343-$A3342)</f>
        <v>3.50383014806806E+264</v>
      </c>
      <c r="E3343" s="0" t="n">
        <f aca="false">EXP(A3343)</f>
        <v>1.56881888191871E+290</v>
      </c>
    </row>
    <row r="3344" customFormat="false" ht="15" hidden="false" customHeight="false" outlineLevel="0" collapsed="false">
      <c r="A3344" s="0" t="n">
        <v>668.4</v>
      </c>
      <c r="B3344" s="0" t="n">
        <f aca="false">B3343-B3343*(A3344-A3343)</f>
        <v>1E-323</v>
      </c>
      <c r="C3344" s="0" t="n">
        <f aca="false">EXP(-A3344)</f>
        <v>5.21877166646992E-291</v>
      </c>
      <c r="D3344" s="0" t="n">
        <f aca="false">D3343+D3343*($A3344-$A3343)</f>
        <v>4.20459617768143E+264</v>
      </c>
      <c r="E3344" s="0" t="n">
        <f aca="false">EXP(A3344)</f>
        <v>1.91615970942914E+290</v>
      </c>
    </row>
    <row r="3345" customFormat="false" ht="15" hidden="false" customHeight="false" outlineLevel="0" collapsed="false">
      <c r="A3345" s="0" t="n">
        <v>668.6</v>
      </c>
      <c r="B3345" s="0" t="n">
        <f aca="false">B3344-B3344*(A3345-A3344)</f>
        <v>1E-323</v>
      </c>
      <c r="C3345" s="0" t="n">
        <f aca="false">EXP(-A3345)</f>
        <v>4.27276885663076E-291</v>
      </c>
      <c r="D3345" s="0" t="n">
        <f aca="false">D3344+D3344*($A3345-$A3344)</f>
        <v>5.04551541321791E+264</v>
      </c>
      <c r="E3345" s="0" t="n">
        <f aca="false">EXP(A3345)</f>
        <v>2.34040275417224E+290</v>
      </c>
    </row>
    <row r="3346" customFormat="false" ht="15" hidden="false" customHeight="false" outlineLevel="0" collapsed="false">
      <c r="A3346" s="0" t="n">
        <v>668.8</v>
      </c>
      <c r="B3346" s="0" t="n">
        <f aca="false">B3345-B3345*(A3346-A3345)</f>
        <v>1E-323</v>
      </c>
      <c r="C3346" s="0" t="n">
        <f aca="false">EXP(-A3346)</f>
        <v>3.49824726371769E-291</v>
      </c>
      <c r="D3346" s="0" t="n">
        <f aca="false">D3345+D3345*($A3346-$A3345)</f>
        <v>6.05461849586115E+264</v>
      </c>
      <c r="E3346" s="0" t="n">
        <f aca="false">EXP(A3346)</f>
        <v>2.85857437915144E+290</v>
      </c>
    </row>
    <row r="3347" customFormat="false" ht="15" hidden="false" customHeight="false" outlineLevel="0" collapsed="false">
      <c r="A3347" s="0" t="n">
        <v>669</v>
      </c>
      <c r="B3347" s="0" t="n">
        <f aca="false">B3346-B3346*(A3347-A3346)</f>
        <v>1E-323</v>
      </c>
      <c r="C3347" s="0" t="n">
        <f aca="false">EXP(-A3347)</f>
        <v>2.86412261667644E-291</v>
      </c>
      <c r="D3347" s="0" t="n">
        <f aca="false">D3346+D3346*($A3347-$A3346)</f>
        <v>7.26554219503365E+264</v>
      </c>
      <c r="E3347" s="0" t="n">
        <f aca="false">EXP(A3347)</f>
        <v>3.49147063110172E+290</v>
      </c>
    </row>
    <row r="3348" customFormat="false" ht="15" hidden="false" customHeight="false" outlineLevel="0" collapsed="false">
      <c r="A3348" s="0" t="n">
        <v>669.2</v>
      </c>
      <c r="B3348" s="0" t="n">
        <f aca="false">B3347-B3347*(A3348-A3347)</f>
        <v>1E-323</v>
      </c>
      <c r="C3348" s="0" t="n">
        <f aca="false">EXP(-A3348)</f>
        <v>2.34494526685907E-291</v>
      </c>
      <c r="D3348" s="0" t="n">
        <f aca="false">D3347+D3347*($A3348-$A3347)</f>
        <v>8.71865063404071E+264</v>
      </c>
      <c r="E3348" s="0" t="n">
        <f aca="false">EXP(A3348)</f>
        <v>4.26449185886307E+290</v>
      </c>
    </row>
    <row r="3349" customFormat="false" ht="15" hidden="false" customHeight="false" outlineLevel="0" collapsed="false">
      <c r="A3349" s="0" t="n">
        <v>669.4</v>
      </c>
      <c r="B3349" s="0" t="n">
        <f aca="false">B3348-B3348*(A3349-A3348)</f>
        <v>1E-323</v>
      </c>
      <c r="C3349" s="0" t="n">
        <f aca="false">EXP(-A3349)</f>
        <v>1.91987880426231E-291</v>
      </c>
      <c r="D3349" s="0" t="n">
        <f aca="false">D3348+D3348*($A3349-$A3348)</f>
        <v>1.04623807608483E+265</v>
      </c>
      <c r="E3349" s="0" t="n">
        <f aca="false">EXP(A3349)</f>
        <v>5.20866211856658E+290</v>
      </c>
    </row>
    <row r="3350" customFormat="false" ht="15" hidden="false" customHeight="false" outlineLevel="0" collapsed="false">
      <c r="A3350" s="0" t="n">
        <v>669.6</v>
      </c>
      <c r="B3350" s="0" t="n">
        <f aca="false">B3349-B3349*(A3350-A3349)</f>
        <v>1E-323</v>
      </c>
      <c r="C3350" s="0" t="n">
        <f aca="false">EXP(-A3350)</f>
        <v>1.57186381923206E-291</v>
      </c>
      <c r="D3350" s="0" t="n">
        <f aca="false">D3349+D3349*($A3350-$A3349)</f>
        <v>1.25548569130184E+265</v>
      </c>
      <c r="E3350" s="0" t="n">
        <f aca="false">EXP(A3350)</f>
        <v>6.36187427794191E+290</v>
      </c>
    </row>
    <row r="3351" customFormat="false" ht="15" hidden="false" customHeight="false" outlineLevel="0" collapsed="false">
      <c r="A3351" s="0" t="n">
        <v>669.8</v>
      </c>
      <c r="B3351" s="0" t="n">
        <f aca="false">B3350-B3350*(A3351-A3350)</f>
        <v>1E-323</v>
      </c>
      <c r="C3351" s="0" t="n">
        <f aca="false">EXP(-A3351)</f>
        <v>1.28693324845599E-291</v>
      </c>
      <c r="D3351" s="0" t="n">
        <f aca="false">D3350+D3350*($A3351-$A3350)</f>
        <v>1.50658282956212E+265</v>
      </c>
      <c r="E3351" s="0" t="n">
        <f aca="false">EXP(A3351)</f>
        <v>7.77041079014595E+290</v>
      </c>
    </row>
    <row r="3352" customFormat="false" ht="15" hidden="false" customHeight="false" outlineLevel="0" collapsed="false">
      <c r="A3352" s="0" t="n">
        <v>670</v>
      </c>
      <c r="B3352" s="0" t="n">
        <f aca="false">B3351-B3351*(A3352-A3351)</f>
        <v>1E-323</v>
      </c>
      <c r="C3352" s="0" t="n">
        <f aca="false">EXP(-A3352)</f>
        <v>1.05365182766942E-291</v>
      </c>
      <c r="D3352" s="0" t="n">
        <f aca="false">D3351+D3351*($A3352-$A3351)</f>
        <v>1.80789939547461E+265</v>
      </c>
      <c r="E3352" s="0" t="n">
        <f aca="false">EXP(A3352)</f>
        <v>9.49080117112224E+290</v>
      </c>
    </row>
    <row r="3353" customFormat="false" ht="15" hidden="false" customHeight="false" outlineLevel="0" collapsed="false">
      <c r="A3353" s="0" t="n">
        <v>670.2</v>
      </c>
      <c r="B3353" s="0" t="n">
        <f aca="false">B3352-B3352*(A3353-A3352)</f>
        <v>1E-323</v>
      </c>
      <c r="C3353" s="0" t="n">
        <f aca="false">EXP(-A3353)</f>
        <v>8.62657154349735E-292</v>
      </c>
      <c r="D3353" s="0" t="n">
        <f aca="false">D3352+D3352*($A3353-$A3352)</f>
        <v>2.16947927456962E+265</v>
      </c>
      <c r="E3353" s="0" t="n">
        <f aca="false">EXP(A3353)</f>
        <v>1.1592090727559E+291</v>
      </c>
    </row>
    <row r="3354" customFormat="false" ht="15" hidden="false" customHeight="false" outlineLevel="0" collapsed="false">
      <c r="A3354" s="0" t="n">
        <v>670.4</v>
      </c>
      <c r="B3354" s="0" t="n">
        <f aca="false">B3353-B3353*(A3354-A3353)</f>
        <v>1E-323</v>
      </c>
      <c r="C3354" s="0" t="n">
        <f aca="false">EXP(-A3354)</f>
        <v>7.06283941628916E-292</v>
      </c>
      <c r="D3354" s="0" t="n">
        <f aca="false">D3353+D3353*($A3354-$A3353)</f>
        <v>2.60337512948339E+265</v>
      </c>
      <c r="E3354" s="0" t="n">
        <f aca="false">EXP(A3354)</f>
        <v>1.41586115874825E+291</v>
      </c>
    </row>
    <row r="3355" customFormat="false" ht="15" hidden="false" customHeight="false" outlineLevel="0" collapsed="false">
      <c r="A3355" s="0" t="n">
        <v>670.6</v>
      </c>
      <c r="B3355" s="0" t="n">
        <f aca="false">B3354-B3354*(A3355-A3354)</f>
        <v>1E-323</v>
      </c>
      <c r="C3355" s="0" t="n">
        <f aca="false">EXP(-A3355)</f>
        <v>5.78256383416701E-292</v>
      </c>
      <c r="D3355" s="0" t="n">
        <f aca="false">D3354+D3354*($A3355-$A3354)</f>
        <v>3.12405015538019E+265</v>
      </c>
      <c r="E3355" s="0" t="n">
        <f aca="false">EXP(A3355)</f>
        <v>1.72933672446705E+291</v>
      </c>
    </row>
    <row r="3356" customFormat="false" ht="15" hidden="false" customHeight="false" outlineLevel="0" collapsed="false">
      <c r="A3356" s="0" t="n">
        <v>670.8</v>
      </c>
      <c r="B3356" s="0" t="n">
        <f aca="false">B3355-B3355*(A3356-A3355)</f>
        <v>1E-323</v>
      </c>
      <c r="C3356" s="0" t="n">
        <f aca="false">EXP(-A3356)</f>
        <v>4.73436284266938E-292</v>
      </c>
      <c r="D3356" s="0" t="n">
        <f aca="false">D3355+D3355*($A3356-$A3355)</f>
        <v>3.74886018645602E+265</v>
      </c>
      <c r="E3356" s="0" t="n">
        <f aca="false">EXP(A3356)</f>
        <v>2.11221664505158E+291</v>
      </c>
    </row>
    <row r="3357" customFormat="false" ht="15" hidden="false" customHeight="false" outlineLevel="0" collapsed="false">
      <c r="A3357" s="0" t="n">
        <v>671</v>
      </c>
      <c r="B3357" s="0" t="n">
        <f aca="false">B3356-B3356*(A3357-A3356)</f>
        <v>1E-323</v>
      </c>
      <c r="C3357" s="0" t="n">
        <f aca="false">EXP(-A3357)</f>
        <v>3.87616845552294E-292</v>
      </c>
      <c r="D3357" s="0" t="n">
        <f aca="false">D3356+D3356*($A3357-$A3356)</f>
        <v>4.49863222374739E+265</v>
      </c>
      <c r="E3357" s="0" t="n">
        <f aca="false">EXP(A3357)</f>
        <v>2.57986723609794E+291</v>
      </c>
    </row>
    <row r="3358" customFormat="false" ht="15" hidden="false" customHeight="false" outlineLevel="0" collapsed="false">
      <c r="A3358" s="0" t="n">
        <v>671.2</v>
      </c>
      <c r="B3358" s="0" t="n">
        <f aca="false">B3357-B3357*(A3358-A3357)</f>
        <v>1E-323</v>
      </c>
      <c r="C3358" s="0" t="n">
        <f aca="false">EXP(-A3358)</f>
        <v>3.17353831864727E-292</v>
      </c>
      <c r="D3358" s="0" t="n">
        <f aca="false">D3357+D3357*($A3358-$A3357)</f>
        <v>5.39835866849707E+265</v>
      </c>
      <c r="E3358" s="0" t="n">
        <f aca="false">EXP(A3358)</f>
        <v>3.15105695785722E+291</v>
      </c>
    </row>
    <row r="3359" customFormat="false" ht="15" hidden="false" customHeight="false" outlineLevel="0" collapsed="false">
      <c r="A3359" s="0" t="n">
        <v>671.4</v>
      </c>
      <c r="B3359" s="0" t="n">
        <f aca="false">B3358-B3358*(A3359-A3358)</f>
        <v>1E-323</v>
      </c>
      <c r="C3359" s="0" t="n">
        <f aca="false">EXP(-A3359)</f>
        <v>2.59827341754809E-292</v>
      </c>
      <c r="D3359" s="0" t="n">
        <f aca="false">D3358+D3358*($A3359-$A3358)</f>
        <v>6.47803040219612E+265</v>
      </c>
      <c r="E3359" s="0" t="n">
        <f aca="false">EXP(A3359)</f>
        <v>3.84870965944634E+291</v>
      </c>
    </row>
    <row r="3360" customFormat="false" ht="15" hidden="false" customHeight="false" outlineLevel="0" collapsed="false">
      <c r="A3360" s="0" t="n">
        <v>671.6</v>
      </c>
      <c r="B3360" s="0" t="n">
        <f aca="false">B3359-B3359*(A3360-A3359)</f>
        <v>1E-323</v>
      </c>
      <c r="C3360" s="0" t="n">
        <f aca="false">EXP(-A3360)</f>
        <v>2.12728635185155E-292</v>
      </c>
      <c r="D3360" s="0" t="n">
        <f aca="false">D3359+D3359*($A3360-$A3359)</f>
        <v>7.77363648263564E+265</v>
      </c>
      <c r="E3360" s="0" t="n">
        <f aca="false">EXP(A3360)</f>
        <v>4.70082459340567E+291</v>
      </c>
    </row>
    <row r="3361" customFormat="false" ht="15" hidden="false" customHeight="false" outlineLevel="0" collapsed="false">
      <c r="A3361" s="0" t="n">
        <v>671.8</v>
      </c>
      <c r="B3361" s="0" t="n">
        <f aca="false">B3360-B3360*(A3361-A3360)</f>
        <v>1E-323</v>
      </c>
      <c r="C3361" s="0" t="n">
        <f aca="false">EXP(-A3361)</f>
        <v>1.74167475686405E-292</v>
      </c>
      <c r="D3361" s="0" t="n">
        <f aca="false">D3360+D3360*($A3361-$A3360)</f>
        <v>9.32836377916223E+265</v>
      </c>
      <c r="E3361" s="0" t="n">
        <f aca="false">EXP(A3361)</f>
        <v>5.74160012401245E+291</v>
      </c>
    </row>
    <row r="3362" customFormat="false" ht="15" hidden="false" customHeight="false" outlineLevel="0" collapsed="false">
      <c r="A3362" s="0" t="n">
        <v>672</v>
      </c>
      <c r="B3362" s="0" t="n">
        <f aca="false">B3361-B3361*(A3362-A3361)</f>
        <v>1E-323</v>
      </c>
      <c r="C3362" s="0" t="n">
        <f aca="false">EXP(-A3362)</f>
        <v>1.42596268530415E-292</v>
      </c>
      <c r="D3362" s="0" t="n">
        <f aca="false">D3361+D3361*($A3362-$A3361)</f>
        <v>1.11940365349951E+266</v>
      </c>
      <c r="E3362" s="0" t="n">
        <f aca="false">EXP(A3362)</f>
        <v>7.0128062277219E+291</v>
      </c>
    </row>
    <row r="3363" customFormat="false" ht="15" hidden="false" customHeight="false" outlineLevel="0" collapsed="false">
      <c r="A3363" s="0" t="n">
        <v>672.2</v>
      </c>
      <c r="B3363" s="0" t="n">
        <f aca="false">B3362-B3362*(A3363-A3362)</f>
        <v>1E-323</v>
      </c>
      <c r="C3363" s="0" t="n">
        <f aca="false">EXP(-A3363)</f>
        <v>1.16747950320012E-292</v>
      </c>
      <c r="D3363" s="0" t="n">
        <f aca="false">D3362+D3362*($A3363-$A3362)</f>
        <v>1.34328438419946E+266</v>
      </c>
      <c r="E3363" s="0" t="n">
        <f aca="false">EXP(A3363)</f>
        <v>8.56546086898273E+291</v>
      </c>
    </row>
    <row r="3364" customFormat="false" ht="15" hidden="false" customHeight="false" outlineLevel="0" collapsed="false">
      <c r="A3364" s="0" t="n">
        <v>672.4</v>
      </c>
      <c r="B3364" s="0" t="n">
        <f aca="false">B3363-B3363*(A3364-A3363)</f>
        <v>1E-323</v>
      </c>
      <c r="C3364" s="0" t="n">
        <f aca="false">EXP(-A3364)</f>
        <v>9.55851372858205E-293</v>
      </c>
      <c r="D3364" s="0" t="n">
        <f aca="false">D3363+D3363*($A3364-$A3363)</f>
        <v>1.61194126103926E+266</v>
      </c>
      <c r="E3364" s="0" t="n">
        <f aca="false">EXP(A3364)</f>
        <v>1.04618775302878E+292</v>
      </c>
    </row>
    <row r="3365" customFormat="false" ht="15" hidden="false" customHeight="false" outlineLevel="0" collapsed="false">
      <c r="A3365" s="0" t="n">
        <v>672.6</v>
      </c>
      <c r="B3365" s="0" t="n">
        <f aca="false">B3364-B3364*(A3365-A3364)</f>
        <v>1E-323</v>
      </c>
      <c r="C3365" s="0" t="n">
        <f aca="false">EXP(-A3365)</f>
        <v>7.82584914330785E-293</v>
      </c>
      <c r="D3365" s="0" t="n">
        <f aca="false">D3364+D3364*($A3365-$A3364)</f>
        <v>1.93432951324719E+266</v>
      </c>
      <c r="E3365" s="0" t="n">
        <f aca="false">EXP(A3365)</f>
        <v>1.2778166071028E+292</v>
      </c>
    </row>
    <row r="3366" customFormat="false" ht="15" hidden="false" customHeight="false" outlineLevel="0" collapsed="false">
      <c r="A3366" s="0" t="n">
        <v>672.8</v>
      </c>
      <c r="B3366" s="0" t="n">
        <f aca="false">B3365-B3365*(A3366-A3365)</f>
        <v>1E-323</v>
      </c>
      <c r="C3366" s="0" t="n">
        <f aca="false">EXP(-A3366)</f>
        <v>6.40726336257556E-293</v>
      </c>
      <c r="D3366" s="0" t="n">
        <f aca="false">D3365+D3365*($A3366-$A3365)</f>
        <v>2.3211954158965E+266</v>
      </c>
      <c r="E3366" s="0" t="n">
        <f aca="false">EXP(A3366)</f>
        <v>1.56072872833812E+292</v>
      </c>
    </row>
    <row r="3367" customFormat="false" ht="15" hidden="false" customHeight="false" outlineLevel="0" collapsed="false">
      <c r="A3367" s="0" t="n">
        <v>673</v>
      </c>
      <c r="B3367" s="0" t="n">
        <f aca="false">B3366-B3366*(A3367-A3366)</f>
        <v>1E-323</v>
      </c>
      <c r="C3367" s="0" t="n">
        <f aca="false">EXP(-A3367)</f>
        <v>5.24582355801021E-293</v>
      </c>
      <c r="D3367" s="0" t="n">
        <f aca="false">D3366+D3366*($A3367-$A3366)</f>
        <v>2.7854344990759E+266</v>
      </c>
      <c r="E3367" s="0" t="n">
        <f aca="false">EXP(A3367)</f>
        <v>1.90627837353209E+292</v>
      </c>
    </row>
    <row r="3368" customFormat="false" ht="15" hidden="false" customHeight="false" outlineLevel="0" collapsed="false">
      <c r="A3368" s="0" t="n">
        <v>673.2</v>
      </c>
      <c r="B3368" s="0" t="n">
        <f aca="false">B3367-B3367*(A3368-A3367)</f>
        <v>1E-323</v>
      </c>
      <c r="C3368" s="0" t="n">
        <f aca="false">EXP(-A3368)</f>
        <v>4.29491707216372E-293</v>
      </c>
      <c r="D3368" s="0" t="n">
        <f aca="false">D3367+D3367*($A3368-$A3367)</f>
        <v>3.34252139889121E+266</v>
      </c>
      <c r="E3368" s="0" t="n">
        <f aca="false">EXP(A3368)</f>
        <v>2.32833366325328E+292</v>
      </c>
    </row>
    <row r="3369" customFormat="false" ht="15" hidden="false" customHeight="false" outlineLevel="0" collapsed="false">
      <c r="A3369" s="0" t="n">
        <v>673.4</v>
      </c>
      <c r="B3369" s="0" t="n">
        <f aca="false">B3368-B3368*(A3369-A3368)</f>
        <v>1E-323</v>
      </c>
      <c r="C3369" s="0" t="n">
        <f aca="false">EXP(-A3369)</f>
        <v>3.51638068890032E-293</v>
      </c>
      <c r="D3369" s="0" t="n">
        <f aca="false">D3368+D3368*($A3369-$A3368)</f>
        <v>4.01102567866922E+266</v>
      </c>
      <c r="E3369" s="0" t="n">
        <f aca="false">EXP(A3369)</f>
        <v>2.84383315821453E+292</v>
      </c>
    </row>
    <row r="3370" customFormat="false" ht="15" hidden="false" customHeight="false" outlineLevel="0" collapsed="false">
      <c r="A3370" s="0" t="n">
        <v>673.6</v>
      </c>
      <c r="B3370" s="0" t="n">
        <f aca="false">B3369-B3369*(A3370-A3369)</f>
        <v>1E-323</v>
      </c>
      <c r="C3370" s="0" t="n">
        <f aca="false">EXP(-A3370)</f>
        <v>2.8789690095321E-293</v>
      </c>
      <c r="D3370" s="0" t="n">
        <f aca="false">D3369+D3369*($A3370-$A3369)</f>
        <v>4.81323081440325E+266</v>
      </c>
      <c r="E3370" s="0" t="n">
        <f aca="false">EXP(A3370)</f>
        <v>3.47346566319073E+292</v>
      </c>
    </row>
    <row r="3371" customFormat="false" ht="15" hidden="false" customHeight="false" outlineLevel="0" collapsed="false">
      <c r="A3371" s="0" t="n">
        <v>673.8</v>
      </c>
      <c r="B3371" s="0" t="n">
        <f aca="false">B3370-B3370*(A3371-A3370)</f>
        <v>1E-323</v>
      </c>
      <c r="C3371" s="0" t="n">
        <f aca="false">EXP(-A3371)</f>
        <v>2.35710046526255E-293</v>
      </c>
      <c r="D3371" s="0" t="n">
        <f aca="false">D3370+D3370*($A3371-$A3370)</f>
        <v>5.77587697728357E+266</v>
      </c>
      <c r="E3371" s="0" t="n">
        <f aca="false">EXP(A3371)</f>
        <v>4.24250054139552E+292</v>
      </c>
    </row>
    <row r="3372" customFormat="false" ht="15" hidden="false" customHeight="false" outlineLevel="0" collapsed="false">
      <c r="A3372" s="0" t="n">
        <v>674</v>
      </c>
      <c r="B3372" s="0" t="n">
        <f aca="false">B3371-B3371*(A3372-A3371)</f>
        <v>1E-323</v>
      </c>
      <c r="C3372" s="0" t="n">
        <f aca="false">EXP(-A3372)</f>
        <v>1.92983063900478E-293</v>
      </c>
      <c r="D3372" s="0" t="n">
        <f aca="false">D3371+D3371*($A3372-$A3371)</f>
        <v>6.93105237274055E+266</v>
      </c>
      <c r="E3372" s="0" t="n">
        <f aca="false">EXP(A3372)</f>
        <v>5.18180186275673E+292</v>
      </c>
    </row>
    <row r="3373" customFormat="false" ht="15" hidden="false" customHeight="false" outlineLevel="0" collapsed="false">
      <c r="A3373" s="0" t="n">
        <v>674.2</v>
      </c>
      <c r="B3373" s="0" t="n">
        <f aca="false">B3372-B3372*(A3373-A3372)</f>
        <v>1E-323</v>
      </c>
      <c r="C3373" s="0" t="n">
        <f aca="false">EXP(-A3373)</f>
        <v>1.58001169238528E-293</v>
      </c>
      <c r="D3373" s="0" t="n">
        <f aca="false">D3372+D3372*($A3373-$A3372)</f>
        <v>8.31726284728897E+266</v>
      </c>
      <c r="E3373" s="0" t="n">
        <f aca="false">EXP(A3373)</f>
        <v>6.32906708741087E+292</v>
      </c>
    </row>
    <row r="3374" customFormat="false" ht="15" hidden="false" customHeight="false" outlineLevel="0" collapsed="false">
      <c r="A3374" s="0" t="n">
        <v>674.4</v>
      </c>
      <c r="B3374" s="0" t="n">
        <f aca="false">B3373-B3373*(A3374-A3373)</f>
        <v>1E-323</v>
      </c>
      <c r="C3374" s="0" t="n">
        <f aca="false">EXP(-A3374)</f>
        <v>1.2936041627787E-293</v>
      </c>
      <c r="D3374" s="0" t="n">
        <f aca="false">D3373+D3373*($A3374-$A3373)</f>
        <v>9.9807154167462E+266</v>
      </c>
      <c r="E3374" s="0" t="n">
        <f aca="false">EXP(A3374)</f>
        <v>7.73033999714386E+292</v>
      </c>
    </row>
    <row r="3375" customFormat="false" ht="15" hidden="false" customHeight="false" outlineLevel="0" collapsed="false">
      <c r="A3375" s="0" t="n">
        <v>674.6</v>
      </c>
      <c r="B3375" s="0" t="n">
        <f aca="false">B3374-B3374*(A3375-A3374)</f>
        <v>1E-323</v>
      </c>
      <c r="C3375" s="0" t="n">
        <f aca="false">EXP(-A3375)</f>
        <v>1.05911351037657E-293</v>
      </c>
      <c r="D3375" s="0" t="n">
        <f aca="false">D3374+D3374*($A3375-$A3374)</f>
        <v>1.19768585000959E+267</v>
      </c>
      <c r="E3375" s="0" t="n">
        <f aca="false">EXP(A3375)</f>
        <v>9.44185859402782E+292</v>
      </c>
    </row>
    <row r="3376" customFormat="false" ht="15" hidden="false" customHeight="false" outlineLevel="0" collapsed="false">
      <c r="A3376" s="0" t="n">
        <v>674.8</v>
      </c>
      <c r="B3376" s="0" t="n">
        <f aca="false">B3375-B3375*(A3376-A3375)</f>
        <v>1E-323</v>
      </c>
      <c r="C3376" s="0" t="n">
        <f aca="false">EXP(-A3376)</f>
        <v>8.67128801945734E-294</v>
      </c>
      <c r="D3376" s="0" t="n">
        <f aca="false">D3375+D3375*($A3376-$A3375)</f>
        <v>1.43722302001143E+267</v>
      </c>
      <c r="E3376" s="0" t="n">
        <f aca="false">EXP(A3376)</f>
        <v>1.15323121289031E+293</v>
      </c>
    </row>
    <row r="3377" customFormat="false" ht="15" hidden="false" customHeight="false" outlineLevel="0" collapsed="false">
      <c r="A3377" s="0" t="n">
        <v>675</v>
      </c>
      <c r="B3377" s="0" t="n">
        <f aca="false">B3376-B3376*(A3377-A3376)</f>
        <v>1E-323</v>
      </c>
      <c r="C3377" s="0" t="n">
        <f aca="false">EXP(-A3377)</f>
        <v>7.09945017032607E-294</v>
      </c>
      <c r="D3377" s="0" t="n">
        <f aca="false">D3376+D3376*($A3377-$A3376)</f>
        <v>1.72466762401378E+267</v>
      </c>
      <c r="E3377" s="0" t="n">
        <f aca="false">EXP(A3377)</f>
        <v>1.40855978422069E+293</v>
      </c>
    </row>
    <row r="3378" customFormat="false" ht="15" hidden="false" customHeight="false" outlineLevel="0" collapsed="false">
      <c r="A3378" s="0" t="n">
        <v>675.2</v>
      </c>
      <c r="B3378" s="0" t="n">
        <f aca="false">B3377-B3377*(A3378-A3377)</f>
        <v>1E-323</v>
      </c>
      <c r="C3378" s="0" t="n">
        <f aca="false">EXP(-A3378)</f>
        <v>5.81253818439041E-294</v>
      </c>
      <c r="D3378" s="0" t="n">
        <f aca="false">D3377+D3377*($A3378-$A3377)</f>
        <v>2.06960114881661E+267</v>
      </c>
      <c r="E3378" s="0" t="n">
        <f aca="false">EXP(A3378)</f>
        <v>1.72041880548072E+293</v>
      </c>
    </row>
    <row r="3379" customFormat="false" ht="15" hidden="false" customHeight="false" outlineLevel="0" collapsed="false">
      <c r="A3379" s="0" t="n">
        <v>675.4</v>
      </c>
      <c r="B3379" s="0" t="n">
        <f aca="false">B3378-B3378*(A3379-A3378)</f>
        <v>1E-323</v>
      </c>
      <c r="C3379" s="0" t="n">
        <f aca="false">EXP(-A3379)</f>
        <v>4.75890376500081E-294</v>
      </c>
      <c r="D3379" s="0" t="n">
        <f aca="false">D3378+D3378*($A3379-$A3378)</f>
        <v>2.48352137857979E+267</v>
      </c>
      <c r="E3379" s="0" t="n">
        <f aca="false">EXP(A3379)</f>
        <v>2.10132427420463E+293</v>
      </c>
    </row>
    <row r="3380" customFormat="false" ht="15" hidden="false" customHeight="false" outlineLevel="0" collapsed="false">
      <c r="A3380" s="0" t="n">
        <v>675.6</v>
      </c>
      <c r="B3380" s="0" t="n">
        <f aca="false">B3379-B3379*(A3380-A3379)</f>
        <v>1E-323</v>
      </c>
      <c r="C3380" s="0" t="n">
        <f aca="false">EXP(-A3380)</f>
        <v>3.89626086334458E-294</v>
      </c>
      <c r="D3380" s="0" t="n">
        <f aca="false">D3379+D3379*($A3380-$A3379)</f>
        <v>2.98022565429586E+267</v>
      </c>
      <c r="E3380" s="0" t="n">
        <f aca="false">EXP(A3380)</f>
        <v>2.56656326430257E+293</v>
      </c>
    </row>
    <row r="3381" customFormat="false" ht="15" hidden="false" customHeight="false" outlineLevel="0" collapsed="false">
      <c r="A3381" s="0" t="n">
        <v>675.8</v>
      </c>
      <c r="B3381" s="0" t="n">
        <f aca="false">B3380-B3380*(A3381-A3380)</f>
        <v>1E-323</v>
      </c>
      <c r="C3381" s="0" t="n">
        <f aca="false">EXP(-A3381)</f>
        <v>3.18998859083459E-294</v>
      </c>
      <c r="D3381" s="0" t="n">
        <f aca="false">D3380+D3380*($A3381-$A3380)</f>
        <v>3.57627078515483E+267</v>
      </c>
      <c r="E3381" s="0" t="n">
        <f aca="false">EXP(A3381)</f>
        <v>3.13480745001151E+293</v>
      </c>
    </row>
    <row r="3382" customFormat="false" ht="15" hidden="false" customHeight="false" outlineLevel="0" collapsed="false">
      <c r="A3382" s="0" t="n">
        <v>676</v>
      </c>
      <c r="B3382" s="0" t="n">
        <f aca="false">B3381-B3381*(A3382-A3381)</f>
        <v>1E-323</v>
      </c>
      <c r="C3382" s="0" t="n">
        <f aca="false">EXP(-A3382)</f>
        <v>2.61174176128406E-294</v>
      </c>
      <c r="D3382" s="0" t="n">
        <f aca="false">D3381+D3381*($A3382-$A3381)</f>
        <v>4.29152494218596E+267</v>
      </c>
      <c r="E3382" s="0" t="n">
        <f aca="false">EXP(A3382)</f>
        <v>3.82886246574528E+293</v>
      </c>
    </row>
    <row r="3383" customFormat="false" ht="15" hidden="false" customHeight="false" outlineLevel="0" collapsed="false">
      <c r="A3383" s="0" t="n">
        <v>676.2</v>
      </c>
      <c r="B3383" s="0" t="n">
        <f aca="false">B3382-B3382*(A3383-A3382)</f>
        <v>1E-323</v>
      </c>
      <c r="C3383" s="0" t="n">
        <f aca="false">EXP(-A3383)</f>
        <v>2.13831329906121E-294</v>
      </c>
      <c r="D3383" s="0" t="n">
        <f aca="false">D3382+D3382*($A3383-$A3382)</f>
        <v>5.14982993062335E+267</v>
      </c>
      <c r="E3383" s="0" t="n">
        <f aca="false">EXP(A3383)</f>
        <v>4.67658317627745E+293</v>
      </c>
    </row>
    <row r="3384" customFormat="false" ht="15" hidden="false" customHeight="false" outlineLevel="0" collapsed="false">
      <c r="A3384" s="0" t="n">
        <v>676.4</v>
      </c>
      <c r="B3384" s="0" t="n">
        <f aca="false">B3383-B3383*(A3384-A3383)</f>
        <v>1E-323</v>
      </c>
      <c r="C3384" s="0" t="n">
        <f aca="false">EXP(-A3384)</f>
        <v>1.75070285765717E-294</v>
      </c>
      <c r="D3384" s="0" t="n">
        <f aca="false">D3383+D3383*($A3384-$A3383)</f>
        <v>6.17979591674767E+267</v>
      </c>
      <c r="E3384" s="0" t="n">
        <f aca="false">EXP(A3384)</f>
        <v>5.71199159027034E+293</v>
      </c>
    </row>
    <row r="3385" customFormat="false" ht="15" hidden="false" customHeight="false" outlineLevel="0" collapsed="false">
      <c r="A3385" s="0" t="n">
        <v>676.6</v>
      </c>
      <c r="B3385" s="0" t="n">
        <f aca="false">B3384-B3384*(A3385-A3384)</f>
        <v>1E-323</v>
      </c>
      <c r="C3385" s="0" t="n">
        <f aca="false">EXP(-A3385)</f>
        <v>1.43335426906536E-294</v>
      </c>
      <c r="D3385" s="0" t="n">
        <f aca="false">D3384+D3384*($A3385-$A3384)</f>
        <v>7.41575510009748E+267</v>
      </c>
      <c r="E3385" s="0" t="n">
        <f aca="false">EXP(A3385)</f>
        <v>6.9766422829442E+293</v>
      </c>
    </row>
    <row r="3386" customFormat="false" ht="15" hidden="false" customHeight="false" outlineLevel="0" collapsed="false">
      <c r="A3386" s="0" t="n">
        <v>676.8</v>
      </c>
      <c r="B3386" s="0" t="n">
        <f aca="false">B3385-B3385*(A3386-A3385)</f>
        <v>1E-323</v>
      </c>
      <c r="C3386" s="0" t="n">
        <f aca="false">EXP(-A3386)</f>
        <v>1.17353122013951E-294</v>
      </c>
      <c r="D3386" s="0" t="n">
        <f aca="false">D3385+D3385*($A3386-$A3385)</f>
        <v>8.89890612011647E+267</v>
      </c>
      <c r="E3386" s="0" t="n">
        <f aca="false">EXP(A3386)</f>
        <v>8.52129012708433E+293</v>
      </c>
    </row>
    <row r="3387" customFormat="false" ht="15" hidden="false" customHeight="false" outlineLevel="0" collapsed="false">
      <c r="A3387" s="0" t="n">
        <v>677</v>
      </c>
      <c r="B3387" s="0" t="n">
        <f aca="false">B3386-B3386*(A3387-A3386)</f>
        <v>1E-323</v>
      </c>
      <c r="C3387" s="0" t="n">
        <f aca="false">EXP(-A3387)</f>
        <v>9.60806099625297E-295</v>
      </c>
      <c r="D3387" s="0" t="n">
        <f aca="false">D3386+D3386*($A3387-$A3386)</f>
        <v>1.06786873441402E+268</v>
      </c>
      <c r="E3387" s="0" t="n">
        <f aca="false">EXP(A3387)</f>
        <v>1.04079272643043E+294</v>
      </c>
    </row>
    <row r="3388" customFormat="false" ht="15" hidden="false" customHeight="false" outlineLevel="0" collapsed="false">
      <c r="A3388" s="0" t="n">
        <v>677.2</v>
      </c>
      <c r="B3388" s="0" t="n">
        <f aca="false">B3387-B3387*(A3388-A3387)</f>
        <v>1E-323</v>
      </c>
      <c r="C3388" s="0" t="n">
        <f aca="false">EXP(-A3388)</f>
        <v>7.86641501508102E-295</v>
      </c>
      <c r="D3388" s="0" t="n">
        <f aca="false">D3387+D3387*($A3388-$A3387)</f>
        <v>1.28144248129687E+268</v>
      </c>
      <c r="E3388" s="0" t="n">
        <f aca="false">EXP(A3388)</f>
        <v>1.27122710673523E+294</v>
      </c>
    </row>
    <row r="3389" customFormat="false" ht="15" hidden="false" customHeight="false" outlineLevel="0" collapsed="false">
      <c r="A3389" s="0" t="n">
        <v>677.4</v>
      </c>
      <c r="B3389" s="0" t="n">
        <f aca="false">B3388-B3388*(A3389-A3388)</f>
        <v>1E-323</v>
      </c>
      <c r="C3389" s="0" t="n">
        <f aca="false">EXP(-A3389)</f>
        <v>6.44047588932167E-295</v>
      </c>
      <c r="D3389" s="0" t="n">
        <f aca="false">D3388+D3388*($A3389-$A3388)</f>
        <v>1.53773097755616E+268</v>
      </c>
      <c r="E3389" s="0" t="n">
        <f aca="false">EXP(A3389)</f>
        <v>1.55268029441427E+294</v>
      </c>
    </row>
    <row r="3390" customFormat="false" ht="15" hidden="false" customHeight="false" outlineLevel="0" collapsed="false">
      <c r="A3390" s="0" t="n">
        <v>677.6</v>
      </c>
      <c r="B3390" s="0" t="n">
        <f aca="false">B3389-B3389*(A3390-A3389)</f>
        <v>1E-323</v>
      </c>
      <c r="C3390" s="0" t="n">
        <f aca="false">EXP(-A3390)</f>
        <v>5.27301567504467E-295</v>
      </c>
      <c r="D3390" s="0" t="n">
        <f aca="false">D3389+D3389*($A3390-$A3389)</f>
        <v>1.84527717306746E+268</v>
      </c>
      <c r="E3390" s="0" t="n">
        <f aca="false">EXP(A3390)</f>
        <v>1.89644799413863E+294</v>
      </c>
    </row>
    <row r="3391" customFormat="false" ht="15" hidden="false" customHeight="false" outlineLevel="0" collapsed="false">
      <c r="A3391" s="0" t="n">
        <v>677.8</v>
      </c>
      <c r="B3391" s="0" t="n">
        <f aca="false">B3390-B3390*(A3391-A3390)</f>
        <v>1E-323</v>
      </c>
      <c r="C3391" s="0" t="n">
        <f aca="false">EXP(-A3391)</f>
        <v>4.31718009462162E-295</v>
      </c>
      <c r="D3391" s="0" t="n">
        <f aca="false">D3390+D3390*($A3391-$A3390)</f>
        <v>2.21433260768082E+268</v>
      </c>
      <c r="E3391" s="0" t="n">
        <f aca="false">EXP(A3391)</f>
        <v>2.31632681074808E+294</v>
      </c>
    </row>
    <row r="3392" customFormat="false" ht="15" hidden="false" customHeight="false" outlineLevel="0" collapsed="false">
      <c r="A3392" s="0" t="n">
        <v>678</v>
      </c>
      <c r="B3392" s="0" t="n">
        <f aca="false">B3391-B3391*(A3392-A3391)</f>
        <v>1E-323</v>
      </c>
      <c r="C3392" s="0" t="n">
        <f aca="false">EXP(-A3392)</f>
        <v>3.53460811004267E-295</v>
      </c>
      <c r="D3392" s="0" t="n">
        <f aca="false">D3391+D3391*($A3392-$A3391)</f>
        <v>2.65719912921709E+268</v>
      </c>
      <c r="E3392" s="0" t="n">
        <f aca="false">EXP(A3392)</f>
        <v>2.82916795544818E+294</v>
      </c>
    </row>
    <row r="3393" customFormat="false" ht="15" hidden="false" customHeight="false" outlineLevel="0" collapsed="false">
      <c r="A3393" s="0" t="n">
        <v>678.2</v>
      </c>
      <c r="B3393" s="0" t="n">
        <f aca="false">B3392-B3392*(A3393-A3392)</f>
        <v>1E-323</v>
      </c>
      <c r="C3393" s="0" t="n">
        <f aca="false">EXP(-A3393)</f>
        <v>2.89389235977065E-295</v>
      </c>
      <c r="D3393" s="0" t="n">
        <f aca="false">D3392+D3392*($A3393-$A3392)</f>
        <v>3.18863895506063E+268</v>
      </c>
      <c r="E3393" s="0" t="n">
        <f aca="false">EXP(A3393)</f>
        <v>3.45555354408294E+294</v>
      </c>
    </row>
    <row r="3394" customFormat="false" ht="15" hidden="false" customHeight="false" outlineLevel="0" collapsed="false">
      <c r="A3394" s="0" t="n">
        <v>678.4</v>
      </c>
      <c r="B3394" s="0" t="n">
        <f aca="false">B3393-B3393*(A3394-A3393)</f>
        <v>1E-323</v>
      </c>
      <c r="C3394" s="0" t="n">
        <f aca="false">EXP(-A3394)</f>
        <v>2.3693186710418E-295</v>
      </c>
      <c r="D3394" s="0" t="n">
        <f aca="false">D3393+D3393*($A3394-$A3393)</f>
        <v>3.82636674607253E+268</v>
      </c>
      <c r="E3394" s="0" t="n">
        <f aca="false">EXP(A3394)</f>
        <v>4.22062262971276E+294</v>
      </c>
    </row>
    <row r="3395" customFormat="false" ht="15" hidden="false" customHeight="false" outlineLevel="0" collapsed="false">
      <c r="A3395" s="0" t="n">
        <v>678.6</v>
      </c>
      <c r="B3395" s="0" t="n">
        <f aca="false">B3394-B3394*(A3395-A3394)</f>
        <v>1E-323</v>
      </c>
      <c r="C3395" s="0" t="n">
        <f aca="false">EXP(-A3395)</f>
        <v>1.93983405982369E-295</v>
      </c>
      <c r="D3395" s="0" t="n">
        <f aca="false">D3394+D3394*($A3395-$A3394)</f>
        <v>4.59164009528721E+268</v>
      </c>
      <c r="E3395" s="0" t="n">
        <f aca="false">EXP(A3395)</f>
        <v>5.15508012108463E+294</v>
      </c>
    </row>
    <row r="3396" customFormat="false" ht="15" hidden="false" customHeight="false" outlineLevel="0" collapsed="false">
      <c r="A3396" s="0" t="n">
        <v>678.8</v>
      </c>
      <c r="B3396" s="0" t="n">
        <f aca="false">B3395-B3395*(A3396-A3395)</f>
        <v>1E-323</v>
      </c>
      <c r="C3396" s="0" t="n">
        <f aca="false">EXP(-A3396)</f>
        <v>1.58820180064588E-295</v>
      </c>
      <c r="D3396" s="0" t="n">
        <f aca="false">D3395+D3395*($A3396-$A3395)</f>
        <v>5.50996811434434E+268</v>
      </c>
      <c r="E3396" s="0" t="n">
        <f aca="false">EXP(A3396)</f>
        <v>6.296429078429E+294</v>
      </c>
    </row>
    <row r="3397" customFormat="false" ht="15" hidden="false" customHeight="false" outlineLevel="0" collapsed="false">
      <c r="A3397" s="0" t="n">
        <v>679</v>
      </c>
      <c r="B3397" s="0" t="n">
        <f aca="false">B3396-B3396*(A3397-A3396)</f>
        <v>1E-323</v>
      </c>
      <c r="C3397" s="0" t="n">
        <f aca="false">EXP(-A3397)</f>
        <v>1.30030965628255E-295</v>
      </c>
      <c r="D3397" s="0" t="n">
        <f aca="false">D3396+D3396*($A3397-$A3396)</f>
        <v>6.61196173721346E+268</v>
      </c>
      <c r="E3397" s="0" t="n">
        <f aca="false">EXP(A3397)</f>
        <v>7.69047584295343E+294</v>
      </c>
    </row>
    <row r="3398" customFormat="false" ht="15" hidden="false" customHeight="false" outlineLevel="0" collapsed="false">
      <c r="A3398" s="0" t="n">
        <v>679.2</v>
      </c>
      <c r="B3398" s="0" t="n">
        <f aca="false">B3397-B3397*(A3398-A3397)</f>
        <v>1E-323</v>
      </c>
      <c r="C3398" s="0" t="n">
        <f aca="false">EXP(-A3398)</f>
        <v>1.06460350412273E-295</v>
      </c>
      <c r="D3398" s="0" t="n">
        <f aca="false">D3397+D3397*($A3398-$A3397)</f>
        <v>7.93435408465645E+268</v>
      </c>
      <c r="E3398" s="0" t="n">
        <f aca="false">EXP(A3398)</f>
        <v>9.3931684061479E+294</v>
      </c>
    </row>
    <row r="3399" customFormat="false" ht="15" hidden="false" customHeight="false" outlineLevel="0" collapsed="false">
      <c r="A3399" s="0" t="n">
        <v>679.4</v>
      </c>
      <c r="B3399" s="0" t="n">
        <f aca="false">B3398-B3398*(A3399-A3398)</f>
        <v>1E-323</v>
      </c>
      <c r="C3399" s="0" t="n">
        <f aca="false">EXP(-A3399)</f>
        <v>8.71623628659923E-296</v>
      </c>
      <c r="D3399" s="0" t="n">
        <f aca="false">D3398+D3398*($A3399-$A3398)</f>
        <v>9.5212249015872E+268</v>
      </c>
      <c r="E3399" s="0" t="n">
        <f aca="false">EXP(A3399)</f>
        <v>1.14728417991312E+295</v>
      </c>
    </row>
    <row r="3400" customFormat="false" ht="15" hidden="false" customHeight="false" outlineLevel="0" collapsed="false">
      <c r="A3400" s="0" t="n">
        <v>679.6</v>
      </c>
      <c r="B3400" s="0" t="n">
        <f aca="false">B3399-B3399*(A3400-A3399)</f>
        <v>1E-323</v>
      </c>
      <c r="C3400" s="0" t="n">
        <f aca="false">EXP(-A3400)</f>
        <v>7.13625069893269E-296</v>
      </c>
      <c r="D3400" s="0" t="n">
        <f aca="false">D3399+D3399*($A3400-$A3399)</f>
        <v>1.14254698819051E+269</v>
      </c>
      <c r="E3400" s="0" t="n">
        <f aca="false">EXP(A3400)</f>
        <v>1.40129606173948E+295</v>
      </c>
    </row>
    <row r="3401" customFormat="false" ht="15" hidden="false" customHeight="false" outlineLevel="0" collapsed="false">
      <c r="A3401" s="0" t="n">
        <v>679.8</v>
      </c>
      <c r="B3401" s="0" t="n">
        <f aca="false">B3400-B3400*(A3401-A3400)</f>
        <v>1E-323</v>
      </c>
      <c r="C3401" s="0" t="n">
        <f aca="false">EXP(-A3401)</f>
        <v>5.84266790889084E-296</v>
      </c>
      <c r="D3401" s="0" t="n">
        <f aca="false">D3400+D3400*($A3401-$A3400)</f>
        <v>1.37105638582853E+269</v>
      </c>
      <c r="E3401" s="0" t="n">
        <f aca="false">EXP(A3401)</f>
        <v>1.71154687480747E+295</v>
      </c>
    </row>
    <row r="3402" customFormat="false" ht="15" hidden="false" customHeight="false" outlineLevel="0" collapsed="false">
      <c r="A3402" s="0" t="n">
        <v>680</v>
      </c>
      <c r="B3402" s="0" t="n">
        <f aca="false">B3401-B3401*(A3402-A3401)</f>
        <v>1E-323</v>
      </c>
      <c r="C3402" s="0" t="n">
        <f aca="false">EXP(-A3402)</f>
        <v>4.78357189703054E-296</v>
      </c>
      <c r="D3402" s="0" t="n">
        <f aca="false">D3401+D3401*($A3402-$A3401)</f>
        <v>1.6452676629943E+269</v>
      </c>
      <c r="E3402" s="0" t="n">
        <f aca="false">EXP(A3402)</f>
        <v>2.09048807361036E+295</v>
      </c>
    </row>
    <row r="3403" customFormat="false" ht="15" hidden="false" customHeight="false" outlineLevel="0" collapsed="false">
      <c r="A3403" s="0" t="n">
        <v>680.2</v>
      </c>
      <c r="B3403" s="0" t="n">
        <f aca="false">B3402-B3402*(A3403-A3402)</f>
        <v>1E-323</v>
      </c>
      <c r="C3403" s="0" t="n">
        <f aca="false">EXP(-A3403)</f>
        <v>3.9164574216583E-296</v>
      </c>
      <c r="D3403" s="0" t="n">
        <f aca="false">D3402+D3402*($A3403-$A3402)</f>
        <v>1.97432119559323E+269</v>
      </c>
      <c r="E3403" s="0" t="n">
        <f aca="false">EXP(A3403)</f>
        <v>2.55332789900875E+295</v>
      </c>
    </row>
    <row r="3404" customFormat="false" ht="15" hidden="false" customHeight="false" outlineLevel="0" collapsed="false">
      <c r="A3404" s="0" t="n">
        <v>680.4</v>
      </c>
      <c r="B3404" s="0" t="n">
        <f aca="false">B3403-B3403*(A3404-A3403)</f>
        <v>1E-323</v>
      </c>
      <c r="C3404" s="0" t="n">
        <f aca="false">EXP(-A3404)</f>
        <v>3.20652413423237E-296</v>
      </c>
      <c r="D3404" s="0" t="n">
        <f aca="false">D3403+D3403*($A3404-$A3403)</f>
        <v>2.36918543471175E+269</v>
      </c>
      <c r="E3404" s="0" t="n">
        <f aca="false">EXP(A3404)</f>
        <v>3.11864173833638E+295</v>
      </c>
    </row>
    <row r="3405" customFormat="false" ht="15" hidden="false" customHeight="false" outlineLevel="0" collapsed="false">
      <c r="A3405" s="0" t="n">
        <v>680.6</v>
      </c>
      <c r="B3405" s="0" t="n">
        <f aca="false">B3404-B3404*(A3405-A3404)</f>
        <v>1E-323</v>
      </c>
      <c r="C3405" s="0" t="n">
        <f aca="false">EXP(-A3405)</f>
        <v>2.62527991918267E-296</v>
      </c>
      <c r="D3405" s="0" t="n">
        <f aca="false">D3404+D3404*($A3405-$A3404)</f>
        <v>2.8430225216542E+269</v>
      </c>
      <c r="E3405" s="0" t="n">
        <f aca="false">EXP(A3405)</f>
        <v>3.80911762091766E+295</v>
      </c>
    </row>
    <row r="3406" customFormat="false" ht="15" hidden="false" customHeight="false" outlineLevel="0" collapsed="false">
      <c r="A3406" s="0" t="n">
        <v>680.8</v>
      </c>
      <c r="B3406" s="0" t="n">
        <f aca="false">B3405-B3405*(A3406-A3405)</f>
        <v>1E-323</v>
      </c>
      <c r="C3406" s="0" t="n">
        <f aca="false">EXP(-A3406)</f>
        <v>2.14939740527308E-296</v>
      </c>
      <c r="D3406" s="0" t="n">
        <f aca="false">D3405+D3405*($A3406-$A3405)</f>
        <v>3.41162702598485E+269</v>
      </c>
      <c r="E3406" s="0" t="n">
        <f aca="false">EXP(A3406)</f>
        <v>4.65246676834501E+295</v>
      </c>
    </row>
    <row r="3407" customFormat="false" ht="15" hidden="false" customHeight="false" outlineLevel="0" collapsed="false">
      <c r="A3407" s="0" t="n">
        <v>681</v>
      </c>
      <c r="B3407" s="0" t="n">
        <f aca="false">B3406-B3406*(A3407-A3406)</f>
        <v>1E-323</v>
      </c>
      <c r="C3407" s="0" t="n">
        <f aca="false">EXP(-A3407)</f>
        <v>1.75977775628301E-296</v>
      </c>
      <c r="D3407" s="0" t="n">
        <f aca="false">D3406+D3406*($A3407-$A3406)</f>
        <v>4.09395243118198E+269</v>
      </c>
      <c r="E3407" s="0" t="n">
        <f aca="false">EXP(A3407)</f>
        <v>5.68253574310539E+295</v>
      </c>
    </row>
    <row r="3408" customFormat="false" ht="15" hidden="false" customHeight="false" outlineLevel="0" collapsed="false">
      <c r="A3408" s="0" t="n">
        <v>681.2</v>
      </c>
      <c r="B3408" s="0" t="n">
        <f aca="false">B3407-B3407*(A3408-A3407)</f>
        <v>1E-323</v>
      </c>
      <c r="C3408" s="0" t="n">
        <f aca="false">EXP(-A3408)</f>
        <v>1.4407841676514E-296</v>
      </c>
      <c r="D3408" s="0" t="n">
        <f aca="false">D3407+D3407*($A3408-$A3407)</f>
        <v>4.91274291741856E+269</v>
      </c>
      <c r="E3408" s="0" t="n">
        <f aca="false">EXP(A3408)</f>
        <v>6.94066482997299E+295</v>
      </c>
    </row>
    <row r="3409" customFormat="false" ht="15" hidden="false" customHeight="false" outlineLevel="0" collapsed="false">
      <c r="A3409" s="0" t="n">
        <v>681.4</v>
      </c>
      <c r="B3409" s="0" t="n">
        <f aca="false">B3408-B3408*(A3409-A3408)</f>
        <v>1E-323</v>
      </c>
      <c r="C3409" s="0" t="n">
        <f aca="false">EXP(-A3409)</f>
        <v>1.17961430660415E-296</v>
      </c>
      <c r="D3409" s="0" t="n">
        <f aca="false">D3408+D3408*($A3409-$A3408)</f>
        <v>5.89529150090193E+269</v>
      </c>
      <c r="E3409" s="0" t="n">
        <f aca="false">EXP(A3409)</f>
        <v>8.47734716679371E+295</v>
      </c>
    </row>
    <row r="3410" customFormat="false" ht="15" hidden="false" customHeight="false" outlineLevel="0" collapsed="false">
      <c r="A3410" s="0" t="n">
        <v>681.6</v>
      </c>
      <c r="B3410" s="0" t="n">
        <f aca="false">B3409-B3409*(A3410-A3409)</f>
        <v>1E-323</v>
      </c>
      <c r="C3410" s="0" t="n">
        <f aca="false">EXP(-A3410)</f>
        <v>9.65786509587531E-297</v>
      </c>
      <c r="D3410" s="0" t="n">
        <f aca="false">D3409+D3409*($A3410-$A3409)</f>
        <v>7.07434980108259E+269</v>
      </c>
      <c r="E3410" s="0" t="n">
        <f aca="false">EXP(A3410)</f>
        <v>1.03542552114036E+296</v>
      </c>
    </row>
    <row r="3411" customFormat="false" ht="15" hidden="false" customHeight="false" outlineLevel="0" collapsed="false">
      <c r="A3411" s="0" t="n">
        <v>681.8</v>
      </c>
      <c r="B3411" s="0" t="n">
        <f aca="false">B3410-B3410*(A3411-A3410)</f>
        <v>1E-323</v>
      </c>
      <c r="C3411" s="0" t="n">
        <f aca="false">EXP(-A3411)</f>
        <v>7.90719116307209E-297</v>
      </c>
      <c r="D3411" s="0" t="n">
        <f aca="false">D3410+D3410*($A3411-$A3410)</f>
        <v>8.48921976129862E+269</v>
      </c>
      <c r="E3411" s="0" t="n">
        <f aca="false">EXP(A3411)</f>
        <v>1.26467158739018E+296</v>
      </c>
    </row>
    <row r="3412" customFormat="false" ht="15" hidden="false" customHeight="false" outlineLevel="0" collapsed="false">
      <c r="A3412" s="0" t="n">
        <v>682</v>
      </c>
      <c r="B3412" s="0" t="n">
        <f aca="false">B3411-B3411*(A3412-A3411)</f>
        <v>1E-323</v>
      </c>
      <c r="C3412" s="0" t="n">
        <f aca="false">EXP(-A3412)</f>
        <v>6.47386057567328E-297</v>
      </c>
      <c r="D3412" s="0" t="n">
        <f aca="false">D3411+D3411*($A3412-$A3411)</f>
        <v>1.01870637135587E+270</v>
      </c>
      <c r="E3412" s="0" t="n">
        <f aca="false">EXP(A3412)</f>
        <v>1.54467336500524E+296</v>
      </c>
    </row>
    <row r="3413" customFormat="false" ht="15" hidden="false" customHeight="false" outlineLevel="0" collapsed="false">
      <c r="A3413" s="0" t="n">
        <v>682.2</v>
      </c>
      <c r="B3413" s="0" t="n">
        <f aca="false">B3412-B3412*(A3413-A3412)</f>
        <v>1E-323</v>
      </c>
      <c r="C3413" s="0" t="n">
        <f aca="false">EXP(-A3413)</f>
        <v>5.3003487444426E-297</v>
      </c>
      <c r="D3413" s="0" t="n">
        <f aca="false">D3412+D3412*($A3413-$A3412)</f>
        <v>1.22244764562709E+270</v>
      </c>
      <c r="E3413" s="0" t="n">
        <f aca="false">EXP(A3413)</f>
        <v>1.88666830847404E+296</v>
      </c>
    </row>
    <row r="3414" customFormat="false" ht="15" hidden="false" customHeight="false" outlineLevel="0" collapsed="false">
      <c r="A3414" s="0" t="n">
        <v>682.4</v>
      </c>
      <c r="B3414" s="0" t="n">
        <f aca="false">B3413-B3413*(A3414-A3413)</f>
        <v>1E-323</v>
      </c>
      <c r="C3414" s="0" t="n">
        <f aca="false">EXP(-A3414)</f>
        <v>4.33955851911372E-297</v>
      </c>
      <c r="D3414" s="0" t="n">
        <f aca="false">D3413+D3413*($A3414-$A3413)</f>
        <v>1.46693717475243E+270</v>
      </c>
      <c r="E3414" s="0" t="n">
        <f aca="false">EXP(A3414)</f>
        <v>2.30438187570341E+296</v>
      </c>
    </row>
    <row r="3415" customFormat="false" ht="15" hidden="false" customHeight="false" outlineLevel="0" collapsed="false">
      <c r="A3415" s="0" t="n">
        <v>682.6</v>
      </c>
      <c r="B3415" s="0" t="n">
        <f aca="false">B3414-B3414*(A3415-A3414)</f>
        <v>1E-323</v>
      </c>
      <c r="C3415" s="0" t="n">
        <f aca="false">EXP(-A3415)</f>
        <v>3.55293001437979E-297</v>
      </c>
      <c r="D3415" s="0" t="n">
        <f aca="false">D3414+D3414*($A3415-$A3414)</f>
        <v>1.76032460970298E+270</v>
      </c>
      <c r="E3415" s="0" t="n">
        <f aca="false">EXP(A3415)</f>
        <v>2.81457837883858E+296</v>
      </c>
    </row>
    <row r="3416" customFormat="false" ht="15" hidden="false" customHeight="false" outlineLevel="0" collapsed="false">
      <c r="A3416" s="0" t="n">
        <v>682.8</v>
      </c>
      <c r="B3416" s="0" t="n">
        <f aca="false">B3415-B3415*(A3416-A3415)</f>
        <v>1E-323</v>
      </c>
      <c r="C3416" s="0" t="n">
        <f aca="false">EXP(-A3416)</f>
        <v>2.90889306630673E-297</v>
      </c>
      <c r="D3416" s="0" t="n">
        <f aca="false">D3415+D3415*($A3416-$A3415)</f>
        <v>2.11238953164346E+270</v>
      </c>
      <c r="E3416" s="0" t="n">
        <f aca="false">EXP(A3416)</f>
        <v>3.43773379497119E+296</v>
      </c>
    </row>
    <row r="3417" customFormat="false" ht="15" hidden="false" customHeight="false" outlineLevel="0" collapsed="false">
      <c r="A3417" s="0" t="n">
        <v>683</v>
      </c>
      <c r="B3417" s="0" t="n">
        <f aca="false">B3416-B3416*(A3417-A3416)</f>
        <v>1E-323</v>
      </c>
      <c r="C3417" s="0" t="n">
        <f aca="false">EXP(-A3417)</f>
        <v>2.38160021080052E-297</v>
      </c>
      <c r="D3417" s="0" t="n">
        <f aca="false">D3416+D3416*($A3417-$A3416)</f>
        <v>2.53486743797225E+270</v>
      </c>
      <c r="E3417" s="0" t="n">
        <f aca="false">EXP(A3417)</f>
        <v>4.19885753899843E+296</v>
      </c>
    </row>
    <row r="3418" customFormat="false" ht="15" hidden="false" customHeight="false" outlineLevel="0" collapsed="false">
      <c r="A3418" s="0" t="n">
        <v>683.2</v>
      </c>
      <c r="B3418" s="0" t="n">
        <f aca="false">B3417-B3417*(A3418-A3417)</f>
        <v>1E-323</v>
      </c>
      <c r="C3418" s="0" t="n">
        <f aca="false">EXP(-A3418)</f>
        <v>1.9498893341193E-297</v>
      </c>
      <c r="D3418" s="0" t="n">
        <f aca="false">D3417+D3417*($A3418-$A3417)</f>
        <v>3.04184092556681E+270</v>
      </c>
      <c r="E3418" s="0" t="n">
        <f aca="false">EXP(A3418)</f>
        <v>5.12849617925454E+296</v>
      </c>
    </row>
    <row r="3419" customFormat="false" ht="15" hidden="false" customHeight="false" outlineLevel="0" collapsed="false">
      <c r="A3419" s="0" t="n">
        <v>683.4</v>
      </c>
      <c r="B3419" s="0" t="n">
        <f aca="false">B3418-B3418*(A3419-A3418)</f>
        <v>1E-323</v>
      </c>
      <c r="C3419" s="0" t="n">
        <f aca="false">EXP(-A3419)</f>
        <v>1.59643436294233E-297</v>
      </c>
      <c r="D3419" s="0" t="n">
        <f aca="false">D3418+D3418*($A3419-$A3418)</f>
        <v>3.65020911067997E+270</v>
      </c>
      <c r="E3419" s="0" t="n">
        <f aca="false">EXP(A3419)</f>
        <v>6.26395937855495E+296</v>
      </c>
    </row>
    <row r="3420" customFormat="false" ht="15" hidden="false" customHeight="false" outlineLevel="0" collapsed="false">
      <c r="A3420" s="0" t="n">
        <v>683.6</v>
      </c>
      <c r="B3420" s="0" t="n">
        <f aca="false">B3419-B3419*(A3420-A3419)</f>
        <v>1E-323</v>
      </c>
      <c r="C3420" s="0" t="n">
        <f aca="false">EXP(-A3420)</f>
        <v>1.30704990821128E-297</v>
      </c>
      <c r="D3420" s="0" t="n">
        <f aca="false">D3419+D3419*($A3420-$A3419)</f>
        <v>4.38025093281613E+270</v>
      </c>
      <c r="E3420" s="0" t="n">
        <f aca="false">EXP(A3420)</f>
        <v>7.65081726197063E+296</v>
      </c>
    </row>
    <row r="3421" customFormat="false" ht="15" hidden="false" customHeight="false" outlineLevel="0" collapsed="false">
      <c r="A3421" s="0" t="n">
        <v>683.8</v>
      </c>
      <c r="B3421" s="0" t="n">
        <f aca="false">B3420-B3420*(A3421-A3420)</f>
        <v>1E-323</v>
      </c>
      <c r="C3421" s="0" t="n">
        <f aca="false">EXP(-A3421)</f>
        <v>1.0701219556604E-297</v>
      </c>
      <c r="D3421" s="0" t="n">
        <f aca="false">D3420+D3420*($A3421-$A3420)</f>
        <v>5.25630111937905E+270</v>
      </c>
      <c r="E3421" s="0" t="n">
        <f aca="false">EXP(A3421)</f>
        <v>9.34472930594973E+296</v>
      </c>
    </row>
    <row r="3422" customFormat="false" ht="15" hidden="false" customHeight="false" outlineLevel="0" collapsed="false">
      <c r="A3422" s="0" t="n">
        <v>684</v>
      </c>
      <c r="B3422" s="0" t="n">
        <f aca="false">B3421-B3421*(A3422-A3421)</f>
        <v>1E-323</v>
      </c>
      <c r="C3422" s="0" t="n">
        <f aca="false">EXP(-A3422)</f>
        <v>8.76141754643084E-298</v>
      </c>
      <c r="D3422" s="0" t="n">
        <f aca="false">D3421+D3421*($A3422-$A3421)</f>
        <v>6.3075613432551E+270</v>
      </c>
      <c r="E3422" s="0" t="n">
        <f aca="false">EXP(A3422)</f>
        <v>1.14136781485477E+297</v>
      </c>
    </row>
    <row r="3423" customFormat="false" ht="15" hidden="false" customHeight="false" outlineLevel="0" collapsed="false">
      <c r="A3423" s="0" t="n">
        <v>684.2</v>
      </c>
      <c r="B3423" s="0" t="n">
        <f aca="false">B3422-B3422*(A3423-A3422)</f>
        <v>1E-323</v>
      </c>
      <c r="C3423" s="0" t="n">
        <f aca="false">EXP(-A3423)</f>
        <v>7.17324198581964E-298</v>
      </c>
      <c r="D3423" s="0" t="n">
        <f aca="false">D3422+D3422*($A3423-$A3422)</f>
        <v>7.56907361190641E+270</v>
      </c>
      <c r="E3423" s="0" t="n">
        <f aca="false">EXP(A3423)</f>
        <v>1.39406979713892E+297</v>
      </c>
    </row>
    <row r="3424" customFormat="false" ht="15" hidden="false" customHeight="false" outlineLevel="0" collapsed="false">
      <c r="A3424" s="0" t="n">
        <v>684.4</v>
      </c>
      <c r="B3424" s="0" t="n">
        <f aca="false">B3423-B3423*(A3424-A3423)</f>
        <v>1E-323</v>
      </c>
      <c r="C3424" s="0" t="n">
        <f aca="false">EXP(-A3424)</f>
        <v>5.87295381306111E-298</v>
      </c>
      <c r="D3424" s="0" t="n">
        <f aca="false">D3423+D3423*($A3424-$A3423)</f>
        <v>9.08288833428717E+270</v>
      </c>
      <c r="E3424" s="0" t="n">
        <f aca="false">EXP(A3424)</f>
        <v>1.70272069529315E+297</v>
      </c>
    </row>
    <row r="3425" customFormat="false" ht="15" hidden="false" customHeight="false" outlineLevel="0" collapsed="false">
      <c r="A3425" s="0" t="n">
        <v>684.6</v>
      </c>
      <c r="B3425" s="0" t="n">
        <f aca="false">B3424-B3424*(A3425-A3424)</f>
        <v>1E-323</v>
      </c>
      <c r="C3425" s="0" t="n">
        <f aca="false">EXP(-A3425)</f>
        <v>4.80836789815951E-298</v>
      </c>
      <c r="D3425" s="0" t="n">
        <f aca="false">D3424+D3424*($A3425-$A3424)</f>
        <v>1.0899466001145E+271</v>
      </c>
      <c r="E3425" s="0" t="n">
        <f aca="false">EXP(A3425)</f>
        <v>2.07970775360756E+297</v>
      </c>
    </row>
    <row r="3426" customFormat="false" ht="15" hidden="false" customHeight="false" outlineLevel="0" collapsed="false">
      <c r="A3426" s="0" t="n">
        <v>684.8</v>
      </c>
      <c r="B3426" s="0" t="n">
        <f aca="false">B3425-B3425*(A3426-A3425)</f>
        <v>1E-323</v>
      </c>
      <c r="C3426" s="0" t="n">
        <f aca="false">EXP(-A3426)</f>
        <v>3.9367586703364E-298</v>
      </c>
      <c r="D3426" s="0" t="n">
        <f aca="false">D3425+D3425*($A3426-$A3425)</f>
        <v>1.30793592013733E+271</v>
      </c>
      <c r="E3426" s="0" t="n">
        <f aca="false">EXP(A3426)</f>
        <v>2.54016078642319E+297</v>
      </c>
    </row>
    <row r="3427" customFormat="false" ht="15" hidden="false" customHeight="false" outlineLevel="0" collapsed="false">
      <c r="A3427" s="0" t="n">
        <v>685</v>
      </c>
      <c r="B3427" s="0" t="n">
        <f aca="false">B3426-B3426*(A3427-A3426)</f>
        <v>1E-323</v>
      </c>
      <c r="C3427" s="0" t="n">
        <f aca="false">EXP(-A3427)</f>
        <v>3.22314539085065E-298</v>
      </c>
      <c r="D3427" s="0" t="n">
        <f aca="false">D3426+D3426*($A3427-$A3426)</f>
        <v>1.56952310416485E+271</v>
      </c>
      <c r="E3427" s="0" t="n">
        <f aca="false">EXP(A3427)</f>
        <v>3.10255939070773E+297</v>
      </c>
    </row>
    <row r="3428" customFormat="false" ht="15" hidden="false" customHeight="false" outlineLevel="0" collapsed="false">
      <c r="A3428" s="0" t="n">
        <v>685.2</v>
      </c>
      <c r="B3428" s="0" t="n">
        <f aca="false">B3427-B3427*(A3428-A3427)</f>
        <v>1E-323</v>
      </c>
      <c r="C3428" s="0" t="n">
        <f aca="false">EXP(-A3428)</f>
        <v>2.63888825313086E-298</v>
      </c>
      <c r="D3428" s="0" t="n">
        <f aca="false">D3427+D3427*($A3428-$A3427)</f>
        <v>1.8834277249979E+271</v>
      </c>
      <c r="E3428" s="0" t="n">
        <f aca="false">EXP(A3428)</f>
        <v>3.78947459716633E+297</v>
      </c>
    </row>
    <row r="3429" customFormat="false" ht="15" hidden="false" customHeight="false" outlineLevel="0" collapsed="false">
      <c r="A3429" s="0" t="n">
        <v>685.4</v>
      </c>
      <c r="B3429" s="0" t="n">
        <f aca="false">B3428-B3428*(A3429-A3428)</f>
        <v>1E-323</v>
      </c>
      <c r="C3429" s="0" t="n">
        <f aca="false">EXP(-A3429)</f>
        <v>2.16053896677461E-298</v>
      </c>
      <c r="D3429" s="0" t="n">
        <f aca="false">D3428+D3428*($A3429-$A3428)</f>
        <v>2.26011326999735E+271</v>
      </c>
      <c r="E3429" s="0" t="n">
        <f aca="false">EXP(A3429)</f>
        <v>4.62847472495653E+297</v>
      </c>
    </row>
    <row r="3430" customFormat="false" ht="15" hidden="false" customHeight="false" outlineLevel="0" collapsed="false">
      <c r="A3430" s="0" t="n">
        <v>685.6</v>
      </c>
      <c r="B3430" s="0" t="n">
        <f aca="false">B3429-B3429*(A3430-A3429)</f>
        <v>1E-323</v>
      </c>
      <c r="C3430" s="0" t="n">
        <f aca="false">EXP(-A3430)</f>
        <v>1.76889969532162E-298</v>
      </c>
      <c r="D3430" s="0" t="n">
        <f aca="false">D3429+D3429*($A3430-$A3429)</f>
        <v>2.71213592399692E+271</v>
      </c>
      <c r="E3430" s="0" t="n">
        <f aca="false">EXP(A3430)</f>
        <v>5.6532317951368E+297</v>
      </c>
    </row>
    <row r="3431" customFormat="false" ht="15" hidden="false" customHeight="false" outlineLevel="0" collapsed="false">
      <c r="A3431" s="0" t="n">
        <v>685.8</v>
      </c>
      <c r="B3431" s="0" t="n">
        <f aca="false">B3430-B3430*(A3431-A3430)</f>
        <v>1E-323</v>
      </c>
      <c r="C3431" s="0" t="n">
        <f aca="false">EXP(-A3431)</f>
        <v>1.44825257967018E-298</v>
      </c>
      <c r="D3431" s="0" t="n">
        <f aca="false">D3430+D3430*($A3431-$A3430)</f>
        <v>3.25456310879612E+271</v>
      </c>
      <c r="E3431" s="0" t="n">
        <f aca="false">EXP(A3431)</f>
        <v>6.90487290709838E+297</v>
      </c>
    </row>
    <row r="3432" customFormat="false" ht="15" hidden="false" customHeight="false" outlineLevel="0" collapsed="false">
      <c r="A3432" s="0" t="n">
        <v>686</v>
      </c>
      <c r="B3432" s="0" t="n">
        <f aca="false">B3431-B3431*(A3432-A3431)</f>
        <v>1E-323</v>
      </c>
      <c r="C3432" s="0" t="n">
        <f aca="false">EXP(-A3432)</f>
        <v>1.18572892520045E-298</v>
      </c>
      <c r="D3432" s="0" t="n">
        <f aca="false">D3431+D3431*($A3432-$A3431)</f>
        <v>3.90547573055549E+271</v>
      </c>
      <c r="E3432" s="0" t="n">
        <f aca="false">EXP(A3432)</f>
        <v>8.43363081347578E+297</v>
      </c>
    </row>
    <row r="3433" customFormat="false" ht="15" hidden="false" customHeight="false" outlineLevel="0" collapsed="false">
      <c r="A3433" s="0" t="n">
        <v>686.2</v>
      </c>
      <c r="B3433" s="0" t="n">
        <f aca="false">B3432-B3432*(A3433-A3432)</f>
        <v>1E-323</v>
      </c>
      <c r="C3433" s="0" t="n">
        <f aca="false">EXP(-A3433)</f>
        <v>9.70792735875663E-299</v>
      </c>
      <c r="D3433" s="0" t="n">
        <f aca="false">D3432+D3432*($A3433-$A3432)</f>
        <v>4.68657087666676E+271</v>
      </c>
      <c r="E3433" s="0" t="n">
        <f aca="false">EXP(A3433)</f>
        <v>1.03008599368844E+298</v>
      </c>
    </row>
    <row r="3434" customFormat="false" ht="15" hidden="false" customHeight="false" outlineLevel="0" collapsed="false">
      <c r="A3434" s="0" t="n">
        <v>686.4</v>
      </c>
      <c r="B3434" s="0" t="n">
        <f aca="false">B3433-B3433*(A3434-A3433)</f>
        <v>1E-323</v>
      </c>
      <c r="C3434" s="0" t="n">
        <f aca="false">EXP(-A3434)</f>
        <v>7.9481786772617E-299</v>
      </c>
      <c r="D3434" s="0" t="n">
        <f aca="false">D3433+D3433*($A3434-$A3433)</f>
        <v>5.6238850519998E+271</v>
      </c>
      <c r="E3434" s="0" t="n">
        <f aca="false">EXP(A3434)</f>
        <v>1.25814987383313E+298</v>
      </c>
    </row>
    <row r="3435" customFormat="false" ht="15" hidden="false" customHeight="false" outlineLevel="0" collapsed="false">
      <c r="A3435" s="0" t="n">
        <v>686.6</v>
      </c>
      <c r="B3435" s="0" t="n">
        <f aca="false">B3434-B3434*(A3435-A3434)</f>
        <v>1E-323</v>
      </c>
      <c r="C3435" s="0" t="n">
        <f aca="false">EXP(-A3435)</f>
        <v>6.50741831403253E-299</v>
      </c>
      <c r="D3435" s="0" t="n">
        <f aca="false">D3434+D3434*($A3435-$A3434)</f>
        <v>6.74866206240001E+271</v>
      </c>
      <c r="E3435" s="0" t="n">
        <f aca="false">EXP(A3435)</f>
        <v>1.53670772607873E+298</v>
      </c>
    </row>
    <row r="3436" customFormat="false" ht="15" hidden="false" customHeight="false" outlineLevel="0" collapsed="false">
      <c r="A3436" s="0" t="n">
        <v>686.8</v>
      </c>
      <c r="B3436" s="0" t="n">
        <f aca="false">B3435-B3435*(A3436-A3435)</f>
        <v>1E-323</v>
      </c>
      <c r="C3436" s="0" t="n">
        <f aca="false">EXP(-A3436)</f>
        <v>5.32782349684167E-299</v>
      </c>
      <c r="D3436" s="0" t="n">
        <f aca="false">D3435+D3435*($A3436-$A3435)</f>
        <v>8.09839447487955E+271</v>
      </c>
      <c r="E3436" s="0" t="n">
        <f aca="false">EXP(A3436)</f>
        <v>1.87693905511847E+298</v>
      </c>
    </row>
    <row r="3437" customFormat="false" ht="15" hidden="false" customHeight="false" outlineLevel="0" collapsed="false">
      <c r="A3437" s="0" t="n">
        <v>687</v>
      </c>
      <c r="B3437" s="0" t="n">
        <f aca="false">B3436-B3436*(A3437-A3436)</f>
        <v>1E-323</v>
      </c>
      <c r="C3437" s="0" t="n">
        <f aca="false">EXP(-A3437)</f>
        <v>4.36205294383555E-299</v>
      </c>
      <c r="D3437" s="0" t="n">
        <f aca="false">D3436+D3436*($A3437-$A3436)</f>
        <v>9.71807336985583E+271</v>
      </c>
      <c r="E3437" s="0" t="n">
        <f aca="false">EXP(A3437)</f>
        <v>2.29249853882035E+298</v>
      </c>
    </row>
    <row r="3438" customFormat="false" ht="15" hidden="false" customHeight="false" outlineLevel="0" collapsed="false">
      <c r="A3438" s="0" t="n">
        <v>687.2</v>
      </c>
      <c r="B3438" s="0" t="n">
        <f aca="false">B3437-B3437*(A3438-A3437)</f>
        <v>1E-323</v>
      </c>
      <c r="C3438" s="0" t="n">
        <f aca="false">EXP(-A3438)</f>
        <v>3.57134689167235E-299</v>
      </c>
      <c r="D3438" s="0" t="n">
        <f aca="false">D3437+D3437*($A3438-$A3437)</f>
        <v>1.16616880438274E+272</v>
      </c>
      <c r="E3438" s="0" t="n">
        <f aca="false">EXP(A3438)</f>
        <v>2.80006403839346E+298</v>
      </c>
    </row>
    <row r="3439" customFormat="false" ht="15" hidden="false" customHeight="false" outlineLevel="0" collapsed="false">
      <c r="A3439" s="0" t="n">
        <v>687.4</v>
      </c>
      <c r="B3439" s="0" t="n">
        <f aca="false">B3438-B3438*(A3439-A3438)</f>
        <v>1E-323</v>
      </c>
      <c r="C3439" s="0" t="n">
        <f aca="false">EXP(-A3439)</f>
        <v>2.92397153012181E-299</v>
      </c>
      <c r="D3439" s="0" t="n">
        <f aca="false">D3438+D3438*($A3439-$A3438)</f>
        <v>1.39940256525921E+272</v>
      </c>
      <c r="E3439" s="0" t="n">
        <f aca="false">EXP(A3439)</f>
        <v>3.42000593951864E+298</v>
      </c>
    </row>
    <row r="3440" customFormat="false" ht="15" hidden="false" customHeight="false" outlineLevel="0" collapsed="false">
      <c r="A3440" s="0" t="n">
        <v>687.6</v>
      </c>
      <c r="B3440" s="0" t="n">
        <f aca="false">B3439-B3439*(A3440-A3439)</f>
        <v>1E-323</v>
      </c>
      <c r="C3440" s="0" t="n">
        <f aca="false">EXP(-A3440)</f>
        <v>2.3939454128351E-299</v>
      </c>
      <c r="D3440" s="0" t="n">
        <f aca="false">D3439+D3439*($A3440-$A3439)</f>
        <v>1.67928307831112E+272</v>
      </c>
      <c r="E3440" s="0" t="n">
        <f aca="false">EXP(A3440)</f>
        <v>4.17720468745242E+298</v>
      </c>
    </row>
    <row r="3441" customFormat="false" ht="15" hidden="false" customHeight="false" outlineLevel="0" collapsed="false">
      <c r="A3441" s="0" t="n">
        <v>687.8</v>
      </c>
      <c r="B3441" s="0" t="n">
        <f aca="false">B3440-B3440*(A3441-A3440)</f>
        <v>1E-323</v>
      </c>
      <c r="C3441" s="0" t="n">
        <f aca="false">EXP(-A3441)</f>
        <v>1.95999673067819E-299</v>
      </c>
      <c r="D3441" s="0" t="n">
        <f aca="false">D3440+D3440*($A3441-$A3440)</f>
        <v>2.01513969397323E+272</v>
      </c>
      <c r="E3441" s="0" t="n">
        <f aca="false">EXP(A3441)</f>
        <v>5.10204932665363E+298</v>
      </c>
    </row>
    <row r="3442" customFormat="false" ht="15" hidden="false" customHeight="false" outlineLevel="0" collapsed="false">
      <c r="A3442" s="0" t="n">
        <v>688</v>
      </c>
      <c r="B3442" s="0" t="n">
        <f aca="false">B3441-B3441*(A3442-A3441)</f>
        <v>1E-323</v>
      </c>
      <c r="C3442" s="0" t="n">
        <f aca="false">EXP(-A3442)</f>
        <v>1.60470959933847E-299</v>
      </c>
      <c r="D3442" s="0" t="n">
        <f aca="false">D3441+D3441*($A3442-$A3441)</f>
        <v>2.41816763276797E+272</v>
      </c>
      <c r="E3442" s="0" t="n">
        <f aca="false">EXP(A3442)</f>
        <v>6.23165711984427E+298</v>
      </c>
    </row>
    <row r="3443" customFormat="false" ht="15" hidden="false" customHeight="false" outlineLevel="0" collapsed="false">
      <c r="A3443" s="0" t="n">
        <v>688.2</v>
      </c>
      <c r="B3443" s="0" t="n">
        <f aca="false">B3442-B3442*(A3443-A3442)</f>
        <v>1E-323</v>
      </c>
      <c r="C3443" s="0" t="n">
        <f aca="false">EXP(-A3443)</f>
        <v>1.31382509873779E-299</v>
      </c>
      <c r="D3443" s="0" t="n">
        <f aca="false">D3442+D3442*($A3443-$A3442)</f>
        <v>2.90180115932167E+272</v>
      </c>
      <c r="E3443" s="0" t="n">
        <f aca="false">EXP(A3443)</f>
        <v>7.6113631940866E+298</v>
      </c>
    </row>
    <row r="3444" customFormat="false" ht="15" hidden="false" customHeight="false" outlineLevel="0" collapsed="false">
      <c r="A3444" s="0" t="n">
        <v>688.4</v>
      </c>
      <c r="B3444" s="0" t="n">
        <f aca="false">B3443-B3443*(A3444-A3443)</f>
        <v>1E-323</v>
      </c>
      <c r="C3444" s="0" t="n">
        <f aca="false">EXP(-A3444)</f>
        <v>1.07566901250242E-299</v>
      </c>
      <c r="D3444" s="0" t="n">
        <f aca="false">D3443+D3443*($A3444-$A3443)</f>
        <v>3.48216139118581E+272</v>
      </c>
      <c r="E3444" s="0" t="n">
        <f aca="false">EXP(A3444)</f>
        <v>9.29653999861553E+298</v>
      </c>
    </row>
    <row r="3445" customFormat="false" ht="15" hidden="false" customHeight="false" outlineLevel="0" collapsed="false">
      <c r="A3445" s="0" t="n">
        <v>688.6</v>
      </c>
      <c r="B3445" s="0" t="n">
        <f aca="false">B3444-B3444*(A3445-A3444)</f>
        <v>1E-323</v>
      </c>
      <c r="C3445" s="0" t="n">
        <f aca="false">EXP(-A3445)</f>
        <v>8.80683300668714E-300</v>
      </c>
      <c r="D3445" s="0" t="n">
        <f aca="false">D3444+D3444*($A3445-$A3444)</f>
        <v>4.17859366942313E+272</v>
      </c>
      <c r="E3445" s="0" t="n">
        <f aca="false">EXP(A3445)</f>
        <v>1.13548195956559E+299</v>
      </c>
    </row>
    <row r="3446" customFormat="false" ht="15" hidden="false" customHeight="false" outlineLevel="0" collapsed="false">
      <c r="A3446" s="0" t="n">
        <v>688.8</v>
      </c>
      <c r="B3446" s="0" t="n">
        <f aca="false">B3445-B3445*(A3446-A3445)</f>
        <v>1E-323</v>
      </c>
      <c r="C3446" s="0" t="n">
        <f aca="false">EXP(-A3446)</f>
        <v>7.21042501979748E-300</v>
      </c>
      <c r="D3446" s="0" t="n">
        <f aca="false">D3445+D3445*($A3446-$A3445)</f>
        <v>5.01431240330747E+272</v>
      </c>
      <c r="E3446" s="0" t="n">
        <f aca="false">EXP(A3446)</f>
        <v>1.38688079725443E+299</v>
      </c>
    </row>
    <row r="3447" customFormat="false" ht="15" hidden="false" customHeight="false" outlineLevel="0" collapsed="false">
      <c r="A3447" s="0" t="n">
        <v>689</v>
      </c>
      <c r="B3447" s="0" t="n">
        <f aca="false">B3446-B3446*(A3447-A3446)</f>
        <v>1E-323</v>
      </c>
      <c r="C3447" s="0" t="n">
        <f aca="false">EXP(-A3447)</f>
        <v>5.90339670647084E-300</v>
      </c>
      <c r="D3447" s="0" t="n">
        <f aca="false">D3446+D3446*($A3447-$A3446)</f>
        <v>6.01717488396919E+272</v>
      </c>
      <c r="E3447" s="0" t="n">
        <f aca="false">EXP(A3447)</f>
        <v>1.69394003100601E+299</v>
      </c>
    </row>
    <row r="3448" customFormat="false" ht="15" hidden="false" customHeight="false" outlineLevel="0" collapsed="false">
      <c r="A3448" s="0" t="n">
        <v>689.2</v>
      </c>
      <c r="B3448" s="0" t="n">
        <f aca="false">B3447-B3447*(A3448-A3447)</f>
        <v>1E-323</v>
      </c>
      <c r="C3448" s="0" t="n">
        <f aca="false">EXP(-A3448)</f>
        <v>4.83329243120673E-300</v>
      </c>
      <c r="D3448" s="0" t="n">
        <f aca="false">D3447+D3447*($A3448-$A3447)</f>
        <v>7.2206098607633E+272</v>
      </c>
      <c r="E3448" s="0" t="n">
        <f aca="false">EXP(A3448)</f>
        <v>2.06898302602876E+299</v>
      </c>
    </row>
    <row r="3449" customFormat="false" ht="15" hidden="false" customHeight="false" outlineLevel="0" collapsed="false">
      <c r="A3449" s="0" t="n">
        <v>689.4</v>
      </c>
      <c r="B3449" s="0" t="n">
        <f aca="false">B3448-B3448*(A3449-A3448)</f>
        <v>1E-323</v>
      </c>
      <c r="C3449" s="0" t="n">
        <f aca="false">EXP(-A3449)</f>
        <v>3.95716515204827E-300</v>
      </c>
      <c r="D3449" s="0" t="n">
        <f aca="false">D3448+D3448*($A3449-$A3448)</f>
        <v>8.66473183291546E+272</v>
      </c>
      <c r="E3449" s="0" t="n">
        <f aca="false">EXP(A3449)</f>
        <v>2.52706157457793E+299</v>
      </c>
    </row>
    <row r="3450" customFormat="false" ht="15" hidden="false" customHeight="false" outlineLevel="0" collapsed="false">
      <c r="A3450" s="0" t="n">
        <v>689.6</v>
      </c>
      <c r="B3450" s="0" t="n">
        <f aca="false">B3449-B3449*(A3450-A3449)</f>
        <v>1E-323</v>
      </c>
      <c r="C3450" s="0" t="n">
        <f aca="false">EXP(-A3450)</f>
        <v>3.23985280499028E-300</v>
      </c>
      <c r="D3450" s="0" t="n">
        <f aca="false">D3449+D3449*($A3450-$A3449)</f>
        <v>1.0397678199499E+273</v>
      </c>
      <c r="E3450" s="0" t="n">
        <f aca="false">EXP(A3450)</f>
        <v>3.0865599772302E+299</v>
      </c>
    </row>
    <row r="3451" customFormat="false" ht="15" hidden="false" customHeight="false" outlineLevel="0" collapsed="false">
      <c r="A3451" s="0" t="n">
        <v>689.8</v>
      </c>
      <c r="B3451" s="0" t="n">
        <f aca="false">B3450-B3450*(A3451-A3450)</f>
        <v>1E-323</v>
      </c>
      <c r="C3451" s="0" t="n">
        <f aca="false">EXP(-A3451)</f>
        <v>2.65256712689168E-300</v>
      </c>
      <c r="D3451" s="0" t="n">
        <f aca="false">D3450+D3450*($A3451-$A3450)</f>
        <v>1.2477213839398E+273</v>
      </c>
      <c r="E3451" s="0" t="n">
        <f aca="false">EXP(A3451)</f>
        <v>3.7699328694155E+299</v>
      </c>
    </row>
    <row r="3452" customFormat="false" ht="15" hidden="false" customHeight="false" outlineLevel="0" collapsed="false">
      <c r="A3452" s="0" t="n">
        <v>690</v>
      </c>
      <c r="B3452" s="0" t="n">
        <f aca="false">B3451-B3451*(A3452-A3451)</f>
        <v>1E-323</v>
      </c>
      <c r="C3452" s="0" t="n">
        <f aca="false">EXP(-A3452)</f>
        <v>2.17173828138983E-300</v>
      </c>
      <c r="D3452" s="0" t="n">
        <f aca="false">D3451+D3451*($A3452-$A3451)</f>
        <v>1.49726566072782E+273</v>
      </c>
      <c r="E3452" s="0" t="n">
        <f aca="false">EXP(A3452)</f>
        <v>4.60460640478299E+299</v>
      </c>
    </row>
    <row r="3453" customFormat="false" ht="15" hidden="false" customHeight="false" outlineLevel="0" collapsed="false">
      <c r="A3453" s="0" t="n">
        <v>690.2</v>
      </c>
      <c r="B3453" s="0" t="n">
        <f aca="false">B3452-B3452*(A3453-A3452)</f>
        <v>1E-323</v>
      </c>
      <c r="C3453" s="0" t="n">
        <f aca="false">EXP(-A3453)</f>
        <v>1.77806891861049E-300</v>
      </c>
      <c r="D3453" s="0" t="n">
        <f aca="false">D3452+D3452*($A3453-$A3452)</f>
        <v>1.79671879287345E+273</v>
      </c>
      <c r="E3453" s="0" t="n">
        <f aca="false">EXP(A3453)</f>
        <v>5.62407896304418E+299</v>
      </c>
    </row>
    <row r="3454" customFormat="false" ht="15" hidden="false" customHeight="false" outlineLevel="0" collapsed="false">
      <c r="A3454" s="0" t="n">
        <v>690.4</v>
      </c>
      <c r="B3454" s="0" t="n">
        <f aca="false">B3453-B3453*(A3454-A3453)</f>
        <v>1E-323</v>
      </c>
      <c r="C3454" s="0" t="n">
        <f aca="false">EXP(-A3454)</f>
        <v>1.45575970475862E-300</v>
      </c>
      <c r="D3454" s="0" t="n">
        <f aca="false">D3453+D3453*($A3454-$A3453)</f>
        <v>2.15606255144802E+273</v>
      </c>
      <c r="E3454" s="0" t="n">
        <f aca="false">EXP(A3454)</f>
        <v>6.86926555757228E+299</v>
      </c>
    </row>
    <row r="3455" customFormat="false" ht="15" hidden="false" customHeight="false" outlineLevel="0" collapsed="false">
      <c r="A3455" s="0" t="n">
        <v>690.6</v>
      </c>
      <c r="B3455" s="0" t="n">
        <f aca="false">B3454-B3454*(A3455-A3454)</f>
        <v>1E-323</v>
      </c>
      <c r="C3455" s="0" t="n">
        <f aca="false">EXP(-A3455)</f>
        <v>1.19187523937755E-300</v>
      </c>
      <c r="D3455" s="0" t="n">
        <f aca="false">D3454+D3454*($A3455-$A3454)</f>
        <v>2.58727506173772E+273</v>
      </c>
      <c r="E3455" s="0" t="n">
        <f aca="false">EXP(A3455)</f>
        <v>8.39013989855383E+299</v>
      </c>
    </row>
    <row r="3456" customFormat="false" ht="15" hidden="false" customHeight="false" outlineLevel="0" collapsed="false">
      <c r="A3456" s="0" t="n">
        <v>690.8</v>
      </c>
      <c r="B3456" s="0" t="n">
        <f aca="false">B3455-B3455*(A3456-A3455)</f>
        <v>1E-323</v>
      </c>
      <c r="C3456" s="0" t="n">
        <f aca="false">EXP(-A3456)</f>
        <v>9.75824912310651E-301</v>
      </c>
      <c r="D3456" s="0" t="n">
        <f aca="false">D3455+D3455*($A3456-$A3455)</f>
        <v>3.10473007408509E+273</v>
      </c>
      <c r="E3456" s="0" t="n">
        <f aca="false">EXP(A3456)</f>
        <v>1.02477400134426E+300</v>
      </c>
    </row>
    <row r="3457" customFormat="false" ht="15" hidden="false" customHeight="false" outlineLevel="0" collapsed="false">
      <c r="A3457" s="0" t="n">
        <v>691</v>
      </c>
      <c r="B3457" s="0" t="n">
        <f aca="false">B3456-B3456*(A3457-A3456)</f>
        <v>1E-323</v>
      </c>
      <c r="C3457" s="0" t="n">
        <f aca="false">EXP(-A3457)</f>
        <v>7.98937865328318E-301</v>
      </c>
      <c r="D3457" s="0" t="n">
        <f aca="false">D3456+D3456*($A3457-$A3456)</f>
        <v>3.72567608890225E+273</v>
      </c>
      <c r="E3457" s="0" t="n">
        <f aca="false">EXP(A3457)</f>
        <v>1.25166179173277E+300</v>
      </c>
    </row>
    <row r="3458" customFormat="false" ht="15" hidden="false" customHeight="false" outlineLevel="0" collapsed="false">
      <c r="A3458" s="0" t="n">
        <v>691.2</v>
      </c>
      <c r="B3458" s="0" t="n">
        <f aca="false">B3457-B3457*(A3458-A3457)</f>
        <v>1E-323</v>
      </c>
      <c r="C3458" s="0" t="n">
        <f aca="false">EXP(-A3458)</f>
        <v>6.54115000142739E-301</v>
      </c>
      <c r="D3458" s="0" t="n">
        <f aca="false">D3457+D3457*($A3458-$A3457)</f>
        <v>4.47081130668287E+273</v>
      </c>
      <c r="E3458" s="0" t="n">
        <f aca="false">EXP(A3458)</f>
        <v>1.52878316470618E+300</v>
      </c>
    </row>
    <row r="3459" customFormat="false" ht="15" hidden="false" customHeight="false" outlineLevel="0" collapsed="false">
      <c r="A3459" s="0" t="n">
        <v>691.4</v>
      </c>
      <c r="B3459" s="0" t="n">
        <f aca="false">B3458-B3458*(A3459-A3458)</f>
        <v>1E-323</v>
      </c>
      <c r="C3459" s="0" t="n">
        <f aca="false">EXP(-A3459)</f>
        <v>5.35544066666506E-301</v>
      </c>
      <c r="D3459" s="0" t="n">
        <f aca="false">D3458+D3458*($A3459-$A3458)</f>
        <v>5.36497356801914E+273</v>
      </c>
      <c r="E3459" s="0" t="n">
        <f aca="false">EXP(A3459)</f>
        <v>1.86725997400083E+300</v>
      </c>
    </row>
    <row r="3460" customFormat="false" ht="15" hidden="false" customHeight="false" outlineLevel="0" collapsed="false">
      <c r="A3460" s="0" t="n">
        <v>691.6</v>
      </c>
      <c r="B3460" s="0" t="n">
        <f aca="false">B3459-B3459*(A3460-A3459)</f>
        <v>1E-323</v>
      </c>
      <c r="C3460" s="0" t="n">
        <f aca="false">EXP(-A3460)</f>
        <v>4.38466397008293E-301</v>
      </c>
      <c r="D3460" s="0" t="n">
        <f aca="false">D3459+D3459*($A3460-$A3459)</f>
        <v>6.43796828162321E+273</v>
      </c>
      <c r="E3460" s="0" t="n">
        <f aca="false">EXP(A3460)</f>
        <v>2.28067648244681E+300</v>
      </c>
    </row>
    <row r="3461" customFormat="false" ht="15" hidden="false" customHeight="false" outlineLevel="0" collapsed="false">
      <c r="A3461" s="0" t="n">
        <v>691.8</v>
      </c>
      <c r="B3461" s="0" t="n">
        <f aca="false">B3460-B3460*(A3461-A3460)</f>
        <v>1E-323</v>
      </c>
      <c r="C3461" s="0" t="n">
        <f aca="false">EXP(-A3461)</f>
        <v>3.58985923422014E-301</v>
      </c>
      <c r="D3461" s="0" t="n">
        <f aca="false">D3460+D3460*($A3461-$A3460)</f>
        <v>7.72556193794742E+273</v>
      </c>
      <c r="E3461" s="0" t="n">
        <f aca="false">EXP(A3461)</f>
        <v>2.78562454613138E+300</v>
      </c>
    </row>
    <row r="3462" customFormat="false" ht="15" hidden="false" customHeight="false" outlineLevel="0" collapsed="false">
      <c r="A3462" s="0" t="n">
        <v>692</v>
      </c>
      <c r="B3462" s="0" t="n">
        <f aca="false">B3461-B3461*(A3462-A3461)</f>
        <v>1E-323</v>
      </c>
      <c r="C3462" s="0" t="n">
        <f aca="false">EXP(-A3462)</f>
        <v>2.93912815427687E-301</v>
      </c>
      <c r="D3462" s="0" t="n">
        <f aca="false">D3461+D3461*($A3462-$A3461)</f>
        <v>9.27067432553725E+273</v>
      </c>
      <c r="E3462" s="0" t="n">
        <f aca="false">EXP(A3462)</f>
        <v>3.40236950384369E+300</v>
      </c>
    </row>
    <row r="3463" customFormat="false" ht="15" hidden="false" customHeight="false" outlineLevel="0" collapsed="false">
      <c r="A3463" s="0" t="n">
        <v>692.2</v>
      </c>
      <c r="B3463" s="0" t="n">
        <f aca="false">B3462-B3462*(A3463-A3462)</f>
        <v>1E-323</v>
      </c>
      <c r="C3463" s="0" t="n">
        <f aca="false">EXP(-A3463)</f>
        <v>2.40635460714369E-301</v>
      </c>
      <c r="D3463" s="0" t="n">
        <f aca="false">D3462+D3462*($A3463-$A3462)</f>
        <v>1.11248091906451E+274</v>
      </c>
      <c r="E3463" s="0" t="n">
        <f aca="false">EXP(A3463)</f>
        <v>4.15566349627492E+300</v>
      </c>
    </row>
    <row r="3464" customFormat="false" ht="15" hidden="false" customHeight="false" outlineLevel="0" collapsed="false">
      <c r="A3464" s="0" t="n">
        <v>692.4</v>
      </c>
      <c r="B3464" s="0" t="n">
        <f aca="false">B3463-B3463*(A3464-A3463)</f>
        <v>1E-323</v>
      </c>
      <c r="C3464" s="0" t="n">
        <f aca="false">EXP(-A3464)</f>
        <v>1.97015651967956E-301</v>
      </c>
      <c r="D3464" s="0" t="n">
        <f aca="false">D3463+D3463*($A3464-$A3463)</f>
        <v>1.33497710287734E+274</v>
      </c>
      <c r="E3464" s="0" t="n">
        <f aca="false">EXP(A3464)</f>
        <v>5.07573885633537E+300</v>
      </c>
    </row>
    <row r="3465" customFormat="false" ht="15" hidden="false" customHeight="false" outlineLevel="0" collapsed="false">
      <c r="A3465" s="0" t="n">
        <v>692.6</v>
      </c>
      <c r="B3465" s="0" t="n">
        <f aca="false">B3464-B3464*(A3465-A3464)</f>
        <v>1E-323</v>
      </c>
      <c r="C3465" s="0" t="n">
        <f aca="false">EXP(-A3465)</f>
        <v>1.61302773103867E-301</v>
      </c>
      <c r="D3465" s="0" t="n">
        <f aca="false">D3464+D3464*($A3465-$A3464)</f>
        <v>1.60197252345287E+274</v>
      </c>
      <c r="E3465" s="0" t="n">
        <f aca="false">EXP(A3465)</f>
        <v>6.19952143882905E+300</v>
      </c>
    </row>
    <row r="3466" customFormat="false" ht="15" hidden="false" customHeight="false" outlineLevel="0" collapsed="false">
      <c r="A3466" s="0" t="n">
        <v>692.8</v>
      </c>
      <c r="B3466" s="0" t="n">
        <f aca="false">B3465-B3465*(A3466-A3465)</f>
        <v>1E-323</v>
      </c>
      <c r="C3466" s="0" t="n">
        <f aca="false">EXP(-A3466)</f>
        <v>1.32063540896905E-301</v>
      </c>
      <c r="D3466" s="0" t="n">
        <f aca="false">D3465+D3465*($A3466-$A3465)</f>
        <v>1.92236702814333E+274</v>
      </c>
      <c r="E3466" s="0" t="n">
        <f aca="false">EXP(A3466)</f>
        <v>7.57211258465839E+300</v>
      </c>
    </row>
    <row r="3467" customFormat="false" ht="15" hidden="false" customHeight="false" outlineLevel="0" collapsed="false">
      <c r="A3467" s="0" t="n">
        <v>693</v>
      </c>
      <c r="B3467" s="0" t="n">
        <f aca="false">B3466-B3466*(A3467-A3466)</f>
        <v>1E-323</v>
      </c>
      <c r="C3467" s="0" t="n">
        <f aca="false">EXP(-A3467)</f>
        <v>1.08124482292663E-301</v>
      </c>
      <c r="D3467" s="0" t="n">
        <f aca="false">D3466+D3466*($A3467-$A3466)</f>
        <v>2.30684043377208E+274</v>
      </c>
      <c r="E3467" s="0" t="n">
        <f aca="false">EXP(A3467)</f>
        <v>9.24859919600152E+300</v>
      </c>
    </row>
    <row r="3468" customFormat="false" ht="15" hidden="false" customHeight="false" outlineLevel="0" collapsed="false">
      <c r="A3468" s="0" t="n">
        <v>693.2</v>
      </c>
      <c r="B3468" s="0" t="n">
        <f aca="false">B3467-B3467*(A3468-A3467)</f>
        <v>1E-323</v>
      </c>
      <c r="C3468" s="0" t="n">
        <f aca="false">EXP(-A3468)</f>
        <v>8.85248388136346E-302</v>
      </c>
      <c r="D3468" s="0" t="n">
        <f aca="false">D3467+D3467*($A3468-$A3467)</f>
        <v>2.76820852052661E+274</v>
      </c>
      <c r="E3468" s="0" t="n">
        <f aca="false">EXP(A3468)</f>
        <v>1.12962645671147E+301</v>
      </c>
    </row>
    <row r="3469" customFormat="false" ht="15" hidden="false" customHeight="false" outlineLevel="0" collapsed="false">
      <c r="A3469" s="0" t="n">
        <v>693.4</v>
      </c>
      <c r="B3469" s="0" t="n">
        <f aca="false">B3468-B3468*(A3469-A3468)</f>
        <v>1E-323</v>
      </c>
      <c r="C3469" s="0" t="n">
        <f aca="false">EXP(-A3469)</f>
        <v>7.2478007947999E-302</v>
      </c>
      <c r="D3469" s="0" t="n">
        <f aca="false">D3468+D3468*($A3469-$A3468)</f>
        <v>3.32185022463174E+274</v>
      </c>
      <c r="E3469" s="0" t="n">
        <f aca="false">EXP(A3469)</f>
        <v>1.37972886991799E+301</v>
      </c>
    </row>
    <row r="3470" customFormat="false" ht="15" hidden="false" customHeight="false" outlineLevel="0" collapsed="false">
      <c r="A3470" s="0" t="n">
        <v>693.6</v>
      </c>
      <c r="B3470" s="0" t="n">
        <f aca="false">B3469-B3469*(A3470-A3469)</f>
        <v>1E-323</v>
      </c>
      <c r="C3470" s="0" t="n">
        <f aca="false">EXP(-A3470)</f>
        <v>5.93399740288544E-302</v>
      </c>
      <c r="D3470" s="0" t="n">
        <f aca="false">D3469+D3469*($A3470-$A3469)</f>
        <v>3.98622026955824E+274</v>
      </c>
      <c r="E3470" s="0" t="n">
        <f aca="false">EXP(A3470)</f>
        <v>1.68520464723113E+301</v>
      </c>
    </row>
    <row r="3471" customFormat="false" ht="15" hidden="false" customHeight="false" outlineLevel="0" collapsed="false">
      <c r="A3471" s="0" t="n">
        <v>693.8</v>
      </c>
      <c r="B3471" s="0" t="n">
        <f aca="false">B3470-B3470*(A3471-A3470)</f>
        <v>1E-323</v>
      </c>
      <c r="C3471" s="0" t="n">
        <f aca="false">EXP(-A3471)</f>
        <v>4.85834616242752E-302</v>
      </c>
      <c r="D3471" s="0" t="n">
        <f aca="false">D3470+D3470*($A3471-$A3470)</f>
        <v>4.78346432346961E+274</v>
      </c>
      <c r="E3471" s="0" t="n">
        <f aca="false">EXP(A3471)</f>
        <v>2.0583136041923E+301</v>
      </c>
    </row>
    <row r="3472" customFormat="false" ht="15" hidden="false" customHeight="false" outlineLevel="0" collapsed="false">
      <c r="A3472" s="0" t="n">
        <v>694</v>
      </c>
      <c r="B3472" s="0" t="n">
        <f aca="false">B3471-B3471*(A3472-A3471)</f>
        <v>1E-323</v>
      </c>
      <c r="C3472" s="0" t="n">
        <f aca="false">EXP(-A3472)</f>
        <v>3.97767741227763E-302</v>
      </c>
      <c r="D3472" s="0" t="n">
        <f aca="false">D3471+D3471*($A3472-$A3471)</f>
        <v>5.74015718816375E+274</v>
      </c>
      <c r="E3472" s="0" t="n">
        <f aca="false">EXP(A3472)</f>
        <v>2.51402991331919E+301</v>
      </c>
    </row>
    <row r="3473" customFormat="false" ht="15" hidden="false" customHeight="false" outlineLevel="0" collapsed="false">
      <c r="A3473" s="0" t="n">
        <v>694.2</v>
      </c>
      <c r="B3473" s="0" t="n">
        <f aca="false">B3472-B3472*(A3473-A3472)</f>
        <v>1E-323</v>
      </c>
      <c r="C3473" s="0" t="n">
        <f aca="false">EXP(-A3473)</f>
        <v>3.25664682325519E-302</v>
      </c>
      <c r="D3473" s="0" t="n">
        <f aca="false">D3472+D3472*($A3473-$A3472)</f>
        <v>6.88818862579677E+274</v>
      </c>
      <c r="E3473" s="0" t="n">
        <f aca="false">EXP(A3473)</f>
        <v>3.07064307022537E+301</v>
      </c>
    </row>
    <row r="3474" customFormat="false" ht="15" hidden="false" customHeight="false" outlineLevel="0" collapsed="false">
      <c r="A3474" s="0" t="n">
        <v>694.4</v>
      </c>
      <c r="B3474" s="0" t="n">
        <f aca="false">B3473-B3473*(A3474-A3473)</f>
        <v>1E-323</v>
      </c>
      <c r="C3474" s="0" t="n">
        <f aca="false">EXP(-A3474)</f>
        <v>2.66631690611292E-302</v>
      </c>
      <c r="D3474" s="0" t="n">
        <f aca="false">D3473+D3473*($A3474-$A3473)</f>
        <v>8.26582635095565E+274</v>
      </c>
      <c r="E3474" s="0" t="n">
        <f aca="false">EXP(A3474)</f>
        <v>3.75049191529842E+301</v>
      </c>
    </row>
    <row r="3475" customFormat="false" ht="15" hidden="false" customHeight="false" outlineLevel="0" collapsed="false">
      <c r="A3475" s="0" t="n">
        <v>694.6</v>
      </c>
      <c r="B3475" s="0" t="n">
        <f aca="false">B3474-B3474*(A3475-A3474)</f>
        <v>1E-323</v>
      </c>
      <c r="C3475" s="0" t="n">
        <f aca="false">EXP(-A3475)</f>
        <v>2.18299564848629E-302</v>
      </c>
      <c r="D3475" s="0" t="n">
        <f aca="false">D3474+D3474*($A3475-$A3474)</f>
        <v>9.91899162114715E+274</v>
      </c>
      <c r="E3475" s="0" t="n">
        <f aca="false">EXP(A3475)</f>
        <v>4.58086116980311E+301</v>
      </c>
    </row>
    <row r="3476" customFormat="false" ht="15" hidden="false" customHeight="false" outlineLevel="0" collapsed="false">
      <c r="A3476" s="0" t="n">
        <v>694.8</v>
      </c>
      <c r="B3476" s="0" t="n">
        <f aca="false">B3475-B3475*(A3476-A3475)</f>
        <v>1E-323</v>
      </c>
      <c r="C3476" s="0" t="n">
        <f aca="false">EXP(-A3476)</f>
        <v>1.78728567125126E-302</v>
      </c>
      <c r="D3476" s="0" t="n">
        <f aca="false">D3475+D3475*($A3476-$A3475)</f>
        <v>1.19027899453759E+275</v>
      </c>
      <c r="E3476" s="0" t="n">
        <f aca="false">EXP(A3476)</f>
        <v>5.59507646754596E+301</v>
      </c>
    </row>
    <row r="3477" customFormat="false" ht="15" hidden="false" customHeight="false" outlineLevel="0" collapsed="false">
      <c r="A3477" s="0" t="n">
        <v>695</v>
      </c>
      <c r="B3477" s="0" t="n">
        <f aca="false">B3476-B3476*(A3477-A3476)</f>
        <v>1E-323</v>
      </c>
      <c r="C3477" s="0" t="n">
        <f aca="false">EXP(-A3477)</f>
        <v>1.46330574358896E-302</v>
      </c>
      <c r="D3477" s="0" t="n">
        <f aca="false">D3476+D3476*($A3477-$A3476)</f>
        <v>1.42833479344516E+275</v>
      </c>
      <c r="E3477" s="0" t="n">
        <f aca="false">EXP(A3477)</f>
        <v>6.83384182957801E+301</v>
      </c>
    </row>
    <row r="3478" customFormat="false" ht="15" hidden="false" customHeight="false" outlineLevel="0" collapsed="false">
      <c r="A3478" s="0" t="n">
        <v>695.2</v>
      </c>
      <c r="B3478" s="0" t="n">
        <f aca="false">B3477-B3477*(A3478-A3477)</f>
        <v>1E-323</v>
      </c>
      <c r="C3478" s="0" t="n">
        <f aca="false">EXP(-A3478)</f>
        <v>1.19805341343187E-302</v>
      </c>
      <c r="D3478" s="0" t="n">
        <f aca="false">D3477+D3477*($A3478-$A3477)</f>
        <v>1.71400175213426E+275</v>
      </c>
      <c r="E3478" s="0" t="n">
        <f aca="false">EXP(A3478)</f>
        <v>8.3468732594773E+301</v>
      </c>
    </row>
    <row r="3479" customFormat="false" ht="15" hidden="false" customHeight="false" outlineLevel="0" collapsed="false">
      <c r="A3479" s="0" t="n">
        <v>695.4</v>
      </c>
      <c r="B3479" s="0" t="n">
        <f aca="false">B3478-B3478*(A3479-A3478)</f>
        <v>1E-323</v>
      </c>
      <c r="C3479" s="0" t="n">
        <f aca="false">EXP(-A3479)</f>
        <v>9.8088317340679E-303</v>
      </c>
      <c r="D3479" s="0" t="n">
        <f aca="false">D3478+D3478*($A3479-$A3478)</f>
        <v>2.056802102561E+275</v>
      </c>
      <c r="E3479" s="0" t="n">
        <f aca="false">EXP(A3479)</f>
        <v>1.01948940211383E+302</v>
      </c>
    </row>
    <row r="3480" customFormat="false" ht="15" hidden="false" customHeight="false" outlineLevel="0" collapsed="false">
      <c r="A3480" s="0" t="n">
        <v>695.6</v>
      </c>
      <c r="B3480" s="0" t="n">
        <f aca="false">B3479-B3479*(A3480-A3479)</f>
        <v>1E-323</v>
      </c>
      <c r="C3480" s="0" t="n">
        <f aca="false">EXP(-A3480)</f>
        <v>8.03079219244826E-303</v>
      </c>
      <c r="D3480" s="0" t="n">
        <f aca="false">D3479+D3479*($A3480-$A3479)</f>
        <v>2.46816252307329E+275</v>
      </c>
      <c r="E3480" s="0" t="n">
        <f aca="false">EXP(A3480)</f>
        <v>1.24520716765695E+302</v>
      </c>
    </row>
    <row r="3481" customFormat="false" ht="15" hidden="false" customHeight="false" outlineLevel="0" collapsed="false">
      <c r="A3481" s="0" t="n">
        <v>695.8</v>
      </c>
      <c r="B3481" s="0" t="n">
        <f aca="false">B3480-B3480*(A3481-A3480)</f>
        <v>1E-323</v>
      </c>
      <c r="C3481" s="0" t="n">
        <f aca="false">EXP(-A3481)</f>
        <v>6.57505653953639E-303</v>
      </c>
      <c r="D3481" s="0" t="n">
        <f aca="false">D3480+D3480*($A3481-$A3480)</f>
        <v>2.96179502768778E+275</v>
      </c>
      <c r="E3481" s="0" t="n">
        <f aca="false">EXP(A3481)</f>
        <v>1.5208994690569E+302</v>
      </c>
    </row>
    <row r="3482" customFormat="false" ht="15" hidden="false" customHeight="false" outlineLevel="0" collapsed="false">
      <c r="A3482" s="0" t="n">
        <v>696</v>
      </c>
      <c r="B3482" s="0" t="n">
        <f aca="false">B3481-B3481*(A3482-A3481)</f>
        <v>1E-323</v>
      </c>
      <c r="C3482" s="0" t="n">
        <f aca="false">EXP(-A3482)</f>
        <v>5.38320099214469E-303</v>
      </c>
      <c r="D3482" s="0" t="n">
        <f aca="false">D3481+D3481*($A3482-$A3481)</f>
        <v>3.55415403322547E+275</v>
      </c>
      <c r="E3482" s="0" t="n">
        <f aca="false">EXP(A3482)</f>
        <v>1.85763080639052E+302</v>
      </c>
    </row>
    <row r="3483" customFormat="false" ht="15" hidden="false" customHeight="false" outlineLevel="0" collapsed="false">
      <c r="A3483" s="0" t="n">
        <v>696.2</v>
      </c>
      <c r="B3483" s="0" t="n">
        <f aca="false">B3482-B3482*(A3483-A3482)</f>
        <v>1E-323</v>
      </c>
      <c r="C3483" s="0" t="n">
        <f aca="false">EXP(-A3483)</f>
        <v>4.40739220226856E-303</v>
      </c>
      <c r="D3483" s="0" t="n">
        <f aca="false">D3482+D3482*($A3483-$A3482)</f>
        <v>4.26498483987072E+275</v>
      </c>
      <c r="E3483" s="0" t="n">
        <f aca="false">EXP(A3483)</f>
        <v>2.26891539056879E+302</v>
      </c>
    </row>
    <row r="3484" customFormat="false" ht="15" hidden="false" customHeight="false" outlineLevel="0" collapsed="false">
      <c r="A3484" s="0" t="n">
        <v>696.4</v>
      </c>
      <c r="B3484" s="0" t="n">
        <f aca="false">B3483-B3483*(A3484-A3483)</f>
        <v>1E-323</v>
      </c>
      <c r="C3484" s="0" t="n">
        <f aca="false">EXP(-A3484)</f>
        <v>3.60846753687361E-303</v>
      </c>
      <c r="D3484" s="0" t="n">
        <f aca="false">D3483+D3483*($A3484-$A3483)</f>
        <v>5.11798180784458E+275</v>
      </c>
      <c r="E3484" s="0" t="n">
        <f aca="false">EXP(A3484)</f>
        <v>2.77125951607259E+302</v>
      </c>
    </row>
    <row r="3485" customFormat="false" ht="15" hidden="false" customHeight="false" outlineLevel="0" collapsed="false">
      <c r="A3485" s="0" t="n">
        <v>696.6</v>
      </c>
      <c r="B3485" s="0" t="n">
        <f aca="false">B3484-B3484*(A3485-A3484)</f>
        <v>1E-323</v>
      </c>
      <c r="C3485" s="0" t="n">
        <f aca="false">EXP(-A3485)</f>
        <v>2.95436334392185E-303</v>
      </c>
      <c r="D3485" s="0" t="n">
        <f aca="false">D3484+D3484*($A3485-$A3484)</f>
        <v>6.14157816941372E+275</v>
      </c>
      <c r="E3485" s="0" t="n">
        <f aca="false">EXP(A3485)</f>
        <v>3.38482401650883E+302</v>
      </c>
    </row>
    <row r="3486" customFormat="false" ht="15" hidden="false" customHeight="false" outlineLevel="0" collapsed="false">
      <c r="A3486" s="0" t="n">
        <v>696.8</v>
      </c>
      <c r="B3486" s="0" t="n">
        <f aca="false">B3485-B3485*(A3486-A3485)</f>
        <v>1E-323</v>
      </c>
      <c r="C3486" s="0" t="n">
        <f aca="false">EXP(-A3486)</f>
        <v>2.41882812543528E-303</v>
      </c>
      <c r="D3486" s="0" t="n">
        <f aca="false">D3485+D3485*($A3486-$A3485)</f>
        <v>7.36989380329605E+275</v>
      </c>
      <c r="E3486" s="0" t="n">
        <f aca="false">EXP(A3486)</f>
        <v>4.13423338965039E+302</v>
      </c>
    </row>
    <row r="3487" customFormat="false" ht="15" hidden="false" customHeight="false" outlineLevel="0" collapsed="false">
      <c r="A3487" s="0" t="n">
        <v>697</v>
      </c>
      <c r="B3487" s="0" t="n">
        <f aca="false">B3486-B3486*(A3487-A3486)</f>
        <v>1E-323</v>
      </c>
      <c r="C3487" s="0" t="n">
        <f aca="false">EXP(-A3487)</f>
        <v>1.98036897270374E-303</v>
      </c>
      <c r="D3487" s="0" t="n">
        <f aca="false">D3486+D3486*($A3487-$A3486)</f>
        <v>8.84387256395559E+275</v>
      </c>
      <c r="E3487" s="0" t="n">
        <f aca="false">EXP(A3487)</f>
        <v>5.04956406499708E+302</v>
      </c>
    </row>
    <row r="3488" customFormat="false" ht="15" hidden="false" customHeight="false" outlineLevel="0" collapsed="false">
      <c r="A3488" s="0" t="n">
        <v>697.2</v>
      </c>
      <c r="B3488" s="0" t="n">
        <f aca="false">B3487-B3487*(A3488-A3487)</f>
        <v>1E-323</v>
      </c>
      <c r="C3488" s="0" t="n">
        <f aca="false">EXP(-A3488)</f>
        <v>1.62138898039393E-303</v>
      </c>
      <c r="D3488" s="0" t="n">
        <f aca="false">D3487+D3487*($A3488-$A3487)</f>
        <v>1.06126470767471E+276</v>
      </c>
      <c r="E3488" s="0" t="n">
        <f aca="false">EXP(A3488)</f>
        <v>6.16755147649419E+302</v>
      </c>
    </row>
    <row r="3489" customFormat="false" ht="15" hidden="false" customHeight="false" outlineLevel="0" collapsed="false">
      <c r="A3489" s="0" t="n">
        <v>697.4</v>
      </c>
      <c r="B3489" s="0" t="n">
        <f aca="false">B3488-B3488*(A3489-A3488)</f>
        <v>1E-323</v>
      </c>
      <c r="C3489" s="0" t="n">
        <f aca="false">EXP(-A3489)</f>
        <v>1.32748102095035E-303</v>
      </c>
      <c r="D3489" s="0" t="n">
        <f aca="false">D3488+D3488*($A3489-$A3488)</f>
        <v>1.27351764920958E+276</v>
      </c>
      <c r="E3489" s="0" t="n">
        <f aca="false">EXP(A3489)</f>
        <v>7.53306438448432E+302</v>
      </c>
    </row>
    <row r="3490" customFormat="false" ht="15" hidden="false" customHeight="false" outlineLevel="0" collapsed="false">
      <c r="A3490" s="0" t="n">
        <v>697.6</v>
      </c>
      <c r="B3490" s="0" t="n">
        <f aca="false">B3489-B3489*(A3490-A3489)</f>
        <v>1E-323</v>
      </c>
      <c r="C3490" s="0" t="n">
        <f aca="false">EXP(-A3490)</f>
        <v>1.08684953597936E-303</v>
      </c>
      <c r="D3490" s="0" t="n">
        <f aca="false">D3489+D3489*($A3490-$A3489)</f>
        <v>1.52822117905156E+276</v>
      </c>
      <c r="E3490" s="0" t="n">
        <f aca="false">EXP(A3490)</f>
        <v>9.20090561660771E+302</v>
      </c>
    </row>
    <row r="3491" customFormat="false" ht="15" hidden="false" customHeight="false" outlineLevel="0" collapsed="false">
      <c r="A3491" s="0" t="n">
        <v>697.8</v>
      </c>
      <c r="B3491" s="0" t="n">
        <f aca="false">B3490-B3490*(A3491-A3490)</f>
        <v>1E-323</v>
      </c>
      <c r="C3491" s="0" t="n">
        <f aca="false">EXP(-A3491)</f>
        <v>8.89837139074899E-304</v>
      </c>
      <c r="D3491" s="0" t="n">
        <f aca="false">D3490+D3490*($A3491-$A3490)</f>
        <v>1.83386541486176E+276</v>
      </c>
      <c r="E3491" s="0" t="n">
        <f aca="false">EXP(A3491)</f>
        <v>1.12380114976953E+303</v>
      </c>
    </row>
    <row r="3492" customFormat="false" ht="15" hidden="false" customHeight="false" outlineLevel="0" collapsed="false">
      <c r="A3492" s="0" t="n">
        <v>698</v>
      </c>
      <c r="B3492" s="0" t="n">
        <f aca="false">B3491-B3491*(A3492-A3491)</f>
        <v>1E-323</v>
      </c>
      <c r="C3492" s="0" t="n">
        <f aca="false">EXP(-A3492)</f>
        <v>7.28537030991516E-304</v>
      </c>
      <c r="D3492" s="0" t="n">
        <f aca="false">D3491+D3491*($A3492-$A3491)</f>
        <v>2.2006384978342E+276</v>
      </c>
      <c r="E3492" s="0" t="n">
        <f aca="false">EXP(A3492)</f>
        <v>1.37261382395214E+303</v>
      </c>
    </row>
    <row r="3493" customFormat="false" ht="15" hidden="false" customHeight="false" outlineLevel="0" collapsed="false">
      <c r="A3493" s="0" t="n">
        <v>698.2</v>
      </c>
      <c r="B3493" s="0" t="n">
        <f aca="false">B3492-B3492*(A3493-A3492)</f>
        <v>1E-323</v>
      </c>
      <c r="C3493" s="0" t="n">
        <f aca="false">EXP(-A3493)</f>
        <v>5.96475672028854E-304</v>
      </c>
      <c r="D3493" s="0" t="n">
        <f aca="false">D3492+D3492*($A3493-$A3492)</f>
        <v>2.64076619740114E+276</v>
      </c>
      <c r="E3493" s="0" t="n">
        <f aca="false">EXP(A3493)</f>
        <v>1.67651431046399E+303</v>
      </c>
    </row>
    <row r="3494" customFormat="false" ht="15" hidden="false" customHeight="false" outlineLevel="0" collapsed="false">
      <c r="A3494" s="0" t="n">
        <v>698.4</v>
      </c>
      <c r="B3494" s="0" t="n">
        <f aca="false">B3493-B3493*(A3494-A3493)</f>
        <v>1E-323</v>
      </c>
      <c r="C3494" s="0" t="n">
        <f aca="false">EXP(-A3494)</f>
        <v>4.88352976152912E-304</v>
      </c>
      <c r="D3494" s="0" t="n">
        <f aca="false">D3493+D3493*($A3494-$A3493)</f>
        <v>3.16891943688119E+276</v>
      </c>
      <c r="E3494" s="0" t="n">
        <f aca="false">EXP(A3494)</f>
        <v>2.04769920289558E+303</v>
      </c>
    </row>
    <row r="3495" customFormat="false" ht="15" hidden="false" customHeight="false" outlineLevel="0" collapsed="false">
      <c r="A3495" s="0" t="n">
        <v>698.6</v>
      </c>
      <c r="B3495" s="0" t="n">
        <f aca="false">B3494-B3494*(A3495-A3494)</f>
        <v>1E-323</v>
      </c>
      <c r="C3495" s="0" t="n">
        <f aca="false">EXP(-A3495)</f>
        <v>3.99829599933529E-304</v>
      </c>
      <c r="D3495" s="0" t="n">
        <f aca="false">D3494+D3494*($A3495-$A3494)</f>
        <v>3.80270332425757E+276</v>
      </c>
      <c r="E3495" s="0" t="n">
        <f aca="false">EXP(A3495)</f>
        <v>2.50106545429915E+303</v>
      </c>
    </row>
    <row r="3496" customFormat="false" ht="15" hidden="false" customHeight="false" outlineLevel="0" collapsed="false">
      <c r="A3496" s="0" t="n">
        <v>698.8</v>
      </c>
      <c r="B3496" s="0" t="n">
        <f aca="false">B3495-B3495*(A3496-A3495)</f>
        <v>1E-323</v>
      </c>
      <c r="C3496" s="0" t="n">
        <f aca="false">EXP(-A3496)</f>
        <v>3.27352789456469E-304</v>
      </c>
      <c r="D3496" s="0" t="n">
        <f aca="false">D3495+D3495*($A3496-$A3495)</f>
        <v>4.56324398910882E+276</v>
      </c>
      <c r="E3496" s="0" t="n">
        <f aca="false">EXP(A3496)</f>
        <v>3.05480824421989E+303</v>
      </c>
    </row>
    <row r="3497" customFormat="false" ht="15" hidden="false" customHeight="false" outlineLevel="0" collapsed="false">
      <c r="A3497" s="0" t="n">
        <v>699</v>
      </c>
      <c r="B3497" s="0" t="n">
        <f aca="false">B3496-B3496*(A3497-A3496)</f>
        <v>1E-323</v>
      </c>
      <c r="C3497" s="0" t="n">
        <f aca="false">EXP(-A3497)</f>
        <v>2.68013795833861E-304</v>
      </c>
      <c r="D3497" s="0" t="n">
        <f aca="false">D3496+D3496*($A3497-$A3496)</f>
        <v>5.47589278693079E+276</v>
      </c>
      <c r="E3497" s="0" t="n">
        <f aca="false">EXP(A3497)</f>
        <v>3.73115121514077E+303</v>
      </c>
    </row>
    <row r="3498" customFormat="false" ht="15" hidden="false" customHeight="false" outlineLevel="0" collapsed="false">
      <c r="A3498" s="0" t="n">
        <v>699.2</v>
      </c>
      <c r="B3498" s="0" t="n">
        <f aca="false">B3497-B3497*(A3498-A3497)</f>
        <v>1E-323</v>
      </c>
      <c r="C3498" s="0" t="n">
        <f aca="false">EXP(-A3498)</f>
        <v>2.19431136898335E-304</v>
      </c>
      <c r="D3498" s="0" t="n">
        <f aca="false">D3497+D3497*($A3498-$A3497)</f>
        <v>6.5710713443172E+276</v>
      </c>
      <c r="E3498" s="0" t="n">
        <f aca="false">EXP(A3498)</f>
        <v>4.55723838528581E+303</v>
      </c>
    </row>
    <row r="3499" customFormat="false" ht="15" hidden="false" customHeight="false" outlineLevel="0" collapsed="false">
      <c r="A3499" s="0" t="n">
        <v>699.4</v>
      </c>
      <c r="B3499" s="0" t="n">
        <f aca="false">B3498-B3498*(A3499-A3498)</f>
        <v>1E-323</v>
      </c>
      <c r="C3499" s="0" t="n">
        <f aca="false">EXP(-A3499)</f>
        <v>1.79655019961544E-304</v>
      </c>
      <c r="D3499" s="0" t="n">
        <f aca="false">D3498+D3498*($A3499-$A3498)</f>
        <v>7.88528561318019E+276</v>
      </c>
      <c r="E3499" s="0" t="n">
        <f aca="false">EXP(A3499)</f>
        <v>5.56622353338111E+303</v>
      </c>
    </row>
    <row r="3500" customFormat="false" ht="15" hidden="false" customHeight="false" outlineLevel="0" collapsed="false">
      <c r="A3500" s="0" t="n">
        <v>699.6</v>
      </c>
      <c r="B3500" s="0" t="n">
        <f aca="false">B3499-B3499*(A3500-A3499)</f>
        <v>1E-323</v>
      </c>
      <c r="C3500" s="0" t="n">
        <f aca="false">EXP(-A3500)</f>
        <v>1.47089089787348E-304</v>
      </c>
      <c r="D3500" s="0" t="n">
        <f aca="false">D3499+D3499*($A3500-$A3499)</f>
        <v>9.46234273581659E+276</v>
      </c>
      <c r="E3500" s="0" t="n">
        <f aca="false">EXP(A3500)</f>
        <v>6.79860077620805E+303</v>
      </c>
    </row>
    <row r="3501" customFormat="false" ht="15" hidden="false" customHeight="false" outlineLevel="0" collapsed="false">
      <c r="A3501" s="0" t="n">
        <v>699.8</v>
      </c>
      <c r="B3501" s="0" t="n">
        <f aca="false">B3500-B3500*(A3501-A3500)</f>
        <v>1E-323</v>
      </c>
      <c r="C3501" s="0" t="n">
        <f aca="false">EXP(-A3501)</f>
        <v>1.20426361251159E-304</v>
      </c>
      <c r="D3501" s="0" t="n">
        <f aca="false">D3500+D3500*($A3501-$A3500)</f>
        <v>1.13548112829793E+277</v>
      </c>
      <c r="E3501" s="0" t="n">
        <f aca="false">EXP(A3501)</f>
        <v>8.30382973968981E+303</v>
      </c>
    </row>
    <row r="3502" customFormat="false" ht="15" hidden="false" customHeight="false" outlineLevel="0" collapsed="false">
      <c r="A3502" s="0" t="n">
        <v>700</v>
      </c>
      <c r="B3502" s="0" t="n">
        <f aca="false">B3501-B3501*(A3502-A3501)</f>
        <v>1E-323</v>
      </c>
      <c r="C3502" s="0" t="n">
        <f aca="false">EXP(-A3502)</f>
        <v>9.85967654375977E-305</v>
      </c>
      <c r="D3502" s="0" t="n">
        <f aca="false">D3501+D3501*($A3502-$A3501)</f>
        <v>1.36257735395756E+277</v>
      </c>
      <c r="E3502" s="0" t="n">
        <f aca="false">EXP(A3502)</f>
        <v>1.014232054735E+304</v>
      </c>
    </row>
    <row r="3503" customFormat="false" ht="15" hidden="false" customHeight="false" outlineLevel="0" collapsed="false">
      <c r="A3503" s="0" t="n">
        <v>700.2</v>
      </c>
      <c r="B3503" s="0" t="n">
        <f aca="false">B3502-B3502*(A3503-A3502)</f>
        <v>1E-323</v>
      </c>
      <c r="C3503" s="0" t="n">
        <f aca="false">EXP(-A3503)</f>
        <v>8.07242040177738E-305</v>
      </c>
      <c r="D3503" s="0" t="n">
        <f aca="false">D3502+D3502*($A3503-$A3502)</f>
        <v>1.63509282474914E+277</v>
      </c>
      <c r="E3503" s="0" t="n">
        <f aca="false">EXP(A3503)</f>
        <v>1.23878582906785E+304</v>
      </c>
    </row>
    <row r="3504" customFormat="false" ht="15" hidden="false" customHeight="false" outlineLevel="0" collapsed="false">
      <c r="A3504" s="0" t="n">
        <v>700.4</v>
      </c>
      <c r="B3504" s="0" t="n">
        <f aca="false">B3503-B3503*(A3504-A3503)</f>
        <v>1E-323</v>
      </c>
      <c r="C3504" s="0" t="n">
        <f aca="false">EXP(-A3504)</f>
        <v>6.60913883470971E-305</v>
      </c>
      <c r="D3504" s="0" t="n">
        <f aca="false">D3503+D3503*($A3504-$A3503)</f>
        <v>1.96211138969885E+277</v>
      </c>
      <c r="E3504" s="0" t="n">
        <f aca="false">EXP(A3504)</f>
        <v>1.5130564283931E+304</v>
      </c>
    </row>
    <row r="3505" customFormat="false" ht="15" hidden="false" customHeight="false" outlineLevel="0" collapsed="false">
      <c r="A3505" s="0" t="n">
        <v>700.6</v>
      </c>
      <c r="B3505" s="0" t="n">
        <f aca="false">B3504-B3504*(A3505-A3504)</f>
        <v>1E-323</v>
      </c>
      <c r="C3505" s="0" t="n">
        <f aca="false">EXP(-A3505)</f>
        <v>5.41110521533857E-305</v>
      </c>
      <c r="D3505" s="0" t="n">
        <f aca="false">D3504+D3504*($A3505-$A3504)</f>
        <v>2.35453366763871E+277</v>
      </c>
      <c r="E3505" s="0" t="n">
        <f aca="false">EXP(A3505)</f>
        <v>1.84805129489139E+304</v>
      </c>
    </row>
    <row r="3506" customFormat="false" ht="15" hidden="false" customHeight="false" outlineLevel="0" collapsed="false">
      <c r="A3506" s="0" t="n">
        <v>700.8</v>
      </c>
      <c r="B3506" s="0" t="n">
        <f aca="false">B3505-B3505*(A3506-A3505)</f>
        <v>1E-323</v>
      </c>
      <c r="C3506" s="0" t="n">
        <f aca="false">EXP(-A3506)</f>
        <v>4.43023824793865E-305</v>
      </c>
      <c r="D3506" s="0" t="n">
        <f aca="false">D3505+D3505*($A3506-$A3505)</f>
        <v>2.82544040116629E+277</v>
      </c>
      <c r="E3506" s="0" t="n">
        <f aca="false">EXP(A3506)</f>
        <v>2.25721494880166E+304</v>
      </c>
    </row>
    <row r="3507" customFormat="false" ht="15" hidden="false" customHeight="false" outlineLevel="0" collapsed="false">
      <c r="A3507" s="0" t="n">
        <v>701</v>
      </c>
      <c r="B3507" s="0" t="n">
        <f aca="false">B3506-B3506*(A3507-A3506)</f>
        <v>1E-323</v>
      </c>
      <c r="C3507" s="0" t="n">
        <f aca="false">EXP(-A3507)</f>
        <v>3.62717229704952E-305</v>
      </c>
      <c r="D3507" s="0" t="n">
        <f aca="false">D3506+D3506*($A3507-$A3506)</f>
        <v>3.39052848139968E+277</v>
      </c>
      <c r="E3507" s="0" t="n">
        <f aca="false">EXP(A3507)</f>
        <v>2.75696856422684E+304</v>
      </c>
    </row>
    <row r="3508" customFormat="false" ht="15" hidden="false" customHeight="false" outlineLevel="0" collapsed="false">
      <c r="A3508" s="0" t="n">
        <v>701.2</v>
      </c>
      <c r="B3508" s="0" t="n">
        <f aca="false">B3507-B3507*(A3508-A3507)</f>
        <v>1E-323</v>
      </c>
      <c r="C3508" s="0" t="n">
        <f aca="false">EXP(-A3508)</f>
        <v>2.96967750630681E-305</v>
      </c>
      <c r="D3508" s="0" t="n">
        <f aca="false">D3507+D3507*($A3508-$A3507)</f>
        <v>4.06863417767977E+277</v>
      </c>
      <c r="E3508" s="0" t="n">
        <f aca="false">EXP(A3508)</f>
        <v>3.3673690085077E+304</v>
      </c>
    </row>
    <row r="3509" customFormat="false" ht="15" hidden="false" customHeight="false" outlineLevel="0" collapsed="false">
      <c r="A3509" s="0" t="n">
        <v>701.4</v>
      </c>
      <c r="B3509" s="0" t="n">
        <f aca="false">B3508-B3508*(A3509-A3508)</f>
        <v>1E-323</v>
      </c>
      <c r="C3509" s="0" t="n">
        <f aca="false">EXP(-A3509)</f>
        <v>2.43136630113749E-305</v>
      </c>
      <c r="D3509" s="0" t="n">
        <f aca="false">D3508+D3508*($A3509-$A3508)</f>
        <v>4.88236101321545E+277</v>
      </c>
      <c r="E3509" s="0" t="n">
        <f aca="false">EXP(A3509)</f>
        <v>4.1129137947341E+304</v>
      </c>
    </row>
    <row r="3510" customFormat="false" ht="15" hidden="false" customHeight="false" outlineLevel="0" collapsed="false">
      <c r="A3510" s="0" t="n">
        <v>701.6</v>
      </c>
      <c r="B3510" s="0" t="n">
        <f aca="false">B3509-B3509*(A3510-A3509)</f>
        <v>1E-323</v>
      </c>
      <c r="C3510" s="0" t="n">
        <f aca="false">EXP(-A3510)</f>
        <v>1.99063436273863E-305</v>
      </c>
      <c r="D3510" s="0" t="n">
        <f aca="false">D3509+D3509*($A3510-$A3509)</f>
        <v>5.85883321585876E+277</v>
      </c>
      <c r="E3510" s="0" t="n">
        <f aca="false">EXP(A3510)</f>
        <v>5.02352425296347E+304</v>
      </c>
    </row>
    <row r="3511" customFormat="false" ht="15" hidden="false" customHeight="false" outlineLevel="0" collapsed="false">
      <c r="A3511" s="0" t="n">
        <v>701.8</v>
      </c>
      <c r="B3511" s="0" t="n">
        <f aca="false">B3510-B3510*(A3511-A3510)</f>
        <v>1E-323</v>
      </c>
      <c r="C3511" s="0" t="n">
        <f aca="false">EXP(-A3511)</f>
        <v>1.62979357090802E-305</v>
      </c>
      <c r="D3511" s="0" t="n">
        <f aca="false">D3510+D3510*($A3511-$A3510)</f>
        <v>7.03059985903011E+277</v>
      </c>
      <c r="E3511" s="0" t="n">
        <f aca="false">EXP(A3511)</f>
        <v>6.13574637825367E+304</v>
      </c>
    </row>
    <row r="3512" customFormat="false" ht="15" hidden="false" customHeight="false" outlineLevel="0" collapsed="false">
      <c r="A3512" s="0" t="n">
        <v>702</v>
      </c>
      <c r="B3512" s="0" t="n">
        <f aca="false">B3511-B3511*(A3512-A3511)</f>
        <v>1E-323</v>
      </c>
      <c r="C3512" s="0" t="n">
        <f aca="false">EXP(-A3512)</f>
        <v>1.33436211767112E-305</v>
      </c>
      <c r="D3512" s="0" t="n">
        <f aca="false">D3511+D3511*($A3512-$A3511)</f>
        <v>8.43671983083646E+277</v>
      </c>
      <c r="E3512" s="0" t="n">
        <f aca="false">EXP(A3512)</f>
        <v>7.49421754977065E+304</v>
      </c>
    </row>
    <row r="3513" customFormat="false" ht="15" hidden="false" customHeight="false" outlineLevel="0" collapsed="false">
      <c r="A3513" s="0" t="n">
        <v>702.2</v>
      </c>
      <c r="B3513" s="0" t="n">
        <f aca="false">B3512-B3512*(A3513-A3512)</f>
        <v>1E-323</v>
      </c>
      <c r="C3513" s="0" t="n">
        <f aca="false">EXP(-A3513)</f>
        <v>1.09248330147955E-305</v>
      </c>
      <c r="D3513" s="0" t="n">
        <f aca="false">D3512+D3512*($A3513-$A3512)</f>
        <v>1.01240637970041E+278</v>
      </c>
      <c r="E3513" s="0" t="n">
        <f aca="false">EXP(A3513)</f>
        <v>9.15345798554264E+304</v>
      </c>
    </row>
    <row r="3514" customFormat="false" ht="15" hidden="false" customHeight="false" outlineLevel="0" collapsed="false">
      <c r="A3514" s="0" t="n">
        <v>702.4</v>
      </c>
      <c r="B3514" s="0" t="n">
        <f aca="false">B3513-B3513*(A3514-A3513)</f>
        <v>1E-323</v>
      </c>
      <c r="C3514" s="0" t="n">
        <f aca="false">EXP(-A3514)</f>
        <v>8.94449676145535E-306</v>
      </c>
      <c r="D3514" s="0" t="n">
        <f aca="false">D3513+D3513*($A3514-$A3513)</f>
        <v>1.21488765564043E+278</v>
      </c>
      <c r="E3514" s="0" t="n">
        <f aca="false">EXP(A3514)</f>
        <v>1.11800588302442E+305</v>
      </c>
    </row>
    <row r="3515" customFormat="false" ht="15" hidden="false" customHeight="false" outlineLevel="0" collapsed="false">
      <c r="A3515" s="0" t="n">
        <v>702.6</v>
      </c>
      <c r="B3515" s="0" t="n">
        <f aca="false">B3514-B3514*(A3515-A3514)</f>
        <v>1E-323</v>
      </c>
      <c r="C3515" s="0" t="n">
        <f aca="false">EXP(-A3515)</f>
        <v>7.32313456940958E-306</v>
      </c>
      <c r="D3515" s="0" t="n">
        <f aca="false">D3514+D3514*($A3515-$A3514)</f>
        <v>1.45786518676857E+278</v>
      </c>
      <c r="E3515" s="0" t="n">
        <f aca="false">EXP(A3515)</f>
        <v>1.36553546916539E+305</v>
      </c>
    </row>
    <row r="3516" customFormat="false" ht="15" hidden="false" customHeight="false" outlineLevel="0" collapsed="false">
      <c r="A3516" s="0" t="n">
        <v>702.8</v>
      </c>
      <c r="B3516" s="0" t="n">
        <f aca="false">B3515-B3515*(A3516-A3515)</f>
        <v>1E-323</v>
      </c>
      <c r="C3516" s="0" t="n">
        <f aca="false">EXP(-A3516)</f>
        <v>5.99567548090452E-306</v>
      </c>
      <c r="D3516" s="0" t="n">
        <f aca="false">D3515+D3515*($A3516-$A3515)</f>
        <v>1.74943822412218E+278</v>
      </c>
      <c r="E3516" s="0" t="n">
        <f aca="false">EXP(A3516)</f>
        <v>1.66786878840404E+305</v>
      </c>
    </row>
    <row r="3517" customFormat="false" ht="15" hidden="false" customHeight="false" outlineLevel="0" collapsed="false">
      <c r="A3517" s="0" t="n">
        <v>703</v>
      </c>
      <c r="B3517" s="0" t="n">
        <f aca="false">B3516-B3516*(A3517-A3516)</f>
        <v>1E-323</v>
      </c>
      <c r="C3517" s="0" t="n">
        <f aca="false">EXP(-A3517)</f>
        <v>4.90884390169192E-306</v>
      </c>
      <c r="D3517" s="0" t="n">
        <f aca="false">D3516+D3516*($A3517-$A3516)</f>
        <v>2.0993258689467E+278</v>
      </c>
      <c r="E3517" s="0" t="n">
        <f aca="false">EXP(A3517)</f>
        <v>2.03713953840604E+305</v>
      </c>
    </row>
    <row r="3518" customFormat="false" ht="15" hidden="false" customHeight="false" outlineLevel="0" collapsed="false">
      <c r="A3518" s="0" t="n">
        <v>703.2</v>
      </c>
      <c r="B3518" s="0" t="n">
        <f aca="false">B3517-B3517*(A3518-A3517)</f>
        <v>1E-323</v>
      </c>
      <c r="C3518" s="0" t="n">
        <f aca="false">EXP(-A3518)</f>
        <v>4.0190214643743E-306</v>
      </c>
      <c r="D3518" s="0" t="n">
        <f aca="false">D3517+D3517*($A3518-$A3517)</f>
        <v>2.51919104273613E+278</v>
      </c>
      <c r="E3518" s="0" t="n">
        <f aca="false">EXP(A3518)</f>
        <v>2.48816785096639E+305</v>
      </c>
    </row>
    <row r="3519" customFormat="false" ht="15" hidden="false" customHeight="false" outlineLevel="0" collapsed="false">
      <c r="A3519" s="0" t="n">
        <v>703.4</v>
      </c>
      <c r="B3519" s="0" t="n">
        <f aca="false">B3518-B3518*(A3519-A3518)</f>
        <v>1E-323</v>
      </c>
      <c r="C3519" s="0" t="n">
        <f aca="false">EXP(-A3519)</f>
        <v>3.29049647016397E-306</v>
      </c>
      <c r="D3519" s="0" t="n">
        <f aca="false">D3518+D3518*($A3519-$A3518)</f>
        <v>3.02302925128319E+278</v>
      </c>
      <c r="E3519" s="0" t="n">
        <f aca="false">EXP(A3519)</f>
        <v>3.0390550759356E+305</v>
      </c>
    </row>
    <row r="3520" customFormat="false" ht="15" hidden="false" customHeight="false" outlineLevel="0" collapsed="false">
      <c r="A3520" s="0" t="n">
        <v>703.6</v>
      </c>
      <c r="B3520" s="0" t="n">
        <f aca="false">B3519-B3519*(A3520-A3519)</f>
        <v>1E-323</v>
      </c>
      <c r="C3520" s="0" t="n">
        <f aca="false">EXP(-A3520)</f>
        <v>2.69403065301767E-306</v>
      </c>
      <c r="D3520" s="0" t="n">
        <f aca="false">D3519+D3519*($A3520-$A3519)</f>
        <v>3.62763510153996E+278</v>
      </c>
      <c r="E3520" s="0" t="n">
        <f aca="false">EXP(A3520)</f>
        <v>3.71191025194858E+305</v>
      </c>
    </row>
    <row r="3521" customFormat="false" ht="15" hidden="false" customHeight="false" outlineLevel="0" collapsed="false">
      <c r="A3521" s="0" t="n">
        <v>703.8</v>
      </c>
      <c r="B3521" s="0" t="n">
        <f aca="false">B3520-B3520*(A3521-A3520)</f>
        <v>1E-323</v>
      </c>
      <c r="C3521" s="0" t="n">
        <f aca="false">EXP(-A3521)</f>
        <v>2.20568574536047E-306</v>
      </c>
      <c r="D3521" s="0" t="n">
        <f aca="false">D3520+D3520*($A3521-$A3520)</f>
        <v>4.35316212184771E+278</v>
      </c>
      <c r="E3521" s="0" t="n">
        <f aca="false">EXP(A3521)</f>
        <v>4.5337374197727E+305</v>
      </c>
    </row>
    <row r="3522" customFormat="false" ht="15" hidden="false" customHeight="false" outlineLevel="0" collapsed="false">
      <c r="A3522" s="0" t="n">
        <v>704</v>
      </c>
      <c r="B3522" s="0" t="n">
        <f aca="false">B3521-B3521*(A3522-A3521)</f>
        <v>1E-323</v>
      </c>
      <c r="C3522" s="0" t="n">
        <f aca="false">EXP(-A3522)</f>
        <v>1.80586275135227E-306</v>
      </c>
      <c r="D3522" s="0" t="n">
        <f aca="false">D3521+D3521*($A3522-$A3521)</f>
        <v>5.22379454621744E+278</v>
      </c>
      <c r="E3522" s="0" t="n">
        <f aca="false">EXP(A3522)</f>
        <v>5.53751938928459E+305</v>
      </c>
    </row>
    <row r="3523" customFormat="false" ht="15" hidden="false" customHeight="false" outlineLevel="0" collapsed="false">
      <c r="A3523" s="0" t="n">
        <v>704.2</v>
      </c>
      <c r="B3523" s="0" t="n">
        <f aca="false">B3522-B3522*(A3523-A3522)</f>
        <v>1E-323</v>
      </c>
      <c r="C3523" s="0" t="n">
        <f aca="false">EXP(-A3523)</f>
        <v>1.47851537037005E-306</v>
      </c>
      <c r="D3523" s="0" t="n">
        <f aca="false">D3522+D3522*($A3523-$A3522)</f>
        <v>6.26855345546117E+278</v>
      </c>
      <c r="E3523" s="0" t="n">
        <f aca="false">EXP(A3523)</f>
        <v>6.76354145543793E+305</v>
      </c>
    </row>
    <row r="3524" customFormat="false" ht="15" hidden="false" customHeight="false" outlineLevel="0" collapsed="false">
      <c r="A3524" s="0" t="n">
        <v>704.4</v>
      </c>
      <c r="B3524" s="0" t="n">
        <f aca="false">B3523-B3523*(A3524-A3523)</f>
        <v>1E-323</v>
      </c>
      <c r="C3524" s="0" t="n">
        <f aca="false">EXP(-A3524)</f>
        <v>1.21050600262053E-306</v>
      </c>
      <c r="D3524" s="0" t="n">
        <f aca="false">D3523+D3523*($A3524-$A3523)</f>
        <v>7.52226414655298E+278</v>
      </c>
      <c r="E3524" s="0" t="n">
        <f aca="false">EXP(A3524)</f>
        <v>8.26100818860197E+305</v>
      </c>
    </row>
    <row r="3525" customFormat="false" ht="15" hidden="false" customHeight="false" outlineLevel="0" collapsed="false">
      <c r="A3525" s="0" t="n">
        <v>704.6</v>
      </c>
      <c r="B3525" s="0" t="n">
        <f aca="false">B3524-B3524*(A3525-A3524)</f>
        <v>1E-323</v>
      </c>
      <c r="C3525" s="0" t="n">
        <f aca="false">EXP(-A3525)</f>
        <v>9.91078491130875E-307</v>
      </c>
      <c r="D3525" s="0" t="n">
        <f aca="false">D3524+D3524*($A3525-$A3524)</f>
        <v>9.02671697586391E+278</v>
      </c>
      <c r="E3525" s="0" t="n">
        <f aca="false">EXP(A3525)</f>
        <v>1.00900181867427E+306</v>
      </c>
    </row>
    <row r="3526" customFormat="false" ht="15" hidden="false" customHeight="false" outlineLevel="0" collapsed="false">
      <c r="A3526" s="0" t="n">
        <v>704.8</v>
      </c>
      <c r="B3526" s="0" t="n">
        <f aca="false">B3525-B3525*(A3526-A3525)</f>
        <v>1E-323</v>
      </c>
      <c r="C3526" s="0" t="n">
        <f aca="false">EXP(-A3526)</f>
        <v>8.11426439403027E-307</v>
      </c>
      <c r="D3526" s="0" t="n">
        <f aca="false">D3525+D3525*($A3526-$A3525)</f>
        <v>1.08320603710361E+279</v>
      </c>
      <c r="E3526" s="0" t="n">
        <f aca="false">EXP(A3526)</f>
        <v>1.23239760431729E+306</v>
      </c>
    </row>
    <row r="3527" customFormat="false" ht="15" hidden="false" customHeight="false" outlineLevel="0" collapsed="false">
      <c r="A3527" s="0" t="n">
        <v>705</v>
      </c>
      <c r="B3527" s="0" t="n">
        <f aca="false">B3526-B3526*(A3527-A3526)</f>
        <v>1E-323</v>
      </c>
      <c r="C3527" s="0" t="n">
        <f aca="false">EXP(-A3527)</f>
        <v>6.64339779799795E-307</v>
      </c>
      <c r="D3527" s="0" t="n">
        <f aca="false">D3526+D3526*($A3527-$A3526)</f>
        <v>1.29984724452438E+279</v>
      </c>
      <c r="E3527" s="0" t="n">
        <f aca="false">EXP(A3527)</f>
        <v>1.50525383306319E+306</v>
      </c>
    </row>
    <row r="3528" customFormat="false" ht="15" hidden="false" customHeight="false" outlineLevel="0" collapsed="false">
      <c r="A3528" s="0" t="n">
        <v>705.2</v>
      </c>
      <c r="B3528" s="0" t="n">
        <f aca="false">B3527-B3527*(A3528-A3527)</f>
        <v>1E-323</v>
      </c>
      <c r="C3528" s="0" t="n">
        <f aca="false">EXP(-A3528)</f>
        <v>5.43915408215122E-307</v>
      </c>
      <c r="D3528" s="0" t="n">
        <f aca="false">D3527+D3527*($A3528-$A3527)</f>
        <v>1.55981669342931E+279</v>
      </c>
      <c r="E3528" s="0" t="n">
        <f aca="false">EXP(A3528)</f>
        <v>1.83852118343464E+306</v>
      </c>
    </row>
    <row r="3529" customFormat="false" ht="15" hidden="false" customHeight="false" outlineLevel="0" collapsed="false">
      <c r="A3529" s="0" t="n">
        <v>705.4</v>
      </c>
      <c r="B3529" s="0" t="n">
        <f aca="false">B3528-B3528*(A3529-A3528)</f>
        <v>1E-323</v>
      </c>
      <c r="C3529" s="0" t="n">
        <f aca="false">EXP(-A3529)</f>
        <v>4.45320271778715E-307</v>
      </c>
      <c r="D3529" s="0" t="n">
        <f aca="false">D3528+D3528*($A3529-$A3528)</f>
        <v>1.87178003211507E+279</v>
      </c>
      <c r="E3529" s="0" t="n">
        <f aca="false">EXP(A3529)</f>
        <v>2.24557484438281E+306</v>
      </c>
    </row>
    <row r="3530" customFormat="false" ht="15" hidden="false" customHeight="false" outlineLevel="0" collapsed="false">
      <c r="A3530" s="0" t="n">
        <v>705.6</v>
      </c>
      <c r="B3530" s="0" t="n">
        <f aca="false">B3529-B3529*(A3530-A3529)</f>
        <v>1E-323</v>
      </c>
      <c r="C3530" s="0" t="n">
        <f aca="false">EXP(-A3530)</f>
        <v>3.64597401474263E-307</v>
      </c>
      <c r="D3530" s="0" t="n">
        <f aca="false">D3529+D3529*($A3530-$A3529)</f>
        <v>2.24613603853817E+279</v>
      </c>
      <c r="E3530" s="0" t="n">
        <f aca="false">EXP(A3530)</f>
        <v>2.74275130858439E+306</v>
      </c>
    </row>
    <row r="3531" customFormat="false" ht="15" hidden="false" customHeight="false" outlineLevel="0" collapsed="false">
      <c r="A3531" s="0" t="n">
        <v>705.8</v>
      </c>
      <c r="B3531" s="0" t="n">
        <f aca="false">B3530-B3530*(A3531-A3530)</f>
        <v>1E-323</v>
      </c>
      <c r="C3531" s="0" t="n">
        <f aca="false">EXP(-A3531)</f>
        <v>2.98507105079319E-307</v>
      </c>
      <c r="D3531" s="0" t="n">
        <f aca="false">D3530+D3530*($A3531-$A3530)</f>
        <v>2.69536324624565E+279</v>
      </c>
      <c r="E3531" s="0" t="n">
        <f aca="false">EXP(A3531)</f>
        <v>3.35000401325215E+306</v>
      </c>
    </row>
    <row r="3532" customFormat="false" ht="15" hidden="false" customHeight="false" outlineLevel="0" collapsed="false">
      <c r="A3532" s="0" t="n">
        <v>706</v>
      </c>
      <c r="B3532" s="0" t="n">
        <f aca="false">B3531-B3531*(A3532-A3531)</f>
        <v>1E-323</v>
      </c>
      <c r="C3532" s="0" t="n">
        <f aca="false">EXP(-A3532)</f>
        <v>2.44396946940708E-307</v>
      </c>
      <c r="D3532" s="0" t="n">
        <f aca="false">D3531+D3531*($A3532-$A3531)</f>
        <v>3.2344358954949E+279</v>
      </c>
      <c r="E3532" s="0" t="n">
        <f aca="false">EXP(A3532)</f>
        <v>4.09170414163401E+306</v>
      </c>
    </row>
    <row r="3533" customFormat="false" ht="15" hidden="false" customHeight="false" outlineLevel="0" collapsed="false">
      <c r="A3533" s="0" t="n">
        <v>706.2</v>
      </c>
      <c r="B3533" s="0" t="n">
        <f aca="false">B3532-B3532*(A3533-A3532)</f>
        <v>1E-323</v>
      </c>
      <c r="C3533" s="0" t="n">
        <f aca="false">EXP(-A3533)</f>
        <v>2.00095296418716E-307</v>
      </c>
      <c r="D3533" s="0" t="n">
        <f aca="false">D3532+D3532*($A3533-$A3532)</f>
        <v>3.88132307459403E+279</v>
      </c>
      <c r="E3533" s="0" t="n">
        <f aca="false">EXP(A3533)</f>
        <v>4.99761872416739E+306</v>
      </c>
    </row>
    <row r="3534" customFormat="false" ht="15" hidden="false" customHeight="false" outlineLevel="0" collapsed="false">
      <c r="A3534" s="0" t="n">
        <v>706.4</v>
      </c>
      <c r="B3534" s="0" t="n">
        <f aca="false">B3533-B3533*(A3534-A3533)</f>
        <v>1E-323</v>
      </c>
      <c r="C3534" s="0" t="n">
        <f aca="false">EXP(-A3534)</f>
        <v>1.63824172724269E-307</v>
      </c>
      <c r="D3534" s="0" t="n">
        <f aca="false">D3533+D3533*($A3534-$A3533)</f>
        <v>4.65758768951257E+279</v>
      </c>
      <c r="E3534" s="0" t="n">
        <f aca="false">EXP(A3534)</f>
        <v>6.10410529393055E+306</v>
      </c>
    </row>
    <row r="3535" customFormat="false" ht="15" hidden="false" customHeight="false" outlineLevel="0" collapsed="false">
      <c r="A3535" s="0" t="n">
        <v>706.6</v>
      </c>
      <c r="B3535" s="0" t="n">
        <f aca="false">B3534-B3534*(A3535-A3534)</f>
        <v>1E-323</v>
      </c>
      <c r="C3535" s="0" t="n">
        <f aca="false">EXP(-A3535)</f>
        <v>1.34127888306912E-307</v>
      </c>
      <c r="D3535" s="0" t="n">
        <f aca="false">D3534+D3534*($A3535-$A3534)</f>
        <v>5.5891052274153E+279</v>
      </c>
      <c r="E3535" s="0" t="n">
        <f aca="false">EXP(A3535)</f>
        <v>7.4555710421072E+306</v>
      </c>
    </row>
    <row r="3536" customFormat="false" ht="15" hidden="false" customHeight="false" outlineLevel="0" collapsed="false">
      <c r="A3536" s="0" t="n">
        <v>706.8</v>
      </c>
      <c r="B3536" s="0" t="n">
        <f aca="false">B3535-B3535*(A3536-A3535)</f>
        <v>1E-323</v>
      </c>
      <c r="C3536" s="0" t="n">
        <f aca="false">EXP(-A3536)</f>
        <v>1.09814627002285E-307</v>
      </c>
      <c r="D3536" s="0" t="n">
        <f aca="false">D3535+D3535*($A3536-$A3535)</f>
        <v>6.70692627289798E+279</v>
      </c>
      <c r="E3536" s="0" t="n">
        <f aca="false">EXP(A3536)</f>
        <v>9.10625503448821E+306</v>
      </c>
    </row>
    <row r="3537" customFormat="false" ht="15" hidden="false" customHeight="false" outlineLevel="0" collapsed="false">
      <c r="A3537" s="0" t="n">
        <v>707</v>
      </c>
      <c r="B3537" s="0" t="n">
        <f aca="false">B3536-B3536*(A3537-A3536)</f>
        <v>1E-323</v>
      </c>
      <c r="C3537" s="0" t="n">
        <f aca="false">EXP(-A3537)</f>
        <v>8.99086122645542E-308</v>
      </c>
      <c r="D3537" s="0" t="n">
        <f aca="false">D3536+D3536*($A3537-$A3536)</f>
        <v>8.04831152747788E+279</v>
      </c>
      <c r="E3537" s="0" t="n">
        <f aca="false">EXP(A3537)</f>
        <v>1.11224050156343E+307</v>
      </c>
    </row>
    <row r="3538" customFormat="false" ht="15" hidden="false" customHeight="false" outlineLevel="0" collapsed="false">
      <c r="A3538" s="0" t="n">
        <v>707.2</v>
      </c>
      <c r="B3538" s="0" t="n">
        <f aca="false">B3537-B3537*(A3538-A3537)</f>
        <v>1E-323</v>
      </c>
      <c r="C3538" s="0" t="n">
        <f aca="false">EXP(-A3538)</f>
        <v>7.36109458275514E-308</v>
      </c>
      <c r="D3538" s="0" t="n">
        <f aca="false">D3537+D3537*($A3538-$A3537)</f>
        <v>9.65797383297382E+279</v>
      </c>
      <c r="E3538" s="0" t="n">
        <f aca="false">EXP(A3538)</f>
        <v>1.35849361634709E+307</v>
      </c>
    </row>
    <row r="3539" customFormat="false" ht="15" hidden="false" customHeight="false" outlineLevel="0" collapsed="false">
      <c r="A3539" s="0" t="n">
        <v>707.4</v>
      </c>
      <c r="B3539" s="0" t="n">
        <f aca="false">B3538-B3538*(A3539-A3538)</f>
        <v>1E-323</v>
      </c>
      <c r="C3539" s="0" t="n">
        <f aca="false">EXP(-A3539)</f>
        <v>6.02675451121778E-308</v>
      </c>
      <c r="D3539" s="0" t="n">
        <f aca="false">D3538+D3538*($A3539-$A3538)</f>
        <v>1.15895685995679E+280</v>
      </c>
      <c r="E3539" s="0" t="n">
        <f aca="false">EXP(A3539)</f>
        <v>1.65926784994921E+307</v>
      </c>
    </row>
    <row r="3540" customFormat="false" ht="15" hidden="false" customHeight="false" outlineLevel="0" collapsed="false">
      <c r="A3540" s="0" t="n">
        <v>707.6</v>
      </c>
      <c r="B3540" s="0" t="n">
        <f aca="false">B3539-B3539*(A3540-A3539)</f>
        <v>1E-323</v>
      </c>
      <c r="C3540" s="0" t="n">
        <f aca="false">EXP(-A3540)</f>
        <v>4.93428925958523E-308</v>
      </c>
      <c r="D3540" s="0" t="n">
        <f aca="false">D3539+D3539*($A3540-$A3539)</f>
        <v>1.3907482319482E+280</v>
      </c>
      <c r="E3540" s="0" t="n">
        <f aca="false">EXP(A3540)</f>
        <v>2.02663432845455E+307</v>
      </c>
    </row>
    <row r="3541" customFormat="false" ht="15" hidden="false" customHeight="false" outlineLevel="0" collapsed="false">
      <c r="A3541" s="0" t="n">
        <v>707.8</v>
      </c>
      <c r="B3541" s="0" t="n">
        <f aca="false">B3540-B3540*(A3541-A3540)</f>
        <v>1E-323</v>
      </c>
      <c r="C3541" s="0" t="n">
        <f aca="false">EXP(-A3541)</f>
        <v>4.03985436140509E-308</v>
      </c>
      <c r="D3541" s="0" t="n">
        <f aca="false">D3540+D3540*($A3541-$A3540)</f>
        <v>1.66889787833775E+280</v>
      </c>
      <c r="E3541" s="0" t="n">
        <f aca="false">EXP(A3541)</f>
        <v>2.4753367585563E+307</v>
      </c>
    </row>
    <row r="3542" customFormat="false" ht="15" hidden="false" customHeight="false" outlineLevel="0" collapsed="false">
      <c r="A3542" s="0" t="n">
        <v>708</v>
      </c>
      <c r="B3542" s="0" t="n">
        <f aca="false">B3541-B3541*(A3542-A3541)</f>
        <v>1E-323</v>
      </c>
      <c r="C3542" s="0" t="n">
        <f aca="false">EXP(-A3542)</f>
        <v>3.30755300363841E-308</v>
      </c>
      <c r="D3542" s="0" t="n">
        <f aca="false">D3541+D3541*($A3542-$A3541)</f>
        <v>2.00267745400538E+280</v>
      </c>
      <c r="E3542" s="0" t="n">
        <f aca="false">EXP(A3542)</f>
        <v>3.02338314427606E+307</v>
      </c>
    </row>
    <row r="3543" customFormat="false" ht="15" hidden="false" customHeight="false" outlineLevel="0" collapsed="false">
      <c r="A3543" s="0" t="n">
        <v>708.2</v>
      </c>
      <c r="B3543" s="0" t="n">
        <f aca="false">B3542-B3542*(A3543-A3542)</f>
        <v>1E-323</v>
      </c>
      <c r="C3543" s="0" t="n">
        <f aca="false">EXP(-A3543)</f>
        <v>2.70799536151409E-308</v>
      </c>
      <c r="D3543" s="0" t="n">
        <f aca="false">D3542+D3542*($A3543-$A3542)</f>
        <v>2.40321294480654E+280</v>
      </c>
      <c r="E3543" s="0" t="n">
        <f aca="false">EXP(A3543)</f>
        <v>3.69276851139391E+307</v>
      </c>
    </row>
    <row r="3544" customFormat="false" ht="15" hidden="false" customHeight="false" outlineLevel="0" collapsed="false">
      <c r="A3544" s="0" t="n">
        <v>708.4</v>
      </c>
      <c r="B3544" s="0" t="n">
        <f aca="false">B3543-B3543*(A3544-A3543)</f>
        <v>1E-323</v>
      </c>
      <c r="C3544" s="0" t="n">
        <f aca="false">EXP(-A3544)</f>
        <v>2.21711908166427E-308</v>
      </c>
      <c r="D3544" s="0" t="n">
        <f aca="false">D3543+D3543*($A3544-$A3543)</f>
        <v>2.88385553376769E+280</v>
      </c>
      <c r="E3544" s="0" t="n">
        <f aca="false">EXP(A3544)</f>
        <v>4.51035764506324E+307</v>
      </c>
    </row>
    <row r="3545" customFormat="false" ht="15" hidden="false" customHeight="false" outlineLevel="0" collapsed="false">
      <c r="A3545" s="0" t="n">
        <v>708.6</v>
      </c>
      <c r="B3545" s="0" t="n">
        <f aca="false">B3544-B3544*(A3545-A3544)</f>
        <v>1E-323</v>
      </c>
      <c r="C3545" s="0" t="n">
        <f aca="false">EXP(-A3545)</f>
        <v>1.81522357539446E-308</v>
      </c>
      <c r="D3545" s="0" t="n">
        <f aca="false">D3544+D3544*($A3545-$A3544)</f>
        <v>3.46062664052135E+280</v>
      </c>
      <c r="E3545" s="0" t="n">
        <f aca="false">EXP(A3545)</f>
        <v>5.5089632679693E+307</v>
      </c>
    </row>
    <row r="3546" customFormat="false" ht="15" hidden="false" customHeight="false" outlineLevel="0" collapsed="false">
      <c r="A3546" s="0" t="n">
        <v>708.8</v>
      </c>
      <c r="B3546" s="0" t="n">
        <f aca="false">B3545-B3545*(A3546-A3545)</f>
        <v>1E-323</v>
      </c>
      <c r="C3546" s="0" t="n">
        <f aca="false">EXP(-A3546)</f>
        <v>1.48617936488772E-308</v>
      </c>
      <c r="D3546" s="0" t="n">
        <f aca="false">D3545+D3545*($A3546-$A3545)</f>
        <v>4.15275196862539E+280</v>
      </c>
      <c r="E3546" s="0" t="n">
        <f aca="false">EXP(A3546)</f>
        <v>6.7286629301003E+307</v>
      </c>
    </row>
    <row r="3547" customFormat="false" ht="15" hidden="false" customHeight="false" outlineLevel="0" collapsed="false">
      <c r="A3547" s="0" t="n">
        <v>709</v>
      </c>
      <c r="B3547" s="0" t="n">
        <f aca="false">B3546-B3546*(A3547-A3546)</f>
        <v>1E-323</v>
      </c>
      <c r="C3547" s="0" t="n">
        <f aca="false">EXP(-A3547)</f>
        <v>1.21678075062342E-308</v>
      </c>
      <c r="D3547" s="0" t="n">
        <f aca="false">D3546+D3546*($A3547-$A3546)</f>
        <v>4.98330236235066E+280</v>
      </c>
      <c r="E3547" s="0" t="n">
        <f aca="false">EXP(A3547)</f>
        <v>8.21840746155497E+307</v>
      </c>
    </row>
    <row r="3548" customFormat="false" ht="15" hidden="false" customHeight="false" outlineLevel="0" collapsed="false">
      <c r="A3548" s="0" t="n">
        <v>709.2</v>
      </c>
      <c r="B3548" s="0" t="n">
        <f aca="false">B3547-B3547*(A3548-A3547)</f>
        <v>1E-323</v>
      </c>
      <c r="C3548" s="0" t="n">
        <f aca="false">EXP(-A3548)</f>
        <v>9.96215820288662E-309</v>
      </c>
      <c r="D3548" s="0" t="n">
        <f aca="false">D3547+D3547*($A3548-$A3547)</f>
        <v>5.97996283482101E+280</v>
      </c>
      <c r="E3548" s="0" t="n">
        <f aca="false">EXP(A3548)</f>
        <v>1.00379855412278E+308</v>
      </c>
    </row>
    <row r="3549" customFormat="false" ht="15" hidden="false" customHeight="false" outlineLevel="0" collapsed="false">
      <c r="A3549" s="0" t="n">
        <v>709.4</v>
      </c>
      <c r="B3549" s="0" t="n">
        <f aca="false">B3548-B3548*(A3549-A3548)</f>
        <v>1E-323</v>
      </c>
      <c r="C3549" s="0" t="n">
        <f aca="false">EXP(-A3549)</f>
        <v>8.15632528773191E-309</v>
      </c>
      <c r="D3549" s="0" t="n">
        <f aca="false">D3548+D3548*($A3549-$A3548)</f>
        <v>7.17595540178481E+280</v>
      </c>
      <c r="E3549" s="0" t="n">
        <f aca="false">EXP(A3549)</f>
        <v>1.22604232264267E+308</v>
      </c>
    </row>
    <row r="3550" customFormat="false" ht="15" hidden="false" customHeight="false" outlineLevel="0" collapsed="false">
      <c r="A3550" s="0" t="n">
        <v>709.6</v>
      </c>
      <c r="B3550" s="0" t="n">
        <f aca="false">B3549-B3549*(A3550-A3549)</f>
        <v>1E-323</v>
      </c>
      <c r="C3550" s="0" t="n">
        <f aca="false">EXP(-A3550)</f>
        <v>6.67783434517343E-309</v>
      </c>
      <c r="D3550" s="0" t="n">
        <f aca="false">D3549+D3549*($A3550-$A3549)</f>
        <v>8.6111464821421E+280</v>
      </c>
      <c r="E3550" s="0" t="n">
        <f aca="false">EXP(A3550)</f>
        <v>1.49749147449693E+308</v>
      </c>
    </row>
    <row r="3551" customFormat="false" ht="15" hidden="false" customHeight="false" outlineLevel="0" collapsed="false">
      <c r="A3551" s="0" t="n">
        <v>709.8</v>
      </c>
      <c r="B3551" s="0" t="n">
        <f aca="false">B3550-B3550*(A3551-A3550)</f>
        <v>1E-323</v>
      </c>
      <c r="C3551" s="0" t="n">
        <f aca="false">EXP(-A3551)</f>
        <v>5.46734834235423E-309</v>
      </c>
      <c r="D3551" s="0" t="n">
        <f aca="false">D3550+D3550*($A3551-$A3550)</f>
        <v>1.03333757785699E+281</v>
      </c>
      <c r="E3551" s="0" t="e">
        <f aca="false">EXP(A3551)</f>
        <v>#NUM!</v>
      </c>
    </row>
    <row r="3552" customFormat="false" ht="15" hidden="false" customHeight="false" outlineLevel="0" collapsed="false">
      <c r="A3552" s="0" t="n">
        <v>710</v>
      </c>
      <c r="B3552" s="0" t="n">
        <f aca="false">B3551-B3551*(A3552-A3551)</f>
        <v>1E-323</v>
      </c>
      <c r="C3552" s="0" t="n">
        <f aca="false">EXP(-A3552)</f>
        <v>4.47628622567513E-309</v>
      </c>
      <c r="D3552" s="0" t="n">
        <f aca="false">D3551+D3551*($A3552-$A3551)</f>
        <v>1.24000509342844E+281</v>
      </c>
      <c r="E3552" s="0" t="e">
        <f aca="false">EXP(A3552)</f>
        <v>#NUM!</v>
      </c>
    </row>
    <row r="3553" customFormat="false" ht="15" hidden="false" customHeight="false" outlineLevel="0" collapsed="false">
      <c r="A3553" s="0" t="n">
        <v>710.2</v>
      </c>
      <c r="B3553" s="0" t="n">
        <f aca="false">B3552-B3552*(A3553-A3552)</f>
        <v>1E-323</v>
      </c>
      <c r="C3553" s="0" t="n">
        <f aca="false">EXP(-A3553)</f>
        <v>3.66487319253943E-309</v>
      </c>
      <c r="D3553" s="0" t="n">
        <f aca="false">D3552+D3552*($A3553-$A3552)</f>
        <v>1.48800611211418E+281</v>
      </c>
      <c r="E3553" s="0" t="e">
        <f aca="false">EXP(A3553)</f>
        <v>#NUM!</v>
      </c>
    </row>
    <row r="3554" customFormat="false" ht="15" hidden="false" customHeight="false" outlineLevel="0" collapsed="false">
      <c r="A3554" s="0" t="n">
        <v>710.4</v>
      </c>
      <c r="B3554" s="0" t="n">
        <f aca="false">B3553-B3553*(A3554-A3553)</f>
        <v>1E-323</v>
      </c>
      <c r="C3554" s="0" t="n">
        <f aca="false">EXP(-A3554)</f>
        <v>3.00054438886332E-309</v>
      </c>
      <c r="D3554" s="0" t="n">
        <f aca="false">D3553+D3553*($A3554-$A3553)</f>
        <v>1.78560733453692E+281</v>
      </c>
      <c r="E3554" s="0" t="e">
        <f aca="false">EXP(A3554)</f>
        <v>#NUM!</v>
      </c>
    </row>
    <row r="3555" customFormat="false" ht="15" hidden="false" customHeight="false" outlineLevel="0" collapsed="false">
      <c r="A3555" s="0" t="n">
        <v>710.6</v>
      </c>
      <c r="B3555" s="0" t="n">
        <f aca="false">B3554-B3554*(A3555-A3554)</f>
        <v>1E-323</v>
      </c>
      <c r="C3555" s="0" t="n">
        <f aca="false">EXP(-A3555)</f>
        <v>2.45663796713787E-309</v>
      </c>
      <c r="D3555" s="0" t="n">
        <f aca="false">D3554+D3554*($A3555-$A3554)</f>
        <v>2.14272880144438E+281</v>
      </c>
      <c r="E3555" s="0" t="e">
        <f aca="false">EXP(A3555)</f>
        <v>#NUM!</v>
      </c>
    </row>
    <row r="3556" customFormat="false" ht="15" hidden="false" customHeight="false" outlineLevel="0" collapsed="false">
      <c r="A3556" s="0" t="n">
        <v>710.8</v>
      </c>
      <c r="B3556" s="0" t="n">
        <f aca="false">B3555-B3555*(A3556-A3555)</f>
        <v>1E-323</v>
      </c>
      <c r="C3556" s="0" t="n">
        <f aca="false">EXP(-A3556)</f>
        <v>2.01132505287488E-309</v>
      </c>
      <c r="D3556" s="0" t="n">
        <f aca="false">D3555+D3555*($A3556-$A3555)</f>
        <v>2.57127456173311E+281</v>
      </c>
      <c r="E3556" s="0" t="e">
        <f aca="false">EXP(A3556)</f>
        <v>#NUM!</v>
      </c>
    </row>
    <row r="3557" customFormat="false" ht="15" hidden="false" customHeight="false" outlineLevel="0" collapsed="false">
      <c r="A3557" s="0" t="n">
        <v>711</v>
      </c>
      <c r="B3557" s="0" t="n">
        <f aca="false">B3556-B3556*(A3557-A3556)</f>
        <v>1E-323</v>
      </c>
      <c r="C3557" s="0" t="n">
        <f aca="false">EXP(-A3557)</f>
        <v>1.64673367522479E-309</v>
      </c>
      <c r="D3557" s="0" t="n">
        <f aca="false">D3556+D3556*($A3557-$A3556)</f>
        <v>3.08552947407985E+281</v>
      </c>
      <c r="E3557" s="0" t="e">
        <f aca="false">EXP(A3557)</f>
        <v>#NUM!</v>
      </c>
    </row>
    <row r="3558" customFormat="false" ht="15" hidden="false" customHeight="false" outlineLevel="0" collapsed="false">
      <c r="A3558" s="0" t="n">
        <v>711.2</v>
      </c>
      <c r="B3558" s="0" t="n">
        <f aca="false">B3557-B3557*(A3558-A3557)</f>
        <v>1E-323</v>
      </c>
      <c r="C3558" s="0" t="n">
        <f aca="false">EXP(-A3558)</f>
        <v>1.3482315020356E-309</v>
      </c>
      <c r="D3558" s="0" t="n">
        <f aca="false">D3557+D3557*($A3558-$A3557)</f>
        <v>3.70263536889596E+281</v>
      </c>
      <c r="E3558" s="0" t="e">
        <f aca="false">EXP(A3558)</f>
        <v>#NUM!</v>
      </c>
    </row>
    <row r="3559" customFormat="false" ht="15" hidden="false" customHeight="false" outlineLevel="0" collapsed="false">
      <c r="A3559" s="0" t="n">
        <v>711.4</v>
      </c>
      <c r="B3559" s="0" t="n">
        <f aca="false">B3558-B3558*(A3559-A3558)</f>
        <v>1E-323</v>
      </c>
      <c r="C3559" s="0" t="n">
        <f aca="false">EXP(-A3559)</f>
        <v>1.10383859298515E-309</v>
      </c>
      <c r="D3559" s="0" t="n">
        <f aca="false">D3558+D3558*($A3559-$A3558)</f>
        <v>4.4431624426749E+281</v>
      </c>
      <c r="E3559" s="0" t="e">
        <f aca="false">EXP(A3559)</f>
        <v>#NUM!</v>
      </c>
    </row>
    <row r="3560" customFormat="false" ht="15" hidden="false" customHeight="false" outlineLevel="0" collapsed="false">
      <c r="A3560" s="0" t="n">
        <v>711.6</v>
      </c>
      <c r="B3560" s="0" t="n">
        <f aca="false">B3559-B3559*(A3560-A3559)</f>
        <v>1E-323</v>
      </c>
      <c r="C3560" s="0" t="n">
        <f aca="false">EXP(-A3560)</f>
        <v>9.0374660251123E-310</v>
      </c>
      <c r="D3560" s="0" t="n">
        <f aca="false">D3559+D3559*($A3560-$A3559)</f>
        <v>5.33179493121009E+281</v>
      </c>
      <c r="E3560" s="0" t="e">
        <f aca="false">EXP(A3560)</f>
        <v>#NUM!</v>
      </c>
    </row>
    <row r="3561" customFormat="false" ht="15" hidden="false" customHeight="false" outlineLevel="0" collapsed="false">
      <c r="A3561" s="0" t="n">
        <v>711.8</v>
      </c>
      <c r="B3561" s="0" t="n">
        <f aca="false">B3560-B3560*(A3561-A3560)</f>
        <v>1E-323</v>
      </c>
      <c r="C3561" s="0" t="n">
        <f aca="false">EXP(-A3561)</f>
        <v>7.39925136465735E-310</v>
      </c>
      <c r="D3561" s="0" t="n">
        <f aca="false">D3560+D3560*($A3561-$A3560)</f>
        <v>6.39815391745174E+281</v>
      </c>
      <c r="E3561" s="0" t="e">
        <f aca="false">EXP(A3561)</f>
        <v>#NUM!</v>
      </c>
    </row>
    <row r="3562" customFormat="false" ht="15" hidden="false" customHeight="false" outlineLevel="0" collapsed="false">
      <c r="A3562" s="0" t="n">
        <v>712</v>
      </c>
      <c r="B3562" s="0" t="n">
        <f aca="false">B3561-B3561*(A3562-A3561)</f>
        <v>1E-323</v>
      </c>
      <c r="C3562" s="0" t="n">
        <f aca="false">EXP(-A3562)</f>
        <v>6.05799464199894E-310</v>
      </c>
      <c r="D3562" s="0" t="n">
        <f aca="false">D3561+D3561*($A3562-$A3561)</f>
        <v>7.67778470094238E+281</v>
      </c>
      <c r="E3562" s="0" t="e">
        <f aca="false">EXP(A3562)</f>
        <v>#NUM!</v>
      </c>
    </row>
    <row r="3563" customFormat="false" ht="15" hidden="false" customHeight="false" outlineLevel="0" collapsed="false">
      <c r="A3563" s="0" t="n">
        <v>712.2</v>
      </c>
      <c r="B3563" s="0" t="n">
        <f aca="false">B3562-B3562*(A3563-A3562)</f>
        <v>1E-323</v>
      </c>
      <c r="C3563" s="0" t="n">
        <f aca="false">EXP(-A3563)</f>
        <v>4.95986651538592E-310</v>
      </c>
      <c r="D3563" s="0" t="n">
        <f aca="false">D3562+D3562*($A3563-$A3562)</f>
        <v>9.2133416411312E+281</v>
      </c>
      <c r="E3563" s="0" t="e">
        <f aca="false">EXP(A3563)</f>
        <v>#NUM!</v>
      </c>
    </row>
    <row r="3564" customFormat="false" ht="15" hidden="false" customHeight="false" outlineLevel="0" collapsed="false">
      <c r="A3564" s="0" t="n">
        <v>712.4</v>
      </c>
      <c r="B3564" s="0" t="n">
        <f aca="false">B3563-B3563*(A3564-A3563)</f>
        <v>1E-323</v>
      </c>
      <c r="C3564" s="0" t="n">
        <f aca="false">EXP(-A3564)</f>
        <v>4.06079524730846E-310</v>
      </c>
      <c r="D3564" s="0" t="n">
        <f aca="false">D3563+D3563*($A3564-$A3563)</f>
        <v>1.10560099693568E+282</v>
      </c>
      <c r="E3564" s="0" t="e">
        <f aca="false">EXP(A3564)</f>
        <v>#NUM!</v>
      </c>
    </row>
    <row r="3565" customFormat="false" ht="15" hidden="false" customHeight="false" outlineLevel="0" collapsed="false">
      <c r="A3565" s="0" t="n">
        <v>712.6</v>
      </c>
      <c r="B3565" s="0" t="n">
        <f aca="false">B3564-B3564*(A3565-A3564)</f>
        <v>1E-323</v>
      </c>
      <c r="C3565" s="0" t="n">
        <f aca="false">EXP(-A3565)</f>
        <v>3.3246979509242E-310</v>
      </c>
      <c r="D3565" s="0" t="n">
        <f aca="false">D3564+D3564*($A3565-$A3564)</f>
        <v>1.32672119632287E+282</v>
      </c>
      <c r="E3565" s="0" t="e">
        <f aca="false">EXP(A3565)</f>
        <v>#NUM!</v>
      </c>
    </row>
    <row r="3566" customFormat="false" ht="15" hidden="false" customHeight="false" outlineLevel="0" collapsed="false">
      <c r="A3566" s="0" t="n">
        <v>712.8</v>
      </c>
      <c r="B3566" s="0" t="n">
        <f aca="false">B3565-B3565*(A3566-A3565)</f>
        <v>1E-323</v>
      </c>
      <c r="C3566" s="0" t="n">
        <f aca="false">EXP(-A3566)</f>
        <v>2.72203245711717E-310</v>
      </c>
      <c r="D3566" s="0" t="n">
        <f aca="false">D3565+D3565*($A3566-$A3565)</f>
        <v>1.59206543558735E+282</v>
      </c>
      <c r="E3566" s="0" t="e">
        <f aca="false">EXP(A3566)</f>
        <v>#NUM!</v>
      </c>
    </row>
    <row r="3567" customFormat="false" ht="15" hidden="false" customHeight="false" outlineLevel="0" collapsed="false">
      <c r="A3567" s="0" t="n">
        <v>713</v>
      </c>
      <c r="B3567" s="0" t="n">
        <f aca="false">B3566-B3566*(A3567-A3566)</f>
        <v>1E-323</v>
      </c>
      <c r="C3567" s="0" t="n">
        <f aca="false">EXP(-A3567)</f>
        <v>2.22861168351814E-310</v>
      </c>
      <c r="D3567" s="0" t="n">
        <f aca="false">D3566+D3566*($A3567-$A3566)</f>
        <v>1.91047852270489E+282</v>
      </c>
      <c r="E3567" s="0" t="e">
        <f aca="false">EXP(A3567)</f>
        <v>#NUM!</v>
      </c>
    </row>
    <row r="3568" customFormat="false" ht="15" hidden="false" customHeight="false" outlineLevel="0" collapsed="false">
      <c r="A3568" s="0" t="n">
        <v>713.2</v>
      </c>
      <c r="B3568" s="0" t="n">
        <f aca="false">B3567-B3567*(A3568-A3567)</f>
        <v>1E-323</v>
      </c>
      <c r="C3568" s="0" t="n">
        <f aca="false">EXP(-A3568)</f>
        <v>1.8246329219651E-310</v>
      </c>
      <c r="D3568" s="0" t="n">
        <f aca="false">D3567+D3567*($A3568-$A3567)</f>
        <v>2.29257422724596E+282</v>
      </c>
      <c r="E3568" s="0" t="e">
        <f aca="false">EXP(A3568)</f>
        <v>#NUM!</v>
      </c>
    </row>
    <row r="3569" customFormat="false" ht="15" hidden="false" customHeight="false" outlineLevel="0" collapsed="false">
      <c r="A3569" s="0" t="n">
        <v>713.4</v>
      </c>
      <c r="B3569" s="0" t="n">
        <f aca="false">B3568-B3568*(A3569-A3568)</f>
        <v>1E-323</v>
      </c>
      <c r="C3569" s="0" t="n">
        <f aca="false">EXP(-A3569)</f>
        <v>1.4938830862915E-310</v>
      </c>
      <c r="D3569" s="0" t="n">
        <f aca="false">D3568+D3568*($A3569-$A3568)</f>
        <v>2.751089072695E+282</v>
      </c>
      <c r="E3569" s="0" t="e">
        <f aca="false">EXP(A3569)</f>
        <v>#NUM!</v>
      </c>
    </row>
    <row r="3570" customFormat="false" ht="15" hidden="false" customHeight="false" outlineLevel="0" collapsed="false">
      <c r="A3570" s="0" t="n">
        <v>713.6</v>
      </c>
      <c r="B3570" s="0" t="n">
        <f aca="false">B3569-B3569*(A3570-A3569)</f>
        <v>1E-323</v>
      </c>
      <c r="C3570" s="0" t="n">
        <f aca="false">EXP(-A3570)</f>
        <v>1.2230880242498E-310</v>
      </c>
      <c r="D3570" s="0" t="n">
        <f aca="false">D3569+D3569*($A3570-$A3569)</f>
        <v>3.30130688723412E+282</v>
      </c>
      <c r="E3570" s="0" t="e">
        <f aca="false">EXP(A3570)</f>
        <v>#NUM!</v>
      </c>
    </row>
    <row r="3571" customFormat="false" ht="15" hidden="false" customHeight="false" outlineLevel="0" collapsed="false">
      <c r="A3571" s="0" t="n">
        <v>713.8</v>
      </c>
      <c r="B3571" s="0" t="n">
        <f aca="false">B3570-B3570*(A3571-A3570)</f>
        <v>1E-323</v>
      </c>
      <c r="C3571" s="0" t="n">
        <f aca="false">EXP(-A3571)</f>
        <v>1.0013797791748E-310</v>
      </c>
      <c r="D3571" s="0" t="n">
        <f aca="false">D3570+D3570*($A3571-$A3570)</f>
        <v>3.96156826468072E+282</v>
      </c>
      <c r="E3571" s="0" t="e">
        <f aca="false">EXP(A3571)</f>
        <v>#NUM!</v>
      </c>
    </row>
    <row r="3572" customFormat="false" ht="15" hidden="false" customHeight="false" outlineLevel="0" collapsed="false">
      <c r="A3572" s="0" t="n">
        <v>714</v>
      </c>
      <c r="B3572" s="0" t="n">
        <f aca="false">B3571-B3571*(A3572-A3571)</f>
        <v>1E-323</v>
      </c>
      <c r="C3572" s="0" t="n">
        <f aca="false">EXP(-A3572)</f>
        <v>8.198604207208E-311</v>
      </c>
      <c r="D3572" s="0" t="n">
        <f aca="false">D3571+D3571*($A3572-$A3571)</f>
        <v>4.75388191761704E+282</v>
      </c>
      <c r="E3572" s="0" t="e">
        <f aca="false">EXP(A3572)</f>
        <v>#NUM!</v>
      </c>
    </row>
    <row r="3573" customFormat="false" ht="15" hidden="false" customHeight="false" outlineLevel="0" collapsed="false">
      <c r="A3573" s="0" t="n">
        <v>714.2</v>
      </c>
      <c r="B3573" s="0" t="n">
        <f aca="false">B3572-B3572*(A3573-A3572)</f>
        <v>1E-323</v>
      </c>
      <c r="C3573" s="0" t="n">
        <f aca="false">EXP(-A3573)</f>
        <v>6.7124493967554E-311</v>
      </c>
      <c r="D3573" s="0" t="n">
        <f aca="false">D3572+D3572*($A3573-$A3572)</f>
        <v>5.70465830114067E+282</v>
      </c>
      <c r="E3573" s="0" t="e">
        <f aca="false">EXP(A3573)</f>
        <v>#NUM!</v>
      </c>
    </row>
    <row r="3574" customFormat="false" ht="15" hidden="false" customHeight="false" outlineLevel="0" collapsed="false">
      <c r="A3574" s="0" t="n">
        <v>714.4</v>
      </c>
      <c r="B3574" s="0" t="n">
        <f aca="false">B3573-B3573*(A3574-A3573)</f>
        <v>1E-323</v>
      </c>
      <c r="C3574" s="0" t="n">
        <f aca="false">EXP(-A3574)</f>
        <v>5.4956887496036E-311</v>
      </c>
      <c r="D3574" s="0" t="n">
        <f aca="false">D3573+D3573*($A3574-$A3573)</f>
        <v>6.84558996136841E+282</v>
      </c>
      <c r="E3574" s="0" t="e">
        <f aca="false">EXP(A3574)</f>
        <v>#NUM!</v>
      </c>
    </row>
    <row r="3575" customFormat="false" ht="15" hidden="false" customHeight="false" outlineLevel="0" collapsed="false">
      <c r="A3575" s="0" t="n">
        <v>714.6</v>
      </c>
      <c r="B3575" s="0" t="n">
        <f aca="false">B3574-B3574*(A3575-A3574)</f>
        <v>1E-323</v>
      </c>
      <c r="C3575" s="0" t="n">
        <f aca="false">EXP(-A3575)</f>
        <v>4.499489388645E-311</v>
      </c>
      <c r="D3575" s="0" t="n">
        <f aca="false">D3574+D3574*($A3575-$A3574)</f>
        <v>8.2147079536424E+282</v>
      </c>
      <c r="E3575" s="0" t="e">
        <f aca="false">EXP(A3575)</f>
        <v>#NUM!</v>
      </c>
    </row>
    <row r="3576" customFormat="false" ht="15" hidden="false" customHeight="false" outlineLevel="0" collapsed="false">
      <c r="A3576" s="0" t="n">
        <v>714.8</v>
      </c>
      <c r="B3576" s="0" t="n">
        <f aca="false">B3575-B3575*(A3576-A3575)</f>
        <v>1E-323</v>
      </c>
      <c r="C3576" s="0" t="n">
        <f aca="false">EXP(-A3576)</f>
        <v>3.683870335632E-311</v>
      </c>
      <c r="D3576" s="0" t="n">
        <f aca="false">D3575+D3575*($A3576-$A3575)</f>
        <v>9.85764954437032E+282</v>
      </c>
      <c r="E3576" s="0" t="e">
        <f aca="false">EXP(A3576)</f>
        <v>#NUM!</v>
      </c>
    </row>
    <row r="3577" customFormat="false" ht="15" hidden="false" customHeight="false" outlineLevel="0" collapsed="false">
      <c r="A3577" s="0" t="n">
        <v>715</v>
      </c>
      <c r="B3577" s="0" t="n">
        <f aca="false">B3576-B3576*(A3577-A3576)</f>
        <v>1E-323</v>
      </c>
      <c r="C3577" s="0" t="n">
        <f aca="false">EXP(-A3577)</f>
        <v>3.016097934134E-311</v>
      </c>
      <c r="D3577" s="0" t="n">
        <f aca="false">D3576+D3576*($A3577-$A3576)</f>
        <v>1.18291794532448E+283</v>
      </c>
      <c r="E3577" s="0" t="e">
        <f aca="false">EXP(A3577)</f>
        <v>#NUM!</v>
      </c>
    </row>
    <row r="3578" customFormat="false" ht="15" hidden="false" customHeight="false" outlineLevel="0" collapsed="false">
      <c r="A3578" s="0" t="n">
        <v>715.2</v>
      </c>
      <c r="B3578" s="0" t="n">
        <f aca="false">B3577-B3577*(A3578-A3577)</f>
        <v>1E-323</v>
      </c>
      <c r="C3578" s="0" t="n">
        <f aca="false">EXP(-A3578)</f>
        <v>2.46937213297E-311</v>
      </c>
      <c r="D3578" s="0" t="n">
        <f aca="false">D3577+D3577*($A3578-$A3577)</f>
        <v>1.41950153438943E+283</v>
      </c>
      <c r="E3578" s="0" t="e">
        <f aca="false">EXP(A3578)</f>
        <v>#NUM!</v>
      </c>
    </row>
    <row r="3579" customFormat="false" ht="15" hidden="false" customHeight="false" outlineLevel="0" collapsed="false">
      <c r="A3579" s="0" t="n">
        <v>715.4</v>
      </c>
      <c r="B3579" s="0" t="n">
        <f aca="false">B3578-B3578*(A3579-A3578)</f>
        <v>1E-323</v>
      </c>
      <c r="C3579" s="0" t="n">
        <f aca="false">EXP(-A3579)</f>
        <v>2.0217509060563E-311</v>
      </c>
      <c r="D3579" s="0" t="n">
        <f aca="false">D3578+D3578*($A3579-$A3578)</f>
        <v>1.70340184126722E+283</v>
      </c>
      <c r="E3579" s="0" t="e">
        <f aca="false">EXP(A3579)</f>
        <v>#NUM!</v>
      </c>
    </row>
    <row r="3580" customFormat="false" ht="15" hidden="false" customHeight="false" outlineLevel="0" collapsed="false">
      <c r="A3580" s="0" t="n">
        <v>715.6</v>
      </c>
      <c r="B3580" s="0" t="n">
        <f aca="false">B3579-B3579*(A3580-A3579)</f>
        <v>1E-323</v>
      </c>
      <c r="C3580" s="0" t="n">
        <f aca="false">EXP(-A3580)</f>
        <v>1.6552696418514E-311</v>
      </c>
      <c r="D3580" s="0" t="n">
        <f aca="false">D3579+D3579*($A3580-$A3579)</f>
        <v>2.04408220952075E+283</v>
      </c>
      <c r="E3580" s="0" t="e">
        <f aca="false">EXP(A3580)</f>
        <v>#NUM!</v>
      </c>
    </row>
    <row r="3581" customFormat="false" ht="15" hidden="false" customHeight="false" outlineLevel="0" collapsed="false">
      <c r="A3581" s="0" t="n">
        <v>715.8</v>
      </c>
      <c r="B3581" s="0" t="n">
        <f aca="false">B3580-B3580*(A3581-A3580)</f>
        <v>1E-323</v>
      </c>
      <c r="C3581" s="0" t="n">
        <f aca="false">EXP(-A3581)</f>
        <v>1.3552201604205E-311</v>
      </c>
      <c r="D3581" s="0" t="n">
        <f aca="false">D3580+D3580*($A3581-$A3580)</f>
        <v>2.45289865142476E+283</v>
      </c>
      <c r="E3581" s="0" t="e">
        <f aca="false">EXP(A3581)</f>
        <v>#NUM!</v>
      </c>
    </row>
    <row r="3582" customFormat="false" ht="15" hidden="false" customHeight="false" outlineLevel="0" collapsed="false">
      <c r="A3582" s="0" t="n">
        <v>716</v>
      </c>
      <c r="B3582" s="0" t="n">
        <f aca="false">B3581-B3581*(A3582-A3581)</f>
        <v>1E-323</v>
      </c>
      <c r="C3582" s="0" t="n">
        <f aca="false">EXP(-A3582)</f>
        <v>1.1095604225276E-311</v>
      </c>
      <c r="D3582" s="0" t="n">
        <f aca="false">D3581+D3581*($A3582-$A3581)</f>
        <v>2.94347838170982E+283</v>
      </c>
      <c r="E3582" s="0" t="e">
        <f aca="false">EXP(A3582)</f>
        <v>#NUM!</v>
      </c>
    </row>
    <row r="3583" customFormat="false" ht="15" hidden="false" customHeight="false" outlineLevel="0" collapsed="false">
      <c r="A3583" s="0" t="n">
        <v>716.2</v>
      </c>
      <c r="B3583" s="0" t="n">
        <f aca="false">B3582-B3582*(A3583-A3582)</f>
        <v>1E-323</v>
      </c>
      <c r="C3583" s="0" t="n">
        <f aca="false">EXP(-A3583)</f>
        <v>9.084312403214E-312</v>
      </c>
      <c r="D3583" s="0" t="n">
        <f aca="false">D3582+D3582*($A3583-$A3582)</f>
        <v>3.53217405805192E+283</v>
      </c>
      <c r="E3583" s="0" t="e">
        <f aca="false">EXP(A3583)</f>
        <v>#NUM!</v>
      </c>
    </row>
    <row r="3584" customFormat="false" ht="15" hidden="false" customHeight="false" outlineLevel="0" collapsed="false">
      <c r="A3584" s="0" t="n">
        <v>716.4</v>
      </c>
      <c r="B3584" s="0" t="n">
        <f aca="false">B3583-B3583*(A3584-A3583)</f>
        <v>1E-323</v>
      </c>
      <c r="C3584" s="0" t="n">
        <f aca="false">EXP(-A3584)</f>
        <v>7.43760593508E-312</v>
      </c>
      <c r="D3584" s="0" t="n">
        <f aca="false">D3583+D3583*($A3584-$A3583)</f>
        <v>4.23860886966206E+283</v>
      </c>
      <c r="E3584" s="0" t="e">
        <f aca="false">EXP(A3584)</f>
        <v>#NUM!</v>
      </c>
    </row>
    <row r="3585" customFormat="false" ht="15" hidden="false" customHeight="false" outlineLevel="0" collapsed="false">
      <c r="A3585" s="0" t="n">
        <v>716.6</v>
      </c>
      <c r="B3585" s="0" t="n">
        <f aca="false">B3584-B3584*(A3585-A3584)</f>
        <v>1E-323</v>
      </c>
      <c r="C3585" s="0" t="n">
        <f aca="false">EXP(-A3585)</f>
        <v>6.089396708325E-312</v>
      </c>
      <c r="D3585" s="0" t="n">
        <f aca="false">D3584+D3584*($A3585-$A3584)</f>
        <v>5.08633064359467E+283</v>
      </c>
      <c r="E3585" s="0" t="e">
        <f aca="false">EXP(A3585)</f>
        <v>#NUM!</v>
      </c>
    </row>
    <row r="3586" customFormat="false" ht="15" hidden="false" customHeight="false" outlineLevel="0" collapsed="false">
      <c r="A3586" s="0" t="n">
        <v>716.8</v>
      </c>
      <c r="B3586" s="0" t="n">
        <f aca="false">B3585-B3585*(A3586-A3585)</f>
        <v>1E-323</v>
      </c>
      <c r="C3586" s="0" t="n">
        <f aca="false">EXP(-A3586)</f>
        <v>4.9855763528E-312</v>
      </c>
      <c r="D3586" s="0" t="n">
        <f aca="false">D3585+D3585*($A3586-$A3585)</f>
        <v>6.10359677231325E+283</v>
      </c>
      <c r="E3586" s="0" t="e">
        <f aca="false">EXP(A3586)</f>
        <v>#NUM!</v>
      </c>
    </row>
    <row r="3587" customFormat="false" ht="15" hidden="false" customHeight="false" outlineLevel="0" collapsed="false">
      <c r="A3587" s="0" t="n">
        <v>717</v>
      </c>
      <c r="B3587" s="0" t="n">
        <f aca="false">B3586-B3586*(A3587-A3586)</f>
        <v>1E-323</v>
      </c>
      <c r="C3587" s="0" t="n">
        <f aca="false">EXP(-A3587)</f>
        <v>4.081844681855E-312</v>
      </c>
      <c r="D3587" s="0" t="n">
        <f aca="false">D3586+D3586*($A3587-$A3586)</f>
        <v>7.32431612677618E+283</v>
      </c>
      <c r="E3587" s="0" t="e">
        <f aca="false">EXP(A3587)</f>
        <v>#NUM!</v>
      </c>
    </row>
    <row r="3588" customFormat="false" ht="15" hidden="false" customHeight="false" outlineLevel="0" collapsed="false">
      <c r="A3588" s="0" t="n">
        <v>717.2</v>
      </c>
      <c r="B3588" s="0" t="n">
        <f aca="false">B3587-B3587*(A3588-A3587)</f>
        <v>1E-323</v>
      </c>
      <c r="C3588" s="0" t="n">
        <f aca="false">EXP(-A3588)</f>
        <v>3.34193177032E-312</v>
      </c>
      <c r="D3588" s="0" t="n">
        <f aca="false">D3587+D3587*($A3588-$A3587)</f>
        <v>8.78917935213175E+283</v>
      </c>
      <c r="E3588" s="0" t="e">
        <f aca="false">EXP(A3588)</f>
        <v>#NUM!</v>
      </c>
    </row>
    <row r="3589" customFormat="false" ht="15" hidden="false" customHeight="false" outlineLevel="0" collapsed="false">
      <c r="A3589" s="0" t="n">
        <v>717.4</v>
      </c>
      <c r="B3589" s="0" t="n">
        <f aca="false">B3588-B3588*(A3589-A3588)</f>
        <v>1E-323</v>
      </c>
      <c r="C3589" s="0" t="n">
        <f aca="false">EXP(-A3589)</f>
        <v>2.73614231505E-312</v>
      </c>
      <c r="D3589" s="0" t="n">
        <f aca="false">D3588+D3588*($A3589-$A3588)</f>
        <v>1.05470152225575E+284</v>
      </c>
      <c r="E3589" s="0" t="e">
        <f aca="false">EXP(A3589)</f>
        <v>#NUM!</v>
      </c>
    </row>
    <row r="3590" customFormat="false" ht="15" hidden="false" customHeight="false" outlineLevel="0" collapsed="false">
      <c r="A3590" s="0" t="n">
        <v>717.6</v>
      </c>
      <c r="B3590" s="0" t="n">
        <f aca="false">B3589-B3589*(A3590-A3589)</f>
        <v>1E-323</v>
      </c>
      <c r="C3590" s="0" t="n">
        <f aca="false">EXP(-A3590)</f>
        <v>2.24016385813E-312</v>
      </c>
      <c r="D3590" s="0" t="n">
        <f aca="false">D3589+D3589*($A3590-$A3589)</f>
        <v>1.26564182670695E+284</v>
      </c>
      <c r="E3590" s="0" t="e">
        <f aca="false">EXP(A3590)</f>
        <v>#NUM!</v>
      </c>
    </row>
    <row r="3591" customFormat="false" ht="15" hidden="false" customHeight="false" outlineLevel="0" collapsed="false">
      <c r="A3591" s="0" t="n">
        <v>717.8</v>
      </c>
      <c r="B3591" s="0" t="n">
        <f aca="false">B3590-B3590*(A3591-A3590)</f>
        <v>1E-323</v>
      </c>
      <c r="C3591" s="0" t="n">
        <f aca="false">EXP(-A3591)</f>
        <v>1.834091042585E-312</v>
      </c>
      <c r="D3591" s="0" t="n">
        <f aca="false">D3590+D3590*($A3591-$A3590)</f>
        <v>1.51877019204825E+284</v>
      </c>
      <c r="E3591" s="0" t="e">
        <f aca="false">EXP(A3591)</f>
        <v>#NUM!</v>
      </c>
    </row>
    <row r="3592" customFormat="false" ht="15" hidden="false" customHeight="false" outlineLevel="0" collapsed="false">
      <c r="A3592" s="0" t="n">
        <v>718</v>
      </c>
      <c r="B3592" s="0" t="n">
        <f aca="false">B3591-B3591*(A3592-A3591)</f>
        <v>1E-323</v>
      </c>
      <c r="C3592" s="0" t="n">
        <f aca="false">EXP(-A3592)</f>
        <v>1.501626740506E-312</v>
      </c>
      <c r="D3592" s="0" t="n">
        <f aca="false">D3591+D3591*($A3592-$A3591)</f>
        <v>1.82252423045797E+284</v>
      </c>
      <c r="E3592" s="0" t="e">
        <f aca="false">EXP(A3592)</f>
        <v>#NUM!</v>
      </c>
    </row>
    <row r="3593" customFormat="false" ht="15" hidden="false" customHeight="false" outlineLevel="0" collapsed="false">
      <c r="A3593" s="0" t="n">
        <v>718.2</v>
      </c>
      <c r="B3593" s="0" t="n">
        <f aca="false">B3592-B3592*(A3593-A3592)</f>
        <v>1E-323</v>
      </c>
      <c r="C3593" s="0" t="n">
        <f aca="false">EXP(-A3593)</f>
        <v>1.2294279921E-312</v>
      </c>
      <c r="D3593" s="0" t="n">
        <f aca="false">D3592+D3592*($A3593-$A3592)</f>
        <v>2.18702907654965E+284</v>
      </c>
      <c r="E3593" s="0" t="e">
        <f aca="false">EXP(A3593)</f>
        <v>#NUM!</v>
      </c>
    </row>
    <row r="3594" customFormat="false" ht="15" hidden="false" customHeight="false" outlineLevel="0" collapsed="false">
      <c r="A3594" s="0" t="n">
        <v>718.4</v>
      </c>
      <c r="B3594" s="0" t="n">
        <f aca="false">B3593-B3593*(A3594-A3593)</f>
        <v>1E-323</v>
      </c>
      <c r="C3594" s="0" t="n">
        <f aca="false">EXP(-A3594)</f>
        <v>1.006570505827E-312</v>
      </c>
      <c r="D3594" s="0" t="n">
        <f aca="false">D3593+D3593*($A3594-$A3593)</f>
        <v>2.62443489185943E+284</v>
      </c>
      <c r="E3594" s="0" t="e">
        <f aca="false">EXP(A3594)</f>
        <v>#NUM!</v>
      </c>
    </row>
    <row r="3595" customFormat="false" ht="15" hidden="false" customHeight="false" outlineLevel="0" collapsed="false">
      <c r="A3595" s="0" t="n">
        <v>718.6</v>
      </c>
      <c r="B3595" s="0" t="n">
        <f aca="false">B3594-B3594*(A3595-A3594)</f>
        <v>1E-323</v>
      </c>
      <c r="C3595" s="0" t="n">
        <f aca="false">EXP(-A3595)</f>
        <v>8.24110228263E-313</v>
      </c>
      <c r="D3595" s="0" t="n">
        <f aca="false">D3594+D3594*($A3595-$A3594)</f>
        <v>3.14932187023143E+284</v>
      </c>
      <c r="E3595" s="0" t="e">
        <f aca="false">EXP(A3595)</f>
        <v>#NUM!</v>
      </c>
    </row>
    <row r="3596" customFormat="false" ht="15" hidden="false" customHeight="false" outlineLevel="0" collapsed="false">
      <c r="A3596" s="0" t="n">
        <v>718.8</v>
      </c>
      <c r="B3596" s="0" t="n">
        <f aca="false">B3595-B3595*(A3596-A3595)</f>
        <v>1E-323</v>
      </c>
      <c r="C3596" s="0" t="n">
        <f aca="false">EXP(-A3596)</f>
        <v>6.74724387804E-313</v>
      </c>
      <c r="D3596" s="0" t="n">
        <f aca="false">D3595+D3595*($A3596-$A3595)</f>
        <v>3.7791862442775E+284</v>
      </c>
      <c r="E3596" s="0" t="e">
        <f aca="false">EXP(A3596)</f>
        <v>#NUM!</v>
      </c>
    </row>
    <row r="3597" customFormat="false" ht="15" hidden="false" customHeight="false" outlineLevel="0" collapsed="false">
      <c r="A3597" s="0" t="n">
        <v>719</v>
      </c>
      <c r="B3597" s="0" t="n">
        <f aca="false">B3596-B3596*(A3597-A3596)</f>
        <v>1E-323</v>
      </c>
      <c r="C3597" s="0" t="n">
        <f aca="false">EXP(-A3597)</f>
        <v>5.5241760615E-313</v>
      </c>
      <c r="D3597" s="0" t="n">
        <f aca="false">D3596+D3596*($A3597-$A3596)</f>
        <v>4.53502349313318E+284</v>
      </c>
      <c r="E3597" s="0" t="e">
        <f aca="false">EXP(A3597)</f>
        <v>#NUM!</v>
      </c>
    </row>
    <row r="3598" customFormat="false" ht="15" hidden="false" customHeight="false" outlineLevel="0" collapsed="false">
      <c r="A3598" s="0" t="n">
        <v>719.2</v>
      </c>
      <c r="B3598" s="0" t="n">
        <f aca="false">B3597-B3597*(A3598-A3597)</f>
        <v>1E-323</v>
      </c>
      <c r="C3598" s="0" t="n">
        <f aca="false">EXP(-A3598)</f>
        <v>4.52281282694E-313</v>
      </c>
      <c r="D3598" s="0" t="n">
        <f aca="false">D3597+D3597*($A3598-$A3597)</f>
        <v>5.44202819176002E+284</v>
      </c>
      <c r="E3598" s="0" t="e">
        <f aca="false">EXP(A3598)</f>
        <v>#NUM!</v>
      </c>
    </row>
    <row r="3599" customFormat="false" ht="15" hidden="false" customHeight="false" outlineLevel="0" collapsed="false">
      <c r="A3599" s="0" t="n">
        <v>719.4</v>
      </c>
      <c r="B3599" s="0" t="n">
        <f aca="false">B3598-B3598*(A3599-A3598)</f>
        <v>1E-323</v>
      </c>
      <c r="C3599" s="0" t="n">
        <f aca="false">EXP(-A3599)</f>
        <v>3.70296595183E-313</v>
      </c>
      <c r="D3599" s="0" t="n">
        <f aca="false">D3598+D3598*($A3599-$A3598)</f>
        <v>6.53043383011165E+284</v>
      </c>
      <c r="E3599" s="0" t="e">
        <f aca="false">EXP(A3599)</f>
        <v>#NUM!</v>
      </c>
    </row>
    <row r="3600" customFormat="false" ht="15" hidden="false" customHeight="false" outlineLevel="0" collapsed="false">
      <c r="A3600" s="0" t="n">
        <v>719.6</v>
      </c>
      <c r="B3600" s="0" t="n">
        <f aca="false">B3599-B3599*(A3600-A3599)</f>
        <v>1E-323</v>
      </c>
      <c r="C3600" s="0" t="n">
        <f aca="false">EXP(-A3600)</f>
        <v>3.03173210235E-313</v>
      </c>
      <c r="D3600" s="0" t="n">
        <f aca="false">D3599+D3599*($A3600-$A3599)</f>
        <v>7.83652059613428E+284</v>
      </c>
      <c r="E3600" s="0" t="e">
        <f aca="false">EXP(A3600)</f>
        <v>#NUM!</v>
      </c>
    </row>
    <row r="3601" customFormat="false" ht="15" hidden="false" customHeight="false" outlineLevel="0" collapsed="false">
      <c r="A3601" s="0" t="n">
        <v>719.8</v>
      </c>
      <c r="B3601" s="0" t="n">
        <f aca="false">B3600-B3600*(A3601-A3600)</f>
        <v>1E-323</v>
      </c>
      <c r="C3601" s="0" t="n">
        <f aca="false">EXP(-A3601)</f>
        <v>2.4821723073E-313</v>
      </c>
      <c r="D3601" s="0" t="n">
        <f aca="false">D3600+D3600*($A3601-$A3600)</f>
        <v>9.4038247153606E+284</v>
      </c>
      <c r="E3601" s="0" t="e">
        <f aca="false">EXP(A3601)</f>
        <v>#NUM!</v>
      </c>
    </row>
    <row r="3602" customFormat="false" ht="15" hidden="false" customHeight="false" outlineLevel="0" collapsed="false">
      <c r="A3602" s="0" t="n">
        <v>720</v>
      </c>
      <c r="B3602" s="0" t="n">
        <f aca="false">B3601-B3601*(A3602-A3601)</f>
        <v>1E-323</v>
      </c>
      <c r="C3602" s="0" t="n">
        <f aca="false">EXP(-A3602)</f>
        <v>2.0322308024E-313</v>
      </c>
      <c r="D3602" s="0" t="n">
        <f aca="false">D3601+D3601*($A3602-$A3601)</f>
        <v>1.12845896584331E+285</v>
      </c>
      <c r="E3602" s="0" t="e">
        <f aca="false">EXP(A3602)</f>
        <v>#NUM!</v>
      </c>
    </row>
    <row r="3603" customFormat="false" ht="15" hidden="false" customHeight="false" outlineLevel="0" collapsed="false">
      <c r="A3603" s="0" t="n">
        <v>720.2</v>
      </c>
      <c r="B3603" s="0" t="n">
        <f aca="false">B3602-B3602*(A3603-A3602)</f>
        <v>1E-323</v>
      </c>
      <c r="C3603" s="0" t="n">
        <f aca="false">EXP(-A3603)</f>
        <v>1.6638498553E-313</v>
      </c>
      <c r="D3603" s="0" t="n">
        <f aca="false">D3602+D3602*($A3603-$A3602)</f>
        <v>1.35415075901203E+285</v>
      </c>
      <c r="E3603" s="0" t="e">
        <f aca="false">EXP(A3603)</f>
        <v>#NUM!</v>
      </c>
    </row>
    <row r="3604" customFormat="false" ht="15" hidden="false" customHeight="false" outlineLevel="0" collapsed="false">
      <c r="A3604" s="0" t="n">
        <v>720.4</v>
      </c>
      <c r="B3604" s="0" t="n">
        <f aca="false">B3603-B3603*(A3604-A3603)</f>
        <v>1E-323</v>
      </c>
      <c r="C3604" s="0" t="n">
        <f aca="false">EXP(-A3604)</f>
        <v>1.36224504503E-313</v>
      </c>
      <c r="D3604" s="0" t="n">
        <f aca="false">D3603+D3603*($A3604-$A3603)</f>
        <v>1.62498091081434E+285</v>
      </c>
      <c r="E3604" s="0" t="e">
        <f aca="false">EXP(A3604)</f>
        <v>#NUM!</v>
      </c>
    </row>
    <row r="3605" customFormat="false" ht="15" hidden="false" customHeight="false" outlineLevel="0" collapsed="false">
      <c r="A3605" s="0" t="n">
        <v>720.6</v>
      </c>
      <c r="B3605" s="0" t="n">
        <f aca="false">B3604-B3604*(A3605-A3604)</f>
        <v>1E-323</v>
      </c>
      <c r="C3605" s="0" t="n">
        <f aca="false">EXP(-A3605)</f>
        <v>1.1153119116E-313</v>
      </c>
      <c r="D3605" s="0" t="n">
        <f aca="false">D3604+D3604*($A3605-$A3604)</f>
        <v>1.94997709297728E+285</v>
      </c>
      <c r="E3605" s="0" t="e">
        <f aca="false">EXP(A3605)</f>
        <v>#NUM!</v>
      </c>
    </row>
    <row r="3606" customFormat="false" ht="15" hidden="false" customHeight="false" outlineLevel="0" collapsed="false">
      <c r="A3606" s="0" t="n">
        <v>720.8</v>
      </c>
      <c r="B3606" s="0" t="n">
        <f aca="false">B3605-B3605*(A3606-A3605)</f>
        <v>1E-323</v>
      </c>
      <c r="C3606" s="0" t="n">
        <f aca="false">EXP(-A3606)</f>
        <v>9.131401613E-314</v>
      </c>
      <c r="D3606" s="0" t="n">
        <f aca="false">D3605+D3605*($A3606-$A3605)</f>
        <v>2.33997251157261E+285</v>
      </c>
      <c r="E3606" s="0" t="e">
        <f aca="false">EXP(A3606)</f>
        <v>#NUM!</v>
      </c>
    </row>
    <row r="3607" customFormat="false" ht="15" hidden="false" customHeight="false" outlineLevel="0" collapsed="false">
      <c r="A3607" s="0" t="n">
        <v>721</v>
      </c>
      <c r="B3607" s="0" t="n">
        <f aca="false">B3606-B3606*(A3607-A3606)</f>
        <v>1E-323</v>
      </c>
      <c r="C3607" s="0" t="n">
        <f aca="false">EXP(-A3607)</f>
        <v>7.476159319E-314</v>
      </c>
      <c r="D3607" s="0" t="n">
        <f aca="false">D3606+D3606*($A3607-$A3606)</f>
        <v>2.80796701388724E+285</v>
      </c>
      <c r="E3607" s="0" t="e">
        <f aca="false">EXP(A3607)</f>
        <v>#NUM!</v>
      </c>
    </row>
    <row r="3608" customFormat="false" ht="15" hidden="false" customHeight="false" outlineLevel="0" collapsed="false">
      <c r="A3608" s="0" t="n">
        <v>721.2</v>
      </c>
      <c r="B3608" s="0" t="n">
        <f aca="false">B3607-B3607*(A3608-A3607)</f>
        <v>1E-323</v>
      </c>
      <c r="C3608" s="0" t="n">
        <f aca="false">EXP(-A3608)</f>
        <v>6.1209615494E-314</v>
      </c>
      <c r="D3608" s="0" t="n">
        <f aca="false">D3607+D3607*($A3608-$A3607)</f>
        <v>3.36956041666481E+285</v>
      </c>
      <c r="E3608" s="0" t="e">
        <f aca="false">EXP(A3608)</f>
        <v>#NUM!</v>
      </c>
    </row>
    <row r="3609" customFormat="false" ht="15" hidden="false" customHeight="false" outlineLevel="0" collapsed="false">
      <c r="A3609" s="0" t="n">
        <v>721.4</v>
      </c>
      <c r="B3609" s="0" t="n">
        <f aca="false">B3608-B3608*(A3609-A3608)</f>
        <v>1E-323</v>
      </c>
      <c r="C3609" s="0" t="n">
        <f aca="false">EXP(-A3609)</f>
        <v>5.011419459E-314</v>
      </c>
      <c r="D3609" s="0" t="n">
        <f aca="false">D3608+D3608*($A3609-$A3608)</f>
        <v>4.04347249999754E+285</v>
      </c>
      <c r="E3609" s="0" t="e">
        <f aca="false">EXP(A3609)</f>
        <v>#NUM!</v>
      </c>
    </row>
    <row r="3610" customFormat="false" ht="15" hidden="false" customHeight="false" outlineLevel="0" collapsed="false">
      <c r="A3610" s="0" t="n">
        <v>721.6</v>
      </c>
      <c r="B3610" s="0" t="n">
        <f aca="false">B3609-B3609*(A3610-A3609)</f>
        <v>1E-323</v>
      </c>
      <c r="C3610" s="0" t="n">
        <f aca="false">EXP(-A3610)</f>
        <v>4.1030032276E-314</v>
      </c>
      <c r="D3610" s="0" t="n">
        <f aca="false">D3609+D3609*($A3610-$A3609)</f>
        <v>4.85216699999724E+285</v>
      </c>
      <c r="E3610" s="0" t="e">
        <f aca="false">EXP(A3610)</f>
        <v>#NUM!</v>
      </c>
    </row>
    <row r="3611" customFormat="false" ht="15" hidden="false" customHeight="false" outlineLevel="0" collapsed="false">
      <c r="A3611" s="0" t="n">
        <v>721.8</v>
      </c>
      <c r="B3611" s="0" t="n">
        <f aca="false">B3610-B3610*(A3611-A3610)</f>
        <v>1E-323</v>
      </c>
      <c r="C3611" s="0" t="n">
        <f aca="false">EXP(-A3611)</f>
        <v>3.3592549223E-314</v>
      </c>
      <c r="D3611" s="0" t="n">
        <f aca="false">D3610+D3610*($A3611-$A3610)</f>
        <v>5.82260039999635E+285</v>
      </c>
      <c r="E3611" s="0" t="e">
        <f aca="false">EXP(A3611)</f>
        <v>#NUM!</v>
      </c>
    </row>
    <row r="3612" customFormat="false" ht="15" hidden="false" customHeight="false" outlineLevel="0" collapsed="false">
      <c r="A3612" s="0" t="n">
        <v>722</v>
      </c>
      <c r="B3612" s="0" t="n">
        <f aca="false">B3611-B3611*(A3612-A3611)</f>
        <v>1E-323</v>
      </c>
      <c r="C3612" s="0" t="n">
        <f aca="false">EXP(-A3612)</f>
        <v>2.7503253126E-314</v>
      </c>
      <c r="D3612" s="0" t="n">
        <f aca="false">D3611+D3611*($A3612-$A3611)</f>
        <v>6.98712047999589E+285</v>
      </c>
      <c r="E3612" s="0" t="e">
        <f aca="false">EXP(A3612)</f>
        <v>#NUM!</v>
      </c>
    </row>
    <row r="3613" customFormat="false" ht="15" hidden="false" customHeight="false" outlineLevel="0" collapsed="false">
      <c r="A3613" s="0" t="n">
        <v>722.2</v>
      </c>
      <c r="B3613" s="0" t="n">
        <f aca="false">B3612-B3612*(A3613-A3612)</f>
        <v>1E-323</v>
      </c>
      <c r="C3613" s="0" t="n">
        <f aca="false">EXP(-A3613)</f>
        <v>2.2517759143E-314</v>
      </c>
      <c r="D3613" s="0" t="n">
        <f aca="false">D3612+D3612*($A3613-$A3612)</f>
        <v>8.38454457599538E+285</v>
      </c>
      <c r="E3613" s="0" t="e">
        <f aca="false">EXP(A3613)</f>
        <v>#NUM!</v>
      </c>
    </row>
    <row r="3614" customFormat="false" ht="15" hidden="false" customHeight="false" outlineLevel="0" collapsed="false">
      <c r="A3614" s="0" t="n">
        <v>722.4</v>
      </c>
      <c r="B3614" s="0" t="n">
        <f aca="false">B3613-B3613*(A3614-A3613)</f>
        <v>1E-323</v>
      </c>
      <c r="C3614" s="0" t="n">
        <f aca="false">EXP(-A3614)</f>
        <v>1.8435981903E-314</v>
      </c>
      <c r="D3614" s="0" t="n">
        <f aca="false">D3613+D3613*($A3614-$A3613)</f>
        <v>1.00614534911939E+286</v>
      </c>
      <c r="E3614" s="0" t="e">
        <f aca="false">EXP(A3614)</f>
        <v>#NUM!</v>
      </c>
    </row>
    <row r="3615" customFormat="false" ht="15" hidden="false" customHeight="false" outlineLevel="0" collapsed="false">
      <c r="A3615" s="0" t="n">
        <v>722.6</v>
      </c>
      <c r="B3615" s="0" t="n">
        <f aca="false">B3614-B3614*(A3615-A3614)</f>
        <v>1E-323</v>
      </c>
      <c r="C3615" s="0" t="n">
        <f aca="false">EXP(-A3615)</f>
        <v>1.509410535E-314</v>
      </c>
      <c r="D3615" s="0" t="n">
        <f aca="false">D3614+D3614*($A3615-$A3614)</f>
        <v>1.20737441894331E+286</v>
      </c>
      <c r="E3615" s="0" t="e">
        <f aca="false">EXP(A3615)</f>
        <v>#NUM!</v>
      </c>
    </row>
    <row r="3616" customFormat="false" ht="15" hidden="false" customHeight="false" outlineLevel="0" collapsed="false">
      <c r="A3616" s="0" t="n">
        <v>722.8</v>
      </c>
      <c r="B3616" s="0" t="n">
        <f aca="false">B3615-B3615*(A3616-A3615)</f>
        <v>1E-323</v>
      </c>
      <c r="C3616" s="0" t="n">
        <f aca="false">EXP(-A3616)</f>
        <v>1.2358008234E-314</v>
      </c>
      <c r="D3616" s="0" t="n">
        <f aca="false">D3615+D3615*($A3616-$A3615)</f>
        <v>1.44884930273189E+286</v>
      </c>
      <c r="E3616" s="0" t="e">
        <f aca="false">EXP(A3616)</f>
        <v>#NUM!</v>
      </c>
    </row>
    <row r="3617" customFormat="false" ht="15" hidden="false" customHeight="false" outlineLevel="0" collapsed="false">
      <c r="A3617" s="0" t="n">
        <v>723</v>
      </c>
      <c r="B3617" s="0" t="n">
        <f aca="false">B3616-B3616*(A3617-A3616)</f>
        <v>1E-323</v>
      </c>
      <c r="C3617" s="0" t="n">
        <f aca="false">EXP(-A3617)</f>
        <v>1.011788139E-314</v>
      </c>
      <c r="D3617" s="0" t="n">
        <f aca="false">D3616+D3616*($A3617-$A3616)</f>
        <v>1.73861916327834E+286</v>
      </c>
      <c r="E3617" s="0" t="e">
        <f aca="false">EXP(A3617)</f>
        <v>#NUM!</v>
      </c>
    </row>
    <row r="3618" customFormat="false" ht="15" hidden="false" customHeight="false" outlineLevel="0" collapsed="false">
      <c r="A3618" s="0" t="n">
        <v>723.2</v>
      </c>
      <c r="B3618" s="0" t="n">
        <f aca="false">B3617-B3617*(A3618-A3617)</f>
        <v>1E-323</v>
      </c>
      <c r="C3618" s="0" t="n">
        <f aca="false">EXP(-A3618)</f>
        <v>8.28382065E-315</v>
      </c>
      <c r="D3618" s="0" t="n">
        <f aca="false">D3617+D3617*($A3618-$A3617)</f>
        <v>2.08634299593408E+286</v>
      </c>
      <c r="E3618" s="0" t="e">
        <f aca="false">EXP(A3618)</f>
        <v>#NUM!</v>
      </c>
    </row>
    <row r="3619" customFormat="false" ht="15" hidden="false" customHeight="false" outlineLevel="0" collapsed="false">
      <c r="A3619" s="0" t="n">
        <v>723.4</v>
      </c>
      <c r="B3619" s="0" t="n">
        <f aca="false">B3618-B3618*(A3619-A3618)</f>
        <v>1E-323</v>
      </c>
      <c r="C3619" s="0" t="n">
        <f aca="false">EXP(-A3619)</f>
        <v>6.78221872E-315</v>
      </c>
      <c r="D3619" s="0" t="n">
        <f aca="false">D3618+D3618*($A3619-$A3618)</f>
        <v>2.50361159512076E+286</v>
      </c>
      <c r="E3619" s="0" t="e">
        <f aca="false">EXP(A3619)</f>
        <v>#NUM!</v>
      </c>
    </row>
    <row r="3620" customFormat="false" ht="15" hidden="false" customHeight="false" outlineLevel="0" collapsed="false">
      <c r="A3620" s="0" t="n">
        <v>723.6</v>
      </c>
      <c r="B3620" s="0" t="n">
        <f aca="false">B3619-B3619*(A3620-A3619)</f>
        <v>1E-323</v>
      </c>
      <c r="C3620" s="0" t="n">
        <f aca="false">EXP(-A3620)</f>
        <v>5.55281104E-315</v>
      </c>
      <c r="D3620" s="0" t="n">
        <f aca="false">D3619+D3619*($A3620-$A3619)</f>
        <v>3.00433391414502E+286</v>
      </c>
      <c r="E3620" s="0" t="e">
        <f aca="false">EXP(A3620)</f>
        <v>#NUM!</v>
      </c>
    </row>
    <row r="3621" customFormat="false" ht="15" hidden="false" customHeight="false" outlineLevel="0" collapsed="false">
      <c r="A3621" s="0" t="n">
        <v>723.8</v>
      </c>
      <c r="B3621" s="0" t="n">
        <f aca="false">B3620-B3620*(A3621-A3620)</f>
        <v>1E-323</v>
      </c>
      <c r="C3621" s="0" t="n">
        <f aca="false">EXP(-A3621)</f>
        <v>4.546257163E-315</v>
      </c>
      <c r="D3621" s="0" t="n">
        <f aca="false">D3620+D3620*($A3621-$A3620)</f>
        <v>3.60520069697382E+286</v>
      </c>
      <c r="E3621" s="0" t="e">
        <f aca="false">EXP(A3621)</f>
        <v>#NUM!</v>
      </c>
    </row>
    <row r="3622" customFormat="false" ht="15" hidden="false" customHeight="false" outlineLevel="0" collapsed="false">
      <c r="A3622" s="0" t="n">
        <v>724</v>
      </c>
      <c r="B3622" s="0" t="n">
        <f aca="false">B3621-B3621*(A3622-A3621)</f>
        <v>1E-323</v>
      </c>
      <c r="C3622" s="0" t="n">
        <f aca="false">EXP(-A3622)</f>
        <v>3.722160553E-315</v>
      </c>
      <c r="D3622" s="0" t="n">
        <f aca="false">D3621+D3621*($A3622-$A3621)</f>
        <v>4.32624083636875E+286</v>
      </c>
      <c r="E3622" s="0" t="e">
        <f aca="false">EXP(A3622)</f>
        <v>#NUM!</v>
      </c>
    </row>
    <row r="3623" customFormat="false" ht="15" hidden="false" customHeight="false" outlineLevel="0" collapsed="false">
      <c r="A3623" s="0" t="n">
        <v>724.2</v>
      </c>
      <c r="B3623" s="0" t="n">
        <f aca="false">B3622-B3622*(A3623-A3622)</f>
        <v>1E-323</v>
      </c>
      <c r="C3623" s="0" t="n">
        <f aca="false">EXP(-A3623)</f>
        <v>3.047447313E-315</v>
      </c>
      <c r="D3623" s="0" t="n">
        <f aca="false">D3622+D3622*($A3623-$A3622)</f>
        <v>5.1914890036427E+286</v>
      </c>
      <c r="E3623" s="0" t="e">
        <f aca="false">EXP(A3623)</f>
        <v>#NUM!</v>
      </c>
    </row>
    <row r="3624" customFormat="false" ht="15" hidden="false" customHeight="false" outlineLevel="0" collapsed="false">
      <c r="A3624" s="0" t="n">
        <v>724.4</v>
      </c>
      <c r="B3624" s="0" t="n">
        <f aca="false">B3623-B3623*(A3624-A3623)</f>
        <v>1E-323</v>
      </c>
      <c r="C3624" s="0" t="n">
        <f aca="false">EXP(-A3624)</f>
        <v>2.495038834E-315</v>
      </c>
      <c r="D3624" s="0" t="n">
        <f aca="false">D3623+D3623*($A3624-$A3623)</f>
        <v>6.22978680437088E+286</v>
      </c>
      <c r="E3624" s="0" t="e">
        <f aca="false">EXP(A3624)</f>
        <v>#NUM!</v>
      </c>
    </row>
    <row r="3625" customFormat="false" ht="15" hidden="false" customHeight="false" outlineLevel="0" collapsed="false">
      <c r="A3625" s="0" t="n">
        <v>724.6</v>
      </c>
      <c r="B3625" s="0" t="n">
        <f aca="false">B3624-B3624*(A3625-A3624)</f>
        <v>1E-323</v>
      </c>
      <c r="C3625" s="0" t="n">
        <f aca="false">EXP(-A3625)</f>
        <v>2.04276502E-315</v>
      </c>
      <c r="D3625" s="0" t="n">
        <f aca="false">D3624+D3624*($A3625-$A3624)</f>
        <v>7.47574416524534E+286</v>
      </c>
      <c r="E3625" s="0" t="e">
        <f aca="false">EXP(A3625)</f>
        <v>#NUM!</v>
      </c>
    </row>
    <row r="3626" customFormat="false" ht="15" hidden="false" customHeight="false" outlineLevel="0" collapsed="false">
      <c r="A3626" s="0" t="n">
        <v>724.8</v>
      </c>
      <c r="B3626" s="0" t="n">
        <f aca="false">B3625-B3625*(A3626-A3625)</f>
        <v>1E-323</v>
      </c>
      <c r="C3626" s="0" t="n">
        <f aca="false">EXP(-A3626)</f>
        <v>1.672474542E-315</v>
      </c>
      <c r="D3626" s="0" t="n">
        <f aca="false">D3625+D3625*($A3626-$A3625)</f>
        <v>8.9708929982939E+286</v>
      </c>
      <c r="E3626" s="0" t="e">
        <f aca="false">EXP(A3626)</f>
        <v>#NUM!</v>
      </c>
    </row>
    <row r="3627" customFormat="false" ht="15" hidden="false" customHeight="false" outlineLevel="0" collapsed="false">
      <c r="A3627" s="0" t="n">
        <v>725</v>
      </c>
      <c r="B3627" s="0" t="n">
        <f aca="false">B3626-B3626*(A3627-A3626)</f>
        <v>1E-323</v>
      </c>
      <c r="C3627" s="0" t="n">
        <f aca="false">EXP(-A3627)</f>
        <v>1.36930634E-315</v>
      </c>
      <c r="D3627" s="0" t="n">
        <f aca="false">D3626+D3626*($A3627-$A3626)</f>
        <v>1.07650715979531E+287</v>
      </c>
      <c r="E3627" s="0" t="e">
        <f aca="false">EXP(A3627)</f>
        <v>#NUM!</v>
      </c>
    </row>
    <row r="3628" customFormat="false" ht="15" hidden="false" customHeight="false" outlineLevel="0" collapsed="false">
      <c r="A3628" s="0" t="n">
        <v>725.2</v>
      </c>
      <c r="B3628" s="0" t="n">
        <f aca="false">B3627-B3627*(A3628-A3627)</f>
        <v>1E-323</v>
      </c>
      <c r="C3628" s="0" t="n">
        <f aca="false">EXP(-A3628)</f>
        <v>1.121093216E-315</v>
      </c>
      <c r="D3628" s="0" t="n">
        <f aca="false">D3627+D3627*($A3628-$A3627)</f>
        <v>1.29180859175442E+287</v>
      </c>
      <c r="E3628" s="0" t="e">
        <f aca="false">EXP(A3628)</f>
        <v>#NUM!</v>
      </c>
    </row>
    <row r="3629" customFormat="false" ht="15" hidden="false" customHeight="false" outlineLevel="0" collapsed="false">
      <c r="A3629" s="0" t="n">
        <v>725.4</v>
      </c>
      <c r="B3629" s="0" t="n">
        <f aca="false">B3628-B3628*(A3629-A3628)</f>
        <v>1E-323</v>
      </c>
      <c r="C3629" s="0" t="n">
        <f aca="false">EXP(-A3629)</f>
        <v>9.1787349E-316</v>
      </c>
      <c r="D3629" s="0" t="n">
        <f aca="false">D3628+D3628*($A3629-$A3628)</f>
        <v>1.55017031010522E+287</v>
      </c>
      <c r="E3629" s="0" t="e">
        <f aca="false">EXP(A3629)</f>
        <v>#NUM!</v>
      </c>
    </row>
    <row r="3630" customFormat="false" ht="15" hidden="false" customHeight="false" outlineLevel="0" collapsed="false">
      <c r="A3630" s="0" t="n">
        <v>725.6</v>
      </c>
      <c r="B3630" s="0" t="n">
        <f aca="false">B3629-B3629*(A3630-A3629)</f>
        <v>1E-323</v>
      </c>
      <c r="C3630" s="0" t="n">
        <f aca="false">EXP(-A3630)</f>
        <v>7.51491253E-316</v>
      </c>
      <c r="D3630" s="0" t="n">
        <f aca="false">D3629+D3629*($A3630-$A3629)</f>
        <v>1.86020437212633E+287</v>
      </c>
      <c r="E3630" s="0" t="e">
        <f aca="false">EXP(A3630)</f>
        <v>#NUM!</v>
      </c>
    </row>
    <row r="3631" customFormat="false" ht="15" hidden="false" customHeight="false" outlineLevel="0" collapsed="false">
      <c r="A3631" s="0" t="n">
        <v>725.8</v>
      </c>
      <c r="B3631" s="0" t="n">
        <f aca="false">B3630-B3630*(A3631-A3630)</f>
        <v>1E-323</v>
      </c>
      <c r="C3631" s="0" t="n">
        <f aca="false">EXP(-A3631)</f>
        <v>6.15269E-316</v>
      </c>
      <c r="D3631" s="0" t="n">
        <f aca="false">D3630+D3630*($A3631-$A3630)</f>
        <v>2.23224524655147E+287</v>
      </c>
      <c r="E3631" s="0" t="e">
        <f aca="false">EXP(A3631)</f>
        <v>#NUM!</v>
      </c>
    </row>
    <row r="3632" customFormat="false" ht="15" hidden="false" customHeight="false" outlineLevel="0" collapsed="false">
      <c r="A3632" s="0" t="n">
        <v>726</v>
      </c>
      <c r="B3632" s="0" t="n">
        <f aca="false">B3631-B3631*(A3632-A3631)</f>
        <v>1E-323</v>
      </c>
      <c r="C3632" s="0" t="n">
        <f aca="false">EXP(-A3632)</f>
        <v>5.03739654E-316</v>
      </c>
      <c r="D3632" s="0" t="n">
        <f aca="false">D3631+D3631*($A3632-$A3631)</f>
        <v>2.67869429586186E+287</v>
      </c>
      <c r="E3632" s="0" t="e">
        <f aca="false">EXP(A3632)</f>
        <v>#NUM!</v>
      </c>
    </row>
    <row r="3633" customFormat="false" ht="15" hidden="false" customHeight="false" outlineLevel="0" collapsed="false">
      <c r="A3633" s="0" t="n">
        <v>726.2</v>
      </c>
      <c r="B3633" s="0" t="n">
        <f aca="false">B3632-B3632*(A3633-A3632)</f>
        <v>1E-323</v>
      </c>
      <c r="C3633" s="0" t="n">
        <f aca="false">EXP(-A3633)</f>
        <v>4.12427143E-316</v>
      </c>
      <c r="D3633" s="0" t="n">
        <f aca="false">D3632+D3632*($A3633-$A3632)</f>
        <v>3.21443315503436E+287</v>
      </c>
      <c r="E3633" s="0" t="e">
        <f aca="false">EXP(A3633)</f>
        <v>#NUM!</v>
      </c>
    </row>
    <row r="3634" customFormat="false" ht="15" hidden="false" customHeight="false" outlineLevel="0" collapsed="false">
      <c r="A3634" s="0" t="n">
        <v>726.4</v>
      </c>
      <c r="B3634" s="0" t="n">
        <f aca="false">B3633-B3633*(A3634-A3633)</f>
        <v>1E-323</v>
      </c>
      <c r="C3634" s="0" t="n">
        <f aca="false">EXP(-A3634)</f>
        <v>3.3766679E-316</v>
      </c>
      <c r="D3634" s="0" t="n">
        <f aca="false">D3633+D3633*($A3634-$A3633)</f>
        <v>3.85731978604101E+287</v>
      </c>
      <c r="E3634" s="0" t="e">
        <f aca="false">EXP(A3634)</f>
        <v>#NUM!</v>
      </c>
    </row>
    <row r="3635" customFormat="false" ht="15" hidden="false" customHeight="false" outlineLevel="0" collapsed="false">
      <c r="A3635" s="0" t="n">
        <v>726.6</v>
      </c>
      <c r="B3635" s="0" t="n">
        <f aca="false">B3634-B3634*(A3635-A3634)</f>
        <v>1E-323</v>
      </c>
      <c r="C3635" s="0" t="n">
        <f aca="false">EXP(-A3635)</f>
        <v>2.7645818E-316</v>
      </c>
      <c r="D3635" s="0" t="n">
        <f aca="false">D3634+D3634*($A3635-$A3634)</f>
        <v>4.62878374324939E+287</v>
      </c>
      <c r="E3635" s="0" t="e">
        <f aca="false">EXP(A3635)</f>
        <v>#NUM!</v>
      </c>
    </row>
    <row r="3636" customFormat="false" ht="15" hidden="false" customHeight="false" outlineLevel="0" collapsed="false">
      <c r="A3636" s="0" t="n">
        <v>726.8</v>
      </c>
      <c r="B3636" s="0" t="n">
        <f aca="false">B3635-B3635*(A3636-A3635)</f>
        <v>1E-323</v>
      </c>
      <c r="C3636" s="0" t="n">
        <f aca="false">EXP(-A3636)</f>
        <v>2.26344817E-316</v>
      </c>
      <c r="D3636" s="0" t="n">
        <f aca="false">D3635+D3635*($A3636-$A3635)</f>
        <v>5.55454049189895E+287</v>
      </c>
      <c r="E3636" s="0" t="e">
        <f aca="false">EXP(A3636)</f>
        <v>#NUM!</v>
      </c>
    </row>
    <row r="3637" customFormat="false" ht="15" hidden="false" customHeight="false" outlineLevel="0" collapsed="false">
      <c r="A3637" s="0" t="n">
        <v>727</v>
      </c>
      <c r="B3637" s="0" t="n">
        <f aca="false">B3636-B3636*(A3637-A3636)</f>
        <v>1E-323</v>
      </c>
      <c r="C3637" s="0" t="n">
        <f aca="false">EXP(-A3637)</f>
        <v>1.8531546E-316</v>
      </c>
      <c r="D3637" s="0" t="n">
        <f aca="false">D3636+D3636*($A3637-$A3636)</f>
        <v>6.66544859027899E+287</v>
      </c>
      <c r="E3637" s="0" t="e">
        <f aca="false">EXP(A3637)</f>
        <v>#NUM!</v>
      </c>
    </row>
    <row r="3638" customFormat="false" ht="15" hidden="false" customHeight="false" outlineLevel="0" collapsed="false">
      <c r="A3638" s="0" t="n">
        <v>727.2</v>
      </c>
      <c r="B3638" s="0" t="n">
        <f aca="false">B3637-B3637*(A3638-A3637)</f>
        <v>1E-323</v>
      </c>
      <c r="C3638" s="0" t="n">
        <f aca="false">EXP(-A3638)</f>
        <v>1.5172347E-316</v>
      </c>
      <c r="D3638" s="0" t="n">
        <f aca="false">D3637+D3637*($A3638-$A3637)</f>
        <v>7.99853830833509E+287</v>
      </c>
      <c r="E3638" s="0" t="e">
        <f aca="false">EXP(A3638)</f>
        <v>#NUM!</v>
      </c>
    </row>
    <row r="3639" customFormat="false" ht="15" hidden="false" customHeight="false" outlineLevel="0" collapsed="false">
      <c r="A3639" s="0" t="n">
        <v>727.4</v>
      </c>
      <c r="B3639" s="0" t="n">
        <f aca="false">B3638-B3638*(A3639-A3638)</f>
        <v>1E-323</v>
      </c>
      <c r="C3639" s="0" t="n">
        <f aca="false">EXP(-A3639)</f>
        <v>1.24220667E-316</v>
      </c>
      <c r="D3639" s="0" t="n">
        <f aca="false">D3638+D3638*($A3639-$A3638)</f>
        <v>9.59824597000156E+287</v>
      </c>
      <c r="E3639" s="0" t="e">
        <f aca="false">EXP(A3639)</f>
        <v>#NUM!</v>
      </c>
    </row>
    <row r="3640" customFormat="false" ht="15" hidden="false" customHeight="false" outlineLevel="0" collapsed="false">
      <c r="A3640" s="0" t="n">
        <v>727.6</v>
      </c>
      <c r="B3640" s="0" t="n">
        <f aca="false">B3639-B3639*(A3640-A3639)</f>
        <v>1E-323</v>
      </c>
      <c r="C3640" s="0" t="n">
        <f aca="false">EXP(-A3640)</f>
        <v>1.0170328E-316</v>
      </c>
      <c r="D3640" s="0" t="n">
        <f aca="false">D3639+D3639*($A3640-$A3639)</f>
        <v>1.15178951640023E+288</v>
      </c>
      <c r="E3640" s="0" t="e">
        <f aca="false">EXP(A3640)</f>
        <v>#NUM!</v>
      </c>
    </row>
    <row r="3641" customFormat="false" ht="15" hidden="false" customHeight="false" outlineLevel="0" collapsed="false">
      <c r="A3641" s="0" t="n">
        <v>727.8</v>
      </c>
      <c r="B3641" s="0" t="n">
        <f aca="false">B3640-B3640*(A3641-A3640)</f>
        <v>1E-323</v>
      </c>
      <c r="C3641" s="0" t="n">
        <f aca="false">EXP(-A3641)</f>
        <v>8.3267606E-317</v>
      </c>
      <c r="D3641" s="0" t="n">
        <f aca="false">D3640+D3640*($A3641-$A3640)</f>
        <v>1.3821474196802E+288</v>
      </c>
      <c r="E3641" s="0" t="e">
        <f aca="false">EXP(A3641)</f>
        <v>#NUM!</v>
      </c>
    </row>
    <row r="3642" customFormat="false" ht="15" hidden="false" customHeight="false" outlineLevel="0" collapsed="false">
      <c r="A3642" s="0" t="n">
        <v>728</v>
      </c>
      <c r="B3642" s="0" t="n">
        <f aca="false">B3641-B3641*(A3642-A3641)</f>
        <v>1E-323</v>
      </c>
      <c r="C3642" s="0" t="n">
        <f aca="false">EXP(-A3642)</f>
        <v>6.8173747E-317</v>
      </c>
      <c r="D3642" s="0" t="n">
        <f aca="false">D3641+D3641*($A3642-$A3641)</f>
        <v>1.6585769036163E+288</v>
      </c>
      <c r="E3642" s="0" t="e">
        <f aca="false">EXP(A3642)</f>
        <v>#NUM!</v>
      </c>
    </row>
    <row r="3643" customFormat="false" ht="15" hidden="false" customHeight="false" outlineLevel="0" collapsed="false">
      <c r="A3643" s="0" t="n">
        <v>728.2</v>
      </c>
      <c r="B3643" s="0" t="n">
        <f aca="false">B3642-B3642*(A3643-A3642)</f>
        <v>1E-323</v>
      </c>
      <c r="C3643" s="0" t="n">
        <f aca="false">EXP(-A3643)</f>
        <v>5.5815945E-317</v>
      </c>
      <c r="D3643" s="0" t="n">
        <f aca="false">D3642+D3642*($A3643-$A3642)</f>
        <v>1.99029228433964E+288</v>
      </c>
      <c r="E3643" s="0" t="e">
        <f aca="false">EXP(A3643)</f>
        <v>#NUM!</v>
      </c>
    </row>
    <row r="3644" customFormat="false" ht="15" hidden="false" customHeight="false" outlineLevel="0" collapsed="false">
      <c r="A3644" s="0" t="n">
        <v>728.4</v>
      </c>
      <c r="B3644" s="0" t="n">
        <f aca="false">B3643-B3643*(A3644-A3643)</f>
        <v>1E-323</v>
      </c>
      <c r="C3644" s="0" t="n">
        <f aca="false">EXP(-A3644)</f>
        <v>4.569823E-317</v>
      </c>
      <c r="D3644" s="0" t="n">
        <f aca="false">D3643+D3643*($A3644-$A3643)</f>
        <v>2.38835074120743E+288</v>
      </c>
      <c r="E3644" s="0" t="e">
        <f aca="false">EXP(A3644)</f>
        <v>#NUM!</v>
      </c>
    </row>
    <row r="3645" customFormat="false" ht="15" hidden="false" customHeight="false" outlineLevel="0" collapsed="false">
      <c r="A3645" s="0" t="n">
        <v>728.6</v>
      </c>
      <c r="B3645" s="0" t="n">
        <f aca="false">B3644-B3644*(A3645-A3644)</f>
        <v>1E-323</v>
      </c>
      <c r="C3645" s="0" t="n">
        <f aca="false">EXP(-A3645)</f>
        <v>3.741455E-317</v>
      </c>
      <c r="D3645" s="0" t="n">
        <f aca="false">D3644+D3644*($A3645-$A3644)</f>
        <v>2.86602088944902E+288</v>
      </c>
      <c r="E3645" s="0" t="e">
        <f aca="false">EXP(A3645)</f>
        <v>#NUM!</v>
      </c>
    </row>
    <row r="3646" customFormat="false" ht="15" hidden="false" customHeight="false" outlineLevel="0" collapsed="false">
      <c r="A3646" s="0" t="n">
        <v>728.8</v>
      </c>
      <c r="B3646" s="0" t="n">
        <f aca="false">B3645-B3645*(A3646-A3645)</f>
        <v>1E-323</v>
      </c>
      <c r="C3646" s="0" t="n">
        <f aca="false">EXP(-A3646)</f>
        <v>3.063244E-317</v>
      </c>
      <c r="D3646" s="0" t="n">
        <f aca="false">D3645+D3645*($A3646-$A3645)</f>
        <v>3.43922506733863E+288</v>
      </c>
      <c r="E3646" s="0" t="e">
        <f aca="false">EXP(A3646)</f>
        <v>#NUM!</v>
      </c>
    </row>
    <row r="3647" customFormat="false" ht="15" hidden="false" customHeight="false" outlineLevel="0" collapsed="false">
      <c r="A3647" s="0" t="n">
        <v>729</v>
      </c>
      <c r="B3647" s="0" t="n">
        <f aca="false">B3646-B3646*(A3647-A3646)</f>
        <v>1E-323</v>
      </c>
      <c r="C3647" s="0" t="n">
        <f aca="false">EXP(-A3647)</f>
        <v>2.507972E-317</v>
      </c>
      <c r="D3647" s="0" t="n">
        <f aca="false">D3646+D3646*($A3647-$A3646)</f>
        <v>4.12707008080652E+288</v>
      </c>
      <c r="E3647" s="0" t="e">
        <f aca="false">EXP(A3647)</f>
        <v>#NUM!</v>
      </c>
    </row>
    <row r="3648" customFormat="false" ht="15" hidden="false" customHeight="false" outlineLevel="0" collapsed="false">
      <c r="A3648" s="0" t="n">
        <v>729.2</v>
      </c>
      <c r="B3648" s="0" t="n">
        <f aca="false">B3647-B3647*(A3648-A3647)</f>
        <v>1E-323</v>
      </c>
      <c r="C3648" s="0" t="n">
        <f aca="false">EXP(-A3648)</f>
        <v>2.0533536E-317</v>
      </c>
      <c r="D3648" s="0" t="n">
        <f aca="false">D3647+D3647*($A3648-$A3647)</f>
        <v>4.95248409696801E+288</v>
      </c>
      <c r="E3648" s="0" t="e">
        <f aca="false">EXP(A3648)</f>
        <v>#NUM!</v>
      </c>
    </row>
    <row r="3649" customFormat="false" ht="15" hidden="false" customHeight="false" outlineLevel="0" collapsed="false">
      <c r="A3649" s="0" t="n">
        <v>729.4</v>
      </c>
      <c r="B3649" s="0" t="n">
        <f aca="false">B3648-B3648*(A3649-A3648)</f>
        <v>1E-323</v>
      </c>
      <c r="C3649" s="0" t="n">
        <f aca="false">EXP(-A3649)</f>
        <v>1.681144E-317</v>
      </c>
      <c r="D3649" s="0" t="n">
        <f aca="false">D3648+D3648*($A3649-$A3648)</f>
        <v>5.94298091636127E+288</v>
      </c>
      <c r="E3649" s="0" t="e">
        <f aca="false">EXP(A3649)</f>
        <v>#NUM!</v>
      </c>
    </row>
    <row r="3650" customFormat="false" ht="15" hidden="false" customHeight="false" outlineLevel="0" collapsed="false">
      <c r="A3650" s="0" t="n">
        <v>729.6</v>
      </c>
      <c r="B3650" s="0" t="n">
        <f aca="false">B3649-B3649*(A3650-A3649)</f>
        <v>1E-323</v>
      </c>
      <c r="C3650" s="0" t="n">
        <f aca="false">EXP(-A3650)</f>
        <v>1.376404E-317</v>
      </c>
      <c r="D3650" s="0" t="n">
        <f aca="false">D3649+D3649*($A3650-$A3649)</f>
        <v>7.1315770996338E+288</v>
      </c>
      <c r="E3650" s="0" t="e">
        <f aca="false">EXP(A3650)</f>
        <v>#NUM!</v>
      </c>
    </row>
    <row r="3651" customFormat="false" ht="15" hidden="false" customHeight="false" outlineLevel="0" collapsed="false">
      <c r="A3651" s="0" t="n">
        <v>729.8</v>
      </c>
      <c r="B3651" s="0" t="n">
        <f aca="false">B3650-B3650*(A3651-A3650)</f>
        <v>1E-323</v>
      </c>
      <c r="C3651" s="0" t="n">
        <f aca="false">EXP(-A3651)</f>
        <v>1.1269045E-317</v>
      </c>
      <c r="D3651" s="0" t="n">
        <f aca="false">D3650+D3650*($A3651-$A3650)</f>
        <v>8.55789251956007E+288</v>
      </c>
      <c r="E3651" s="0" t="e">
        <f aca="false">EXP(A3651)</f>
        <v>#NUM!</v>
      </c>
    </row>
    <row r="3652" customFormat="false" ht="15" hidden="false" customHeight="false" outlineLevel="0" collapsed="false">
      <c r="A3652" s="0" t="n">
        <v>730</v>
      </c>
      <c r="B3652" s="0" t="n">
        <f aca="false">B3651-B3651*(A3652-A3651)</f>
        <v>1E-323</v>
      </c>
      <c r="C3652" s="0" t="n">
        <f aca="false">EXP(-A3652)</f>
        <v>9.226315E-318</v>
      </c>
      <c r="D3652" s="0" t="n">
        <f aca="false">D3651+D3651*($A3652-$A3651)</f>
        <v>1.02694710234725E+289</v>
      </c>
      <c r="E3652" s="0" t="e">
        <f aca="false">EXP(A3652)</f>
        <v>#NUM!</v>
      </c>
    </row>
    <row r="3653" customFormat="false" ht="15" hidden="false" customHeight="false" outlineLevel="0" collapsed="false">
      <c r="A3653" s="0" t="n">
        <v>730.2</v>
      </c>
      <c r="B3653" s="0" t="n">
        <f aca="false">B3652-B3652*(A3653-A3652)</f>
        <v>1E-323</v>
      </c>
      <c r="C3653" s="0" t="n">
        <f aca="false">EXP(-A3653)</f>
        <v>7.55387E-318</v>
      </c>
      <c r="D3653" s="0" t="n">
        <f aca="false">D3652+D3652*($A3653-$A3652)</f>
        <v>1.23233652281674E+289</v>
      </c>
      <c r="E3653" s="0" t="e">
        <f aca="false">EXP(A3653)</f>
        <v>#NUM!</v>
      </c>
    </row>
    <row r="3654" customFormat="false" ht="15" hidden="false" customHeight="false" outlineLevel="0" collapsed="false">
      <c r="A3654" s="0" t="n">
        <v>730.4</v>
      </c>
      <c r="B3654" s="0" t="n">
        <f aca="false">B3653-B3653*(A3654-A3653)</f>
        <v>1E-323</v>
      </c>
      <c r="C3654" s="0" t="n">
        <f aca="false">EXP(-A3654)</f>
        <v>6.184585E-318</v>
      </c>
      <c r="D3654" s="0" t="n">
        <f aca="false">D3653+D3653*($A3654-$A3653)</f>
        <v>1.47880382738001E+289</v>
      </c>
      <c r="E3654" s="0" t="e">
        <f aca="false">EXP(A3654)</f>
        <v>#NUM!</v>
      </c>
    </row>
    <row r="3655" customFormat="false" ht="15" hidden="false" customHeight="false" outlineLevel="0" collapsed="false">
      <c r="A3655" s="0" t="n">
        <v>730.6</v>
      </c>
      <c r="B3655" s="0" t="n">
        <f aca="false">B3654-B3654*(A3655-A3654)</f>
        <v>1E-323</v>
      </c>
      <c r="C3655" s="0" t="n">
        <f aca="false">EXP(-A3655)</f>
        <v>5.063506E-318</v>
      </c>
      <c r="D3655" s="0" t="n">
        <f aca="false">D3654+D3654*($A3655-$A3654)</f>
        <v>1.77456459285608E+289</v>
      </c>
      <c r="E3655" s="0" t="e">
        <f aca="false">EXP(A3655)</f>
        <v>#NUM!</v>
      </c>
    </row>
    <row r="3656" customFormat="false" ht="15" hidden="false" customHeight="false" outlineLevel="0" collapsed="false">
      <c r="A3656" s="0" t="n">
        <v>730.8</v>
      </c>
      <c r="B3656" s="0" t="n">
        <f aca="false">B3655-B3655*(A3656-A3655)</f>
        <v>1E-323</v>
      </c>
      <c r="C3656" s="0" t="n">
        <f aca="false">EXP(-A3656)</f>
        <v>4.14565E-318</v>
      </c>
      <c r="D3656" s="0" t="n">
        <f aca="false">D3655+D3655*($A3656-$A3655)</f>
        <v>2.12947751142717E+289</v>
      </c>
      <c r="E3656" s="0" t="e">
        <f aca="false">EXP(A3656)</f>
        <v>#NUM!</v>
      </c>
    </row>
    <row r="3657" customFormat="false" ht="15" hidden="false" customHeight="false" outlineLevel="0" collapsed="false">
      <c r="A3657" s="0" t="n">
        <v>731</v>
      </c>
      <c r="B3657" s="0" t="n">
        <f aca="false">B3656-B3656*(A3657-A3656)</f>
        <v>1E-323</v>
      </c>
      <c r="C3657" s="0" t="n">
        <f aca="false">EXP(-A3657)</f>
        <v>3.39417E-318</v>
      </c>
      <c r="D3657" s="0" t="n">
        <f aca="false">D3656+D3656*($A3657-$A3656)</f>
        <v>2.5553730137127E+289</v>
      </c>
      <c r="E3657" s="0" t="e">
        <f aca="false">EXP(A3657)</f>
        <v>#NUM!</v>
      </c>
    </row>
    <row r="3658" customFormat="false" ht="15" hidden="false" customHeight="false" outlineLevel="0" collapsed="false">
      <c r="A3658" s="0" t="n">
        <v>731.2</v>
      </c>
      <c r="B3658" s="0" t="n">
        <f aca="false">B3657-B3657*(A3658-A3657)</f>
        <v>1E-323</v>
      </c>
      <c r="C3658" s="0" t="n">
        <f aca="false">EXP(-A3658)</f>
        <v>2.77891E-318</v>
      </c>
      <c r="D3658" s="0" t="n">
        <f aca="false">D3657+D3657*($A3658-$A3657)</f>
        <v>3.06644761645536E+289</v>
      </c>
      <c r="E3658" s="0" t="e">
        <f aca="false">EXP(A3658)</f>
        <v>#NUM!</v>
      </c>
    </row>
    <row r="3659" customFormat="false" ht="15" hidden="false" customHeight="false" outlineLevel="0" collapsed="false">
      <c r="A3659" s="0" t="n">
        <v>731.4</v>
      </c>
      <c r="B3659" s="0" t="n">
        <f aca="false">B3658-B3658*(A3659-A3658)</f>
        <v>1E-323</v>
      </c>
      <c r="C3659" s="0" t="n">
        <f aca="false">EXP(-A3659)</f>
        <v>2.27518E-318</v>
      </c>
      <c r="D3659" s="0" t="n">
        <f aca="false">D3658+D3658*($A3659-$A3658)</f>
        <v>3.67973713974622E+289</v>
      </c>
      <c r="E3659" s="0" t="e">
        <f aca="false">EXP(A3659)</f>
        <v>#NUM!</v>
      </c>
    </row>
    <row r="3660" customFormat="false" ht="15" hidden="false" customHeight="false" outlineLevel="0" collapsed="false">
      <c r="A3660" s="0" t="n">
        <v>731.6</v>
      </c>
      <c r="B3660" s="0" t="n">
        <f aca="false">B3659-B3659*(A3660-A3659)</f>
        <v>1E-323</v>
      </c>
      <c r="C3660" s="0" t="n">
        <f aca="false">EXP(-A3660)</f>
        <v>1.86276E-318</v>
      </c>
      <c r="D3660" s="0" t="n">
        <f aca="false">D3659+D3659*($A3660-$A3659)</f>
        <v>4.41568456769563E+289</v>
      </c>
      <c r="E3660" s="0" t="e">
        <f aca="false">EXP(A3660)</f>
        <v>#NUM!</v>
      </c>
    </row>
    <row r="3661" customFormat="false" ht="15" hidden="false" customHeight="false" outlineLevel="0" collapsed="false">
      <c r="A3661" s="0" t="n">
        <v>731.8</v>
      </c>
      <c r="B3661" s="0" t="n">
        <f aca="false">B3660-B3660*(A3661-A3660)</f>
        <v>1E-323</v>
      </c>
      <c r="C3661" s="0" t="n">
        <f aca="false">EXP(-A3661)</f>
        <v>1.5251E-318</v>
      </c>
      <c r="D3661" s="0" t="n">
        <f aca="false">D3660+D3660*($A3661-$A3660)</f>
        <v>5.29882148123446E+289</v>
      </c>
      <c r="E3661" s="0" t="e">
        <f aca="false">EXP(A3661)</f>
        <v>#NUM!</v>
      </c>
    </row>
    <row r="3662" customFormat="false" ht="15" hidden="false" customHeight="false" outlineLevel="0" collapsed="false">
      <c r="A3662" s="0" t="n">
        <v>732</v>
      </c>
      <c r="B3662" s="0" t="n">
        <f aca="false">B3661-B3661*(A3662-A3661)</f>
        <v>1E-323</v>
      </c>
      <c r="C3662" s="0" t="n">
        <f aca="false">EXP(-A3662)</f>
        <v>1.248647E-318</v>
      </c>
      <c r="D3662" s="0" t="n">
        <f aca="false">D3661+D3661*($A3662-$A3661)</f>
        <v>6.35858577748159E+289</v>
      </c>
      <c r="E3662" s="0" t="e">
        <f aca="false">EXP(A3662)</f>
        <v>#NUM!</v>
      </c>
    </row>
    <row r="3663" customFormat="false" ht="15" hidden="false" customHeight="false" outlineLevel="0" collapsed="false">
      <c r="A3663" s="0" t="n">
        <v>732.2</v>
      </c>
      <c r="B3663" s="0" t="n">
        <f aca="false">B3662-B3662*(A3663-A3662)</f>
        <v>1E-323</v>
      </c>
      <c r="C3663" s="0" t="n">
        <f aca="false">EXP(-A3663)</f>
        <v>1.022306E-318</v>
      </c>
      <c r="D3663" s="0" t="n">
        <f aca="false">D3662+D3662*($A3663-$A3662)</f>
        <v>7.6303029329782E+289</v>
      </c>
      <c r="E3663" s="0" t="e">
        <f aca="false">EXP(A3663)</f>
        <v>#NUM!</v>
      </c>
    </row>
    <row r="3664" customFormat="false" ht="15" hidden="false" customHeight="false" outlineLevel="0" collapsed="false">
      <c r="A3664" s="0" t="n">
        <v>732.4</v>
      </c>
      <c r="B3664" s="0" t="n">
        <f aca="false">B3663-B3663*(A3664-A3663)</f>
        <v>1E-323</v>
      </c>
      <c r="C3664" s="0" t="n">
        <f aca="false">EXP(-A3664)</f>
        <v>8.3699E-319</v>
      </c>
      <c r="D3664" s="0" t="n">
        <f aca="false">D3663+D3663*($A3664-$A3663)</f>
        <v>9.15636351957332E+289</v>
      </c>
      <c r="E3664" s="0" t="e">
        <f aca="false">EXP(A3664)</f>
        <v>#NUM!</v>
      </c>
    </row>
    <row r="3665" customFormat="false" ht="15" hidden="false" customHeight="false" outlineLevel="0" collapsed="false">
      <c r="A3665" s="0" t="n">
        <v>732.6</v>
      </c>
      <c r="B3665" s="0" t="n">
        <f aca="false">B3664-B3664*(A3665-A3664)</f>
        <v>1E-323</v>
      </c>
      <c r="C3665" s="0" t="n">
        <f aca="false">EXP(-A3665)</f>
        <v>6.8527E-319</v>
      </c>
      <c r="D3665" s="0" t="n">
        <f aca="false">D3664+D3664*($A3665-$A3664)</f>
        <v>1.09876362234884E+290</v>
      </c>
      <c r="E3665" s="0" t="e">
        <f aca="false">EXP(A3665)</f>
        <v>#NUM!</v>
      </c>
    </row>
    <row r="3666" customFormat="false" ht="15" hidden="false" customHeight="false" outlineLevel="0" collapsed="false">
      <c r="A3666" s="0" t="n">
        <v>732.8</v>
      </c>
      <c r="B3666" s="0" t="n">
        <f aca="false">B3665-B3665*(A3666-A3665)</f>
        <v>1E-323</v>
      </c>
      <c r="C3666" s="0" t="n">
        <f aca="false">EXP(-A3666)</f>
        <v>5.6105E-319</v>
      </c>
      <c r="D3666" s="0" t="n">
        <f aca="false">D3665+D3665*($A3666-$A3665)</f>
        <v>1.31851634681853E+290</v>
      </c>
      <c r="E3666" s="0" t="e">
        <f aca="false">EXP(A3666)</f>
        <v>#NUM!</v>
      </c>
    </row>
    <row r="3667" customFormat="false" ht="15" hidden="false" customHeight="false" outlineLevel="0" collapsed="false">
      <c r="A3667" s="0" t="n">
        <v>733</v>
      </c>
      <c r="B3667" s="0" t="n">
        <f aca="false">B3666-B3666*(A3667-A3666)</f>
        <v>1E-323</v>
      </c>
      <c r="C3667" s="0" t="n">
        <f aca="false">EXP(-A3667)</f>
        <v>4.59353E-319</v>
      </c>
      <c r="D3667" s="0" t="n">
        <f aca="false">D3666+D3666*($A3667-$A3666)</f>
        <v>1.5822196161823E+290</v>
      </c>
      <c r="E3667" s="0" t="e">
        <f aca="false">EXP(A3667)</f>
        <v>#NUM!</v>
      </c>
    </row>
    <row r="3668" customFormat="false" ht="15" hidden="false" customHeight="false" outlineLevel="0" collapsed="false">
      <c r="A3668" s="0" t="n">
        <v>733.2</v>
      </c>
      <c r="B3668" s="0" t="n">
        <f aca="false">B3667-B3667*(A3668-A3667)</f>
        <v>1E-323</v>
      </c>
      <c r="C3668" s="0" t="n">
        <f aca="false">EXP(-A3668)</f>
        <v>3.76083E-319</v>
      </c>
      <c r="D3668" s="0" t="n">
        <f aca="false">D3667+D3667*($A3668-$A3667)</f>
        <v>1.89866353941883E+290</v>
      </c>
      <c r="E3668" s="0" t="e">
        <f aca="false">EXP(A3668)</f>
        <v>#NUM!</v>
      </c>
    </row>
    <row r="3669" customFormat="false" ht="15" hidden="false" customHeight="false" outlineLevel="0" collapsed="false">
      <c r="A3669" s="0" t="n">
        <v>733.4</v>
      </c>
      <c r="B3669" s="0" t="n">
        <f aca="false">B3668-B3668*(A3669-A3668)</f>
        <v>1E-323</v>
      </c>
      <c r="C3669" s="0" t="n">
        <f aca="false">EXP(-A3669)</f>
        <v>3.0791E-319</v>
      </c>
      <c r="D3669" s="0" t="n">
        <f aca="false">D3668+D3668*($A3669-$A3668)</f>
        <v>2.27839624730247E+290</v>
      </c>
      <c r="E3669" s="0" t="e">
        <f aca="false">EXP(A3669)</f>
        <v>#NUM!</v>
      </c>
    </row>
    <row r="3670" customFormat="false" ht="15" hidden="false" customHeight="false" outlineLevel="0" collapsed="false">
      <c r="A3670" s="0" t="n">
        <v>733.6</v>
      </c>
      <c r="B3670" s="0" t="n">
        <f aca="false">B3669-B3669*(A3670-A3669)</f>
        <v>1E-323</v>
      </c>
      <c r="C3670" s="0" t="n">
        <f aca="false">EXP(-A3670)</f>
        <v>2.52097E-319</v>
      </c>
      <c r="D3670" s="0" t="n">
        <f aca="false">D3669+D3669*($A3670-$A3669)</f>
        <v>2.73407549676306E+290</v>
      </c>
      <c r="E3670" s="0" t="e">
        <f aca="false">EXP(A3670)</f>
        <v>#NUM!</v>
      </c>
    </row>
    <row r="3671" customFormat="false" ht="15" hidden="false" customHeight="false" outlineLevel="0" collapsed="false">
      <c r="A3671" s="0" t="n">
        <v>733.8</v>
      </c>
      <c r="B3671" s="0" t="n">
        <f aca="false">B3670-B3670*(A3671-A3670)</f>
        <v>1E-323</v>
      </c>
      <c r="C3671" s="0" t="n">
        <f aca="false">EXP(-A3671)</f>
        <v>2.064E-319</v>
      </c>
      <c r="D3671" s="0" t="n">
        <f aca="false">D3670+D3670*($A3671-$A3670)</f>
        <v>3.28089059611549E+290</v>
      </c>
      <c r="E3671" s="0" t="e">
        <f aca="false">EXP(A3671)</f>
        <v>#NUM!</v>
      </c>
    </row>
    <row r="3672" customFormat="false" ht="15" hidden="false" customHeight="false" outlineLevel="0" collapsed="false">
      <c r="A3672" s="0" t="n">
        <v>734</v>
      </c>
      <c r="B3672" s="0" t="n">
        <f aca="false">B3671-B3671*(A3672-A3671)</f>
        <v>1E-323</v>
      </c>
      <c r="C3672" s="0" t="n">
        <f aca="false">EXP(-A3672)</f>
        <v>1.68985E-319</v>
      </c>
      <c r="D3672" s="0" t="n">
        <f aca="false">D3671+D3671*($A3672-$A3671)</f>
        <v>3.93706871533874E+290</v>
      </c>
      <c r="E3672" s="0" t="e">
        <f aca="false">EXP(A3672)</f>
        <v>#NUM!</v>
      </c>
    </row>
    <row r="3673" customFormat="false" ht="15" hidden="false" customHeight="false" outlineLevel="0" collapsed="false">
      <c r="A3673" s="0" t="n">
        <v>734.2</v>
      </c>
      <c r="B3673" s="0" t="n">
        <f aca="false">B3672-B3672*(A3673-A3672)</f>
        <v>1E-323</v>
      </c>
      <c r="C3673" s="0" t="n">
        <f aca="false">EXP(-A3673)</f>
        <v>1.38353E-319</v>
      </c>
      <c r="D3673" s="0" t="n">
        <f aca="false">D3672+D3672*($A3673-$A3672)</f>
        <v>4.72448245840666E+290</v>
      </c>
      <c r="E3673" s="0" t="e">
        <f aca="false">EXP(A3673)</f>
        <v>#NUM!</v>
      </c>
    </row>
    <row r="3674" customFormat="false" ht="15" hidden="false" customHeight="false" outlineLevel="0" collapsed="false">
      <c r="A3674" s="0" t="n">
        <v>734.4</v>
      </c>
      <c r="B3674" s="0" t="n">
        <f aca="false">B3673-B3673*(A3674-A3673)</f>
        <v>1E-323</v>
      </c>
      <c r="C3674" s="0" t="n">
        <f aca="false">EXP(-A3674)</f>
        <v>1.13274E-319</v>
      </c>
      <c r="D3674" s="0" t="n">
        <f aca="false">D3673+D3673*($A3674-$A3673)</f>
        <v>5.66937895008767E+290</v>
      </c>
      <c r="E3674" s="0" t="e">
        <f aca="false">EXP(A3674)</f>
        <v>#NUM!</v>
      </c>
    </row>
    <row r="3675" customFormat="false" ht="15" hidden="false" customHeight="false" outlineLevel="0" collapsed="false">
      <c r="A3675" s="0" t="n">
        <v>734.6</v>
      </c>
      <c r="B3675" s="0" t="n">
        <f aca="false">B3674-B3674*(A3675-A3674)</f>
        <v>1E-323</v>
      </c>
      <c r="C3675" s="0" t="n">
        <f aca="false">EXP(-A3675)</f>
        <v>9.274E-320</v>
      </c>
      <c r="D3675" s="0" t="n">
        <f aca="false">D3674+D3674*($A3675-$A3674)</f>
        <v>6.80325474010547E+290</v>
      </c>
      <c r="E3675" s="0" t="e">
        <f aca="false">EXP(A3675)</f>
        <v>#NUM!</v>
      </c>
    </row>
    <row r="3676" customFormat="false" ht="15" hidden="false" customHeight="false" outlineLevel="0" collapsed="false">
      <c r="A3676" s="0" t="n">
        <v>734.8</v>
      </c>
      <c r="B3676" s="0" t="n">
        <f aca="false">B3675-B3675*(A3676-A3675)</f>
        <v>1E-323</v>
      </c>
      <c r="C3676" s="0" t="n">
        <f aca="false">EXP(-A3676)</f>
        <v>7.593E-320</v>
      </c>
      <c r="D3676" s="0" t="n">
        <f aca="false">D3675+D3675*($A3676-$A3675)</f>
        <v>8.1639056881261E+290</v>
      </c>
      <c r="E3676" s="0" t="e">
        <f aca="false">EXP(A3676)</f>
        <v>#NUM!</v>
      </c>
    </row>
    <row r="3677" customFormat="false" ht="15" hidden="false" customHeight="false" outlineLevel="0" collapsed="false">
      <c r="A3677" s="0" t="n">
        <v>735</v>
      </c>
      <c r="B3677" s="0" t="n">
        <f aca="false">B3676-B3676*(A3677-A3676)</f>
        <v>1E-323</v>
      </c>
      <c r="C3677" s="0" t="n">
        <f aca="false">EXP(-A3677)</f>
        <v>6.217E-320</v>
      </c>
      <c r="D3677" s="0" t="n">
        <f aca="false">D3676+D3676*($A3677-$A3676)</f>
        <v>9.79668682575169E+290</v>
      </c>
      <c r="E3677" s="0" t="e">
        <f aca="false">EXP(A3677)</f>
        <v>#NUM!</v>
      </c>
    </row>
    <row r="3678" customFormat="false" ht="15" hidden="false" customHeight="false" outlineLevel="0" collapsed="false">
      <c r="A3678" s="0" t="n">
        <v>735.2</v>
      </c>
      <c r="B3678" s="0" t="n">
        <f aca="false">B3677-B3677*(A3678-A3677)</f>
        <v>1E-323</v>
      </c>
      <c r="C3678" s="0" t="n">
        <f aca="false">EXP(-A3678)</f>
        <v>5.09E-320</v>
      </c>
      <c r="D3678" s="0" t="n">
        <f aca="false">D3677+D3677*($A3678-$A3677)</f>
        <v>1.17560241909025E+291</v>
      </c>
      <c r="E3678" s="0" t="e">
        <f aca="false">EXP(A3678)</f>
        <v>#NUM!</v>
      </c>
    </row>
    <row r="3679" customFormat="false" ht="15" hidden="false" customHeight="false" outlineLevel="0" collapsed="false">
      <c r="A3679" s="0" t="n">
        <v>735.4</v>
      </c>
      <c r="B3679" s="0" t="n">
        <f aca="false">B3678-B3678*(A3679-A3678)</f>
        <v>1E-323</v>
      </c>
      <c r="C3679" s="0" t="n">
        <f aca="false">EXP(-A3679)</f>
        <v>4.167E-320</v>
      </c>
      <c r="D3679" s="0" t="n">
        <f aca="false">D3678+D3678*($A3679-$A3678)</f>
        <v>1.41072290290822E+291</v>
      </c>
      <c r="E3679" s="0" t="e">
        <f aca="false">EXP(A3679)</f>
        <v>#NUM!</v>
      </c>
    </row>
    <row r="3680" customFormat="false" ht="15" hidden="false" customHeight="false" outlineLevel="0" collapsed="false">
      <c r="A3680" s="0" t="n">
        <v>735.6</v>
      </c>
      <c r="B3680" s="0" t="n">
        <f aca="false">B3679-B3679*(A3680-A3679)</f>
        <v>1E-323</v>
      </c>
      <c r="C3680" s="0" t="n">
        <f aca="false">EXP(-A3680)</f>
        <v>3.4115E-320</v>
      </c>
      <c r="D3680" s="0" t="n">
        <f aca="false">D3679+D3679*($A3680-$A3679)</f>
        <v>1.69286748348992E+291</v>
      </c>
      <c r="E3680" s="0" t="e">
        <f aca="false">EXP(A3680)</f>
        <v>#NUM!</v>
      </c>
    </row>
    <row r="3681" customFormat="false" ht="15" hidden="false" customHeight="false" outlineLevel="0" collapsed="false">
      <c r="A3681" s="0" t="n">
        <v>735.8</v>
      </c>
      <c r="B3681" s="0" t="n">
        <f aca="false">B3680-B3680*(A3681-A3680)</f>
        <v>1E-323</v>
      </c>
      <c r="C3681" s="0" t="n">
        <f aca="false">EXP(-A3681)</f>
        <v>2.7934E-320</v>
      </c>
      <c r="D3681" s="0" t="n">
        <f aca="false">D3680+D3680*($A3681-$A3680)</f>
        <v>2.03144098018779E+291</v>
      </c>
      <c r="E3681" s="0" t="e">
        <f aca="false">EXP(A3681)</f>
        <v>#NUM!</v>
      </c>
    </row>
    <row r="3682" customFormat="false" ht="15" hidden="false" customHeight="false" outlineLevel="0" collapsed="false">
      <c r="A3682" s="0" t="n">
        <v>736</v>
      </c>
      <c r="B3682" s="0" t="n">
        <f aca="false">B3681-B3681*(A3682-A3681)</f>
        <v>1E-323</v>
      </c>
      <c r="C3682" s="0" t="n">
        <f aca="false">EXP(-A3682)</f>
        <v>2.287E-320</v>
      </c>
      <c r="D3682" s="0" t="n">
        <f aca="false">D3681+D3681*($A3682-$A3681)</f>
        <v>2.43772917622544E+291</v>
      </c>
      <c r="E3682" s="0" t="e">
        <f aca="false">EXP(A3682)</f>
        <v>#NUM!</v>
      </c>
    </row>
    <row r="3683" customFormat="false" ht="15" hidden="false" customHeight="false" outlineLevel="0" collapsed="false">
      <c r="A3683" s="0" t="n">
        <v>736.2</v>
      </c>
      <c r="B3683" s="0" t="n">
        <f aca="false">B3682-B3682*(A3683-A3682)</f>
        <v>1E-323</v>
      </c>
      <c r="C3683" s="0" t="n">
        <f aca="false">EXP(-A3683)</f>
        <v>1.8725E-320</v>
      </c>
      <c r="D3683" s="0" t="n">
        <f aca="false">D3682+D3682*($A3683-$A3682)</f>
        <v>2.92527501147064E+291</v>
      </c>
      <c r="E3683" s="0" t="e">
        <f aca="false">EXP(A3683)</f>
        <v>#NUM!</v>
      </c>
    </row>
    <row r="3684" customFormat="false" ht="15" hidden="false" customHeight="false" outlineLevel="0" collapsed="false">
      <c r="A3684" s="0" t="n">
        <v>736.4</v>
      </c>
      <c r="B3684" s="0" t="n">
        <f aca="false">B3683-B3683*(A3684-A3683)</f>
        <v>1E-323</v>
      </c>
      <c r="C3684" s="0" t="n">
        <f aca="false">EXP(-A3684)</f>
        <v>1.533E-320</v>
      </c>
      <c r="D3684" s="0" t="n">
        <f aca="false">D3683+D3683*($A3684-$A3683)</f>
        <v>3.51033001376457E+291</v>
      </c>
      <c r="E3684" s="0" t="e">
        <f aca="false">EXP(A3684)</f>
        <v>#NUM!</v>
      </c>
    </row>
    <row r="3685" customFormat="false" ht="15" hidden="false" customHeight="false" outlineLevel="0" collapsed="false">
      <c r="A3685" s="0" t="n">
        <v>736.6</v>
      </c>
      <c r="B3685" s="0" t="n">
        <f aca="false">B3684-B3684*(A3685-A3684)</f>
        <v>1E-323</v>
      </c>
      <c r="C3685" s="0" t="n">
        <f aca="false">EXP(-A3685)</f>
        <v>1.255E-320</v>
      </c>
      <c r="D3685" s="0" t="n">
        <f aca="false">D3684+D3684*($A3685-$A3684)</f>
        <v>4.21239601651765E+291</v>
      </c>
      <c r="E3685" s="0" t="e">
        <f aca="false">EXP(A3685)</f>
        <v>#NUM!</v>
      </c>
    </row>
    <row r="3686" customFormat="false" ht="15" hidden="false" customHeight="false" outlineLevel="0" collapsed="false">
      <c r="A3686" s="0" t="n">
        <v>736.8</v>
      </c>
      <c r="B3686" s="0" t="n">
        <f aca="false">B3685-B3685*(A3686-A3685)</f>
        <v>1E-323</v>
      </c>
      <c r="C3686" s="0" t="n">
        <f aca="false">EXP(-A3686)</f>
        <v>1.0277E-320</v>
      </c>
      <c r="D3686" s="0" t="n">
        <f aca="false">D3685+D3685*($A3686-$A3685)</f>
        <v>5.05487521982089E+291</v>
      </c>
      <c r="E3686" s="0" t="e">
        <f aca="false">EXP(A3686)</f>
        <v>#NUM!</v>
      </c>
    </row>
    <row r="3687" customFormat="false" ht="15" hidden="false" customHeight="false" outlineLevel="0" collapsed="false">
      <c r="A3687" s="0" t="n">
        <v>737</v>
      </c>
      <c r="B3687" s="0" t="n">
        <f aca="false">B3686-B3686*(A3687-A3686)</f>
        <v>1E-323</v>
      </c>
      <c r="C3687" s="0" t="n">
        <f aca="false">EXP(-A3687)</f>
        <v>8.414E-321</v>
      </c>
      <c r="D3687" s="0" t="n">
        <f aca="false">D3686+D3686*($A3687-$A3686)</f>
        <v>6.0658502637853E+291</v>
      </c>
      <c r="E3687" s="0" t="e">
        <f aca="false">EXP(A3687)</f>
        <v>#NUM!</v>
      </c>
    </row>
    <row r="3688" customFormat="false" ht="15" hidden="false" customHeight="false" outlineLevel="0" collapsed="false">
      <c r="A3688" s="0" t="n">
        <v>737.2</v>
      </c>
      <c r="B3688" s="0" t="n">
        <f aca="false">B3687-B3687*(A3688-A3687)</f>
        <v>1E-323</v>
      </c>
      <c r="C3688" s="0" t="n">
        <f aca="false">EXP(-A3688)</f>
        <v>6.887E-321</v>
      </c>
      <c r="D3688" s="0" t="n">
        <f aca="false">D3687+D3687*($A3688-$A3687)</f>
        <v>7.27902031654263E+291</v>
      </c>
      <c r="E3688" s="0" t="e">
        <f aca="false">EXP(A3688)</f>
        <v>#NUM!</v>
      </c>
    </row>
    <row r="3689" customFormat="false" ht="15" hidden="false" customHeight="false" outlineLevel="0" collapsed="false">
      <c r="A3689" s="0" t="n">
        <v>737.4</v>
      </c>
      <c r="B3689" s="0" t="n">
        <f aca="false">B3688-B3688*(A3689-A3688)</f>
        <v>1E-323</v>
      </c>
      <c r="C3689" s="0" t="n">
        <f aca="false">EXP(-A3689)</f>
        <v>5.637E-321</v>
      </c>
      <c r="D3689" s="0" t="n">
        <f aca="false">D3688+D3688*($A3689-$A3688)</f>
        <v>8.73482437985066E+291</v>
      </c>
      <c r="E3689" s="0" t="e">
        <f aca="false">EXP(A3689)</f>
        <v>#NUM!</v>
      </c>
    </row>
    <row r="3690" customFormat="false" ht="15" hidden="false" customHeight="false" outlineLevel="0" collapsed="false">
      <c r="A3690" s="0" t="n">
        <v>737.6</v>
      </c>
      <c r="B3690" s="0" t="n">
        <f aca="false">B3689-B3689*(A3690-A3689)</f>
        <v>1E-323</v>
      </c>
      <c r="C3690" s="0" t="n">
        <f aca="false">EXP(-A3690)</f>
        <v>4.62E-321</v>
      </c>
      <c r="D3690" s="0" t="n">
        <f aca="false">D3689+D3689*($A3690-$A3689)</f>
        <v>1.04817892558212E+292</v>
      </c>
      <c r="E3690" s="0" t="e">
        <f aca="false">EXP(A3690)</f>
        <v>#NUM!</v>
      </c>
    </row>
    <row r="3691" customFormat="false" ht="15" hidden="false" customHeight="false" outlineLevel="0" collapsed="false">
      <c r="A3691" s="0" t="n">
        <v>737.8</v>
      </c>
      <c r="B3691" s="0" t="n">
        <f aca="false">B3690-B3690*(A3691-A3690)</f>
        <v>1E-323</v>
      </c>
      <c r="C3691" s="0" t="n">
        <f aca="false">EXP(-A3691)</f>
        <v>3.78E-321</v>
      </c>
      <c r="D3691" s="0" t="n">
        <f aca="false">D3690+D3690*($A3691-$A3690)</f>
        <v>1.25781471069847E+292</v>
      </c>
      <c r="E3691" s="0" t="e">
        <f aca="false">EXP(A3691)</f>
        <v>#NUM!</v>
      </c>
    </row>
    <row r="3692" customFormat="false" ht="15" hidden="false" customHeight="false" outlineLevel="0" collapsed="false">
      <c r="A3692" s="0" t="n">
        <v>738</v>
      </c>
      <c r="B3692" s="0" t="n">
        <f aca="false">B3691-B3691*(A3692-A3691)</f>
        <v>1E-323</v>
      </c>
      <c r="C3692" s="0" t="n">
        <f aca="false">EXP(-A3692)</f>
        <v>3.093E-321</v>
      </c>
      <c r="D3692" s="0" t="n">
        <f aca="false">D3691+D3691*($A3692-$A3691)</f>
        <v>1.50937765283822E+292</v>
      </c>
      <c r="E3692" s="0" t="e">
        <f aca="false">EXP(A3692)</f>
        <v>#NUM!</v>
      </c>
    </row>
    <row r="3693" customFormat="false" ht="15" hidden="false" customHeight="false" outlineLevel="0" collapsed="false">
      <c r="A3693" s="0" t="n">
        <v>738.2</v>
      </c>
      <c r="B3693" s="0" t="n">
        <f aca="false">B3692-B3692*(A3693-A3692)</f>
        <v>1E-323</v>
      </c>
      <c r="C3693" s="0" t="n">
        <f aca="false">EXP(-A3693)</f>
        <v>2.535E-321</v>
      </c>
      <c r="D3693" s="0" t="n">
        <f aca="false">D3692+D3692*($A3693-$A3692)</f>
        <v>1.81125318340594E+292</v>
      </c>
      <c r="E3693" s="0" t="e">
        <f aca="false">EXP(A3693)</f>
        <v>#NUM!</v>
      </c>
    </row>
    <row r="3694" customFormat="false" ht="15" hidden="false" customHeight="false" outlineLevel="0" collapsed="false">
      <c r="A3694" s="0" t="n">
        <v>738.4</v>
      </c>
      <c r="B3694" s="0" t="n">
        <f aca="false">B3693-B3693*(A3694-A3693)</f>
        <v>1E-323</v>
      </c>
      <c r="C3694" s="0" t="n">
        <f aca="false">EXP(-A3694)</f>
        <v>2.075E-321</v>
      </c>
      <c r="D3694" s="0" t="n">
        <f aca="false">D3693+D3693*($A3694-$A3693)</f>
        <v>2.173503820087E+292</v>
      </c>
      <c r="E3694" s="0" t="e">
        <f aca="false">EXP(A3694)</f>
        <v>#NUM!</v>
      </c>
    </row>
    <row r="3695" customFormat="false" ht="15" hidden="false" customHeight="false" outlineLevel="0" collapsed="false">
      <c r="A3695" s="0" t="n">
        <v>738.6</v>
      </c>
      <c r="B3695" s="0" t="n">
        <f aca="false">B3694-B3694*(A3695-A3694)</f>
        <v>1E-323</v>
      </c>
      <c r="C3695" s="0" t="n">
        <f aca="false">EXP(-A3695)</f>
        <v>1.7E-321</v>
      </c>
      <c r="D3695" s="0" t="n">
        <f aca="false">D3694+D3694*($A3695-$A3694)</f>
        <v>2.6082045841045E+292</v>
      </c>
      <c r="E3695" s="0" t="e">
        <f aca="false">EXP(A3695)</f>
        <v>#NUM!</v>
      </c>
    </row>
    <row r="3696" customFormat="false" ht="15" hidden="false" customHeight="false" outlineLevel="0" collapsed="false">
      <c r="A3696" s="0" t="n">
        <v>738.8</v>
      </c>
      <c r="B3696" s="0" t="n">
        <f aca="false">B3695-B3695*(A3696-A3695)</f>
        <v>1E-323</v>
      </c>
      <c r="C3696" s="0" t="n">
        <f aca="false">EXP(-A3696)</f>
        <v>1.39E-321</v>
      </c>
      <c r="D3696" s="0" t="n">
        <f aca="false">D3695+D3695*($A3696-$A3695)</f>
        <v>3.12984550092522E+292</v>
      </c>
      <c r="E3696" s="0" t="e">
        <f aca="false">EXP(A3696)</f>
        <v>#NUM!</v>
      </c>
    </row>
    <row r="3697" customFormat="false" ht="15" hidden="false" customHeight="false" outlineLevel="0" collapsed="false">
      <c r="A3697" s="0" t="n">
        <v>739</v>
      </c>
      <c r="B3697" s="0" t="n">
        <f aca="false">B3696-B3696*(A3697-A3696)</f>
        <v>1E-323</v>
      </c>
      <c r="C3697" s="0" t="n">
        <f aca="false">EXP(-A3697)</f>
        <v>1.136E-321</v>
      </c>
      <c r="D3697" s="0" t="n">
        <f aca="false">D3696+D3696*($A3697-$A3696)</f>
        <v>3.75581460111041E+292</v>
      </c>
      <c r="E3697" s="0" t="e">
        <f aca="false">EXP(A3697)</f>
        <v>#NUM!</v>
      </c>
    </row>
    <row r="3698" customFormat="false" ht="15" hidden="false" customHeight="false" outlineLevel="0" collapsed="false">
      <c r="A3698" s="0" t="n">
        <v>739.2</v>
      </c>
      <c r="B3698" s="0" t="n">
        <f aca="false">B3697-B3697*(A3698-A3697)</f>
        <v>1E-323</v>
      </c>
      <c r="C3698" s="0" t="n">
        <f aca="false">EXP(-A3698)</f>
        <v>9.34E-322</v>
      </c>
      <c r="D3698" s="0" t="n">
        <f aca="false">D3697+D3697*($A3698-$A3697)</f>
        <v>4.50697752133266E+292</v>
      </c>
      <c r="E3698" s="0" t="e">
        <f aca="false">EXP(A3698)</f>
        <v>#NUM!</v>
      </c>
    </row>
    <row r="3699" customFormat="false" ht="15" hidden="false" customHeight="false" outlineLevel="0" collapsed="false">
      <c r="A3699" s="0" t="n">
        <v>739.4</v>
      </c>
      <c r="B3699" s="0" t="n">
        <f aca="false">B3698-B3698*(A3699-A3698)</f>
        <v>1E-323</v>
      </c>
      <c r="C3699" s="0" t="n">
        <f aca="false">EXP(-A3699)</f>
        <v>7.6E-322</v>
      </c>
      <c r="D3699" s="0" t="n">
        <f aca="false">D3698+D3698*($A3699-$A3698)</f>
        <v>5.40837302559888E+292</v>
      </c>
      <c r="E3699" s="0" t="e">
        <f aca="false">EXP(A3699)</f>
        <v>#NUM!</v>
      </c>
    </row>
    <row r="3700" customFormat="false" ht="15" hidden="false" customHeight="false" outlineLevel="0" collapsed="false">
      <c r="A3700" s="0" t="n">
        <v>739.6</v>
      </c>
      <c r="B3700" s="0" t="n">
        <f aca="false">B3699-B3699*(A3700-A3699)</f>
        <v>1E-323</v>
      </c>
      <c r="C3700" s="0" t="n">
        <f aca="false">EXP(-A3700)</f>
        <v>6.23E-322</v>
      </c>
      <c r="D3700" s="0" t="n">
        <f aca="false">D3699+D3699*($A3700-$A3699)</f>
        <v>6.49004763071891E+292</v>
      </c>
      <c r="E3700" s="0" t="e">
        <f aca="false">EXP(A3700)</f>
        <v>#NUM!</v>
      </c>
    </row>
    <row r="3701" customFormat="false" ht="15" hidden="false" customHeight="false" outlineLevel="0" collapsed="false">
      <c r="A3701" s="0" t="n">
        <v>739.8</v>
      </c>
      <c r="B3701" s="0" t="n">
        <f aca="false">B3700-B3700*(A3701-A3700)</f>
        <v>1E-323</v>
      </c>
      <c r="C3701" s="0" t="n">
        <f aca="false">EXP(-A3701)</f>
        <v>5.14E-322</v>
      </c>
      <c r="D3701" s="0" t="n">
        <f aca="false">D3700+D3700*($A3701-$A3700)</f>
        <v>7.78805715686224E+292</v>
      </c>
      <c r="E3701" s="0" t="e">
        <f aca="false">EXP(A3701)</f>
        <v>#NUM!</v>
      </c>
    </row>
    <row r="3702" customFormat="false" ht="15" hidden="false" customHeight="false" outlineLevel="0" collapsed="false">
      <c r="A3702" s="0" t="n">
        <v>740</v>
      </c>
      <c r="B3702" s="0" t="n">
        <f aca="false">B3701-B3701*(A3702-A3701)</f>
        <v>1E-323</v>
      </c>
      <c r="C3702" s="0" t="n">
        <f aca="false">EXP(-A3702)</f>
        <v>4.2E-322</v>
      </c>
      <c r="D3702" s="0" t="n">
        <f aca="false">D3701+D3701*($A3702-$A3701)</f>
        <v>9.34566858823505E+292</v>
      </c>
      <c r="E3702" s="0" t="e">
        <f aca="false">EXP(A3702)</f>
        <v>#NUM!</v>
      </c>
    </row>
    <row r="3703" customFormat="false" ht="15" hidden="false" customHeight="false" outlineLevel="0" collapsed="false">
      <c r="A3703" s="0" t="n">
        <v>740.2</v>
      </c>
      <c r="B3703" s="0" t="n">
        <f aca="false">B3702-B3702*(A3703-A3702)</f>
        <v>1E-323</v>
      </c>
      <c r="C3703" s="0" t="n">
        <f aca="false">EXP(-A3703)</f>
        <v>3.4E-322</v>
      </c>
      <c r="D3703" s="0" t="n">
        <f aca="false">D3702+D3702*($A3703-$A3702)</f>
        <v>1.12148023058825E+293</v>
      </c>
      <c r="E3703" s="0" t="e">
        <f aca="false">EXP(A3703)</f>
        <v>#NUM!</v>
      </c>
    </row>
    <row r="3704" customFormat="false" ht="15" hidden="false" customHeight="false" outlineLevel="0" collapsed="false">
      <c r="A3704" s="0" t="n">
        <v>740.4</v>
      </c>
      <c r="B3704" s="0" t="n">
        <f aca="false">B3703-B3703*(A3704-A3703)</f>
        <v>1E-323</v>
      </c>
      <c r="C3704" s="0" t="n">
        <f aca="false">EXP(-A3704)</f>
        <v>2.8E-322</v>
      </c>
      <c r="D3704" s="0" t="n">
        <f aca="false">D3703+D3703*($A3704-$A3703)</f>
        <v>1.34577627670582E+293</v>
      </c>
      <c r="E3704" s="0" t="e">
        <f aca="false">EXP(A3704)</f>
        <v>#NUM!</v>
      </c>
    </row>
    <row r="3705" customFormat="false" ht="15" hidden="false" customHeight="false" outlineLevel="0" collapsed="false">
      <c r="A3705" s="0" t="n">
        <v>740.6</v>
      </c>
      <c r="B3705" s="0" t="n">
        <f aca="false">B3704-B3704*(A3705-A3704)</f>
        <v>1E-323</v>
      </c>
      <c r="C3705" s="0" t="n">
        <f aca="false">EXP(-A3705)</f>
        <v>2.3E-322</v>
      </c>
      <c r="D3705" s="0" t="n">
        <f aca="false">D3704+D3704*($A3705-$A3704)</f>
        <v>1.61493153204705E+293</v>
      </c>
      <c r="E3705" s="0" t="e">
        <f aca="false">EXP(A3705)</f>
        <v>#NUM!</v>
      </c>
    </row>
    <row r="3706" customFormat="false" ht="15" hidden="false" customHeight="false" outlineLevel="0" collapsed="false">
      <c r="A3706" s="0" t="n">
        <v>740.8</v>
      </c>
      <c r="B3706" s="0" t="n">
        <f aca="false">B3705-B3705*(A3706-A3705)</f>
        <v>1E-323</v>
      </c>
      <c r="C3706" s="0" t="n">
        <f aca="false">EXP(-A3706)</f>
        <v>1.9E-322</v>
      </c>
      <c r="D3706" s="0" t="n">
        <f aca="false">D3705+D3705*($A3706-$A3705)</f>
        <v>1.93791783845635E+293</v>
      </c>
      <c r="E3706" s="0" t="e">
        <f aca="false">EXP(A3706)</f>
        <v>#NUM!</v>
      </c>
    </row>
    <row r="3707" customFormat="false" ht="15" hidden="false" customHeight="false" outlineLevel="0" collapsed="false">
      <c r="A3707" s="0" t="n">
        <v>741</v>
      </c>
      <c r="B3707" s="0" t="n">
        <f aca="false">B3706-B3706*(A3707-A3706)</f>
        <v>1E-323</v>
      </c>
      <c r="C3707" s="0" t="n">
        <f aca="false">EXP(-A3707)</f>
        <v>1.53E-322</v>
      </c>
      <c r="D3707" s="0" t="n">
        <f aca="false">D3706+D3706*($A3707-$A3706)</f>
        <v>2.3255014061477E+293</v>
      </c>
      <c r="E3707" s="0" t="e">
        <f aca="false">EXP(A3707)</f>
        <v>#NUM!</v>
      </c>
    </row>
    <row r="3708" customFormat="false" ht="15" hidden="false" customHeight="false" outlineLevel="0" collapsed="false">
      <c r="A3708" s="0" t="n">
        <v>741.2</v>
      </c>
      <c r="B3708" s="0" t="n">
        <f aca="false">B3707-B3707*(A3708-A3707)</f>
        <v>1E-323</v>
      </c>
      <c r="C3708" s="0" t="n">
        <f aca="false">EXP(-A3708)</f>
        <v>1.3E-322</v>
      </c>
      <c r="D3708" s="0" t="n">
        <f aca="false">D3707+D3707*($A3708-$A3707)</f>
        <v>2.79060168737735E+293</v>
      </c>
      <c r="E3708" s="0" t="e">
        <f aca="false">EXP(A3708)</f>
        <v>#NUM!</v>
      </c>
    </row>
    <row r="3709" customFormat="false" ht="15" hidden="false" customHeight="false" outlineLevel="0" collapsed="false">
      <c r="A3709" s="0" t="n">
        <v>741.4</v>
      </c>
      <c r="B3709" s="0" t="n">
        <f aca="false">B3708-B3708*(A3709-A3708)</f>
        <v>1E-323</v>
      </c>
      <c r="C3709" s="0" t="n">
        <f aca="false">EXP(-A3709)</f>
        <v>1.04E-322</v>
      </c>
      <c r="D3709" s="0" t="n">
        <f aca="false">D3708+D3708*($A3709-$A3708)</f>
        <v>3.34872202485263E+293</v>
      </c>
      <c r="E3709" s="0" t="e">
        <f aca="false">EXP(A3709)</f>
        <v>#NUM!</v>
      </c>
    </row>
    <row r="3710" customFormat="false" ht="15" hidden="false" customHeight="false" outlineLevel="0" collapsed="false">
      <c r="A3710" s="0" t="n">
        <v>741.6</v>
      </c>
      <c r="B3710" s="0" t="n">
        <f aca="false">B3709-B3709*(A3710-A3709)</f>
        <v>1E-323</v>
      </c>
      <c r="C3710" s="0" t="n">
        <f aca="false">EXP(-A3710)</f>
        <v>8.4E-323</v>
      </c>
      <c r="D3710" s="0" t="n">
        <f aca="false">D3709+D3709*($A3710-$A3709)</f>
        <v>4.01846642982331E+293</v>
      </c>
      <c r="E3710" s="0" t="e">
        <f aca="false">EXP(A3710)</f>
        <v>#NUM!</v>
      </c>
    </row>
    <row r="3711" customFormat="false" ht="15" hidden="false" customHeight="false" outlineLevel="0" collapsed="false">
      <c r="A3711" s="0" t="n">
        <v>741.8</v>
      </c>
      <c r="B3711" s="0" t="n">
        <f aca="false">B3710-B3710*(A3711-A3710)</f>
        <v>1E-323</v>
      </c>
      <c r="C3711" s="0" t="n">
        <f aca="false">EXP(-A3711)</f>
        <v>7E-323</v>
      </c>
      <c r="D3711" s="0" t="n">
        <f aca="false">D3710+D3710*($A3711-$A3710)</f>
        <v>4.82215971578769E+293</v>
      </c>
      <c r="E3711" s="0" t="e">
        <f aca="false">EXP(A3711)</f>
        <v>#NUM!</v>
      </c>
    </row>
    <row r="3712" customFormat="false" ht="15" hidden="false" customHeight="false" outlineLevel="0" collapsed="false">
      <c r="A3712" s="0" t="n">
        <v>742</v>
      </c>
      <c r="B3712" s="0" t="n">
        <f aca="false">B3711-B3711*(A3712-A3711)</f>
        <v>1E-323</v>
      </c>
      <c r="C3712" s="0" t="n">
        <f aca="false">EXP(-A3712)</f>
        <v>5.4E-323</v>
      </c>
      <c r="D3712" s="0" t="n">
        <f aca="false">D3711+D3711*($A3712-$A3711)</f>
        <v>5.78659165894545E+293</v>
      </c>
      <c r="E3712" s="0" t="e">
        <f aca="false">EXP(A3712)</f>
        <v>#NUM!</v>
      </c>
    </row>
    <row r="3713" customFormat="false" ht="15" hidden="false" customHeight="false" outlineLevel="0" collapsed="false">
      <c r="A3713" s="0" t="n">
        <v>742.2</v>
      </c>
      <c r="B3713" s="0" t="n">
        <f aca="false">B3712-B3712*(A3713-A3712)</f>
        <v>1E-323</v>
      </c>
      <c r="C3713" s="0" t="n">
        <f aca="false">EXP(-A3713)</f>
        <v>4.4E-323</v>
      </c>
      <c r="D3713" s="0" t="n">
        <f aca="false">D3712+D3712*($A3713-$A3712)</f>
        <v>6.94390999073481E+293</v>
      </c>
      <c r="E3713" s="0" t="e">
        <f aca="false">EXP(A3713)</f>
        <v>#NUM!</v>
      </c>
    </row>
    <row r="3714" customFormat="false" ht="15" hidden="false" customHeight="false" outlineLevel="0" collapsed="false">
      <c r="A3714" s="0" t="n">
        <v>742.4</v>
      </c>
      <c r="B3714" s="0" t="n">
        <f aca="false">B3713-B3713*(A3714-A3713)</f>
        <v>1E-323</v>
      </c>
      <c r="C3714" s="0" t="n">
        <f aca="false">EXP(-A3714)</f>
        <v>4E-323</v>
      </c>
      <c r="D3714" s="0" t="n">
        <f aca="false">D3713+D3713*($A3714-$A3713)</f>
        <v>8.33269198888129E+293</v>
      </c>
      <c r="E3714" s="0" t="e">
        <f aca="false">EXP(A3714)</f>
        <v>#NUM!</v>
      </c>
    </row>
    <row r="3715" customFormat="false" ht="15" hidden="false" customHeight="false" outlineLevel="0" collapsed="false">
      <c r="A3715" s="0" t="n">
        <v>742.6</v>
      </c>
      <c r="B3715" s="0" t="n">
        <f aca="false">B3714-B3714*(A3715-A3714)</f>
        <v>1E-323</v>
      </c>
      <c r="C3715" s="0" t="n">
        <f aca="false">EXP(-A3715)</f>
        <v>3E-323</v>
      </c>
      <c r="D3715" s="0" t="n">
        <f aca="false">D3714+D3714*($A3715-$A3714)</f>
        <v>9.99923038665793E+293</v>
      </c>
      <c r="E3715" s="0" t="e">
        <f aca="false">EXP(A3715)</f>
        <v>#NUM!</v>
      </c>
    </row>
    <row r="3716" customFormat="false" ht="15" hidden="false" customHeight="false" outlineLevel="0" collapsed="false">
      <c r="A3716" s="0" t="n">
        <v>742.8</v>
      </c>
      <c r="B3716" s="0" t="n">
        <f aca="false">B3715-B3715*(A3716-A3715)</f>
        <v>1E-323</v>
      </c>
      <c r="C3716" s="0" t="n">
        <f aca="false">EXP(-A3716)</f>
        <v>2.5E-323</v>
      </c>
      <c r="D3716" s="0" t="n">
        <f aca="false">D3715+D3715*($A3716-$A3715)</f>
        <v>1.19990764639888E+294</v>
      </c>
      <c r="E3716" s="0" t="e">
        <f aca="false">EXP(A3716)</f>
        <v>#NUM!</v>
      </c>
    </row>
    <row r="3717" customFormat="false" ht="15" hidden="false" customHeight="false" outlineLevel="0" collapsed="false">
      <c r="A3717" s="0" t="n">
        <v>743</v>
      </c>
      <c r="B3717" s="0" t="n">
        <f aca="false">B3716-B3716*(A3717-A3716)</f>
        <v>1E-323</v>
      </c>
      <c r="C3717" s="0" t="n">
        <f aca="false">EXP(-A3717)</f>
        <v>2E-323</v>
      </c>
      <c r="D3717" s="0" t="n">
        <f aca="false">D3716+D3716*($A3717-$A3716)</f>
        <v>1.43988917567872E+294</v>
      </c>
      <c r="E3717" s="0" t="e">
        <f aca="false">EXP(A3717)</f>
        <v>#NUM!</v>
      </c>
    </row>
    <row r="3718" customFormat="false" ht="15" hidden="false" customHeight="false" outlineLevel="0" collapsed="false">
      <c r="A3718" s="0" t="n">
        <v>743.2</v>
      </c>
      <c r="B3718" s="0" t="n">
        <f aca="false">B3717-B3717*(A3718-A3717)</f>
        <v>1E-323</v>
      </c>
      <c r="C3718" s="0" t="n">
        <f aca="false">EXP(-A3718)</f>
        <v>1.5E-323</v>
      </c>
      <c r="D3718" s="0" t="n">
        <f aca="false">D3717+D3717*($A3718-$A3717)</f>
        <v>1.72786701081452E+294</v>
      </c>
      <c r="E3718" s="0" t="e">
        <f aca="false">EXP(A3718)</f>
        <v>#NUM!</v>
      </c>
    </row>
    <row r="3719" customFormat="false" ht="15" hidden="false" customHeight="false" outlineLevel="0" collapsed="false">
      <c r="A3719" s="0" t="n">
        <v>743.4</v>
      </c>
      <c r="B3719" s="0" t="n">
        <f aca="false">B3718-B3718*(A3719-A3718)</f>
        <v>1E-323</v>
      </c>
      <c r="C3719" s="0" t="n">
        <f aca="false">EXP(-A3719)</f>
        <v>1.5E-323</v>
      </c>
      <c r="D3719" s="0" t="n">
        <f aca="false">D3718+D3718*($A3719-$A3718)</f>
        <v>2.07344041297731E+294</v>
      </c>
      <c r="E3719" s="0" t="e">
        <f aca="false">EXP(A3719)</f>
        <v>#NUM!</v>
      </c>
    </row>
    <row r="3720" customFormat="false" ht="15" hidden="false" customHeight="false" outlineLevel="0" collapsed="false">
      <c r="A3720" s="0" t="n">
        <v>743.6</v>
      </c>
      <c r="B3720" s="0" t="n">
        <f aca="false">B3719-B3719*(A3720-A3719)</f>
        <v>1E-323</v>
      </c>
      <c r="C3720" s="0" t="n">
        <f aca="false">EXP(-A3720)</f>
        <v>1E-323</v>
      </c>
      <c r="D3720" s="0" t="n">
        <f aca="false">D3719+D3719*($A3720-$A3719)</f>
        <v>2.48812849557287E+294</v>
      </c>
      <c r="E3720" s="0" t="e">
        <f aca="false">EXP(A3720)</f>
        <v>#NUM!</v>
      </c>
    </row>
    <row r="3721" customFormat="false" ht="15" hidden="false" customHeight="false" outlineLevel="0" collapsed="false">
      <c r="A3721" s="0" t="n">
        <v>743.8</v>
      </c>
      <c r="B3721" s="0" t="n">
        <f aca="false">B3720-B3720*(A3721-A3720)</f>
        <v>1E-323</v>
      </c>
      <c r="C3721" s="0" t="n">
        <f aca="false">EXP(-A3721)</f>
        <v>1E-323</v>
      </c>
      <c r="D3721" s="0" t="n">
        <f aca="false">D3720+D3720*($A3721-$A3720)</f>
        <v>2.98575419468727E+294</v>
      </c>
      <c r="E3721" s="0" t="e">
        <f aca="false">EXP(A3721)</f>
        <v>#NUM!</v>
      </c>
    </row>
    <row r="3722" customFormat="false" ht="15" hidden="false" customHeight="false" outlineLevel="0" collapsed="false">
      <c r="A3722" s="0" t="n">
        <v>744</v>
      </c>
      <c r="B3722" s="0" t="n">
        <f aca="false">B3721-B3721*(A3722-A3721)</f>
        <v>1E-323</v>
      </c>
      <c r="C3722" s="0" t="n">
        <f aca="false">EXP(-A3722)</f>
        <v>1E-323</v>
      </c>
      <c r="D3722" s="0" t="n">
        <f aca="false">D3721+D3721*($A3722-$A3721)</f>
        <v>3.58290503362486E+294</v>
      </c>
      <c r="E3722" s="0" t="e">
        <f aca="false">EXP(A3722)</f>
        <v>#NUM!</v>
      </c>
    </row>
    <row r="3723" customFormat="false" ht="15" hidden="false" customHeight="false" outlineLevel="0" collapsed="false">
      <c r="A3723" s="0" t="n">
        <v>744.2</v>
      </c>
      <c r="B3723" s="0" t="n">
        <f aca="false">B3722-B3722*(A3723-A3722)</f>
        <v>1E-323</v>
      </c>
      <c r="C3723" s="0" t="n">
        <f aca="false">EXP(-A3723)</f>
        <v>5E-324</v>
      </c>
      <c r="D3723" s="0" t="n">
        <f aca="false">D3722+D3722*($A3723-$A3722)</f>
        <v>4.29948604035E+294</v>
      </c>
      <c r="E3723" s="0" t="e">
        <f aca="false">EXP(A3723)</f>
        <v>#NUM!</v>
      </c>
    </row>
    <row r="3724" customFormat="false" ht="15" hidden="false" customHeight="false" outlineLevel="0" collapsed="false">
      <c r="A3724" s="0" t="n">
        <v>744.4</v>
      </c>
      <c r="B3724" s="0" t="n">
        <f aca="false">B3723-B3723*(A3724-A3723)</f>
        <v>1E-323</v>
      </c>
      <c r="C3724" s="0" t="n">
        <f aca="false">EXP(-A3724)</f>
        <v>5E-324</v>
      </c>
      <c r="D3724" s="0" t="n">
        <f aca="false">D3723+D3723*($A3724-$A3723)</f>
        <v>5.1593832484197E+294</v>
      </c>
      <c r="E3724" s="0" t="e">
        <f aca="false">EXP(A3724)</f>
        <v>#NUM!</v>
      </c>
    </row>
    <row r="3725" customFormat="false" ht="15" hidden="false" customHeight="false" outlineLevel="0" collapsed="false">
      <c r="A3725" s="0" t="n">
        <v>744.6</v>
      </c>
      <c r="B3725" s="0" t="n">
        <f aca="false">B3724-B3724*(A3725-A3724)</f>
        <v>1E-323</v>
      </c>
      <c r="C3725" s="0" t="n">
        <f aca="false">EXP(-A3725)</f>
        <v>5E-324</v>
      </c>
      <c r="D3725" s="0" t="n">
        <f aca="false">D3724+D3724*($A3725-$A3724)</f>
        <v>6.19125989810388E+294</v>
      </c>
      <c r="E3725" s="0" t="e">
        <f aca="false">EXP(A3725)</f>
        <v>#NUM!</v>
      </c>
    </row>
    <row r="3726" customFormat="false" ht="15" hidden="false" customHeight="false" outlineLevel="0" collapsed="false">
      <c r="A3726" s="0" t="n">
        <v>744.8</v>
      </c>
      <c r="B3726" s="0" t="n">
        <f aca="false">B3725-B3725*(A3726-A3725)</f>
        <v>1E-323</v>
      </c>
      <c r="C3726" s="0" t="n">
        <f aca="false">EXP(-A3726)</f>
        <v>5E-324</v>
      </c>
      <c r="D3726" s="0" t="n">
        <f aca="false">D3725+D3725*($A3726-$A3725)</f>
        <v>7.42951187772423E+294</v>
      </c>
      <c r="E3726" s="0" t="e">
        <f aca="false">EXP(A3726)</f>
        <v>#NUM!</v>
      </c>
    </row>
    <row r="3727" customFormat="false" ht="15" hidden="false" customHeight="false" outlineLevel="0" collapsed="false">
      <c r="A3727" s="0" t="n">
        <v>745</v>
      </c>
      <c r="B3727" s="0" t="n">
        <f aca="false">B3726-B3726*(A3727-A3726)</f>
        <v>1E-323</v>
      </c>
      <c r="C3727" s="0" t="n">
        <f aca="false">EXP(-A3727)</f>
        <v>5E-324</v>
      </c>
      <c r="D3727" s="0" t="n">
        <f aca="false">D3726+D3726*($A3727-$A3726)</f>
        <v>8.91541425326941E+294</v>
      </c>
      <c r="E3727" s="0" t="e">
        <f aca="false">EXP(A3727)</f>
        <v>#NUM!</v>
      </c>
    </row>
    <row r="3728" customFormat="false" ht="15" hidden="false" customHeight="false" outlineLevel="0" collapsed="false">
      <c r="A3728" s="0" t="n">
        <v>745.2</v>
      </c>
      <c r="B3728" s="0" t="n">
        <f aca="false">B3727-B3727*(A3728-A3727)</f>
        <v>1E-323</v>
      </c>
      <c r="C3728" s="0" t="n">
        <f aca="false">EXP(-A3728)</f>
        <v>0</v>
      </c>
      <c r="D3728" s="0" t="n">
        <f aca="false">D3727+D3727*($A3728-$A3727)</f>
        <v>1.06984971039237E+295</v>
      </c>
      <c r="E3728" s="0" t="e">
        <f aca="false">EXP(A3728)</f>
        <v>#NUM!</v>
      </c>
    </row>
    <row r="3729" customFormat="false" ht="15" hidden="false" customHeight="false" outlineLevel="0" collapsed="false">
      <c r="A3729" s="0" t="n">
        <v>745.4</v>
      </c>
      <c r="B3729" s="0" t="n">
        <f aca="false">B3728-B3728*(A3729-A3728)</f>
        <v>1E-323</v>
      </c>
      <c r="C3729" s="0" t="n">
        <f aca="false">EXP(-A3729)</f>
        <v>0</v>
      </c>
      <c r="D3729" s="0" t="n">
        <f aca="false">D3728+D3728*($A3729-$A3728)</f>
        <v>1.28381965247077E+295</v>
      </c>
      <c r="E3729" s="0" t="e">
        <f aca="false">EXP(A3729)</f>
        <v>#NUM!</v>
      </c>
    </row>
    <row r="3730" customFormat="false" ht="15" hidden="false" customHeight="false" outlineLevel="0" collapsed="false">
      <c r="A3730" s="0" t="n">
        <v>745.6</v>
      </c>
      <c r="B3730" s="0" t="n">
        <f aca="false">B3729-B3729*(A3730-A3729)</f>
        <v>1E-323</v>
      </c>
      <c r="C3730" s="0" t="n">
        <f aca="false">EXP(-A3730)</f>
        <v>0</v>
      </c>
      <c r="D3730" s="0" t="n">
        <f aca="false">D3729+D3729*($A3730-$A3729)</f>
        <v>1.54058358296498E+295</v>
      </c>
      <c r="E3730" s="0" t="e">
        <f aca="false">EXP(A3730)</f>
        <v>#NUM!</v>
      </c>
    </row>
    <row r="3731" customFormat="false" ht="15" hidden="false" customHeight="false" outlineLevel="0" collapsed="false">
      <c r="A3731" s="0" t="n">
        <v>745.8</v>
      </c>
      <c r="B3731" s="0" t="n">
        <f aca="false">B3730-B3730*(A3731-A3730)</f>
        <v>1E-323</v>
      </c>
      <c r="C3731" s="0" t="n">
        <f aca="false">EXP(-A3731)</f>
        <v>0</v>
      </c>
      <c r="D3731" s="0" t="n">
        <f aca="false">D3730+D3730*($A3731-$A3730)</f>
        <v>1.84870029955788E+295</v>
      </c>
      <c r="E3731" s="0" t="e">
        <f aca="false">EXP(A3731)</f>
        <v>#NUM!</v>
      </c>
    </row>
    <row r="3732" customFormat="false" ht="15" hidden="false" customHeight="false" outlineLevel="0" collapsed="false">
      <c r="A3732" s="0" t="n">
        <v>746</v>
      </c>
      <c r="B3732" s="0" t="n">
        <f aca="false">B3731-B3731*(A3732-A3731)</f>
        <v>1E-323</v>
      </c>
      <c r="C3732" s="0" t="n">
        <f aca="false">EXP(-A3732)</f>
        <v>0</v>
      </c>
      <c r="D3732" s="0" t="n">
        <f aca="false">D3731+D3731*($A3732-$A3731)</f>
        <v>2.21844035946953E+295</v>
      </c>
      <c r="E3732" s="0" t="e">
        <f aca="false">EXP(A3732)</f>
        <v>#NUM!</v>
      </c>
    </row>
    <row r="3733" customFormat="false" ht="15" hidden="false" customHeight="false" outlineLevel="0" collapsed="false">
      <c r="A3733" s="0" t="n">
        <v>746.2</v>
      </c>
      <c r="B3733" s="0" t="n">
        <f aca="false">B3732-B3732*(A3733-A3732)</f>
        <v>1E-323</v>
      </c>
      <c r="C3733" s="0" t="n">
        <f aca="false">EXP(-A3733)</f>
        <v>0</v>
      </c>
      <c r="D3733" s="0" t="n">
        <f aca="false">D3732+D3732*($A3733-$A3732)</f>
        <v>2.66212843136354E+295</v>
      </c>
      <c r="E3733" s="0" t="e">
        <f aca="false">EXP(A3733)</f>
        <v>#NUM!</v>
      </c>
    </row>
    <row r="3734" customFormat="false" ht="15" hidden="false" customHeight="false" outlineLevel="0" collapsed="false">
      <c r="A3734" s="0" t="n">
        <v>746.4</v>
      </c>
      <c r="B3734" s="0" t="n">
        <f aca="false">B3733-B3733*(A3734-A3733)</f>
        <v>1E-323</v>
      </c>
      <c r="C3734" s="0" t="n">
        <f aca="false">EXP(-A3734)</f>
        <v>0</v>
      </c>
      <c r="D3734" s="0" t="n">
        <f aca="false">D3733+D3733*($A3734-$A3733)</f>
        <v>3.19455411763607E+295</v>
      </c>
      <c r="E3734" s="0" t="e">
        <f aca="false">EXP(A3734)</f>
        <v>#NUM!</v>
      </c>
    </row>
    <row r="3735" customFormat="false" ht="15" hidden="false" customHeight="false" outlineLevel="0" collapsed="false">
      <c r="A3735" s="0" t="n">
        <v>746.6</v>
      </c>
      <c r="B3735" s="0" t="n">
        <f aca="false">B3734-B3734*(A3735-A3734)</f>
        <v>1E-323</v>
      </c>
      <c r="C3735" s="0" t="n">
        <f aca="false">EXP(-A3735)</f>
        <v>0</v>
      </c>
      <c r="D3735" s="0" t="n">
        <f aca="false">D3734+D3734*($A3735-$A3734)</f>
        <v>3.83346494116343E+295</v>
      </c>
      <c r="E3735" s="0" t="e">
        <f aca="false">EXP(A3735)</f>
        <v>#NUM!</v>
      </c>
    </row>
    <row r="3736" customFormat="false" ht="15" hidden="false" customHeight="false" outlineLevel="0" collapsed="false">
      <c r="A3736" s="0" t="n">
        <v>746.8</v>
      </c>
      <c r="B3736" s="0" t="n">
        <f aca="false">B3735-B3735*(A3736-A3735)</f>
        <v>1E-323</v>
      </c>
      <c r="C3736" s="0" t="n">
        <f aca="false">EXP(-A3736)</f>
        <v>0</v>
      </c>
      <c r="D3736" s="0" t="n">
        <f aca="false">D3735+D3735*($A3736-$A3735)</f>
        <v>4.60015792939585E+295</v>
      </c>
      <c r="E3736" s="0" t="e">
        <f aca="false">EXP(A3736)</f>
        <v>#NUM!</v>
      </c>
    </row>
    <row r="3737" customFormat="false" ht="15" hidden="false" customHeight="false" outlineLevel="0" collapsed="false">
      <c r="A3737" s="0" t="n">
        <v>747</v>
      </c>
      <c r="B3737" s="0" t="n">
        <f aca="false">B3736-B3736*(A3737-A3736)</f>
        <v>1E-323</v>
      </c>
      <c r="C3737" s="0" t="n">
        <f aca="false">EXP(-A3737)</f>
        <v>0</v>
      </c>
      <c r="D3737" s="0" t="n">
        <f aca="false">D3736+D3736*($A3737-$A3736)</f>
        <v>5.52018951527523E+295</v>
      </c>
      <c r="E3737" s="0" t="e">
        <f aca="false">EXP(A3737)</f>
        <v>#NUM!</v>
      </c>
    </row>
    <row r="3738" customFormat="false" ht="15" hidden="false" customHeight="false" outlineLevel="0" collapsed="false">
      <c r="A3738" s="0" t="n">
        <v>747.2</v>
      </c>
      <c r="B3738" s="0" t="n">
        <f aca="false">B3737-B3737*(A3738-A3737)</f>
        <v>1E-323</v>
      </c>
      <c r="C3738" s="0" t="n">
        <f aca="false">EXP(-A3738)</f>
        <v>0</v>
      </c>
      <c r="D3738" s="0" t="n">
        <f aca="false">D3737+D3737*($A3738-$A3737)</f>
        <v>6.62422741833053E+295</v>
      </c>
      <c r="E3738" s="0" t="e">
        <f aca="false">EXP(A3738)</f>
        <v>#NUM!</v>
      </c>
    </row>
    <row r="3739" customFormat="false" ht="15" hidden="false" customHeight="false" outlineLevel="0" collapsed="false">
      <c r="A3739" s="0" t="n">
        <v>747.4</v>
      </c>
      <c r="B3739" s="0" t="n">
        <f aca="false">B3738-B3738*(A3739-A3738)</f>
        <v>1E-323</v>
      </c>
      <c r="C3739" s="0" t="n">
        <f aca="false">EXP(-A3739)</f>
        <v>0</v>
      </c>
      <c r="D3739" s="0" t="n">
        <f aca="false">D3738+D3738*($A3739-$A3738)</f>
        <v>7.94907290199618E+295</v>
      </c>
      <c r="E3739" s="0" t="e">
        <f aca="false">EXP(A3739)</f>
        <v>#NUM!</v>
      </c>
    </row>
    <row r="3740" customFormat="false" ht="15" hidden="false" customHeight="false" outlineLevel="0" collapsed="false">
      <c r="A3740" s="0" t="n">
        <v>747.6</v>
      </c>
      <c r="B3740" s="0" t="n">
        <f aca="false">B3739-B3739*(A3740-A3739)</f>
        <v>1E-323</v>
      </c>
      <c r="C3740" s="0" t="n">
        <f aca="false">EXP(-A3740)</f>
        <v>0</v>
      </c>
      <c r="D3740" s="0" t="n">
        <f aca="false">D3739+D3739*($A3740-$A3739)</f>
        <v>9.53888748239578E+295</v>
      </c>
      <c r="E3740" s="0" t="e">
        <f aca="false">EXP(A3740)</f>
        <v>#NUM!</v>
      </c>
    </row>
    <row r="3741" customFormat="false" ht="15" hidden="false" customHeight="false" outlineLevel="0" collapsed="false">
      <c r="A3741" s="0" t="n">
        <v>747.8</v>
      </c>
      <c r="B3741" s="0" t="n">
        <f aca="false">B3740-B3740*(A3741-A3740)</f>
        <v>1E-323</v>
      </c>
      <c r="C3741" s="0" t="n">
        <f aca="false">EXP(-A3741)</f>
        <v>0</v>
      </c>
      <c r="D3741" s="0" t="n">
        <f aca="false">D3740+D3740*($A3741-$A3740)</f>
        <v>1.14466649788743E+296</v>
      </c>
      <c r="E3741" s="0" t="e">
        <f aca="false">EXP(A3741)</f>
        <v>#NUM!</v>
      </c>
    </row>
    <row r="3742" customFormat="false" ht="15" hidden="false" customHeight="false" outlineLevel="0" collapsed="false">
      <c r="A3742" s="0" t="n">
        <v>748</v>
      </c>
      <c r="B3742" s="0" t="n">
        <f aca="false">B3741-B3741*(A3742-A3741)</f>
        <v>1E-323</v>
      </c>
      <c r="C3742" s="0" t="n">
        <f aca="false">EXP(-A3742)</f>
        <v>0</v>
      </c>
      <c r="D3742" s="0" t="n">
        <f aca="false">D3741+D3741*($A3742-$A3741)</f>
        <v>1.37359979746497E+296</v>
      </c>
      <c r="E3742" s="0" t="e">
        <f aca="false">EXP(A3742)</f>
        <v>#NUM!</v>
      </c>
    </row>
    <row r="3743" customFormat="false" ht="15" hidden="false" customHeight="false" outlineLevel="0" collapsed="false">
      <c r="A3743" s="0" t="n">
        <v>748.2</v>
      </c>
      <c r="B3743" s="0" t="n">
        <f aca="false">B3742-B3742*(A3743-A3742)</f>
        <v>1E-323</v>
      </c>
      <c r="C3743" s="0" t="n">
        <f aca="false">EXP(-A3743)</f>
        <v>0</v>
      </c>
      <c r="D3743" s="0" t="n">
        <f aca="false">D3742+D3742*($A3743-$A3742)</f>
        <v>1.64831975695802E+296</v>
      </c>
      <c r="E3743" s="0" t="e">
        <f aca="false">EXP(A3743)</f>
        <v>#NUM!</v>
      </c>
    </row>
    <row r="3744" customFormat="false" ht="15" hidden="false" customHeight="false" outlineLevel="0" collapsed="false">
      <c r="A3744" s="0" t="n">
        <v>748.4</v>
      </c>
      <c r="B3744" s="0" t="n">
        <f aca="false">B3743-B3743*(A3744-A3743)</f>
        <v>1E-323</v>
      </c>
      <c r="C3744" s="0" t="n">
        <f aca="false">EXP(-A3744)</f>
        <v>0</v>
      </c>
      <c r="D3744" s="0" t="n">
        <f aca="false">D3743+D3743*($A3744-$A3743)</f>
        <v>1.97798370834951E+296</v>
      </c>
      <c r="E3744" s="0" t="e">
        <f aca="false">EXP(A3744)</f>
        <v>#NUM!</v>
      </c>
    </row>
    <row r="3745" customFormat="false" ht="15" hidden="false" customHeight="false" outlineLevel="0" collapsed="false">
      <c r="A3745" s="0" t="n">
        <v>748.6</v>
      </c>
      <c r="B3745" s="0" t="n">
        <f aca="false">B3744-B3744*(A3745-A3744)</f>
        <v>1E-323</v>
      </c>
      <c r="C3745" s="0" t="n">
        <f aca="false">EXP(-A3745)</f>
        <v>0</v>
      </c>
      <c r="D3745" s="0" t="n">
        <f aca="false">D3744+D3744*($A3745-$A3744)</f>
        <v>2.37358045001951E+296</v>
      </c>
      <c r="E3745" s="0" t="e">
        <f aca="false">EXP(A3745)</f>
        <v>#NUM!</v>
      </c>
    </row>
    <row r="3746" customFormat="false" ht="15" hidden="false" customHeight="false" outlineLevel="0" collapsed="false">
      <c r="A3746" s="0" t="n">
        <v>748.8</v>
      </c>
      <c r="B3746" s="0" t="n">
        <f aca="false">B3745-B3745*(A3746-A3745)</f>
        <v>1E-323</v>
      </c>
      <c r="C3746" s="0" t="n">
        <f aca="false">EXP(-A3746)</f>
        <v>0</v>
      </c>
      <c r="D3746" s="0" t="n">
        <f aca="false">D3745+D3745*($A3746-$A3745)</f>
        <v>2.84829654002325E+296</v>
      </c>
      <c r="E3746" s="0" t="e">
        <f aca="false">EXP(A3746)</f>
        <v>#NUM!</v>
      </c>
    </row>
    <row r="3747" customFormat="false" ht="15" hidden="false" customHeight="false" outlineLevel="0" collapsed="false">
      <c r="A3747" s="0" t="n">
        <v>749</v>
      </c>
      <c r="B3747" s="0" t="n">
        <f aca="false">B3746-B3746*(A3747-A3746)</f>
        <v>1E-323</v>
      </c>
      <c r="C3747" s="0" t="n">
        <f aca="false">EXP(-A3747)</f>
        <v>0</v>
      </c>
      <c r="D3747" s="0" t="n">
        <f aca="false">D3746+D3746*($A3747-$A3746)</f>
        <v>3.41795584802802E+296</v>
      </c>
      <c r="E3747" s="0" t="e">
        <f aca="false">EXP(A3747)</f>
        <v>#NUM!</v>
      </c>
    </row>
    <row r="3748" customFormat="false" ht="15" hidden="false" customHeight="false" outlineLevel="0" collapsed="false">
      <c r="A3748" s="0" t="n">
        <v>749.2</v>
      </c>
      <c r="B3748" s="0" t="n">
        <f aca="false">B3747-B3747*(A3748-A3747)</f>
        <v>1E-323</v>
      </c>
      <c r="C3748" s="0" t="n">
        <f aca="false">EXP(-A3748)</f>
        <v>0</v>
      </c>
      <c r="D3748" s="0" t="n">
        <f aca="false">D3747+D3747*($A3748-$A3747)</f>
        <v>4.10154701763378E+296</v>
      </c>
      <c r="E3748" s="0" t="e">
        <f aca="false">EXP(A3748)</f>
        <v>#NUM!</v>
      </c>
    </row>
    <row r="3749" customFormat="false" ht="15" hidden="false" customHeight="false" outlineLevel="0" collapsed="false">
      <c r="A3749" s="0" t="n">
        <v>749.4</v>
      </c>
      <c r="B3749" s="0" t="n">
        <f aca="false">B3748-B3748*(A3749-A3748)</f>
        <v>1E-323</v>
      </c>
      <c r="C3749" s="0" t="n">
        <f aca="false">EXP(-A3749)</f>
        <v>0</v>
      </c>
      <c r="D3749" s="0" t="n">
        <f aca="false">D3748+D3748*($A3749-$A3748)</f>
        <v>4.92185642116026E+296</v>
      </c>
      <c r="E3749" s="0" t="e">
        <f aca="false">EXP(A3749)</f>
        <v>#NUM!</v>
      </c>
    </row>
    <row r="3750" customFormat="false" ht="15" hidden="false" customHeight="false" outlineLevel="0" collapsed="false">
      <c r="A3750" s="0" t="n">
        <v>749.6</v>
      </c>
      <c r="B3750" s="0" t="n">
        <f aca="false">B3749-B3749*(A3750-A3749)</f>
        <v>1E-323</v>
      </c>
      <c r="C3750" s="0" t="n">
        <f aca="false">EXP(-A3750)</f>
        <v>0</v>
      </c>
      <c r="D3750" s="0" t="n">
        <f aca="false">D3749+D3749*($A3750-$A3749)</f>
        <v>5.90622770539254E+296</v>
      </c>
      <c r="E3750" s="0" t="e">
        <f aca="false">EXP(A3750)</f>
        <v>#NUM!</v>
      </c>
    </row>
    <row r="3751" customFormat="false" ht="15" hidden="false" customHeight="false" outlineLevel="0" collapsed="false">
      <c r="A3751" s="0" t="n">
        <v>749.8</v>
      </c>
      <c r="B3751" s="0" t="n">
        <f aca="false">B3750-B3750*(A3751-A3750)</f>
        <v>1E-323</v>
      </c>
      <c r="C3751" s="0" t="n">
        <f aca="false">EXP(-A3751)</f>
        <v>0</v>
      </c>
      <c r="D3751" s="0" t="n">
        <f aca="false">D3750+D3750*($A3751-$A3750)</f>
        <v>7.08747324647064E+296</v>
      </c>
      <c r="E3751" s="0" t="e">
        <f aca="false">EXP(A3751)</f>
        <v>#NUM!</v>
      </c>
    </row>
    <row r="3752" customFormat="false" ht="15" hidden="false" customHeight="false" outlineLevel="0" collapsed="false">
      <c r="A3752" s="0" t="n">
        <v>750</v>
      </c>
      <c r="B3752" s="0" t="n">
        <f aca="false">B3751-B3751*(A3752-A3751)</f>
        <v>1E-323</v>
      </c>
      <c r="C3752" s="0" t="n">
        <f aca="false">EXP(-A3752)</f>
        <v>0</v>
      </c>
      <c r="D3752" s="0" t="n">
        <f aca="false">D3751+D3751*($A3752-$A3751)</f>
        <v>8.50496789576509E+296</v>
      </c>
      <c r="E3752" s="0" t="e">
        <f aca="false">EXP(A3752)</f>
        <v>#NUM!</v>
      </c>
    </row>
    <row r="3753" customFormat="false" ht="15" hidden="false" customHeight="false" outlineLevel="0" collapsed="false">
      <c r="A3753" s="0" t="n">
        <v>750.2</v>
      </c>
      <c r="B3753" s="0" t="n">
        <f aca="false">B3752-B3752*(A3753-A3752)</f>
        <v>1E-323</v>
      </c>
      <c r="C3753" s="0" t="n">
        <f aca="false">EXP(-A3753)</f>
        <v>0</v>
      </c>
      <c r="D3753" s="0" t="n">
        <f aca="false">D3752+D3752*($A3753-$A3752)</f>
        <v>1.02059614749185E+297</v>
      </c>
      <c r="E3753" s="0" t="e">
        <f aca="false">EXP(A3753)</f>
        <v>#NUM!</v>
      </c>
    </row>
    <row r="3754" customFormat="false" ht="15" hidden="false" customHeight="false" outlineLevel="0" collapsed="false">
      <c r="A3754" s="0" t="n">
        <v>750.4</v>
      </c>
      <c r="B3754" s="0" t="n">
        <f aca="false">B3753-B3753*(A3754-A3753)</f>
        <v>1E-323</v>
      </c>
      <c r="C3754" s="0" t="n">
        <f aca="false">EXP(-A3754)</f>
        <v>0</v>
      </c>
      <c r="D3754" s="0" t="n">
        <f aca="false">D3753+D3753*($A3754-$A3753)</f>
        <v>1.22471537699015E+297</v>
      </c>
      <c r="E3754" s="0" t="e">
        <f aca="false">EXP(A3754)</f>
        <v>#NUM!</v>
      </c>
    </row>
    <row r="3755" customFormat="false" ht="15" hidden="false" customHeight="false" outlineLevel="0" collapsed="false">
      <c r="A3755" s="0" t="n">
        <v>750.6</v>
      </c>
      <c r="B3755" s="0" t="n">
        <f aca="false">B3754-B3754*(A3755-A3754)</f>
        <v>1E-323</v>
      </c>
      <c r="C3755" s="0" t="n">
        <f aca="false">EXP(-A3755)</f>
        <v>0</v>
      </c>
      <c r="D3755" s="0" t="n">
        <f aca="false">D3754+D3754*($A3755-$A3754)</f>
        <v>1.46965845238824E+297</v>
      </c>
      <c r="E3755" s="0" t="e">
        <f aca="false">EXP(A3755)</f>
        <v>#NUM!</v>
      </c>
    </row>
    <row r="3756" customFormat="false" ht="15" hidden="false" customHeight="false" outlineLevel="0" collapsed="false">
      <c r="A3756" s="0" t="n">
        <v>750.8</v>
      </c>
      <c r="B3756" s="0" t="n">
        <f aca="false">B3755-B3755*(A3756-A3755)</f>
        <v>1E-323</v>
      </c>
      <c r="C3756" s="0" t="n">
        <f aca="false">EXP(-A3756)</f>
        <v>0</v>
      </c>
      <c r="D3756" s="0" t="n">
        <f aca="false">D3755+D3755*($A3756-$A3755)</f>
        <v>1.76359014286578E+297</v>
      </c>
      <c r="E3756" s="0" t="e">
        <f aca="false">EXP(A3756)</f>
        <v>#NUM!</v>
      </c>
    </row>
    <row r="3757" customFormat="false" ht="15" hidden="false" customHeight="false" outlineLevel="0" collapsed="false">
      <c r="A3757" s="0" t="n">
        <v>751</v>
      </c>
      <c r="B3757" s="0" t="n">
        <f aca="false">B3756-B3756*(A3757-A3756)</f>
        <v>1E-323</v>
      </c>
      <c r="C3757" s="0" t="n">
        <f aca="false">EXP(-A3757)</f>
        <v>0</v>
      </c>
      <c r="D3757" s="0" t="n">
        <f aca="false">D3756+D3756*($A3757-$A3756)</f>
        <v>2.11630817143902E+297</v>
      </c>
      <c r="E3757" s="0" t="e">
        <f aca="false">EXP(A3757)</f>
        <v>#NUM!</v>
      </c>
    </row>
    <row r="3758" customFormat="false" ht="15" hidden="false" customHeight="false" outlineLevel="0" collapsed="false">
      <c r="A3758" s="0" t="n">
        <v>751.2</v>
      </c>
      <c r="B3758" s="0" t="n">
        <f aca="false">B3757-B3757*(A3758-A3757)</f>
        <v>1E-323</v>
      </c>
      <c r="C3758" s="0" t="n">
        <f aca="false">EXP(-A3758)</f>
        <v>0</v>
      </c>
      <c r="D3758" s="0" t="n">
        <f aca="false">D3757+D3757*($A3758-$A3757)</f>
        <v>2.53956980572692E+297</v>
      </c>
      <c r="E3758" s="0" t="e">
        <f aca="false">EXP(A3758)</f>
        <v>#NUM!</v>
      </c>
    </row>
    <row r="3759" customFormat="false" ht="15" hidden="false" customHeight="false" outlineLevel="0" collapsed="false">
      <c r="A3759" s="0" t="n">
        <v>751.4</v>
      </c>
      <c r="B3759" s="0" t="n">
        <f aca="false">B3758-B3758*(A3759-A3758)</f>
        <v>1E-323</v>
      </c>
      <c r="C3759" s="0" t="n">
        <f aca="false">EXP(-A3759)</f>
        <v>0</v>
      </c>
      <c r="D3759" s="0" t="n">
        <f aca="false">D3758+D3758*($A3759-$A3758)</f>
        <v>3.04748376687213E+297</v>
      </c>
      <c r="E3759" s="0" t="e">
        <f aca="false">EXP(A3759)</f>
        <v>#NUM!</v>
      </c>
    </row>
    <row r="3760" customFormat="false" ht="15" hidden="false" customHeight="false" outlineLevel="0" collapsed="false">
      <c r="A3760" s="0" t="n">
        <v>751.6</v>
      </c>
      <c r="B3760" s="0" t="n">
        <f aca="false">B3759-B3759*(A3760-A3759)</f>
        <v>1E-323</v>
      </c>
      <c r="C3760" s="0" t="n">
        <f aca="false">EXP(-A3760)</f>
        <v>0</v>
      </c>
      <c r="D3760" s="0" t="n">
        <f aca="false">D3759+D3759*($A3760-$A3759)</f>
        <v>3.65698052024669E+297</v>
      </c>
      <c r="E3760" s="0" t="e">
        <f aca="false">EXP(A3760)</f>
        <v>#NUM!</v>
      </c>
    </row>
    <row r="3761" customFormat="false" ht="15" hidden="false" customHeight="false" outlineLevel="0" collapsed="false">
      <c r="A3761" s="0" t="n">
        <v>751.8</v>
      </c>
      <c r="B3761" s="0" t="n">
        <f aca="false">B3760-B3760*(A3761-A3760)</f>
        <v>1E-323</v>
      </c>
      <c r="C3761" s="0" t="n">
        <f aca="false">EXP(-A3761)</f>
        <v>0</v>
      </c>
      <c r="D3761" s="0" t="n">
        <f aca="false">D3760+D3760*($A3761-$A3760)</f>
        <v>4.38837662429578E+297</v>
      </c>
      <c r="E3761" s="0" t="e">
        <f aca="false">EXP(A3761)</f>
        <v>#NUM!</v>
      </c>
    </row>
    <row r="3762" customFormat="false" ht="15" hidden="false" customHeight="false" outlineLevel="0" collapsed="false">
      <c r="A3762" s="0" t="n">
        <v>752</v>
      </c>
      <c r="B3762" s="0" t="n">
        <f aca="false">B3761-B3761*(A3762-A3761)</f>
        <v>1E-323</v>
      </c>
      <c r="C3762" s="0" t="n">
        <f aca="false">EXP(-A3762)</f>
        <v>0</v>
      </c>
      <c r="D3762" s="0" t="n">
        <f aca="false">D3761+D3761*($A3762-$A3761)</f>
        <v>5.26605194915514E+297</v>
      </c>
      <c r="E3762" s="0" t="e">
        <f aca="false">EXP(A3762)</f>
        <v>#NUM!</v>
      </c>
    </row>
    <row r="3763" customFormat="false" ht="15" hidden="false" customHeight="false" outlineLevel="0" collapsed="false">
      <c r="A3763" s="0" t="n">
        <v>752.2</v>
      </c>
      <c r="B3763" s="0" t="n">
        <f aca="false">B3762-B3762*(A3763-A3762)</f>
        <v>1E-323</v>
      </c>
      <c r="C3763" s="0" t="n">
        <f aca="false">EXP(-A3763)</f>
        <v>0</v>
      </c>
      <c r="D3763" s="0" t="n">
        <f aca="false">D3762+D3762*($A3763-$A3762)</f>
        <v>6.31926233898641E+297</v>
      </c>
      <c r="E3763" s="0" t="e">
        <f aca="false">EXP(A3763)</f>
        <v>#NUM!</v>
      </c>
    </row>
    <row r="3764" customFormat="false" ht="15" hidden="false" customHeight="false" outlineLevel="0" collapsed="false">
      <c r="A3764" s="0" t="n">
        <v>752.4</v>
      </c>
      <c r="B3764" s="0" t="n">
        <f aca="false">B3763-B3763*(A3764-A3763)</f>
        <v>1E-323</v>
      </c>
      <c r="C3764" s="0" t="n">
        <f aca="false">EXP(-A3764)</f>
        <v>0</v>
      </c>
      <c r="D3764" s="0" t="n">
        <f aca="false">D3763+D3763*($A3764-$A3763)</f>
        <v>7.58311480678326E+297</v>
      </c>
      <c r="E3764" s="0" t="e">
        <f aca="false">EXP(A3764)</f>
        <v>#NUM!</v>
      </c>
    </row>
    <row r="3765" customFormat="false" ht="15" hidden="false" customHeight="false" outlineLevel="0" collapsed="false">
      <c r="A3765" s="0" t="n">
        <v>752.6</v>
      </c>
      <c r="B3765" s="0" t="n">
        <f aca="false">B3764-B3764*(A3765-A3764)</f>
        <v>1E-323</v>
      </c>
      <c r="C3765" s="0" t="n">
        <f aca="false">EXP(-A3765)</f>
        <v>0</v>
      </c>
      <c r="D3765" s="0" t="n">
        <f aca="false">D3764+D3764*($A3765-$A3764)</f>
        <v>9.09973776814025E+297</v>
      </c>
      <c r="E3765" s="0" t="e">
        <f aca="false">EXP(A3765)</f>
        <v>#NUM!</v>
      </c>
    </row>
    <row r="3766" customFormat="false" ht="15" hidden="false" customHeight="false" outlineLevel="0" collapsed="false">
      <c r="A3766" s="0" t="n">
        <v>752.8</v>
      </c>
      <c r="B3766" s="0" t="n">
        <f aca="false">B3765-B3765*(A3766-A3765)</f>
        <v>1E-323</v>
      </c>
      <c r="C3766" s="0" t="n">
        <f aca="false">EXP(-A3766)</f>
        <v>0</v>
      </c>
      <c r="D3766" s="0" t="n">
        <f aca="false">D3765+D3765*($A3766-$A3765)</f>
        <v>1.09196853217677E+298</v>
      </c>
      <c r="E3766" s="0" t="e">
        <f aca="false">EXP(A3766)</f>
        <v>#NUM!</v>
      </c>
    </row>
    <row r="3767" customFormat="false" ht="15" hidden="false" customHeight="false" outlineLevel="0" collapsed="false">
      <c r="A3767" s="0" t="n">
        <v>753</v>
      </c>
      <c r="B3767" s="0" t="n">
        <f aca="false">B3766-B3766*(A3767-A3766)</f>
        <v>1E-323</v>
      </c>
      <c r="C3767" s="0" t="n">
        <f aca="false">EXP(-A3767)</f>
        <v>0</v>
      </c>
      <c r="D3767" s="0" t="n">
        <f aca="false">D3766+D3766*($A3767-$A3766)</f>
        <v>1.31036223861217E+298</v>
      </c>
      <c r="E3767" s="0" t="e">
        <f aca="false">EXP(A3767)</f>
        <v>#NUM!</v>
      </c>
    </row>
    <row r="3768" customFormat="false" ht="15" hidden="false" customHeight="false" outlineLevel="0" collapsed="false">
      <c r="A3768" s="0" t="n">
        <v>753.2</v>
      </c>
      <c r="B3768" s="0" t="n">
        <f aca="false">B3767-B3767*(A3768-A3767)</f>
        <v>1E-323</v>
      </c>
      <c r="C3768" s="0" t="n">
        <f aca="false">EXP(-A3768)</f>
        <v>0</v>
      </c>
      <c r="D3768" s="0" t="n">
        <f aca="false">D3767+D3767*($A3768-$A3767)</f>
        <v>1.57243468633467E+298</v>
      </c>
      <c r="E3768" s="0" t="e">
        <f aca="false">EXP(A3768)</f>
        <v>#NUM!</v>
      </c>
    </row>
    <row r="3769" customFormat="false" ht="15" hidden="false" customHeight="false" outlineLevel="0" collapsed="false">
      <c r="A3769" s="0" t="n">
        <v>753.4</v>
      </c>
      <c r="B3769" s="0" t="n">
        <f aca="false">B3768-B3768*(A3769-A3768)</f>
        <v>1E-323</v>
      </c>
      <c r="C3769" s="0" t="n">
        <f aca="false">EXP(-A3769)</f>
        <v>0</v>
      </c>
      <c r="D3769" s="0" t="n">
        <f aca="false">D3768+D3768*($A3769-$A3768)</f>
        <v>1.88692162360149E+298</v>
      </c>
      <c r="E3769" s="0" t="e">
        <f aca="false">EXP(A3769)</f>
        <v>#NUM!</v>
      </c>
    </row>
    <row r="3770" customFormat="false" ht="15" hidden="false" customHeight="false" outlineLevel="0" collapsed="false">
      <c r="A3770" s="0" t="n">
        <v>753.6</v>
      </c>
      <c r="B3770" s="0" t="n">
        <f aca="false">B3769-B3769*(A3770-A3769)</f>
        <v>1E-323</v>
      </c>
      <c r="C3770" s="0" t="n">
        <f aca="false">EXP(-A3770)</f>
        <v>0</v>
      </c>
      <c r="D3770" s="0" t="n">
        <f aca="false">D3769+D3769*($A3770-$A3769)</f>
        <v>2.26430594832188E+298</v>
      </c>
      <c r="E3770" s="0" t="e">
        <f aca="false">EXP(A3770)</f>
        <v>#NUM!</v>
      </c>
    </row>
    <row r="3771" customFormat="false" ht="15" hidden="false" customHeight="false" outlineLevel="0" collapsed="false">
      <c r="A3771" s="0" t="n">
        <v>753.8</v>
      </c>
      <c r="B3771" s="0" t="n">
        <f aca="false">B3770-B3770*(A3771-A3770)</f>
        <v>1E-323</v>
      </c>
      <c r="C3771" s="0" t="n">
        <f aca="false">EXP(-A3771)</f>
        <v>0</v>
      </c>
      <c r="D3771" s="0" t="n">
        <f aca="false">D3770+D3770*($A3771-$A3770)</f>
        <v>2.7171671379861E+298</v>
      </c>
      <c r="E3771" s="0" t="e">
        <f aca="false">EXP(A3771)</f>
        <v>#NUM!</v>
      </c>
    </row>
    <row r="3772" customFormat="false" ht="15" hidden="false" customHeight="false" outlineLevel="0" collapsed="false">
      <c r="A3772" s="0" t="n">
        <v>754</v>
      </c>
      <c r="B3772" s="0" t="n">
        <f aca="false">B3771-B3771*(A3772-A3771)</f>
        <v>1E-323</v>
      </c>
      <c r="C3772" s="0" t="n">
        <f aca="false">EXP(-A3772)</f>
        <v>0</v>
      </c>
      <c r="D3772" s="0" t="n">
        <f aca="false">D3771+D3771*($A3772-$A3771)</f>
        <v>3.26060056558344E+298</v>
      </c>
      <c r="E3772" s="0" t="e">
        <f aca="false">EXP(A3772)</f>
        <v>#NUM!</v>
      </c>
    </row>
    <row r="3773" customFormat="false" ht="15" hidden="false" customHeight="false" outlineLevel="0" collapsed="false">
      <c r="A3773" s="0" t="n">
        <v>754.2</v>
      </c>
      <c r="B3773" s="0" t="n">
        <f aca="false">B3772-B3772*(A3773-A3772)</f>
        <v>1E-323</v>
      </c>
      <c r="C3773" s="0" t="n">
        <f aca="false">EXP(-A3773)</f>
        <v>0</v>
      </c>
      <c r="D3773" s="0" t="n">
        <f aca="false">D3772+D3772*($A3773-$A3772)</f>
        <v>3.91272067870028E+298</v>
      </c>
      <c r="E3773" s="0" t="e">
        <f aca="false">EXP(A3773)</f>
        <v>#NUM!</v>
      </c>
    </row>
    <row r="3774" customFormat="false" ht="15" hidden="false" customHeight="false" outlineLevel="0" collapsed="false">
      <c r="A3774" s="0" t="n">
        <v>754.4</v>
      </c>
      <c r="B3774" s="0" t="n">
        <f aca="false">B3773-B3773*(A3774-A3773)</f>
        <v>1E-323</v>
      </c>
      <c r="C3774" s="0" t="n">
        <f aca="false">EXP(-A3774)</f>
        <v>0</v>
      </c>
      <c r="D3774" s="0" t="n">
        <f aca="false">D3773+D3773*($A3774-$A3773)</f>
        <v>4.69526481444006E+298</v>
      </c>
      <c r="E3774" s="0" t="e">
        <f aca="false">EXP(A3774)</f>
        <v>#NUM!</v>
      </c>
    </row>
    <row r="3775" customFormat="false" ht="15" hidden="false" customHeight="false" outlineLevel="0" collapsed="false">
      <c r="A3775" s="0" t="n">
        <v>754.6</v>
      </c>
      <c r="B3775" s="0" t="n">
        <f aca="false">B3774-B3774*(A3775-A3774)</f>
        <v>1E-323</v>
      </c>
      <c r="C3775" s="0" t="n">
        <f aca="false">EXP(-A3775)</f>
        <v>0</v>
      </c>
      <c r="D3775" s="0" t="n">
        <f aca="false">D3774+D3774*($A3775-$A3774)</f>
        <v>5.63431777732829E+298</v>
      </c>
      <c r="E3775" s="0" t="e">
        <f aca="false">EXP(A3775)</f>
        <v>#NUM!</v>
      </c>
    </row>
    <row r="3776" customFormat="false" ht="15" hidden="false" customHeight="false" outlineLevel="0" collapsed="false">
      <c r="A3776" s="0" t="n">
        <v>754.8</v>
      </c>
      <c r="B3776" s="0" t="n">
        <f aca="false">B3775-B3775*(A3776-A3775)</f>
        <v>1E-323</v>
      </c>
      <c r="C3776" s="0" t="n">
        <f aca="false">EXP(-A3776)</f>
        <v>0</v>
      </c>
      <c r="D3776" s="0" t="n">
        <f aca="false">D3775+D3775*($A3776-$A3775)</f>
        <v>6.76118133279356E+298</v>
      </c>
      <c r="E3776" s="0" t="e">
        <f aca="false">EXP(A3776)</f>
        <v>#NUM!</v>
      </c>
    </row>
    <row r="3777" customFormat="false" ht="15" hidden="false" customHeight="false" outlineLevel="0" collapsed="false">
      <c r="A3777" s="0" t="n">
        <v>755</v>
      </c>
      <c r="B3777" s="0" t="n">
        <f aca="false">B3776-B3776*(A3777-A3776)</f>
        <v>1E-323</v>
      </c>
      <c r="C3777" s="0" t="n">
        <f aca="false">EXP(-A3777)</f>
        <v>0</v>
      </c>
      <c r="D3777" s="0" t="n">
        <f aca="false">D3776+D3776*($A3777-$A3776)</f>
        <v>8.11341759935258E+298</v>
      </c>
      <c r="E3777" s="0" t="e">
        <f aca="false">EXP(A3777)</f>
        <v>#NUM!</v>
      </c>
    </row>
    <row r="3778" customFormat="false" ht="15" hidden="false" customHeight="false" outlineLevel="0" collapsed="false">
      <c r="A3778" s="0" t="n">
        <v>755.2</v>
      </c>
      <c r="B3778" s="0" t="n">
        <f aca="false">B3777-B3777*(A3778-A3777)</f>
        <v>1E-323</v>
      </c>
      <c r="C3778" s="0" t="n">
        <f aca="false">EXP(-A3778)</f>
        <v>0</v>
      </c>
      <c r="D3778" s="0" t="n">
        <f aca="false">D3777+D3777*($A3778-$A3777)</f>
        <v>9.73610111922347E+298</v>
      </c>
      <c r="E3778" s="0" t="e">
        <f aca="false">EXP(A3778)</f>
        <v>#NUM!</v>
      </c>
    </row>
    <row r="3779" customFormat="false" ht="15" hidden="false" customHeight="false" outlineLevel="0" collapsed="false">
      <c r="A3779" s="0" t="n">
        <v>755.4</v>
      </c>
      <c r="B3779" s="0" t="n">
        <f aca="false">B3778-B3778*(A3779-A3778)</f>
        <v>1E-323</v>
      </c>
      <c r="C3779" s="0" t="n">
        <f aca="false">EXP(-A3779)</f>
        <v>0</v>
      </c>
      <c r="D3779" s="0" t="n">
        <f aca="false">D3778+D3778*($A3779-$A3778)</f>
        <v>1.16833213430675E+299</v>
      </c>
      <c r="E3779" s="0" t="e">
        <f aca="false">EXP(A3779)</f>
        <v>#NUM!</v>
      </c>
    </row>
    <row r="3780" customFormat="false" ht="15" hidden="false" customHeight="false" outlineLevel="0" collapsed="false">
      <c r="A3780" s="0" t="n">
        <v>755.6</v>
      </c>
      <c r="B3780" s="0" t="n">
        <f aca="false">B3779-B3779*(A3780-A3779)</f>
        <v>1E-323</v>
      </c>
      <c r="C3780" s="0" t="n">
        <f aca="false">EXP(-A3780)</f>
        <v>0</v>
      </c>
      <c r="D3780" s="0" t="n">
        <f aca="false">D3779+D3779*($A3780-$A3779)</f>
        <v>1.40199856116815E+299</v>
      </c>
      <c r="E3780" s="0" t="e">
        <f aca="false">EXP(A3780)</f>
        <v>#NUM!</v>
      </c>
    </row>
    <row r="3781" customFormat="false" ht="15" hidden="false" customHeight="false" outlineLevel="0" collapsed="false">
      <c r="A3781" s="0" t="n">
        <v>755.8</v>
      </c>
      <c r="B3781" s="0" t="n">
        <f aca="false">B3780-B3780*(A3781-A3780)</f>
        <v>1E-323</v>
      </c>
      <c r="C3781" s="0" t="n">
        <f aca="false">EXP(-A3781)</f>
        <v>0</v>
      </c>
      <c r="D3781" s="0" t="n">
        <f aca="false">D3780+D3780*($A3781-$A3780)</f>
        <v>1.68239827340169E+299</v>
      </c>
      <c r="E3781" s="0" t="e">
        <f aca="false">EXP(A3781)</f>
        <v>#NUM!</v>
      </c>
    </row>
    <row r="3782" customFormat="false" ht="15" hidden="false" customHeight="false" outlineLevel="0" collapsed="false">
      <c r="A3782" s="0" t="n">
        <v>756</v>
      </c>
      <c r="B3782" s="0" t="n">
        <f aca="false">B3781-B3781*(A3782-A3781)</f>
        <v>1E-323</v>
      </c>
      <c r="C3782" s="0" t="n">
        <f aca="false">EXP(-A3782)</f>
        <v>0</v>
      </c>
      <c r="D3782" s="0" t="n">
        <f aca="false">D3781+D3781*($A3782-$A3781)</f>
        <v>2.0188779280821E+299</v>
      </c>
      <c r="E3782" s="0" t="e">
        <f aca="false">EXP(A3782)</f>
        <v>#NUM!</v>
      </c>
    </row>
    <row r="3783" customFormat="false" ht="15" hidden="false" customHeight="false" outlineLevel="0" collapsed="false">
      <c r="A3783" s="0" t="n">
        <v>756.2</v>
      </c>
      <c r="B3783" s="0" t="n">
        <f aca="false">B3782-B3782*(A3783-A3782)</f>
        <v>1E-323</v>
      </c>
      <c r="C3783" s="0" t="n">
        <f aca="false">EXP(-A3783)</f>
        <v>0</v>
      </c>
      <c r="D3783" s="0" t="n">
        <f aca="false">D3782+D3782*($A3783-$A3782)</f>
        <v>2.42265351369861E+299</v>
      </c>
      <c r="E3783" s="0" t="e">
        <f aca="false">EXP(A3783)</f>
        <v>#NUM!</v>
      </c>
    </row>
    <row r="3784" customFormat="false" ht="15" hidden="false" customHeight="false" outlineLevel="0" collapsed="false">
      <c r="A3784" s="0" t="n">
        <v>756.4</v>
      </c>
      <c r="B3784" s="0" t="n">
        <f aca="false">B3783-B3783*(A3784-A3783)</f>
        <v>1E-323</v>
      </c>
      <c r="C3784" s="0" t="n">
        <f aca="false">EXP(-A3784)</f>
        <v>0</v>
      </c>
      <c r="D3784" s="0" t="n">
        <f aca="false">D3783+D3783*($A3784-$A3783)</f>
        <v>2.90718421643817E+299</v>
      </c>
      <c r="E3784" s="0" t="e">
        <f aca="false">EXP(A3784)</f>
        <v>#NUM!</v>
      </c>
    </row>
    <row r="3785" customFormat="false" ht="15" hidden="false" customHeight="false" outlineLevel="0" collapsed="false">
      <c r="A3785" s="0" t="n">
        <v>756.6</v>
      </c>
      <c r="B3785" s="0" t="n">
        <f aca="false">B3784-B3784*(A3785-A3784)</f>
        <v>1E-323</v>
      </c>
      <c r="C3785" s="0" t="n">
        <f aca="false">EXP(-A3785)</f>
        <v>0</v>
      </c>
      <c r="D3785" s="0" t="n">
        <f aca="false">D3784+D3784*($A3785-$A3784)</f>
        <v>3.48862105972594E+299</v>
      </c>
      <c r="E3785" s="0" t="e">
        <f aca="false">EXP(A3785)</f>
        <v>#NUM!</v>
      </c>
    </row>
    <row r="3786" customFormat="false" ht="15" hidden="false" customHeight="false" outlineLevel="0" collapsed="false">
      <c r="A3786" s="0" t="n">
        <v>756.8</v>
      </c>
      <c r="B3786" s="0" t="n">
        <f aca="false">B3785-B3785*(A3786-A3785)</f>
        <v>1E-323</v>
      </c>
      <c r="C3786" s="0" t="n">
        <f aca="false">EXP(-A3786)</f>
        <v>0</v>
      </c>
      <c r="D3786" s="0" t="n">
        <f aca="false">D3785+D3785*($A3786-$A3785)</f>
        <v>4.18634527167089E+299</v>
      </c>
      <c r="E3786" s="0" t="e">
        <f aca="false">EXP(A3786)</f>
        <v>#NUM!</v>
      </c>
    </row>
    <row r="3787" customFormat="false" ht="15" hidden="false" customHeight="false" outlineLevel="0" collapsed="false">
      <c r="A3787" s="0" t="n">
        <v>757</v>
      </c>
      <c r="B3787" s="0" t="n">
        <f aca="false">B3786-B3786*(A3787-A3786)</f>
        <v>1E-323</v>
      </c>
      <c r="C3787" s="0" t="n">
        <f aca="false">EXP(-A3787)</f>
        <v>0</v>
      </c>
      <c r="D3787" s="0" t="n">
        <f aca="false">D3786+D3786*($A3787-$A3786)</f>
        <v>5.02361432600526E+299</v>
      </c>
      <c r="E3787" s="0" t="e">
        <f aca="false">EXP(A3787)</f>
        <v>#NUM!</v>
      </c>
    </row>
    <row r="3788" customFormat="false" ht="15" hidden="false" customHeight="false" outlineLevel="0" collapsed="false">
      <c r="A3788" s="0" t="n">
        <v>757.2</v>
      </c>
      <c r="B3788" s="0" t="n">
        <f aca="false">B3787-B3787*(A3788-A3787)</f>
        <v>1E-323</v>
      </c>
      <c r="C3788" s="0" t="n">
        <f aca="false">EXP(-A3788)</f>
        <v>0</v>
      </c>
      <c r="D3788" s="0" t="n">
        <f aca="false">D3787+D3787*($A3788-$A3787)</f>
        <v>6.02833719120654E+299</v>
      </c>
      <c r="E3788" s="0" t="e">
        <f aca="false">EXP(A3788)</f>
        <v>#NUM!</v>
      </c>
    </row>
    <row r="3789" customFormat="false" ht="15" hidden="false" customHeight="false" outlineLevel="0" collapsed="false">
      <c r="A3789" s="0" t="n">
        <v>757.4</v>
      </c>
      <c r="B3789" s="0" t="n">
        <f aca="false">B3788-B3788*(A3789-A3788)</f>
        <v>1E-323</v>
      </c>
      <c r="C3789" s="0" t="n">
        <f aca="false">EXP(-A3789)</f>
        <v>0</v>
      </c>
      <c r="D3789" s="0" t="n">
        <f aca="false">D3788+D3788*($A3789-$A3788)</f>
        <v>7.23400462944743E+299</v>
      </c>
      <c r="E3789" s="0" t="e">
        <f aca="false">EXP(A3789)</f>
        <v>#NUM!</v>
      </c>
    </row>
    <row r="3790" customFormat="false" ht="15" hidden="false" customHeight="false" outlineLevel="0" collapsed="false">
      <c r="A3790" s="0" t="n">
        <v>757.6</v>
      </c>
      <c r="B3790" s="0" t="n">
        <f aca="false">B3789-B3789*(A3790-A3789)</f>
        <v>1E-323</v>
      </c>
      <c r="C3790" s="0" t="n">
        <f aca="false">EXP(-A3790)</f>
        <v>0</v>
      </c>
      <c r="D3790" s="0" t="n">
        <f aca="false">D3789+D3789*($A3790-$A3789)</f>
        <v>8.68080555533725E+299</v>
      </c>
      <c r="E3790" s="0" t="e">
        <f aca="false">EXP(A3790)</f>
        <v>#NUM!</v>
      </c>
    </row>
    <row r="3791" customFormat="false" ht="15" hidden="false" customHeight="false" outlineLevel="0" collapsed="false">
      <c r="A3791" s="0" t="n">
        <v>757.8</v>
      </c>
      <c r="B3791" s="0" t="n">
        <f aca="false">B3790-B3790*(A3791-A3790)</f>
        <v>1E-323</v>
      </c>
      <c r="C3791" s="0" t="n">
        <f aca="false">EXP(-A3791)</f>
        <v>0</v>
      </c>
      <c r="D3791" s="0" t="n">
        <f aca="false">D3790+D3790*($A3791-$A3790)</f>
        <v>1.04169666664041E+300</v>
      </c>
      <c r="E3791" s="0" t="e">
        <f aca="false">EXP(A3791)</f>
        <v>#NUM!</v>
      </c>
    </row>
    <row r="3792" customFormat="false" ht="15" hidden="false" customHeight="false" outlineLevel="0" collapsed="false">
      <c r="A3792" s="0" t="n">
        <v>758</v>
      </c>
      <c r="B3792" s="0" t="n">
        <f aca="false">B3791-B3791*(A3792-A3791)</f>
        <v>1E-323</v>
      </c>
      <c r="C3792" s="0" t="n">
        <f aca="false">EXP(-A3792)</f>
        <v>0</v>
      </c>
      <c r="D3792" s="0" t="n">
        <f aca="false">D3791+D3791*($A3792-$A3791)</f>
        <v>1.25003599996854E+300</v>
      </c>
      <c r="E3792" s="0" t="e">
        <f aca="false">EXP(A3792)</f>
        <v>#NUM!</v>
      </c>
    </row>
    <row r="3793" customFormat="false" ht="15" hidden="false" customHeight="false" outlineLevel="0" collapsed="false">
      <c r="A3793" s="0" t="n">
        <v>758.2</v>
      </c>
      <c r="B3793" s="0" t="n">
        <f aca="false">B3792-B3792*(A3793-A3792)</f>
        <v>1E-323</v>
      </c>
      <c r="C3793" s="0" t="n">
        <f aca="false">EXP(-A3793)</f>
        <v>0</v>
      </c>
      <c r="D3793" s="0" t="n">
        <f aca="false">D3792+D3792*($A3793-$A3792)</f>
        <v>1.5000431999623E+300</v>
      </c>
      <c r="E3793" s="0" t="e">
        <f aca="false">EXP(A3793)</f>
        <v>#NUM!</v>
      </c>
    </row>
    <row r="3794" customFormat="false" ht="15" hidden="false" customHeight="false" outlineLevel="0" collapsed="false">
      <c r="A3794" s="0" t="n">
        <v>758.4</v>
      </c>
      <c r="B3794" s="0" t="n">
        <f aca="false">B3793-B3793*(A3794-A3793)</f>
        <v>1E-323</v>
      </c>
      <c r="C3794" s="0" t="n">
        <f aca="false">EXP(-A3794)</f>
        <v>0</v>
      </c>
      <c r="D3794" s="0" t="n">
        <f aca="false">D3793+D3793*($A3794-$A3793)</f>
        <v>1.80005183995466E+300</v>
      </c>
      <c r="E3794" s="0" t="e">
        <f aca="false">EXP(A3794)</f>
        <v>#NUM!</v>
      </c>
    </row>
    <row r="3795" customFormat="false" ht="15" hidden="false" customHeight="false" outlineLevel="0" collapsed="false">
      <c r="A3795" s="0" t="n">
        <v>758.6</v>
      </c>
      <c r="B3795" s="0" t="n">
        <f aca="false">B3794-B3794*(A3795-A3794)</f>
        <v>1E-323</v>
      </c>
      <c r="C3795" s="0" t="n">
        <f aca="false">EXP(-A3795)</f>
        <v>0</v>
      </c>
      <c r="D3795" s="0" t="n">
        <f aca="false">D3794+D3794*($A3795-$A3794)</f>
        <v>2.16006220794568E+300</v>
      </c>
      <c r="E3795" s="0" t="e">
        <f aca="false">EXP(A3795)</f>
        <v>#NUM!</v>
      </c>
    </row>
    <row r="3796" customFormat="false" ht="15" hidden="false" customHeight="false" outlineLevel="0" collapsed="false">
      <c r="A3796" s="0" t="n">
        <v>758.8</v>
      </c>
      <c r="B3796" s="0" t="n">
        <f aca="false">B3795-B3795*(A3796-A3795)</f>
        <v>1E-323</v>
      </c>
      <c r="C3796" s="0" t="n">
        <f aca="false">EXP(-A3796)</f>
        <v>0</v>
      </c>
      <c r="D3796" s="0" t="n">
        <f aca="false">D3795+D3795*($A3796-$A3795)</f>
        <v>2.59207464953467E+300</v>
      </c>
      <c r="E3796" s="0" t="e">
        <f aca="false">EXP(A3796)</f>
        <v>#NUM!</v>
      </c>
    </row>
    <row r="3797" customFormat="false" ht="15" hidden="false" customHeight="false" outlineLevel="0" collapsed="false">
      <c r="A3797" s="0" t="n">
        <v>759</v>
      </c>
      <c r="B3797" s="0" t="n">
        <f aca="false">B3796-B3796*(A3797-A3796)</f>
        <v>1E-323</v>
      </c>
      <c r="C3797" s="0" t="n">
        <f aca="false">EXP(-A3797)</f>
        <v>0</v>
      </c>
      <c r="D3797" s="0" t="n">
        <f aca="false">D3796+D3796*($A3797-$A3796)</f>
        <v>3.11048957944172E+300</v>
      </c>
      <c r="E3797" s="0" t="e">
        <f aca="false">EXP(A3797)</f>
        <v>#NUM!</v>
      </c>
    </row>
    <row r="3798" customFormat="false" ht="15" hidden="false" customHeight="false" outlineLevel="0" collapsed="false">
      <c r="A3798" s="0" t="n">
        <v>759.2</v>
      </c>
      <c r="B3798" s="0" t="n">
        <f aca="false">B3797-B3797*(A3798-A3797)</f>
        <v>1E-323</v>
      </c>
      <c r="C3798" s="0" t="n">
        <f aca="false">EXP(-A3798)</f>
        <v>0</v>
      </c>
      <c r="D3798" s="0" t="n">
        <f aca="false">D3797+D3797*($A3798-$A3797)</f>
        <v>3.7325874953302E+300</v>
      </c>
      <c r="E3798" s="0" t="e">
        <f aca="false">EXP(A3798)</f>
        <v>#NUM!</v>
      </c>
    </row>
    <row r="3799" customFormat="false" ht="15" hidden="false" customHeight="false" outlineLevel="0" collapsed="false">
      <c r="A3799" s="0" t="n">
        <v>759.4</v>
      </c>
      <c r="B3799" s="0" t="n">
        <f aca="false">B3798-B3798*(A3799-A3798)</f>
        <v>1E-323</v>
      </c>
      <c r="C3799" s="0" t="n">
        <f aca="false">EXP(-A3799)</f>
        <v>0</v>
      </c>
      <c r="D3799" s="0" t="n">
        <f aca="false">D3798+D3798*($A3799-$A3798)</f>
        <v>4.47910499439599E+300</v>
      </c>
      <c r="E3799" s="0" t="e">
        <f aca="false">EXP(A3799)</f>
        <v>#NUM!</v>
      </c>
    </row>
    <row r="3800" customFormat="false" ht="15" hidden="false" customHeight="false" outlineLevel="0" collapsed="false">
      <c r="A3800" s="0" t="n">
        <v>759.6</v>
      </c>
      <c r="B3800" s="0" t="n">
        <f aca="false">B3799-B3799*(A3800-A3799)</f>
        <v>1E-323</v>
      </c>
      <c r="C3800" s="0" t="n">
        <f aca="false">EXP(-A3800)</f>
        <v>0</v>
      </c>
      <c r="D3800" s="0" t="n">
        <f aca="false">D3799+D3799*($A3800-$A3799)</f>
        <v>5.37492599327539E+300</v>
      </c>
      <c r="E3800" s="0" t="e">
        <f aca="false">EXP(A3800)</f>
        <v>#NUM!</v>
      </c>
    </row>
    <row r="3801" customFormat="false" ht="15" hidden="false" customHeight="false" outlineLevel="0" collapsed="false">
      <c r="A3801" s="0" t="n">
        <v>759.8</v>
      </c>
      <c r="B3801" s="0" t="n">
        <f aca="false">B3800-B3800*(A3801-A3800)</f>
        <v>1E-323</v>
      </c>
      <c r="C3801" s="0" t="n">
        <f aca="false">EXP(-A3801)</f>
        <v>0</v>
      </c>
      <c r="D3801" s="0" t="n">
        <f aca="false">D3800+D3800*($A3801-$A3800)</f>
        <v>6.4499111919301E+300</v>
      </c>
      <c r="E3801" s="0" t="e">
        <f aca="false">EXP(A3801)</f>
        <v>#NUM!</v>
      </c>
    </row>
    <row r="3802" customFormat="false" ht="15" hidden="false" customHeight="false" outlineLevel="0" collapsed="false">
      <c r="A3802" s="0" t="n">
        <v>760</v>
      </c>
      <c r="B3802" s="0" t="n">
        <f aca="false">B3801-B3801*(A3802-A3801)</f>
        <v>1E-323</v>
      </c>
      <c r="C3802" s="0" t="n">
        <f aca="false">EXP(-A3802)</f>
        <v>0</v>
      </c>
      <c r="D3802" s="0" t="n">
        <f aca="false">D3801+D3801*($A3802-$A3801)</f>
        <v>7.73989343031641E+300</v>
      </c>
      <c r="E3802" s="0" t="e">
        <f aca="false">EXP(A3802)</f>
        <v>#NUM!</v>
      </c>
    </row>
    <row r="3803" customFormat="false" ht="15" hidden="false" customHeight="false" outlineLevel="0" collapsed="false">
      <c r="A3803" s="0" t="n">
        <v>760.2</v>
      </c>
      <c r="B3803" s="0" t="n">
        <f aca="false">B3802-B3802*(A3803-A3802)</f>
        <v>1E-323</v>
      </c>
      <c r="C3803" s="0" t="n">
        <f aca="false">EXP(-A3803)</f>
        <v>0</v>
      </c>
      <c r="D3803" s="0" t="n">
        <f aca="false">D3802+D3802*($A3803-$A3802)</f>
        <v>9.28787211638005E+300</v>
      </c>
      <c r="E3803" s="0" t="e">
        <f aca="false">EXP(A3803)</f>
        <v>#NUM!</v>
      </c>
    </row>
    <row r="3804" customFormat="false" ht="15" hidden="false" customHeight="false" outlineLevel="0" collapsed="false">
      <c r="A3804" s="0" t="n">
        <v>760.4</v>
      </c>
      <c r="B3804" s="0" t="n">
        <f aca="false">B3803-B3803*(A3804-A3803)</f>
        <v>1E-323</v>
      </c>
      <c r="C3804" s="0" t="n">
        <f aca="false">EXP(-A3804)</f>
        <v>0</v>
      </c>
      <c r="D3804" s="0" t="n">
        <f aca="false">D3803+D3803*($A3804-$A3803)</f>
        <v>1.11454465396554E+301</v>
      </c>
      <c r="E3804" s="0" t="e">
        <f aca="false">EXP(A3804)</f>
        <v>#NUM!</v>
      </c>
    </row>
    <row r="3805" customFormat="false" ht="15" hidden="false" customHeight="false" outlineLevel="0" collapsed="false">
      <c r="A3805" s="0" t="n">
        <v>760.6</v>
      </c>
      <c r="B3805" s="0" t="n">
        <f aca="false">B3804-B3804*(A3805-A3804)</f>
        <v>1E-323</v>
      </c>
      <c r="C3805" s="0" t="n">
        <f aca="false">EXP(-A3805)</f>
        <v>0</v>
      </c>
      <c r="D3805" s="0" t="n">
        <f aca="false">D3804+D3804*($A3805-$A3804)</f>
        <v>1.3374535847587E+301</v>
      </c>
      <c r="E3805" s="0" t="e">
        <f aca="false">EXP(A3805)</f>
        <v>#NUM!</v>
      </c>
    </row>
    <row r="3806" customFormat="false" ht="15" hidden="false" customHeight="false" outlineLevel="0" collapsed="false">
      <c r="A3806" s="0" t="n">
        <v>760.8</v>
      </c>
      <c r="B3806" s="0" t="n">
        <f aca="false">B3805-B3805*(A3806-A3805)</f>
        <v>1E-323</v>
      </c>
      <c r="C3806" s="0" t="n">
        <f aca="false">EXP(-A3806)</f>
        <v>0</v>
      </c>
      <c r="D3806" s="0" t="n">
        <f aca="false">D3805+D3805*($A3806-$A3805)</f>
        <v>1.60494430171035E+301</v>
      </c>
      <c r="E3806" s="0" t="e">
        <f aca="false">EXP(A3806)</f>
        <v>#NUM!</v>
      </c>
    </row>
    <row r="3807" customFormat="false" ht="15" hidden="false" customHeight="false" outlineLevel="0" collapsed="false">
      <c r="A3807" s="0" t="n">
        <v>761</v>
      </c>
      <c r="B3807" s="0" t="n">
        <f aca="false">B3806-B3806*(A3807-A3806)</f>
        <v>1E-323</v>
      </c>
      <c r="C3807" s="0" t="n">
        <f aca="false">EXP(-A3807)</f>
        <v>0</v>
      </c>
      <c r="D3807" s="0" t="n">
        <f aca="false">D3806+D3806*($A3807-$A3806)</f>
        <v>1.92593316205249E+301</v>
      </c>
      <c r="E3807" s="0" t="e">
        <f aca="false">EXP(A3807)</f>
        <v>#NUM!</v>
      </c>
    </row>
    <row r="3808" customFormat="false" ht="15" hidden="false" customHeight="false" outlineLevel="0" collapsed="false">
      <c r="A3808" s="0" t="n">
        <v>761.2</v>
      </c>
      <c r="B3808" s="0" t="n">
        <f aca="false">B3807-B3807*(A3808-A3807)</f>
        <v>1E-323</v>
      </c>
      <c r="C3808" s="0" t="n">
        <f aca="false">EXP(-A3808)</f>
        <v>0</v>
      </c>
      <c r="D3808" s="0" t="n">
        <f aca="false">D3807+D3807*($A3808-$A3807)</f>
        <v>2.31111979446308E+301</v>
      </c>
      <c r="E3808" s="0" t="e">
        <f aca="false">EXP(A3808)</f>
        <v>#NUM!</v>
      </c>
    </row>
    <row r="3809" customFormat="false" ht="15" hidden="false" customHeight="false" outlineLevel="0" collapsed="false">
      <c r="A3809" s="0" t="n">
        <v>761.4</v>
      </c>
      <c r="B3809" s="0" t="n">
        <f aca="false">B3808-B3808*(A3809-A3808)</f>
        <v>1E-323</v>
      </c>
      <c r="C3809" s="0" t="n">
        <f aca="false">EXP(-A3809)</f>
        <v>0</v>
      </c>
      <c r="D3809" s="0" t="n">
        <f aca="false">D3808+D3808*($A3809-$A3808)</f>
        <v>2.77334375335554E+301</v>
      </c>
      <c r="E3809" s="0" t="e">
        <f aca="false">EXP(A3809)</f>
        <v>#NUM!</v>
      </c>
    </row>
    <row r="3810" customFormat="false" ht="15" hidden="false" customHeight="false" outlineLevel="0" collapsed="false">
      <c r="A3810" s="0" t="n">
        <v>761.6</v>
      </c>
      <c r="B3810" s="0" t="n">
        <f aca="false">B3809-B3809*(A3810-A3809)</f>
        <v>1E-323</v>
      </c>
      <c r="C3810" s="0" t="n">
        <f aca="false">EXP(-A3810)</f>
        <v>0</v>
      </c>
      <c r="D3810" s="0" t="n">
        <f aca="false">D3809+D3809*($A3810-$A3809)</f>
        <v>3.32801250402677E+301</v>
      </c>
      <c r="E3810" s="0" t="e">
        <f aca="false">EXP(A3810)</f>
        <v>#NUM!</v>
      </c>
    </row>
    <row r="3811" customFormat="false" ht="15" hidden="false" customHeight="false" outlineLevel="0" collapsed="false">
      <c r="A3811" s="0" t="n">
        <v>761.8</v>
      </c>
      <c r="B3811" s="0" t="n">
        <f aca="false">B3810-B3810*(A3811-A3810)</f>
        <v>1E-323</v>
      </c>
      <c r="C3811" s="0" t="n">
        <f aca="false">EXP(-A3811)</f>
        <v>0</v>
      </c>
      <c r="D3811" s="0" t="n">
        <f aca="false">D3810+D3810*($A3811-$A3810)</f>
        <v>3.9936150048319E+301</v>
      </c>
      <c r="E3811" s="0" t="e">
        <f aca="false">EXP(A3811)</f>
        <v>#NUM!</v>
      </c>
    </row>
    <row r="3812" customFormat="false" ht="15" hidden="false" customHeight="false" outlineLevel="0" collapsed="false">
      <c r="A3812" s="0" t="n">
        <v>762</v>
      </c>
      <c r="B3812" s="0" t="n">
        <f aca="false">B3811-B3811*(A3812-A3811)</f>
        <v>1E-323</v>
      </c>
      <c r="C3812" s="0" t="n">
        <f aca="false">EXP(-A3812)</f>
        <v>0</v>
      </c>
      <c r="D3812" s="0" t="n">
        <f aca="false">D3811+D3811*($A3812-$A3811)</f>
        <v>4.79233800579846E+301</v>
      </c>
      <c r="E3812" s="0" t="e">
        <f aca="false">EXP(A3812)</f>
        <v>#NUM!</v>
      </c>
    </row>
    <row r="3813" customFormat="false" ht="15" hidden="false" customHeight="false" outlineLevel="0" collapsed="false">
      <c r="A3813" s="0" t="n">
        <v>762.2</v>
      </c>
      <c r="B3813" s="0" t="n">
        <f aca="false">B3812-B3812*(A3813-A3812)</f>
        <v>1E-323</v>
      </c>
      <c r="C3813" s="0" t="n">
        <f aca="false">EXP(-A3813)</f>
        <v>0</v>
      </c>
      <c r="D3813" s="0" t="n">
        <f aca="false">D3812+D3812*($A3813-$A3812)</f>
        <v>5.75080560695837E+301</v>
      </c>
      <c r="E3813" s="0" t="e">
        <f aca="false">EXP(A3813)</f>
        <v>#NUM!</v>
      </c>
    </row>
    <row r="3814" customFormat="false" ht="15" hidden="false" customHeight="false" outlineLevel="0" collapsed="false">
      <c r="A3814" s="0" t="n">
        <v>762.4</v>
      </c>
      <c r="B3814" s="0" t="n">
        <f aca="false">B3813-B3813*(A3814-A3813)</f>
        <v>1E-323</v>
      </c>
      <c r="C3814" s="0" t="n">
        <f aca="false">EXP(-A3814)</f>
        <v>0</v>
      </c>
      <c r="D3814" s="0" t="n">
        <f aca="false">D3813+D3813*($A3814-$A3813)</f>
        <v>6.90096672834965E+301</v>
      </c>
      <c r="E3814" s="0" t="e">
        <f aca="false">EXP(A3814)</f>
        <v>#NUM!</v>
      </c>
    </row>
    <row r="3815" customFormat="false" ht="15" hidden="false" customHeight="false" outlineLevel="0" collapsed="false">
      <c r="A3815" s="0" t="n">
        <v>762.6</v>
      </c>
      <c r="B3815" s="0" t="n">
        <f aca="false">B3814-B3814*(A3815-A3814)</f>
        <v>1E-323</v>
      </c>
      <c r="C3815" s="0" t="n">
        <f aca="false">EXP(-A3815)</f>
        <v>0</v>
      </c>
      <c r="D3815" s="0" t="n">
        <f aca="false">D3814+D3814*($A3815-$A3814)</f>
        <v>8.2811600740199E+301</v>
      </c>
      <c r="E3815" s="0" t="e">
        <f aca="false">EXP(A3815)</f>
        <v>#NUM!</v>
      </c>
    </row>
    <row r="3816" customFormat="false" ht="15" hidden="false" customHeight="false" outlineLevel="0" collapsed="false">
      <c r="A3816" s="0" t="n">
        <v>762.8</v>
      </c>
      <c r="B3816" s="0" t="n">
        <f aca="false">B3815-B3815*(A3816-A3815)</f>
        <v>1E-323</v>
      </c>
      <c r="C3816" s="0" t="n">
        <f aca="false">EXP(-A3816)</f>
        <v>0</v>
      </c>
      <c r="D3816" s="0" t="n">
        <f aca="false">D3815+D3815*($A3816-$A3815)</f>
        <v>9.93739208882331E+301</v>
      </c>
      <c r="E3816" s="0" t="e">
        <f aca="false">EXP(A3816)</f>
        <v>#NUM!</v>
      </c>
    </row>
    <row r="3817" customFormat="false" ht="15" hidden="false" customHeight="false" outlineLevel="0" collapsed="false">
      <c r="A3817" s="0" t="n">
        <v>763</v>
      </c>
      <c r="B3817" s="0" t="n">
        <f aca="false">B3816-B3816*(A3817-A3816)</f>
        <v>1E-323</v>
      </c>
      <c r="C3817" s="0" t="n">
        <f aca="false">EXP(-A3817)</f>
        <v>0</v>
      </c>
      <c r="D3817" s="0" t="n">
        <f aca="false">D3816+D3816*($A3817-$A3816)</f>
        <v>1.19248705065884E+302</v>
      </c>
      <c r="E3817" s="0" t="e">
        <f aca="false">EXP(A3817)</f>
        <v>#NUM!</v>
      </c>
    </row>
    <row r="3818" customFormat="false" ht="15" hidden="false" customHeight="false" outlineLevel="0" collapsed="false">
      <c r="A3818" s="0" t="n">
        <v>763.2</v>
      </c>
      <c r="B3818" s="0" t="n">
        <f aca="false">B3817-B3817*(A3818-A3817)</f>
        <v>1E-323</v>
      </c>
      <c r="C3818" s="0" t="n">
        <f aca="false">EXP(-A3818)</f>
        <v>0</v>
      </c>
      <c r="D3818" s="0" t="n">
        <f aca="false">D3817+D3817*($A3818-$A3817)</f>
        <v>1.43098446079067E+302</v>
      </c>
      <c r="E3818" s="0" t="e">
        <f aca="false">EXP(A3818)</f>
        <v>#NUM!</v>
      </c>
    </row>
    <row r="3819" customFormat="false" ht="15" hidden="false" customHeight="false" outlineLevel="0" collapsed="false">
      <c r="A3819" s="0" t="n">
        <v>763.4</v>
      </c>
      <c r="B3819" s="0" t="n">
        <f aca="false">B3818-B3818*(A3819-A3818)</f>
        <v>1E-323</v>
      </c>
      <c r="C3819" s="0" t="n">
        <f aca="false">EXP(-A3819)</f>
        <v>0</v>
      </c>
      <c r="D3819" s="0" t="n">
        <f aca="false">D3818+D3818*($A3819-$A3818)</f>
        <v>1.7171813529487E+302</v>
      </c>
      <c r="E3819" s="0" t="e">
        <f aca="false">EXP(A3819)</f>
        <v>#NUM!</v>
      </c>
    </row>
    <row r="3820" customFormat="false" ht="15" hidden="false" customHeight="false" outlineLevel="0" collapsed="false">
      <c r="A3820" s="0" t="n">
        <v>763.6</v>
      </c>
      <c r="B3820" s="0" t="n">
        <f aca="false">B3819-B3819*(A3820-A3819)</f>
        <v>1E-323</v>
      </c>
      <c r="C3820" s="0" t="n">
        <f aca="false">EXP(-A3820)</f>
        <v>0</v>
      </c>
      <c r="D3820" s="0" t="n">
        <f aca="false">D3819+D3819*($A3820-$A3819)</f>
        <v>2.06061762353852E+302</v>
      </c>
      <c r="E3820" s="0" t="e">
        <f aca="false">EXP(A3820)</f>
        <v>#NUM!</v>
      </c>
    </row>
    <row r="3821" customFormat="false" ht="15" hidden="false" customHeight="false" outlineLevel="0" collapsed="false">
      <c r="A3821" s="0" t="n">
        <v>763.8</v>
      </c>
      <c r="B3821" s="0" t="n">
        <f aca="false">B3820-B3820*(A3821-A3820)</f>
        <v>1E-323</v>
      </c>
      <c r="C3821" s="0" t="n">
        <f aca="false">EXP(-A3821)</f>
        <v>0</v>
      </c>
      <c r="D3821" s="0" t="n">
        <f aca="false">D3820+D3820*($A3821-$A3820)</f>
        <v>2.47274114824608E+302</v>
      </c>
      <c r="E3821" s="0" t="e">
        <f aca="false">EXP(A3821)</f>
        <v>#NUM!</v>
      </c>
    </row>
    <row r="3822" customFormat="false" ht="15" hidden="false" customHeight="false" outlineLevel="0" collapsed="false">
      <c r="A3822" s="0" t="n">
        <v>764</v>
      </c>
      <c r="B3822" s="0" t="n">
        <f aca="false">B3821-B3821*(A3822-A3821)</f>
        <v>1E-323</v>
      </c>
      <c r="C3822" s="0" t="n">
        <f aca="false">EXP(-A3822)</f>
        <v>0</v>
      </c>
      <c r="D3822" s="0" t="n">
        <f aca="false">D3821+D3821*($A3822-$A3821)</f>
        <v>2.96728937789541E+302</v>
      </c>
      <c r="E3822" s="0" t="e">
        <f aca="false">EXP(A3822)</f>
        <v>#NUM!</v>
      </c>
    </row>
    <row r="3823" customFormat="false" ht="15" hidden="false" customHeight="false" outlineLevel="0" collapsed="false">
      <c r="A3823" s="0" t="n">
        <v>764.2</v>
      </c>
      <c r="B3823" s="0" t="n">
        <f aca="false">B3822-B3822*(A3823-A3822)</f>
        <v>1E-323</v>
      </c>
      <c r="C3823" s="0" t="n">
        <f aca="false">EXP(-A3823)</f>
        <v>0</v>
      </c>
      <c r="D3823" s="0" t="n">
        <f aca="false">D3822+D3822*($A3823-$A3822)</f>
        <v>3.56074725347463E+302</v>
      </c>
      <c r="E3823" s="0" t="e">
        <f aca="false">EXP(A3823)</f>
        <v>#NUM!</v>
      </c>
    </row>
    <row r="3824" customFormat="false" ht="15" hidden="false" customHeight="false" outlineLevel="0" collapsed="false">
      <c r="A3824" s="0" t="n">
        <v>764.4</v>
      </c>
      <c r="B3824" s="0" t="n">
        <f aca="false">B3823-B3823*(A3824-A3823)</f>
        <v>1E-323</v>
      </c>
      <c r="C3824" s="0" t="n">
        <f aca="false">EXP(-A3824)</f>
        <v>0</v>
      </c>
      <c r="D3824" s="0" t="n">
        <f aca="false">D3823+D3823*($A3824-$A3823)</f>
        <v>4.27289670416931E+302</v>
      </c>
      <c r="E3824" s="0" t="e">
        <f aca="false">EXP(A3824)</f>
        <v>#NUM!</v>
      </c>
    </row>
    <row r="3825" customFormat="false" ht="15" hidden="false" customHeight="false" outlineLevel="0" collapsed="false">
      <c r="A3825" s="0" t="n">
        <v>764.6</v>
      </c>
      <c r="B3825" s="0" t="n">
        <f aca="false">B3824-B3824*(A3825-A3824)</f>
        <v>1E-323</v>
      </c>
      <c r="C3825" s="0" t="n">
        <f aca="false">EXP(-A3825)</f>
        <v>0</v>
      </c>
      <c r="D3825" s="0" t="n">
        <f aca="false">D3824+D3824*($A3825-$A3824)</f>
        <v>5.12747604500337E+302</v>
      </c>
      <c r="E3825" s="0" t="e">
        <f aca="false">EXP(A3825)</f>
        <v>#NUM!</v>
      </c>
    </row>
    <row r="3826" customFormat="false" ht="15" hidden="false" customHeight="false" outlineLevel="0" collapsed="false">
      <c r="A3826" s="0" t="n">
        <v>764.8</v>
      </c>
      <c r="B3826" s="0" t="n">
        <f aca="false">B3825-B3825*(A3826-A3825)</f>
        <v>1E-323</v>
      </c>
      <c r="C3826" s="0" t="n">
        <f aca="false">EXP(-A3826)</f>
        <v>0</v>
      </c>
      <c r="D3826" s="0" t="n">
        <f aca="false">D3825+D3825*($A3826-$A3825)</f>
        <v>6.15297125400369E+302</v>
      </c>
      <c r="E3826" s="0" t="e">
        <f aca="false">EXP(A3826)</f>
        <v>#NUM!</v>
      </c>
    </row>
    <row r="3827" customFormat="false" ht="15" hidden="false" customHeight="false" outlineLevel="0" collapsed="false">
      <c r="A3827" s="0" t="n">
        <v>765</v>
      </c>
      <c r="B3827" s="0" t="n">
        <f aca="false">B3826-B3826*(A3827-A3826)</f>
        <v>1E-323</v>
      </c>
      <c r="C3827" s="0" t="n">
        <f aca="false">EXP(-A3827)</f>
        <v>0</v>
      </c>
      <c r="D3827" s="0" t="n">
        <f aca="false">D3826+D3826*($A3827-$A3826)</f>
        <v>7.38356550480471E+302</v>
      </c>
      <c r="E3827" s="0" t="e">
        <f aca="false">EXP(A3827)</f>
        <v>#NUM!</v>
      </c>
    </row>
    <row r="3828" customFormat="false" ht="15" hidden="false" customHeight="false" outlineLevel="0" collapsed="false">
      <c r="A3828" s="0" t="n">
        <v>765.2</v>
      </c>
      <c r="B3828" s="0" t="n">
        <f aca="false">B3827-B3827*(A3828-A3827)</f>
        <v>1E-323</v>
      </c>
      <c r="C3828" s="0" t="n">
        <f aca="false">EXP(-A3828)</f>
        <v>0</v>
      </c>
      <c r="D3828" s="0" t="n">
        <f aca="false">D3827+D3827*($A3828-$A3827)</f>
        <v>8.86027860576599E+302</v>
      </c>
      <c r="E3828" s="0" t="e">
        <f aca="false">EXP(A3828)</f>
        <v>#NUM!</v>
      </c>
    </row>
    <row r="3829" customFormat="false" ht="15" hidden="false" customHeight="false" outlineLevel="0" collapsed="false">
      <c r="A3829" s="0" t="n">
        <v>765.4</v>
      </c>
      <c r="B3829" s="0" t="n">
        <f aca="false">B3828-B3828*(A3829-A3828)</f>
        <v>1E-323</v>
      </c>
      <c r="C3829" s="0" t="n">
        <f aca="false">EXP(-A3829)</f>
        <v>0</v>
      </c>
      <c r="D3829" s="0" t="n">
        <f aca="false">D3828+D3828*($A3829-$A3828)</f>
        <v>1.06323343269186E+303</v>
      </c>
      <c r="E3829" s="0" t="e">
        <f aca="false">EXP(A3829)</f>
        <v>#NUM!</v>
      </c>
    </row>
    <row r="3830" customFormat="false" ht="15" hidden="false" customHeight="false" outlineLevel="0" collapsed="false">
      <c r="A3830" s="0" t="n">
        <v>765.6</v>
      </c>
      <c r="B3830" s="0" t="n">
        <f aca="false">B3829-B3829*(A3830-A3829)</f>
        <v>1E-323</v>
      </c>
      <c r="C3830" s="0" t="n">
        <f aca="false">EXP(-A3830)</f>
        <v>0</v>
      </c>
      <c r="D3830" s="0" t="n">
        <f aca="false">D3829+D3829*($A3830-$A3829)</f>
        <v>1.27588011923028E+303</v>
      </c>
      <c r="E3830" s="0" t="e">
        <f aca="false">EXP(A3830)</f>
        <v>#NUM!</v>
      </c>
    </row>
    <row r="3831" customFormat="false" ht="15" hidden="false" customHeight="false" outlineLevel="0" collapsed="false">
      <c r="A3831" s="0" t="n">
        <v>765.8</v>
      </c>
      <c r="B3831" s="0" t="n">
        <f aca="false">B3830-B3830*(A3831-A3830)</f>
        <v>1E-323</v>
      </c>
      <c r="C3831" s="0" t="n">
        <f aca="false">EXP(-A3831)</f>
        <v>0</v>
      </c>
      <c r="D3831" s="0" t="n">
        <f aca="false">D3830+D3830*($A3831-$A3830)</f>
        <v>1.53105614307625E+303</v>
      </c>
      <c r="E3831" s="0" t="e">
        <f aca="false">EXP(A3831)</f>
        <v>#NUM!</v>
      </c>
    </row>
    <row r="3832" customFormat="false" ht="15" hidden="false" customHeight="false" outlineLevel="0" collapsed="false">
      <c r="A3832" s="0" t="n">
        <v>766</v>
      </c>
      <c r="B3832" s="0" t="n">
        <f aca="false">B3831-B3831*(A3832-A3831)</f>
        <v>1E-323</v>
      </c>
      <c r="C3832" s="0" t="n">
        <f aca="false">EXP(-A3832)</f>
        <v>0</v>
      </c>
      <c r="D3832" s="0" t="n">
        <f aca="false">D3831+D3831*($A3832-$A3831)</f>
        <v>1.83726737169157E+303</v>
      </c>
      <c r="E3832" s="0" t="e">
        <f aca="false">EXP(A3832)</f>
        <v>#NUM!</v>
      </c>
    </row>
    <row r="3833" customFormat="false" ht="15" hidden="false" customHeight="false" outlineLevel="0" collapsed="false">
      <c r="A3833" s="0" t="n">
        <v>766.2</v>
      </c>
      <c r="B3833" s="0" t="n">
        <f aca="false">B3832-B3832*(A3833-A3832)</f>
        <v>1E-323</v>
      </c>
      <c r="C3833" s="0" t="n">
        <f aca="false">EXP(-A3833)</f>
        <v>0</v>
      </c>
      <c r="D3833" s="0" t="n">
        <f aca="false">D3832+D3832*($A3833-$A3832)</f>
        <v>2.20472084602996E+303</v>
      </c>
      <c r="E3833" s="0" t="e">
        <f aca="false">EXP(A3833)</f>
        <v>#NUM!</v>
      </c>
    </row>
    <row r="3834" customFormat="false" ht="15" hidden="false" customHeight="false" outlineLevel="0" collapsed="false">
      <c r="A3834" s="0" t="n">
        <v>766.4</v>
      </c>
      <c r="B3834" s="0" t="n">
        <f aca="false">B3833-B3833*(A3834-A3833)</f>
        <v>1E-323</v>
      </c>
      <c r="C3834" s="0" t="n">
        <f aca="false">EXP(-A3834)</f>
        <v>0</v>
      </c>
      <c r="D3834" s="0" t="n">
        <f aca="false">D3833+D3833*($A3834-$A3833)</f>
        <v>2.6456650152358E+303</v>
      </c>
      <c r="E3834" s="0" t="e">
        <f aca="false">EXP(A3834)</f>
        <v>#NUM!</v>
      </c>
    </row>
    <row r="3835" customFormat="false" ht="15" hidden="false" customHeight="false" outlineLevel="0" collapsed="false">
      <c r="A3835" s="0" t="n">
        <v>766.6</v>
      </c>
      <c r="B3835" s="0" t="n">
        <f aca="false">B3834-B3834*(A3835-A3834)</f>
        <v>1E-323</v>
      </c>
      <c r="C3835" s="0" t="n">
        <f aca="false">EXP(-A3835)</f>
        <v>0</v>
      </c>
      <c r="D3835" s="0" t="n">
        <f aca="false">D3834+D3834*($A3835-$A3834)</f>
        <v>3.17479801828308E+303</v>
      </c>
      <c r="E3835" s="0" t="e">
        <f aca="false">EXP(A3835)</f>
        <v>#NUM!</v>
      </c>
    </row>
    <row r="3836" customFormat="false" ht="15" hidden="false" customHeight="false" outlineLevel="0" collapsed="false">
      <c r="A3836" s="0" t="n">
        <v>766.8</v>
      </c>
      <c r="B3836" s="0" t="n">
        <f aca="false">B3835-B3835*(A3836-A3835)</f>
        <v>1E-323</v>
      </c>
      <c r="C3836" s="0" t="n">
        <f aca="false">EXP(-A3836)</f>
        <v>0</v>
      </c>
      <c r="D3836" s="0" t="n">
        <f aca="false">D3835+D3835*($A3836-$A3835)</f>
        <v>3.80975762193948E+303</v>
      </c>
      <c r="E3836" s="0" t="e">
        <f aca="false">EXP(A3836)</f>
        <v>#NUM!</v>
      </c>
    </row>
    <row r="3837" customFormat="false" ht="15" hidden="false" customHeight="false" outlineLevel="0" collapsed="false">
      <c r="A3837" s="0" t="n">
        <v>767</v>
      </c>
      <c r="B3837" s="0" t="n">
        <f aca="false">B3836-B3836*(A3837-A3836)</f>
        <v>1E-323</v>
      </c>
      <c r="C3837" s="0" t="n">
        <f aca="false">EXP(-A3837)</f>
        <v>0</v>
      </c>
      <c r="D3837" s="0" t="n">
        <f aca="false">D3836+D3836*($A3837-$A3836)</f>
        <v>4.57170914632755E+303</v>
      </c>
      <c r="E3837" s="0" t="e">
        <f aca="false">EXP(A3837)</f>
        <v>#NUM!</v>
      </c>
    </row>
    <row r="3838" customFormat="false" ht="15" hidden="false" customHeight="false" outlineLevel="0" collapsed="false">
      <c r="A3838" s="0" t="n">
        <v>767.2</v>
      </c>
      <c r="B3838" s="0" t="n">
        <f aca="false">B3837-B3837*(A3838-A3837)</f>
        <v>1E-323</v>
      </c>
      <c r="C3838" s="0" t="n">
        <f aca="false">EXP(-A3838)</f>
        <v>0</v>
      </c>
      <c r="D3838" s="0" t="n">
        <f aca="false">D3837+D3837*($A3838-$A3837)</f>
        <v>5.48605097559327E+303</v>
      </c>
      <c r="E3838" s="0" t="e">
        <f aca="false">EXP(A3838)</f>
        <v>#NUM!</v>
      </c>
    </row>
    <row r="3839" customFormat="false" ht="15" hidden="false" customHeight="false" outlineLevel="0" collapsed="false">
      <c r="A3839" s="0" t="n">
        <v>767.4</v>
      </c>
      <c r="B3839" s="0" t="n">
        <f aca="false">B3838-B3838*(A3839-A3838)</f>
        <v>1E-323</v>
      </c>
      <c r="C3839" s="0" t="n">
        <f aca="false">EXP(-A3839)</f>
        <v>0</v>
      </c>
      <c r="D3839" s="0" t="n">
        <f aca="false">D3838+D3838*($A3839-$A3838)</f>
        <v>6.58326117071155E+303</v>
      </c>
      <c r="E3839" s="0" t="e">
        <f aca="false">EXP(A3839)</f>
        <v>#NUM!</v>
      </c>
    </row>
    <row r="3840" customFormat="false" ht="15" hidden="false" customHeight="false" outlineLevel="0" collapsed="false">
      <c r="A3840" s="0" t="n">
        <v>767.6</v>
      </c>
      <c r="B3840" s="0" t="n">
        <f aca="false">B3839-B3839*(A3840-A3839)</f>
        <v>1E-323</v>
      </c>
      <c r="C3840" s="0" t="n">
        <f aca="false">EXP(-A3840)</f>
        <v>0</v>
      </c>
      <c r="D3840" s="0" t="n">
        <f aca="false">D3839+D3839*($A3840-$A3839)</f>
        <v>7.89991340485416E+303</v>
      </c>
      <c r="E3840" s="0" t="e">
        <f aca="false">EXP(A3840)</f>
        <v>#NUM!</v>
      </c>
    </row>
    <row r="3841" customFormat="false" ht="15" hidden="false" customHeight="false" outlineLevel="0" collapsed="false">
      <c r="A3841" s="0" t="n">
        <v>767.8</v>
      </c>
      <c r="B3841" s="0" t="n">
        <f aca="false">B3840-B3840*(A3841-A3840)</f>
        <v>1E-323</v>
      </c>
      <c r="C3841" s="0" t="n">
        <f aca="false">EXP(-A3841)</f>
        <v>0</v>
      </c>
      <c r="D3841" s="0" t="n">
        <f aca="false">D3840+D3840*($A3841-$A3840)</f>
        <v>9.47989608582446E+303</v>
      </c>
      <c r="E3841" s="0" t="e">
        <f aca="false">EXP(A3841)</f>
        <v>#NUM!</v>
      </c>
    </row>
    <row r="3842" customFormat="false" ht="15" hidden="false" customHeight="false" outlineLevel="0" collapsed="false">
      <c r="A3842" s="0" t="n">
        <v>768</v>
      </c>
      <c r="B3842" s="0" t="n">
        <f aca="false">B3841-B3841*(A3842-A3841)</f>
        <v>1E-323</v>
      </c>
      <c r="C3842" s="0" t="n">
        <f aca="false">EXP(-A3842)</f>
        <v>0</v>
      </c>
      <c r="D3842" s="0" t="n">
        <f aca="false">D3841+D3841*($A3842-$A3841)</f>
        <v>1.13758753029898E+304</v>
      </c>
      <c r="E3842" s="0" t="e">
        <f aca="false">EXP(A3842)</f>
        <v>#NUM!</v>
      </c>
    </row>
    <row r="3843" customFormat="false" ht="15" hidden="false" customHeight="false" outlineLevel="0" collapsed="false">
      <c r="A3843" s="0" t="n">
        <v>768.2</v>
      </c>
      <c r="B3843" s="0" t="n">
        <f aca="false">B3842-B3842*(A3843-A3842)</f>
        <v>1E-323</v>
      </c>
      <c r="C3843" s="0" t="n">
        <f aca="false">EXP(-A3843)</f>
        <v>0</v>
      </c>
      <c r="D3843" s="0" t="n">
        <f aca="false">D3842+D3842*($A3843-$A3842)</f>
        <v>1.36510503635883E+304</v>
      </c>
      <c r="E3843" s="0" t="e">
        <f aca="false">EXP(A3843)</f>
        <v>#NUM!</v>
      </c>
    </row>
    <row r="3844" customFormat="false" ht="15" hidden="false" customHeight="false" outlineLevel="0" collapsed="false">
      <c r="A3844" s="0" t="n">
        <v>768.4</v>
      </c>
      <c r="B3844" s="0" t="n">
        <f aca="false">B3843-B3843*(A3844-A3843)</f>
        <v>1E-323</v>
      </c>
      <c r="C3844" s="0" t="n">
        <f aca="false">EXP(-A3844)</f>
        <v>0</v>
      </c>
      <c r="D3844" s="0" t="n">
        <f aca="false">D3843+D3843*($A3844-$A3843)</f>
        <v>1.6381260436305E+304</v>
      </c>
      <c r="E3844" s="0" t="e">
        <f aca="false">EXP(A3844)</f>
        <v>#NUM!</v>
      </c>
    </row>
    <row r="3845" customFormat="false" ht="15" hidden="false" customHeight="false" outlineLevel="0" collapsed="false">
      <c r="A3845" s="0" t="n">
        <v>768.6</v>
      </c>
      <c r="B3845" s="0" t="n">
        <f aca="false">B3844-B3844*(A3845-A3844)</f>
        <v>1E-323</v>
      </c>
      <c r="C3845" s="0" t="n">
        <f aca="false">EXP(-A3845)</f>
        <v>0</v>
      </c>
      <c r="D3845" s="0" t="n">
        <f aca="false">D3844+D3844*($A3845-$A3844)</f>
        <v>1.96575125235667E+304</v>
      </c>
      <c r="E3845" s="0" t="e">
        <f aca="false">EXP(A3845)</f>
        <v>#NUM!</v>
      </c>
    </row>
    <row r="3846" customFormat="false" ht="15" hidden="false" customHeight="false" outlineLevel="0" collapsed="false">
      <c r="A3846" s="0" t="n">
        <v>768.8</v>
      </c>
      <c r="B3846" s="0" t="n">
        <f aca="false">B3845-B3845*(A3846-A3845)</f>
        <v>1E-323</v>
      </c>
      <c r="C3846" s="0" t="n">
        <f aca="false">EXP(-A3846)</f>
        <v>0</v>
      </c>
      <c r="D3846" s="0" t="n">
        <f aca="false">D3845+D3845*($A3846-$A3845)</f>
        <v>2.35890150282787E+304</v>
      </c>
      <c r="E3846" s="0" t="e">
        <f aca="false">EXP(A3846)</f>
        <v>#NUM!</v>
      </c>
    </row>
    <row r="3847" customFormat="false" ht="15" hidden="false" customHeight="false" outlineLevel="0" collapsed="false">
      <c r="A3847" s="0" t="n">
        <v>769</v>
      </c>
      <c r="B3847" s="0" t="n">
        <f aca="false">B3846-B3846*(A3847-A3846)</f>
        <v>1E-323</v>
      </c>
      <c r="C3847" s="0" t="n">
        <f aca="false">EXP(-A3847)</f>
        <v>0</v>
      </c>
      <c r="D3847" s="0" t="n">
        <f aca="false">D3846+D3846*($A3847-$A3846)</f>
        <v>2.83068180339355E+304</v>
      </c>
      <c r="E3847" s="0" t="e">
        <f aca="false">EXP(A3847)</f>
        <v>#NUM!</v>
      </c>
    </row>
    <row r="3848" customFormat="false" ht="15" hidden="false" customHeight="false" outlineLevel="0" collapsed="false">
      <c r="A3848" s="0" t="n">
        <v>769.2</v>
      </c>
      <c r="B3848" s="0" t="n">
        <f aca="false">B3847-B3847*(A3848-A3847)</f>
        <v>1E-323</v>
      </c>
      <c r="C3848" s="0" t="n">
        <f aca="false">EXP(-A3848)</f>
        <v>0</v>
      </c>
      <c r="D3848" s="0" t="n">
        <f aca="false">D3847+D3847*($A3848-$A3847)</f>
        <v>3.39681816407239E+304</v>
      </c>
      <c r="E3848" s="0" t="e">
        <f aca="false">EXP(A3848)</f>
        <v>#NUM!</v>
      </c>
    </row>
    <row r="3849" customFormat="false" ht="15" hidden="false" customHeight="false" outlineLevel="0" collapsed="false">
      <c r="A3849" s="0" t="n">
        <v>769.4</v>
      </c>
      <c r="B3849" s="0" t="n">
        <f aca="false">B3848-B3848*(A3849-A3848)</f>
        <v>1E-323</v>
      </c>
      <c r="C3849" s="0" t="n">
        <f aca="false">EXP(-A3849)</f>
        <v>0</v>
      </c>
      <c r="D3849" s="0" t="n">
        <f aca="false">D3848+D3848*($A3849-$A3848)</f>
        <v>4.07618179688664E+304</v>
      </c>
      <c r="E3849" s="0" t="e">
        <f aca="false">EXP(A3849)</f>
        <v>#NUM!</v>
      </c>
    </row>
    <row r="3850" customFormat="false" ht="15" hidden="false" customHeight="false" outlineLevel="0" collapsed="false">
      <c r="A3850" s="0" t="n">
        <v>769.6</v>
      </c>
      <c r="B3850" s="0" t="n">
        <f aca="false">B3849-B3849*(A3850-A3849)</f>
        <v>1E-323</v>
      </c>
      <c r="C3850" s="0" t="n">
        <f aca="false">EXP(-A3850)</f>
        <v>0</v>
      </c>
      <c r="D3850" s="0" t="n">
        <f aca="false">D3849+D3849*($A3850-$A3849)</f>
        <v>4.89141815626415E+304</v>
      </c>
      <c r="E3850" s="0" t="e">
        <f aca="false">EXP(A3850)</f>
        <v>#NUM!</v>
      </c>
    </row>
    <row r="3851" customFormat="false" ht="15" hidden="false" customHeight="false" outlineLevel="0" collapsed="false">
      <c r="A3851" s="0" t="n">
        <v>769.8</v>
      </c>
      <c r="B3851" s="0" t="n">
        <f aca="false">B3850-B3850*(A3851-A3850)</f>
        <v>1E-323</v>
      </c>
      <c r="C3851" s="0" t="n">
        <f aca="false">EXP(-A3851)</f>
        <v>0</v>
      </c>
      <c r="D3851" s="0" t="n">
        <f aca="false">D3850+D3850*($A3851-$A3850)</f>
        <v>5.86970178751665E+304</v>
      </c>
      <c r="E3851" s="0" t="e">
        <f aca="false">EXP(A3851)</f>
        <v>#NUM!</v>
      </c>
    </row>
    <row r="3852" customFormat="false" ht="15" hidden="false" customHeight="false" outlineLevel="0" collapsed="false">
      <c r="A3852" s="0" t="n">
        <v>770</v>
      </c>
      <c r="B3852" s="0" t="n">
        <f aca="false">B3851-B3851*(A3852-A3851)</f>
        <v>1E-323</v>
      </c>
      <c r="C3852" s="0" t="n">
        <f aca="false">EXP(-A3852)</f>
        <v>0</v>
      </c>
      <c r="D3852" s="0" t="n">
        <f aca="false">D3851+D3851*($A3852-$A3851)</f>
        <v>7.04364214502025E+304</v>
      </c>
      <c r="E3852" s="0" t="e">
        <f aca="false">EXP(A3852)</f>
        <v>#NUM!</v>
      </c>
    </row>
    <row r="3853" customFormat="false" ht="15" hidden="false" customHeight="false" outlineLevel="0" collapsed="false">
      <c r="A3853" s="0" t="n">
        <v>770.2</v>
      </c>
      <c r="B3853" s="0" t="n">
        <f aca="false">B3852-B3852*(A3853-A3852)</f>
        <v>1E-323</v>
      </c>
      <c r="C3853" s="0" t="n">
        <f aca="false">EXP(-A3853)</f>
        <v>0</v>
      </c>
      <c r="D3853" s="0" t="n">
        <f aca="false">D3852+D3852*($A3853-$A3852)</f>
        <v>8.45237057402462E+304</v>
      </c>
      <c r="E3853" s="0" t="e">
        <f aca="false">EXP(A3853)</f>
        <v>#NUM!</v>
      </c>
    </row>
    <row r="3854" customFormat="false" ht="15" hidden="false" customHeight="false" outlineLevel="0" collapsed="false">
      <c r="A3854" s="0" t="n">
        <v>770.4</v>
      </c>
      <c r="B3854" s="0" t="n">
        <f aca="false">B3853-B3853*(A3854-A3853)</f>
        <v>1E-323</v>
      </c>
      <c r="C3854" s="0" t="n">
        <f aca="false">EXP(-A3854)</f>
        <v>0</v>
      </c>
      <c r="D3854" s="0" t="n">
        <f aca="false">D3853+D3853*($A3854-$A3853)</f>
        <v>1.0142844688829E+305</v>
      </c>
      <c r="E3854" s="0" t="e">
        <f aca="false">EXP(A3854)</f>
        <v>#NUM!</v>
      </c>
    </row>
    <row r="3855" customFormat="false" ht="15" hidden="false" customHeight="false" outlineLevel="0" collapsed="false">
      <c r="A3855" s="0" t="n">
        <v>770.6</v>
      </c>
      <c r="B3855" s="0" t="n">
        <f aca="false">B3854-B3854*(A3855-A3854)</f>
        <v>1E-323</v>
      </c>
      <c r="C3855" s="0" t="n">
        <f aca="false">EXP(-A3855)</f>
        <v>0</v>
      </c>
      <c r="D3855" s="0" t="n">
        <f aca="false">D3854+D3854*($A3855-$A3854)</f>
        <v>1.21714136265952E+305</v>
      </c>
      <c r="E3855" s="0" t="e">
        <f aca="false">EXP(A3855)</f>
        <v>#NUM!</v>
      </c>
    </row>
    <row r="3856" customFormat="false" ht="15" hidden="false" customHeight="false" outlineLevel="0" collapsed="false">
      <c r="A3856" s="0" t="n">
        <v>770.8</v>
      </c>
      <c r="B3856" s="0" t="n">
        <f aca="false">B3855-B3855*(A3856-A3855)</f>
        <v>1E-323</v>
      </c>
      <c r="C3856" s="0" t="n">
        <f aca="false">EXP(-A3856)</f>
        <v>0</v>
      </c>
      <c r="D3856" s="0" t="n">
        <f aca="false">D3855+D3855*($A3856-$A3855)</f>
        <v>1.46056963519134E+305</v>
      </c>
      <c r="E3856" s="0" t="e">
        <f aca="false">EXP(A3856)</f>
        <v>#NUM!</v>
      </c>
    </row>
    <row r="3857" customFormat="false" ht="15" hidden="false" customHeight="false" outlineLevel="0" collapsed="false">
      <c r="A3857" s="0" t="n">
        <v>771</v>
      </c>
      <c r="B3857" s="0" t="n">
        <f aca="false">B3856-B3856*(A3857-A3856)</f>
        <v>1E-323</v>
      </c>
      <c r="C3857" s="0" t="n">
        <f aca="false">EXP(-A3857)</f>
        <v>0</v>
      </c>
      <c r="D3857" s="0" t="n">
        <f aca="false">D3856+D3856*($A3857-$A3856)</f>
        <v>1.75268356222968E+305</v>
      </c>
      <c r="E3857" s="0" t="e">
        <f aca="false">EXP(A3857)</f>
        <v>#NUM!</v>
      </c>
    </row>
    <row r="3858" customFormat="false" ht="15" hidden="false" customHeight="false" outlineLevel="0" collapsed="false">
      <c r="A3858" s="0" t="n">
        <v>771.2</v>
      </c>
      <c r="B3858" s="0" t="n">
        <f aca="false">B3857-B3857*(A3858-A3857)</f>
        <v>1E-323</v>
      </c>
      <c r="C3858" s="0" t="n">
        <f aca="false">EXP(-A3858)</f>
        <v>0</v>
      </c>
      <c r="D3858" s="0" t="n">
        <f aca="false">D3857+D3857*($A3858-$A3857)</f>
        <v>2.10322027467569E+305</v>
      </c>
      <c r="E3858" s="0" t="e">
        <f aca="false">EXP(A3858)</f>
        <v>#NUM!</v>
      </c>
    </row>
    <row r="3859" customFormat="false" ht="15" hidden="false" customHeight="false" outlineLevel="0" collapsed="false">
      <c r="A3859" s="0" t="n">
        <v>771.4</v>
      </c>
      <c r="B3859" s="0" t="n">
        <f aca="false">B3858-B3858*(A3859-A3858)</f>
        <v>1E-323</v>
      </c>
      <c r="C3859" s="0" t="n">
        <f aca="false">EXP(-A3859)</f>
        <v>0</v>
      </c>
      <c r="D3859" s="0" t="n">
        <f aca="false">D3858+D3858*($A3859-$A3858)</f>
        <v>2.52386432961069E+305</v>
      </c>
      <c r="E3859" s="0" t="e">
        <f aca="false">EXP(A3859)</f>
        <v>#NUM!</v>
      </c>
    </row>
    <row r="3860" customFormat="false" ht="15" hidden="false" customHeight="false" outlineLevel="0" collapsed="false">
      <c r="A3860" s="0" t="n">
        <v>771.6</v>
      </c>
      <c r="B3860" s="0" t="n">
        <f aca="false">B3859-B3859*(A3860-A3859)</f>
        <v>1E-323</v>
      </c>
      <c r="C3860" s="0" t="n">
        <f aca="false">EXP(-A3860)</f>
        <v>0</v>
      </c>
      <c r="D3860" s="0" t="n">
        <f aca="false">D3859+D3859*($A3860-$A3859)</f>
        <v>3.02863719553294E+305</v>
      </c>
      <c r="E3860" s="0" t="e">
        <f aca="false">EXP(A3860)</f>
        <v>#NUM!</v>
      </c>
    </row>
    <row r="3861" customFormat="false" ht="15" hidden="false" customHeight="false" outlineLevel="0" collapsed="false">
      <c r="A3861" s="0" t="n">
        <v>771.8</v>
      </c>
      <c r="B3861" s="0" t="n">
        <f aca="false">B3860-B3860*(A3861-A3860)</f>
        <v>1E-323</v>
      </c>
      <c r="C3861" s="0" t="n">
        <f aca="false">EXP(-A3861)</f>
        <v>0</v>
      </c>
      <c r="D3861" s="0" t="n">
        <f aca="false">D3860+D3860*($A3861-$A3860)</f>
        <v>3.63436463463932E+305</v>
      </c>
      <c r="E3861" s="0" t="e">
        <f aca="false">EXP(A3861)</f>
        <v>#NUM!</v>
      </c>
    </row>
    <row r="3862" customFormat="false" ht="15" hidden="false" customHeight="false" outlineLevel="0" collapsed="false">
      <c r="A3862" s="0" t="n">
        <v>772</v>
      </c>
      <c r="B3862" s="0" t="n">
        <f aca="false">B3861-B3861*(A3862-A3861)</f>
        <v>1E-323</v>
      </c>
      <c r="C3862" s="0" t="n">
        <f aca="false">EXP(-A3862)</f>
        <v>0</v>
      </c>
      <c r="D3862" s="0" t="n">
        <f aca="false">D3861+D3861*($A3862-$A3861)</f>
        <v>4.36123756156735E+305</v>
      </c>
      <c r="E3862" s="0" t="e">
        <f aca="false">EXP(A3862)</f>
        <v>#NUM!</v>
      </c>
    </row>
    <row r="3863" customFormat="false" ht="15" hidden="false" customHeight="false" outlineLevel="0" collapsed="false">
      <c r="A3863" s="0" t="n">
        <v>772.2</v>
      </c>
      <c r="B3863" s="0" t="n">
        <f aca="false">B3862-B3862*(A3863-A3862)</f>
        <v>1E-323</v>
      </c>
      <c r="C3863" s="0" t="n">
        <f aca="false">EXP(-A3863)</f>
        <v>0</v>
      </c>
      <c r="D3863" s="0" t="n">
        <f aca="false">D3862+D3862*($A3863-$A3862)</f>
        <v>5.23348507388102E+305</v>
      </c>
      <c r="E3863" s="0" t="e">
        <f aca="false">EXP(A3863)</f>
        <v>#NUM!</v>
      </c>
    </row>
    <row r="3864" customFormat="false" ht="15" hidden="false" customHeight="false" outlineLevel="0" collapsed="false">
      <c r="A3864" s="0" t="n">
        <v>772.4</v>
      </c>
      <c r="B3864" s="0" t="n">
        <f aca="false">B3863-B3863*(A3864-A3863)</f>
        <v>1E-323</v>
      </c>
      <c r="C3864" s="0" t="n">
        <f aca="false">EXP(-A3864)</f>
        <v>0</v>
      </c>
      <c r="D3864" s="0" t="n">
        <f aca="false">D3863+D3863*($A3864-$A3863)</f>
        <v>6.28018208865687E+305</v>
      </c>
      <c r="E3864" s="0" t="e">
        <f aca="false">EXP(A3864)</f>
        <v>#NUM!</v>
      </c>
    </row>
    <row r="3865" customFormat="false" ht="15" hidden="false" customHeight="false" outlineLevel="0" collapsed="false">
      <c r="A3865" s="0" t="n">
        <v>772.6</v>
      </c>
      <c r="B3865" s="0" t="n">
        <f aca="false">B3864-B3864*(A3865-A3864)</f>
        <v>1E-323</v>
      </c>
      <c r="C3865" s="0" t="n">
        <f aca="false">EXP(-A3865)</f>
        <v>0</v>
      </c>
      <c r="D3865" s="0" t="n">
        <f aca="false">D3864+D3864*($A3865-$A3864)</f>
        <v>7.53621850638853E+305</v>
      </c>
      <c r="E3865" s="0" t="e">
        <f aca="false">EXP(A3865)</f>
        <v>#NUM!</v>
      </c>
    </row>
    <row r="3866" customFormat="false" ht="15" hidden="false" customHeight="false" outlineLevel="0" collapsed="false">
      <c r="A3866" s="0" t="n">
        <v>772.8</v>
      </c>
      <c r="B3866" s="0" t="n">
        <f aca="false">B3865-B3865*(A3866-A3865)</f>
        <v>1E-323</v>
      </c>
      <c r="C3866" s="0" t="n">
        <f aca="false">EXP(-A3866)</f>
        <v>0</v>
      </c>
      <c r="D3866" s="0" t="n">
        <f aca="false">D3865+D3865*($A3866-$A3865)</f>
        <v>9.04346220766572E+305</v>
      </c>
      <c r="E3866" s="0" t="e">
        <f aca="false">EXP(A3866)</f>
        <v>#NUM!</v>
      </c>
    </row>
    <row r="3867" customFormat="false" ht="15" hidden="false" customHeight="false" outlineLevel="0" collapsed="false">
      <c r="A3867" s="0" t="n">
        <v>773</v>
      </c>
      <c r="B3867" s="0" t="n">
        <f aca="false">B3866-B3866*(A3867-A3866)</f>
        <v>1E-323</v>
      </c>
      <c r="C3867" s="0" t="n">
        <f aca="false">EXP(-A3867)</f>
        <v>0</v>
      </c>
      <c r="D3867" s="0" t="n">
        <f aca="false">D3866+D3866*($A3867-$A3866)</f>
        <v>1.08521546491993E+306</v>
      </c>
      <c r="E3867" s="0" t="e">
        <f aca="false">EXP(A3867)</f>
        <v>#NUM!</v>
      </c>
    </row>
    <row r="3868" customFormat="false" ht="15" hidden="false" customHeight="false" outlineLevel="0" collapsed="false">
      <c r="A3868" s="0" t="n">
        <v>773.2</v>
      </c>
      <c r="B3868" s="0" t="n">
        <f aca="false">B3867-B3867*(A3868-A3867)</f>
        <v>1E-323</v>
      </c>
      <c r="C3868" s="0" t="n">
        <f aca="false">EXP(-A3868)</f>
        <v>0</v>
      </c>
      <c r="D3868" s="0" t="n">
        <f aca="false">D3867+D3867*($A3868-$A3867)</f>
        <v>1.30225855790396E+306</v>
      </c>
      <c r="E3868" s="0" t="e">
        <f aca="false">EXP(A3868)</f>
        <v>#NUM!</v>
      </c>
    </row>
    <row r="3869" customFormat="false" ht="15" hidden="false" customHeight="false" outlineLevel="0" collapsed="false">
      <c r="A3869" s="0" t="n">
        <v>773.4</v>
      </c>
      <c r="B3869" s="0" t="n">
        <f aca="false">B3868-B3868*(A3869-A3868)</f>
        <v>1E-323</v>
      </c>
      <c r="C3869" s="0" t="n">
        <f aca="false">EXP(-A3869)</f>
        <v>0</v>
      </c>
      <c r="D3869" s="0" t="n">
        <f aca="false">D3868+D3868*($A3869-$A3868)</f>
        <v>1.56271026948467E+306</v>
      </c>
      <c r="E3869" s="0" t="e">
        <f aca="false">EXP(A3869)</f>
        <v>#NUM!</v>
      </c>
    </row>
    <row r="3870" customFormat="false" ht="15" hidden="false" customHeight="false" outlineLevel="0" collapsed="false">
      <c r="A3870" s="0" t="n">
        <v>773.6</v>
      </c>
      <c r="B3870" s="0" t="n">
        <f aca="false">B3869-B3869*(A3870-A3869)</f>
        <v>1E-323</v>
      </c>
      <c r="C3870" s="0" t="n">
        <f aca="false">EXP(-A3870)</f>
        <v>0</v>
      </c>
      <c r="D3870" s="0" t="n">
        <f aca="false">D3869+D3869*($A3870-$A3869)</f>
        <v>1.87525232338167E+306</v>
      </c>
      <c r="E3870" s="0" t="e">
        <f aca="false">EXP(A3870)</f>
        <v>#NUM!</v>
      </c>
    </row>
    <row r="3871" customFormat="false" ht="15" hidden="false" customHeight="false" outlineLevel="0" collapsed="false">
      <c r="A3871" s="0" t="n">
        <v>773.8</v>
      </c>
      <c r="B3871" s="0" t="n">
        <f aca="false">B3870-B3870*(A3871-A3870)</f>
        <v>1E-323</v>
      </c>
      <c r="C3871" s="0" t="n">
        <f aca="false">EXP(-A3871)</f>
        <v>0</v>
      </c>
      <c r="D3871" s="0" t="n">
        <f aca="false">D3870+D3870*($A3871-$A3870)</f>
        <v>2.25030278805788E+306</v>
      </c>
      <c r="E3871" s="0" t="e">
        <f aca="false">EXP(A3871)</f>
        <v>#NUM!</v>
      </c>
    </row>
    <row r="3872" customFormat="false" ht="15" hidden="false" customHeight="false" outlineLevel="0" collapsed="false">
      <c r="A3872" s="0" t="n">
        <v>774</v>
      </c>
      <c r="B3872" s="0" t="n">
        <f aca="false">B3871-B3871*(A3872-A3871)</f>
        <v>1E-323</v>
      </c>
      <c r="C3872" s="0" t="n">
        <f aca="false">EXP(-A3872)</f>
        <v>0</v>
      </c>
      <c r="D3872" s="0" t="n">
        <f aca="false">D3871+D3871*($A3872-$A3871)</f>
        <v>2.70036334566955E+306</v>
      </c>
      <c r="E3872" s="0" t="e">
        <f aca="false">EXP(A3872)</f>
        <v>#NUM!</v>
      </c>
    </row>
    <row r="3873" customFormat="false" ht="15" hidden="false" customHeight="false" outlineLevel="0" collapsed="false">
      <c r="A3873" s="0" t="n">
        <v>774.2</v>
      </c>
      <c r="B3873" s="0" t="n">
        <f aca="false">B3872-B3872*(A3873-A3872)</f>
        <v>1E-323</v>
      </c>
      <c r="C3873" s="0" t="n">
        <f aca="false">EXP(-A3873)</f>
        <v>0</v>
      </c>
      <c r="D3873" s="0" t="n">
        <f aca="false">D3872+D3872*($A3873-$A3872)</f>
        <v>3.24043601480359E+306</v>
      </c>
      <c r="E3873" s="0" t="e">
        <f aca="false">EXP(A3873)</f>
        <v>#NUM!</v>
      </c>
    </row>
    <row r="3874" customFormat="false" ht="15" hidden="false" customHeight="false" outlineLevel="0" collapsed="false">
      <c r="A3874" s="0" t="n">
        <v>774.4</v>
      </c>
      <c r="B3874" s="0" t="n">
        <f aca="false">B3873-B3873*(A3874-A3873)</f>
        <v>1E-323</v>
      </c>
      <c r="C3874" s="0" t="n">
        <f aca="false">EXP(-A3874)</f>
        <v>0</v>
      </c>
      <c r="D3874" s="0" t="n">
        <f aca="false">D3873+D3873*($A3874-$A3873)</f>
        <v>3.88852321776408E+306</v>
      </c>
      <c r="E3874" s="0" t="e">
        <f aca="false">EXP(A3874)</f>
        <v>#NUM!</v>
      </c>
    </row>
    <row r="3875" customFormat="false" ht="15" hidden="false" customHeight="false" outlineLevel="0" collapsed="false">
      <c r="A3875" s="0" t="n">
        <v>774.6</v>
      </c>
      <c r="B3875" s="0" t="n">
        <f aca="false">B3874-B3874*(A3875-A3874)</f>
        <v>1E-323</v>
      </c>
      <c r="C3875" s="0" t="n">
        <f aca="false">EXP(-A3875)</f>
        <v>0</v>
      </c>
      <c r="D3875" s="0" t="n">
        <f aca="false">D3874+D3874*($A3875-$A3874)</f>
        <v>4.66622786131708E+306</v>
      </c>
      <c r="E3875" s="0" t="e">
        <f aca="false">EXP(A3875)</f>
        <v>#NUM!</v>
      </c>
    </row>
    <row r="3876" customFormat="false" ht="15" hidden="false" customHeight="false" outlineLevel="0" collapsed="false">
      <c r="A3876" s="0" t="n">
        <v>774.8</v>
      </c>
      <c r="B3876" s="0" t="n">
        <f aca="false">B3875-B3875*(A3876-A3875)</f>
        <v>1E-323</v>
      </c>
      <c r="C3876" s="0" t="n">
        <f aca="false">EXP(-A3876)</f>
        <v>0</v>
      </c>
      <c r="D3876" s="0" t="n">
        <f aca="false">D3875+D3875*($A3876-$A3875)</f>
        <v>5.59947343358017E+306</v>
      </c>
      <c r="E3876" s="0" t="e">
        <f aca="false">EXP(A3876)</f>
        <v>#NUM!</v>
      </c>
    </row>
    <row r="3877" customFormat="false" ht="15" hidden="false" customHeight="false" outlineLevel="0" collapsed="false">
      <c r="A3877" s="0" t="n">
        <v>775</v>
      </c>
      <c r="B3877" s="0" t="n">
        <f aca="false">B3876-B3876*(A3877-A3876)</f>
        <v>1E-323</v>
      </c>
      <c r="C3877" s="0" t="n">
        <f aca="false">EXP(-A3877)</f>
        <v>0</v>
      </c>
      <c r="D3877" s="0" t="n">
        <f aca="false">D3876+D3876*($A3877-$A3876)</f>
        <v>6.71936812029646E+306</v>
      </c>
      <c r="E3877" s="0" t="e">
        <f aca="false">EXP(A3877)</f>
        <v>#NUM!</v>
      </c>
    </row>
    <row r="3878" customFormat="false" ht="15" hidden="false" customHeight="false" outlineLevel="0" collapsed="false">
      <c r="A3878" s="0" t="n">
        <v>775.2</v>
      </c>
      <c r="B3878" s="0" t="n">
        <f aca="false">B3877-B3877*(A3878-A3877)</f>
        <v>1E-323</v>
      </c>
      <c r="C3878" s="0" t="n">
        <f aca="false">EXP(-A3878)</f>
        <v>0</v>
      </c>
      <c r="D3878" s="0" t="n">
        <f aca="false">D3877+D3877*($A3878-$A3877)</f>
        <v>8.06324174435606E+306</v>
      </c>
      <c r="E3878" s="0" t="e">
        <f aca="false">EXP(A3878)</f>
        <v>#NUM!</v>
      </c>
    </row>
    <row r="3879" customFormat="false" ht="15" hidden="false" customHeight="false" outlineLevel="0" collapsed="false">
      <c r="A3879" s="0" t="n">
        <v>775.4</v>
      </c>
      <c r="B3879" s="0" t="n">
        <f aca="false">B3878-B3878*(A3879-A3878)</f>
        <v>1E-323</v>
      </c>
      <c r="C3879" s="0" t="n">
        <f aca="false">EXP(-A3879)</f>
        <v>0</v>
      </c>
      <c r="D3879" s="0" t="n">
        <f aca="false">D3878+D3878*($A3879-$A3878)</f>
        <v>9.67589009322672E+306</v>
      </c>
      <c r="E3879" s="0" t="e">
        <f aca="false">EXP(A3879)</f>
        <v>#NUM!</v>
      </c>
    </row>
    <row r="3880" customFormat="false" ht="15" hidden="false" customHeight="false" outlineLevel="0" collapsed="false">
      <c r="A3880" s="0" t="n">
        <v>775.6</v>
      </c>
      <c r="B3880" s="0" t="n">
        <f aca="false">B3879-B3879*(A3880-A3879)</f>
        <v>1E-323</v>
      </c>
      <c r="C3880" s="0" t="n">
        <f aca="false">EXP(-A3880)</f>
        <v>0</v>
      </c>
      <c r="D3880" s="0" t="n">
        <f aca="false">D3879+D3879*($A3880-$A3879)</f>
        <v>1.16110681118725E+307</v>
      </c>
      <c r="E3880" s="0" t="e">
        <f aca="false">EXP(A3880)</f>
        <v>#NUM!</v>
      </c>
    </row>
    <row r="3881" customFormat="false" ht="15" hidden="false" customHeight="false" outlineLevel="0" collapsed="false">
      <c r="A3881" s="0" t="n">
        <v>775.8</v>
      </c>
      <c r="B3881" s="0" t="n">
        <f aca="false">B3880-B3880*(A3881-A3880)</f>
        <v>1E-323</v>
      </c>
      <c r="C3881" s="0" t="n">
        <f aca="false">EXP(-A3881)</f>
        <v>0</v>
      </c>
      <c r="D3881" s="0" t="n">
        <f aca="false">D3880+D3880*($A3881-$A3880)</f>
        <v>1.39332817342462E+307</v>
      </c>
      <c r="E3881" s="0" t="e">
        <f aca="false">EXP(A3881)</f>
        <v>#NUM!</v>
      </c>
    </row>
    <row r="3882" customFormat="false" ht="15" hidden="false" customHeight="false" outlineLevel="0" collapsed="false">
      <c r="A3882" s="0" t="n">
        <v>776</v>
      </c>
      <c r="B3882" s="0" t="n">
        <f aca="false">B3881-B3881*(A3882-A3881)</f>
        <v>1E-323</v>
      </c>
      <c r="C3882" s="0" t="n">
        <f aca="false">EXP(-A3882)</f>
        <v>0</v>
      </c>
      <c r="D3882" s="0" t="n">
        <f aca="false">D3881+D3881*($A3882-$A3881)</f>
        <v>1.67199380810961E+307</v>
      </c>
      <c r="E3882" s="0" t="e">
        <f aca="false">EXP(A3882)</f>
        <v>#NUM!</v>
      </c>
    </row>
    <row r="3883" customFormat="false" ht="15" hidden="false" customHeight="false" outlineLevel="0" collapsed="false">
      <c r="A3883" s="0" t="n">
        <v>776.2</v>
      </c>
      <c r="B3883" s="0" t="n">
        <f aca="false">B3882-B3882*(A3883-A3882)</f>
        <v>1E-323</v>
      </c>
      <c r="C3883" s="0" t="n">
        <f aca="false">EXP(-A3883)</f>
        <v>0</v>
      </c>
      <c r="D3883" s="0" t="n">
        <f aca="false">D3882+D3882*($A3883-$A3882)</f>
        <v>2.00639256973161E+307</v>
      </c>
      <c r="E3883" s="0" t="e">
        <f aca="false">EXP(A3883)</f>
        <v>#NUM!</v>
      </c>
    </row>
    <row r="3884" customFormat="false" ht="15" hidden="false" customHeight="false" outlineLevel="0" collapsed="false">
      <c r="A3884" s="0" t="n">
        <v>776.4</v>
      </c>
      <c r="B3884" s="0" t="n">
        <f aca="false">B3883-B3883*(A3884-A3883)</f>
        <v>1E-323</v>
      </c>
      <c r="C3884" s="0" t="n">
        <f aca="false">EXP(-A3884)</f>
        <v>0</v>
      </c>
      <c r="D3884" s="0" t="n">
        <f aca="false">D3883+D3883*($A3884-$A3883)</f>
        <v>2.40767108367779E+307</v>
      </c>
      <c r="E3884" s="0" t="e">
        <f aca="false">EXP(A3884)</f>
        <v>#NUM!</v>
      </c>
    </row>
    <row r="3885" customFormat="false" ht="15" hidden="false" customHeight="false" outlineLevel="0" collapsed="false">
      <c r="A3885" s="0" t="n">
        <v>776.6</v>
      </c>
      <c r="B3885" s="0" t="n">
        <f aca="false">B3884-B3884*(A3885-A3884)</f>
        <v>1E-323</v>
      </c>
      <c r="C3885" s="0" t="n">
        <f aca="false">EXP(-A3885)</f>
        <v>0</v>
      </c>
      <c r="D3885" s="0" t="n">
        <f aca="false">D3884+D3884*($A3885-$A3884)</f>
        <v>2.88920530041346E+307</v>
      </c>
      <c r="E3885" s="0" t="e">
        <f aca="false">EXP(A3885)</f>
        <v>#NUM!</v>
      </c>
    </row>
    <row r="3886" customFormat="false" ht="15" hidden="false" customHeight="false" outlineLevel="0" collapsed="false">
      <c r="A3886" s="0" t="n">
        <v>776.8</v>
      </c>
      <c r="B3886" s="0" t="n">
        <f aca="false">B3885-B3885*(A3886-A3885)</f>
        <v>1E-323</v>
      </c>
      <c r="C3886" s="0" t="n">
        <f aca="false">EXP(-A3886)</f>
        <v>0</v>
      </c>
      <c r="D3886" s="0" t="n">
        <f aca="false">D3885+D3885*($A3886-$A3885)</f>
        <v>3.46704636049596E+307</v>
      </c>
      <c r="E3886" s="0" t="e">
        <f aca="false">EXP(A3886)</f>
        <v>#NUM!</v>
      </c>
    </row>
    <row r="3887" customFormat="false" ht="15" hidden="false" customHeight="false" outlineLevel="0" collapsed="false">
      <c r="A3887" s="0" t="n">
        <v>777</v>
      </c>
      <c r="B3887" s="0" t="n">
        <f aca="false">B3886-B3886*(A3887-A3886)</f>
        <v>1E-323</v>
      </c>
      <c r="C3887" s="0" t="n">
        <f aca="false">EXP(-A3887)</f>
        <v>0</v>
      </c>
      <c r="D3887" s="0" t="n">
        <f aca="false">D3886+D3886*($A3887-$A3886)</f>
        <v>4.1604556325953E+307</v>
      </c>
      <c r="E3887" s="0" t="e">
        <f aca="false">EXP(A3887)</f>
        <v>#NUM!</v>
      </c>
    </row>
    <row r="3888" customFormat="false" ht="15" hidden="false" customHeight="false" outlineLevel="0" collapsed="false">
      <c r="A3888" s="0" t="n">
        <v>777.2</v>
      </c>
      <c r="B3888" s="0" t="n">
        <f aca="false">B3887-B3887*(A3888-A3887)</f>
        <v>1E-323</v>
      </c>
      <c r="C3888" s="0" t="n">
        <f aca="false">EXP(-A3888)</f>
        <v>0</v>
      </c>
      <c r="D3888" s="0" t="n">
        <f aca="false">D3887+D3887*($A3888-$A3887)</f>
        <v>4.99254675911455E+307</v>
      </c>
      <c r="E3888" s="0" t="e">
        <f aca="false">EXP(A3888)</f>
        <v>#NUM!</v>
      </c>
    </row>
    <row r="3889" customFormat="false" ht="15" hidden="false" customHeight="false" outlineLevel="0" collapsed="false">
      <c r="A3889" s="0" t="n">
        <v>777.4</v>
      </c>
      <c r="B3889" s="0" t="n">
        <f aca="false">B3888-B3888*(A3889-A3888)</f>
        <v>1E-323</v>
      </c>
      <c r="C3889" s="0" t="n">
        <f aca="false">EXP(-A3889)</f>
        <v>0</v>
      </c>
      <c r="D3889" s="0" t="n">
        <f aca="false">D3888+D3888*($A3889-$A3888)</f>
        <v>5.99105611093712E+307</v>
      </c>
      <c r="E3889" s="0" t="e">
        <f aca="false">EXP(A3889)</f>
        <v>#NUM!</v>
      </c>
    </row>
    <row r="3890" customFormat="false" ht="15" hidden="false" customHeight="false" outlineLevel="0" collapsed="false">
      <c r="A3890" s="0" t="n">
        <v>777.6</v>
      </c>
      <c r="B3890" s="0" t="n">
        <f aca="false">B3889-B3889*(A3890-A3889)</f>
        <v>1E-323</v>
      </c>
      <c r="C3890" s="0" t="n">
        <f aca="false">EXP(-A3890)</f>
        <v>0</v>
      </c>
      <c r="D3890" s="0" t="n">
        <f aca="false">D3889+D3889*($A3890-$A3889)</f>
        <v>7.18926733312482E+307</v>
      </c>
      <c r="E3890" s="0" t="e">
        <f aca="false">EXP(A3890)</f>
        <v>#NUM!</v>
      </c>
    </row>
    <row r="3891" customFormat="false" ht="15" hidden="false" customHeight="false" outlineLevel="0" collapsed="false">
      <c r="A3891" s="0" t="n">
        <v>777.8</v>
      </c>
      <c r="B3891" s="0" t="n">
        <f aca="false">B3890-B3890*(A3891-A3890)</f>
        <v>1E-323</v>
      </c>
      <c r="C3891" s="0" t="n">
        <f aca="false">EXP(-A3891)</f>
        <v>0</v>
      </c>
      <c r="D3891" s="0" t="n">
        <f aca="false">D3890+D3890*($A3891-$A3890)</f>
        <v>8.62712079974929E+307</v>
      </c>
      <c r="E3891" s="0" t="e">
        <f aca="false">EXP(A3891)</f>
        <v>#NUM!</v>
      </c>
    </row>
    <row r="3892" customFormat="false" ht="15" hidden="false" customHeight="false" outlineLevel="0" collapsed="false">
      <c r="A3892" s="0" t="n">
        <v>778</v>
      </c>
      <c r="B3892" s="0" t="n">
        <f aca="false">B3891-B3891*(A3892-A3891)</f>
        <v>1E-323</v>
      </c>
      <c r="C3892" s="0" t="n">
        <f aca="false">EXP(-A3892)</f>
        <v>0</v>
      </c>
      <c r="D3892" s="0" t="n">
        <f aca="false">D3891+D3891*($A3892-$A3891)</f>
        <v>1.03525449596995E+308</v>
      </c>
      <c r="E3892" s="0" t="e">
        <f aca="false">EXP(A3892)</f>
        <v>#NUM!</v>
      </c>
    </row>
    <row r="3893" customFormat="false" ht="15" hidden="false" customHeight="false" outlineLevel="0" collapsed="false">
      <c r="A3893" s="0" t="n">
        <v>778.2</v>
      </c>
      <c r="B3893" s="0" t="n">
        <f aca="false">B3892-B3892*(A3893-A3892)</f>
        <v>1E-323</v>
      </c>
      <c r="C3893" s="0" t="n">
        <f aca="false">EXP(-A3893)</f>
        <v>0</v>
      </c>
      <c r="D3893" s="0" t="n">
        <f aca="false">D3892+D3892*($A3893-$A3892)</f>
        <v>1.24230539516399E+308</v>
      </c>
      <c r="E3893" s="0" t="e">
        <f aca="false">EXP(A3893)</f>
        <v>#NUM!</v>
      </c>
    </row>
    <row r="3894" customFormat="false" ht="15" hidden="false" customHeight="false" outlineLevel="0" collapsed="false">
      <c r="A3894" s="0" t="n">
        <v>778.4</v>
      </c>
      <c r="B3894" s="0" t="n">
        <f aca="false">B3893-B3893*(A3894-A3893)</f>
        <v>1E-323</v>
      </c>
      <c r="C3894" s="0" t="n">
        <f aca="false">EXP(-A3894)</f>
        <v>0</v>
      </c>
      <c r="D3894" s="0" t="n">
        <f aca="false">D3893+D3893*($A3894-$A3893)</f>
        <v>1.49076647419671E+308</v>
      </c>
      <c r="E3894" s="0" t="e">
        <f aca="false">EXP(A3894)</f>
        <v>#NUM!</v>
      </c>
    </row>
    <row r="3895" customFormat="false" ht="15" hidden="false" customHeight="false" outlineLevel="0" collapsed="false">
      <c r="A3895" s="0" t="n">
        <v>778.6</v>
      </c>
      <c r="B3895" s="0" t="n">
        <f aca="false">B3894-B3894*(A3895-A3894)</f>
        <v>1E-323</v>
      </c>
      <c r="C3895" s="0" t="n">
        <f aca="false">EXP(-A3895)</f>
        <v>0</v>
      </c>
      <c r="D3895" s="0" t="n">
        <f aca="false">D3894+D3894*($A3895-$A3894)</f>
        <v>1.78891976903612E+308</v>
      </c>
      <c r="E3895" s="0" t="e">
        <f aca="false">EXP(A3895)</f>
        <v>#NUM!</v>
      </c>
    </row>
    <row r="3896" customFormat="false" ht="15" hidden="false" customHeight="false" outlineLevel="0" collapsed="false">
      <c r="A3896" s="0" t="n">
        <v>778.8</v>
      </c>
      <c r="B3896" s="0" t="n">
        <f aca="false">B3895-B3895*(A3896-A3895)</f>
        <v>1E-323</v>
      </c>
      <c r="C3896" s="0" t="n">
        <f aca="false">EXP(-A3896)</f>
        <v>0</v>
      </c>
      <c r="D3896" s="0" t="e">
        <f aca="false">D3895+D3895*($A3896-$A3895)</f>
        <v>#NUM!</v>
      </c>
      <c r="E3896" s="0" t="e">
        <f aca="false">EXP(A3896)</f>
        <v>#NUM!</v>
      </c>
    </row>
    <row r="3897" customFormat="false" ht="15" hidden="false" customHeight="false" outlineLevel="0" collapsed="false">
      <c r="A3897" s="0" t="n">
        <v>779</v>
      </c>
      <c r="B3897" s="0" t="n">
        <f aca="false">B3896-B3896*(A3897-A3896)</f>
        <v>1E-323</v>
      </c>
      <c r="C3897" s="0" t="n">
        <f aca="false">EXP(-A3897)</f>
        <v>0</v>
      </c>
      <c r="D3897" s="0" t="e">
        <f aca="false">D3896+D3896*($A3897-$A3896)</f>
        <v>#NUM!</v>
      </c>
      <c r="E3897" s="0" t="e">
        <f aca="false">EXP(A3897)</f>
        <v>#NUM!</v>
      </c>
    </row>
    <row r="3898" customFormat="false" ht="15" hidden="false" customHeight="false" outlineLevel="0" collapsed="false">
      <c r="A3898" s="0" t="n">
        <v>779.2</v>
      </c>
      <c r="B3898" s="0" t="n">
        <f aca="false">B3897-B3897*(A3898-A3897)</f>
        <v>1E-323</v>
      </c>
      <c r="C3898" s="0" t="n">
        <f aca="false">EXP(-A3898)</f>
        <v>0</v>
      </c>
      <c r="D3898" s="0" t="e">
        <f aca="false">D3897+D3897*($A3898-$A3897)</f>
        <v>#NUM!</v>
      </c>
      <c r="E3898" s="0" t="e">
        <f aca="false">EXP(A3898)</f>
        <v>#NUM!</v>
      </c>
    </row>
    <row r="3899" customFormat="false" ht="15" hidden="false" customHeight="false" outlineLevel="0" collapsed="false">
      <c r="A3899" s="0" t="n">
        <v>779.4</v>
      </c>
      <c r="B3899" s="0" t="n">
        <f aca="false">B3898-B3898*(A3899-A3898)</f>
        <v>1E-323</v>
      </c>
      <c r="C3899" s="0" t="n">
        <f aca="false">EXP(-A3899)</f>
        <v>0</v>
      </c>
      <c r="D3899" s="0" t="e">
        <f aca="false">D3898+D3898*($A3899-$A3898)</f>
        <v>#NUM!</v>
      </c>
      <c r="E3899" s="0" t="e">
        <f aca="false">EXP(A3899)</f>
        <v>#NUM!</v>
      </c>
    </row>
    <row r="3900" customFormat="false" ht="15" hidden="false" customHeight="false" outlineLevel="0" collapsed="false">
      <c r="A3900" s="0" t="n">
        <v>779.6</v>
      </c>
      <c r="B3900" s="0" t="n">
        <f aca="false">B3899-B3899*(A3900-A3899)</f>
        <v>1E-323</v>
      </c>
      <c r="C3900" s="0" t="n">
        <f aca="false">EXP(-A3900)</f>
        <v>0</v>
      </c>
      <c r="D3900" s="0" t="e">
        <f aca="false">D3899+D3899*($A3900-$A3899)</f>
        <v>#NUM!</v>
      </c>
      <c r="E3900" s="0" t="e">
        <f aca="false">EXP(A3900)</f>
        <v>#NUM!</v>
      </c>
    </row>
    <row r="3901" customFormat="false" ht="15" hidden="false" customHeight="false" outlineLevel="0" collapsed="false">
      <c r="A3901" s="0" t="n">
        <v>779.8</v>
      </c>
      <c r="B3901" s="0" t="n">
        <f aca="false">B3900-B3900*(A3901-A3900)</f>
        <v>1E-323</v>
      </c>
      <c r="C3901" s="0" t="n">
        <f aca="false">EXP(-A3901)</f>
        <v>0</v>
      </c>
      <c r="D3901" s="0" t="e">
        <f aca="false">D3900+D3900*($A3901-$A3900)</f>
        <v>#NUM!</v>
      </c>
      <c r="E3901" s="0" t="e">
        <f aca="false">EXP(A3901)</f>
        <v>#NUM!</v>
      </c>
    </row>
    <row r="3902" customFormat="false" ht="15" hidden="false" customHeight="false" outlineLevel="0" collapsed="false">
      <c r="A3902" s="0" t="n">
        <v>780</v>
      </c>
      <c r="B3902" s="0" t="n">
        <f aca="false">B3901-B3901*(A3902-A3901)</f>
        <v>1E-323</v>
      </c>
      <c r="C3902" s="0" t="n">
        <f aca="false">EXP(-A3902)</f>
        <v>0</v>
      </c>
      <c r="D3902" s="0" t="e">
        <f aca="false">D3901+D3901*($A3902-$A3901)</f>
        <v>#NUM!</v>
      </c>
      <c r="E3902" s="0" t="e">
        <f aca="false">EXP(A3902)</f>
        <v>#NUM!</v>
      </c>
    </row>
    <row r="3903" customFormat="false" ht="15" hidden="false" customHeight="false" outlineLevel="0" collapsed="false">
      <c r="A3903" s="0" t="n">
        <v>780.2</v>
      </c>
      <c r="B3903" s="0" t="n">
        <f aca="false">B3902-B3902*(A3903-A3902)</f>
        <v>1E-323</v>
      </c>
      <c r="C3903" s="0" t="n">
        <f aca="false">EXP(-A3903)</f>
        <v>0</v>
      </c>
      <c r="D3903" s="0" t="e">
        <f aca="false">D3902+D3902*($A3903-$A3902)</f>
        <v>#NUM!</v>
      </c>
      <c r="E3903" s="0" t="e">
        <f aca="false">EXP(A3903)</f>
        <v>#NUM!</v>
      </c>
    </row>
    <row r="3904" customFormat="false" ht="15" hidden="false" customHeight="false" outlineLevel="0" collapsed="false">
      <c r="A3904" s="0" t="n">
        <v>780.4</v>
      </c>
      <c r="B3904" s="0" t="n">
        <f aca="false">B3903-B3903*(A3904-A3903)</f>
        <v>1E-323</v>
      </c>
      <c r="C3904" s="0" t="n">
        <f aca="false">EXP(-A3904)</f>
        <v>0</v>
      </c>
      <c r="D3904" s="0" t="e">
        <f aca="false">D3903+D3903*($A3904-$A3903)</f>
        <v>#NUM!</v>
      </c>
      <c r="E3904" s="0" t="e">
        <f aca="false">EXP(A3904)</f>
        <v>#NUM!</v>
      </c>
    </row>
    <row r="3905" customFormat="false" ht="15" hidden="false" customHeight="false" outlineLevel="0" collapsed="false">
      <c r="A3905" s="0" t="n">
        <v>780.6</v>
      </c>
      <c r="B3905" s="0" t="n">
        <f aca="false">B3904-B3904*(A3905-A3904)</f>
        <v>1E-323</v>
      </c>
      <c r="C3905" s="0" t="n">
        <f aca="false">EXP(-A3905)</f>
        <v>0</v>
      </c>
      <c r="D3905" s="0" t="e">
        <f aca="false">D3904+D3904*($A3905-$A3904)</f>
        <v>#NUM!</v>
      </c>
      <c r="E3905" s="0" t="e">
        <f aca="false">EXP(A3905)</f>
        <v>#NUM!</v>
      </c>
    </row>
    <row r="3906" customFormat="false" ht="15" hidden="false" customHeight="false" outlineLevel="0" collapsed="false">
      <c r="A3906" s="0" t="n">
        <v>780.8</v>
      </c>
      <c r="B3906" s="0" t="n">
        <f aca="false">B3905-B3905*(A3906-A3905)</f>
        <v>1E-323</v>
      </c>
      <c r="C3906" s="0" t="n">
        <f aca="false">EXP(-A3906)</f>
        <v>0</v>
      </c>
      <c r="D3906" s="0" t="e">
        <f aca="false">D3905+D3905*($A3906-$A3905)</f>
        <v>#NUM!</v>
      </c>
      <c r="E3906" s="0" t="e">
        <f aca="false">EXP(A3906)</f>
        <v>#NUM!</v>
      </c>
    </row>
    <row r="3907" customFormat="false" ht="15" hidden="false" customHeight="false" outlineLevel="0" collapsed="false">
      <c r="A3907" s="0" t="n">
        <v>781</v>
      </c>
      <c r="B3907" s="0" t="n">
        <f aca="false">B3906-B3906*(A3907-A3906)</f>
        <v>1E-323</v>
      </c>
      <c r="C3907" s="0" t="n">
        <f aca="false">EXP(-A3907)</f>
        <v>0</v>
      </c>
      <c r="D3907" s="0" t="e">
        <f aca="false">D3906+D3906*($A3907-$A3906)</f>
        <v>#NUM!</v>
      </c>
      <c r="E3907" s="0" t="e">
        <f aca="false">EXP(A3907)</f>
        <v>#NUM!</v>
      </c>
    </row>
    <row r="3908" customFormat="false" ht="15" hidden="false" customHeight="false" outlineLevel="0" collapsed="false">
      <c r="A3908" s="0" t="n">
        <v>781.2</v>
      </c>
      <c r="B3908" s="0" t="n">
        <f aca="false">B3907-B3907*(A3908-A3907)</f>
        <v>1E-323</v>
      </c>
      <c r="C3908" s="0" t="n">
        <f aca="false">EXP(-A3908)</f>
        <v>0</v>
      </c>
      <c r="D3908" s="0" t="e">
        <f aca="false">D3907+D3907*($A3908-$A3907)</f>
        <v>#NUM!</v>
      </c>
      <c r="E3908" s="0" t="e">
        <f aca="false">EXP(A3908)</f>
        <v>#NUM!</v>
      </c>
    </row>
    <row r="3909" customFormat="false" ht="15" hidden="false" customHeight="false" outlineLevel="0" collapsed="false">
      <c r="A3909" s="0" t="n">
        <v>781.4</v>
      </c>
      <c r="B3909" s="0" t="n">
        <f aca="false">B3908-B3908*(A3909-A3908)</f>
        <v>1E-323</v>
      </c>
      <c r="C3909" s="0" t="n">
        <f aca="false">EXP(-A3909)</f>
        <v>0</v>
      </c>
      <c r="D3909" s="0" t="e">
        <f aca="false">D3908+D3908*($A3909-$A3908)</f>
        <v>#NUM!</v>
      </c>
      <c r="E3909" s="0" t="e">
        <f aca="false">EXP(A3909)</f>
        <v>#NUM!</v>
      </c>
    </row>
    <row r="3910" customFormat="false" ht="15" hidden="false" customHeight="false" outlineLevel="0" collapsed="false">
      <c r="A3910" s="0" t="n">
        <v>781.6</v>
      </c>
      <c r="B3910" s="0" t="n">
        <f aca="false">B3909-B3909*(A3910-A3909)</f>
        <v>1E-323</v>
      </c>
      <c r="C3910" s="0" t="n">
        <f aca="false">EXP(-A3910)</f>
        <v>0</v>
      </c>
      <c r="D3910" s="0" t="e">
        <f aca="false">D3909+D3909*($A3910-$A3909)</f>
        <v>#NUM!</v>
      </c>
      <c r="E3910" s="0" t="e">
        <f aca="false">EXP(A3910)</f>
        <v>#NUM!</v>
      </c>
    </row>
    <row r="3911" customFormat="false" ht="15" hidden="false" customHeight="false" outlineLevel="0" collapsed="false">
      <c r="A3911" s="0" t="n">
        <v>781.8</v>
      </c>
      <c r="B3911" s="0" t="n">
        <f aca="false">B3910-B3910*(A3911-A3910)</f>
        <v>1E-323</v>
      </c>
      <c r="C3911" s="0" t="n">
        <f aca="false">EXP(-A3911)</f>
        <v>0</v>
      </c>
      <c r="D3911" s="0" t="e">
        <f aca="false">D3910+D3910*($A3911-$A3910)</f>
        <v>#NUM!</v>
      </c>
      <c r="E3911" s="0" t="e">
        <f aca="false">EXP(A3911)</f>
        <v>#NUM!</v>
      </c>
    </row>
    <row r="3912" customFormat="false" ht="15" hidden="false" customHeight="false" outlineLevel="0" collapsed="false">
      <c r="A3912" s="0" t="n">
        <v>782</v>
      </c>
      <c r="B3912" s="0" t="n">
        <f aca="false">B3911-B3911*(A3912-A3911)</f>
        <v>1E-323</v>
      </c>
      <c r="C3912" s="0" t="n">
        <f aca="false">EXP(-A3912)</f>
        <v>0</v>
      </c>
      <c r="D3912" s="0" t="e">
        <f aca="false">D3911+D3911*($A3912-$A3911)</f>
        <v>#NUM!</v>
      </c>
      <c r="E3912" s="0" t="e">
        <f aca="false">EXP(A3912)</f>
        <v>#NUM!</v>
      </c>
    </row>
    <row r="3913" customFormat="false" ht="15" hidden="false" customHeight="false" outlineLevel="0" collapsed="false">
      <c r="A3913" s="0" t="n">
        <v>782.2</v>
      </c>
      <c r="B3913" s="0" t="n">
        <f aca="false">B3912-B3912*(A3913-A3912)</f>
        <v>1E-323</v>
      </c>
      <c r="C3913" s="0" t="n">
        <f aca="false">EXP(-A3913)</f>
        <v>0</v>
      </c>
      <c r="D3913" s="0" t="e">
        <f aca="false">D3912+D3912*($A3913-$A3912)</f>
        <v>#NUM!</v>
      </c>
      <c r="E3913" s="0" t="e">
        <f aca="false">EXP(A3913)</f>
        <v>#NUM!</v>
      </c>
    </row>
    <row r="3914" customFormat="false" ht="15" hidden="false" customHeight="false" outlineLevel="0" collapsed="false">
      <c r="A3914" s="0" t="n">
        <v>782.4</v>
      </c>
      <c r="B3914" s="0" t="n">
        <f aca="false">B3913-B3913*(A3914-A3913)</f>
        <v>1E-323</v>
      </c>
      <c r="C3914" s="0" t="n">
        <f aca="false">EXP(-A3914)</f>
        <v>0</v>
      </c>
      <c r="D3914" s="0" t="e">
        <f aca="false">D3913+D3913*($A3914-$A3913)</f>
        <v>#NUM!</v>
      </c>
      <c r="E3914" s="0" t="e">
        <f aca="false">EXP(A3914)</f>
        <v>#NUM!</v>
      </c>
    </row>
    <row r="3915" customFormat="false" ht="15" hidden="false" customHeight="false" outlineLevel="0" collapsed="false">
      <c r="A3915" s="0" t="n">
        <v>782.6</v>
      </c>
      <c r="B3915" s="0" t="n">
        <f aca="false">B3914-B3914*(A3915-A3914)</f>
        <v>1E-323</v>
      </c>
      <c r="C3915" s="0" t="n">
        <f aca="false">EXP(-A3915)</f>
        <v>0</v>
      </c>
      <c r="D3915" s="0" t="e">
        <f aca="false">D3914+D3914*($A3915-$A3914)</f>
        <v>#NUM!</v>
      </c>
      <c r="E3915" s="0" t="e">
        <f aca="false">EXP(A3915)</f>
        <v>#NUM!</v>
      </c>
    </row>
    <row r="3916" customFormat="false" ht="15" hidden="false" customHeight="false" outlineLevel="0" collapsed="false">
      <c r="A3916" s="0" t="n">
        <v>782.8</v>
      </c>
      <c r="B3916" s="0" t="n">
        <f aca="false">B3915-B3915*(A3916-A3915)</f>
        <v>1E-323</v>
      </c>
      <c r="C3916" s="0" t="n">
        <f aca="false">EXP(-A3916)</f>
        <v>0</v>
      </c>
      <c r="D3916" s="0" t="e">
        <f aca="false">D3915+D3915*($A3916-$A3915)</f>
        <v>#NUM!</v>
      </c>
      <c r="E3916" s="0" t="e">
        <f aca="false">EXP(A3916)</f>
        <v>#NUM!</v>
      </c>
    </row>
    <row r="3917" customFormat="false" ht="15" hidden="false" customHeight="false" outlineLevel="0" collapsed="false">
      <c r="A3917" s="0" t="n">
        <v>783</v>
      </c>
      <c r="B3917" s="0" t="n">
        <f aca="false">B3916-B3916*(A3917-A3916)</f>
        <v>1E-323</v>
      </c>
      <c r="C3917" s="0" t="n">
        <f aca="false">EXP(-A3917)</f>
        <v>0</v>
      </c>
      <c r="D3917" s="0" t="e">
        <f aca="false">D3916+D3916*($A3917-$A3916)</f>
        <v>#NUM!</v>
      </c>
      <c r="E3917" s="0" t="e">
        <f aca="false">EXP(A3917)</f>
        <v>#NUM!</v>
      </c>
    </row>
    <row r="3918" customFormat="false" ht="15" hidden="false" customHeight="false" outlineLevel="0" collapsed="false">
      <c r="A3918" s="0" t="n">
        <v>783.2</v>
      </c>
      <c r="B3918" s="0" t="n">
        <f aca="false">B3917-B3917*(A3918-A3917)</f>
        <v>1E-323</v>
      </c>
      <c r="C3918" s="0" t="n">
        <f aca="false">EXP(-A3918)</f>
        <v>0</v>
      </c>
      <c r="D3918" s="0" t="e">
        <f aca="false">D3917+D3917*($A3918-$A3917)</f>
        <v>#NUM!</v>
      </c>
      <c r="E3918" s="0" t="e">
        <f aca="false">EXP(A3918)</f>
        <v>#NUM!</v>
      </c>
    </row>
    <row r="3919" customFormat="false" ht="15" hidden="false" customHeight="false" outlineLevel="0" collapsed="false">
      <c r="A3919" s="0" t="n">
        <v>783.4</v>
      </c>
      <c r="B3919" s="0" t="n">
        <f aca="false">B3918-B3918*(A3919-A3918)</f>
        <v>1E-323</v>
      </c>
      <c r="C3919" s="0" t="n">
        <f aca="false">EXP(-A3919)</f>
        <v>0</v>
      </c>
      <c r="D3919" s="0" t="e">
        <f aca="false">D3918+D3918*($A3919-$A3918)</f>
        <v>#NUM!</v>
      </c>
      <c r="E3919" s="0" t="e">
        <f aca="false">EXP(A3919)</f>
        <v>#NUM!</v>
      </c>
    </row>
    <row r="3920" customFormat="false" ht="15" hidden="false" customHeight="false" outlineLevel="0" collapsed="false">
      <c r="A3920" s="0" t="n">
        <v>783.6</v>
      </c>
      <c r="B3920" s="0" t="n">
        <f aca="false">B3919-B3919*(A3920-A3919)</f>
        <v>1E-323</v>
      </c>
      <c r="C3920" s="0" t="n">
        <f aca="false">EXP(-A3920)</f>
        <v>0</v>
      </c>
      <c r="D3920" s="0" t="e">
        <f aca="false">D3919+D3919*($A3920-$A3919)</f>
        <v>#NUM!</v>
      </c>
      <c r="E3920" s="0" t="e">
        <f aca="false">EXP(A3920)</f>
        <v>#NUM!</v>
      </c>
    </row>
    <row r="3921" customFormat="false" ht="15" hidden="false" customHeight="false" outlineLevel="0" collapsed="false">
      <c r="A3921" s="0" t="n">
        <v>783.8</v>
      </c>
      <c r="B3921" s="0" t="n">
        <f aca="false">B3920-B3920*(A3921-A3920)</f>
        <v>1E-323</v>
      </c>
      <c r="C3921" s="0" t="n">
        <f aca="false">EXP(-A3921)</f>
        <v>0</v>
      </c>
      <c r="D3921" s="0" t="e">
        <f aca="false">D3920+D3920*($A3921-$A3920)</f>
        <v>#NUM!</v>
      </c>
      <c r="E3921" s="0" t="e">
        <f aca="false">EXP(A3921)</f>
        <v>#NUM!</v>
      </c>
    </row>
    <row r="3922" customFormat="false" ht="15" hidden="false" customHeight="false" outlineLevel="0" collapsed="false">
      <c r="A3922" s="0" t="n">
        <v>784</v>
      </c>
      <c r="B3922" s="0" t="n">
        <f aca="false">B3921-B3921*(A3922-A3921)</f>
        <v>1E-323</v>
      </c>
      <c r="C3922" s="0" t="n">
        <f aca="false">EXP(-A3922)</f>
        <v>0</v>
      </c>
      <c r="D3922" s="0" t="e">
        <f aca="false">D3921+D3921*($A3922-$A3921)</f>
        <v>#NUM!</v>
      </c>
      <c r="E3922" s="0" t="e">
        <f aca="false">EXP(A3922)</f>
        <v>#NUM!</v>
      </c>
    </row>
    <row r="3923" customFormat="false" ht="15" hidden="false" customHeight="false" outlineLevel="0" collapsed="false">
      <c r="A3923" s="0" t="n">
        <v>784.2</v>
      </c>
      <c r="B3923" s="0" t="n">
        <f aca="false">B3922-B3922*(A3923-A3922)</f>
        <v>1E-323</v>
      </c>
      <c r="C3923" s="0" t="n">
        <f aca="false">EXP(-A3923)</f>
        <v>0</v>
      </c>
      <c r="D3923" s="0" t="e">
        <f aca="false">D3922+D3922*($A3923-$A3922)</f>
        <v>#NUM!</v>
      </c>
      <c r="E3923" s="0" t="e">
        <f aca="false">EXP(A3923)</f>
        <v>#NUM!</v>
      </c>
    </row>
    <row r="3924" customFormat="false" ht="15" hidden="false" customHeight="false" outlineLevel="0" collapsed="false">
      <c r="A3924" s="0" t="n">
        <v>784.4</v>
      </c>
      <c r="B3924" s="0" t="n">
        <f aca="false">B3923-B3923*(A3924-A3923)</f>
        <v>1E-323</v>
      </c>
      <c r="C3924" s="0" t="n">
        <f aca="false">EXP(-A3924)</f>
        <v>0</v>
      </c>
      <c r="D3924" s="0" t="e">
        <f aca="false">D3923+D3923*($A3924-$A3923)</f>
        <v>#NUM!</v>
      </c>
      <c r="E3924" s="0" t="e">
        <f aca="false">EXP(A3924)</f>
        <v>#NUM!</v>
      </c>
    </row>
    <row r="3925" customFormat="false" ht="15" hidden="false" customHeight="false" outlineLevel="0" collapsed="false">
      <c r="A3925" s="0" t="n">
        <v>784.6</v>
      </c>
      <c r="B3925" s="0" t="n">
        <f aca="false">B3924-B3924*(A3925-A3924)</f>
        <v>1E-323</v>
      </c>
      <c r="C3925" s="0" t="n">
        <f aca="false">EXP(-A3925)</f>
        <v>0</v>
      </c>
      <c r="D3925" s="0" t="e">
        <f aca="false">D3924+D3924*($A3925-$A3924)</f>
        <v>#NUM!</v>
      </c>
      <c r="E3925" s="0" t="e">
        <f aca="false">EXP(A3925)</f>
        <v>#NUM!</v>
      </c>
    </row>
    <row r="3926" customFormat="false" ht="15" hidden="false" customHeight="false" outlineLevel="0" collapsed="false">
      <c r="A3926" s="0" t="n">
        <v>784.8</v>
      </c>
      <c r="B3926" s="0" t="n">
        <f aca="false">B3925-B3925*(A3926-A3925)</f>
        <v>1E-323</v>
      </c>
      <c r="C3926" s="0" t="n">
        <f aca="false">EXP(-A3926)</f>
        <v>0</v>
      </c>
      <c r="D3926" s="0" t="e">
        <f aca="false">D3925+D3925*($A3926-$A3925)</f>
        <v>#NUM!</v>
      </c>
      <c r="E3926" s="0" t="e">
        <f aca="false">EXP(A3926)</f>
        <v>#NUM!</v>
      </c>
    </row>
    <row r="3927" customFormat="false" ht="15" hidden="false" customHeight="false" outlineLevel="0" collapsed="false">
      <c r="A3927" s="0" t="n">
        <v>785</v>
      </c>
      <c r="B3927" s="0" t="n">
        <f aca="false">B3926-B3926*(A3927-A3926)</f>
        <v>1E-323</v>
      </c>
      <c r="C3927" s="0" t="n">
        <f aca="false">EXP(-A3927)</f>
        <v>0</v>
      </c>
      <c r="D3927" s="0" t="e">
        <f aca="false">D3926+D3926*($A3927-$A3926)</f>
        <v>#NUM!</v>
      </c>
      <c r="E3927" s="0" t="e">
        <f aca="false">EXP(A3927)</f>
        <v>#NUM!</v>
      </c>
    </row>
    <row r="3928" customFormat="false" ht="15" hidden="false" customHeight="false" outlineLevel="0" collapsed="false">
      <c r="A3928" s="0" t="n">
        <v>785.2</v>
      </c>
      <c r="B3928" s="0" t="n">
        <f aca="false">B3927-B3927*(A3928-A3927)</f>
        <v>1E-323</v>
      </c>
      <c r="C3928" s="0" t="n">
        <f aca="false">EXP(-A3928)</f>
        <v>0</v>
      </c>
      <c r="D3928" s="0" t="e">
        <f aca="false">D3927+D3927*($A3928-$A3927)</f>
        <v>#NUM!</v>
      </c>
      <c r="E3928" s="0" t="e">
        <f aca="false">EXP(A3928)</f>
        <v>#NUM!</v>
      </c>
    </row>
    <row r="3929" customFormat="false" ht="15" hidden="false" customHeight="false" outlineLevel="0" collapsed="false">
      <c r="A3929" s="0" t="n">
        <v>785.4</v>
      </c>
      <c r="B3929" s="0" t="n">
        <f aca="false">B3928-B3928*(A3929-A3928)</f>
        <v>1E-323</v>
      </c>
      <c r="C3929" s="0" t="n">
        <f aca="false">EXP(-A3929)</f>
        <v>0</v>
      </c>
      <c r="D3929" s="0" t="e">
        <f aca="false">D3928+D3928*($A3929-$A3928)</f>
        <v>#NUM!</v>
      </c>
      <c r="E3929" s="0" t="e">
        <f aca="false">EXP(A3929)</f>
        <v>#NUM!</v>
      </c>
    </row>
    <row r="3930" customFormat="false" ht="15" hidden="false" customHeight="false" outlineLevel="0" collapsed="false">
      <c r="A3930" s="0" t="n">
        <v>785.6</v>
      </c>
      <c r="B3930" s="0" t="n">
        <f aca="false">B3929-B3929*(A3930-A3929)</f>
        <v>1E-323</v>
      </c>
      <c r="C3930" s="0" t="n">
        <f aca="false">EXP(-A3930)</f>
        <v>0</v>
      </c>
      <c r="D3930" s="0" t="e">
        <f aca="false">D3929+D3929*($A3930-$A3929)</f>
        <v>#NUM!</v>
      </c>
      <c r="E3930" s="0" t="e">
        <f aca="false">EXP(A3930)</f>
        <v>#NUM!</v>
      </c>
    </row>
    <row r="3931" customFormat="false" ht="15" hidden="false" customHeight="false" outlineLevel="0" collapsed="false">
      <c r="A3931" s="0" t="n">
        <v>785.8</v>
      </c>
      <c r="B3931" s="0" t="n">
        <f aca="false">B3930-B3930*(A3931-A3930)</f>
        <v>1E-323</v>
      </c>
      <c r="C3931" s="0" t="n">
        <f aca="false">EXP(-A3931)</f>
        <v>0</v>
      </c>
      <c r="D3931" s="0" t="e">
        <f aca="false">D3930+D3930*($A3931-$A3930)</f>
        <v>#NUM!</v>
      </c>
      <c r="E3931" s="0" t="e">
        <f aca="false">EXP(A3931)</f>
        <v>#NUM!</v>
      </c>
    </row>
    <row r="3932" customFormat="false" ht="15" hidden="false" customHeight="false" outlineLevel="0" collapsed="false">
      <c r="A3932" s="0" t="n">
        <v>786</v>
      </c>
      <c r="B3932" s="0" t="n">
        <f aca="false">B3931-B3931*(A3932-A3931)</f>
        <v>1E-323</v>
      </c>
      <c r="C3932" s="0" t="n">
        <f aca="false">EXP(-A3932)</f>
        <v>0</v>
      </c>
      <c r="D3932" s="0" t="e">
        <f aca="false">D3931+D3931*($A3932-$A3931)</f>
        <v>#NUM!</v>
      </c>
      <c r="E3932" s="0" t="e">
        <f aca="false">EXP(A3932)</f>
        <v>#NUM!</v>
      </c>
    </row>
    <row r="3933" customFormat="false" ht="15" hidden="false" customHeight="false" outlineLevel="0" collapsed="false">
      <c r="A3933" s="0" t="n">
        <v>786.2</v>
      </c>
      <c r="B3933" s="0" t="n">
        <f aca="false">B3932-B3932*(A3933-A3932)</f>
        <v>1E-323</v>
      </c>
      <c r="C3933" s="0" t="n">
        <f aca="false">EXP(-A3933)</f>
        <v>0</v>
      </c>
      <c r="D3933" s="0" t="e">
        <f aca="false">D3932+D3932*($A3933-$A3932)</f>
        <v>#NUM!</v>
      </c>
      <c r="E3933" s="0" t="e">
        <f aca="false">EXP(A3933)</f>
        <v>#NUM!</v>
      </c>
    </row>
    <row r="3934" customFormat="false" ht="15" hidden="false" customHeight="false" outlineLevel="0" collapsed="false">
      <c r="A3934" s="0" t="n">
        <v>786.4</v>
      </c>
      <c r="B3934" s="0" t="n">
        <f aca="false">B3933-B3933*(A3934-A3933)</f>
        <v>1E-323</v>
      </c>
      <c r="C3934" s="0" t="n">
        <f aca="false">EXP(-A3934)</f>
        <v>0</v>
      </c>
      <c r="D3934" s="0" t="e">
        <f aca="false">D3933+D3933*($A3934-$A3933)</f>
        <v>#NUM!</v>
      </c>
      <c r="E3934" s="0" t="e">
        <f aca="false">EXP(A3934)</f>
        <v>#NUM!</v>
      </c>
    </row>
    <row r="3935" customFormat="false" ht="15" hidden="false" customHeight="false" outlineLevel="0" collapsed="false">
      <c r="A3935" s="0" t="n">
        <v>786.6</v>
      </c>
      <c r="B3935" s="0" t="n">
        <f aca="false">B3934-B3934*(A3935-A3934)</f>
        <v>1E-323</v>
      </c>
      <c r="C3935" s="0" t="n">
        <f aca="false">EXP(-A3935)</f>
        <v>0</v>
      </c>
      <c r="D3935" s="0" t="e">
        <f aca="false">D3934+D3934*($A3935-$A3934)</f>
        <v>#NUM!</v>
      </c>
      <c r="E3935" s="0" t="e">
        <f aca="false">EXP(A3935)</f>
        <v>#NUM!</v>
      </c>
    </row>
    <row r="3936" customFormat="false" ht="15" hidden="false" customHeight="false" outlineLevel="0" collapsed="false">
      <c r="A3936" s="0" t="n">
        <v>786.8</v>
      </c>
      <c r="B3936" s="0" t="n">
        <f aca="false">B3935-B3935*(A3936-A3935)</f>
        <v>1E-323</v>
      </c>
      <c r="C3936" s="0" t="n">
        <f aca="false">EXP(-A3936)</f>
        <v>0</v>
      </c>
      <c r="D3936" s="0" t="e">
        <f aca="false">D3935+D3935*($A3936-$A3935)</f>
        <v>#NUM!</v>
      </c>
      <c r="E3936" s="0" t="e">
        <f aca="false">EXP(A3936)</f>
        <v>#NUM!</v>
      </c>
    </row>
    <row r="3937" customFormat="false" ht="15" hidden="false" customHeight="false" outlineLevel="0" collapsed="false">
      <c r="A3937" s="0" t="n">
        <v>787</v>
      </c>
      <c r="B3937" s="0" t="n">
        <f aca="false">B3936-B3936*(A3937-A3936)</f>
        <v>1E-323</v>
      </c>
      <c r="C3937" s="0" t="n">
        <f aca="false">EXP(-A3937)</f>
        <v>0</v>
      </c>
      <c r="D3937" s="0" t="e">
        <f aca="false">D3936+D3936*($A3937-$A3936)</f>
        <v>#NUM!</v>
      </c>
      <c r="E3937" s="0" t="e">
        <f aca="false">EXP(A3937)</f>
        <v>#NUM!</v>
      </c>
    </row>
    <row r="3938" customFormat="false" ht="15" hidden="false" customHeight="false" outlineLevel="0" collapsed="false">
      <c r="A3938" s="0" t="n">
        <v>787.2</v>
      </c>
      <c r="B3938" s="0" t="n">
        <f aca="false">B3937-B3937*(A3938-A3937)</f>
        <v>1E-323</v>
      </c>
      <c r="C3938" s="0" t="n">
        <f aca="false">EXP(-A3938)</f>
        <v>0</v>
      </c>
      <c r="D3938" s="0" t="e">
        <f aca="false">D3937+D3937*($A3938-$A3937)</f>
        <v>#NUM!</v>
      </c>
      <c r="E3938" s="0" t="e">
        <f aca="false">EXP(A3938)</f>
        <v>#NUM!</v>
      </c>
    </row>
    <row r="3939" customFormat="false" ht="15" hidden="false" customHeight="false" outlineLevel="0" collapsed="false">
      <c r="A3939" s="0" t="n">
        <v>787.4</v>
      </c>
      <c r="B3939" s="0" t="n">
        <f aca="false">B3938-B3938*(A3939-A3938)</f>
        <v>1E-323</v>
      </c>
      <c r="C3939" s="0" t="n">
        <f aca="false">EXP(-A3939)</f>
        <v>0</v>
      </c>
      <c r="D3939" s="0" t="e">
        <f aca="false">D3938+D3938*($A3939-$A3938)</f>
        <v>#NUM!</v>
      </c>
      <c r="E3939" s="0" t="e">
        <f aca="false">EXP(A3939)</f>
        <v>#NUM!</v>
      </c>
    </row>
    <row r="3940" customFormat="false" ht="15" hidden="false" customHeight="false" outlineLevel="0" collapsed="false">
      <c r="A3940" s="0" t="n">
        <v>787.6</v>
      </c>
      <c r="B3940" s="0" t="n">
        <f aca="false">B3939-B3939*(A3940-A3939)</f>
        <v>1E-323</v>
      </c>
      <c r="C3940" s="0" t="n">
        <f aca="false">EXP(-A3940)</f>
        <v>0</v>
      </c>
      <c r="D3940" s="0" t="e">
        <f aca="false">D3939+D3939*($A3940-$A3939)</f>
        <v>#NUM!</v>
      </c>
      <c r="E3940" s="0" t="e">
        <f aca="false">EXP(A3940)</f>
        <v>#NUM!</v>
      </c>
    </row>
    <row r="3941" customFormat="false" ht="15" hidden="false" customHeight="false" outlineLevel="0" collapsed="false">
      <c r="A3941" s="0" t="n">
        <v>787.8</v>
      </c>
      <c r="B3941" s="0" t="n">
        <f aca="false">B3940-B3940*(A3941-A3940)</f>
        <v>1E-323</v>
      </c>
      <c r="C3941" s="0" t="n">
        <f aca="false">EXP(-A3941)</f>
        <v>0</v>
      </c>
      <c r="D3941" s="0" t="e">
        <f aca="false">D3940+D3940*($A3941-$A3940)</f>
        <v>#NUM!</v>
      </c>
      <c r="E3941" s="0" t="e">
        <f aca="false">EXP(A3941)</f>
        <v>#NUM!</v>
      </c>
    </row>
    <row r="3942" customFormat="false" ht="15" hidden="false" customHeight="false" outlineLevel="0" collapsed="false">
      <c r="A3942" s="0" t="n">
        <v>788</v>
      </c>
      <c r="B3942" s="0" t="n">
        <f aca="false">B3941-B3941*(A3942-A3941)</f>
        <v>1E-323</v>
      </c>
      <c r="C3942" s="0" t="n">
        <f aca="false">EXP(-A3942)</f>
        <v>0</v>
      </c>
      <c r="D3942" s="0" t="e">
        <f aca="false">D3941+D3941*($A3942-$A3941)</f>
        <v>#NUM!</v>
      </c>
      <c r="E3942" s="0" t="e">
        <f aca="false">EXP(A3942)</f>
        <v>#NUM!</v>
      </c>
    </row>
    <row r="3943" customFormat="false" ht="15" hidden="false" customHeight="false" outlineLevel="0" collapsed="false">
      <c r="A3943" s="0" t="n">
        <v>788.2</v>
      </c>
      <c r="B3943" s="0" t="n">
        <f aca="false">B3942-B3942*(A3943-A3942)</f>
        <v>1E-323</v>
      </c>
      <c r="C3943" s="0" t="n">
        <f aca="false">EXP(-A3943)</f>
        <v>0</v>
      </c>
      <c r="D3943" s="0" t="e">
        <f aca="false">D3942+D3942*($A3943-$A3942)</f>
        <v>#NUM!</v>
      </c>
      <c r="E3943" s="0" t="e">
        <f aca="false">EXP(A3943)</f>
        <v>#NUM!</v>
      </c>
    </row>
    <row r="3944" customFormat="false" ht="15" hidden="false" customHeight="false" outlineLevel="0" collapsed="false">
      <c r="A3944" s="0" t="n">
        <v>788.4</v>
      </c>
      <c r="B3944" s="0" t="n">
        <f aca="false">B3943-B3943*(A3944-A3943)</f>
        <v>1E-323</v>
      </c>
      <c r="C3944" s="0" t="n">
        <f aca="false">EXP(-A3944)</f>
        <v>0</v>
      </c>
      <c r="D3944" s="0" t="e">
        <f aca="false">D3943+D3943*($A3944-$A3943)</f>
        <v>#NUM!</v>
      </c>
      <c r="E3944" s="0" t="e">
        <f aca="false">EXP(A3944)</f>
        <v>#NUM!</v>
      </c>
    </row>
    <row r="3945" customFormat="false" ht="15" hidden="false" customHeight="false" outlineLevel="0" collapsed="false">
      <c r="A3945" s="0" t="n">
        <v>788.6</v>
      </c>
      <c r="B3945" s="0" t="n">
        <f aca="false">B3944-B3944*(A3945-A3944)</f>
        <v>1E-323</v>
      </c>
      <c r="C3945" s="0" t="n">
        <f aca="false">EXP(-A3945)</f>
        <v>0</v>
      </c>
      <c r="D3945" s="0" t="e">
        <f aca="false">D3944+D3944*($A3945-$A3944)</f>
        <v>#NUM!</v>
      </c>
      <c r="E3945" s="0" t="e">
        <f aca="false">EXP(A3945)</f>
        <v>#NUM!</v>
      </c>
    </row>
    <row r="3946" customFormat="false" ht="15" hidden="false" customHeight="false" outlineLevel="0" collapsed="false">
      <c r="A3946" s="0" t="n">
        <v>788.8</v>
      </c>
      <c r="B3946" s="0" t="n">
        <f aca="false">B3945-B3945*(A3946-A3945)</f>
        <v>1E-323</v>
      </c>
      <c r="C3946" s="0" t="n">
        <f aca="false">EXP(-A3946)</f>
        <v>0</v>
      </c>
      <c r="D3946" s="0" t="e">
        <f aca="false">D3945+D3945*($A3946-$A3945)</f>
        <v>#NUM!</v>
      </c>
      <c r="E3946" s="0" t="e">
        <f aca="false">EXP(A3946)</f>
        <v>#NUM!</v>
      </c>
    </row>
    <row r="3947" customFormat="false" ht="15" hidden="false" customHeight="false" outlineLevel="0" collapsed="false">
      <c r="A3947" s="0" t="n">
        <v>789</v>
      </c>
      <c r="B3947" s="0" t="n">
        <f aca="false">B3946-B3946*(A3947-A3946)</f>
        <v>1E-323</v>
      </c>
      <c r="C3947" s="0" t="n">
        <f aca="false">EXP(-A3947)</f>
        <v>0</v>
      </c>
      <c r="D3947" s="0" t="e">
        <f aca="false">D3946+D3946*($A3947-$A3946)</f>
        <v>#NUM!</v>
      </c>
      <c r="E3947" s="0" t="e">
        <f aca="false">EXP(A3947)</f>
        <v>#NUM!</v>
      </c>
    </row>
    <row r="3948" customFormat="false" ht="15" hidden="false" customHeight="false" outlineLevel="0" collapsed="false">
      <c r="A3948" s="0" t="n">
        <v>789.2</v>
      </c>
      <c r="B3948" s="0" t="n">
        <f aca="false">B3947-B3947*(A3948-A3947)</f>
        <v>1E-323</v>
      </c>
      <c r="C3948" s="0" t="n">
        <f aca="false">EXP(-A3948)</f>
        <v>0</v>
      </c>
      <c r="D3948" s="0" t="e">
        <f aca="false">D3947+D3947*($A3948-$A3947)</f>
        <v>#NUM!</v>
      </c>
      <c r="E3948" s="0" t="e">
        <f aca="false">EXP(A3948)</f>
        <v>#NUM!</v>
      </c>
    </row>
    <row r="3949" customFormat="false" ht="15" hidden="false" customHeight="false" outlineLevel="0" collapsed="false">
      <c r="A3949" s="0" t="n">
        <v>789.4</v>
      </c>
      <c r="B3949" s="0" t="n">
        <f aca="false">B3948-B3948*(A3949-A3948)</f>
        <v>1E-323</v>
      </c>
      <c r="C3949" s="0" t="n">
        <f aca="false">EXP(-A3949)</f>
        <v>0</v>
      </c>
      <c r="D3949" s="0" t="e">
        <f aca="false">D3948+D3948*($A3949-$A3948)</f>
        <v>#NUM!</v>
      </c>
      <c r="E3949" s="0" t="e">
        <f aca="false">EXP(A3949)</f>
        <v>#NUM!</v>
      </c>
    </row>
    <row r="3950" customFormat="false" ht="15" hidden="false" customHeight="false" outlineLevel="0" collapsed="false">
      <c r="A3950" s="0" t="n">
        <v>789.6</v>
      </c>
      <c r="B3950" s="0" t="n">
        <f aca="false">B3949-B3949*(A3950-A3949)</f>
        <v>1E-323</v>
      </c>
      <c r="C3950" s="0" t="n">
        <f aca="false">EXP(-A3950)</f>
        <v>0</v>
      </c>
      <c r="D3950" s="0" t="e">
        <f aca="false">D3949+D3949*($A3950-$A3949)</f>
        <v>#NUM!</v>
      </c>
      <c r="E3950" s="0" t="e">
        <f aca="false">EXP(A3950)</f>
        <v>#NUM!</v>
      </c>
    </row>
    <row r="3951" customFormat="false" ht="15" hidden="false" customHeight="false" outlineLevel="0" collapsed="false">
      <c r="A3951" s="0" t="n">
        <v>789.8</v>
      </c>
      <c r="B3951" s="0" t="n">
        <f aca="false">B3950-B3950*(A3951-A3950)</f>
        <v>1E-323</v>
      </c>
      <c r="C3951" s="0" t="n">
        <f aca="false">EXP(-A3951)</f>
        <v>0</v>
      </c>
      <c r="D3951" s="0" t="e">
        <f aca="false">D3950+D3950*($A3951-$A3950)</f>
        <v>#NUM!</v>
      </c>
      <c r="E3951" s="0" t="e">
        <f aca="false">EXP(A3951)</f>
        <v>#NUM!</v>
      </c>
    </row>
    <row r="3952" customFormat="false" ht="15" hidden="false" customHeight="false" outlineLevel="0" collapsed="false">
      <c r="A3952" s="0" t="n">
        <v>790</v>
      </c>
      <c r="B3952" s="0" t="n">
        <f aca="false">B3951-B3951*(A3952-A3951)</f>
        <v>1E-323</v>
      </c>
      <c r="C3952" s="0" t="n">
        <f aca="false">EXP(-A3952)</f>
        <v>0</v>
      </c>
      <c r="D3952" s="0" t="e">
        <f aca="false">D3951+D3951*($A3952-$A3951)</f>
        <v>#NUM!</v>
      </c>
      <c r="E3952" s="0" t="e">
        <f aca="false">EXP(A3952)</f>
        <v>#NUM!</v>
      </c>
    </row>
    <row r="3953" customFormat="false" ht="15" hidden="false" customHeight="false" outlineLevel="0" collapsed="false">
      <c r="A3953" s="0" t="n">
        <v>790.2</v>
      </c>
      <c r="B3953" s="0" t="n">
        <f aca="false">B3952-B3952*(A3953-A3952)</f>
        <v>1E-323</v>
      </c>
      <c r="C3953" s="0" t="n">
        <f aca="false">EXP(-A3953)</f>
        <v>0</v>
      </c>
      <c r="D3953" s="0" t="e">
        <f aca="false">D3952+D3952*($A3953-$A3952)</f>
        <v>#NUM!</v>
      </c>
      <c r="E3953" s="0" t="e">
        <f aca="false">EXP(A3953)</f>
        <v>#NUM!</v>
      </c>
    </row>
    <row r="3954" customFormat="false" ht="15" hidden="false" customHeight="false" outlineLevel="0" collapsed="false">
      <c r="A3954" s="0" t="n">
        <v>790.4</v>
      </c>
      <c r="B3954" s="0" t="n">
        <f aca="false">B3953-B3953*(A3954-A3953)</f>
        <v>1E-323</v>
      </c>
      <c r="C3954" s="0" t="n">
        <f aca="false">EXP(-A3954)</f>
        <v>0</v>
      </c>
      <c r="D3954" s="0" t="e">
        <f aca="false">D3953+D3953*($A3954-$A3953)</f>
        <v>#NUM!</v>
      </c>
      <c r="E3954" s="0" t="e">
        <f aca="false">EXP(A3954)</f>
        <v>#NUM!</v>
      </c>
    </row>
    <row r="3955" customFormat="false" ht="15" hidden="false" customHeight="false" outlineLevel="0" collapsed="false">
      <c r="A3955" s="0" t="n">
        <v>790.6</v>
      </c>
      <c r="B3955" s="0" t="n">
        <f aca="false">B3954-B3954*(A3955-A3954)</f>
        <v>1E-323</v>
      </c>
      <c r="C3955" s="0" t="n">
        <f aca="false">EXP(-A3955)</f>
        <v>0</v>
      </c>
      <c r="D3955" s="0" t="e">
        <f aca="false">D3954+D3954*($A3955-$A3954)</f>
        <v>#NUM!</v>
      </c>
      <c r="E3955" s="0" t="e">
        <f aca="false">EXP(A3955)</f>
        <v>#NUM!</v>
      </c>
    </row>
    <row r="3956" customFormat="false" ht="15" hidden="false" customHeight="false" outlineLevel="0" collapsed="false">
      <c r="A3956" s="0" t="n">
        <v>790.8</v>
      </c>
      <c r="B3956" s="0" t="n">
        <f aca="false">B3955-B3955*(A3956-A3955)</f>
        <v>1E-323</v>
      </c>
      <c r="C3956" s="0" t="n">
        <f aca="false">EXP(-A3956)</f>
        <v>0</v>
      </c>
      <c r="D3956" s="0" t="e">
        <f aca="false">D3955+D3955*($A3956-$A3955)</f>
        <v>#NUM!</v>
      </c>
      <c r="E3956" s="0" t="e">
        <f aca="false">EXP(A3956)</f>
        <v>#NUM!</v>
      </c>
    </row>
    <row r="3957" customFormat="false" ht="15" hidden="false" customHeight="false" outlineLevel="0" collapsed="false">
      <c r="A3957" s="0" t="n">
        <v>791</v>
      </c>
      <c r="B3957" s="0" t="n">
        <f aca="false">B3956-B3956*(A3957-A3956)</f>
        <v>1E-323</v>
      </c>
      <c r="C3957" s="0" t="n">
        <f aca="false">EXP(-A3957)</f>
        <v>0</v>
      </c>
      <c r="D3957" s="0" t="e">
        <f aca="false">D3956+D3956*($A3957-$A3956)</f>
        <v>#NUM!</v>
      </c>
      <c r="E3957" s="0" t="e">
        <f aca="false">EXP(A3957)</f>
        <v>#NUM!</v>
      </c>
    </row>
    <row r="3958" customFormat="false" ht="15" hidden="false" customHeight="false" outlineLevel="0" collapsed="false">
      <c r="A3958" s="0" t="n">
        <v>791.2</v>
      </c>
      <c r="B3958" s="0" t="n">
        <f aca="false">B3957-B3957*(A3958-A3957)</f>
        <v>1E-323</v>
      </c>
      <c r="C3958" s="0" t="n">
        <f aca="false">EXP(-A3958)</f>
        <v>0</v>
      </c>
      <c r="D3958" s="0" t="e">
        <f aca="false">D3957+D3957*($A3958-$A3957)</f>
        <v>#NUM!</v>
      </c>
      <c r="E3958" s="0" t="e">
        <f aca="false">EXP(A3958)</f>
        <v>#NUM!</v>
      </c>
    </row>
    <row r="3959" customFormat="false" ht="15" hidden="false" customHeight="false" outlineLevel="0" collapsed="false">
      <c r="A3959" s="0" t="n">
        <v>791.4</v>
      </c>
      <c r="B3959" s="0" t="n">
        <f aca="false">B3958-B3958*(A3959-A3958)</f>
        <v>1E-323</v>
      </c>
      <c r="C3959" s="0" t="n">
        <f aca="false">EXP(-A3959)</f>
        <v>0</v>
      </c>
      <c r="D3959" s="0" t="e">
        <f aca="false">D3958+D3958*($A3959-$A3958)</f>
        <v>#NUM!</v>
      </c>
      <c r="E3959" s="0" t="e">
        <f aca="false">EXP(A3959)</f>
        <v>#NUM!</v>
      </c>
    </row>
    <row r="3960" customFormat="false" ht="15" hidden="false" customHeight="false" outlineLevel="0" collapsed="false">
      <c r="A3960" s="0" t="n">
        <v>791.6</v>
      </c>
      <c r="B3960" s="0" t="n">
        <f aca="false">B3959-B3959*(A3960-A3959)</f>
        <v>1E-323</v>
      </c>
      <c r="C3960" s="0" t="n">
        <f aca="false">EXP(-A3960)</f>
        <v>0</v>
      </c>
      <c r="D3960" s="0" t="e">
        <f aca="false">D3959+D3959*($A3960-$A3959)</f>
        <v>#NUM!</v>
      </c>
      <c r="E3960" s="0" t="e">
        <f aca="false">EXP(A3960)</f>
        <v>#NUM!</v>
      </c>
    </row>
    <row r="3961" customFormat="false" ht="15" hidden="false" customHeight="false" outlineLevel="0" collapsed="false">
      <c r="A3961" s="0" t="n">
        <v>791.8</v>
      </c>
      <c r="B3961" s="0" t="n">
        <f aca="false">B3960-B3960*(A3961-A3960)</f>
        <v>1E-323</v>
      </c>
      <c r="C3961" s="0" t="n">
        <f aca="false">EXP(-A3961)</f>
        <v>0</v>
      </c>
      <c r="D3961" s="0" t="e">
        <f aca="false">D3960+D3960*($A3961-$A3960)</f>
        <v>#NUM!</v>
      </c>
      <c r="E3961" s="0" t="e">
        <f aca="false">EXP(A3961)</f>
        <v>#NUM!</v>
      </c>
    </row>
    <row r="3962" customFormat="false" ht="15" hidden="false" customHeight="false" outlineLevel="0" collapsed="false">
      <c r="A3962" s="0" t="n">
        <v>792</v>
      </c>
      <c r="B3962" s="0" t="n">
        <f aca="false">B3961-B3961*(A3962-A3961)</f>
        <v>1E-323</v>
      </c>
      <c r="C3962" s="0" t="n">
        <f aca="false">EXP(-A3962)</f>
        <v>0</v>
      </c>
      <c r="D3962" s="0" t="e">
        <f aca="false">D3961+D3961*($A3962-$A3961)</f>
        <v>#NUM!</v>
      </c>
      <c r="E3962" s="0" t="e">
        <f aca="false">EXP(A3962)</f>
        <v>#NUM!</v>
      </c>
    </row>
    <row r="3963" customFormat="false" ht="15" hidden="false" customHeight="false" outlineLevel="0" collapsed="false">
      <c r="A3963" s="0" t="n">
        <v>792.2</v>
      </c>
      <c r="B3963" s="0" t="n">
        <f aca="false">B3962-B3962*(A3963-A3962)</f>
        <v>1E-323</v>
      </c>
      <c r="C3963" s="0" t="n">
        <f aca="false">EXP(-A3963)</f>
        <v>0</v>
      </c>
      <c r="D3963" s="0" t="e">
        <f aca="false">D3962+D3962*($A3963-$A3962)</f>
        <v>#NUM!</v>
      </c>
      <c r="E3963" s="0" t="e">
        <f aca="false">EXP(A3963)</f>
        <v>#NUM!</v>
      </c>
    </row>
    <row r="3964" customFormat="false" ht="15" hidden="false" customHeight="false" outlineLevel="0" collapsed="false">
      <c r="A3964" s="0" t="n">
        <v>792.4</v>
      </c>
      <c r="B3964" s="0" t="n">
        <f aca="false">B3963-B3963*(A3964-A3963)</f>
        <v>1E-323</v>
      </c>
      <c r="C3964" s="0" t="n">
        <f aca="false">EXP(-A3964)</f>
        <v>0</v>
      </c>
      <c r="D3964" s="0" t="e">
        <f aca="false">D3963+D3963*($A3964-$A3963)</f>
        <v>#NUM!</v>
      </c>
      <c r="E3964" s="0" t="e">
        <f aca="false">EXP(A3964)</f>
        <v>#NUM!</v>
      </c>
    </row>
    <row r="3965" customFormat="false" ht="15" hidden="false" customHeight="false" outlineLevel="0" collapsed="false">
      <c r="A3965" s="0" t="n">
        <v>792.6</v>
      </c>
      <c r="B3965" s="0" t="n">
        <f aca="false">B3964-B3964*(A3965-A3964)</f>
        <v>1E-323</v>
      </c>
      <c r="C3965" s="0" t="n">
        <f aca="false">EXP(-A3965)</f>
        <v>0</v>
      </c>
      <c r="D3965" s="0" t="e">
        <f aca="false">D3964+D3964*($A3965-$A3964)</f>
        <v>#NUM!</v>
      </c>
      <c r="E3965" s="0" t="e">
        <f aca="false">EXP(A3965)</f>
        <v>#NUM!</v>
      </c>
    </row>
    <row r="3966" customFormat="false" ht="15" hidden="false" customHeight="false" outlineLevel="0" collapsed="false">
      <c r="A3966" s="0" t="n">
        <v>792.8</v>
      </c>
      <c r="B3966" s="0" t="n">
        <f aca="false">B3965-B3965*(A3966-A3965)</f>
        <v>1E-323</v>
      </c>
      <c r="C3966" s="0" t="n">
        <f aca="false">EXP(-A3966)</f>
        <v>0</v>
      </c>
      <c r="D3966" s="0" t="e">
        <f aca="false">D3965+D3965*($A3966-$A3965)</f>
        <v>#NUM!</v>
      </c>
      <c r="E3966" s="0" t="e">
        <f aca="false">EXP(A3966)</f>
        <v>#NUM!</v>
      </c>
    </row>
    <row r="3967" customFormat="false" ht="15" hidden="false" customHeight="false" outlineLevel="0" collapsed="false">
      <c r="A3967" s="0" t="n">
        <v>793</v>
      </c>
      <c r="B3967" s="0" t="n">
        <f aca="false">B3966-B3966*(A3967-A3966)</f>
        <v>1E-323</v>
      </c>
      <c r="C3967" s="0" t="n">
        <f aca="false">EXP(-A3967)</f>
        <v>0</v>
      </c>
      <c r="D3967" s="0" t="e">
        <f aca="false">D3966+D3966*($A3967-$A3966)</f>
        <v>#NUM!</v>
      </c>
      <c r="E3967" s="0" t="e">
        <f aca="false">EXP(A3967)</f>
        <v>#NUM!</v>
      </c>
    </row>
    <row r="3968" customFormat="false" ht="15" hidden="false" customHeight="false" outlineLevel="0" collapsed="false">
      <c r="A3968" s="0" t="n">
        <v>793.2</v>
      </c>
      <c r="B3968" s="0" t="n">
        <f aca="false">B3967-B3967*(A3968-A3967)</f>
        <v>1E-323</v>
      </c>
      <c r="C3968" s="0" t="n">
        <f aca="false">EXP(-A3968)</f>
        <v>0</v>
      </c>
      <c r="D3968" s="0" t="e">
        <f aca="false">D3967+D3967*($A3968-$A3967)</f>
        <v>#NUM!</v>
      </c>
      <c r="E3968" s="0" t="e">
        <f aca="false">EXP(A3968)</f>
        <v>#NUM!</v>
      </c>
    </row>
    <row r="3969" customFormat="false" ht="15" hidden="false" customHeight="false" outlineLevel="0" collapsed="false">
      <c r="A3969" s="0" t="n">
        <v>793.4</v>
      </c>
      <c r="B3969" s="0" t="n">
        <f aca="false">B3968-B3968*(A3969-A3968)</f>
        <v>1E-323</v>
      </c>
      <c r="C3969" s="0" t="n">
        <f aca="false">EXP(-A3969)</f>
        <v>0</v>
      </c>
      <c r="D3969" s="0" t="e">
        <f aca="false">D3968+D3968*($A3969-$A3968)</f>
        <v>#NUM!</v>
      </c>
      <c r="E3969" s="0" t="e">
        <f aca="false">EXP(A3969)</f>
        <v>#NUM!</v>
      </c>
    </row>
    <row r="3970" customFormat="false" ht="15" hidden="false" customHeight="false" outlineLevel="0" collapsed="false">
      <c r="A3970" s="0" t="n">
        <v>793.6</v>
      </c>
      <c r="B3970" s="0" t="n">
        <f aca="false">B3969-B3969*(A3970-A3969)</f>
        <v>1E-323</v>
      </c>
      <c r="C3970" s="0" t="n">
        <f aca="false">EXP(-A3970)</f>
        <v>0</v>
      </c>
      <c r="D3970" s="0" t="e">
        <f aca="false">D3969+D3969*($A3970-$A3969)</f>
        <v>#NUM!</v>
      </c>
      <c r="E3970" s="0" t="e">
        <f aca="false">EXP(A3970)</f>
        <v>#NUM!</v>
      </c>
    </row>
    <row r="3971" customFormat="false" ht="15" hidden="false" customHeight="false" outlineLevel="0" collapsed="false">
      <c r="A3971" s="0" t="n">
        <v>793.8</v>
      </c>
      <c r="B3971" s="0" t="n">
        <f aca="false">B3970-B3970*(A3971-A3970)</f>
        <v>1E-323</v>
      </c>
      <c r="C3971" s="0" t="n">
        <f aca="false">EXP(-A3971)</f>
        <v>0</v>
      </c>
      <c r="D3971" s="0" t="e">
        <f aca="false">D3970+D3970*($A3971-$A3970)</f>
        <v>#NUM!</v>
      </c>
      <c r="E3971" s="0" t="e">
        <f aca="false">EXP(A3971)</f>
        <v>#NUM!</v>
      </c>
    </row>
    <row r="3972" customFormat="false" ht="15" hidden="false" customHeight="false" outlineLevel="0" collapsed="false">
      <c r="A3972" s="0" t="n">
        <v>794</v>
      </c>
      <c r="B3972" s="0" t="n">
        <f aca="false">B3971-B3971*(A3972-A3971)</f>
        <v>1E-323</v>
      </c>
      <c r="C3972" s="0" t="n">
        <f aca="false">EXP(-A3972)</f>
        <v>0</v>
      </c>
      <c r="D3972" s="0" t="e">
        <f aca="false">D3971+D3971*($A3972-$A3971)</f>
        <v>#NUM!</v>
      </c>
      <c r="E3972" s="0" t="e">
        <f aca="false">EXP(A3972)</f>
        <v>#NUM!</v>
      </c>
    </row>
    <row r="3973" customFormat="false" ht="15" hidden="false" customHeight="false" outlineLevel="0" collapsed="false">
      <c r="A3973" s="0" t="n">
        <v>794.2</v>
      </c>
      <c r="B3973" s="0" t="n">
        <f aca="false">B3972-B3972*(A3973-A3972)</f>
        <v>1E-323</v>
      </c>
      <c r="C3973" s="0" t="n">
        <f aca="false">EXP(-A3973)</f>
        <v>0</v>
      </c>
      <c r="D3973" s="0" t="e">
        <f aca="false">D3972+D3972*($A3973-$A3972)</f>
        <v>#NUM!</v>
      </c>
      <c r="E3973" s="0" t="e">
        <f aca="false">EXP(A3973)</f>
        <v>#NUM!</v>
      </c>
    </row>
    <row r="3974" customFormat="false" ht="15" hidden="false" customHeight="false" outlineLevel="0" collapsed="false">
      <c r="A3974" s="0" t="n">
        <v>794.4</v>
      </c>
      <c r="B3974" s="0" t="n">
        <f aca="false">B3973-B3973*(A3974-A3973)</f>
        <v>1E-323</v>
      </c>
      <c r="C3974" s="0" t="n">
        <f aca="false">EXP(-A3974)</f>
        <v>0</v>
      </c>
      <c r="D3974" s="0" t="e">
        <f aca="false">D3973+D3973*($A3974-$A3973)</f>
        <v>#NUM!</v>
      </c>
      <c r="E3974" s="0" t="e">
        <f aca="false">EXP(A3974)</f>
        <v>#NUM!</v>
      </c>
    </row>
    <row r="3975" customFormat="false" ht="15" hidden="false" customHeight="false" outlineLevel="0" collapsed="false">
      <c r="A3975" s="0" t="n">
        <v>794.6</v>
      </c>
      <c r="B3975" s="0" t="n">
        <f aca="false">B3974-B3974*(A3975-A3974)</f>
        <v>1E-323</v>
      </c>
      <c r="C3975" s="0" t="n">
        <f aca="false">EXP(-A3975)</f>
        <v>0</v>
      </c>
      <c r="D3975" s="0" t="e">
        <f aca="false">D3974+D3974*($A3975-$A3974)</f>
        <v>#NUM!</v>
      </c>
      <c r="E3975" s="0" t="e">
        <f aca="false">EXP(A3975)</f>
        <v>#NUM!</v>
      </c>
    </row>
    <row r="3976" customFormat="false" ht="15" hidden="false" customHeight="false" outlineLevel="0" collapsed="false">
      <c r="A3976" s="0" t="n">
        <v>794.8</v>
      </c>
      <c r="B3976" s="0" t="n">
        <f aca="false">B3975-B3975*(A3976-A3975)</f>
        <v>1E-323</v>
      </c>
      <c r="C3976" s="0" t="n">
        <f aca="false">EXP(-A3976)</f>
        <v>0</v>
      </c>
      <c r="D3976" s="0" t="e">
        <f aca="false">D3975+D3975*($A3976-$A3975)</f>
        <v>#NUM!</v>
      </c>
      <c r="E3976" s="0" t="e">
        <f aca="false">EXP(A3976)</f>
        <v>#NUM!</v>
      </c>
    </row>
    <row r="3977" customFormat="false" ht="15" hidden="false" customHeight="false" outlineLevel="0" collapsed="false">
      <c r="A3977" s="0" t="n">
        <v>795</v>
      </c>
      <c r="B3977" s="0" t="n">
        <f aca="false">B3976-B3976*(A3977-A3976)</f>
        <v>1E-323</v>
      </c>
      <c r="C3977" s="0" t="n">
        <f aca="false">EXP(-A3977)</f>
        <v>0</v>
      </c>
      <c r="D3977" s="0" t="e">
        <f aca="false">D3976+D3976*($A3977-$A3976)</f>
        <v>#NUM!</v>
      </c>
      <c r="E3977" s="0" t="e">
        <f aca="false">EXP(A3977)</f>
        <v>#NUM!</v>
      </c>
    </row>
    <row r="3978" customFormat="false" ht="15" hidden="false" customHeight="false" outlineLevel="0" collapsed="false">
      <c r="A3978" s="0" t="n">
        <v>795.2</v>
      </c>
      <c r="B3978" s="0" t="n">
        <f aca="false">B3977-B3977*(A3978-A3977)</f>
        <v>1E-323</v>
      </c>
      <c r="C3978" s="0" t="n">
        <f aca="false">EXP(-A3978)</f>
        <v>0</v>
      </c>
      <c r="D3978" s="0" t="e">
        <f aca="false">D3977+D3977*($A3978-$A3977)</f>
        <v>#NUM!</v>
      </c>
      <c r="E3978" s="0" t="e">
        <f aca="false">EXP(A3978)</f>
        <v>#NUM!</v>
      </c>
    </row>
    <row r="3979" customFormat="false" ht="15" hidden="false" customHeight="false" outlineLevel="0" collapsed="false">
      <c r="A3979" s="0" t="n">
        <v>795.4</v>
      </c>
      <c r="B3979" s="0" t="n">
        <f aca="false">B3978-B3978*(A3979-A3978)</f>
        <v>1E-323</v>
      </c>
      <c r="C3979" s="0" t="n">
        <f aca="false">EXP(-A3979)</f>
        <v>0</v>
      </c>
      <c r="D3979" s="0" t="e">
        <f aca="false">D3978+D3978*($A3979-$A3978)</f>
        <v>#NUM!</v>
      </c>
      <c r="E3979" s="0" t="e">
        <f aca="false">EXP(A3979)</f>
        <v>#NUM!</v>
      </c>
    </row>
    <row r="3980" customFormat="false" ht="15" hidden="false" customHeight="false" outlineLevel="0" collapsed="false">
      <c r="A3980" s="0" t="n">
        <v>795.6</v>
      </c>
      <c r="B3980" s="0" t="n">
        <f aca="false">B3979-B3979*(A3980-A3979)</f>
        <v>1E-323</v>
      </c>
      <c r="C3980" s="0" t="n">
        <f aca="false">EXP(-A3980)</f>
        <v>0</v>
      </c>
      <c r="D3980" s="0" t="e">
        <f aca="false">D3979+D3979*($A3980-$A3979)</f>
        <v>#NUM!</v>
      </c>
      <c r="E3980" s="0" t="e">
        <f aca="false">EXP(A3980)</f>
        <v>#NUM!</v>
      </c>
    </row>
    <row r="3981" customFormat="false" ht="15" hidden="false" customHeight="false" outlineLevel="0" collapsed="false">
      <c r="A3981" s="0" t="n">
        <v>795.8</v>
      </c>
      <c r="B3981" s="0" t="n">
        <f aca="false">B3980-B3980*(A3981-A3980)</f>
        <v>1E-323</v>
      </c>
      <c r="C3981" s="0" t="n">
        <f aca="false">EXP(-A3981)</f>
        <v>0</v>
      </c>
      <c r="D3981" s="0" t="e">
        <f aca="false">D3980+D3980*($A3981-$A3980)</f>
        <v>#NUM!</v>
      </c>
      <c r="E3981" s="0" t="e">
        <f aca="false">EXP(A3981)</f>
        <v>#NUM!</v>
      </c>
    </row>
    <row r="3982" customFormat="false" ht="15" hidden="false" customHeight="false" outlineLevel="0" collapsed="false">
      <c r="A3982" s="0" t="n">
        <v>796</v>
      </c>
      <c r="B3982" s="0" t="n">
        <f aca="false">B3981-B3981*(A3982-A3981)</f>
        <v>1E-323</v>
      </c>
      <c r="C3982" s="0" t="n">
        <f aca="false">EXP(-A3982)</f>
        <v>0</v>
      </c>
      <c r="D3982" s="0" t="e">
        <f aca="false">D3981+D3981*($A3982-$A3981)</f>
        <v>#NUM!</v>
      </c>
      <c r="E3982" s="0" t="e">
        <f aca="false">EXP(A3982)</f>
        <v>#NUM!</v>
      </c>
    </row>
    <row r="3983" customFormat="false" ht="15" hidden="false" customHeight="false" outlineLevel="0" collapsed="false">
      <c r="A3983" s="0" t="n">
        <v>796.2</v>
      </c>
      <c r="B3983" s="0" t="n">
        <f aca="false">B3982-B3982*(A3983-A3982)</f>
        <v>1E-323</v>
      </c>
      <c r="C3983" s="0" t="n">
        <f aca="false">EXP(-A3983)</f>
        <v>0</v>
      </c>
      <c r="D3983" s="0" t="e">
        <f aca="false">D3982+D3982*($A3983-$A3982)</f>
        <v>#NUM!</v>
      </c>
      <c r="E3983" s="0" t="e">
        <f aca="false">EXP(A3983)</f>
        <v>#NUM!</v>
      </c>
    </row>
    <row r="3984" customFormat="false" ht="15" hidden="false" customHeight="false" outlineLevel="0" collapsed="false">
      <c r="A3984" s="0" t="n">
        <v>796.4</v>
      </c>
      <c r="B3984" s="0" t="n">
        <f aca="false">B3983-B3983*(A3984-A3983)</f>
        <v>1E-323</v>
      </c>
      <c r="C3984" s="0" t="n">
        <f aca="false">EXP(-A3984)</f>
        <v>0</v>
      </c>
      <c r="D3984" s="0" t="e">
        <f aca="false">D3983+D3983*($A3984-$A3983)</f>
        <v>#NUM!</v>
      </c>
      <c r="E3984" s="0" t="e">
        <f aca="false">EXP(A3984)</f>
        <v>#NUM!</v>
      </c>
    </row>
    <row r="3985" customFormat="false" ht="15" hidden="false" customHeight="false" outlineLevel="0" collapsed="false">
      <c r="A3985" s="0" t="n">
        <v>796.6</v>
      </c>
      <c r="B3985" s="0" t="n">
        <f aca="false">B3984-B3984*(A3985-A3984)</f>
        <v>1E-323</v>
      </c>
      <c r="C3985" s="0" t="n">
        <f aca="false">EXP(-A3985)</f>
        <v>0</v>
      </c>
      <c r="D3985" s="0" t="e">
        <f aca="false">D3984+D3984*($A3985-$A3984)</f>
        <v>#NUM!</v>
      </c>
      <c r="E3985" s="0" t="e">
        <f aca="false">EXP(A3985)</f>
        <v>#NUM!</v>
      </c>
    </row>
    <row r="3986" customFormat="false" ht="15" hidden="false" customHeight="false" outlineLevel="0" collapsed="false">
      <c r="A3986" s="0" t="n">
        <v>796.8</v>
      </c>
      <c r="B3986" s="0" t="n">
        <f aca="false">B3985-B3985*(A3986-A3985)</f>
        <v>1E-323</v>
      </c>
      <c r="C3986" s="0" t="n">
        <f aca="false">EXP(-A3986)</f>
        <v>0</v>
      </c>
      <c r="D3986" s="0" t="e">
        <f aca="false">D3985+D3985*($A3986-$A3985)</f>
        <v>#NUM!</v>
      </c>
      <c r="E3986" s="0" t="e">
        <f aca="false">EXP(A3986)</f>
        <v>#NUM!</v>
      </c>
    </row>
    <row r="3987" customFormat="false" ht="15" hidden="false" customHeight="false" outlineLevel="0" collapsed="false">
      <c r="A3987" s="0" t="n">
        <v>797</v>
      </c>
      <c r="B3987" s="0" t="n">
        <f aca="false">B3986-B3986*(A3987-A3986)</f>
        <v>1E-323</v>
      </c>
      <c r="C3987" s="0" t="n">
        <f aca="false">EXP(-A3987)</f>
        <v>0</v>
      </c>
      <c r="D3987" s="0" t="e">
        <f aca="false">D3986+D3986*($A3987-$A3986)</f>
        <v>#NUM!</v>
      </c>
      <c r="E3987" s="0" t="e">
        <f aca="false">EXP(A3987)</f>
        <v>#NUM!</v>
      </c>
    </row>
    <row r="3988" customFormat="false" ht="15" hidden="false" customHeight="false" outlineLevel="0" collapsed="false">
      <c r="A3988" s="0" t="n">
        <v>797.2</v>
      </c>
      <c r="B3988" s="0" t="n">
        <f aca="false">B3987-B3987*(A3988-A3987)</f>
        <v>1E-323</v>
      </c>
      <c r="C3988" s="0" t="n">
        <f aca="false">EXP(-A3988)</f>
        <v>0</v>
      </c>
      <c r="D3988" s="0" t="e">
        <f aca="false">D3987+D3987*($A3988-$A3987)</f>
        <v>#NUM!</v>
      </c>
      <c r="E3988" s="0" t="e">
        <f aca="false">EXP(A3988)</f>
        <v>#NUM!</v>
      </c>
    </row>
    <row r="3989" customFormat="false" ht="15" hidden="false" customHeight="false" outlineLevel="0" collapsed="false">
      <c r="A3989" s="0" t="n">
        <v>797.4</v>
      </c>
      <c r="B3989" s="0" t="n">
        <f aca="false">B3988-B3988*(A3989-A3988)</f>
        <v>1E-323</v>
      </c>
      <c r="C3989" s="0" t="n">
        <f aca="false">EXP(-A3989)</f>
        <v>0</v>
      </c>
      <c r="D3989" s="0" t="e">
        <f aca="false">D3988+D3988*($A3989-$A3988)</f>
        <v>#NUM!</v>
      </c>
      <c r="E3989" s="0" t="e">
        <f aca="false">EXP(A3989)</f>
        <v>#NUM!</v>
      </c>
    </row>
    <row r="3990" customFormat="false" ht="15" hidden="false" customHeight="false" outlineLevel="0" collapsed="false">
      <c r="A3990" s="0" t="n">
        <v>797.6</v>
      </c>
      <c r="B3990" s="0" t="n">
        <f aca="false">B3989-B3989*(A3990-A3989)</f>
        <v>1E-323</v>
      </c>
      <c r="C3990" s="0" t="n">
        <f aca="false">EXP(-A3990)</f>
        <v>0</v>
      </c>
      <c r="D3990" s="0" t="e">
        <f aca="false">D3989+D3989*($A3990-$A3989)</f>
        <v>#NUM!</v>
      </c>
      <c r="E3990" s="0" t="e">
        <f aca="false">EXP(A3990)</f>
        <v>#NUM!</v>
      </c>
    </row>
    <row r="3991" customFormat="false" ht="15" hidden="false" customHeight="false" outlineLevel="0" collapsed="false">
      <c r="A3991" s="0" t="n">
        <v>797.8</v>
      </c>
      <c r="B3991" s="0" t="n">
        <f aca="false">B3990-B3990*(A3991-A3990)</f>
        <v>1E-323</v>
      </c>
      <c r="C3991" s="0" t="n">
        <f aca="false">EXP(-A3991)</f>
        <v>0</v>
      </c>
      <c r="D3991" s="0" t="e">
        <f aca="false">D3990+D3990*($A3991-$A3990)</f>
        <v>#NUM!</v>
      </c>
      <c r="E3991" s="0" t="e">
        <f aca="false">EXP(A3991)</f>
        <v>#NUM!</v>
      </c>
    </row>
    <row r="3992" customFormat="false" ht="15" hidden="false" customHeight="false" outlineLevel="0" collapsed="false">
      <c r="A3992" s="0" t="n">
        <v>798</v>
      </c>
      <c r="B3992" s="0" t="n">
        <f aca="false">B3991-B3991*(A3992-A3991)</f>
        <v>1E-323</v>
      </c>
      <c r="C3992" s="0" t="n">
        <f aca="false">EXP(-A3992)</f>
        <v>0</v>
      </c>
      <c r="D3992" s="0" t="e">
        <f aca="false">D3991+D3991*($A3992-$A3991)</f>
        <v>#NUM!</v>
      </c>
      <c r="E3992" s="0" t="e">
        <f aca="false">EXP(A3992)</f>
        <v>#NUM!</v>
      </c>
    </row>
    <row r="3993" customFormat="false" ht="15" hidden="false" customHeight="false" outlineLevel="0" collapsed="false">
      <c r="A3993" s="0" t="n">
        <v>798.2</v>
      </c>
      <c r="B3993" s="0" t="n">
        <f aca="false">B3992-B3992*(A3993-A3992)</f>
        <v>1E-323</v>
      </c>
      <c r="C3993" s="0" t="n">
        <f aca="false">EXP(-A3993)</f>
        <v>0</v>
      </c>
      <c r="D3993" s="0" t="e">
        <f aca="false">D3992+D3992*($A3993-$A3992)</f>
        <v>#NUM!</v>
      </c>
      <c r="E3993" s="0" t="e">
        <f aca="false">EXP(A3993)</f>
        <v>#NUM!</v>
      </c>
    </row>
    <row r="3994" customFormat="false" ht="15" hidden="false" customHeight="false" outlineLevel="0" collapsed="false">
      <c r="A3994" s="0" t="n">
        <v>798.4</v>
      </c>
      <c r="B3994" s="0" t="n">
        <f aca="false">B3993-B3993*(A3994-A3993)</f>
        <v>1E-323</v>
      </c>
      <c r="C3994" s="0" t="n">
        <f aca="false">EXP(-A3994)</f>
        <v>0</v>
      </c>
      <c r="D3994" s="0" t="e">
        <f aca="false">D3993+D3993*($A3994-$A3993)</f>
        <v>#NUM!</v>
      </c>
      <c r="E3994" s="0" t="e">
        <f aca="false">EXP(A3994)</f>
        <v>#NUM!</v>
      </c>
    </row>
    <row r="3995" customFormat="false" ht="15" hidden="false" customHeight="false" outlineLevel="0" collapsed="false">
      <c r="A3995" s="0" t="n">
        <v>798.6</v>
      </c>
      <c r="B3995" s="0" t="n">
        <f aca="false">B3994-B3994*(A3995-A3994)</f>
        <v>1E-323</v>
      </c>
      <c r="C3995" s="0" t="n">
        <f aca="false">EXP(-A3995)</f>
        <v>0</v>
      </c>
      <c r="D3995" s="0" t="e">
        <f aca="false">D3994+D3994*($A3995-$A3994)</f>
        <v>#NUM!</v>
      </c>
      <c r="E3995" s="0" t="e">
        <f aca="false">EXP(A3995)</f>
        <v>#NUM!</v>
      </c>
    </row>
    <row r="3996" customFormat="false" ht="15" hidden="false" customHeight="false" outlineLevel="0" collapsed="false">
      <c r="A3996" s="0" t="n">
        <v>798.8</v>
      </c>
      <c r="B3996" s="0" t="n">
        <f aca="false">B3995-B3995*(A3996-A3995)</f>
        <v>1E-323</v>
      </c>
      <c r="C3996" s="0" t="n">
        <f aca="false">EXP(-A3996)</f>
        <v>0</v>
      </c>
      <c r="D3996" s="0" t="e">
        <f aca="false">D3995+D3995*($A3996-$A3995)</f>
        <v>#NUM!</v>
      </c>
      <c r="E3996" s="0" t="e">
        <f aca="false">EXP(A3996)</f>
        <v>#NUM!</v>
      </c>
    </row>
    <row r="3997" customFormat="false" ht="15" hidden="false" customHeight="false" outlineLevel="0" collapsed="false">
      <c r="A3997" s="0" t="n">
        <v>799</v>
      </c>
      <c r="B3997" s="0" t="n">
        <f aca="false">B3996-B3996*(A3997-A3996)</f>
        <v>1E-323</v>
      </c>
      <c r="C3997" s="0" t="n">
        <f aca="false">EXP(-A3997)</f>
        <v>0</v>
      </c>
      <c r="D3997" s="0" t="e">
        <f aca="false">D3996+D3996*($A3997-$A3996)</f>
        <v>#NUM!</v>
      </c>
      <c r="E3997" s="0" t="e">
        <f aca="false">EXP(A3997)</f>
        <v>#NUM!</v>
      </c>
    </row>
    <row r="3998" customFormat="false" ht="15" hidden="false" customHeight="false" outlineLevel="0" collapsed="false">
      <c r="A3998" s="0" t="n">
        <v>799.2</v>
      </c>
      <c r="B3998" s="0" t="n">
        <f aca="false">B3997-B3997*(A3998-A3997)</f>
        <v>1E-323</v>
      </c>
      <c r="C3998" s="0" t="n">
        <f aca="false">EXP(-A3998)</f>
        <v>0</v>
      </c>
      <c r="D3998" s="0" t="e">
        <f aca="false">D3997+D3997*($A3998-$A3997)</f>
        <v>#NUM!</v>
      </c>
      <c r="E3998" s="0" t="e">
        <f aca="false">EXP(A3998)</f>
        <v>#NUM!</v>
      </c>
    </row>
    <row r="3999" customFormat="false" ht="15" hidden="false" customHeight="false" outlineLevel="0" collapsed="false">
      <c r="A3999" s="0" t="n">
        <v>799.4</v>
      </c>
      <c r="B3999" s="0" t="n">
        <f aca="false">B3998-B3998*(A3999-A3998)</f>
        <v>1E-323</v>
      </c>
      <c r="C3999" s="0" t="n">
        <f aca="false">EXP(-A3999)</f>
        <v>0</v>
      </c>
      <c r="D3999" s="0" t="e">
        <f aca="false">D3998+D3998*($A3999-$A3998)</f>
        <v>#NUM!</v>
      </c>
      <c r="E3999" s="0" t="e">
        <f aca="false">EXP(A3999)</f>
        <v>#NUM!</v>
      </c>
    </row>
    <row r="4000" customFormat="false" ht="15" hidden="false" customHeight="false" outlineLevel="0" collapsed="false">
      <c r="A4000" s="0" t="n">
        <v>799.6</v>
      </c>
      <c r="B4000" s="0" t="n">
        <f aca="false">B3999-B3999*(A4000-A3999)</f>
        <v>1E-323</v>
      </c>
      <c r="C4000" s="0" t="n">
        <f aca="false">EXP(-A4000)</f>
        <v>0</v>
      </c>
      <c r="D4000" s="0" t="e">
        <f aca="false">D3999+D3999*($A4000-$A3999)</f>
        <v>#NUM!</v>
      </c>
      <c r="E4000" s="0" t="e">
        <f aca="false">EXP(A4000)</f>
        <v>#NUM!</v>
      </c>
    </row>
    <row r="4001" customFormat="false" ht="15" hidden="false" customHeight="false" outlineLevel="0" collapsed="false">
      <c r="A4001" s="0" t="n">
        <v>799.8</v>
      </c>
      <c r="B4001" s="0" t="n">
        <f aca="false">B4000-B4000*(A4001-A4000)</f>
        <v>1E-323</v>
      </c>
      <c r="C4001" s="0" t="n">
        <f aca="false">EXP(-A4001)</f>
        <v>0</v>
      </c>
      <c r="D4001" s="0" t="e">
        <f aca="false">D4000+D4000*($A4001-$A4000)</f>
        <v>#NUM!</v>
      </c>
      <c r="E4001" s="0" t="e">
        <f aca="false">EXP(A4001)</f>
        <v>#NUM!</v>
      </c>
    </row>
    <row r="4002" customFormat="false" ht="15" hidden="false" customHeight="false" outlineLevel="0" collapsed="false">
      <c r="A4002" s="0" t="n">
        <v>800</v>
      </c>
      <c r="B4002" s="0" t="n">
        <f aca="false">B4001-B4001*(A4002-A4001)</f>
        <v>1E-323</v>
      </c>
      <c r="C4002" s="0" t="n">
        <f aca="false">EXP(-A4002)</f>
        <v>0</v>
      </c>
      <c r="D4002" s="0" t="e">
        <f aca="false">D4001+D4001*($A4002-$A4001)</f>
        <v>#NUM!</v>
      </c>
      <c r="E4002" s="0" t="e">
        <f aca="false">EXP(A4002)</f>
        <v>#NUM!</v>
      </c>
    </row>
    <row r="4003" customFormat="false" ht="15" hidden="false" customHeight="false" outlineLevel="0" collapsed="false">
      <c r="A4003" s="0" t="n">
        <v>800.2</v>
      </c>
      <c r="B4003" s="0" t="n">
        <f aca="false">B4002-B4002*(A4003-A4002)</f>
        <v>1E-323</v>
      </c>
      <c r="C4003" s="0" t="n">
        <f aca="false">EXP(-A4003)</f>
        <v>0</v>
      </c>
      <c r="D4003" s="0" t="e">
        <f aca="false">D4002+D4002*($A4003-$A4002)</f>
        <v>#NUM!</v>
      </c>
      <c r="E4003" s="0" t="e">
        <f aca="false">EXP(A4003)</f>
        <v>#NUM!</v>
      </c>
    </row>
    <row r="4004" customFormat="false" ht="15" hidden="false" customHeight="false" outlineLevel="0" collapsed="false">
      <c r="A4004" s="0" t="n">
        <v>800.4</v>
      </c>
      <c r="B4004" s="0" t="n">
        <f aca="false">B4003-B4003*(A4004-A4003)</f>
        <v>1E-323</v>
      </c>
      <c r="C4004" s="0" t="n">
        <f aca="false">EXP(-A4004)</f>
        <v>0</v>
      </c>
      <c r="D4004" s="0" t="e">
        <f aca="false">D4003+D4003*($A4004-$A4003)</f>
        <v>#NUM!</v>
      </c>
      <c r="E4004" s="0" t="e">
        <f aca="false">EXP(A4004)</f>
        <v>#NUM!</v>
      </c>
    </row>
    <row r="4005" customFormat="false" ht="15" hidden="false" customHeight="false" outlineLevel="0" collapsed="false">
      <c r="A4005" s="0" t="n">
        <v>800.6</v>
      </c>
      <c r="B4005" s="0" t="n">
        <f aca="false">B4004-B4004*(A4005-A4004)</f>
        <v>1E-323</v>
      </c>
      <c r="C4005" s="0" t="n">
        <f aca="false">EXP(-A4005)</f>
        <v>0</v>
      </c>
      <c r="D4005" s="0" t="e">
        <f aca="false">D4004+D4004*($A4005-$A4004)</f>
        <v>#NUM!</v>
      </c>
      <c r="E4005" s="0" t="e">
        <f aca="false">EXP(A4005)</f>
        <v>#NUM!</v>
      </c>
    </row>
    <row r="4006" customFormat="false" ht="15" hidden="false" customHeight="false" outlineLevel="0" collapsed="false">
      <c r="A4006" s="0" t="n">
        <v>800.8</v>
      </c>
      <c r="B4006" s="0" t="n">
        <f aca="false">B4005-B4005*(A4006-A4005)</f>
        <v>1E-323</v>
      </c>
      <c r="C4006" s="0" t="n">
        <f aca="false">EXP(-A4006)</f>
        <v>0</v>
      </c>
      <c r="D4006" s="0" t="e">
        <f aca="false">D4005+D4005*($A4006-$A4005)</f>
        <v>#NUM!</v>
      </c>
      <c r="E4006" s="0" t="e">
        <f aca="false">EXP(A4006)</f>
        <v>#NUM!</v>
      </c>
    </row>
    <row r="4007" customFormat="false" ht="15" hidden="false" customHeight="false" outlineLevel="0" collapsed="false">
      <c r="A4007" s="0" t="n">
        <v>801</v>
      </c>
      <c r="B4007" s="0" t="n">
        <f aca="false">B4006-B4006*(A4007-A4006)</f>
        <v>1E-323</v>
      </c>
      <c r="C4007" s="0" t="n">
        <f aca="false">EXP(-A4007)</f>
        <v>0</v>
      </c>
      <c r="D4007" s="0" t="e">
        <f aca="false">D4006+D4006*($A4007-$A4006)</f>
        <v>#NUM!</v>
      </c>
      <c r="E4007" s="0" t="e">
        <f aca="false">EXP(A4007)</f>
        <v>#NUM!</v>
      </c>
    </row>
    <row r="4008" customFormat="false" ht="15" hidden="false" customHeight="false" outlineLevel="0" collapsed="false">
      <c r="A4008" s="0" t="n">
        <v>801.2</v>
      </c>
      <c r="B4008" s="0" t="n">
        <f aca="false">B4007-B4007*(A4008-A4007)</f>
        <v>1E-323</v>
      </c>
      <c r="C4008" s="0" t="n">
        <f aca="false">EXP(-A4008)</f>
        <v>0</v>
      </c>
      <c r="D4008" s="0" t="e">
        <f aca="false">D4007+D4007*($A4008-$A4007)</f>
        <v>#NUM!</v>
      </c>
      <c r="E4008" s="0" t="e">
        <f aca="false">EXP(A4008)</f>
        <v>#NUM!</v>
      </c>
    </row>
    <row r="4009" customFormat="false" ht="15" hidden="false" customHeight="false" outlineLevel="0" collapsed="false">
      <c r="A4009" s="0" t="n">
        <v>801.4</v>
      </c>
      <c r="B4009" s="0" t="n">
        <f aca="false">B4008-B4008*(A4009-A4008)</f>
        <v>1E-323</v>
      </c>
      <c r="C4009" s="0" t="n">
        <f aca="false">EXP(-A4009)</f>
        <v>0</v>
      </c>
      <c r="D4009" s="0" t="e">
        <f aca="false">D4008+D4008*($A4009-$A4008)</f>
        <v>#NUM!</v>
      </c>
      <c r="E4009" s="0" t="e">
        <f aca="false">EXP(A4009)</f>
        <v>#NUM!</v>
      </c>
    </row>
    <row r="4010" customFormat="false" ht="15" hidden="false" customHeight="false" outlineLevel="0" collapsed="false">
      <c r="A4010" s="0" t="n">
        <v>801.6</v>
      </c>
      <c r="B4010" s="0" t="n">
        <f aca="false">B4009-B4009*(A4010-A4009)</f>
        <v>1E-323</v>
      </c>
      <c r="C4010" s="0" t="n">
        <f aca="false">EXP(-A4010)</f>
        <v>0</v>
      </c>
      <c r="D4010" s="0" t="e">
        <f aca="false">D4009+D4009*($A4010-$A4009)</f>
        <v>#NUM!</v>
      </c>
      <c r="E4010" s="0" t="e">
        <f aca="false">EXP(A4010)</f>
        <v>#NUM!</v>
      </c>
    </row>
    <row r="4011" customFormat="false" ht="15" hidden="false" customHeight="false" outlineLevel="0" collapsed="false">
      <c r="A4011" s="0" t="n">
        <v>801.8</v>
      </c>
      <c r="B4011" s="0" t="n">
        <f aca="false">B4010-B4010*(A4011-A4010)</f>
        <v>1E-323</v>
      </c>
      <c r="C4011" s="0" t="n">
        <f aca="false">EXP(-A4011)</f>
        <v>0</v>
      </c>
      <c r="D4011" s="0" t="e">
        <f aca="false">D4010+D4010*($A4011-$A4010)</f>
        <v>#NUM!</v>
      </c>
      <c r="E4011" s="0" t="e">
        <f aca="false">EXP(A4011)</f>
        <v>#NUM!</v>
      </c>
    </row>
    <row r="4012" customFormat="false" ht="15" hidden="false" customHeight="false" outlineLevel="0" collapsed="false">
      <c r="A4012" s="0" t="n">
        <v>802</v>
      </c>
      <c r="B4012" s="0" t="n">
        <f aca="false">B4011-B4011*(A4012-A4011)</f>
        <v>1E-323</v>
      </c>
      <c r="C4012" s="0" t="n">
        <f aca="false">EXP(-A4012)</f>
        <v>0</v>
      </c>
      <c r="D4012" s="0" t="e">
        <f aca="false">D4011+D4011*($A4012-$A4011)</f>
        <v>#NUM!</v>
      </c>
      <c r="E4012" s="0" t="e">
        <f aca="false">EXP(A4012)</f>
        <v>#NUM!</v>
      </c>
    </row>
    <row r="4013" customFormat="false" ht="15" hidden="false" customHeight="false" outlineLevel="0" collapsed="false">
      <c r="A4013" s="0" t="n">
        <v>802.2</v>
      </c>
      <c r="B4013" s="0" t="n">
        <f aca="false">B4012-B4012*(A4013-A4012)</f>
        <v>1E-323</v>
      </c>
      <c r="C4013" s="0" t="n">
        <f aca="false">EXP(-A4013)</f>
        <v>0</v>
      </c>
      <c r="D4013" s="0" t="e">
        <f aca="false">D4012+D4012*($A4013-$A4012)</f>
        <v>#NUM!</v>
      </c>
      <c r="E4013" s="0" t="e">
        <f aca="false">EXP(A4013)</f>
        <v>#NUM!</v>
      </c>
    </row>
    <row r="4014" customFormat="false" ht="15" hidden="false" customHeight="false" outlineLevel="0" collapsed="false">
      <c r="A4014" s="0" t="n">
        <v>802.4</v>
      </c>
      <c r="B4014" s="0" t="n">
        <f aca="false">B4013-B4013*(A4014-A4013)</f>
        <v>1E-323</v>
      </c>
      <c r="C4014" s="0" t="n">
        <f aca="false">EXP(-A4014)</f>
        <v>0</v>
      </c>
      <c r="D4014" s="0" t="e">
        <f aca="false">D4013+D4013*($A4014-$A4013)</f>
        <v>#NUM!</v>
      </c>
      <c r="E4014" s="0" t="e">
        <f aca="false">EXP(A4014)</f>
        <v>#NUM!</v>
      </c>
    </row>
    <row r="4015" customFormat="false" ht="15" hidden="false" customHeight="false" outlineLevel="0" collapsed="false">
      <c r="A4015" s="0" t="n">
        <v>802.6</v>
      </c>
      <c r="B4015" s="0" t="n">
        <f aca="false">B4014-B4014*(A4015-A4014)</f>
        <v>1E-323</v>
      </c>
      <c r="C4015" s="0" t="n">
        <f aca="false">EXP(-A4015)</f>
        <v>0</v>
      </c>
      <c r="D4015" s="0" t="e">
        <f aca="false">D4014+D4014*($A4015-$A4014)</f>
        <v>#NUM!</v>
      </c>
      <c r="E4015" s="0" t="e">
        <f aca="false">EXP(A4015)</f>
        <v>#NUM!</v>
      </c>
    </row>
    <row r="4016" customFormat="false" ht="15" hidden="false" customHeight="false" outlineLevel="0" collapsed="false">
      <c r="A4016" s="0" t="n">
        <v>802.8</v>
      </c>
      <c r="B4016" s="0" t="n">
        <f aca="false">B4015-B4015*(A4016-A4015)</f>
        <v>1E-323</v>
      </c>
      <c r="C4016" s="0" t="n">
        <f aca="false">EXP(-A4016)</f>
        <v>0</v>
      </c>
      <c r="D4016" s="0" t="e">
        <f aca="false">D4015+D4015*($A4016-$A4015)</f>
        <v>#NUM!</v>
      </c>
      <c r="E4016" s="0" t="e">
        <f aca="false">EXP(A4016)</f>
        <v>#NUM!</v>
      </c>
    </row>
    <row r="4017" customFormat="false" ht="15" hidden="false" customHeight="false" outlineLevel="0" collapsed="false">
      <c r="A4017" s="0" t="n">
        <v>803</v>
      </c>
      <c r="B4017" s="0" t="n">
        <f aca="false">B4016-B4016*(A4017-A4016)</f>
        <v>1E-323</v>
      </c>
      <c r="C4017" s="0" t="n">
        <f aca="false">EXP(-A4017)</f>
        <v>0</v>
      </c>
      <c r="D4017" s="0" t="e">
        <f aca="false">D4016+D4016*($A4017-$A4016)</f>
        <v>#NUM!</v>
      </c>
      <c r="E4017" s="0" t="e">
        <f aca="false">EXP(A4017)</f>
        <v>#NUM!</v>
      </c>
    </row>
    <row r="4018" customFormat="false" ht="15" hidden="false" customHeight="false" outlineLevel="0" collapsed="false">
      <c r="A4018" s="0" t="n">
        <v>803.2</v>
      </c>
      <c r="B4018" s="0" t="n">
        <f aca="false">B4017-B4017*(A4018-A4017)</f>
        <v>1E-323</v>
      </c>
      <c r="C4018" s="0" t="n">
        <f aca="false">EXP(-A4018)</f>
        <v>0</v>
      </c>
      <c r="D4018" s="0" t="e">
        <f aca="false">D4017+D4017*($A4018-$A4017)</f>
        <v>#NUM!</v>
      </c>
      <c r="E4018" s="0" t="e">
        <f aca="false">EXP(A4018)</f>
        <v>#NUM!</v>
      </c>
    </row>
    <row r="4019" customFormat="false" ht="15" hidden="false" customHeight="false" outlineLevel="0" collapsed="false">
      <c r="A4019" s="0" t="n">
        <v>803.4</v>
      </c>
      <c r="B4019" s="0" t="n">
        <f aca="false">B4018-B4018*(A4019-A4018)</f>
        <v>1E-323</v>
      </c>
      <c r="C4019" s="0" t="n">
        <f aca="false">EXP(-A4019)</f>
        <v>0</v>
      </c>
      <c r="D4019" s="0" t="e">
        <f aca="false">D4018+D4018*($A4019-$A4018)</f>
        <v>#NUM!</v>
      </c>
      <c r="E4019" s="0" t="e">
        <f aca="false">EXP(A4019)</f>
        <v>#NUM!</v>
      </c>
    </row>
    <row r="4020" customFormat="false" ht="15" hidden="false" customHeight="false" outlineLevel="0" collapsed="false">
      <c r="A4020" s="0" t="n">
        <v>803.6</v>
      </c>
      <c r="B4020" s="0" t="n">
        <f aca="false">B4019-B4019*(A4020-A4019)</f>
        <v>1E-323</v>
      </c>
      <c r="C4020" s="0" t="n">
        <f aca="false">EXP(-A4020)</f>
        <v>0</v>
      </c>
      <c r="D4020" s="0" t="e">
        <f aca="false">D4019+D4019*($A4020-$A4019)</f>
        <v>#NUM!</v>
      </c>
      <c r="E4020" s="0" t="e">
        <f aca="false">EXP(A4020)</f>
        <v>#NUM!</v>
      </c>
    </row>
    <row r="4021" customFormat="false" ht="15" hidden="false" customHeight="false" outlineLevel="0" collapsed="false">
      <c r="A4021" s="0" t="n">
        <v>803.8</v>
      </c>
      <c r="B4021" s="0" t="n">
        <f aca="false">B4020-B4020*(A4021-A4020)</f>
        <v>1E-323</v>
      </c>
      <c r="C4021" s="0" t="n">
        <f aca="false">EXP(-A4021)</f>
        <v>0</v>
      </c>
      <c r="D4021" s="0" t="e">
        <f aca="false">D4020+D4020*($A4021-$A4020)</f>
        <v>#NUM!</v>
      </c>
      <c r="E4021" s="0" t="e">
        <f aca="false">EXP(A4021)</f>
        <v>#NUM!</v>
      </c>
    </row>
    <row r="4022" customFormat="false" ht="15" hidden="false" customHeight="false" outlineLevel="0" collapsed="false">
      <c r="A4022" s="0" t="n">
        <v>804</v>
      </c>
      <c r="B4022" s="0" t="n">
        <f aca="false">B4021-B4021*(A4022-A4021)</f>
        <v>1E-323</v>
      </c>
      <c r="C4022" s="0" t="n">
        <f aca="false">EXP(-A4022)</f>
        <v>0</v>
      </c>
      <c r="D4022" s="0" t="e">
        <f aca="false">D4021+D4021*($A4022-$A4021)</f>
        <v>#NUM!</v>
      </c>
      <c r="E4022" s="0" t="e">
        <f aca="false">EXP(A4022)</f>
        <v>#NUM!</v>
      </c>
    </row>
    <row r="4023" customFormat="false" ht="15" hidden="false" customHeight="false" outlineLevel="0" collapsed="false">
      <c r="A4023" s="0" t="n">
        <v>804.2</v>
      </c>
      <c r="B4023" s="0" t="n">
        <f aca="false">B4022-B4022*(A4023-A4022)</f>
        <v>1E-323</v>
      </c>
      <c r="C4023" s="0" t="n">
        <f aca="false">EXP(-A4023)</f>
        <v>0</v>
      </c>
      <c r="D4023" s="0" t="e">
        <f aca="false">D4022+D4022*($A4023-$A4022)</f>
        <v>#NUM!</v>
      </c>
      <c r="E4023" s="0" t="e">
        <f aca="false">EXP(A4023)</f>
        <v>#NUM!</v>
      </c>
    </row>
    <row r="4024" customFormat="false" ht="15" hidden="false" customHeight="false" outlineLevel="0" collapsed="false">
      <c r="A4024" s="0" t="n">
        <v>804.4</v>
      </c>
      <c r="B4024" s="0" t="n">
        <f aca="false">B4023-B4023*(A4024-A4023)</f>
        <v>1E-323</v>
      </c>
      <c r="C4024" s="0" t="n">
        <f aca="false">EXP(-A4024)</f>
        <v>0</v>
      </c>
      <c r="D4024" s="0" t="e">
        <f aca="false">D4023+D4023*($A4024-$A4023)</f>
        <v>#NUM!</v>
      </c>
      <c r="E4024" s="0" t="e">
        <f aca="false">EXP(A4024)</f>
        <v>#NUM!</v>
      </c>
    </row>
    <row r="4025" customFormat="false" ht="15" hidden="false" customHeight="false" outlineLevel="0" collapsed="false">
      <c r="A4025" s="0" t="n">
        <v>804.6</v>
      </c>
      <c r="B4025" s="0" t="n">
        <f aca="false">B4024-B4024*(A4025-A4024)</f>
        <v>1E-323</v>
      </c>
      <c r="C4025" s="0" t="n">
        <f aca="false">EXP(-A4025)</f>
        <v>0</v>
      </c>
      <c r="D4025" s="0" t="e">
        <f aca="false">D4024+D4024*($A4025-$A4024)</f>
        <v>#NUM!</v>
      </c>
      <c r="E4025" s="0" t="e">
        <f aca="false">EXP(A4025)</f>
        <v>#NUM!</v>
      </c>
    </row>
    <row r="4026" customFormat="false" ht="15" hidden="false" customHeight="false" outlineLevel="0" collapsed="false">
      <c r="A4026" s="0" t="n">
        <v>804.8</v>
      </c>
      <c r="B4026" s="0" t="n">
        <f aca="false">B4025-B4025*(A4026-A4025)</f>
        <v>1E-323</v>
      </c>
      <c r="C4026" s="0" t="n">
        <f aca="false">EXP(-A4026)</f>
        <v>0</v>
      </c>
      <c r="D4026" s="0" t="e">
        <f aca="false">D4025+D4025*($A4026-$A4025)</f>
        <v>#NUM!</v>
      </c>
      <c r="E4026" s="0" t="e">
        <f aca="false">EXP(A4026)</f>
        <v>#NUM!</v>
      </c>
    </row>
    <row r="4027" customFormat="false" ht="15" hidden="false" customHeight="false" outlineLevel="0" collapsed="false">
      <c r="A4027" s="0" t="n">
        <v>805</v>
      </c>
      <c r="B4027" s="0" t="n">
        <f aca="false">B4026-B4026*(A4027-A4026)</f>
        <v>1E-323</v>
      </c>
      <c r="C4027" s="0" t="n">
        <f aca="false">EXP(-A4027)</f>
        <v>0</v>
      </c>
      <c r="D4027" s="0" t="e">
        <f aca="false">D4026+D4026*($A4027-$A4026)</f>
        <v>#NUM!</v>
      </c>
      <c r="E4027" s="0" t="e">
        <f aca="false">EXP(A4027)</f>
        <v>#NUM!</v>
      </c>
    </row>
    <row r="4028" customFormat="false" ht="15" hidden="false" customHeight="false" outlineLevel="0" collapsed="false">
      <c r="A4028" s="0" t="n">
        <v>805.2</v>
      </c>
      <c r="B4028" s="0" t="n">
        <f aca="false">B4027-B4027*(A4028-A4027)</f>
        <v>1E-323</v>
      </c>
      <c r="C4028" s="0" t="n">
        <f aca="false">EXP(-A4028)</f>
        <v>0</v>
      </c>
      <c r="D4028" s="0" t="e">
        <f aca="false">D4027+D4027*($A4028-$A4027)</f>
        <v>#NUM!</v>
      </c>
      <c r="E4028" s="0" t="e">
        <f aca="false">EXP(A4028)</f>
        <v>#NUM!</v>
      </c>
    </row>
    <row r="4029" customFormat="false" ht="15" hidden="false" customHeight="false" outlineLevel="0" collapsed="false">
      <c r="A4029" s="0" t="n">
        <v>805.4</v>
      </c>
      <c r="B4029" s="0" t="n">
        <f aca="false">B4028-B4028*(A4029-A4028)</f>
        <v>1E-323</v>
      </c>
      <c r="C4029" s="0" t="n">
        <f aca="false">EXP(-A4029)</f>
        <v>0</v>
      </c>
      <c r="D4029" s="0" t="e">
        <f aca="false">D4028+D4028*($A4029-$A4028)</f>
        <v>#NUM!</v>
      </c>
      <c r="E4029" s="0" t="e">
        <f aca="false">EXP(A4029)</f>
        <v>#NUM!</v>
      </c>
    </row>
    <row r="4030" customFormat="false" ht="15" hidden="false" customHeight="false" outlineLevel="0" collapsed="false">
      <c r="A4030" s="0" t="n">
        <v>805.6</v>
      </c>
      <c r="B4030" s="0" t="n">
        <f aca="false">B4029-B4029*(A4030-A4029)</f>
        <v>1E-323</v>
      </c>
      <c r="C4030" s="0" t="n">
        <f aca="false">EXP(-A4030)</f>
        <v>0</v>
      </c>
      <c r="D4030" s="0" t="e">
        <f aca="false">D4029+D4029*($A4030-$A4029)</f>
        <v>#NUM!</v>
      </c>
      <c r="E4030" s="0" t="e">
        <f aca="false">EXP(A4030)</f>
        <v>#NUM!</v>
      </c>
    </row>
    <row r="4031" customFormat="false" ht="15" hidden="false" customHeight="false" outlineLevel="0" collapsed="false">
      <c r="A4031" s="0" t="n">
        <v>805.8</v>
      </c>
      <c r="B4031" s="0" t="n">
        <f aca="false">B4030-B4030*(A4031-A4030)</f>
        <v>1E-323</v>
      </c>
      <c r="C4031" s="0" t="n">
        <f aca="false">EXP(-A4031)</f>
        <v>0</v>
      </c>
      <c r="D4031" s="0" t="e">
        <f aca="false">D4030+D4030*($A4031-$A4030)</f>
        <v>#NUM!</v>
      </c>
      <c r="E4031" s="0" t="e">
        <f aca="false">EXP(A4031)</f>
        <v>#NUM!</v>
      </c>
    </row>
    <row r="4032" customFormat="false" ht="15" hidden="false" customHeight="false" outlineLevel="0" collapsed="false">
      <c r="A4032" s="0" t="n">
        <v>806</v>
      </c>
      <c r="B4032" s="0" t="n">
        <f aca="false">B4031-B4031*(A4032-A4031)</f>
        <v>1E-323</v>
      </c>
      <c r="C4032" s="0" t="n">
        <f aca="false">EXP(-A4032)</f>
        <v>0</v>
      </c>
      <c r="D4032" s="0" t="e">
        <f aca="false">D4031+D4031*($A4032-$A4031)</f>
        <v>#NUM!</v>
      </c>
      <c r="E4032" s="0" t="e">
        <f aca="false">EXP(A4032)</f>
        <v>#NUM!</v>
      </c>
    </row>
    <row r="4033" customFormat="false" ht="15" hidden="false" customHeight="false" outlineLevel="0" collapsed="false">
      <c r="A4033" s="0" t="n">
        <v>806.2</v>
      </c>
      <c r="B4033" s="0" t="n">
        <f aca="false">B4032-B4032*(A4033-A4032)</f>
        <v>1E-323</v>
      </c>
      <c r="C4033" s="0" t="n">
        <f aca="false">EXP(-A4033)</f>
        <v>0</v>
      </c>
      <c r="D4033" s="0" t="e">
        <f aca="false">D4032+D4032*($A4033-$A4032)</f>
        <v>#NUM!</v>
      </c>
      <c r="E4033" s="0" t="e">
        <f aca="false">EXP(A4033)</f>
        <v>#NUM!</v>
      </c>
    </row>
    <row r="4034" customFormat="false" ht="15" hidden="false" customHeight="false" outlineLevel="0" collapsed="false">
      <c r="A4034" s="0" t="n">
        <v>806.4</v>
      </c>
      <c r="B4034" s="0" t="n">
        <f aca="false">B4033-B4033*(A4034-A4033)</f>
        <v>1E-323</v>
      </c>
      <c r="C4034" s="0" t="n">
        <f aca="false">EXP(-A4034)</f>
        <v>0</v>
      </c>
      <c r="D4034" s="0" t="e">
        <f aca="false">D4033+D4033*($A4034-$A4033)</f>
        <v>#NUM!</v>
      </c>
      <c r="E4034" s="0" t="e">
        <f aca="false">EXP(A4034)</f>
        <v>#NUM!</v>
      </c>
    </row>
    <row r="4035" customFormat="false" ht="15" hidden="false" customHeight="false" outlineLevel="0" collapsed="false">
      <c r="A4035" s="0" t="n">
        <v>806.6</v>
      </c>
      <c r="B4035" s="0" t="n">
        <f aca="false">B4034-B4034*(A4035-A4034)</f>
        <v>1E-323</v>
      </c>
      <c r="C4035" s="0" t="n">
        <f aca="false">EXP(-A4035)</f>
        <v>0</v>
      </c>
      <c r="D4035" s="0" t="e">
        <f aca="false">D4034+D4034*($A4035-$A4034)</f>
        <v>#NUM!</v>
      </c>
      <c r="E4035" s="0" t="e">
        <f aca="false">EXP(A4035)</f>
        <v>#NUM!</v>
      </c>
    </row>
    <row r="4036" customFormat="false" ht="15" hidden="false" customHeight="false" outlineLevel="0" collapsed="false">
      <c r="A4036" s="0" t="n">
        <v>806.8</v>
      </c>
      <c r="B4036" s="0" t="n">
        <f aca="false">B4035-B4035*(A4036-A4035)</f>
        <v>1E-323</v>
      </c>
      <c r="C4036" s="0" t="n">
        <f aca="false">EXP(-A4036)</f>
        <v>0</v>
      </c>
      <c r="D4036" s="0" t="e">
        <f aca="false">D4035+D4035*($A4036-$A4035)</f>
        <v>#NUM!</v>
      </c>
      <c r="E4036" s="0" t="e">
        <f aca="false">EXP(A4036)</f>
        <v>#NUM!</v>
      </c>
    </row>
    <row r="4037" customFormat="false" ht="15" hidden="false" customHeight="false" outlineLevel="0" collapsed="false">
      <c r="A4037" s="0" t="n">
        <v>807</v>
      </c>
      <c r="B4037" s="0" t="n">
        <f aca="false">B4036-B4036*(A4037-A4036)</f>
        <v>1E-323</v>
      </c>
      <c r="C4037" s="0" t="n">
        <f aca="false">EXP(-A4037)</f>
        <v>0</v>
      </c>
      <c r="D4037" s="0" t="e">
        <f aca="false">D4036+D4036*($A4037-$A4036)</f>
        <v>#NUM!</v>
      </c>
      <c r="E4037" s="0" t="e">
        <f aca="false">EXP(A4037)</f>
        <v>#NUM!</v>
      </c>
    </row>
    <row r="4038" customFormat="false" ht="15" hidden="false" customHeight="false" outlineLevel="0" collapsed="false">
      <c r="A4038" s="0" t="n">
        <v>807.2</v>
      </c>
      <c r="B4038" s="0" t="n">
        <f aca="false">B4037-B4037*(A4038-A4037)</f>
        <v>1E-323</v>
      </c>
      <c r="C4038" s="0" t="n">
        <f aca="false">EXP(-A4038)</f>
        <v>0</v>
      </c>
      <c r="D4038" s="0" t="e">
        <f aca="false">D4037+D4037*($A4038-$A4037)</f>
        <v>#NUM!</v>
      </c>
      <c r="E4038" s="0" t="e">
        <f aca="false">EXP(A4038)</f>
        <v>#NUM!</v>
      </c>
    </row>
    <row r="4039" customFormat="false" ht="15" hidden="false" customHeight="false" outlineLevel="0" collapsed="false">
      <c r="A4039" s="0" t="n">
        <v>807.4</v>
      </c>
      <c r="B4039" s="0" t="n">
        <f aca="false">B4038-B4038*(A4039-A4038)</f>
        <v>1E-323</v>
      </c>
      <c r="C4039" s="0" t="n">
        <f aca="false">EXP(-A4039)</f>
        <v>0</v>
      </c>
      <c r="D4039" s="0" t="e">
        <f aca="false">D4038+D4038*($A4039-$A4038)</f>
        <v>#NUM!</v>
      </c>
      <c r="E4039" s="0" t="e">
        <f aca="false">EXP(A4039)</f>
        <v>#NUM!</v>
      </c>
    </row>
    <row r="4040" customFormat="false" ht="15" hidden="false" customHeight="false" outlineLevel="0" collapsed="false">
      <c r="A4040" s="0" t="n">
        <v>807.6</v>
      </c>
      <c r="B4040" s="0" t="n">
        <f aca="false">B4039-B4039*(A4040-A4039)</f>
        <v>1E-323</v>
      </c>
      <c r="C4040" s="0" t="n">
        <f aca="false">EXP(-A4040)</f>
        <v>0</v>
      </c>
      <c r="D4040" s="0" t="e">
        <f aca="false">D4039+D4039*($A4040-$A4039)</f>
        <v>#NUM!</v>
      </c>
      <c r="E4040" s="0" t="e">
        <f aca="false">EXP(A4040)</f>
        <v>#NUM!</v>
      </c>
    </row>
    <row r="4041" customFormat="false" ht="15" hidden="false" customHeight="false" outlineLevel="0" collapsed="false">
      <c r="A4041" s="0" t="n">
        <v>807.8</v>
      </c>
      <c r="B4041" s="0" t="n">
        <f aca="false">B4040-B4040*(A4041-A4040)</f>
        <v>1E-323</v>
      </c>
      <c r="C4041" s="0" t="n">
        <f aca="false">EXP(-A4041)</f>
        <v>0</v>
      </c>
      <c r="D4041" s="0" t="e">
        <f aca="false">D4040+D4040*($A4041-$A4040)</f>
        <v>#NUM!</v>
      </c>
      <c r="E4041" s="0" t="e">
        <f aca="false">EXP(A4041)</f>
        <v>#NUM!</v>
      </c>
    </row>
    <row r="4042" customFormat="false" ht="15" hidden="false" customHeight="false" outlineLevel="0" collapsed="false">
      <c r="A4042" s="0" t="n">
        <v>808</v>
      </c>
      <c r="B4042" s="0" t="n">
        <f aca="false">B4041-B4041*(A4042-A4041)</f>
        <v>1E-323</v>
      </c>
      <c r="C4042" s="0" t="n">
        <f aca="false">EXP(-A4042)</f>
        <v>0</v>
      </c>
      <c r="D4042" s="0" t="e">
        <f aca="false">D4041+D4041*($A4042-$A4041)</f>
        <v>#NUM!</v>
      </c>
      <c r="E4042" s="0" t="e">
        <f aca="false">EXP(A4042)</f>
        <v>#NUM!</v>
      </c>
    </row>
    <row r="4043" customFormat="false" ht="15" hidden="false" customHeight="false" outlineLevel="0" collapsed="false">
      <c r="A4043" s="0" t="n">
        <v>808.2</v>
      </c>
      <c r="B4043" s="0" t="n">
        <f aca="false">B4042-B4042*(A4043-A4042)</f>
        <v>1E-323</v>
      </c>
      <c r="C4043" s="0" t="n">
        <f aca="false">EXP(-A4043)</f>
        <v>0</v>
      </c>
      <c r="D4043" s="0" t="e">
        <f aca="false">D4042+D4042*($A4043-$A4042)</f>
        <v>#NUM!</v>
      </c>
      <c r="E4043" s="0" t="e">
        <f aca="false">EXP(A4043)</f>
        <v>#NUM!</v>
      </c>
    </row>
    <row r="4044" customFormat="false" ht="15" hidden="false" customHeight="false" outlineLevel="0" collapsed="false">
      <c r="A4044" s="0" t="n">
        <v>808.4</v>
      </c>
      <c r="B4044" s="0" t="n">
        <f aca="false">B4043-B4043*(A4044-A4043)</f>
        <v>1E-323</v>
      </c>
      <c r="C4044" s="0" t="n">
        <f aca="false">EXP(-A4044)</f>
        <v>0</v>
      </c>
      <c r="D4044" s="0" t="e">
        <f aca="false">D4043+D4043*($A4044-$A4043)</f>
        <v>#NUM!</v>
      </c>
      <c r="E4044" s="0" t="e">
        <f aca="false">EXP(A4044)</f>
        <v>#NUM!</v>
      </c>
    </row>
    <row r="4045" customFormat="false" ht="15" hidden="false" customHeight="false" outlineLevel="0" collapsed="false">
      <c r="A4045" s="0" t="n">
        <v>808.6</v>
      </c>
      <c r="B4045" s="0" t="n">
        <f aca="false">B4044-B4044*(A4045-A4044)</f>
        <v>1E-323</v>
      </c>
      <c r="C4045" s="0" t="n">
        <f aca="false">EXP(-A4045)</f>
        <v>0</v>
      </c>
      <c r="D4045" s="0" t="e">
        <f aca="false">D4044+D4044*($A4045-$A4044)</f>
        <v>#NUM!</v>
      </c>
      <c r="E4045" s="0" t="e">
        <f aca="false">EXP(A4045)</f>
        <v>#NUM!</v>
      </c>
    </row>
    <row r="4046" customFormat="false" ht="15" hidden="false" customHeight="false" outlineLevel="0" collapsed="false">
      <c r="A4046" s="0" t="n">
        <v>808.8</v>
      </c>
      <c r="B4046" s="0" t="n">
        <f aca="false">B4045-B4045*(A4046-A4045)</f>
        <v>1E-323</v>
      </c>
      <c r="C4046" s="0" t="n">
        <f aca="false">EXP(-A4046)</f>
        <v>0</v>
      </c>
      <c r="D4046" s="0" t="e">
        <f aca="false">D4045+D4045*($A4046-$A4045)</f>
        <v>#NUM!</v>
      </c>
      <c r="E4046" s="0" t="e">
        <f aca="false">EXP(A4046)</f>
        <v>#NUM!</v>
      </c>
    </row>
    <row r="4047" customFormat="false" ht="15" hidden="false" customHeight="false" outlineLevel="0" collapsed="false">
      <c r="A4047" s="0" t="n">
        <v>809</v>
      </c>
      <c r="B4047" s="0" t="n">
        <f aca="false">B4046-B4046*(A4047-A4046)</f>
        <v>1E-323</v>
      </c>
      <c r="C4047" s="0" t="n">
        <f aca="false">EXP(-A4047)</f>
        <v>0</v>
      </c>
      <c r="D4047" s="0" t="e">
        <f aca="false">D4046+D4046*($A4047-$A4046)</f>
        <v>#NUM!</v>
      </c>
      <c r="E4047" s="0" t="e">
        <f aca="false">EXP(A4047)</f>
        <v>#NUM!</v>
      </c>
    </row>
    <row r="4048" customFormat="false" ht="15" hidden="false" customHeight="false" outlineLevel="0" collapsed="false">
      <c r="A4048" s="0" t="n">
        <v>809.2</v>
      </c>
      <c r="B4048" s="0" t="n">
        <f aca="false">B4047-B4047*(A4048-A4047)</f>
        <v>1E-323</v>
      </c>
      <c r="C4048" s="0" t="n">
        <f aca="false">EXP(-A4048)</f>
        <v>0</v>
      </c>
      <c r="D4048" s="0" t="e">
        <f aca="false">D4047+D4047*($A4048-$A4047)</f>
        <v>#NUM!</v>
      </c>
      <c r="E4048" s="0" t="e">
        <f aca="false">EXP(A4048)</f>
        <v>#NUM!</v>
      </c>
    </row>
    <row r="4049" customFormat="false" ht="15" hidden="false" customHeight="false" outlineLevel="0" collapsed="false">
      <c r="A4049" s="0" t="n">
        <v>809.4</v>
      </c>
      <c r="B4049" s="0" t="n">
        <f aca="false">B4048-B4048*(A4049-A4048)</f>
        <v>1E-323</v>
      </c>
      <c r="C4049" s="0" t="n">
        <f aca="false">EXP(-A4049)</f>
        <v>0</v>
      </c>
      <c r="D4049" s="0" t="e">
        <f aca="false">D4048+D4048*($A4049-$A4048)</f>
        <v>#NUM!</v>
      </c>
      <c r="E4049" s="0" t="e">
        <f aca="false">EXP(A4049)</f>
        <v>#NUM!</v>
      </c>
    </row>
    <row r="4050" customFormat="false" ht="15" hidden="false" customHeight="false" outlineLevel="0" collapsed="false">
      <c r="A4050" s="0" t="n">
        <v>809.6</v>
      </c>
      <c r="B4050" s="0" t="n">
        <f aca="false">B4049-B4049*(A4050-A4049)</f>
        <v>1E-323</v>
      </c>
      <c r="C4050" s="0" t="n">
        <f aca="false">EXP(-A4050)</f>
        <v>0</v>
      </c>
      <c r="D4050" s="0" t="e">
        <f aca="false">D4049+D4049*($A4050-$A4049)</f>
        <v>#NUM!</v>
      </c>
      <c r="E4050" s="0" t="e">
        <f aca="false">EXP(A4050)</f>
        <v>#NUM!</v>
      </c>
    </row>
    <row r="4051" customFormat="false" ht="15" hidden="false" customHeight="false" outlineLevel="0" collapsed="false">
      <c r="A4051" s="0" t="n">
        <v>809.8</v>
      </c>
      <c r="B4051" s="0" t="n">
        <f aca="false">B4050-B4050*(A4051-A4050)</f>
        <v>1E-323</v>
      </c>
      <c r="C4051" s="0" t="n">
        <f aca="false">EXP(-A4051)</f>
        <v>0</v>
      </c>
      <c r="D4051" s="0" t="e">
        <f aca="false">D4050+D4050*($A4051-$A4050)</f>
        <v>#NUM!</v>
      </c>
      <c r="E4051" s="0" t="e">
        <f aca="false">EXP(A4051)</f>
        <v>#NUM!</v>
      </c>
    </row>
    <row r="4052" customFormat="false" ht="15" hidden="false" customHeight="false" outlineLevel="0" collapsed="false">
      <c r="A4052" s="0" t="n">
        <v>810</v>
      </c>
      <c r="B4052" s="0" t="n">
        <f aca="false">B4051-B4051*(A4052-A4051)</f>
        <v>1E-323</v>
      </c>
      <c r="C4052" s="0" t="n">
        <f aca="false">EXP(-A4052)</f>
        <v>0</v>
      </c>
      <c r="D4052" s="0" t="e">
        <f aca="false">D4051+D4051*($A4052-$A4051)</f>
        <v>#NUM!</v>
      </c>
      <c r="E4052" s="0" t="e">
        <f aca="false">EXP(A4052)</f>
        <v>#NUM!</v>
      </c>
    </row>
    <row r="4053" customFormat="false" ht="15" hidden="false" customHeight="false" outlineLevel="0" collapsed="false">
      <c r="A4053" s="0" t="n">
        <v>810.2</v>
      </c>
      <c r="B4053" s="0" t="n">
        <f aca="false">B4052-B4052*(A4053-A4052)</f>
        <v>1E-323</v>
      </c>
      <c r="C4053" s="0" t="n">
        <f aca="false">EXP(-A4053)</f>
        <v>0</v>
      </c>
      <c r="D4053" s="0" t="e">
        <f aca="false">D4052+D4052*($A4053-$A4052)</f>
        <v>#NUM!</v>
      </c>
      <c r="E4053" s="0" t="e">
        <f aca="false">EXP(A4053)</f>
        <v>#NUM!</v>
      </c>
    </row>
    <row r="4054" customFormat="false" ht="15" hidden="false" customHeight="false" outlineLevel="0" collapsed="false">
      <c r="A4054" s="0" t="n">
        <v>810.4</v>
      </c>
      <c r="B4054" s="0" t="n">
        <f aca="false">B4053-B4053*(A4054-A4053)</f>
        <v>1E-323</v>
      </c>
      <c r="C4054" s="0" t="n">
        <f aca="false">EXP(-A4054)</f>
        <v>0</v>
      </c>
      <c r="D4054" s="0" t="e">
        <f aca="false">D4053+D4053*($A4054-$A4053)</f>
        <v>#NUM!</v>
      </c>
      <c r="E4054" s="0" t="e">
        <f aca="false">EXP(A4054)</f>
        <v>#NUM!</v>
      </c>
    </row>
    <row r="4055" customFormat="false" ht="15" hidden="false" customHeight="false" outlineLevel="0" collapsed="false">
      <c r="A4055" s="0" t="n">
        <v>810.6</v>
      </c>
      <c r="B4055" s="0" t="n">
        <f aca="false">B4054-B4054*(A4055-A4054)</f>
        <v>1E-323</v>
      </c>
      <c r="C4055" s="0" t="n">
        <f aca="false">EXP(-A4055)</f>
        <v>0</v>
      </c>
      <c r="D4055" s="0" t="e">
        <f aca="false">D4054+D4054*($A4055-$A4054)</f>
        <v>#NUM!</v>
      </c>
      <c r="E4055" s="0" t="e">
        <f aca="false">EXP(A4055)</f>
        <v>#NUM!</v>
      </c>
    </row>
    <row r="4056" customFormat="false" ht="15" hidden="false" customHeight="false" outlineLevel="0" collapsed="false">
      <c r="A4056" s="0" t="n">
        <v>810.8</v>
      </c>
      <c r="B4056" s="0" t="n">
        <f aca="false">B4055-B4055*(A4056-A4055)</f>
        <v>1E-323</v>
      </c>
      <c r="C4056" s="0" t="n">
        <f aca="false">EXP(-A4056)</f>
        <v>0</v>
      </c>
      <c r="D4056" s="0" t="e">
        <f aca="false">D4055+D4055*($A4056-$A4055)</f>
        <v>#NUM!</v>
      </c>
      <c r="E4056" s="0" t="e">
        <f aca="false">EXP(A4056)</f>
        <v>#NUM!</v>
      </c>
    </row>
    <row r="4057" customFormat="false" ht="15" hidden="false" customHeight="false" outlineLevel="0" collapsed="false">
      <c r="A4057" s="0" t="n">
        <v>811</v>
      </c>
      <c r="B4057" s="0" t="n">
        <f aca="false">B4056-B4056*(A4057-A4056)</f>
        <v>1E-323</v>
      </c>
      <c r="C4057" s="0" t="n">
        <f aca="false">EXP(-A4057)</f>
        <v>0</v>
      </c>
      <c r="D4057" s="0" t="e">
        <f aca="false">D4056+D4056*($A4057-$A4056)</f>
        <v>#NUM!</v>
      </c>
      <c r="E4057" s="0" t="e">
        <f aca="false">EXP(A4057)</f>
        <v>#NUM!</v>
      </c>
    </row>
    <row r="4058" customFormat="false" ht="15" hidden="false" customHeight="false" outlineLevel="0" collapsed="false">
      <c r="A4058" s="0" t="n">
        <v>811.2</v>
      </c>
      <c r="B4058" s="0" t="n">
        <f aca="false">B4057-B4057*(A4058-A4057)</f>
        <v>1E-323</v>
      </c>
      <c r="C4058" s="0" t="n">
        <f aca="false">EXP(-A4058)</f>
        <v>0</v>
      </c>
      <c r="D4058" s="0" t="e">
        <f aca="false">D4057+D4057*($A4058-$A4057)</f>
        <v>#NUM!</v>
      </c>
      <c r="E4058" s="0" t="e">
        <f aca="false">EXP(A4058)</f>
        <v>#NUM!</v>
      </c>
    </row>
    <row r="4059" customFormat="false" ht="15" hidden="false" customHeight="false" outlineLevel="0" collapsed="false">
      <c r="A4059" s="0" t="n">
        <v>811.4</v>
      </c>
      <c r="B4059" s="0" t="n">
        <f aca="false">B4058-B4058*(A4059-A4058)</f>
        <v>1E-323</v>
      </c>
      <c r="C4059" s="0" t="n">
        <f aca="false">EXP(-A4059)</f>
        <v>0</v>
      </c>
      <c r="D4059" s="0" t="e">
        <f aca="false">D4058+D4058*($A4059-$A4058)</f>
        <v>#NUM!</v>
      </c>
      <c r="E4059" s="0" t="e">
        <f aca="false">EXP(A4059)</f>
        <v>#NUM!</v>
      </c>
    </row>
    <row r="4060" customFormat="false" ht="15" hidden="false" customHeight="false" outlineLevel="0" collapsed="false">
      <c r="A4060" s="0" t="n">
        <v>811.6</v>
      </c>
      <c r="B4060" s="0" t="n">
        <f aca="false">B4059-B4059*(A4060-A4059)</f>
        <v>1E-323</v>
      </c>
      <c r="C4060" s="0" t="n">
        <f aca="false">EXP(-A4060)</f>
        <v>0</v>
      </c>
      <c r="D4060" s="0" t="e">
        <f aca="false">D4059+D4059*($A4060-$A4059)</f>
        <v>#NUM!</v>
      </c>
      <c r="E4060" s="0" t="e">
        <f aca="false">EXP(A4060)</f>
        <v>#NUM!</v>
      </c>
    </row>
    <row r="4061" customFormat="false" ht="15" hidden="false" customHeight="false" outlineLevel="0" collapsed="false">
      <c r="A4061" s="0" t="n">
        <v>811.8</v>
      </c>
      <c r="B4061" s="0" t="n">
        <f aca="false">B4060-B4060*(A4061-A4060)</f>
        <v>1E-323</v>
      </c>
      <c r="C4061" s="0" t="n">
        <f aca="false">EXP(-A4061)</f>
        <v>0</v>
      </c>
      <c r="D4061" s="0" t="e">
        <f aca="false">D4060+D4060*($A4061-$A4060)</f>
        <v>#NUM!</v>
      </c>
      <c r="E4061" s="0" t="e">
        <f aca="false">EXP(A4061)</f>
        <v>#NUM!</v>
      </c>
    </row>
    <row r="4062" customFormat="false" ht="15" hidden="false" customHeight="false" outlineLevel="0" collapsed="false">
      <c r="A4062" s="0" t="n">
        <v>812</v>
      </c>
      <c r="B4062" s="0" t="n">
        <f aca="false">B4061-B4061*(A4062-A4061)</f>
        <v>1E-323</v>
      </c>
      <c r="C4062" s="0" t="n">
        <f aca="false">EXP(-A4062)</f>
        <v>0</v>
      </c>
      <c r="D4062" s="0" t="e">
        <f aca="false">D4061+D4061*($A4062-$A4061)</f>
        <v>#NUM!</v>
      </c>
      <c r="E4062" s="0" t="e">
        <f aca="false">EXP(A4062)</f>
        <v>#NUM!</v>
      </c>
    </row>
    <row r="4063" customFormat="false" ht="15" hidden="false" customHeight="false" outlineLevel="0" collapsed="false">
      <c r="A4063" s="0" t="n">
        <v>812.2</v>
      </c>
      <c r="B4063" s="0" t="n">
        <f aca="false">B4062-B4062*(A4063-A4062)</f>
        <v>1E-323</v>
      </c>
      <c r="C4063" s="0" t="n">
        <f aca="false">EXP(-A4063)</f>
        <v>0</v>
      </c>
      <c r="D4063" s="0" t="e">
        <f aca="false">D4062+D4062*($A4063-$A4062)</f>
        <v>#NUM!</v>
      </c>
      <c r="E4063" s="0" t="e">
        <f aca="false">EXP(A4063)</f>
        <v>#NUM!</v>
      </c>
    </row>
    <row r="4064" customFormat="false" ht="15" hidden="false" customHeight="false" outlineLevel="0" collapsed="false">
      <c r="A4064" s="0" t="n">
        <v>812.4</v>
      </c>
      <c r="B4064" s="0" t="n">
        <f aca="false">B4063-B4063*(A4064-A4063)</f>
        <v>1E-323</v>
      </c>
      <c r="C4064" s="0" t="n">
        <f aca="false">EXP(-A4064)</f>
        <v>0</v>
      </c>
      <c r="D4064" s="0" t="e">
        <f aca="false">D4063+D4063*($A4064-$A4063)</f>
        <v>#NUM!</v>
      </c>
      <c r="E4064" s="0" t="e">
        <f aca="false">EXP(A4064)</f>
        <v>#NUM!</v>
      </c>
    </row>
    <row r="4065" customFormat="false" ht="15" hidden="false" customHeight="false" outlineLevel="0" collapsed="false">
      <c r="A4065" s="0" t="n">
        <v>812.6</v>
      </c>
      <c r="B4065" s="0" t="n">
        <f aca="false">B4064-B4064*(A4065-A4064)</f>
        <v>1E-323</v>
      </c>
      <c r="C4065" s="0" t="n">
        <f aca="false">EXP(-A4065)</f>
        <v>0</v>
      </c>
      <c r="D4065" s="0" t="e">
        <f aca="false">D4064+D4064*($A4065-$A4064)</f>
        <v>#NUM!</v>
      </c>
      <c r="E4065" s="0" t="e">
        <f aca="false">EXP(A4065)</f>
        <v>#NUM!</v>
      </c>
    </row>
    <row r="4066" customFormat="false" ht="15" hidden="false" customHeight="false" outlineLevel="0" collapsed="false">
      <c r="A4066" s="0" t="n">
        <v>812.8</v>
      </c>
      <c r="B4066" s="0" t="n">
        <f aca="false">B4065-B4065*(A4066-A4065)</f>
        <v>1E-323</v>
      </c>
      <c r="C4066" s="0" t="n">
        <f aca="false">EXP(-A4066)</f>
        <v>0</v>
      </c>
      <c r="D4066" s="0" t="e">
        <f aca="false">D4065+D4065*($A4066-$A4065)</f>
        <v>#NUM!</v>
      </c>
      <c r="E4066" s="0" t="e">
        <f aca="false">EXP(A4066)</f>
        <v>#NUM!</v>
      </c>
    </row>
    <row r="4067" customFormat="false" ht="15" hidden="false" customHeight="false" outlineLevel="0" collapsed="false">
      <c r="A4067" s="0" t="n">
        <v>813</v>
      </c>
      <c r="B4067" s="0" t="n">
        <f aca="false">B4066-B4066*(A4067-A4066)</f>
        <v>1E-323</v>
      </c>
      <c r="C4067" s="0" t="n">
        <f aca="false">EXP(-A4067)</f>
        <v>0</v>
      </c>
      <c r="D4067" s="0" t="e">
        <f aca="false">D4066+D4066*($A4067-$A4066)</f>
        <v>#NUM!</v>
      </c>
      <c r="E4067" s="0" t="e">
        <f aca="false">EXP(A4067)</f>
        <v>#NUM!</v>
      </c>
    </row>
    <row r="4068" customFormat="false" ht="15" hidden="false" customHeight="false" outlineLevel="0" collapsed="false">
      <c r="A4068" s="0" t="n">
        <v>813.2</v>
      </c>
      <c r="B4068" s="0" t="n">
        <f aca="false">B4067-B4067*(A4068-A4067)</f>
        <v>1E-323</v>
      </c>
      <c r="C4068" s="0" t="n">
        <f aca="false">EXP(-A4068)</f>
        <v>0</v>
      </c>
      <c r="D4068" s="0" t="e">
        <f aca="false">D4067+D4067*($A4068-$A4067)</f>
        <v>#NUM!</v>
      </c>
      <c r="E4068" s="0" t="e">
        <f aca="false">EXP(A4068)</f>
        <v>#NUM!</v>
      </c>
    </row>
    <row r="4069" customFormat="false" ht="15" hidden="false" customHeight="false" outlineLevel="0" collapsed="false">
      <c r="A4069" s="0" t="n">
        <v>813.4</v>
      </c>
      <c r="B4069" s="0" t="n">
        <f aca="false">B4068-B4068*(A4069-A4068)</f>
        <v>1E-323</v>
      </c>
      <c r="C4069" s="0" t="n">
        <f aca="false">EXP(-A4069)</f>
        <v>0</v>
      </c>
      <c r="D4069" s="0" t="e">
        <f aca="false">D4068+D4068*($A4069-$A4068)</f>
        <v>#NUM!</v>
      </c>
      <c r="E4069" s="0" t="e">
        <f aca="false">EXP(A4069)</f>
        <v>#NUM!</v>
      </c>
    </row>
    <row r="4070" customFormat="false" ht="15" hidden="false" customHeight="false" outlineLevel="0" collapsed="false">
      <c r="A4070" s="0" t="n">
        <v>813.6</v>
      </c>
      <c r="B4070" s="0" t="n">
        <f aca="false">B4069-B4069*(A4070-A4069)</f>
        <v>1E-323</v>
      </c>
      <c r="C4070" s="0" t="n">
        <f aca="false">EXP(-A4070)</f>
        <v>0</v>
      </c>
      <c r="D4070" s="0" t="e">
        <f aca="false">D4069+D4069*($A4070-$A4069)</f>
        <v>#NUM!</v>
      </c>
      <c r="E4070" s="0" t="e">
        <f aca="false">EXP(A4070)</f>
        <v>#NUM!</v>
      </c>
    </row>
    <row r="4071" customFormat="false" ht="15" hidden="false" customHeight="false" outlineLevel="0" collapsed="false">
      <c r="A4071" s="0" t="n">
        <v>813.8</v>
      </c>
      <c r="B4071" s="0" t="n">
        <f aca="false">B4070-B4070*(A4071-A4070)</f>
        <v>1E-323</v>
      </c>
      <c r="C4071" s="0" t="n">
        <f aca="false">EXP(-A4071)</f>
        <v>0</v>
      </c>
      <c r="D4071" s="0" t="e">
        <f aca="false">D4070+D4070*($A4071-$A4070)</f>
        <v>#NUM!</v>
      </c>
      <c r="E4071" s="0" t="e">
        <f aca="false">EXP(A4071)</f>
        <v>#NUM!</v>
      </c>
    </row>
    <row r="4072" customFormat="false" ht="15" hidden="false" customHeight="false" outlineLevel="0" collapsed="false">
      <c r="A4072" s="0" t="n">
        <v>814</v>
      </c>
      <c r="B4072" s="0" t="n">
        <f aca="false">B4071-B4071*(A4072-A4071)</f>
        <v>1E-323</v>
      </c>
      <c r="C4072" s="0" t="n">
        <f aca="false">EXP(-A4072)</f>
        <v>0</v>
      </c>
      <c r="D4072" s="0" t="e">
        <f aca="false">D4071+D4071*($A4072-$A4071)</f>
        <v>#NUM!</v>
      </c>
      <c r="E4072" s="0" t="e">
        <f aca="false">EXP(A4072)</f>
        <v>#NUM!</v>
      </c>
    </row>
    <row r="4073" customFormat="false" ht="15" hidden="false" customHeight="false" outlineLevel="0" collapsed="false">
      <c r="A4073" s="0" t="n">
        <v>814.2</v>
      </c>
      <c r="B4073" s="0" t="n">
        <f aca="false">B4072-B4072*(A4073-A4072)</f>
        <v>1E-323</v>
      </c>
      <c r="C4073" s="0" t="n">
        <f aca="false">EXP(-A4073)</f>
        <v>0</v>
      </c>
      <c r="D4073" s="0" t="e">
        <f aca="false">D4072+D4072*($A4073-$A4072)</f>
        <v>#NUM!</v>
      </c>
      <c r="E4073" s="0" t="e">
        <f aca="false">EXP(A4073)</f>
        <v>#NUM!</v>
      </c>
    </row>
    <row r="4074" customFormat="false" ht="15" hidden="false" customHeight="false" outlineLevel="0" collapsed="false">
      <c r="A4074" s="0" t="n">
        <v>814.4</v>
      </c>
      <c r="B4074" s="0" t="n">
        <f aca="false">B4073-B4073*(A4074-A4073)</f>
        <v>1E-323</v>
      </c>
      <c r="C4074" s="0" t="n">
        <f aca="false">EXP(-A4074)</f>
        <v>0</v>
      </c>
      <c r="D4074" s="0" t="e">
        <f aca="false">D4073+D4073*($A4074-$A4073)</f>
        <v>#NUM!</v>
      </c>
      <c r="E4074" s="0" t="e">
        <f aca="false">EXP(A4074)</f>
        <v>#NUM!</v>
      </c>
    </row>
    <row r="4075" customFormat="false" ht="15" hidden="false" customHeight="false" outlineLevel="0" collapsed="false">
      <c r="A4075" s="0" t="n">
        <v>814.6</v>
      </c>
      <c r="B4075" s="0" t="n">
        <f aca="false">B4074-B4074*(A4075-A4074)</f>
        <v>1E-323</v>
      </c>
      <c r="C4075" s="0" t="n">
        <f aca="false">EXP(-A4075)</f>
        <v>0</v>
      </c>
      <c r="D4075" s="0" t="e">
        <f aca="false">D4074+D4074*($A4075-$A4074)</f>
        <v>#NUM!</v>
      </c>
      <c r="E4075" s="0" t="e">
        <f aca="false">EXP(A4075)</f>
        <v>#NUM!</v>
      </c>
    </row>
    <row r="4076" customFormat="false" ht="15" hidden="false" customHeight="false" outlineLevel="0" collapsed="false">
      <c r="A4076" s="0" t="n">
        <v>814.8</v>
      </c>
      <c r="B4076" s="0" t="n">
        <f aca="false">B4075-B4075*(A4076-A4075)</f>
        <v>1E-323</v>
      </c>
      <c r="C4076" s="0" t="n">
        <f aca="false">EXP(-A4076)</f>
        <v>0</v>
      </c>
      <c r="D4076" s="0" t="e">
        <f aca="false">D4075+D4075*($A4076-$A4075)</f>
        <v>#NUM!</v>
      </c>
      <c r="E4076" s="0" t="e">
        <f aca="false">EXP(A4076)</f>
        <v>#NUM!</v>
      </c>
    </row>
    <row r="4077" customFormat="false" ht="15" hidden="false" customHeight="false" outlineLevel="0" collapsed="false">
      <c r="A4077" s="0" t="n">
        <v>815</v>
      </c>
      <c r="B4077" s="0" t="n">
        <f aca="false">B4076-B4076*(A4077-A4076)</f>
        <v>1E-323</v>
      </c>
      <c r="C4077" s="0" t="n">
        <f aca="false">EXP(-A4077)</f>
        <v>0</v>
      </c>
      <c r="D4077" s="0" t="e">
        <f aca="false">D4076+D4076*($A4077-$A4076)</f>
        <v>#NUM!</v>
      </c>
      <c r="E4077" s="0" t="e">
        <f aca="false">EXP(A4077)</f>
        <v>#NUM!</v>
      </c>
    </row>
    <row r="4078" customFormat="false" ht="15" hidden="false" customHeight="false" outlineLevel="0" collapsed="false">
      <c r="A4078" s="0" t="n">
        <v>815.2</v>
      </c>
      <c r="B4078" s="0" t="n">
        <f aca="false">B4077-B4077*(A4078-A4077)</f>
        <v>1E-323</v>
      </c>
      <c r="C4078" s="0" t="n">
        <f aca="false">EXP(-A4078)</f>
        <v>0</v>
      </c>
      <c r="D4078" s="0" t="e">
        <f aca="false">D4077+D4077*($A4078-$A4077)</f>
        <v>#NUM!</v>
      </c>
      <c r="E4078" s="0" t="e">
        <f aca="false">EXP(A4078)</f>
        <v>#NUM!</v>
      </c>
    </row>
    <row r="4079" customFormat="false" ht="15" hidden="false" customHeight="false" outlineLevel="0" collapsed="false">
      <c r="A4079" s="0" t="n">
        <v>815.4</v>
      </c>
      <c r="B4079" s="0" t="n">
        <f aca="false">B4078-B4078*(A4079-A4078)</f>
        <v>1E-323</v>
      </c>
      <c r="C4079" s="0" t="n">
        <f aca="false">EXP(-A4079)</f>
        <v>0</v>
      </c>
      <c r="D4079" s="0" t="e">
        <f aca="false">D4078+D4078*($A4079-$A4078)</f>
        <v>#NUM!</v>
      </c>
      <c r="E4079" s="0" t="e">
        <f aca="false">EXP(A4079)</f>
        <v>#NUM!</v>
      </c>
    </row>
    <row r="4080" customFormat="false" ht="15" hidden="false" customHeight="false" outlineLevel="0" collapsed="false">
      <c r="A4080" s="0" t="n">
        <v>815.6</v>
      </c>
      <c r="B4080" s="0" t="n">
        <f aca="false">B4079-B4079*(A4080-A4079)</f>
        <v>1E-323</v>
      </c>
      <c r="C4080" s="0" t="n">
        <f aca="false">EXP(-A4080)</f>
        <v>0</v>
      </c>
      <c r="D4080" s="0" t="e">
        <f aca="false">D4079+D4079*($A4080-$A4079)</f>
        <v>#NUM!</v>
      </c>
      <c r="E4080" s="0" t="e">
        <f aca="false">EXP(A4080)</f>
        <v>#NUM!</v>
      </c>
    </row>
    <row r="4081" customFormat="false" ht="15" hidden="false" customHeight="false" outlineLevel="0" collapsed="false">
      <c r="A4081" s="0" t="n">
        <v>815.8</v>
      </c>
      <c r="B4081" s="0" t="n">
        <f aca="false">B4080-B4080*(A4081-A4080)</f>
        <v>1E-323</v>
      </c>
      <c r="C4081" s="0" t="n">
        <f aca="false">EXP(-A4081)</f>
        <v>0</v>
      </c>
      <c r="D4081" s="0" t="e">
        <f aca="false">D4080+D4080*($A4081-$A4080)</f>
        <v>#NUM!</v>
      </c>
      <c r="E4081" s="0" t="e">
        <f aca="false">EXP(A4081)</f>
        <v>#NUM!</v>
      </c>
    </row>
    <row r="4082" customFormat="false" ht="15" hidden="false" customHeight="false" outlineLevel="0" collapsed="false">
      <c r="A4082" s="0" t="n">
        <v>816</v>
      </c>
      <c r="B4082" s="0" t="n">
        <f aca="false">B4081-B4081*(A4082-A4081)</f>
        <v>1E-323</v>
      </c>
      <c r="C4082" s="0" t="n">
        <f aca="false">EXP(-A4082)</f>
        <v>0</v>
      </c>
      <c r="D4082" s="0" t="e">
        <f aca="false">D4081+D4081*($A4082-$A4081)</f>
        <v>#NUM!</v>
      </c>
      <c r="E4082" s="0" t="e">
        <f aca="false">EXP(A4082)</f>
        <v>#NUM!</v>
      </c>
    </row>
    <row r="4083" customFormat="false" ht="15" hidden="false" customHeight="false" outlineLevel="0" collapsed="false">
      <c r="A4083" s="0" t="n">
        <v>816.2</v>
      </c>
      <c r="B4083" s="0" t="n">
        <f aca="false">B4082-B4082*(A4083-A4082)</f>
        <v>1E-323</v>
      </c>
      <c r="C4083" s="0" t="n">
        <f aca="false">EXP(-A4083)</f>
        <v>0</v>
      </c>
      <c r="D4083" s="0" t="e">
        <f aca="false">D4082+D4082*($A4083-$A4082)</f>
        <v>#NUM!</v>
      </c>
      <c r="E4083" s="0" t="e">
        <f aca="false">EXP(A4083)</f>
        <v>#NUM!</v>
      </c>
    </row>
    <row r="4084" customFormat="false" ht="15" hidden="false" customHeight="false" outlineLevel="0" collapsed="false">
      <c r="A4084" s="0" t="n">
        <v>816.4</v>
      </c>
      <c r="B4084" s="0" t="n">
        <f aca="false">B4083-B4083*(A4084-A4083)</f>
        <v>1E-323</v>
      </c>
      <c r="C4084" s="0" t="n">
        <f aca="false">EXP(-A4084)</f>
        <v>0</v>
      </c>
      <c r="D4084" s="0" t="e">
        <f aca="false">D4083+D4083*($A4084-$A4083)</f>
        <v>#NUM!</v>
      </c>
      <c r="E4084" s="0" t="e">
        <f aca="false">EXP(A4084)</f>
        <v>#NUM!</v>
      </c>
    </row>
    <row r="4085" customFormat="false" ht="15" hidden="false" customHeight="false" outlineLevel="0" collapsed="false">
      <c r="A4085" s="0" t="n">
        <v>816.6</v>
      </c>
      <c r="B4085" s="0" t="n">
        <f aca="false">B4084-B4084*(A4085-A4084)</f>
        <v>1E-323</v>
      </c>
      <c r="C4085" s="0" t="n">
        <f aca="false">EXP(-A4085)</f>
        <v>0</v>
      </c>
      <c r="D4085" s="0" t="e">
        <f aca="false">D4084+D4084*($A4085-$A4084)</f>
        <v>#NUM!</v>
      </c>
      <c r="E4085" s="0" t="e">
        <f aca="false">EXP(A4085)</f>
        <v>#NUM!</v>
      </c>
    </row>
    <row r="4086" customFormat="false" ht="15" hidden="false" customHeight="false" outlineLevel="0" collapsed="false">
      <c r="A4086" s="0" t="n">
        <v>816.8</v>
      </c>
      <c r="B4086" s="0" t="n">
        <f aca="false">B4085-B4085*(A4086-A4085)</f>
        <v>1E-323</v>
      </c>
      <c r="C4086" s="0" t="n">
        <f aca="false">EXP(-A4086)</f>
        <v>0</v>
      </c>
      <c r="D4086" s="0" t="e">
        <f aca="false">D4085+D4085*($A4086-$A4085)</f>
        <v>#NUM!</v>
      </c>
      <c r="E4086" s="0" t="e">
        <f aca="false">EXP(A4086)</f>
        <v>#NUM!</v>
      </c>
    </row>
    <row r="4087" customFormat="false" ht="15" hidden="false" customHeight="false" outlineLevel="0" collapsed="false">
      <c r="A4087" s="0" t="n">
        <v>817</v>
      </c>
      <c r="B4087" s="0" t="n">
        <f aca="false">B4086-B4086*(A4087-A4086)</f>
        <v>1E-323</v>
      </c>
      <c r="C4087" s="0" t="n">
        <f aca="false">EXP(-A4087)</f>
        <v>0</v>
      </c>
      <c r="D4087" s="0" t="e">
        <f aca="false">D4086+D4086*($A4087-$A4086)</f>
        <v>#NUM!</v>
      </c>
      <c r="E4087" s="0" t="e">
        <f aca="false">EXP(A4087)</f>
        <v>#NUM!</v>
      </c>
    </row>
    <row r="4088" customFormat="false" ht="15" hidden="false" customHeight="false" outlineLevel="0" collapsed="false">
      <c r="A4088" s="0" t="n">
        <v>817.2</v>
      </c>
      <c r="B4088" s="0" t="n">
        <f aca="false">B4087-B4087*(A4088-A4087)</f>
        <v>1E-323</v>
      </c>
      <c r="C4088" s="0" t="n">
        <f aca="false">EXP(-A4088)</f>
        <v>0</v>
      </c>
      <c r="D4088" s="0" t="e">
        <f aca="false">D4087+D4087*($A4088-$A4087)</f>
        <v>#NUM!</v>
      </c>
      <c r="E4088" s="0" t="e">
        <f aca="false">EXP(A4088)</f>
        <v>#NUM!</v>
      </c>
    </row>
    <row r="4089" customFormat="false" ht="15" hidden="false" customHeight="false" outlineLevel="0" collapsed="false">
      <c r="A4089" s="0" t="n">
        <v>817.4</v>
      </c>
      <c r="B4089" s="0" t="n">
        <f aca="false">B4088-B4088*(A4089-A4088)</f>
        <v>1E-323</v>
      </c>
      <c r="C4089" s="0" t="n">
        <f aca="false">EXP(-A4089)</f>
        <v>0</v>
      </c>
      <c r="D4089" s="0" t="e">
        <f aca="false">D4088+D4088*($A4089-$A4088)</f>
        <v>#NUM!</v>
      </c>
      <c r="E4089" s="0" t="e">
        <f aca="false">EXP(A4089)</f>
        <v>#NUM!</v>
      </c>
    </row>
    <row r="4090" customFormat="false" ht="15" hidden="false" customHeight="false" outlineLevel="0" collapsed="false">
      <c r="A4090" s="0" t="n">
        <v>817.6</v>
      </c>
      <c r="B4090" s="0" t="n">
        <f aca="false">B4089-B4089*(A4090-A4089)</f>
        <v>1E-323</v>
      </c>
      <c r="C4090" s="0" t="n">
        <f aca="false">EXP(-A4090)</f>
        <v>0</v>
      </c>
      <c r="D4090" s="0" t="e">
        <f aca="false">D4089+D4089*($A4090-$A4089)</f>
        <v>#NUM!</v>
      </c>
      <c r="E4090" s="0" t="e">
        <f aca="false">EXP(A4090)</f>
        <v>#NUM!</v>
      </c>
    </row>
    <row r="4091" customFormat="false" ht="15" hidden="false" customHeight="false" outlineLevel="0" collapsed="false">
      <c r="A4091" s="0" t="n">
        <v>817.8</v>
      </c>
      <c r="B4091" s="0" t="n">
        <f aca="false">B4090-B4090*(A4091-A4090)</f>
        <v>1E-323</v>
      </c>
      <c r="C4091" s="0" t="n">
        <f aca="false">EXP(-A4091)</f>
        <v>0</v>
      </c>
      <c r="D4091" s="0" t="e">
        <f aca="false">D4090+D4090*($A4091-$A4090)</f>
        <v>#NUM!</v>
      </c>
      <c r="E4091" s="0" t="e">
        <f aca="false">EXP(A4091)</f>
        <v>#NUM!</v>
      </c>
    </row>
    <row r="4092" customFormat="false" ht="15" hidden="false" customHeight="false" outlineLevel="0" collapsed="false">
      <c r="A4092" s="0" t="n">
        <v>818</v>
      </c>
      <c r="B4092" s="0" t="n">
        <f aca="false">B4091-B4091*(A4092-A4091)</f>
        <v>1E-323</v>
      </c>
      <c r="C4092" s="0" t="n">
        <f aca="false">EXP(-A4092)</f>
        <v>0</v>
      </c>
      <c r="D4092" s="0" t="e">
        <f aca="false">D4091+D4091*($A4092-$A4091)</f>
        <v>#NUM!</v>
      </c>
      <c r="E4092" s="0" t="e">
        <f aca="false">EXP(A4092)</f>
        <v>#NUM!</v>
      </c>
    </row>
    <row r="4093" customFormat="false" ht="15" hidden="false" customHeight="false" outlineLevel="0" collapsed="false">
      <c r="A4093" s="0" t="n">
        <v>818.2</v>
      </c>
      <c r="B4093" s="0" t="n">
        <f aca="false">B4092-B4092*(A4093-A4092)</f>
        <v>1E-323</v>
      </c>
      <c r="C4093" s="0" t="n">
        <f aca="false">EXP(-A4093)</f>
        <v>0</v>
      </c>
      <c r="D4093" s="0" t="e">
        <f aca="false">D4092+D4092*($A4093-$A4092)</f>
        <v>#NUM!</v>
      </c>
      <c r="E4093" s="0" t="e">
        <f aca="false">EXP(A4093)</f>
        <v>#NUM!</v>
      </c>
    </row>
    <row r="4094" customFormat="false" ht="15" hidden="false" customHeight="false" outlineLevel="0" collapsed="false">
      <c r="A4094" s="0" t="n">
        <v>818.4</v>
      </c>
      <c r="B4094" s="0" t="n">
        <f aca="false">B4093-B4093*(A4094-A4093)</f>
        <v>1E-323</v>
      </c>
      <c r="C4094" s="0" t="n">
        <f aca="false">EXP(-A4094)</f>
        <v>0</v>
      </c>
      <c r="D4094" s="0" t="e">
        <f aca="false">D4093+D4093*($A4094-$A4093)</f>
        <v>#NUM!</v>
      </c>
      <c r="E4094" s="0" t="e">
        <f aca="false">EXP(A4094)</f>
        <v>#NUM!</v>
      </c>
    </row>
    <row r="4095" customFormat="false" ht="15" hidden="false" customHeight="false" outlineLevel="0" collapsed="false">
      <c r="A4095" s="0" t="n">
        <v>818.6</v>
      </c>
      <c r="B4095" s="0" t="n">
        <f aca="false">B4094-B4094*(A4095-A4094)</f>
        <v>1E-323</v>
      </c>
      <c r="C4095" s="0" t="n">
        <f aca="false">EXP(-A4095)</f>
        <v>0</v>
      </c>
      <c r="D4095" s="0" t="e">
        <f aca="false">D4094+D4094*($A4095-$A4094)</f>
        <v>#NUM!</v>
      </c>
      <c r="E4095" s="0" t="e">
        <f aca="false">EXP(A4095)</f>
        <v>#NUM!</v>
      </c>
    </row>
    <row r="4096" customFormat="false" ht="15" hidden="false" customHeight="false" outlineLevel="0" collapsed="false">
      <c r="A4096" s="0" t="n">
        <v>818.8</v>
      </c>
      <c r="B4096" s="0" t="n">
        <f aca="false">B4095-B4095*(A4096-A4095)</f>
        <v>1E-323</v>
      </c>
      <c r="C4096" s="0" t="n">
        <f aca="false">EXP(-A4096)</f>
        <v>0</v>
      </c>
      <c r="D4096" s="0" t="e">
        <f aca="false">D4095+D4095*($A4096-$A4095)</f>
        <v>#NUM!</v>
      </c>
      <c r="E4096" s="0" t="e">
        <f aca="false">EXP(A4096)</f>
        <v>#NUM!</v>
      </c>
    </row>
    <row r="4097" customFormat="false" ht="15" hidden="false" customHeight="false" outlineLevel="0" collapsed="false">
      <c r="A4097" s="0" t="n">
        <v>819</v>
      </c>
      <c r="B4097" s="0" t="n">
        <f aca="false">B4096-B4096*(A4097-A4096)</f>
        <v>1E-323</v>
      </c>
      <c r="C4097" s="0" t="n">
        <f aca="false">EXP(-A4097)</f>
        <v>0</v>
      </c>
      <c r="D4097" s="0" t="e">
        <f aca="false">D4096+D4096*($A4097-$A4096)</f>
        <v>#NUM!</v>
      </c>
      <c r="E4097" s="0" t="e">
        <f aca="false">EXP(A4097)</f>
        <v>#NUM!</v>
      </c>
    </row>
    <row r="4098" customFormat="false" ht="15" hidden="false" customHeight="false" outlineLevel="0" collapsed="false">
      <c r="A4098" s="0" t="n">
        <v>819.2</v>
      </c>
      <c r="B4098" s="0" t="n">
        <f aca="false">B4097-B4097*(A4098-A4097)</f>
        <v>1E-323</v>
      </c>
      <c r="C4098" s="0" t="n">
        <f aca="false">EXP(-A4098)</f>
        <v>0</v>
      </c>
      <c r="D4098" s="0" t="e">
        <f aca="false">D4097+D4097*($A4098-$A4097)</f>
        <v>#NUM!</v>
      </c>
      <c r="E4098" s="0" t="e">
        <f aca="false">EXP(A4098)</f>
        <v>#NUM!</v>
      </c>
    </row>
    <row r="4099" customFormat="false" ht="15" hidden="false" customHeight="false" outlineLevel="0" collapsed="false">
      <c r="A4099" s="0" t="n">
        <v>819.4</v>
      </c>
      <c r="B4099" s="0" t="n">
        <f aca="false">B4098-B4098*(A4099-A4098)</f>
        <v>1E-323</v>
      </c>
      <c r="C4099" s="0" t="n">
        <f aca="false">EXP(-A4099)</f>
        <v>0</v>
      </c>
      <c r="D4099" s="0" t="e">
        <f aca="false">D4098+D4098*($A4099-$A4098)</f>
        <v>#NUM!</v>
      </c>
      <c r="E4099" s="0" t="e">
        <f aca="false">EXP(A4099)</f>
        <v>#NUM!</v>
      </c>
    </row>
    <row r="4100" customFormat="false" ht="15" hidden="false" customHeight="false" outlineLevel="0" collapsed="false">
      <c r="A4100" s="0" t="n">
        <v>819.6</v>
      </c>
      <c r="B4100" s="0" t="n">
        <f aca="false">B4099-B4099*(A4100-A4099)</f>
        <v>1E-323</v>
      </c>
      <c r="C4100" s="0" t="n">
        <f aca="false">EXP(-A4100)</f>
        <v>0</v>
      </c>
      <c r="D4100" s="0" t="e">
        <f aca="false">D4099+D4099*($A4100-$A4099)</f>
        <v>#NUM!</v>
      </c>
      <c r="E4100" s="0" t="e">
        <f aca="false">EXP(A4100)</f>
        <v>#NUM!</v>
      </c>
    </row>
    <row r="4101" customFormat="false" ht="15" hidden="false" customHeight="false" outlineLevel="0" collapsed="false">
      <c r="A4101" s="0" t="n">
        <v>819.8</v>
      </c>
      <c r="B4101" s="0" t="n">
        <f aca="false">B4100-B4100*(A4101-A4100)</f>
        <v>1E-323</v>
      </c>
      <c r="C4101" s="0" t="n">
        <f aca="false">EXP(-A4101)</f>
        <v>0</v>
      </c>
      <c r="D4101" s="0" t="e">
        <f aca="false">D4100+D4100*($A4101-$A4100)</f>
        <v>#NUM!</v>
      </c>
      <c r="E4101" s="0" t="e">
        <f aca="false">EXP(A4101)</f>
        <v>#NUM!</v>
      </c>
    </row>
    <row r="4102" customFormat="false" ht="15" hidden="false" customHeight="false" outlineLevel="0" collapsed="false">
      <c r="A4102" s="0" t="n">
        <v>820</v>
      </c>
      <c r="B4102" s="0" t="n">
        <f aca="false">B4101-B4101*(A4102-A4101)</f>
        <v>1E-323</v>
      </c>
      <c r="C4102" s="0" t="n">
        <f aca="false">EXP(-A4102)</f>
        <v>0</v>
      </c>
      <c r="D4102" s="0" t="e">
        <f aca="false">D4101+D4101*($A4102-$A4101)</f>
        <v>#NUM!</v>
      </c>
      <c r="E4102" s="0" t="e">
        <f aca="false">EXP(A4102)</f>
        <v>#NUM!</v>
      </c>
    </row>
    <row r="4103" customFormat="false" ht="15" hidden="false" customHeight="false" outlineLevel="0" collapsed="false">
      <c r="A4103" s="0" t="n">
        <v>820.2</v>
      </c>
      <c r="B4103" s="0" t="n">
        <f aca="false">B4102-B4102*(A4103-A4102)</f>
        <v>1E-323</v>
      </c>
      <c r="C4103" s="0" t="n">
        <f aca="false">EXP(-A4103)</f>
        <v>0</v>
      </c>
      <c r="D4103" s="0" t="e">
        <f aca="false">D4102+D4102*($A4103-$A4102)</f>
        <v>#NUM!</v>
      </c>
      <c r="E4103" s="0" t="e">
        <f aca="false">EXP(A4103)</f>
        <v>#NUM!</v>
      </c>
    </row>
    <row r="4104" customFormat="false" ht="15" hidden="false" customHeight="false" outlineLevel="0" collapsed="false">
      <c r="A4104" s="0" t="n">
        <v>820.4</v>
      </c>
      <c r="B4104" s="0" t="n">
        <f aca="false">B4103-B4103*(A4104-A4103)</f>
        <v>1E-323</v>
      </c>
      <c r="C4104" s="0" t="n">
        <f aca="false">EXP(-A4104)</f>
        <v>0</v>
      </c>
      <c r="D4104" s="0" t="e">
        <f aca="false">D4103+D4103*($A4104-$A4103)</f>
        <v>#NUM!</v>
      </c>
      <c r="E4104" s="0" t="e">
        <f aca="false">EXP(A4104)</f>
        <v>#NUM!</v>
      </c>
    </row>
    <row r="4105" customFormat="false" ht="15" hidden="false" customHeight="false" outlineLevel="0" collapsed="false">
      <c r="A4105" s="0" t="n">
        <v>820.6</v>
      </c>
      <c r="B4105" s="0" t="n">
        <f aca="false">B4104-B4104*(A4105-A4104)</f>
        <v>1E-323</v>
      </c>
      <c r="C4105" s="0" t="n">
        <f aca="false">EXP(-A4105)</f>
        <v>0</v>
      </c>
      <c r="D4105" s="0" t="e">
        <f aca="false">D4104+D4104*($A4105-$A4104)</f>
        <v>#NUM!</v>
      </c>
      <c r="E4105" s="0" t="e">
        <f aca="false">EXP(A4105)</f>
        <v>#NUM!</v>
      </c>
    </row>
    <row r="4106" customFormat="false" ht="15" hidden="false" customHeight="false" outlineLevel="0" collapsed="false">
      <c r="A4106" s="0" t="n">
        <v>820.8</v>
      </c>
      <c r="B4106" s="0" t="n">
        <f aca="false">B4105-B4105*(A4106-A4105)</f>
        <v>1E-323</v>
      </c>
      <c r="C4106" s="0" t="n">
        <f aca="false">EXP(-A4106)</f>
        <v>0</v>
      </c>
      <c r="D4106" s="0" t="e">
        <f aca="false">D4105+D4105*($A4106-$A4105)</f>
        <v>#NUM!</v>
      </c>
      <c r="E4106" s="0" t="e">
        <f aca="false">EXP(A4106)</f>
        <v>#NUM!</v>
      </c>
    </row>
    <row r="4107" customFormat="false" ht="15" hidden="false" customHeight="false" outlineLevel="0" collapsed="false">
      <c r="A4107" s="0" t="n">
        <v>821</v>
      </c>
      <c r="B4107" s="0" t="n">
        <f aca="false">B4106-B4106*(A4107-A4106)</f>
        <v>1E-323</v>
      </c>
      <c r="C4107" s="0" t="n">
        <f aca="false">EXP(-A4107)</f>
        <v>0</v>
      </c>
      <c r="D4107" s="0" t="e">
        <f aca="false">D4106+D4106*($A4107-$A4106)</f>
        <v>#NUM!</v>
      </c>
      <c r="E4107" s="0" t="e">
        <f aca="false">EXP(A4107)</f>
        <v>#NUM!</v>
      </c>
    </row>
    <row r="4108" customFormat="false" ht="15" hidden="false" customHeight="false" outlineLevel="0" collapsed="false">
      <c r="A4108" s="0" t="n">
        <v>821.2</v>
      </c>
      <c r="B4108" s="0" t="n">
        <f aca="false">B4107-B4107*(A4108-A4107)</f>
        <v>1E-323</v>
      </c>
      <c r="C4108" s="0" t="n">
        <f aca="false">EXP(-A4108)</f>
        <v>0</v>
      </c>
      <c r="D4108" s="0" t="e">
        <f aca="false">D4107+D4107*($A4108-$A4107)</f>
        <v>#NUM!</v>
      </c>
      <c r="E4108" s="0" t="e">
        <f aca="false">EXP(A4108)</f>
        <v>#NUM!</v>
      </c>
    </row>
    <row r="4109" customFormat="false" ht="15" hidden="false" customHeight="false" outlineLevel="0" collapsed="false">
      <c r="A4109" s="0" t="n">
        <v>821.4</v>
      </c>
      <c r="B4109" s="0" t="n">
        <f aca="false">B4108-B4108*(A4109-A4108)</f>
        <v>1E-323</v>
      </c>
      <c r="C4109" s="0" t="n">
        <f aca="false">EXP(-A4109)</f>
        <v>0</v>
      </c>
      <c r="D4109" s="0" t="e">
        <f aca="false">D4108+D4108*($A4109-$A4108)</f>
        <v>#NUM!</v>
      </c>
      <c r="E4109" s="0" t="e">
        <f aca="false">EXP(A4109)</f>
        <v>#NUM!</v>
      </c>
    </row>
    <row r="4110" customFormat="false" ht="15" hidden="false" customHeight="false" outlineLevel="0" collapsed="false">
      <c r="A4110" s="0" t="n">
        <v>821.6</v>
      </c>
      <c r="B4110" s="0" t="n">
        <f aca="false">B4109-B4109*(A4110-A4109)</f>
        <v>1E-323</v>
      </c>
      <c r="C4110" s="0" t="n">
        <f aca="false">EXP(-A4110)</f>
        <v>0</v>
      </c>
      <c r="D4110" s="0" t="e">
        <f aca="false">D4109+D4109*($A4110-$A4109)</f>
        <v>#NUM!</v>
      </c>
      <c r="E4110" s="0" t="e">
        <f aca="false">EXP(A4110)</f>
        <v>#NUM!</v>
      </c>
    </row>
    <row r="4111" customFormat="false" ht="15" hidden="false" customHeight="false" outlineLevel="0" collapsed="false">
      <c r="A4111" s="0" t="n">
        <v>821.8</v>
      </c>
      <c r="B4111" s="0" t="n">
        <f aca="false">B4110-B4110*(A4111-A4110)</f>
        <v>1E-323</v>
      </c>
      <c r="C4111" s="0" t="n">
        <f aca="false">EXP(-A4111)</f>
        <v>0</v>
      </c>
      <c r="D4111" s="0" t="e">
        <f aca="false">D4110+D4110*($A4111-$A4110)</f>
        <v>#NUM!</v>
      </c>
      <c r="E4111" s="0" t="e">
        <f aca="false">EXP(A4111)</f>
        <v>#NUM!</v>
      </c>
    </row>
    <row r="4112" customFormat="false" ht="15" hidden="false" customHeight="false" outlineLevel="0" collapsed="false">
      <c r="A4112" s="0" t="n">
        <v>822</v>
      </c>
      <c r="B4112" s="0" t="n">
        <f aca="false">B4111-B4111*(A4112-A4111)</f>
        <v>1E-323</v>
      </c>
      <c r="C4112" s="0" t="n">
        <f aca="false">EXP(-A4112)</f>
        <v>0</v>
      </c>
      <c r="D4112" s="0" t="e">
        <f aca="false">D4111+D4111*($A4112-$A4111)</f>
        <v>#NUM!</v>
      </c>
      <c r="E4112" s="0" t="e">
        <f aca="false">EXP(A4112)</f>
        <v>#NUM!</v>
      </c>
    </row>
    <row r="4113" customFormat="false" ht="15" hidden="false" customHeight="false" outlineLevel="0" collapsed="false">
      <c r="A4113" s="0" t="n">
        <v>822.2</v>
      </c>
      <c r="B4113" s="0" t="n">
        <f aca="false">B4112-B4112*(A4113-A4112)</f>
        <v>1E-323</v>
      </c>
      <c r="C4113" s="0" t="n">
        <f aca="false">EXP(-A4113)</f>
        <v>0</v>
      </c>
      <c r="D4113" s="0" t="e">
        <f aca="false">D4112+D4112*($A4113-$A4112)</f>
        <v>#NUM!</v>
      </c>
      <c r="E4113" s="0" t="e">
        <f aca="false">EXP(A4113)</f>
        <v>#NUM!</v>
      </c>
    </row>
    <row r="4114" customFormat="false" ht="15" hidden="false" customHeight="false" outlineLevel="0" collapsed="false">
      <c r="A4114" s="0" t="n">
        <v>822.4</v>
      </c>
      <c r="B4114" s="0" t="n">
        <f aca="false">B4113-B4113*(A4114-A4113)</f>
        <v>1E-323</v>
      </c>
      <c r="C4114" s="0" t="n">
        <f aca="false">EXP(-A4114)</f>
        <v>0</v>
      </c>
      <c r="D4114" s="0" t="e">
        <f aca="false">D4113+D4113*($A4114-$A4113)</f>
        <v>#NUM!</v>
      </c>
      <c r="E4114" s="0" t="e">
        <f aca="false">EXP(A4114)</f>
        <v>#NUM!</v>
      </c>
    </row>
    <row r="4115" customFormat="false" ht="15" hidden="false" customHeight="false" outlineLevel="0" collapsed="false">
      <c r="A4115" s="0" t="n">
        <v>822.6</v>
      </c>
      <c r="B4115" s="0" t="n">
        <f aca="false">B4114-B4114*(A4115-A4114)</f>
        <v>1E-323</v>
      </c>
      <c r="C4115" s="0" t="n">
        <f aca="false">EXP(-A4115)</f>
        <v>0</v>
      </c>
      <c r="D4115" s="0" t="e">
        <f aca="false">D4114+D4114*($A4115-$A4114)</f>
        <v>#NUM!</v>
      </c>
      <c r="E4115" s="0" t="e">
        <f aca="false">EXP(A4115)</f>
        <v>#NUM!</v>
      </c>
    </row>
    <row r="4116" customFormat="false" ht="15" hidden="false" customHeight="false" outlineLevel="0" collapsed="false">
      <c r="A4116" s="0" t="n">
        <v>822.8</v>
      </c>
      <c r="B4116" s="0" t="n">
        <f aca="false">B4115-B4115*(A4116-A4115)</f>
        <v>1E-323</v>
      </c>
      <c r="C4116" s="0" t="n">
        <f aca="false">EXP(-A4116)</f>
        <v>0</v>
      </c>
      <c r="D4116" s="0" t="e">
        <f aca="false">D4115+D4115*($A4116-$A4115)</f>
        <v>#NUM!</v>
      </c>
      <c r="E4116" s="0" t="e">
        <f aca="false">EXP(A4116)</f>
        <v>#NUM!</v>
      </c>
    </row>
    <row r="4117" customFormat="false" ht="15" hidden="false" customHeight="false" outlineLevel="0" collapsed="false">
      <c r="A4117" s="0" t="n">
        <v>823</v>
      </c>
      <c r="B4117" s="0" t="n">
        <f aca="false">B4116-B4116*(A4117-A4116)</f>
        <v>1E-323</v>
      </c>
      <c r="C4117" s="0" t="n">
        <f aca="false">EXP(-A4117)</f>
        <v>0</v>
      </c>
      <c r="D4117" s="0" t="e">
        <f aca="false">D4116+D4116*($A4117-$A4116)</f>
        <v>#NUM!</v>
      </c>
      <c r="E4117" s="0" t="e">
        <f aca="false">EXP(A4117)</f>
        <v>#NUM!</v>
      </c>
    </row>
    <row r="4118" customFormat="false" ht="15" hidden="false" customHeight="false" outlineLevel="0" collapsed="false">
      <c r="A4118" s="0" t="n">
        <v>823.2</v>
      </c>
      <c r="B4118" s="0" t="n">
        <f aca="false">B4117-B4117*(A4118-A4117)</f>
        <v>1E-323</v>
      </c>
      <c r="C4118" s="0" t="n">
        <f aca="false">EXP(-A4118)</f>
        <v>0</v>
      </c>
      <c r="D4118" s="0" t="e">
        <f aca="false">D4117+D4117*($A4118-$A4117)</f>
        <v>#NUM!</v>
      </c>
      <c r="E4118" s="0" t="e">
        <f aca="false">EXP(A4118)</f>
        <v>#NUM!</v>
      </c>
    </row>
    <row r="4119" customFormat="false" ht="15" hidden="false" customHeight="false" outlineLevel="0" collapsed="false">
      <c r="A4119" s="0" t="n">
        <v>823.4</v>
      </c>
      <c r="B4119" s="0" t="n">
        <f aca="false">B4118-B4118*(A4119-A4118)</f>
        <v>1E-323</v>
      </c>
      <c r="C4119" s="0" t="n">
        <f aca="false">EXP(-A4119)</f>
        <v>0</v>
      </c>
      <c r="D4119" s="0" t="e">
        <f aca="false">D4118+D4118*($A4119-$A4118)</f>
        <v>#NUM!</v>
      </c>
      <c r="E4119" s="0" t="e">
        <f aca="false">EXP(A4119)</f>
        <v>#NUM!</v>
      </c>
    </row>
    <row r="4120" customFormat="false" ht="15" hidden="false" customHeight="false" outlineLevel="0" collapsed="false">
      <c r="A4120" s="0" t="n">
        <v>823.6</v>
      </c>
      <c r="B4120" s="0" t="n">
        <f aca="false">B4119-B4119*(A4120-A4119)</f>
        <v>1E-323</v>
      </c>
      <c r="C4120" s="0" t="n">
        <f aca="false">EXP(-A4120)</f>
        <v>0</v>
      </c>
      <c r="D4120" s="0" t="e">
        <f aca="false">D4119+D4119*($A4120-$A4119)</f>
        <v>#NUM!</v>
      </c>
      <c r="E4120" s="0" t="e">
        <f aca="false">EXP(A4120)</f>
        <v>#NUM!</v>
      </c>
    </row>
    <row r="4121" customFormat="false" ht="15" hidden="false" customHeight="false" outlineLevel="0" collapsed="false">
      <c r="A4121" s="0" t="n">
        <v>823.8</v>
      </c>
      <c r="B4121" s="0" t="n">
        <f aca="false">B4120-B4120*(A4121-A4120)</f>
        <v>1E-323</v>
      </c>
      <c r="C4121" s="0" t="n">
        <f aca="false">EXP(-A4121)</f>
        <v>0</v>
      </c>
      <c r="D4121" s="0" t="e">
        <f aca="false">D4120+D4120*($A4121-$A4120)</f>
        <v>#NUM!</v>
      </c>
      <c r="E4121" s="0" t="e">
        <f aca="false">EXP(A4121)</f>
        <v>#NUM!</v>
      </c>
    </row>
    <row r="4122" customFormat="false" ht="15" hidden="false" customHeight="false" outlineLevel="0" collapsed="false">
      <c r="A4122" s="0" t="n">
        <v>824</v>
      </c>
      <c r="B4122" s="0" t="n">
        <f aca="false">B4121-B4121*(A4122-A4121)</f>
        <v>1E-323</v>
      </c>
      <c r="C4122" s="0" t="n">
        <f aca="false">EXP(-A4122)</f>
        <v>0</v>
      </c>
      <c r="D4122" s="0" t="e">
        <f aca="false">D4121+D4121*($A4122-$A4121)</f>
        <v>#NUM!</v>
      </c>
      <c r="E4122" s="0" t="e">
        <f aca="false">EXP(A4122)</f>
        <v>#NUM!</v>
      </c>
    </row>
    <row r="4123" customFormat="false" ht="15" hidden="false" customHeight="false" outlineLevel="0" collapsed="false">
      <c r="A4123" s="0" t="n">
        <v>824.2</v>
      </c>
      <c r="B4123" s="0" t="n">
        <f aca="false">B4122-B4122*(A4123-A4122)</f>
        <v>1E-323</v>
      </c>
      <c r="C4123" s="0" t="n">
        <f aca="false">EXP(-A4123)</f>
        <v>0</v>
      </c>
      <c r="D4123" s="0" t="e">
        <f aca="false">D4122+D4122*($A4123-$A4122)</f>
        <v>#NUM!</v>
      </c>
      <c r="E4123" s="0" t="e">
        <f aca="false">EXP(A4123)</f>
        <v>#NUM!</v>
      </c>
    </row>
    <row r="4124" customFormat="false" ht="15" hidden="false" customHeight="false" outlineLevel="0" collapsed="false">
      <c r="A4124" s="0" t="n">
        <v>824.4</v>
      </c>
      <c r="B4124" s="0" t="n">
        <f aca="false">B4123-B4123*(A4124-A4123)</f>
        <v>1E-323</v>
      </c>
      <c r="C4124" s="0" t="n">
        <f aca="false">EXP(-A4124)</f>
        <v>0</v>
      </c>
      <c r="D4124" s="0" t="e">
        <f aca="false">D4123+D4123*($A4124-$A4123)</f>
        <v>#NUM!</v>
      </c>
      <c r="E4124" s="0" t="e">
        <f aca="false">EXP(A4124)</f>
        <v>#NUM!</v>
      </c>
    </row>
    <row r="4125" customFormat="false" ht="15" hidden="false" customHeight="false" outlineLevel="0" collapsed="false">
      <c r="A4125" s="0" t="n">
        <v>824.6</v>
      </c>
      <c r="B4125" s="0" t="n">
        <f aca="false">B4124-B4124*(A4125-A4124)</f>
        <v>1E-323</v>
      </c>
      <c r="C4125" s="0" t="n">
        <f aca="false">EXP(-A4125)</f>
        <v>0</v>
      </c>
      <c r="D4125" s="0" t="e">
        <f aca="false">D4124+D4124*($A4125-$A4124)</f>
        <v>#NUM!</v>
      </c>
      <c r="E4125" s="0" t="e">
        <f aca="false">EXP(A4125)</f>
        <v>#NUM!</v>
      </c>
    </row>
    <row r="4126" customFormat="false" ht="15" hidden="false" customHeight="false" outlineLevel="0" collapsed="false">
      <c r="A4126" s="0" t="n">
        <v>824.8</v>
      </c>
      <c r="B4126" s="0" t="n">
        <f aca="false">B4125-B4125*(A4126-A4125)</f>
        <v>1E-323</v>
      </c>
      <c r="C4126" s="0" t="n">
        <f aca="false">EXP(-A4126)</f>
        <v>0</v>
      </c>
      <c r="D4126" s="0" t="e">
        <f aca="false">D4125+D4125*($A4126-$A4125)</f>
        <v>#NUM!</v>
      </c>
      <c r="E4126" s="0" t="e">
        <f aca="false">EXP(A4126)</f>
        <v>#NUM!</v>
      </c>
    </row>
    <row r="4127" customFormat="false" ht="15" hidden="false" customHeight="false" outlineLevel="0" collapsed="false">
      <c r="A4127" s="0" t="n">
        <v>825</v>
      </c>
      <c r="B4127" s="0" t="n">
        <f aca="false">B4126-B4126*(A4127-A4126)</f>
        <v>1E-323</v>
      </c>
      <c r="C4127" s="0" t="n">
        <f aca="false">EXP(-A4127)</f>
        <v>0</v>
      </c>
      <c r="D4127" s="0" t="e">
        <f aca="false">D4126+D4126*($A4127-$A4126)</f>
        <v>#NUM!</v>
      </c>
      <c r="E4127" s="0" t="e">
        <f aca="false">EXP(A4127)</f>
        <v>#NUM!</v>
      </c>
    </row>
    <row r="4128" customFormat="false" ht="15" hidden="false" customHeight="false" outlineLevel="0" collapsed="false">
      <c r="A4128" s="0" t="n">
        <v>825.2</v>
      </c>
      <c r="B4128" s="0" t="n">
        <f aca="false">B4127-B4127*(A4128-A4127)</f>
        <v>1E-323</v>
      </c>
      <c r="C4128" s="0" t="n">
        <f aca="false">EXP(-A4128)</f>
        <v>0</v>
      </c>
      <c r="D4128" s="0" t="e">
        <f aca="false">D4127+D4127*($A4128-$A4127)</f>
        <v>#NUM!</v>
      </c>
      <c r="E4128" s="0" t="e">
        <f aca="false">EXP(A4128)</f>
        <v>#NUM!</v>
      </c>
    </row>
    <row r="4129" customFormat="false" ht="15" hidden="false" customHeight="false" outlineLevel="0" collapsed="false">
      <c r="A4129" s="0" t="n">
        <v>825.4</v>
      </c>
      <c r="B4129" s="0" t="n">
        <f aca="false">B4128-B4128*(A4129-A4128)</f>
        <v>1E-323</v>
      </c>
      <c r="C4129" s="0" t="n">
        <f aca="false">EXP(-A4129)</f>
        <v>0</v>
      </c>
      <c r="D4129" s="0" t="e">
        <f aca="false">D4128+D4128*($A4129-$A4128)</f>
        <v>#NUM!</v>
      </c>
      <c r="E4129" s="0" t="e">
        <f aca="false">EXP(A4129)</f>
        <v>#NUM!</v>
      </c>
    </row>
    <row r="4130" customFormat="false" ht="15" hidden="false" customHeight="false" outlineLevel="0" collapsed="false">
      <c r="A4130" s="0" t="n">
        <v>825.6</v>
      </c>
      <c r="B4130" s="0" t="n">
        <f aca="false">B4129-B4129*(A4130-A4129)</f>
        <v>1E-323</v>
      </c>
      <c r="C4130" s="0" t="n">
        <f aca="false">EXP(-A4130)</f>
        <v>0</v>
      </c>
      <c r="D4130" s="0" t="e">
        <f aca="false">D4129+D4129*($A4130-$A4129)</f>
        <v>#NUM!</v>
      </c>
      <c r="E4130" s="0" t="e">
        <f aca="false">EXP(A4130)</f>
        <v>#NUM!</v>
      </c>
    </row>
    <row r="4131" customFormat="false" ht="15" hidden="false" customHeight="false" outlineLevel="0" collapsed="false">
      <c r="A4131" s="0" t="n">
        <v>825.8</v>
      </c>
      <c r="B4131" s="0" t="n">
        <f aca="false">B4130-B4130*(A4131-A4130)</f>
        <v>1E-323</v>
      </c>
      <c r="C4131" s="0" t="n">
        <f aca="false">EXP(-A4131)</f>
        <v>0</v>
      </c>
      <c r="D4131" s="0" t="e">
        <f aca="false">D4130+D4130*($A4131-$A4130)</f>
        <v>#NUM!</v>
      </c>
      <c r="E4131" s="0" t="e">
        <f aca="false">EXP(A4131)</f>
        <v>#NUM!</v>
      </c>
    </row>
    <row r="4132" customFormat="false" ht="15" hidden="false" customHeight="false" outlineLevel="0" collapsed="false">
      <c r="A4132" s="0" t="n">
        <v>826</v>
      </c>
      <c r="B4132" s="0" t="n">
        <f aca="false">B4131-B4131*(A4132-A4131)</f>
        <v>1E-323</v>
      </c>
      <c r="C4132" s="0" t="n">
        <f aca="false">EXP(-A4132)</f>
        <v>0</v>
      </c>
      <c r="D4132" s="0" t="e">
        <f aca="false">D4131+D4131*($A4132-$A4131)</f>
        <v>#NUM!</v>
      </c>
      <c r="E4132" s="0" t="e">
        <f aca="false">EXP(A4132)</f>
        <v>#NUM!</v>
      </c>
    </row>
    <row r="4133" customFormat="false" ht="15" hidden="false" customHeight="false" outlineLevel="0" collapsed="false">
      <c r="A4133" s="0" t="n">
        <v>826.2</v>
      </c>
      <c r="B4133" s="0" t="n">
        <f aca="false">B4132-B4132*(A4133-A4132)</f>
        <v>1E-323</v>
      </c>
      <c r="C4133" s="0" t="n">
        <f aca="false">EXP(-A4133)</f>
        <v>0</v>
      </c>
      <c r="D4133" s="0" t="e">
        <f aca="false">D4132+D4132*($A4133-$A4132)</f>
        <v>#NUM!</v>
      </c>
      <c r="E4133" s="0" t="e">
        <f aca="false">EXP(A4133)</f>
        <v>#NUM!</v>
      </c>
    </row>
    <row r="4134" customFormat="false" ht="15" hidden="false" customHeight="false" outlineLevel="0" collapsed="false">
      <c r="A4134" s="0" t="n">
        <v>826.4</v>
      </c>
      <c r="B4134" s="0" t="n">
        <f aca="false">B4133-B4133*(A4134-A4133)</f>
        <v>1E-323</v>
      </c>
      <c r="C4134" s="0" t="n">
        <f aca="false">EXP(-A4134)</f>
        <v>0</v>
      </c>
      <c r="D4134" s="0" t="e">
        <f aca="false">D4133+D4133*($A4134-$A4133)</f>
        <v>#NUM!</v>
      </c>
      <c r="E4134" s="0" t="e">
        <f aca="false">EXP(A4134)</f>
        <v>#NUM!</v>
      </c>
    </row>
    <row r="4135" customFormat="false" ht="15" hidden="false" customHeight="false" outlineLevel="0" collapsed="false">
      <c r="A4135" s="0" t="n">
        <v>826.6</v>
      </c>
      <c r="B4135" s="0" t="n">
        <f aca="false">B4134-B4134*(A4135-A4134)</f>
        <v>1E-323</v>
      </c>
      <c r="C4135" s="0" t="n">
        <f aca="false">EXP(-A4135)</f>
        <v>0</v>
      </c>
      <c r="D4135" s="0" t="e">
        <f aca="false">D4134+D4134*($A4135-$A4134)</f>
        <v>#NUM!</v>
      </c>
      <c r="E4135" s="0" t="e">
        <f aca="false">EXP(A4135)</f>
        <v>#NUM!</v>
      </c>
    </row>
    <row r="4136" customFormat="false" ht="15" hidden="false" customHeight="false" outlineLevel="0" collapsed="false">
      <c r="A4136" s="0" t="n">
        <v>826.8</v>
      </c>
      <c r="B4136" s="0" t="n">
        <f aca="false">B4135-B4135*(A4136-A4135)</f>
        <v>1E-323</v>
      </c>
      <c r="C4136" s="0" t="n">
        <f aca="false">EXP(-A4136)</f>
        <v>0</v>
      </c>
      <c r="D4136" s="0" t="e">
        <f aca="false">D4135+D4135*($A4136-$A4135)</f>
        <v>#NUM!</v>
      </c>
      <c r="E4136" s="0" t="e">
        <f aca="false">EXP(A4136)</f>
        <v>#NUM!</v>
      </c>
    </row>
    <row r="4137" customFormat="false" ht="15" hidden="false" customHeight="false" outlineLevel="0" collapsed="false">
      <c r="A4137" s="0" t="n">
        <v>827</v>
      </c>
      <c r="B4137" s="0" t="n">
        <f aca="false">B4136-B4136*(A4137-A4136)</f>
        <v>1E-323</v>
      </c>
      <c r="C4137" s="0" t="n">
        <f aca="false">EXP(-A4137)</f>
        <v>0</v>
      </c>
      <c r="D4137" s="0" t="e">
        <f aca="false">D4136+D4136*($A4137-$A4136)</f>
        <v>#NUM!</v>
      </c>
      <c r="E4137" s="0" t="e">
        <f aca="false">EXP(A4137)</f>
        <v>#NUM!</v>
      </c>
    </row>
    <row r="4138" customFormat="false" ht="15" hidden="false" customHeight="false" outlineLevel="0" collapsed="false">
      <c r="A4138" s="0" t="n">
        <v>827.2</v>
      </c>
      <c r="B4138" s="0" t="n">
        <f aca="false">B4137-B4137*(A4138-A4137)</f>
        <v>1E-323</v>
      </c>
      <c r="C4138" s="0" t="n">
        <f aca="false">EXP(-A4138)</f>
        <v>0</v>
      </c>
      <c r="D4138" s="0" t="e">
        <f aca="false">D4137+D4137*($A4138-$A4137)</f>
        <v>#NUM!</v>
      </c>
      <c r="E4138" s="0" t="e">
        <f aca="false">EXP(A4138)</f>
        <v>#NUM!</v>
      </c>
    </row>
    <row r="4139" customFormat="false" ht="15" hidden="false" customHeight="false" outlineLevel="0" collapsed="false">
      <c r="A4139" s="0" t="n">
        <v>827.4</v>
      </c>
      <c r="B4139" s="0" t="n">
        <f aca="false">B4138-B4138*(A4139-A4138)</f>
        <v>1E-323</v>
      </c>
      <c r="C4139" s="0" t="n">
        <f aca="false">EXP(-A4139)</f>
        <v>0</v>
      </c>
      <c r="D4139" s="0" t="e">
        <f aca="false">D4138+D4138*($A4139-$A4138)</f>
        <v>#NUM!</v>
      </c>
      <c r="E4139" s="0" t="e">
        <f aca="false">EXP(A4139)</f>
        <v>#NUM!</v>
      </c>
    </row>
    <row r="4140" customFormat="false" ht="15" hidden="false" customHeight="false" outlineLevel="0" collapsed="false">
      <c r="A4140" s="0" t="n">
        <v>827.6</v>
      </c>
      <c r="B4140" s="0" t="n">
        <f aca="false">B4139-B4139*(A4140-A4139)</f>
        <v>1E-323</v>
      </c>
      <c r="C4140" s="0" t="n">
        <f aca="false">EXP(-A4140)</f>
        <v>0</v>
      </c>
      <c r="D4140" s="0" t="e">
        <f aca="false">D4139+D4139*($A4140-$A4139)</f>
        <v>#NUM!</v>
      </c>
      <c r="E4140" s="0" t="e">
        <f aca="false">EXP(A4140)</f>
        <v>#NUM!</v>
      </c>
    </row>
    <row r="4141" customFormat="false" ht="15" hidden="false" customHeight="false" outlineLevel="0" collapsed="false">
      <c r="A4141" s="0" t="n">
        <v>827.8</v>
      </c>
      <c r="B4141" s="0" t="n">
        <f aca="false">B4140-B4140*(A4141-A4140)</f>
        <v>1E-323</v>
      </c>
      <c r="C4141" s="0" t="n">
        <f aca="false">EXP(-A4141)</f>
        <v>0</v>
      </c>
      <c r="D4141" s="0" t="e">
        <f aca="false">D4140+D4140*($A4141-$A4140)</f>
        <v>#NUM!</v>
      </c>
      <c r="E4141" s="0" t="e">
        <f aca="false">EXP(A4141)</f>
        <v>#NUM!</v>
      </c>
    </row>
    <row r="4142" customFormat="false" ht="15" hidden="false" customHeight="false" outlineLevel="0" collapsed="false">
      <c r="A4142" s="0" t="n">
        <v>828</v>
      </c>
      <c r="B4142" s="0" t="n">
        <f aca="false">B4141-B4141*(A4142-A4141)</f>
        <v>1E-323</v>
      </c>
      <c r="C4142" s="0" t="n">
        <f aca="false">EXP(-A4142)</f>
        <v>0</v>
      </c>
      <c r="D4142" s="0" t="e">
        <f aca="false">D4141+D4141*($A4142-$A4141)</f>
        <v>#NUM!</v>
      </c>
      <c r="E4142" s="0" t="e">
        <f aca="false">EXP(A4142)</f>
        <v>#NUM!</v>
      </c>
    </row>
    <row r="4143" customFormat="false" ht="15" hidden="false" customHeight="false" outlineLevel="0" collapsed="false">
      <c r="A4143" s="0" t="n">
        <v>828.2</v>
      </c>
      <c r="B4143" s="0" t="n">
        <f aca="false">B4142-B4142*(A4143-A4142)</f>
        <v>1E-323</v>
      </c>
      <c r="C4143" s="0" t="n">
        <f aca="false">EXP(-A4143)</f>
        <v>0</v>
      </c>
      <c r="D4143" s="0" t="e">
        <f aca="false">D4142+D4142*($A4143-$A4142)</f>
        <v>#NUM!</v>
      </c>
      <c r="E4143" s="0" t="e">
        <f aca="false">EXP(A4143)</f>
        <v>#NUM!</v>
      </c>
    </row>
    <row r="4144" customFormat="false" ht="15" hidden="false" customHeight="false" outlineLevel="0" collapsed="false">
      <c r="A4144" s="0" t="n">
        <v>828.4</v>
      </c>
      <c r="B4144" s="0" t="n">
        <f aca="false">B4143-B4143*(A4144-A4143)</f>
        <v>1E-323</v>
      </c>
      <c r="C4144" s="0" t="n">
        <f aca="false">EXP(-A4144)</f>
        <v>0</v>
      </c>
      <c r="D4144" s="0" t="e">
        <f aca="false">D4143+D4143*($A4144-$A4143)</f>
        <v>#NUM!</v>
      </c>
      <c r="E4144" s="0" t="e">
        <f aca="false">EXP(A4144)</f>
        <v>#NUM!</v>
      </c>
    </row>
    <row r="4145" customFormat="false" ht="15" hidden="false" customHeight="false" outlineLevel="0" collapsed="false">
      <c r="A4145" s="0" t="n">
        <v>828.6</v>
      </c>
      <c r="B4145" s="0" t="n">
        <f aca="false">B4144-B4144*(A4145-A4144)</f>
        <v>1E-323</v>
      </c>
      <c r="C4145" s="0" t="n">
        <f aca="false">EXP(-A4145)</f>
        <v>0</v>
      </c>
      <c r="D4145" s="0" t="e">
        <f aca="false">D4144+D4144*($A4145-$A4144)</f>
        <v>#NUM!</v>
      </c>
      <c r="E4145" s="0" t="e">
        <f aca="false">EXP(A4145)</f>
        <v>#NUM!</v>
      </c>
    </row>
    <row r="4146" customFormat="false" ht="15" hidden="false" customHeight="false" outlineLevel="0" collapsed="false">
      <c r="A4146" s="0" t="n">
        <v>828.8</v>
      </c>
      <c r="B4146" s="0" t="n">
        <f aca="false">B4145-B4145*(A4146-A4145)</f>
        <v>1E-323</v>
      </c>
      <c r="C4146" s="0" t="n">
        <f aca="false">EXP(-A4146)</f>
        <v>0</v>
      </c>
      <c r="D4146" s="0" t="e">
        <f aca="false">D4145+D4145*($A4146-$A4145)</f>
        <v>#NUM!</v>
      </c>
      <c r="E4146" s="0" t="e">
        <f aca="false">EXP(A4146)</f>
        <v>#NUM!</v>
      </c>
    </row>
    <row r="4147" customFormat="false" ht="15" hidden="false" customHeight="false" outlineLevel="0" collapsed="false">
      <c r="A4147" s="0" t="n">
        <v>829</v>
      </c>
      <c r="B4147" s="0" t="n">
        <f aca="false">B4146-B4146*(A4147-A4146)</f>
        <v>1E-323</v>
      </c>
      <c r="C4147" s="0" t="n">
        <f aca="false">EXP(-A4147)</f>
        <v>0</v>
      </c>
      <c r="D4147" s="0" t="e">
        <f aca="false">D4146+D4146*($A4147-$A4146)</f>
        <v>#NUM!</v>
      </c>
      <c r="E4147" s="0" t="e">
        <f aca="false">EXP(A4147)</f>
        <v>#NUM!</v>
      </c>
    </row>
    <row r="4148" customFormat="false" ht="15" hidden="false" customHeight="false" outlineLevel="0" collapsed="false">
      <c r="A4148" s="0" t="n">
        <v>829.2</v>
      </c>
      <c r="B4148" s="0" t="n">
        <f aca="false">B4147-B4147*(A4148-A4147)</f>
        <v>1E-323</v>
      </c>
      <c r="C4148" s="0" t="n">
        <f aca="false">EXP(-A4148)</f>
        <v>0</v>
      </c>
      <c r="D4148" s="0" t="e">
        <f aca="false">D4147+D4147*($A4148-$A4147)</f>
        <v>#NUM!</v>
      </c>
      <c r="E4148" s="0" t="e">
        <f aca="false">EXP(A4148)</f>
        <v>#NUM!</v>
      </c>
    </row>
    <row r="4149" customFormat="false" ht="15" hidden="false" customHeight="false" outlineLevel="0" collapsed="false">
      <c r="A4149" s="0" t="n">
        <v>829.4</v>
      </c>
      <c r="B4149" s="0" t="n">
        <f aca="false">B4148-B4148*(A4149-A4148)</f>
        <v>1E-323</v>
      </c>
      <c r="C4149" s="0" t="n">
        <f aca="false">EXP(-A4149)</f>
        <v>0</v>
      </c>
      <c r="D4149" s="0" t="e">
        <f aca="false">D4148+D4148*($A4149-$A4148)</f>
        <v>#NUM!</v>
      </c>
      <c r="E4149" s="0" t="e">
        <f aca="false">EXP(A4149)</f>
        <v>#NUM!</v>
      </c>
    </row>
    <row r="4150" customFormat="false" ht="15" hidden="false" customHeight="false" outlineLevel="0" collapsed="false">
      <c r="A4150" s="0" t="n">
        <v>829.6</v>
      </c>
      <c r="B4150" s="0" t="n">
        <f aca="false">B4149-B4149*(A4150-A4149)</f>
        <v>1E-323</v>
      </c>
      <c r="C4150" s="0" t="n">
        <f aca="false">EXP(-A4150)</f>
        <v>0</v>
      </c>
      <c r="D4150" s="0" t="e">
        <f aca="false">D4149+D4149*($A4150-$A4149)</f>
        <v>#NUM!</v>
      </c>
      <c r="E4150" s="0" t="e">
        <f aca="false">EXP(A4150)</f>
        <v>#NUM!</v>
      </c>
    </row>
    <row r="4151" customFormat="false" ht="15" hidden="false" customHeight="false" outlineLevel="0" collapsed="false">
      <c r="A4151" s="0" t="n">
        <v>829.8</v>
      </c>
      <c r="B4151" s="0" t="n">
        <f aca="false">B4150-B4150*(A4151-A4150)</f>
        <v>1E-323</v>
      </c>
      <c r="C4151" s="0" t="n">
        <f aca="false">EXP(-A4151)</f>
        <v>0</v>
      </c>
      <c r="D4151" s="0" t="e">
        <f aca="false">D4150+D4150*($A4151-$A4150)</f>
        <v>#NUM!</v>
      </c>
      <c r="E4151" s="0" t="e">
        <f aca="false">EXP(A4151)</f>
        <v>#NUM!</v>
      </c>
    </row>
    <row r="4152" customFormat="false" ht="15" hidden="false" customHeight="false" outlineLevel="0" collapsed="false">
      <c r="A4152" s="0" t="n">
        <v>830</v>
      </c>
      <c r="B4152" s="0" t="n">
        <f aca="false">B4151-B4151*(A4152-A4151)</f>
        <v>1E-323</v>
      </c>
      <c r="C4152" s="0" t="n">
        <f aca="false">EXP(-A4152)</f>
        <v>0</v>
      </c>
      <c r="D4152" s="0" t="e">
        <f aca="false">D4151+D4151*($A4152-$A4151)</f>
        <v>#NUM!</v>
      </c>
      <c r="E4152" s="0" t="e">
        <f aca="false">EXP(A4152)</f>
        <v>#NUM!</v>
      </c>
    </row>
    <row r="4153" customFormat="false" ht="15" hidden="false" customHeight="false" outlineLevel="0" collapsed="false">
      <c r="A4153" s="0" t="n">
        <v>830.2</v>
      </c>
      <c r="B4153" s="0" t="n">
        <f aca="false">B4152-B4152*(A4153-A4152)</f>
        <v>1E-323</v>
      </c>
      <c r="C4153" s="0" t="n">
        <f aca="false">EXP(-A4153)</f>
        <v>0</v>
      </c>
      <c r="D4153" s="0" t="e">
        <f aca="false">D4152+D4152*($A4153-$A4152)</f>
        <v>#NUM!</v>
      </c>
      <c r="E4153" s="0" t="e">
        <f aca="false">EXP(A4153)</f>
        <v>#NUM!</v>
      </c>
    </row>
    <row r="4154" customFormat="false" ht="15" hidden="false" customHeight="false" outlineLevel="0" collapsed="false">
      <c r="A4154" s="0" t="n">
        <v>830.4</v>
      </c>
      <c r="B4154" s="0" t="n">
        <f aca="false">B4153-B4153*(A4154-A4153)</f>
        <v>1E-323</v>
      </c>
      <c r="C4154" s="0" t="n">
        <f aca="false">EXP(-A4154)</f>
        <v>0</v>
      </c>
      <c r="D4154" s="0" t="e">
        <f aca="false">D4153+D4153*($A4154-$A4153)</f>
        <v>#NUM!</v>
      </c>
      <c r="E4154" s="0" t="e">
        <f aca="false">EXP(A4154)</f>
        <v>#NUM!</v>
      </c>
    </row>
    <row r="4155" customFormat="false" ht="15" hidden="false" customHeight="false" outlineLevel="0" collapsed="false">
      <c r="A4155" s="0" t="n">
        <v>830.6</v>
      </c>
      <c r="B4155" s="0" t="n">
        <f aca="false">B4154-B4154*(A4155-A4154)</f>
        <v>1E-323</v>
      </c>
      <c r="C4155" s="0" t="n">
        <f aca="false">EXP(-A4155)</f>
        <v>0</v>
      </c>
      <c r="D4155" s="0" t="e">
        <f aca="false">D4154+D4154*($A4155-$A4154)</f>
        <v>#NUM!</v>
      </c>
      <c r="E4155" s="0" t="e">
        <f aca="false">EXP(A4155)</f>
        <v>#NUM!</v>
      </c>
    </row>
    <row r="4156" customFormat="false" ht="15" hidden="false" customHeight="false" outlineLevel="0" collapsed="false">
      <c r="A4156" s="0" t="n">
        <v>830.8</v>
      </c>
      <c r="B4156" s="0" t="n">
        <f aca="false">B4155-B4155*(A4156-A4155)</f>
        <v>1E-323</v>
      </c>
      <c r="C4156" s="0" t="n">
        <f aca="false">EXP(-A4156)</f>
        <v>0</v>
      </c>
      <c r="D4156" s="0" t="e">
        <f aca="false">D4155+D4155*($A4156-$A4155)</f>
        <v>#NUM!</v>
      </c>
      <c r="E4156" s="0" t="e">
        <f aca="false">EXP(A4156)</f>
        <v>#NUM!</v>
      </c>
    </row>
    <row r="4157" customFormat="false" ht="15" hidden="false" customHeight="false" outlineLevel="0" collapsed="false">
      <c r="A4157" s="0" t="n">
        <v>831</v>
      </c>
      <c r="B4157" s="0" t="n">
        <f aca="false">B4156-B4156*(A4157-A4156)</f>
        <v>1E-323</v>
      </c>
      <c r="C4157" s="0" t="n">
        <f aca="false">EXP(-A4157)</f>
        <v>0</v>
      </c>
      <c r="D4157" s="0" t="e">
        <f aca="false">D4156+D4156*($A4157-$A4156)</f>
        <v>#NUM!</v>
      </c>
      <c r="E4157" s="0" t="e">
        <f aca="false">EXP(A4157)</f>
        <v>#NUM!</v>
      </c>
    </row>
    <row r="4158" customFormat="false" ht="15" hidden="false" customHeight="false" outlineLevel="0" collapsed="false">
      <c r="A4158" s="0" t="n">
        <v>831.2</v>
      </c>
      <c r="B4158" s="0" t="n">
        <f aca="false">B4157-B4157*(A4158-A4157)</f>
        <v>1E-323</v>
      </c>
      <c r="C4158" s="0" t="n">
        <f aca="false">EXP(-A4158)</f>
        <v>0</v>
      </c>
      <c r="D4158" s="0" t="e">
        <f aca="false">D4157+D4157*($A4158-$A4157)</f>
        <v>#NUM!</v>
      </c>
      <c r="E4158" s="0" t="e">
        <f aca="false">EXP(A4158)</f>
        <v>#NUM!</v>
      </c>
    </row>
    <row r="4159" customFormat="false" ht="15" hidden="false" customHeight="false" outlineLevel="0" collapsed="false">
      <c r="A4159" s="0" t="n">
        <v>831.4</v>
      </c>
      <c r="B4159" s="0" t="n">
        <f aca="false">B4158-B4158*(A4159-A4158)</f>
        <v>1E-323</v>
      </c>
      <c r="C4159" s="0" t="n">
        <f aca="false">EXP(-A4159)</f>
        <v>0</v>
      </c>
      <c r="D4159" s="0" t="e">
        <f aca="false">D4158+D4158*($A4159-$A4158)</f>
        <v>#NUM!</v>
      </c>
      <c r="E4159" s="0" t="e">
        <f aca="false">EXP(A4159)</f>
        <v>#NUM!</v>
      </c>
    </row>
    <row r="4160" customFormat="false" ht="15" hidden="false" customHeight="false" outlineLevel="0" collapsed="false">
      <c r="A4160" s="0" t="n">
        <v>831.6</v>
      </c>
      <c r="B4160" s="0" t="n">
        <f aca="false">B4159-B4159*(A4160-A4159)</f>
        <v>1E-323</v>
      </c>
      <c r="C4160" s="0" t="n">
        <f aca="false">EXP(-A4160)</f>
        <v>0</v>
      </c>
      <c r="D4160" s="0" t="e">
        <f aca="false">D4159+D4159*($A4160-$A4159)</f>
        <v>#NUM!</v>
      </c>
      <c r="E4160" s="0" t="e">
        <f aca="false">EXP(A4160)</f>
        <v>#NUM!</v>
      </c>
    </row>
    <row r="4161" customFormat="false" ht="15" hidden="false" customHeight="false" outlineLevel="0" collapsed="false">
      <c r="A4161" s="0" t="n">
        <v>831.8</v>
      </c>
      <c r="B4161" s="0" t="n">
        <f aca="false">B4160-B4160*(A4161-A4160)</f>
        <v>1E-323</v>
      </c>
      <c r="C4161" s="0" t="n">
        <f aca="false">EXP(-A4161)</f>
        <v>0</v>
      </c>
      <c r="D4161" s="0" t="e">
        <f aca="false">D4160+D4160*($A4161-$A4160)</f>
        <v>#NUM!</v>
      </c>
      <c r="E4161" s="0" t="e">
        <f aca="false">EXP(A4161)</f>
        <v>#NUM!</v>
      </c>
    </row>
    <row r="4162" customFormat="false" ht="15" hidden="false" customHeight="false" outlineLevel="0" collapsed="false">
      <c r="A4162" s="0" t="n">
        <v>832</v>
      </c>
      <c r="B4162" s="0" t="n">
        <f aca="false">B4161-B4161*(A4162-A4161)</f>
        <v>1E-323</v>
      </c>
      <c r="C4162" s="0" t="n">
        <f aca="false">EXP(-A4162)</f>
        <v>0</v>
      </c>
      <c r="D4162" s="0" t="e">
        <f aca="false">D4161+D4161*($A4162-$A4161)</f>
        <v>#NUM!</v>
      </c>
      <c r="E4162" s="0" t="e">
        <f aca="false">EXP(A4162)</f>
        <v>#NUM!</v>
      </c>
    </row>
    <row r="4163" customFormat="false" ht="15" hidden="false" customHeight="false" outlineLevel="0" collapsed="false">
      <c r="A4163" s="0" t="n">
        <v>832.2</v>
      </c>
      <c r="B4163" s="0" t="n">
        <f aca="false">B4162-B4162*(A4163-A4162)</f>
        <v>1E-323</v>
      </c>
      <c r="C4163" s="0" t="n">
        <f aca="false">EXP(-A4163)</f>
        <v>0</v>
      </c>
      <c r="D4163" s="0" t="e">
        <f aca="false">D4162+D4162*($A4163-$A4162)</f>
        <v>#NUM!</v>
      </c>
      <c r="E4163" s="0" t="e">
        <f aca="false">EXP(A4163)</f>
        <v>#NUM!</v>
      </c>
    </row>
    <row r="4164" customFormat="false" ht="15" hidden="false" customHeight="false" outlineLevel="0" collapsed="false">
      <c r="A4164" s="0" t="n">
        <v>832.4</v>
      </c>
      <c r="B4164" s="0" t="n">
        <f aca="false">B4163-B4163*(A4164-A4163)</f>
        <v>1E-323</v>
      </c>
      <c r="C4164" s="0" t="n">
        <f aca="false">EXP(-A4164)</f>
        <v>0</v>
      </c>
      <c r="D4164" s="0" t="e">
        <f aca="false">D4163+D4163*($A4164-$A4163)</f>
        <v>#NUM!</v>
      </c>
      <c r="E4164" s="0" t="e">
        <f aca="false">EXP(A4164)</f>
        <v>#NUM!</v>
      </c>
    </row>
    <row r="4165" customFormat="false" ht="15" hidden="false" customHeight="false" outlineLevel="0" collapsed="false">
      <c r="A4165" s="0" t="n">
        <v>832.6</v>
      </c>
      <c r="B4165" s="0" t="n">
        <f aca="false">B4164-B4164*(A4165-A4164)</f>
        <v>1E-323</v>
      </c>
      <c r="C4165" s="0" t="n">
        <f aca="false">EXP(-A4165)</f>
        <v>0</v>
      </c>
      <c r="D4165" s="0" t="e">
        <f aca="false">D4164+D4164*($A4165-$A4164)</f>
        <v>#NUM!</v>
      </c>
      <c r="E4165" s="0" t="e">
        <f aca="false">EXP(A4165)</f>
        <v>#NUM!</v>
      </c>
    </row>
    <row r="4166" customFormat="false" ht="15" hidden="false" customHeight="false" outlineLevel="0" collapsed="false">
      <c r="A4166" s="0" t="n">
        <v>832.8</v>
      </c>
      <c r="B4166" s="0" t="n">
        <f aca="false">B4165-B4165*(A4166-A4165)</f>
        <v>1E-323</v>
      </c>
      <c r="C4166" s="0" t="n">
        <f aca="false">EXP(-A4166)</f>
        <v>0</v>
      </c>
      <c r="D4166" s="0" t="e">
        <f aca="false">D4165+D4165*($A4166-$A4165)</f>
        <v>#NUM!</v>
      </c>
      <c r="E4166" s="0" t="e">
        <f aca="false">EXP(A4166)</f>
        <v>#NUM!</v>
      </c>
    </row>
    <row r="4167" customFormat="false" ht="15" hidden="false" customHeight="false" outlineLevel="0" collapsed="false">
      <c r="A4167" s="0" t="n">
        <v>833</v>
      </c>
      <c r="B4167" s="0" t="n">
        <f aca="false">B4166-B4166*(A4167-A4166)</f>
        <v>1E-323</v>
      </c>
      <c r="C4167" s="0" t="n">
        <f aca="false">EXP(-A4167)</f>
        <v>0</v>
      </c>
      <c r="D4167" s="0" t="e">
        <f aca="false">D4166+D4166*($A4167-$A4166)</f>
        <v>#NUM!</v>
      </c>
      <c r="E4167" s="0" t="e">
        <f aca="false">EXP(A4167)</f>
        <v>#NUM!</v>
      </c>
    </row>
    <row r="4168" customFormat="false" ht="15" hidden="false" customHeight="false" outlineLevel="0" collapsed="false">
      <c r="A4168" s="0" t="n">
        <v>833.2</v>
      </c>
      <c r="B4168" s="0" t="n">
        <f aca="false">B4167-B4167*(A4168-A4167)</f>
        <v>1E-323</v>
      </c>
      <c r="C4168" s="0" t="n">
        <f aca="false">EXP(-A4168)</f>
        <v>0</v>
      </c>
      <c r="D4168" s="0" t="e">
        <f aca="false">D4167+D4167*($A4168-$A4167)</f>
        <v>#NUM!</v>
      </c>
      <c r="E4168" s="0" t="e">
        <f aca="false">EXP(A4168)</f>
        <v>#NUM!</v>
      </c>
    </row>
    <row r="4169" customFormat="false" ht="15" hidden="false" customHeight="false" outlineLevel="0" collapsed="false">
      <c r="A4169" s="0" t="n">
        <v>833.4</v>
      </c>
      <c r="B4169" s="0" t="n">
        <f aca="false">B4168-B4168*(A4169-A4168)</f>
        <v>1E-323</v>
      </c>
      <c r="C4169" s="0" t="n">
        <f aca="false">EXP(-A4169)</f>
        <v>0</v>
      </c>
      <c r="D4169" s="0" t="e">
        <f aca="false">D4168+D4168*($A4169-$A4168)</f>
        <v>#NUM!</v>
      </c>
      <c r="E4169" s="0" t="e">
        <f aca="false">EXP(A4169)</f>
        <v>#NUM!</v>
      </c>
    </row>
    <row r="4170" customFormat="false" ht="15" hidden="false" customHeight="false" outlineLevel="0" collapsed="false">
      <c r="A4170" s="0" t="n">
        <v>833.6</v>
      </c>
      <c r="B4170" s="0" t="n">
        <f aca="false">B4169-B4169*(A4170-A4169)</f>
        <v>1E-323</v>
      </c>
      <c r="C4170" s="0" t="n">
        <f aca="false">EXP(-A4170)</f>
        <v>0</v>
      </c>
      <c r="D4170" s="0" t="e">
        <f aca="false">D4169+D4169*($A4170-$A4169)</f>
        <v>#NUM!</v>
      </c>
      <c r="E4170" s="0" t="e">
        <f aca="false">EXP(A4170)</f>
        <v>#NUM!</v>
      </c>
    </row>
    <row r="4171" customFormat="false" ht="15" hidden="false" customHeight="false" outlineLevel="0" collapsed="false">
      <c r="A4171" s="0" t="n">
        <v>833.8</v>
      </c>
      <c r="B4171" s="0" t="n">
        <f aca="false">B4170-B4170*(A4171-A4170)</f>
        <v>1E-323</v>
      </c>
      <c r="C4171" s="0" t="n">
        <f aca="false">EXP(-A4171)</f>
        <v>0</v>
      </c>
      <c r="D4171" s="0" t="e">
        <f aca="false">D4170+D4170*($A4171-$A4170)</f>
        <v>#NUM!</v>
      </c>
      <c r="E4171" s="0" t="e">
        <f aca="false">EXP(A4171)</f>
        <v>#NUM!</v>
      </c>
    </row>
    <row r="4172" customFormat="false" ht="15" hidden="false" customHeight="false" outlineLevel="0" collapsed="false">
      <c r="A4172" s="0" t="n">
        <v>834</v>
      </c>
      <c r="B4172" s="0" t="n">
        <f aca="false">B4171-B4171*(A4172-A4171)</f>
        <v>1E-323</v>
      </c>
      <c r="C4172" s="0" t="n">
        <f aca="false">EXP(-A4172)</f>
        <v>0</v>
      </c>
      <c r="D4172" s="0" t="e">
        <f aca="false">D4171+D4171*($A4172-$A4171)</f>
        <v>#NUM!</v>
      </c>
      <c r="E4172" s="0" t="e">
        <f aca="false">EXP(A4172)</f>
        <v>#NUM!</v>
      </c>
    </row>
    <row r="4173" customFormat="false" ht="15" hidden="false" customHeight="false" outlineLevel="0" collapsed="false">
      <c r="A4173" s="0" t="n">
        <v>834.2</v>
      </c>
      <c r="B4173" s="0" t="n">
        <f aca="false">B4172-B4172*(A4173-A4172)</f>
        <v>1E-323</v>
      </c>
      <c r="C4173" s="0" t="n">
        <f aca="false">EXP(-A4173)</f>
        <v>0</v>
      </c>
      <c r="D4173" s="0" t="e">
        <f aca="false">D4172+D4172*($A4173-$A4172)</f>
        <v>#NUM!</v>
      </c>
      <c r="E4173" s="0" t="e">
        <f aca="false">EXP(A4173)</f>
        <v>#NUM!</v>
      </c>
    </row>
    <row r="4174" customFormat="false" ht="15" hidden="false" customHeight="false" outlineLevel="0" collapsed="false">
      <c r="A4174" s="0" t="n">
        <v>834.4</v>
      </c>
      <c r="B4174" s="0" t="n">
        <f aca="false">B4173-B4173*(A4174-A4173)</f>
        <v>1E-323</v>
      </c>
      <c r="C4174" s="0" t="n">
        <f aca="false">EXP(-A4174)</f>
        <v>0</v>
      </c>
      <c r="D4174" s="0" t="e">
        <f aca="false">D4173+D4173*($A4174-$A4173)</f>
        <v>#NUM!</v>
      </c>
      <c r="E4174" s="0" t="e">
        <f aca="false">EXP(A4174)</f>
        <v>#NUM!</v>
      </c>
    </row>
    <row r="4175" customFormat="false" ht="15" hidden="false" customHeight="false" outlineLevel="0" collapsed="false">
      <c r="A4175" s="0" t="n">
        <v>834.6</v>
      </c>
      <c r="B4175" s="0" t="n">
        <f aca="false">B4174-B4174*(A4175-A4174)</f>
        <v>1E-323</v>
      </c>
      <c r="C4175" s="0" t="n">
        <f aca="false">EXP(-A4175)</f>
        <v>0</v>
      </c>
      <c r="D4175" s="0" t="e">
        <f aca="false">D4174+D4174*($A4175-$A4174)</f>
        <v>#NUM!</v>
      </c>
      <c r="E4175" s="0" t="e">
        <f aca="false">EXP(A4175)</f>
        <v>#NUM!</v>
      </c>
    </row>
    <row r="4176" customFormat="false" ht="15" hidden="false" customHeight="false" outlineLevel="0" collapsed="false">
      <c r="A4176" s="0" t="n">
        <v>834.8</v>
      </c>
      <c r="B4176" s="0" t="n">
        <f aca="false">B4175-B4175*(A4176-A4175)</f>
        <v>1E-323</v>
      </c>
      <c r="C4176" s="0" t="n">
        <f aca="false">EXP(-A4176)</f>
        <v>0</v>
      </c>
      <c r="D4176" s="0" t="e">
        <f aca="false">D4175+D4175*($A4176-$A4175)</f>
        <v>#NUM!</v>
      </c>
      <c r="E4176" s="0" t="e">
        <f aca="false">EXP(A4176)</f>
        <v>#NUM!</v>
      </c>
    </row>
    <row r="4177" customFormat="false" ht="15" hidden="false" customHeight="false" outlineLevel="0" collapsed="false">
      <c r="A4177" s="0" t="n">
        <v>835</v>
      </c>
      <c r="B4177" s="0" t="n">
        <f aca="false">B4176-B4176*(A4177-A4176)</f>
        <v>1E-323</v>
      </c>
      <c r="C4177" s="0" t="n">
        <f aca="false">EXP(-A4177)</f>
        <v>0</v>
      </c>
      <c r="D4177" s="0" t="e">
        <f aca="false">D4176+D4176*($A4177-$A4176)</f>
        <v>#NUM!</v>
      </c>
      <c r="E4177" s="0" t="e">
        <f aca="false">EXP(A4177)</f>
        <v>#NUM!</v>
      </c>
    </row>
    <row r="4178" customFormat="false" ht="15" hidden="false" customHeight="false" outlineLevel="0" collapsed="false">
      <c r="A4178" s="0" t="n">
        <v>835.2</v>
      </c>
      <c r="B4178" s="0" t="n">
        <f aca="false">B4177-B4177*(A4178-A4177)</f>
        <v>1E-323</v>
      </c>
      <c r="C4178" s="0" t="n">
        <f aca="false">EXP(-A4178)</f>
        <v>0</v>
      </c>
      <c r="D4178" s="0" t="e">
        <f aca="false">D4177+D4177*($A4178-$A4177)</f>
        <v>#NUM!</v>
      </c>
      <c r="E4178" s="0" t="e">
        <f aca="false">EXP(A4178)</f>
        <v>#NUM!</v>
      </c>
    </row>
    <row r="4179" customFormat="false" ht="15" hidden="false" customHeight="false" outlineLevel="0" collapsed="false">
      <c r="A4179" s="0" t="n">
        <v>835.4</v>
      </c>
      <c r="B4179" s="0" t="n">
        <f aca="false">B4178-B4178*(A4179-A4178)</f>
        <v>1E-323</v>
      </c>
      <c r="C4179" s="0" t="n">
        <f aca="false">EXP(-A4179)</f>
        <v>0</v>
      </c>
      <c r="D4179" s="0" t="e">
        <f aca="false">D4178+D4178*($A4179-$A4178)</f>
        <v>#NUM!</v>
      </c>
      <c r="E4179" s="0" t="e">
        <f aca="false">EXP(A4179)</f>
        <v>#NUM!</v>
      </c>
    </row>
    <row r="4180" customFormat="false" ht="15" hidden="false" customHeight="false" outlineLevel="0" collapsed="false">
      <c r="A4180" s="0" t="n">
        <v>835.6</v>
      </c>
      <c r="B4180" s="0" t="n">
        <f aca="false">B4179-B4179*(A4180-A4179)</f>
        <v>1E-323</v>
      </c>
      <c r="C4180" s="0" t="n">
        <f aca="false">EXP(-A4180)</f>
        <v>0</v>
      </c>
      <c r="D4180" s="0" t="e">
        <f aca="false">D4179+D4179*($A4180-$A4179)</f>
        <v>#NUM!</v>
      </c>
      <c r="E4180" s="0" t="e">
        <f aca="false">EXP(A4180)</f>
        <v>#NUM!</v>
      </c>
    </row>
    <row r="4181" customFormat="false" ht="15" hidden="false" customHeight="false" outlineLevel="0" collapsed="false">
      <c r="A4181" s="0" t="n">
        <v>835.8</v>
      </c>
      <c r="B4181" s="0" t="n">
        <f aca="false">B4180-B4180*(A4181-A4180)</f>
        <v>1E-323</v>
      </c>
      <c r="C4181" s="0" t="n">
        <f aca="false">EXP(-A4181)</f>
        <v>0</v>
      </c>
      <c r="D4181" s="0" t="e">
        <f aca="false">D4180+D4180*($A4181-$A4180)</f>
        <v>#NUM!</v>
      </c>
      <c r="E4181" s="0" t="e">
        <f aca="false">EXP(A4181)</f>
        <v>#NUM!</v>
      </c>
    </row>
    <row r="4182" customFormat="false" ht="15" hidden="false" customHeight="false" outlineLevel="0" collapsed="false">
      <c r="A4182" s="0" t="n">
        <v>836</v>
      </c>
      <c r="B4182" s="0" t="n">
        <f aca="false">B4181-B4181*(A4182-A4181)</f>
        <v>1E-323</v>
      </c>
      <c r="C4182" s="0" t="n">
        <f aca="false">EXP(-A4182)</f>
        <v>0</v>
      </c>
      <c r="D4182" s="0" t="e">
        <f aca="false">D4181+D4181*($A4182-$A4181)</f>
        <v>#NUM!</v>
      </c>
      <c r="E4182" s="0" t="e">
        <f aca="false">EXP(A4182)</f>
        <v>#NUM!</v>
      </c>
    </row>
    <row r="4183" customFormat="false" ht="15" hidden="false" customHeight="false" outlineLevel="0" collapsed="false">
      <c r="A4183" s="0" t="n">
        <v>836.2</v>
      </c>
      <c r="B4183" s="0" t="n">
        <f aca="false">B4182-B4182*(A4183-A4182)</f>
        <v>1E-323</v>
      </c>
      <c r="C4183" s="0" t="n">
        <f aca="false">EXP(-A4183)</f>
        <v>0</v>
      </c>
      <c r="D4183" s="0" t="e">
        <f aca="false">D4182+D4182*($A4183-$A4182)</f>
        <v>#NUM!</v>
      </c>
      <c r="E4183" s="0" t="e">
        <f aca="false">EXP(A4183)</f>
        <v>#NUM!</v>
      </c>
    </row>
    <row r="4184" customFormat="false" ht="15" hidden="false" customHeight="false" outlineLevel="0" collapsed="false">
      <c r="A4184" s="0" t="n">
        <v>836.4</v>
      </c>
      <c r="B4184" s="0" t="n">
        <f aca="false">B4183-B4183*(A4184-A4183)</f>
        <v>1E-323</v>
      </c>
      <c r="C4184" s="0" t="n">
        <f aca="false">EXP(-A4184)</f>
        <v>0</v>
      </c>
      <c r="D4184" s="0" t="e">
        <f aca="false">D4183+D4183*($A4184-$A4183)</f>
        <v>#NUM!</v>
      </c>
      <c r="E4184" s="0" t="e">
        <f aca="false">EXP(A4184)</f>
        <v>#NUM!</v>
      </c>
    </row>
    <row r="4185" customFormat="false" ht="15" hidden="false" customHeight="false" outlineLevel="0" collapsed="false">
      <c r="A4185" s="0" t="n">
        <v>836.6</v>
      </c>
      <c r="B4185" s="0" t="n">
        <f aca="false">B4184-B4184*(A4185-A4184)</f>
        <v>1E-323</v>
      </c>
      <c r="C4185" s="0" t="n">
        <f aca="false">EXP(-A4185)</f>
        <v>0</v>
      </c>
      <c r="D4185" s="0" t="e">
        <f aca="false">D4184+D4184*($A4185-$A4184)</f>
        <v>#NUM!</v>
      </c>
      <c r="E4185" s="0" t="e">
        <f aca="false">EXP(A4185)</f>
        <v>#NUM!</v>
      </c>
    </row>
    <row r="4186" customFormat="false" ht="15" hidden="false" customHeight="false" outlineLevel="0" collapsed="false">
      <c r="A4186" s="0" t="n">
        <v>836.8</v>
      </c>
      <c r="B4186" s="0" t="n">
        <f aca="false">B4185-B4185*(A4186-A4185)</f>
        <v>1E-323</v>
      </c>
      <c r="C4186" s="0" t="n">
        <f aca="false">EXP(-A4186)</f>
        <v>0</v>
      </c>
      <c r="D4186" s="0" t="e">
        <f aca="false">D4185+D4185*($A4186-$A4185)</f>
        <v>#NUM!</v>
      </c>
      <c r="E4186" s="0" t="e">
        <f aca="false">EXP(A4186)</f>
        <v>#NUM!</v>
      </c>
    </row>
    <row r="4187" customFormat="false" ht="15" hidden="false" customHeight="false" outlineLevel="0" collapsed="false">
      <c r="A4187" s="0" t="n">
        <v>837</v>
      </c>
      <c r="B4187" s="0" t="n">
        <f aca="false">B4186-B4186*(A4187-A4186)</f>
        <v>1E-323</v>
      </c>
      <c r="C4187" s="0" t="n">
        <f aca="false">EXP(-A4187)</f>
        <v>0</v>
      </c>
      <c r="D4187" s="0" t="e">
        <f aca="false">D4186+D4186*($A4187-$A4186)</f>
        <v>#NUM!</v>
      </c>
      <c r="E4187" s="0" t="e">
        <f aca="false">EXP(A4187)</f>
        <v>#NUM!</v>
      </c>
    </row>
    <row r="4188" customFormat="false" ht="15" hidden="false" customHeight="false" outlineLevel="0" collapsed="false">
      <c r="A4188" s="0" t="n">
        <v>837.2</v>
      </c>
      <c r="B4188" s="0" t="n">
        <f aca="false">B4187-B4187*(A4188-A4187)</f>
        <v>1E-323</v>
      </c>
      <c r="C4188" s="0" t="n">
        <f aca="false">EXP(-A4188)</f>
        <v>0</v>
      </c>
      <c r="D4188" s="0" t="e">
        <f aca="false">D4187+D4187*($A4188-$A4187)</f>
        <v>#NUM!</v>
      </c>
      <c r="E4188" s="0" t="e">
        <f aca="false">EXP(A4188)</f>
        <v>#NUM!</v>
      </c>
    </row>
    <row r="4189" customFormat="false" ht="15" hidden="false" customHeight="false" outlineLevel="0" collapsed="false">
      <c r="A4189" s="0" t="n">
        <v>837.4</v>
      </c>
      <c r="B4189" s="0" t="n">
        <f aca="false">B4188-B4188*(A4189-A4188)</f>
        <v>1E-323</v>
      </c>
      <c r="C4189" s="0" t="n">
        <f aca="false">EXP(-A4189)</f>
        <v>0</v>
      </c>
      <c r="D4189" s="0" t="e">
        <f aca="false">D4188+D4188*($A4189-$A4188)</f>
        <v>#NUM!</v>
      </c>
      <c r="E4189" s="0" t="e">
        <f aca="false">EXP(A4189)</f>
        <v>#NUM!</v>
      </c>
    </row>
    <row r="4190" customFormat="false" ht="15" hidden="false" customHeight="false" outlineLevel="0" collapsed="false">
      <c r="A4190" s="0" t="n">
        <v>837.6</v>
      </c>
      <c r="B4190" s="0" t="n">
        <f aca="false">B4189-B4189*(A4190-A4189)</f>
        <v>1E-323</v>
      </c>
      <c r="C4190" s="0" t="n">
        <f aca="false">EXP(-A4190)</f>
        <v>0</v>
      </c>
      <c r="D4190" s="0" t="e">
        <f aca="false">D4189+D4189*($A4190-$A4189)</f>
        <v>#NUM!</v>
      </c>
      <c r="E4190" s="0" t="e">
        <f aca="false">EXP(A4190)</f>
        <v>#NUM!</v>
      </c>
    </row>
    <row r="4191" customFormat="false" ht="15" hidden="false" customHeight="false" outlineLevel="0" collapsed="false">
      <c r="A4191" s="0" t="n">
        <v>837.8</v>
      </c>
      <c r="B4191" s="0" t="n">
        <f aca="false">B4190-B4190*(A4191-A4190)</f>
        <v>1E-323</v>
      </c>
      <c r="C4191" s="0" t="n">
        <f aca="false">EXP(-A4191)</f>
        <v>0</v>
      </c>
      <c r="D4191" s="0" t="e">
        <f aca="false">D4190+D4190*($A4191-$A4190)</f>
        <v>#NUM!</v>
      </c>
      <c r="E4191" s="0" t="e">
        <f aca="false">EXP(A4191)</f>
        <v>#NUM!</v>
      </c>
    </row>
    <row r="4192" customFormat="false" ht="15" hidden="false" customHeight="false" outlineLevel="0" collapsed="false">
      <c r="A4192" s="0" t="n">
        <v>838</v>
      </c>
      <c r="B4192" s="0" t="n">
        <f aca="false">B4191-B4191*(A4192-A4191)</f>
        <v>1E-323</v>
      </c>
      <c r="C4192" s="0" t="n">
        <f aca="false">EXP(-A4192)</f>
        <v>0</v>
      </c>
      <c r="D4192" s="0" t="e">
        <f aca="false">D4191+D4191*($A4192-$A4191)</f>
        <v>#NUM!</v>
      </c>
      <c r="E4192" s="0" t="e">
        <f aca="false">EXP(A4192)</f>
        <v>#NUM!</v>
      </c>
    </row>
    <row r="4193" customFormat="false" ht="15" hidden="false" customHeight="false" outlineLevel="0" collapsed="false">
      <c r="A4193" s="0" t="n">
        <v>838.2</v>
      </c>
      <c r="B4193" s="0" t="n">
        <f aca="false">B4192-B4192*(A4193-A4192)</f>
        <v>1E-323</v>
      </c>
      <c r="C4193" s="0" t="n">
        <f aca="false">EXP(-A4193)</f>
        <v>0</v>
      </c>
      <c r="D4193" s="0" t="e">
        <f aca="false">D4192+D4192*($A4193-$A4192)</f>
        <v>#NUM!</v>
      </c>
      <c r="E4193" s="0" t="e">
        <f aca="false">EXP(A4193)</f>
        <v>#NUM!</v>
      </c>
    </row>
    <row r="4194" customFormat="false" ht="15" hidden="false" customHeight="false" outlineLevel="0" collapsed="false">
      <c r="A4194" s="0" t="n">
        <v>838.4</v>
      </c>
      <c r="B4194" s="0" t="n">
        <f aca="false">B4193-B4193*(A4194-A4193)</f>
        <v>1E-323</v>
      </c>
      <c r="C4194" s="0" t="n">
        <f aca="false">EXP(-A4194)</f>
        <v>0</v>
      </c>
      <c r="D4194" s="0" t="e">
        <f aca="false">D4193+D4193*($A4194-$A4193)</f>
        <v>#NUM!</v>
      </c>
      <c r="E4194" s="0" t="e">
        <f aca="false">EXP(A4194)</f>
        <v>#NUM!</v>
      </c>
    </row>
    <row r="4195" customFormat="false" ht="15" hidden="false" customHeight="false" outlineLevel="0" collapsed="false">
      <c r="A4195" s="0" t="n">
        <v>838.6</v>
      </c>
      <c r="B4195" s="0" t="n">
        <f aca="false">B4194-B4194*(A4195-A4194)</f>
        <v>1E-323</v>
      </c>
      <c r="C4195" s="0" t="n">
        <f aca="false">EXP(-A4195)</f>
        <v>0</v>
      </c>
      <c r="D4195" s="0" t="e">
        <f aca="false">D4194+D4194*($A4195-$A4194)</f>
        <v>#NUM!</v>
      </c>
      <c r="E4195" s="0" t="e">
        <f aca="false">EXP(A4195)</f>
        <v>#NUM!</v>
      </c>
    </row>
    <row r="4196" customFormat="false" ht="15" hidden="false" customHeight="false" outlineLevel="0" collapsed="false">
      <c r="A4196" s="0" t="n">
        <v>838.8</v>
      </c>
      <c r="B4196" s="0" t="n">
        <f aca="false">B4195-B4195*(A4196-A4195)</f>
        <v>1E-323</v>
      </c>
      <c r="C4196" s="0" t="n">
        <f aca="false">EXP(-A4196)</f>
        <v>0</v>
      </c>
      <c r="D4196" s="0" t="e">
        <f aca="false">D4195+D4195*($A4196-$A4195)</f>
        <v>#NUM!</v>
      </c>
      <c r="E4196" s="0" t="e">
        <f aca="false">EXP(A4196)</f>
        <v>#NUM!</v>
      </c>
    </row>
    <row r="4197" customFormat="false" ht="15" hidden="false" customHeight="false" outlineLevel="0" collapsed="false">
      <c r="A4197" s="0" t="n">
        <v>839</v>
      </c>
      <c r="B4197" s="0" t="n">
        <f aca="false">B4196-B4196*(A4197-A4196)</f>
        <v>1E-323</v>
      </c>
      <c r="C4197" s="0" t="n">
        <f aca="false">EXP(-A4197)</f>
        <v>0</v>
      </c>
      <c r="D4197" s="0" t="e">
        <f aca="false">D4196+D4196*($A4197-$A4196)</f>
        <v>#NUM!</v>
      </c>
      <c r="E4197" s="0" t="e">
        <f aca="false">EXP(A4197)</f>
        <v>#NUM!</v>
      </c>
    </row>
    <row r="4198" customFormat="false" ht="15" hidden="false" customHeight="false" outlineLevel="0" collapsed="false">
      <c r="A4198" s="0" t="n">
        <v>839.2</v>
      </c>
      <c r="B4198" s="0" t="n">
        <f aca="false">B4197-B4197*(A4198-A4197)</f>
        <v>1E-323</v>
      </c>
      <c r="C4198" s="0" t="n">
        <f aca="false">EXP(-A4198)</f>
        <v>0</v>
      </c>
      <c r="D4198" s="0" t="e">
        <f aca="false">D4197+D4197*($A4198-$A4197)</f>
        <v>#NUM!</v>
      </c>
      <c r="E4198" s="0" t="e">
        <f aca="false">EXP(A4198)</f>
        <v>#NUM!</v>
      </c>
    </row>
    <row r="4199" customFormat="false" ht="15" hidden="false" customHeight="false" outlineLevel="0" collapsed="false">
      <c r="A4199" s="0" t="n">
        <v>839.4</v>
      </c>
      <c r="B4199" s="0" t="n">
        <f aca="false">B4198-B4198*(A4199-A4198)</f>
        <v>1E-323</v>
      </c>
      <c r="C4199" s="0" t="n">
        <f aca="false">EXP(-A4199)</f>
        <v>0</v>
      </c>
      <c r="D4199" s="0" t="e">
        <f aca="false">D4198+D4198*($A4199-$A4198)</f>
        <v>#NUM!</v>
      </c>
      <c r="E4199" s="0" t="e">
        <f aca="false">EXP(A4199)</f>
        <v>#NUM!</v>
      </c>
    </row>
    <row r="4200" customFormat="false" ht="15" hidden="false" customHeight="false" outlineLevel="0" collapsed="false">
      <c r="A4200" s="0" t="n">
        <v>839.6</v>
      </c>
      <c r="B4200" s="0" t="n">
        <f aca="false">B4199-B4199*(A4200-A4199)</f>
        <v>1E-323</v>
      </c>
      <c r="C4200" s="0" t="n">
        <f aca="false">EXP(-A4200)</f>
        <v>0</v>
      </c>
      <c r="D4200" s="0" t="e">
        <f aca="false">D4199+D4199*($A4200-$A4199)</f>
        <v>#NUM!</v>
      </c>
      <c r="E4200" s="0" t="e">
        <f aca="false">EXP(A4200)</f>
        <v>#NUM!</v>
      </c>
    </row>
    <row r="4201" customFormat="false" ht="15" hidden="false" customHeight="false" outlineLevel="0" collapsed="false">
      <c r="A4201" s="0" t="n">
        <v>839.8</v>
      </c>
      <c r="B4201" s="0" t="n">
        <f aca="false">B4200-B4200*(A4201-A4200)</f>
        <v>1E-323</v>
      </c>
      <c r="C4201" s="0" t="n">
        <f aca="false">EXP(-A4201)</f>
        <v>0</v>
      </c>
      <c r="D4201" s="0" t="e">
        <f aca="false">D4200+D4200*($A4201-$A4200)</f>
        <v>#NUM!</v>
      </c>
      <c r="E4201" s="0" t="e">
        <f aca="false">EXP(A4201)</f>
        <v>#NUM!</v>
      </c>
    </row>
    <row r="4202" customFormat="false" ht="15" hidden="false" customHeight="false" outlineLevel="0" collapsed="false">
      <c r="A4202" s="0" t="n">
        <v>840</v>
      </c>
      <c r="B4202" s="0" t="n">
        <f aca="false">B4201-B4201*(A4202-A4201)</f>
        <v>1E-323</v>
      </c>
      <c r="C4202" s="0" t="n">
        <f aca="false">EXP(-A4202)</f>
        <v>0</v>
      </c>
      <c r="D4202" s="0" t="e">
        <f aca="false">D4201+D4201*($A4202-$A4201)</f>
        <v>#NUM!</v>
      </c>
      <c r="E4202" s="0" t="e">
        <f aca="false">EXP(A4202)</f>
        <v>#NUM!</v>
      </c>
    </row>
    <row r="4203" customFormat="false" ht="15" hidden="false" customHeight="false" outlineLevel="0" collapsed="false">
      <c r="A4203" s="0" t="n">
        <v>840.2</v>
      </c>
      <c r="B4203" s="0" t="n">
        <f aca="false">B4202-B4202*(A4203-A4202)</f>
        <v>1E-323</v>
      </c>
      <c r="C4203" s="0" t="n">
        <f aca="false">EXP(-A4203)</f>
        <v>0</v>
      </c>
      <c r="D4203" s="0" t="e">
        <f aca="false">D4202+D4202*($A4203-$A4202)</f>
        <v>#NUM!</v>
      </c>
      <c r="E4203" s="0" t="e">
        <f aca="false">EXP(A4203)</f>
        <v>#NUM!</v>
      </c>
    </row>
    <row r="4204" customFormat="false" ht="15" hidden="false" customHeight="false" outlineLevel="0" collapsed="false">
      <c r="A4204" s="0" t="n">
        <v>840.4</v>
      </c>
      <c r="B4204" s="0" t="n">
        <f aca="false">B4203-B4203*(A4204-A4203)</f>
        <v>1E-323</v>
      </c>
      <c r="C4204" s="0" t="n">
        <f aca="false">EXP(-A4204)</f>
        <v>0</v>
      </c>
      <c r="D4204" s="0" t="e">
        <f aca="false">D4203+D4203*($A4204-$A4203)</f>
        <v>#NUM!</v>
      </c>
      <c r="E4204" s="0" t="e">
        <f aca="false">EXP(A4204)</f>
        <v>#NUM!</v>
      </c>
    </row>
    <row r="4205" customFormat="false" ht="15" hidden="false" customHeight="false" outlineLevel="0" collapsed="false">
      <c r="A4205" s="0" t="n">
        <v>840.6</v>
      </c>
      <c r="B4205" s="0" t="n">
        <f aca="false">B4204-B4204*(A4205-A4204)</f>
        <v>1E-323</v>
      </c>
      <c r="C4205" s="0" t="n">
        <f aca="false">EXP(-A4205)</f>
        <v>0</v>
      </c>
      <c r="D4205" s="0" t="e">
        <f aca="false">D4204+D4204*($A4205-$A4204)</f>
        <v>#NUM!</v>
      </c>
      <c r="E4205" s="0" t="e">
        <f aca="false">EXP(A4205)</f>
        <v>#NUM!</v>
      </c>
    </row>
    <row r="4206" customFormat="false" ht="15" hidden="false" customHeight="false" outlineLevel="0" collapsed="false">
      <c r="A4206" s="0" t="n">
        <v>840.8</v>
      </c>
      <c r="B4206" s="0" t="n">
        <f aca="false">B4205-B4205*(A4206-A4205)</f>
        <v>1E-323</v>
      </c>
      <c r="C4206" s="0" t="n">
        <f aca="false">EXP(-A4206)</f>
        <v>0</v>
      </c>
      <c r="D4206" s="0" t="e">
        <f aca="false">D4205+D4205*($A4206-$A4205)</f>
        <v>#NUM!</v>
      </c>
      <c r="E4206" s="0" t="e">
        <f aca="false">EXP(A4206)</f>
        <v>#NUM!</v>
      </c>
    </row>
    <row r="4207" customFormat="false" ht="15" hidden="false" customHeight="false" outlineLevel="0" collapsed="false">
      <c r="A4207" s="0" t="n">
        <v>841</v>
      </c>
      <c r="B4207" s="0" t="n">
        <f aca="false">B4206-B4206*(A4207-A4206)</f>
        <v>1E-323</v>
      </c>
      <c r="C4207" s="0" t="n">
        <f aca="false">EXP(-A4207)</f>
        <v>0</v>
      </c>
      <c r="D4207" s="0" t="e">
        <f aca="false">D4206+D4206*($A4207-$A4206)</f>
        <v>#NUM!</v>
      </c>
      <c r="E4207" s="0" t="e">
        <f aca="false">EXP(A4207)</f>
        <v>#NUM!</v>
      </c>
    </row>
    <row r="4208" customFormat="false" ht="15" hidden="false" customHeight="false" outlineLevel="0" collapsed="false">
      <c r="A4208" s="0" t="n">
        <v>841.2</v>
      </c>
      <c r="B4208" s="0" t="n">
        <f aca="false">B4207-B4207*(A4208-A4207)</f>
        <v>1E-323</v>
      </c>
      <c r="C4208" s="0" t="n">
        <f aca="false">EXP(-A4208)</f>
        <v>0</v>
      </c>
      <c r="D4208" s="0" t="e">
        <f aca="false">D4207+D4207*($A4208-$A4207)</f>
        <v>#NUM!</v>
      </c>
      <c r="E4208" s="0" t="e">
        <f aca="false">EXP(A4208)</f>
        <v>#NUM!</v>
      </c>
    </row>
    <row r="4209" customFormat="false" ht="15" hidden="false" customHeight="false" outlineLevel="0" collapsed="false">
      <c r="A4209" s="0" t="n">
        <v>841.4</v>
      </c>
      <c r="B4209" s="0" t="n">
        <f aca="false">B4208-B4208*(A4209-A4208)</f>
        <v>1E-323</v>
      </c>
      <c r="C4209" s="0" t="n">
        <f aca="false">EXP(-A4209)</f>
        <v>0</v>
      </c>
      <c r="D4209" s="0" t="e">
        <f aca="false">D4208+D4208*($A4209-$A4208)</f>
        <v>#NUM!</v>
      </c>
      <c r="E4209" s="0" t="e">
        <f aca="false">EXP(A4209)</f>
        <v>#NUM!</v>
      </c>
    </row>
    <row r="4210" customFormat="false" ht="15" hidden="false" customHeight="false" outlineLevel="0" collapsed="false">
      <c r="A4210" s="0" t="n">
        <v>841.6</v>
      </c>
      <c r="B4210" s="0" t="n">
        <f aca="false">B4209-B4209*(A4210-A4209)</f>
        <v>1E-323</v>
      </c>
      <c r="C4210" s="0" t="n">
        <f aca="false">EXP(-A4210)</f>
        <v>0</v>
      </c>
      <c r="D4210" s="0" t="e">
        <f aca="false">D4209+D4209*($A4210-$A4209)</f>
        <v>#NUM!</v>
      </c>
      <c r="E4210" s="0" t="e">
        <f aca="false">EXP(A4210)</f>
        <v>#NUM!</v>
      </c>
    </row>
    <row r="4211" customFormat="false" ht="15" hidden="false" customHeight="false" outlineLevel="0" collapsed="false">
      <c r="A4211" s="0" t="n">
        <v>841.8</v>
      </c>
      <c r="B4211" s="0" t="n">
        <f aca="false">B4210-B4210*(A4211-A4210)</f>
        <v>1E-323</v>
      </c>
      <c r="C4211" s="0" t="n">
        <f aca="false">EXP(-A4211)</f>
        <v>0</v>
      </c>
      <c r="D4211" s="0" t="e">
        <f aca="false">D4210+D4210*($A4211-$A4210)</f>
        <v>#NUM!</v>
      </c>
      <c r="E4211" s="0" t="e">
        <f aca="false">EXP(A4211)</f>
        <v>#NUM!</v>
      </c>
    </row>
    <row r="4212" customFormat="false" ht="15" hidden="false" customHeight="false" outlineLevel="0" collapsed="false">
      <c r="A4212" s="0" t="n">
        <v>842</v>
      </c>
      <c r="B4212" s="0" t="n">
        <f aca="false">B4211-B4211*(A4212-A4211)</f>
        <v>1E-323</v>
      </c>
      <c r="C4212" s="0" t="n">
        <f aca="false">EXP(-A4212)</f>
        <v>0</v>
      </c>
      <c r="D4212" s="0" t="e">
        <f aca="false">D4211+D4211*($A4212-$A4211)</f>
        <v>#NUM!</v>
      </c>
      <c r="E4212" s="0" t="e">
        <f aca="false">EXP(A4212)</f>
        <v>#NUM!</v>
      </c>
    </row>
    <row r="4213" customFormat="false" ht="15" hidden="false" customHeight="false" outlineLevel="0" collapsed="false">
      <c r="A4213" s="0" t="n">
        <v>842.2</v>
      </c>
      <c r="B4213" s="0" t="n">
        <f aca="false">B4212-B4212*(A4213-A4212)</f>
        <v>1E-323</v>
      </c>
      <c r="C4213" s="0" t="n">
        <f aca="false">EXP(-A4213)</f>
        <v>0</v>
      </c>
      <c r="D4213" s="0" t="e">
        <f aca="false">D4212+D4212*($A4213-$A4212)</f>
        <v>#NUM!</v>
      </c>
      <c r="E4213" s="0" t="e">
        <f aca="false">EXP(A4213)</f>
        <v>#NUM!</v>
      </c>
    </row>
    <row r="4214" customFormat="false" ht="15" hidden="false" customHeight="false" outlineLevel="0" collapsed="false">
      <c r="A4214" s="0" t="n">
        <v>842.4</v>
      </c>
      <c r="B4214" s="0" t="n">
        <f aca="false">B4213-B4213*(A4214-A4213)</f>
        <v>1E-323</v>
      </c>
      <c r="C4214" s="0" t="n">
        <f aca="false">EXP(-A4214)</f>
        <v>0</v>
      </c>
      <c r="D4214" s="0" t="e">
        <f aca="false">D4213+D4213*($A4214-$A4213)</f>
        <v>#NUM!</v>
      </c>
      <c r="E4214" s="0" t="e">
        <f aca="false">EXP(A4214)</f>
        <v>#NUM!</v>
      </c>
    </row>
    <row r="4215" customFormat="false" ht="15" hidden="false" customHeight="false" outlineLevel="0" collapsed="false">
      <c r="A4215" s="0" t="n">
        <v>842.6</v>
      </c>
      <c r="B4215" s="0" t="n">
        <f aca="false">B4214-B4214*(A4215-A4214)</f>
        <v>1E-323</v>
      </c>
      <c r="C4215" s="0" t="n">
        <f aca="false">EXP(-A4215)</f>
        <v>0</v>
      </c>
      <c r="D4215" s="0" t="e">
        <f aca="false">D4214+D4214*($A4215-$A4214)</f>
        <v>#NUM!</v>
      </c>
      <c r="E4215" s="0" t="e">
        <f aca="false">EXP(A4215)</f>
        <v>#NUM!</v>
      </c>
    </row>
    <row r="4216" customFormat="false" ht="15" hidden="false" customHeight="false" outlineLevel="0" collapsed="false">
      <c r="A4216" s="0" t="n">
        <v>842.8</v>
      </c>
      <c r="B4216" s="0" t="n">
        <f aca="false">B4215-B4215*(A4216-A4215)</f>
        <v>1E-323</v>
      </c>
      <c r="C4216" s="0" t="n">
        <f aca="false">EXP(-A4216)</f>
        <v>0</v>
      </c>
      <c r="D4216" s="0" t="e">
        <f aca="false">D4215+D4215*($A4216-$A4215)</f>
        <v>#NUM!</v>
      </c>
      <c r="E4216" s="0" t="e">
        <f aca="false">EXP(A4216)</f>
        <v>#NUM!</v>
      </c>
    </row>
    <row r="4217" customFormat="false" ht="15" hidden="false" customHeight="false" outlineLevel="0" collapsed="false">
      <c r="A4217" s="0" t="n">
        <v>843</v>
      </c>
      <c r="B4217" s="0" t="n">
        <f aca="false">B4216-B4216*(A4217-A4216)</f>
        <v>1E-323</v>
      </c>
      <c r="C4217" s="0" t="n">
        <f aca="false">EXP(-A4217)</f>
        <v>0</v>
      </c>
      <c r="D4217" s="0" t="e">
        <f aca="false">D4216+D4216*($A4217-$A4216)</f>
        <v>#NUM!</v>
      </c>
      <c r="E4217" s="0" t="e">
        <f aca="false">EXP(A4217)</f>
        <v>#NUM!</v>
      </c>
    </row>
    <row r="4218" customFormat="false" ht="15" hidden="false" customHeight="false" outlineLevel="0" collapsed="false">
      <c r="A4218" s="0" t="n">
        <v>843.2</v>
      </c>
      <c r="B4218" s="0" t="n">
        <f aca="false">B4217-B4217*(A4218-A4217)</f>
        <v>1E-323</v>
      </c>
      <c r="C4218" s="0" t="n">
        <f aca="false">EXP(-A4218)</f>
        <v>0</v>
      </c>
      <c r="D4218" s="0" t="e">
        <f aca="false">D4217+D4217*($A4218-$A4217)</f>
        <v>#NUM!</v>
      </c>
      <c r="E4218" s="0" t="e">
        <f aca="false">EXP(A4218)</f>
        <v>#NUM!</v>
      </c>
    </row>
    <row r="4219" customFormat="false" ht="15" hidden="false" customHeight="false" outlineLevel="0" collapsed="false">
      <c r="A4219" s="0" t="n">
        <v>843.4</v>
      </c>
      <c r="B4219" s="0" t="n">
        <f aca="false">B4218-B4218*(A4219-A4218)</f>
        <v>1E-323</v>
      </c>
      <c r="C4219" s="0" t="n">
        <f aca="false">EXP(-A4219)</f>
        <v>0</v>
      </c>
      <c r="D4219" s="0" t="e">
        <f aca="false">D4218+D4218*($A4219-$A4218)</f>
        <v>#NUM!</v>
      </c>
      <c r="E4219" s="0" t="e">
        <f aca="false">EXP(A4219)</f>
        <v>#NUM!</v>
      </c>
    </row>
    <row r="4220" customFormat="false" ht="15" hidden="false" customHeight="false" outlineLevel="0" collapsed="false">
      <c r="A4220" s="0" t="n">
        <v>843.6</v>
      </c>
      <c r="B4220" s="0" t="n">
        <f aca="false">B4219-B4219*(A4220-A4219)</f>
        <v>1E-323</v>
      </c>
      <c r="C4220" s="0" t="n">
        <f aca="false">EXP(-A4220)</f>
        <v>0</v>
      </c>
      <c r="D4220" s="0" t="e">
        <f aca="false">D4219+D4219*($A4220-$A4219)</f>
        <v>#NUM!</v>
      </c>
      <c r="E4220" s="0" t="e">
        <f aca="false">EXP(A4220)</f>
        <v>#NUM!</v>
      </c>
    </row>
    <row r="4221" customFormat="false" ht="15" hidden="false" customHeight="false" outlineLevel="0" collapsed="false">
      <c r="A4221" s="0" t="n">
        <v>843.8</v>
      </c>
      <c r="B4221" s="0" t="n">
        <f aca="false">B4220-B4220*(A4221-A4220)</f>
        <v>1E-323</v>
      </c>
      <c r="C4221" s="0" t="n">
        <f aca="false">EXP(-A4221)</f>
        <v>0</v>
      </c>
      <c r="D4221" s="0" t="e">
        <f aca="false">D4220+D4220*($A4221-$A4220)</f>
        <v>#NUM!</v>
      </c>
      <c r="E4221" s="0" t="e">
        <f aca="false">EXP(A4221)</f>
        <v>#NUM!</v>
      </c>
    </row>
    <row r="4222" customFormat="false" ht="15" hidden="false" customHeight="false" outlineLevel="0" collapsed="false">
      <c r="A4222" s="0" t="n">
        <v>844</v>
      </c>
      <c r="B4222" s="0" t="n">
        <f aca="false">B4221-B4221*(A4222-A4221)</f>
        <v>1E-323</v>
      </c>
      <c r="C4222" s="0" t="n">
        <f aca="false">EXP(-A4222)</f>
        <v>0</v>
      </c>
      <c r="D4222" s="0" t="e">
        <f aca="false">D4221+D4221*($A4222-$A4221)</f>
        <v>#NUM!</v>
      </c>
      <c r="E4222" s="0" t="e">
        <f aca="false">EXP(A4222)</f>
        <v>#NUM!</v>
      </c>
    </row>
    <row r="4223" customFormat="false" ht="15" hidden="false" customHeight="false" outlineLevel="0" collapsed="false">
      <c r="A4223" s="0" t="n">
        <v>844.2</v>
      </c>
      <c r="B4223" s="0" t="n">
        <f aca="false">B4222-B4222*(A4223-A4222)</f>
        <v>1E-323</v>
      </c>
      <c r="C4223" s="0" t="n">
        <f aca="false">EXP(-A4223)</f>
        <v>0</v>
      </c>
      <c r="D4223" s="0" t="e">
        <f aca="false">D4222+D4222*($A4223-$A4222)</f>
        <v>#NUM!</v>
      </c>
      <c r="E4223" s="0" t="e">
        <f aca="false">EXP(A4223)</f>
        <v>#NUM!</v>
      </c>
    </row>
    <row r="4224" customFormat="false" ht="15" hidden="false" customHeight="false" outlineLevel="0" collapsed="false">
      <c r="A4224" s="0" t="n">
        <v>844.4</v>
      </c>
      <c r="B4224" s="0" t="n">
        <f aca="false">B4223-B4223*(A4224-A4223)</f>
        <v>1E-323</v>
      </c>
      <c r="C4224" s="0" t="n">
        <f aca="false">EXP(-A4224)</f>
        <v>0</v>
      </c>
      <c r="D4224" s="0" t="e">
        <f aca="false">D4223+D4223*($A4224-$A4223)</f>
        <v>#NUM!</v>
      </c>
      <c r="E4224" s="0" t="e">
        <f aca="false">EXP(A4224)</f>
        <v>#NUM!</v>
      </c>
    </row>
    <row r="4225" customFormat="false" ht="15" hidden="false" customHeight="false" outlineLevel="0" collapsed="false">
      <c r="A4225" s="0" t="n">
        <v>844.6</v>
      </c>
      <c r="B4225" s="0" t="n">
        <f aca="false">B4224-B4224*(A4225-A4224)</f>
        <v>1E-323</v>
      </c>
      <c r="C4225" s="0" t="n">
        <f aca="false">EXP(-A4225)</f>
        <v>0</v>
      </c>
      <c r="D4225" s="0" t="e">
        <f aca="false">D4224+D4224*($A4225-$A4224)</f>
        <v>#NUM!</v>
      </c>
      <c r="E4225" s="0" t="e">
        <f aca="false">EXP(A4225)</f>
        <v>#NUM!</v>
      </c>
    </row>
    <row r="4226" customFormat="false" ht="15" hidden="false" customHeight="false" outlineLevel="0" collapsed="false">
      <c r="A4226" s="0" t="n">
        <v>844.8</v>
      </c>
      <c r="B4226" s="0" t="n">
        <f aca="false">B4225-B4225*(A4226-A4225)</f>
        <v>1E-323</v>
      </c>
      <c r="C4226" s="0" t="n">
        <f aca="false">EXP(-A4226)</f>
        <v>0</v>
      </c>
      <c r="D4226" s="0" t="e">
        <f aca="false">D4225+D4225*($A4226-$A4225)</f>
        <v>#NUM!</v>
      </c>
      <c r="E4226" s="0" t="e">
        <f aca="false">EXP(A4226)</f>
        <v>#NUM!</v>
      </c>
    </row>
    <row r="4227" customFormat="false" ht="15" hidden="false" customHeight="false" outlineLevel="0" collapsed="false">
      <c r="A4227" s="0" t="n">
        <v>845</v>
      </c>
      <c r="B4227" s="0" t="n">
        <f aca="false">B4226-B4226*(A4227-A4226)</f>
        <v>1E-323</v>
      </c>
      <c r="C4227" s="0" t="n">
        <f aca="false">EXP(-A4227)</f>
        <v>0</v>
      </c>
      <c r="D4227" s="0" t="e">
        <f aca="false">D4226+D4226*($A4227-$A4226)</f>
        <v>#NUM!</v>
      </c>
      <c r="E4227" s="0" t="e">
        <f aca="false">EXP(A4227)</f>
        <v>#NUM!</v>
      </c>
    </row>
    <row r="4228" customFormat="false" ht="15" hidden="false" customHeight="false" outlineLevel="0" collapsed="false">
      <c r="A4228" s="0" t="n">
        <v>845.2</v>
      </c>
      <c r="B4228" s="0" t="n">
        <f aca="false">B4227-B4227*(A4228-A4227)</f>
        <v>1E-323</v>
      </c>
      <c r="C4228" s="0" t="n">
        <f aca="false">EXP(-A4228)</f>
        <v>0</v>
      </c>
      <c r="D4228" s="0" t="e">
        <f aca="false">D4227+D4227*($A4228-$A4227)</f>
        <v>#NUM!</v>
      </c>
      <c r="E4228" s="0" t="e">
        <f aca="false">EXP(A4228)</f>
        <v>#NUM!</v>
      </c>
    </row>
    <row r="4229" customFormat="false" ht="15" hidden="false" customHeight="false" outlineLevel="0" collapsed="false">
      <c r="A4229" s="0" t="n">
        <v>845.4</v>
      </c>
      <c r="B4229" s="0" t="n">
        <f aca="false">B4228-B4228*(A4229-A4228)</f>
        <v>1E-323</v>
      </c>
      <c r="C4229" s="0" t="n">
        <f aca="false">EXP(-A4229)</f>
        <v>0</v>
      </c>
      <c r="D4229" s="0" t="e">
        <f aca="false">D4228+D4228*($A4229-$A4228)</f>
        <v>#NUM!</v>
      </c>
      <c r="E4229" s="0" t="e">
        <f aca="false">EXP(A4229)</f>
        <v>#NUM!</v>
      </c>
    </row>
    <row r="4230" customFormat="false" ht="15" hidden="false" customHeight="false" outlineLevel="0" collapsed="false">
      <c r="A4230" s="0" t="n">
        <v>845.6</v>
      </c>
      <c r="B4230" s="0" t="n">
        <f aca="false">B4229-B4229*(A4230-A4229)</f>
        <v>1E-323</v>
      </c>
      <c r="C4230" s="0" t="n">
        <f aca="false">EXP(-A4230)</f>
        <v>0</v>
      </c>
      <c r="D4230" s="0" t="e">
        <f aca="false">D4229+D4229*($A4230-$A4229)</f>
        <v>#NUM!</v>
      </c>
      <c r="E4230" s="0" t="e">
        <f aca="false">EXP(A4230)</f>
        <v>#NUM!</v>
      </c>
    </row>
    <row r="4231" customFormat="false" ht="15" hidden="false" customHeight="false" outlineLevel="0" collapsed="false">
      <c r="A4231" s="0" t="n">
        <v>845.8</v>
      </c>
      <c r="B4231" s="0" t="n">
        <f aca="false">B4230-B4230*(A4231-A4230)</f>
        <v>1E-323</v>
      </c>
      <c r="C4231" s="0" t="n">
        <f aca="false">EXP(-A4231)</f>
        <v>0</v>
      </c>
      <c r="D4231" s="0" t="e">
        <f aca="false">D4230+D4230*($A4231-$A4230)</f>
        <v>#NUM!</v>
      </c>
      <c r="E4231" s="0" t="e">
        <f aca="false">EXP(A4231)</f>
        <v>#NUM!</v>
      </c>
    </row>
    <row r="4232" customFormat="false" ht="15" hidden="false" customHeight="false" outlineLevel="0" collapsed="false">
      <c r="A4232" s="0" t="n">
        <v>846</v>
      </c>
      <c r="B4232" s="0" t="n">
        <f aca="false">B4231-B4231*(A4232-A4231)</f>
        <v>1E-323</v>
      </c>
      <c r="C4232" s="0" t="n">
        <f aca="false">EXP(-A4232)</f>
        <v>0</v>
      </c>
      <c r="D4232" s="0" t="e">
        <f aca="false">D4231+D4231*($A4232-$A4231)</f>
        <v>#NUM!</v>
      </c>
      <c r="E4232" s="0" t="e">
        <f aca="false">EXP(A4232)</f>
        <v>#NUM!</v>
      </c>
    </row>
    <row r="4233" customFormat="false" ht="15" hidden="false" customHeight="false" outlineLevel="0" collapsed="false">
      <c r="A4233" s="0" t="n">
        <v>846.2</v>
      </c>
      <c r="B4233" s="0" t="n">
        <f aca="false">B4232-B4232*(A4233-A4232)</f>
        <v>1E-323</v>
      </c>
      <c r="C4233" s="0" t="n">
        <f aca="false">EXP(-A4233)</f>
        <v>0</v>
      </c>
      <c r="D4233" s="0" t="e">
        <f aca="false">D4232+D4232*($A4233-$A4232)</f>
        <v>#NUM!</v>
      </c>
      <c r="E4233" s="0" t="e">
        <f aca="false">EXP(A4233)</f>
        <v>#NUM!</v>
      </c>
    </row>
    <row r="4234" customFormat="false" ht="15" hidden="false" customHeight="false" outlineLevel="0" collapsed="false">
      <c r="A4234" s="0" t="n">
        <v>846.4</v>
      </c>
      <c r="B4234" s="0" t="n">
        <f aca="false">B4233-B4233*(A4234-A4233)</f>
        <v>1E-323</v>
      </c>
      <c r="C4234" s="0" t="n">
        <f aca="false">EXP(-A4234)</f>
        <v>0</v>
      </c>
      <c r="D4234" s="0" t="e">
        <f aca="false">D4233+D4233*($A4234-$A4233)</f>
        <v>#NUM!</v>
      </c>
      <c r="E4234" s="0" t="e">
        <f aca="false">EXP(A4234)</f>
        <v>#NUM!</v>
      </c>
    </row>
    <row r="4235" customFormat="false" ht="15" hidden="false" customHeight="false" outlineLevel="0" collapsed="false">
      <c r="A4235" s="0" t="n">
        <v>846.6</v>
      </c>
      <c r="B4235" s="0" t="n">
        <f aca="false">B4234-B4234*(A4235-A4234)</f>
        <v>1E-323</v>
      </c>
      <c r="C4235" s="0" t="n">
        <f aca="false">EXP(-A4235)</f>
        <v>0</v>
      </c>
      <c r="D4235" s="0" t="e">
        <f aca="false">D4234+D4234*($A4235-$A4234)</f>
        <v>#NUM!</v>
      </c>
      <c r="E4235" s="0" t="e">
        <f aca="false">EXP(A4235)</f>
        <v>#NUM!</v>
      </c>
    </row>
    <row r="4236" customFormat="false" ht="15" hidden="false" customHeight="false" outlineLevel="0" collapsed="false">
      <c r="A4236" s="0" t="n">
        <v>846.8</v>
      </c>
      <c r="B4236" s="0" t="n">
        <f aca="false">B4235-B4235*(A4236-A4235)</f>
        <v>1E-323</v>
      </c>
      <c r="C4236" s="0" t="n">
        <f aca="false">EXP(-A4236)</f>
        <v>0</v>
      </c>
      <c r="D4236" s="0" t="e">
        <f aca="false">D4235+D4235*($A4236-$A4235)</f>
        <v>#NUM!</v>
      </c>
      <c r="E4236" s="0" t="e">
        <f aca="false">EXP(A4236)</f>
        <v>#NUM!</v>
      </c>
    </row>
    <row r="4237" customFormat="false" ht="15" hidden="false" customHeight="false" outlineLevel="0" collapsed="false">
      <c r="A4237" s="0" t="n">
        <v>847</v>
      </c>
      <c r="B4237" s="0" t="n">
        <f aca="false">B4236-B4236*(A4237-A4236)</f>
        <v>1E-323</v>
      </c>
      <c r="C4237" s="0" t="n">
        <f aca="false">EXP(-A4237)</f>
        <v>0</v>
      </c>
      <c r="D4237" s="0" t="e">
        <f aca="false">D4236+D4236*($A4237-$A4236)</f>
        <v>#NUM!</v>
      </c>
      <c r="E4237" s="0" t="e">
        <f aca="false">EXP(A4237)</f>
        <v>#NUM!</v>
      </c>
    </row>
    <row r="4238" customFormat="false" ht="15" hidden="false" customHeight="false" outlineLevel="0" collapsed="false">
      <c r="A4238" s="0" t="n">
        <v>847.2</v>
      </c>
      <c r="B4238" s="0" t="n">
        <f aca="false">B4237-B4237*(A4238-A4237)</f>
        <v>1E-323</v>
      </c>
      <c r="C4238" s="0" t="n">
        <f aca="false">EXP(-A4238)</f>
        <v>0</v>
      </c>
      <c r="D4238" s="0" t="e">
        <f aca="false">D4237+D4237*($A4238-$A4237)</f>
        <v>#NUM!</v>
      </c>
      <c r="E4238" s="0" t="e">
        <f aca="false">EXP(A4238)</f>
        <v>#NUM!</v>
      </c>
    </row>
    <row r="4239" customFormat="false" ht="15" hidden="false" customHeight="false" outlineLevel="0" collapsed="false">
      <c r="A4239" s="0" t="n">
        <v>847.4</v>
      </c>
      <c r="B4239" s="0" t="n">
        <f aca="false">B4238-B4238*(A4239-A4238)</f>
        <v>1E-323</v>
      </c>
      <c r="C4239" s="0" t="n">
        <f aca="false">EXP(-A4239)</f>
        <v>0</v>
      </c>
      <c r="D4239" s="0" t="e">
        <f aca="false">D4238+D4238*($A4239-$A4238)</f>
        <v>#NUM!</v>
      </c>
      <c r="E4239" s="0" t="e">
        <f aca="false">EXP(A4239)</f>
        <v>#NUM!</v>
      </c>
    </row>
    <row r="4240" customFormat="false" ht="15" hidden="false" customHeight="false" outlineLevel="0" collapsed="false">
      <c r="A4240" s="0" t="n">
        <v>847.6</v>
      </c>
      <c r="B4240" s="0" t="n">
        <f aca="false">B4239-B4239*(A4240-A4239)</f>
        <v>1E-323</v>
      </c>
      <c r="C4240" s="0" t="n">
        <f aca="false">EXP(-A4240)</f>
        <v>0</v>
      </c>
      <c r="D4240" s="0" t="e">
        <f aca="false">D4239+D4239*($A4240-$A4239)</f>
        <v>#NUM!</v>
      </c>
      <c r="E4240" s="0" t="e">
        <f aca="false">EXP(A4240)</f>
        <v>#NUM!</v>
      </c>
    </row>
    <row r="4241" customFormat="false" ht="15" hidden="false" customHeight="false" outlineLevel="0" collapsed="false">
      <c r="A4241" s="0" t="n">
        <v>847.8</v>
      </c>
      <c r="B4241" s="0" t="n">
        <f aca="false">B4240-B4240*(A4241-A4240)</f>
        <v>1E-323</v>
      </c>
      <c r="C4241" s="0" t="n">
        <f aca="false">EXP(-A4241)</f>
        <v>0</v>
      </c>
      <c r="D4241" s="0" t="e">
        <f aca="false">D4240+D4240*($A4241-$A4240)</f>
        <v>#NUM!</v>
      </c>
      <c r="E4241" s="0" t="e">
        <f aca="false">EXP(A4241)</f>
        <v>#NUM!</v>
      </c>
    </row>
    <row r="4242" customFormat="false" ht="15" hidden="false" customHeight="false" outlineLevel="0" collapsed="false">
      <c r="A4242" s="0" t="n">
        <v>848</v>
      </c>
      <c r="B4242" s="0" t="n">
        <f aca="false">B4241-B4241*(A4242-A4241)</f>
        <v>1E-323</v>
      </c>
      <c r="C4242" s="0" t="n">
        <f aca="false">EXP(-A4242)</f>
        <v>0</v>
      </c>
      <c r="D4242" s="0" t="e">
        <f aca="false">D4241+D4241*($A4242-$A4241)</f>
        <v>#NUM!</v>
      </c>
      <c r="E4242" s="0" t="e">
        <f aca="false">EXP(A4242)</f>
        <v>#NUM!</v>
      </c>
    </row>
    <row r="4243" customFormat="false" ht="15" hidden="false" customHeight="false" outlineLevel="0" collapsed="false">
      <c r="A4243" s="0" t="n">
        <v>848.2</v>
      </c>
      <c r="B4243" s="0" t="n">
        <f aca="false">B4242-B4242*(A4243-A4242)</f>
        <v>1E-323</v>
      </c>
      <c r="C4243" s="0" t="n">
        <f aca="false">EXP(-A4243)</f>
        <v>0</v>
      </c>
      <c r="D4243" s="0" t="e">
        <f aca="false">D4242+D4242*($A4243-$A4242)</f>
        <v>#NUM!</v>
      </c>
      <c r="E4243" s="0" t="e">
        <f aca="false">EXP(A4243)</f>
        <v>#NUM!</v>
      </c>
    </row>
    <row r="4244" customFormat="false" ht="15" hidden="false" customHeight="false" outlineLevel="0" collapsed="false">
      <c r="A4244" s="0" t="n">
        <v>848.4</v>
      </c>
      <c r="B4244" s="0" t="n">
        <f aca="false">B4243-B4243*(A4244-A4243)</f>
        <v>1E-323</v>
      </c>
      <c r="C4244" s="0" t="n">
        <f aca="false">EXP(-A4244)</f>
        <v>0</v>
      </c>
      <c r="D4244" s="0" t="e">
        <f aca="false">D4243+D4243*($A4244-$A4243)</f>
        <v>#NUM!</v>
      </c>
      <c r="E4244" s="0" t="e">
        <f aca="false">EXP(A4244)</f>
        <v>#NUM!</v>
      </c>
    </row>
    <row r="4245" customFormat="false" ht="15" hidden="false" customHeight="false" outlineLevel="0" collapsed="false">
      <c r="A4245" s="0" t="n">
        <v>848.6</v>
      </c>
      <c r="B4245" s="0" t="n">
        <f aca="false">B4244-B4244*(A4245-A4244)</f>
        <v>1E-323</v>
      </c>
      <c r="C4245" s="0" t="n">
        <f aca="false">EXP(-A4245)</f>
        <v>0</v>
      </c>
      <c r="D4245" s="0" t="e">
        <f aca="false">D4244+D4244*($A4245-$A4244)</f>
        <v>#NUM!</v>
      </c>
      <c r="E4245" s="0" t="e">
        <f aca="false">EXP(A4245)</f>
        <v>#NUM!</v>
      </c>
    </row>
    <row r="4246" customFormat="false" ht="15" hidden="false" customHeight="false" outlineLevel="0" collapsed="false">
      <c r="A4246" s="0" t="n">
        <v>848.8</v>
      </c>
      <c r="B4246" s="0" t="n">
        <f aca="false">B4245-B4245*(A4246-A4245)</f>
        <v>1E-323</v>
      </c>
      <c r="C4246" s="0" t="n">
        <f aca="false">EXP(-A4246)</f>
        <v>0</v>
      </c>
      <c r="D4246" s="0" t="e">
        <f aca="false">D4245+D4245*($A4246-$A4245)</f>
        <v>#NUM!</v>
      </c>
      <c r="E4246" s="0" t="e">
        <f aca="false">EXP(A4246)</f>
        <v>#NUM!</v>
      </c>
    </row>
    <row r="4247" customFormat="false" ht="15" hidden="false" customHeight="false" outlineLevel="0" collapsed="false">
      <c r="A4247" s="0" t="n">
        <v>849</v>
      </c>
      <c r="B4247" s="0" t="n">
        <f aca="false">B4246-B4246*(A4247-A4246)</f>
        <v>1E-323</v>
      </c>
      <c r="C4247" s="0" t="n">
        <f aca="false">EXP(-A4247)</f>
        <v>0</v>
      </c>
      <c r="D4247" s="0" t="e">
        <f aca="false">D4246+D4246*($A4247-$A4246)</f>
        <v>#NUM!</v>
      </c>
      <c r="E4247" s="0" t="e">
        <f aca="false">EXP(A4247)</f>
        <v>#NUM!</v>
      </c>
    </row>
    <row r="4248" customFormat="false" ht="15" hidden="false" customHeight="false" outlineLevel="0" collapsed="false">
      <c r="A4248" s="0" t="n">
        <v>849.2</v>
      </c>
      <c r="B4248" s="0" t="n">
        <f aca="false">B4247-B4247*(A4248-A4247)</f>
        <v>1E-323</v>
      </c>
      <c r="C4248" s="0" t="n">
        <f aca="false">EXP(-A4248)</f>
        <v>0</v>
      </c>
      <c r="D4248" s="0" t="e">
        <f aca="false">D4247+D4247*($A4248-$A4247)</f>
        <v>#NUM!</v>
      </c>
      <c r="E4248" s="0" t="e">
        <f aca="false">EXP(A4248)</f>
        <v>#NUM!</v>
      </c>
    </row>
    <row r="4249" customFormat="false" ht="15" hidden="false" customHeight="false" outlineLevel="0" collapsed="false">
      <c r="A4249" s="0" t="n">
        <v>849.4</v>
      </c>
      <c r="B4249" s="0" t="n">
        <f aca="false">B4248-B4248*(A4249-A4248)</f>
        <v>1E-323</v>
      </c>
      <c r="C4249" s="0" t="n">
        <f aca="false">EXP(-A4249)</f>
        <v>0</v>
      </c>
      <c r="D4249" s="0" t="e">
        <f aca="false">D4248+D4248*($A4249-$A4248)</f>
        <v>#NUM!</v>
      </c>
      <c r="E4249" s="0" t="e">
        <f aca="false">EXP(A4249)</f>
        <v>#NUM!</v>
      </c>
    </row>
    <row r="4250" customFormat="false" ht="15" hidden="false" customHeight="false" outlineLevel="0" collapsed="false">
      <c r="A4250" s="0" t="n">
        <v>849.6</v>
      </c>
      <c r="B4250" s="0" t="n">
        <f aca="false">B4249-B4249*(A4250-A4249)</f>
        <v>1E-323</v>
      </c>
      <c r="C4250" s="0" t="n">
        <f aca="false">EXP(-A4250)</f>
        <v>0</v>
      </c>
      <c r="D4250" s="0" t="e">
        <f aca="false">D4249+D4249*($A4250-$A4249)</f>
        <v>#NUM!</v>
      </c>
      <c r="E4250" s="0" t="e">
        <f aca="false">EXP(A4250)</f>
        <v>#NUM!</v>
      </c>
    </row>
    <row r="4251" customFormat="false" ht="15" hidden="false" customHeight="false" outlineLevel="0" collapsed="false">
      <c r="A4251" s="0" t="n">
        <v>849.8</v>
      </c>
      <c r="B4251" s="0" t="n">
        <f aca="false">B4250-B4250*(A4251-A4250)</f>
        <v>1E-323</v>
      </c>
      <c r="C4251" s="0" t="n">
        <f aca="false">EXP(-A4251)</f>
        <v>0</v>
      </c>
      <c r="D4251" s="0" t="e">
        <f aca="false">D4250+D4250*($A4251-$A4250)</f>
        <v>#NUM!</v>
      </c>
      <c r="E4251" s="0" t="e">
        <f aca="false">EXP(A4251)</f>
        <v>#NUM!</v>
      </c>
    </row>
    <row r="4252" customFormat="false" ht="15" hidden="false" customHeight="false" outlineLevel="0" collapsed="false">
      <c r="A4252" s="0" t="n">
        <v>850</v>
      </c>
      <c r="B4252" s="0" t="n">
        <f aca="false">B4251-B4251*(A4252-A4251)</f>
        <v>1E-323</v>
      </c>
      <c r="C4252" s="0" t="n">
        <f aca="false">EXP(-A4252)</f>
        <v>0</v>
      </c>
      <c r="D4252" s="0" t="e">
        <f aca="false">D4251+D4251*($A4252-$A4251)</f>
        <v>#NUM!</v>
      </c>
      <c r="E4252" s="0" t="e">
        <f aca="false">EXP(A4252)</f>
        <v>#NUM!</v>
      </c>
    </row>
    <row r="4253" customFormat="false" ht="15" hidden="false" customHeight="false" outlineLevel="0" collapsed="false">
      <c r="A4253" s="0" t="n">
        <v>850.2</v>
      </c>
      <c r="B4253" s="0" t="n">
        <f aca="false">B4252-B4252*(A4253-A4252)</f>
        <v>1E-323</v>
      </c>
      <c r="C4253" s="0" t="n">
        <f aca="false">EXP(-A4253)</f>
        <v>0</v>
      </c>
      <c r="D4253" s="0" t="e">
        <f aca="false">D4252+D4252*($A4253-$A4252)</f>
        <v>#NUM!</v>
      </c>
      <c r="E4253" s="0" t="e">
        <f aca="false">EXP(A4253)</f>
        <v>#NUM!</v>
      </c>
    </row>
    <row r="4254" customFormat="false" ht="15" hidden="false" customHeight="false" outlineLevel="0" collapsed="false">
      <c r="A4254" s="0" t="n">
        <v>850.4</v>
      </c>
      <c r="B4254" s="0" t="n">
        <f aca="false">B4253-B4253*(A4254-A4253)</f>
        <v>1E-323</v>
      </c>
      <c r="C4254" s="0" t="n">
        <f aca="false">EXP(-A4254)</f>
        <v>0</v>
      </c>
      <c r="D4254" s="0" t="e">
        <f aca="false">D4253+D4253*($A4254-$A4253)</f>
        <v>#NUM!</v>
      </c>
      <c r="E4254" s="0" t="e">
        <f aca="false">EXP(A4254)</f>
        <v>#NUM!</v>
      </c>
    </row>
    <row r="4255" customFormat="false" ht="15" hidden="false" customHeight="false" outlineLevel="0" collapsed="false">
      <c r="A4255" s="0" t="n">
        <v>850.6</v>
      </c>
      <c r="B4255" s="0" t="n">
        <f aca="false">B4254-B4254*(A4255-A4254)</f>
        <v>1E-323</v>
      </c>
      <c r="C4255" s="0" t="n">
        <f aca="false">EXP(-A4255)</f>
        <v>0</v>
      </c>
      <c r="D4255" s="0" t="e">
        <f aca="false">D4254+D4254*($A4255-$A4254)</f>
        <v>#NUM!</v>
      </c>
      <c r="E4255" s="0" t="e">
        <f aca="false">EXP(A4255)</f>
        <v>#NUM!</v>
      </c>
    </row>
    <row r="4256" customFormat="false" ht="15" hidden="false" customHeight="false" outlineLevel="0" collapsed="false">
      <c r="A4256" s="0" t="n">
        <v>850.8</v>
      </c>
      <c r="B4256" s="0" t="n">
        <f aca="false">B4255-B4255*(A4256-A4255)</f>
        <v>1E-323</v>
      </c>
      <c r="C4256" s="0" t="n">
        <f aca="false">EXP(-A4256)</f>
        <v>0</v>
      </c>
      <c r="D4256" s="0" t="e">
        <f aca="false">D4255+D4255*($A4256-$A4255)</f>
        <v>#NUM!</v>
      </c>
      <c r="E4256" s="0" t="e">
        <f aca="false">EXP(A4256)</f>
        <v>#NUM!</v>
      </c>
    </row>
    <row r="4257" customFormat="false" ht="15" hidden="false" customHeight="false" outlineLevel="0" collapsed="false">
      <c r="A4257" s="0" t="n">
        <v>851</v>
      </c>
      <c r="B4257" s="0" t="n">
        <f aca="false">B4256-B4256*(A4257-A4256)</f>
        <v>1E-323</v>
      </c>
      <c r="C4257" s="0" t="n">
        <f aca="false">EXP(-A4257)</f>
        <v>0</v>
      </c>
      <c r="D4257" s="0" t="e">
        <f aca="false">D4256+D4256*($A4257-$A4256)</f>
        <v>#NUM!</v>
      </c>
      <c r="E4257" s="0" t="e">
        <f aca="false">EXP(A4257)</f>
        <v>#NUM!</v>
      </c>
    </row>
    <row r="4258" customFormat="false" ht="15" hidden="false" customHeight="false" outlineLevel="0" collapsed="false">
      <c r="A4258" s="0" t="n">
        <v>851.2</v>
      </c>
      <c r="B4258" s="0" t="n">
        <f aca="false">B4257-B4257*(A4258-A4257)</f>
        <v>1E-323</v>
      </c>
      <c r="C4258" s="0" t="n">
        <f aca="false">EXP(-A4258)</f>
        <v>0</v>
      </c>
      <c r="D4258" s="0" t="e">
        <f aca="false">D4257+D4257*($A4258-$A4257)</f>
        <v>#NUM!</v>
      </c>
      <c r="E4258" s="0" t="e">
        <f aca="false">EXP(A4258)</f>
        <v>#NUM!</v>
      </c>
    </row>
    <row r="4259" customFormat="false" ht="15" hidden="false" customHeight="false" outlineLevel="0" collapsed="false">
      <c r="A4259" s="0" t="n">
        <v>851.4</v>
      </c>
      <c r="B4259" s="0" t="n">
        <f aca="false">B4258-B4258*(A4259-A4258)</f>
        <v>1E-323</v>
      </c>
      <c r="C4259" s="0" t="n">
        <f aca="false">EXP(-A4259)</f>
        <v>0</v>
      </c>
      <c r="D4259" s="0" t="e">
        <f aca="false">D4258+D4258*($A4259-$A4258)</f>
        <v>#NUM!</v>
      </c>
      <c r="E4259" s="0" t="e">
        <f aca="false">EXP(A4259)</f>
        <v>#NUM!</v>
      </c>
    </row>
    <row r="4260" customFormat="false" ht="15" hidden="false" customHeight="false" outlineLevel="0" collapsed="false">
      <c r="A4260" s="0" t="n">
        <v>851.6</v>
      </c>
      <c r="B4260" s="0" t="n">
        <f aca="false">B4259-B4259*(A4260-A4259)</f>
        <v>1E-323</v>
      </c>
      <c r="C4260" s="0" t="n">
        <f aca="false">EXP(-A4260)</f>
        <v>0</v>
      </c>
      <c r="D4260" s="0" t="e">
        <f aca="false">D4259+D4259*($A4260-$A4259)</f>
        <v>#NUM!</v>
      </c>
      <c r="E4260" s="0" t="e">
        <f aca="false">EXP(A4260)</f>
        <v>#NUM!</v>
      </c>
    </row>
    <row r="4261" customFormat="false" ht="15" hidden="false" customHeight="false" outlineLevel="0" collapsed="false">
      <c r="A4261" s="0" t="n">
        <v>851.8</v>
      </c>
      <c r="B4261" s="0" t="n">
        <f aca="false">B4260-B4260*(A4261-A4260)</f>
        <v>1E-323</v>
      </c>
      <c r="C4261" s="0" t="n">
        <f aca="false">EXP(-A4261)</f>
        <v>0</v>
      </c>
      <c r="D4261" s="0" t="e">
        <f aca="false">D4260+D4260*($A4261-$A4260)</f>
        <v>#NUM!</v>
      </c>
      <c r="E4261" s="0" t="e">
        <f aca="false">EXP(A4261)</f>
        <v>#NUM!</v>
      </c>
    </row>
    <row r="4262" customFormat="false" ht="15" hidden="false" customHeight="false" outlineLevel="0" collapsed="false">
      <c r="A4262" s="0" t="n">
        <v>852</v>
      </c>
      <c r="B4262" s="0" t="n">
        <f aca="false">B4261-B4261*(A4262-A4261)</f>
        <v>1E-323</v>
      </c>
      <c r="C4262" s="0" t="n">
        <f aca="false">EXP(-A4262)</f>
        <v>0</v>
      </c>
      <c r="D4262" s="0" t="e">
        <f aca="false">D4261+D4261*($A4262-$A4261)</f>
        <v>#NUM!</v>
      </c>
      <c r="E4262" s="0" t="e">
        <f aca="false">EXP(A4262)</f>
        <v>#NUM!</v>
      </c>
    </row>
    <row r="4263" customFormat="false" ht="15" hidden="false" customHeight="false" outlineLevel="0" collapsed="false">
      <c r="A4263" s="0" t="n">
        <v>852.2</v>
      </c>
      <c r="B4263" s="0" t="n">
        <f aca="false">B4262-B4262*(A4263-A4262)</f>
        <v>1E-323</v>
      </c>
      <c r="C4263" s="0" t="n">
        <f aca="false">EXP(-A4263)</f>
        <v>0</v>
      </c>
      <c r="D4263" s="0" t="e">
        <f aca="false">D4262+D4262*($A4263-$A4262)</f>
        <v>#NUM!</v>
      </c>
      <c r="E4263" s="0" t="e">
        <f aca="false">EXP(A4263)</f>
        <v>#NUM!</v>
      </c>
    </row>
    <row r="4264" customFormat="false" ht="15" hidden="false" customHeight="false" outlineLevel="0" collapsed="false">
      <c r="A4264" s="0" t="n">
        <v>852.4</v>
      </c>
      <c r="B4264" s="0" t="n">
        <f aca="false">B4263-B4263*(A4264-A4263)</f>
        <v>1E-323</v>
      </c>
      <c r="C4264" s="0" t="n">
        <f aca="false">EXP(-A4264)</f>
        <v>0</v>
      </c>
      <c r="D4264" s="0" t="e">
        <f aca="false">D4263+D4263*($A4264-$A4263)</f>
        <v>#NUM!</v>
      </c>
      <c r="E4264" s="0" t="e">
        <f aca="false">EXP(A4264)</f>
        <v>#NUM!</v>
      </c>
    </row>
    <row r="4265" customFormat="false" ht="15" hidden="false" customHeight="false" outlineLevel="0" collapsed="false">
      <c r="A4265" s="0" t="n">
        <v>852.6</v>
      </c>
      <c r="B4265" s="0" t="n">
        <f aca="false">B4264-B4264*(A4265-A4264)</f>
        <v>1E-323</v>
      </c>
      <c r="C4265" s="0" t="n">
        <f aca="false">EXP(-A4265)</f>
        <v>0</v>
      </c>
      <c r="D4265" s="0" t="e">
        <f aca="false">D4264+D4264*($A4265-$A4264)</f>
        <v>#NUM!</v>
      </c>
      <c r="E4265" s="0" t="e">
        <f aca="false">EXP(A4265)</f>
        <v>#NUM!</v>
      </c>
    </row>
    <row r="4266" customFormat="false" ht="15" hidden="false" customHeight="false" outlineLevel="0" collapsed="false">
      <c r="A4266" s="0" t="n">
        <v>852.8</v>
      </c>
      <c r="B4266" s="0" t="n">
        <f aca="false">B4265-B4265*(A4266-A4265)</f>
        <v>1E-323</v>
      </c>
      <c r="C4266" s="0" t="n">
        <f aca="false">EXP(-A4266)</f>
        <v>0</v>
      </c>
      <c r="D4266" s="0" t="e">
        <f aca="false">D4265+D4265*($A4266-$A4265)</f>
        <v>#NUM!</v>
      </c>
      <c r="E4266" s="0" t="e">
        <f aca="false">EXP(A4266)</f>
        <v>#NUM!</v>
      </c>
    </row>
    <row r="4267" customFormat="false" ht="15" hidden="false" customHeight="false" outlineLevel="0" collapsed="false">
      <c r="A4267" s="0" t="n">
        <v>853</v>
      </c>
      <c r="B4267" s="0" t="n">
        <f aca="false">B4266-B4266*(A4267-A4266)</f>
        <v>1E-323</v>
      </c>
      <c r="C4267" s="0" t="n">
        <f aca="false">EXP(-A4267)</f>
        <v>0</v>
      </c>
      <c r="D4267" s="0" t="e">
        <f aca="false">D4266+D4266*($A4267-$A4266)</f>
        <v>#NUM!</v>
      </c>
      <c r="E4267" s="0" t="e">
        <f aca="false">EXP(A4267)</f>
        <v>#NUM!</v>
      </c>
    </row>
    <row r="4268" customFormat="false" ht="15" hidden="false" customHeight="false" outlineLevel="0" collapsed="false">
      <c r="A4268" s="0" t="n">
        <v>853.2</v>
      </c>
      <c r="B4268" s="0" t="n">
        <f aca="false">B4267-B4267*(A4268-A4267)</f>
        <v>1E-323</v>
      </c>
      <c r="C4268" s="0" t="n">
        <f aca="false">EXP(-A4268)</f>
        <v>0</v>
      </c>
      <c r="D4268" s="0" t="e">
        <f aca="false">D4267+D4267*($A4268-$A4267)</f>
        <v>#NUM!</v>
      </c>
      <c r="E4268" s="0" t="e">
        <f aca="false">EXP(A4268)</f>
        <v>#NUM!</v>
      </c>
    </row>
    <row r="4269" customFormat="false" ht="15" hidden="false" customHeight="false" outlineLevel="0" collapsed="false">
      <c r="A4269" s="0" t="n">
        <v>853.4</v>
      </c>
      <c r="B4269" s="0" t="n">
        <f aca="false">B4268-B4268*(A4269-A4268)</f>
        <v>1E-323</v>
      </c>
      <c r="C4269" s="0" t="n">
        <f aca="false">EXP(-A4269)</f>
        <v>0</v>
      </c>
      <c r="D4269" s="0" t="e">
        <f aca="false">D4268+D4268*($A4269-$A4268)</f>
        <v>#NUM!</v>
      </c>
      <c r="E4269" s="0" t="e">
        <f aca="false">EXP(A4269)</f>
        <v>#NUM!</v>
      </c>
    </row>
    <row r="4270" customFormat="false" ht="15" hidden="false" customHeight="false" outlineLevel="0" collapsed="false">
      <c r="A4270" s="0" t="n">
        <v>853.6</v>
      </c>
      <c r="B4270" s="0" t="n">
        <f aca="false">B4269-B4269*(A4270-A4269)</f>
        <v>1E-323</v>
      </c>
      <c r="C4270" s="0" t="n">
        <f aca="false">EXP(-A4270)</f>
        <v>0</v>
      </c>
      <c r="D4270" s="0" t="e">
        <f aca="false">D4269+D4269*($A4270-$A4269)</f>
        <v>#NUM!</v>
      </c>
      <c r="E4270" s="0" t="e">
        <f aca="false">EXP(A4270)</f>
        <v>#NUM!</v>
      </c>
    </row>
    <row r="4271" customFormat="false" ht="15" hidden="false" customHeight="false" outlineLevel="0" collapsed="false">
      <c r="A4271" s="0" t="n">
        <v>853.8</v>
      </c>
      <c r="B4271" s="0" t="n">
        <f aca="false">B4270-B4270*(A4271-A4270)</f>
        <v>1E-323</v>
      </c>
      <c r="C4271" s="0" t="n">
        <f aca="false">EXP(-A4271)</f>
        <v>0</v>
      </c>
      <c r="D4271" s="0" t="e">
        <f aca="false">D4270+D4270*($A4271-$A4270)</f>
        <v>#NUM!</v>
      </c>
      <c r="E4271" s="0" t="e">
        <f aca="false">EXP(A4271)</f>
        <v>#NUM!</v>
      </c>
    </row>
    <row r="4272" customFormat="false" ht="15" hidden="false" customHeight="false" outlineLevel="0" collapsed="false">
      <c r="A4272" s="0" t="n">
        <v>854</v>
      </c>
      <c r="B4272" s="0" t="n">
        <f aca="false">B4271-B4271*(A4272-A4271)</f>
        <v>1E-323</v>
      </c>
      <c r="C4272" s="0" t="n">
        <f aca="false">EXP(-A4272)</f>
        <v>0</v>
      </c>
      <c r="D4272" s="0" t="e">
        <f aca="false">D4271+D4271*($A4272-$A4271)</f>
        <v>#NUM!</v>
      </c>
      <c r="E4272" s="0" t="e">
        <f aca="false">EXP(A4272)</f>
        <v>#NUM!</v>
      </c>
    </row>
    <row r="4273" customFormat="false" ht="15" hidden="false" customHeight="false" outlineLevel="0" collapsed="false">
      <c r="A4273" s="0" t="n">
        <v>854.2</v>
      </c>
      <c r="B4273" s="0" t="n">
        <f aca="false">B4272-B4272*(A4273-A4272)</f>
        <v>1E-323</v>
      </c>
      <c r="C4273" s="0" t="n">
        <f aca="false">EXP(-A4273)</f>
        <v>0</v>
      </c>
      <c r="D4273" s="0" t="e">
        <f aca="false">D4272+D4272*($A4273-$A4272)</f>
        <v>#NUM!</v>
      </c>
      <c r="E4273" s="0" t="e">
        <f aca="false">EXP(A4273)</f>
        <v>#NUM!</v>
      </c>
    </row>
    <row r="4274" customFormat="false" ht="15" hidden="false" customHeight="false" outlineLevel="0" collapsed="false">
      <c r="A4274" s="0" t="n">
        <v>854.4</v>
      </c>
      <c r="B4274" s="0" t="n">
        <f aca="false">B4273-B4273*(A4274-A4273)</f>
        <v>1E-323</v>
      </c>
      <c r="C4274" s="0" t="n">
        <f aca="false">EXP(-A4274)</f>
        <v>0</v>
      </c>
      <c r="D4274" s="0" t="e">
        <f aca="false">D4273+D4273*($A4274-$A4273)</f>
        <v>#NUM!</v>
      </c>
      <c r="E4274" s="0" t="e">
        <f aca="false">EXP(A4274)</f>
        <v>#NUM!</v>
      </c>
    </row>
    <row r="4275" customFormat="false" ht="15" hidden="false" customHeight="false" outlineLevel="0" collapsed="false">
      <c r="A4275" s="0" t="n">
        <v>854.6</v>
      </c>
      <c r="B4275" s="0" t="n">
        <f aca="false">B4274-B4274*(A4275-A4274)</f>
        <v>1E-323</v>
      </c>
      <c r="C4275" s="0" t="n">
        <f aca="false">EXP(-A4275)</f>
        <v>0</v>
      </c>
      <c r="D4275" s="0" t="e">
        <f aca="false">D4274+D4274*($A4275-$A4274)</f>
        <v>#NUM!</v>
      </c>
      <c r="E4275" s="0" t="e">
        <f aca="false">EXP(A4275)</f>
        <v>#NUM!</v>
      </c>
    </row>
    <row r="4276" customFormat="false" ht="15" hidden="false" customHeight="false" outlineLevel="0" collapsed="false">
      <c r="A4276" s="0" t="n">
        <v>854.8</v>
      </c>
      <c r="B4276" s="0" t="n">
        <f aca="false">B4275-B4275*(A4276-A4275)</f>
        <v>1E-323</v>
      </c>
      <c r="C4276" s="0" t="n">
        <f aca="false">EXP(-A4276)</f>
        <v>0</v>
      </c>
      <c r="D4276" s="0" t="e">
        <f aca="false">D4275+D4275*($A4276-$A4275)</f>
        <v>#NUM!</v>
      </c>
      <c r="E4276" s="0" t="e">
        <f aca="false">EXP(A4276)</f>
        <v>#NUM!</v>
      </c>
    </row>
    <row r="4277" customFormat="false" ht="15" hidden="false" customHeight="false" outlineLevel="0" collapsed="false">
      <c r="A4277" s="0" t="n">
        <v>855</v>
      </c>
      <c r="B4277" s="0" t="n">
        <f aca="false">B4276-B4276*(A4277-A4276)</f>
        <v>1E-323</v>
      </c>
      <c r="C4277" s="0" t="n">
        <f aca="false">EXP(-A4277)</f>
        <v>0</v>
      </c>
      <c r="D4277" s="0" t="e">
        <f aca="false">D4276+D4276*($A4277-$A4276)</f>
        <v>#NUM!</v>
      </c>
      <c r="E4277" s="0" t="e">
        <f aca="false">EXP(A4277)</f>
        <v>#NUM!</v>
      </c>
    </row>
    <row r="4278" customFormat="false" ht="15" hidden="false" customHeight="false" outlineLevel="0" collapsed="false">
      <c r="A4278" s="0" t="n">
        <v>855.2</v>
      </c>
      <c r="B4278" s="0" t="n">
        <f aca="false">B4277-B4277*(A4278-A4277)</f>
        <v>1E-323</v>
      </c>
      <c r="C4278" s="0" t="n">
        <f aca="false">EXP(-A4278)</f>
        <v>0</v>
      </c>
      <c r="D4278" s="0" t="e">
        <f aca="false">D4277+D4277*($A4278-$A4277)</f>
        <v>#NUM!</v>
      </c>
      <c r="E4278" s="0" t="e">
        <f aca="false">EXP(A4278)</f>
        <v>#NUM!</v>
      </c>
    </row>
    <row r="4279" customFormat="false" ht="15" hidden="false" customHeight="false" outlineLevel="0" collapsed="false">
      <c r="A4279" s="0" t="n">
        <v>855.4</v>
      </c>
      <c r="B4279" s="0" t="n">
        <f aca="false">B4278-B4278*(A4279-A4278)</f>
        <v>1E-323</v>
      </c>
      <c r="C4279" s="0" t="n">
        <f aca="false">EXP(-A4279)</f>
        <v>0</v>
      </c>
      <c r="D4279" s="0" t="e">
        <f aca="false">D4278+D4278*($A4279-$A4278)</f>
        <v>#NUM!</v>
      </c>
      <c r="E4279" s="0" t="e">
        <f aca="false">EXP(A4279)</f>
        <v>#NUM!</v>
      </c>
    </row>
    <row r="4280" customFormat="false" ht="15" hidden="false" customHeight="false" outlineLevel="0" collapsed="false">
      <c r="A4280" s="0" t="n">
        <v>855.6</v>
      </c>
      <c r="B4280" s="0" t="n">
        <f aca="false">B4279-B4279*(A4280-A4279)</f>
        <v>1E-323</v>
      </c>
      <c r="C4280" s="0" t="n">
        <f aca="false">EXP(-A4280)</f>
        <v>0</v>
      </c>
      <c r="D4280" s="0" t="e">
        <f aca="false">D4279+D4279*($A4280-$A4279)</f>
        <v>#NUM!</v>
      </c>
      <c r="E4280" s="0" t="e">
        <f aca="false">EXP(A4280)</f>
        <v>#NUM!</v>
      </c>
    </row>
    <row r="4281" customFormat="false" ht="15" hidden="false" customHeight="false" outlineLevel="0" collapsed="false">
      <c r="A4281" s="0" t="n">
        <v>855.8</v>
      </c>
      <c r="B4281" s="0" t="n">
        <f aca="false">B4280-B4280*(A4281-A4280)</f>
        <v>1E-323</v>
      </c>
      <c r="C4281" s="0" t="n">
        <f aca="false">EXP(-A4281)</f>
        <v>0</v>
      </c>
      <c r="D4281" s="0" t="e">
        <f aca="false">D4280+D4280*($A4281-$A4280)</f>
        <v>#NUM!</v>
      </c>
      <c r="E4281" s="0" t="e">
        <f aca="false">EXP(A4281)</f>
        <v>#NUM!</v>
      </c>
    </row>
    <row r="4282" customFormat="false" ht="15" hidden="false" customHeight="false" outlineLevel="0" collapsed="false">
      <c r="A4282" s="0" t="n">
        <v>856</v>
      </c>
      <c r="B4282" s="0" t="n">
        <f aca="false">B4281-B4281*(A4282-A4281)</f>
        <v>1E-323</v>
      </c>
      <c r="C4282" s="0" t="n">
        <f aca="false">EXP(-A4282)</f>
        <v>0</v>
      </c>
      <c r="D4282" s="0" t="e">
        <f aca="false">D4281+D4281*($A4282-$A4281)</f>
        <v>#NUM!</v>
      </c>
      <c r="E4282" s="0" t="e">
        <f aca="false">EXP(A4282)</f>
        <v>#NUM!</v>
      </c>
    </row>
    <row r="4283" customFormat="false" ht="15" hidden="false" customHeight="false" outlineLevel="0" collapsed="false">
      <c r="A4283" s="0" t="n">
        <v>856.2</v>
      </c>
      <c r="B4283" s="0" t="n">
        <f aca="false">B4282-B4282*(A4283-A4282)</f>
        <v>1E-323</v>
      </c>
      <c r="C4283" s="0" t="n">
        <f aca="false">EXP(-A4283)</f>
        <v>0</v>
      </c>
      <c r="D4283" s="0" t="e">
        <f aca="false">D4282+D4282*($A4283-$A4282)</f>
        <v>#NUM!</v>
      </c>
      <c r="E4283" s="0" t="e">
        <f aca="false">EXP(A4283)</f>
        <v>#NUM!</v>
      </c>
    </row>
    <row r="4284" customFormat="false" ht="15" hidden="false" customHeight="false" outlineLevel="0" collapsed="false">
      <c r="A4284" s="0" t="n">
        <v>856.4</v>
      </c>
      <c r="B4284" s="0" t="n">
        <f aca="false">B4283-B4283*(A4284-A4283)</f>
        <v>1E-323</v>
      </c>
      <c r="C4284" s="0" t="n">
        <f aca="false">EXP(-A4284)</f>
        <v>0</v>
      </c>
      <c r="D4284" s="0" t="e">
        <f aca="false">D4283+D4283*($A4284-$A4283)</f>
        <v>#NUM!</v>
      </c>
      <c r="E4284" s="0" t="e">
        <f aca="false">EXP(A4284)</f>
        <v>#NUM!</v>
      </c>
    </row>
    <row r="4285" customFormat="false" ht="15" hidden="false" customHeight="false" outlineLevel="0" collapsed="false">
      <c r="A4285" s="0" t="n">
        <v>856.6</v>
      </c>
      <c r="B4285" s="0" t="n">
        <f aca="false">B4284-B4284*(A4285-A4284)</f>
        <v>1E-323</v>
      </c>
      <c r="C4285" s="0" t="n">
        <f aca="false">EXP(-A4285)</f>
        <v>0</v>
      </c>
      <c r="D4285" s="0" t="e">
        <f aca="false">D4284+D4284*($A4285-$A4284)</f>
        <v>#NUM!</v>
      </c>
      <c r="E4285" s="0" t="e">
        <f aca="false">EXP(A4285)</f>
        <v>#NUM!</v>
      </c>
    </row>
    <row r="4286" customFormat="false" ht="15" hidden="false" customHeight="false" outlineLevel="0" collapsed="false">
      <c r="A4286" s="0" t="n">
        <v>856.8</v>
      </c>
      <c r="B4286" s="0" t="n">
        <f aca="false">B4285-B4285*(A4286-A4285)</f>
        <v>1E-323</v>
      </c>
      <c r="C4286" s="0" t="n">
        <f aca="false">EXP(-A4286)</f>
        <v>0</v>
      </c>
      <c r="D4286" s="0" t="e">
        <f aca="false">D4285+D4285*($A4286-$A4285)</f>
        <v>#NUM!</v>
      </c>
      <c r="E4286" s="0" t="e">
        <f aca="false">EXP(A4286)</f>
        <v>#NUM!</v>
      </c>
    </row>
    <row r="4287" customFormat="false" ht="15" hidden="false" customHeight="false" outlineLevel="0" collapsed="false">
      <c r="A4287" s="0" t="n">
        <v>857</v>
      </c>
      <c r="B4287" s="0" t="n">
        <f aca="false">B4286-B4286*(A4287-A4286)</f>
        <v>1E-323</v>
      </c>
      <c r="C4287" s="0" t="n">
        <f aca="false">EXP(-A4287)</f>
        <v>0</v>
      </c>
      <c r="D4287" s="0" t="e">
        <f aca="false">D4286+D4286*($A4287-$A4286)</f>
        <v>#NUM!</v>
      </c>
      <c r="E4287" s="0" t="e">
        <f aca="false">EXP(A4287)</f>
        <v>#NUM!</v>
      </c>
    </row>
    <row r="4288" customFormat="false" ht="15" hidden="false" customHeight="false" outlineLevel="0" collapsed="false">
      <c r="A4288" s="0" t="n">
        <v>857.2</v>
      </c>
      <c r="B4288" s="0" t="n">
        <f aca="false">B4287-B4287*(A4288-A4287)</f>
        <v>1E-323</v>
      </c>
      <c r="C4288" s="0" t="n">
        <f aca="false">EXP(-A4288)</f>
        <v>0</v>
      </c>
      <c r="D4288" s="0" t="e">
        <f aca="false">D4287+D4287*($A4288-$A4287)</f>
        <v>#NUM!</v>
      </c>
      <c r="E4288" s="0" t="e">
        <f aca="false">EXP(A4288)</f>
        <v>#NUM!</v>
      </c>
    </row>
    <row r="4289" customFormat="false" ht="15" hidden="false" customHeight="false" outlineLevel="0" collapsed="false">
      <c r="A4289" s="0" t="n">
        <v>857.4</v>
      </c>
      <c r="B4289" s="0" t="n">
        <f aca="false">B4288-B4288*(A4289-A4288)</f>
        <v>1E-323</v>
      </c>
      <c r="C4289" s="0" t="n">
        <f aca="false">EXP(-A4289)</f>
        <v>0</v>
      </c>
      <c r="D4289" s="0" t="e">
        <f aca="false">D4288+D4288*($A4289-$A4288)</f>
        <v>#NUM!</v>
      </c>
      <c r="E4289" s="0" t="e">
        <f aca="false">EXP(A4289)</f>
        <v>#NUM!</v>
      </c>
    </row>
    <row r="4290" customFormat="false" ht="15" hidden="false" customHeight="false" outlineLevel="0" collapsed="false">
      <c r="A4290" s="0" t="n">
        <v>857.6</v>
      </c>
      <c r="B4290" s="0" t="n">
        <f aca="false">B4289-B4289*(A4290-A4289)</f>
        <v>1E-323</v>
      </c>
      <c r="C4290" s="0" t="n">
        <f aca="false">EXP(-A4290)</f>
        <v>0</v>
      </c>
      <c r="D4290" s="0" t="e">
        <f aca="false">D4289+D4289*($A4290-$A4289)</f>
        <v>#NUM!</v>
      </c>
      <c r="E4290" s="0" t="e">
        <f aca="false">EXP(A4290)</f>
        <v>#NUM!</v>
      </c>
    </row>
    <row r="4291" customFormat="false" ht="15" hidden="false" customHeight="false" outlineLevel="0" collapsed="false">
      <c r="A4291" s="0" t="n">
        <v>857.8</v>
      </c>
      <c r="B4291" s="0" t="n">
        <f aca="false">B4290-B4290*(A4291-A4290)</f>
        <v>1E-323</v>
      </c>
      <c r="C4291" s="0" t="n">
        <f aca="false">EXP(-A4291)</f>
        <v>0</v>
      </c>
      <c r="D4291" s="0" t="e">
        <f aca="false">D4290+D4290*($A4291-$A4290)</f>
        <v>#NUM!</v>
      </c>
      <c r="E4291" s="0" t="e">
        <f aca="false">EXP(A4291)</f>
        <v>#NUM!</v>
      </c>
    </row>
    <row r="4292" customFormat="false" ht="15" hidden="false" customHeight="false" outlineLevel="0" collapsed="false">
      <c r="A4292" s="0" t="n">
        <v>858</v>
      </c>
      <c r="B4292" s="0" t="n">
        <f aca="false">B4291-B4291*(A4292-A4291)</f>
        <v>1E-323</v>
      </c>
      <c r="C4292" s="0" t="n">
        <f aca="false">EXP(-A4292)</f>
        <v>0</v>
      </c>
      <c r="D4292" s="0" t="e">
        <f aca="false">D4291+D4291*($A4292-$A4291)</f>
        <v>#NUM!</v>
      </c>
      <c r="E4292" s="0" t="e">
        <f aca="false">EXP(A4292)</f>
        <v>#NUM!</v>
      </c>
    </row>
    <row r="4293" customFormat="false" ht="15" hidden="false" customHeight="false" outlineLevel="0" collapsed="false">
      <c r="A4293" s="0" t="n">
        <v>858.2</v>
      </c>
      <c r="B4293" s="0" t="n">
        <f aca="false">B4292-B4292*(A4293-A4292)</f>
        <v>1E-323</v>
      </c>
      <c r="C4293" s="0" t="n">
        <f aca="false">EXP(-A4293)</f>
        <v>0</v>
      </c>
      <c r="D4293" s="0" t="e">
        <f aca="false">D4292+D4292*($A4293-$A4292)</f>
        <v>#NUM!</v>
      </c>
      <c r="E4293" s="0" t="e">
        <f aca="false">EXP(A4293)</f>
        <v>#NUM!</v>
      </c>
    </row>
    <row r="4294" customFormat="false" ht="15" hidden="false" customHeight="false" outlineLevel="0" collapsed="false">
      <c r="A4294" s="0" t="n">
        <v>858.4</v>
      </c>
      <c r="B4294" s="0" t="n">
        <f aca="false">B4293-B4293*(A4294-A4293)</f>
        <v>1E-323</v>
      </c>
      <c r="C4294" s="0" t="n">
        <f aca="false">EXP(-A4294)</f>
        <v>0</v>
      </c>
      <c r="D4294" s="0" t="e">
        <f aca="false">D4293+D4293*($A4294-$A4293)</f>
        <v>#NUM!</v>
      </c>
      <c r="E4294" s="0" t="e">
        <f aca="false">EXP(A4294)</f>
        <v>#NUM!</v>
      </c>
    </row>
    <row r="4295" customFormat="false" ht="15" hidden="false" customHeight="false" outlineLevel="0" collapsed="false">
      <c r="A4295" s="0" t="n">
        <v>858.6</v>
      </c>
      <c r="B4295" s="0" t="n">
        <f aca="false">B4294-B4294*(A4295-A4294)</f>
        <v>1E-323</v>
      </c>
      <c r="C4295" s="0" t="n">
        <f aca="false">EXP(-A4295)</f>
        <v>0</v>
      </c>
      <c r="D4295" s="0" t="e">
        <f aca="false">D4294+D4294*($A4295-$A4294)</f>
        <v>#NUM!</v>
      </c>
      <c r="E4295" s="0" t="e">
        <f aca="false">EXP(A4295)</f>
        <v>#NUM!</v>
      </c>
    </row>
    <row r="4296" customFormat="false" ht="15" hidden="false" customHeight="false" outlineLevel="0" collapsed="false">
      <c r="A4296" s="0" t="n">
        <v>858.8</v>
      </c>
      <c r="B4296" s="0" t="n">
        <f aca="false">B4295-B4295*(A4296-A4295)</f>
        <v>1E-323</v>
      </c>
      <c r="C4296" s="0" t="n">
        <f aca="false">EXP(-A4296)</f>
        <v>0</v>
      </c>
      <c r="D4296" s="0" t="e">
        <f aca="false">D4295+D4295*($A4296-$A4295)</f>
        <v>#NUM!</v>
      </c>
      <c r="E4296" s="0" t="e">
        <f aca="false">EXP(A4296)</f>
        <v>#NUM!</v>
      </c>
    </row>
    <row r="4297" customFormat="false" ht="15" hidden="false" customHeight="false" outlineLevel="0" collapsed="false">
      <c r="A4297" s="0" t="n">
        <v>859</v>
      </c>
      <c r="B4297" s="0" t="n">
        <f aca="false">B4296-B4296*(A4297-A4296)</f>
        <v>1E-323</v>
      </c>
      <c r="C4297" s="0" t="n">
        <f aca="false">EXP(-A4297)</f>
        <v>0</v>
      </c>
      <c r="D4297" s="0" t="e">
        <f aca="false">D4296+D4296*($A4297-$A4296)</f>
        <v>#NUM!</v>
      </c>
      <c r="E4297" s="0" t="e">
        <f aca="false">EXP(A4297)</f>
        <v>#NUM!</v>
      </c>
    </row>
    <row r="4298" customFormat="false" ht="15" hidden="false" customHeight="false" outlineLevel="0" collapsed="false">
      <c r="A4298" s="0" t="n">
        <v>859.2</v>
      </c>
      <c r="B4298" s="0" t="n">
        <f aca="false">B4297-B4297*(A4298-A4297)</f>
        <v>1E-323</v>
      </c>
      <c r="C4298" s="0" t="n">
        <f aca="false">EXP(-A4298)</f>
        <v>0</v>
      </c>
      <c r="D4298" s="0" t="e">
        <f aca="false">D4297+D4297*($A4298-$A4297)</f>
        <v>#NUM!</v>
      </c>
      <c r="E4298" s="0" t="e">
        <f aca="false">EXP(A4298)</f>
        <v>#NUM!</v>
      </c>
    </row>
    <row r="4299" customFormat="false" ht="15" hidden="false" customHeight="false" outlineLevel="0" collapsed="false">
      <c r="A4299" s="0" t="n">
        <v>859.4</v>
      </c>
      <c r="B4299" s="0" t="n">
        <f aca="false">B4298-B4298*(A4299-A4298)</f>
        <v>1E-323</v>
      </c>
      <c r="C4299" s="0" t="n">
        <f aca="false">EXP(-A4299)</f>
        <v>0</v>
      </c>
      <c r="D4299" s="0" t="e">
        <f aca="false">D4298+D4298*($A4299-$A4298)</f>
        <v>#NUM!</v>
      </c>
      <c r="E4299" s="0" t="e">
        <f aca="false">EXP(A4299)</f>
        <v>#NUM!</v>
      </c>
    </row>
    <row r="4300" customFormat="false" ht="15" hidden="false" customHeight="false" outlineLevel="0" collapsed="false">
      <c r="A4300" s="0" t="n">
        <v>859.6</v>
      </c>
      <c r="B4300" s="0" t="n">
        <f aca="false">B4299-B4299*(A4300-A4299)</f>
        <v>1E-323</v>
      </c>
      <c r="C4300" s="0" t="n">
        <f aca="false">EXP(-A4300)</f>
        <v>0</v>
      </c>
      <c r="D4300" s="0" t="e">
        <f aca="false">D4299+D4299*($A4300-$A4299)</f>
        <v>#NUM!</v>
      </c>
      <c r="E4300" s="0" t="e">
        <f aca="false">EXP(A4300)</f>
        <v>#NUM!</v>
      </c>
    </row>
    <row r="4301" customFormat="false" ht="15" hidden="false" customHeight="false" outlineLevel="0" collapsed="false">
      <c r="A4301" s="0" t="n">
        <v>859.8</v>
      </c>
      <c r="B4301" s="0" t="n">
        <f aca="false">B4300-B4300*(A4301-A4300)</f>
        <v>1E-323</v>
      </c>
      <c r="C4301" s="0" t="n">
        <f aca="false">EXP(-A4301)</f>
        <v>0</v>
      </c>
      <c r="D4301" s="0" t="e">
        <f aca="false">D4300+D4300*($A4301-$A4300)</f>
        <v>#NUM!</v>
      </c>
      <c r="E4301" s="0" t="e">
        <f aca="false">EXP(A4301)</f>
        <v>#NUM!</v>
      </c>
    </row>
    <row r="4302" customFormat="false" ht="15" hidden="false" customHeight="false" outlineLevel="0" collapsed="false">
      <c r="A4302" s="0" t="n">
        <v>860</v>
      </c>
      <c r="B4302" s="0" t="n">
        <f aca="false">B4301-B4301*(A4302-A4301)</f>
        <v>1E-323</v>
      </c>
      <c r="C4302" s="0" t="n">
        <f aca="false">EXP(-A4302)</f>
        <v>0</v>
      </c>
      <c r="D4302" s="0" t="e">
        <f aca="false">D4301+D4301*($A4302-$A4301)</f>
        <v>#NUM!</v>
      </c>
      <c r="E4302" s="0" t="e">
        <f aca="false">EXP(A4302)</f>
        <v>#NUM!</v>
      </c>
    </row>
    <row r="4303" customFormat="false" ht="15" hidden="false" customHeight="false" outlineLevel="0" collapsed="false">
      <c r="A4303" s="0" t="n">
        <v>860.2</v>
      </c>
      <c r="B4303" s="0" t="n">
        <f aca="false">B4302-B4302*(A4303-A4302)</f>
        <v>1E-323</v>
      </c>
      <c r="C4303" s="0" t="n">
        <f aca="false">EXP(-A4303)</f>
        <v>0</v>
      </c>
      <c r="D4303" s="0" t="e">
        <f aca="false">D4302+D4302*($A4303-$A4302)</f>
        <v>#NUM!</v>
      </c>
      <c r="E4303" s="0" t="e">
        <f aca="false">EXP(A4303)</f>
        <v>#NUM!</v>
      </c>
    </row>
    <row r="4304" customFormat="false" ht="15" hidden="false" customHeight="false" outlineLevel="0" collapsed="false">
      <c r="A4304" s="0" t="n">
        <v>860.4</v>
      </c>
      <c r="B4304" s="0" t="n">
        <f aca="false">B4303-B4303*(A4304-A4303)</f>
        <v>1E-323</v>
      </c>
      <c r="C4304" s="0" t="n">
        <f aca="false">EXP(-A4304)</f>
        <v>0</v>
      </c>
      <c r="D4304" s="0" t="e">
        <f aca="false">D4303+D4303*($A4304-$A4303)</f>
        <v>#NUM!</v>
      </c>
      <c r="E4304" s="0" t="e">
        <f aca="false">EXP(A4304)</f>
        <v>#NUM!</v>
      </c>
    </row>
    <row r="4305" customFormat="false" ht="15" hidden="false" customHeight="false" outlineLevel="0" collapsed="false">
      <c r="A4305" s="0" t="n">
        <v>860.6</v>
      </c>
      <c r="B4305" s="0" t="n">
        <f aca="false">B4304-B4304*(A4305-A4304)</f>
        <v>1E-323</v>
      </c>
      <c r="C4305" s="0" t="n">
        <f aca="false">EXP(-A4305)</f>
        <v>0</v>
      </c>
      <c r="D4305" s="0" t="e">
        <f aca="false">D4304+D4304*($A4305-$A4304)</f>
        <v>#NUM!</v>
      </c>
      <c r="E4305" s="0" t="e">
        <f aca="false">EXP(A4305)</f>
        <v>#NUM!</v>
      </c>
    </row>
    <row r="4306" customFormat="false" ht="15" hidden="false" customHeight="false" outlineLevel="0" collapsed="false">
      <c r="A4306" s="0" t="n">
        <v>860.8</v>
      </c>
      <c r="B4306" s="0" t="n">
        <f aca="false">B4305-B4305*(A4306-A4305)</f>
        <v>1E-323</v>
      </c>
      <c r="C4306" s="0" t="n">
        <f aca="false">EXP(-A4306)</f>
        <v>0</v>
      </c>
      <c r="D4306" s="0" t="e">
        <f aca="false">D4305+D4305*($A4306-$A4305)</f>
        <v>#NUM!</v>
      </c>
      <c r="E4306" s="0" t="e">
        <f aca="false">EXP(A4306)</f>
        <v>#NUM!</v>
      </c>
    </row>
    <row r="4307" customFormat="false" ht="15" hidden="false" customHeight="false" outlineLevel="0" collapsed="false">
      <c r="A4307" s="0" t="n">
        <v>861</v>
      </c>
      <c r="B4307" s="0" t="n">
        <f aca="false">B4306-B4306*(A4307-A4306)</f>
        <v>1E-323</v>
      </c>
      <c r="C4307" s="0" t="n">
        <f aca="false">EXP(-A4307)</f>
        <v>0</v>
      </c>
      <c r="D4307" s="0" t="e">
        <f aca="false">D4306+D4306*($A4307-$A4306)</f>
        <v>#NUM!</v>
      </c>
      <c r="E4307" s="0" t="e">
        <f aca="false">EXP(A4307)</f>
        <v>#NUM!</v>
      </c>
    </row>
    <row r="4308" customFormat="false" ht="15" hidden="false" customHeight="false" outlineLevel="0" collapsed="false">
      <c r="A4308" s="0" t="n">
        <v>861.2</v>
      </c>
      <c r="B4308" s="0" t="n">
        <f aca="false">B4307-B4307*(A4308-A4307)</f>
        <v>1E-323</v>
      </c>
      <c r="C4308" s="0" t="n">
        <f aca="false">EXP(-A4308)</f>
        <v>0</v>
      </c>
      <c r="D4308" s="0" t="e">
        <f aca="false">D4307+D4307*($A4308-$A4307)</f>
        <v>#NUM!</v>
      </c>
      <c r="E4308" s="0" t="e">
        <f aca="false">EXP(A4308)</f>
        <v>#NUM!</v>
      </c>
    </row>
    <row r="4309" customFormat="false" ht="15" hidden="false" customHeight="false" outlineLevel="0" collapsed="false">
      <c r="A4309" s="0" t="n">
        <v>861.4</v>
      </c>
      <c r="B4309" s="0" t="n">
        <f aca="false">B4308-B4308*(A4309-A4308)</f>
        <v>1E-323</v>
      </c>
      <c r="C4309" s="0" t="n">
        <f aca="false">EXP(-A4309)</f>
        <v>0</v>
      </c>
      <c r="D4309" s="0" t="e">
        <f aca="false">D4308+D4308*($A4309-$A4308)</f>
        <v>#NUM!</v>
      </c>
      <c r="E4309" s="0" t="e">
        <f aca="false">EXP(A4309)</f>
        <v>#NUM!</v>
      </c>
    </row>
    <row r="4310" customFormat="false" ht="15" hidden="false" customHeight="false" outlineLevel="0" collapsed="false">
      <c r="A4310" s="0" t="n">
        <v>861.6</v>
      </c>
      <c r="B4310" s="0" t="n">
        <f aca="false">B4309-B4309*(A4310-A4309)</f>
        <v>1E-323</v>
      </c>
      <c r="C4310" s="0" t="n">
        <f aca="false">EXP(-A4310)</f>
        <v>0</v>
      </c>
      <c r="D4310" s="0" t="e">
        <f aca="false">D4309+D4309*($A4310-$A4309)</f>
        <v>#NUM!</v>
      </c>
      <c r="E4310" s="0" t="e">
        <f aca="false">EXP(A4310)</f>
        <v>#NUM!</v>
      </c>
    </row>
    <row r="4311" customFormat="false" ht="15" hidden="false" customHeight="false" outlineLevel="0" collapsed="false">
      <c r="A4311" s="0" t="n">
        <v>861.8</v>
      </c>
      <c r="B4311" s="0" t="n">
        <f aca="false">B4310-B4310*(A4311-A4310)</f>
        <v>1E-323</v>
      </c>
      <c r="C4311" s="0" t="n">
        <f aca="false">EXP(-A4311)</f>
        <v>0</v>
      </c>
      <c r="D4311" s="0" t="e">
        <f aca="false">D4310+D4310*($A4311-$A4310)</f>
        <v>#NUM!</v>
      </c>
      <c r="E4311" s="0" t="e">
        <f aca="false">EXP(A4311)</f>
        <v>#NUM!</v>
      </c>
    </row>
    <row r="4312" customFormat="false" ht="15" hidden="false" customHeight="false" outlineLevel="0" collapsed="false">
      <c r="A4312" s="0" t="n">
        <v>862</v>
      </c>
      <c r="B4312" s="0" t="n">
        <f aca="false">B4311-B4311*(A4312-A4311)</f>
        <v>1E-323</v>
      </c>
      <c r="C4312" s="0" t="n">
        <f aca="false">EXP(-A4312)</f>
        <v>0</v>
      </c>
      <c r="D4312" s="0" t="e">
        <f aca="false">D4311+D4311*($A4312-$A4311)</f>
        <v>#NUM!</v>
      </c>
      <c r="E4312" s="0" t="e">
        <f aca="false">EXP(A4312)</f>
        <v>#NUM!</v>
      </c>
    </row>
    <row r="4313" customFormat="false" ht="15" hidden="false" customHeight="false" outlineLevel="0" collapsed="false">
      <c r="A4313" s="0" t="n">
        <v>862.2</v>
      </c>
      <c r="B4313" s="0" t="n">
        <f aca="false">B4312-B4312*(A4313-A4312)</f>
        <v>1E-323</v>
      </c>
      <c r="C4313" s="0" t="n">
        <f aca="false">EXP(-A4313)</f>
        <v>0</v>
      </c>
      <c r="D4313" s="0" t="e">
        <f aca="false">D4312+D4312*($A4313-$A4312)</f>
        <v>#NUM!</v>
      </c>
      <c r="E4313" s="0" t="e">
        <f aca="false">EXP(A4313)</f>
        <v>#NUM!</v>
      </c>
    </row>
    <row r="4314" customFormat="false" ht="15" hidden="false" customHeight="false" outlineLevel="0" collapsed="false">
      <c r="A4314" s="0" t="n">
        <v>862.4</v>
      </c>
      <c r="B4314" s="0" t="n">
        <f aca="false">B4313-B4313*(A4314-A4313)</f>
        <v>1E-323</v>
      </c>
      <c r="C4314" s="0" t="n">
        <f aca="false">EXP(-A4314)</f>
        <v>0</v>
      </c>
      <c r="D4314" s="0" t="e">
        <f aca="false">D4313+D4313*($A4314-$A4313)</f>
        <v>#NUM!</v>
      </c>
      <c r="E4314" s="0" t="e">
        <f aca="false">EXP(A4314)</f>
        <v>#NUM!</v>
      </c>
    </row>
    <row r="4315" customFormat="false" ht="15" hidden="false" customHeight="false" outlineLevel="0" collapsed="false">
      <c r="A4315" s="0" t="n">
        <v>862.6</v>
      </c>
      <c r="B4315" s="0" t="n">
        <f aca="false">B4314-B4314*(A4315-A4314)</f>
        <v>1E-323</v>
      </c>
      <c r="C4315" s="0" t="n">
        <f aca="false">EXP(-A4315)</f>
        <v>0</v>
      </c>
      <c r="D4315" s="0" t="e">
        <f aca="false">D4314+D4314*($A4315-$A4314)</f>
        <v>#NUM!</v>
      </c>
      <c r="E4315" s="0" t="e">
        <f aca="false">EXP(A4315)</f>
        <v>#NUM!</v>
      </c>
    </row>
    <row r="4316" customFormat="false" ht="15" hidden="false" customHeight="false" outlineLevel="0" collapsed="false">
      <c r="A4316" s="0" t="n">
        <v>862.8</v>
      </c>
      <c r="B4316" s="0" t="n">
        <f aca="false">B4315-B4315*(A4316-A4315)</f>
        <v>1E-323</v>
      </c>
      <c r="C4316" s="0" t="n">
        <f aca="false">EXP(-A4316)</f>
        <v>0</v>
      </c>
      <c r="D4316" s="0" t="e">
        <f aca="false">D4315+D4315*($A4316-$A4315)</f>
        <v>#NUM!</v>
      </c>
      <c r="E4316" s="0" t="e">
        <f aca="false">EXP(A4316)</f>
        <v>#NUM!</v>
      </c>
    </row>
    <row r="4317" customFormat="false" ht="15" hidden="false" customHeight="false" outlineLevel="0" collapsed="false">
      <c r="A4317" s="0" t="n">
        <v>863</v>
      </c>
      <c r="B4317" s="0" t="n">
        <f aca="false">B4316-B4316*(A4317-A4316)</f>
        <v>1E-323</v>
      </c>
      <c r="C4317" s="0" t="n">
        <f aca="false">EXP(-A4317)</f>
        <v>0</v>
      </c>
      <c r="D4317" s="0" t="e">
        <f aca="false">D4316+D4316*($A4317-$A4316)</f>
        <v>#NUM!</v>
      </c>
      <c r="E4317" s="0" t="e">
        <f aca="false">EXP(A4317)</f>
        <v>#NUM!</v>
      </c>
    </row>
    <row r="4318" customFormat="false" ht="15" hidden="false" customHeight="false" outlineLevel="0" collapsed="false">
      <c r="A4318" s="0" t="n">
        <v>863.2</v>
      </c>
      <c r="B4318" s="0" t="n">
        <f aca="false">B4317-B4317*(A4318-A4317)</f>
        <v>1E-323</v>
      </c>
      <c r="C4318" s="0" t="n">
        <f aca="false">EXP(-A4318)</f>
        <v>0</v>
      </c>
      <c r="D4318" s="0" t="e">
        <f aca="false">D4317+D4317*($A4318-$A4317)</f>
        <v>#NUM!</v>
      </c>
      <c r="E4318" s="0" t="e">
        <f aca="false">EXP(A4318)</f>
        <v>#NUM!</v>
      </c>
    </row>
    <row r="4319" customFormat="false" ht="15" hidden="false" customHeight="false" outlineLevel="0" collapsed="false">
      <c r="A4319" s="0" t="n">
        <v>863.4</v>
      </c>
      <c r="B4319" s="0" t="n">
        <f aca="false">B4318-B4318*(A4319-A4318)</f>
        <v>1E-323</v>
      </c>
      <c r="C4319" s="0" t="n">
        <f aca="false">EXP(-A4319)</f>
        <v>0</v>
      </c>
      <c r="D4319" s="0" t="e">
        <f aca="false">D4318+D4318*($A4319-$A4318)</f>
        <v>#NUM!</v>
      </c>
      <c r="E4319" s="0" t="e">
        <f aca="false">EXP(A4319)</f>
        <v>#NUM!</v>
      </c>
    </row>
    <row r="4320" customFormat="false" ht="15" hidden="false" customHeight="false" outlineLevel="0" collapsed="false">
      <c r="A4320" s="0" t="n">
        <v>863.6</v>
      </c>
      <c r="B4320" s="0" t="n">
        <f aca="false">B4319-B4319*(A4320-A4319)</f>
        <v>1E-323</v>
      </c>
      <c r="C4320" s="0" t="n">
        <f aca="false">EXP(-A4320)</f>
        <v>0</v>
      </c>
      <c r="D4320" s="0" t="e">
        <f aca="false">D4319+D4319*($A4320-$A4319)</f>
        <v>#NUM!</v>
      </c>
      <c r="E4320" s="0" t="e">
        <f aca="false">EXP(A4320)</f>
        <v>#NUM!</v>
      </c>
    </row>
    <row r="4321" customFormat="false" ht="15" hidden="false" customHeight="false" outlineLevel="0" collapsed="false">
      <c r="A4321" s="0" t="n">
        <v>863.8</v>
      </c>
      <c r="B4321" s="0" t="n">
        <f aca="false">B4320-B4320*(A4321-A4320)</f>
        <v>1E-323</v>
      </c>
      <c r="C4321" s="0" t="n">
        <f aca="false">EXP(-A4321)</f>
        <v>0</v>
      </c>
      <c r="D4321" s="0" t="e">
        <f aca="false">D4320+D4320*($A4321-$A4320)</f>
        <v>#NUM!</v>
      </c>
      <c r="E4321" s="0" t="e">
        <f aca="false">EXP(A4321)</f>
        <v>#NUM!</v>
      </c>
    </row>
    <row r="4322" customFormat="false" ht="15" hidden="false" customHeight="false" outlineLevel="0" collapsed="false">
      <c r="A4322" s="0" t="n">
        <v>864</v>
      </c>
      <c r="B4322" s="0" t="n">
        <f aca="false">B4321-B4321*(A4322-A4321)</f>
        <v>1E-323</v>
      </c>
      <c r="C4322" s="0" t="n">
        <f aca="false">EXP(-A4322)</f>
        <v>0</v>
      </c>
      <c r="D4322" s="0" t="e">
        <f aca="false">D4321+D4321*($A4322-$A4321)</f>
        <v>#NUM!</v>
      </c>
      <c r="E4322" s="0" t="e">
        <f aca="false">EXP(A4322)</f>
        <v>#NUM!</v>
      </c>
    </row>
    <row r="4323" customFormat="false" ht="15" hidden="false" customHeight="false" outlineLevel="0" collapsed="false">
      <c r="A4323" s="0" t="n">
        <v>864.2</v>
      </c>
      <c r="B4323" s="0" t="n">
        <f aca="false">B4322-B4322*(A4323-A4322)</f>
        <v>1E-323</v>
      </c>
      <c r="C4323" s="0" t="n">
        <f aca="false">EXP(-A4323)</f>
        <v>0</v>
      </c>
      <c r="D4323" s="0" t="e">
        <f aca="false">D4322+D4322*($A4323-$A4322)</f>
        <v>#NUM!</v>
      </c>
      <c r="E4323" s="0" t="e">
        <f aca="false">EXP(A4323)</f>
        <v>#NUM!</v>
      </c>
    </row>
    <row r="4324" customFormat="false" ht="15" hidden="false" customHeight="false" outlineLevel="0" collapsed="false">
      <c r="A4324" s="0" t="n">
        <v>864.4</v>
      </c>
      <c r="B4324" s="0" t="n">
        <f aca="false">B4323-B4323*(A4324-A4323)</f>
        <v>1E-323</v>
      </c>
      <c r="C4324" s="0" t="n">
        <f aca="false">EXP(-A4324)</f>
        <v>0</v>
      </c>
      <c r="D4324" s="0" t="e">
        <f aca="false">D4323+D4323*($A4324-$A4323)</f>
        <v>#NUM!</v>
      </c>
      <c r="E4324" s="0" t="e">
        <f aca="false">EXP(A4324)</f>
        <v>#NUM!</v>
      </c>
    </row>
    <row r="4325" customFormat="false" ht="15" hidden="false" customHeight="false" outlineLevel="0" collapsed="false">
      <c r="A4325" s="0" t="n">
        <v>864.6</v>
      </c>
      <c r="B4325" s="0" t="n">
        <f aca="false">B4324-B4324*(A4325-A4324)</f>
        <v>1E-323</v>
      </c>
      <c r="C4325" s="0" t="n">
        <f aca="false">EXP(-A4325)</f>
        <v>0</v>
      </c>
      <c r="D4325" s="0" t="e">
        <f aca="false">D4324+D4324*($A4325-$A4324)</f>
        <v>#NUM!</v>
      </c>
      <c r="E4325" s="0" t="e">
        <f aca="false">EXP(A4325)</f>
        <v>#NUM!</v>
      </c>
    </row>
    <row r="4326" customFormat="false" ht="15" hidden="false" customHeight="false" outlineLevel="0" collapsed="false">
      <c r="A4326" s="0" t="n">
        <v>864.8</v>
      </c>
      <c r="B4326" s="0" t="n">
        <f aca="false">B4325-B4325*(A4326-A4325)</f>
        <v>1E-323</v>
      </c>
      <c r="C4326" s="0" t="n">
        <f aca="false">EXP(-A4326)</f>
        <v>0</v>
      </c>
      <c r="D4326" s="0" t="e">
        <f aca="false">D4325+D4325*($A4326-$A4325)</f>
        <v>#NUM!</v>
      </c>
      <c r="E4326" s="0" t="e">
        <f aca="false">EXP(A4326)</f>
        <v>#NUM!</v>
      </c>
    </row>
    <row r="4327" customFormat="false" ht="15" hidden="false" customHeight="false" outlineLevel="0" collapsed="false">
      <c r="A4327" s="0" t="n">
        <v>865</v>
      </c>
      <c r="B4327" s="0" t="n">
        <f aca="false">B4326-B4326*(A4327-A4326)</f>
        <v>1E-323</v>
      </c>
      <c r="C4327" s="0" t="n">
        <f aca="false">EXP(-A4327)</f>
        <v>0</v>
      </c>
      <c r="D4327" s="0" t="e">
        <f aca="false">D4326+D4326*($A4327-$A4326)</f>
        <v>#NUM!</v>
      </c>
      <c r="E4327" s="0" t="e">
        <f aca="false">EXP(A4327)</f>
        <v>#NUM!</v>
      </c>
    </row>
    <row r="4328" customFormat="false" ht="15" hidden="false" customHeight="false" outlineLevel="0" collapsed="false">
      <c r="A4328" s="0" t="n">
        <v>865.2</v>
      </c>
      <c r="B4328" s="0" t="n">
        <f aca="false">B4327-B4327*(A4328-A4327)</f>
        <v>1E-323</v>
      </c>
      <c r="C4328" s="0" t="n">
        <f aca="false">EXP(-A4328)</f>
        <v>0</v>
      </c>
      <c r="D4328" s="0" t="e">
        <f aca="false">D4327+D4327*($A4328-$A4327)</f>
        <v>#NUM!</v>
      </c>
      <c r="E4328" s="0" t="e">
        <f aca="false">EXP(A4328)</f>
        <v>#NUM!</v>
      </c>
    </row>
    <row r="4329" customFormat="false" ht="15" hidden="false" customHeight="false" outlineLevel="0" collapsed="false">
      <c r="A4329" s="0" t="n">
        <v>865.4</v>
      </c>
      <c r="B4329" s="0" t="n">
        <f aca="false">B4328-B4328*(A4329-A4328)</f>
        <v>1E-323</v>
      </c>
      <c r="C4329" s="0" t="n">
        <f aca="false">EXP(-A4329)</f>
        <v>0</v>
      </c>
      <c r="D4329" s="0" t="e">
        <f aca="false">D4328+D4328*($A4329-$A4328)</f>
        <v>#NUM!</v>
      </c>
      <c r="E4329" s="0" t="e">
        <f aca="false">EXP(A4329)</f>
        <v>#NUM!</v>
      </c>
    </row>
    <row r="4330" customFormat="false" ht="15" hidden="false" customHeight="false" outlineLevel="0" collapsed="false">
      <c r="A4330" s="0" t="n">
        <v>865.6</v>
      </c>
      <c r="B4330" s="0" t="n">
        <f aca="false">B4329-B4329*(A4330-A4329)</f>
        <v>1E-323</v>
      </c>
      <c r="C4330" s="0" t="n">
        <f aca="false">EXP(-A4330)</f>
        <v>0</v>
      </c>
      <c r="D4330" s="0" t="e">
        <f aca="false">D4329+D4329*($A4330-$A4329)</f>
        <v>#NUM!</v>
      </c>
      <c r="E4330" s="0" t="e">
        <f aca="false">EXP(A4330)</f>
        <v>#NUM!</v>
      </c>
    </row>
    <row r="4331" customFormat="false" ht="15" hidden="false" customHeight="false" outlineLevel="0" collapsed="false">
      <c r="A4331" s="0" t="n">
        <v>865.8</v>
      </c>
      <c r="B4331" s="0" t="n">
        <f aca="false">B4330-B4330*(A4331-A4330)</f>
        <v>1E-323</v>
      </c>
      <c r="C4331" s="0" t="n">
        <f aca="false">EXP(-A4331)</f>
        <v>0</v>
      </c>
      <c r="D4331" s="0" t="e">
        <f aca="false">D4330+D4330*($A4331-$A4330)</f>
        <v>#NUM!</v>
      </c>
      <c r="E4331" s="0" t="e">
        <f aca="false">EXP(A4331)</f>
        <v>#NUM!</v>
      </c>
    </row>
    <row r="4332" customFormat="false" ht="15" hidden="false" customHeight="false" outlineLevel="0" collapsed="false">
      <c r="A4332" s="0" t="n">
        <v>866</v>
      </c>
      <c r="B4332" s="0" t="n">
        <f aca="false">B4331-B4331*(A4332-A4331)</f>
        <v>1E-323</v>
      </c>
      <c r="C4332" s="0" t="n">
        <f aca="false">EXP(-A4332)</f>
        <v>0</v>
      </c>
      <c r="D4332" s="0" t="e">
        <f aca="false">D4331+D4331*($A4332-$A4331)</f>
        <v>#NUM!</v>
      </c>
      <c r="E4332" s="0" t="e">
        <f aca="false">EXP(A4332)</f>
        <v>#NUM!</v>
      </c>
    </row>
    <row r="4333" customFormat="false" ht="15" hidden="false" customHeight="false" outlineLevel="0" collapsed="false">
      <c r="A4333" s="0" t="n">
        <v>866.2</v>
      </c>
      <c r="B4333" s="0" t="n">
        <f aca="false">B4332-B4332*(A4333-A4332)</f>
        <v>1E-323</v>
      </c>
      <c r="C4333" s="0" t="n">
        <f aca="false">EXP(-A4333)</f>
        <v>0</v>
      </c>
      <c r="D4333" s="0" t="e">
        <f aca="false">D4332+D4332*($A4333-$A4332)</f>
        <v>#NUM!</v>
      </c>
      <c r="E4333" s="0" t="e">
        <f aca="false">EXP(A4333)</f>
        <v>#NUM!</v>
      </c>
    </row>
    <row r="4334" customFormat="false" ht="15" hidden="false" customHeight="false" outlineLevel="0" collapsed="false">
      <c r="A4334" s="0" t="n">
        <v>866.4</v>
      </c>
      <c r="B4334" s="0" t="n">
        <f aca="false">B4333-B4333*(A4334-A4333)</f>
        <v>1E-323</v>
      </c>
      <c r="C4334" s="0" t="n">
        <f aca="false">EXP(-A4334)</f>
        <v>0</v>
      </c>
      <c r="D4334" s="0" t="e">
        <f aca="false">D4333+D4333*($A4334-$A4333)</f>
        <v>#NUM!</v>
      </c>
      <c r="E4334" s="0" t="e">
        <f aca="false">EXP(A4334)</f>
        <v>#NUM!</v>
      </c>
    </row>
    <row r="4335" customFormat="false" ht="15" hidden="false" customHeight="false" outlineLevel="0" collapsed="false">
      <c r="A4335" s="0" t="n">
        <v>866.6</v>
      </c>
      <c r="B4335" s="0" t="n">
        <f aca="false">B4334-B4334*(A4335-A4334)</f>
        <v>1E-323</v>
      </c>
      <c r="C4335" s="0" t="n">
        <f aca="false">EXP(-A4335)</f>
        <v>0</v>
      </c>
      <c r="D4335" s="0" t="e">
        <f aca="false">D4334+D4334*($A4335-$A4334)</f>
        <v>#NUM!</v>
      </c>
      <c r="E4335" s="0" t="e">
        <f aca="false">EXP(A4335)</f>
        <v>#NUM!</v>
      </c>
    </row>
    <row r="4336" customFormat="false" ht="15" hidden="false" customHeight="false" outlineLevel="0" collapsed="false">
      <c r="A4336" s="0" t="n">
        <v>866.8</v>
      </c>
      <c r="B4336" s="0" t="n">
        <f aca="false">B4335-B4335*(A4336-A4335)</f>
        <v>1E-323</v>
      </c>
      <c r="C4336" s="0" t="n">
        <f aca="false">EXP(-A4336)</f>
        <v>0</v>
      </c>
      <c r="D4336" s="0" t="e">
        <f aca="false">D4335+D4335*($A4336-$A4335)</f>
        <v>#NUM!</v>
      </c>
      <c r="E4336" s="0" t="e">
        <f aca="false">EXP(A4336)</f>
        <v>#NUM!</v>
      </c>
    </row>
    <row r="4337" customFormat="false" ht="15" hidden="false" customHeight="false" outlineLevel="0" collapsed="false">
      <c r="A4337" s="0" t="n">
        <v>867</v>
      </c>
      <c r="B4337" s="0" t="n">
        <f aca="false">B4336-B4336*(A4337-A4336)</f>
        <v>1E-323</v>
      </c>
      <c r="C4337" s="0" t="n">
        <f aca="false">EXP(-A4337)</f>
        <v>0</v>
      </c>
      <c r="D4337" s="0" t="e">
        <f aca="false">D4336+D4336*($A4337-$A4336)</f>
        <v>#NUM!</v>
      </c>
      <c r="E4337" s="0" t="e">
        <f aca="false">EXP(A4337)</f>
        <v>#NUM!</v>
      </c>
    </row>
    <row r="4338" customFormat="false" ht="15" hidden="false" customHeight="false" outlineLevel="0" collapsed="false">
      <c r="A4338" s="0" t="n">
        <v>867.2</v>
      </c>
      <c r="B4338" s="0" t="n">
        <f aca="false">B4337-B4337*(A4338-A4337)</f>
        <v>1E-323</v>
      </c>
      <c r="C4338" s="0" t="n">
        <f aca="false">EXP(-A4338)</f>
        <v>0</v>
      </c>
      <c r="D4338" s="0" t="e">
        <f aca="false">D4337+D4337*($A4338-$A4337)</f>
        <v>#NUM!</v>
      </c>
      <c r="E4338" s="0" t="e">
        <f aca="false">EXP(A4338)</f>
        <v>#NUM!</v>
      </c>
    </row>
    <row r="4339" customFormat="false" ht="15" hidden="false" customHeight="false" outlineLevel="0" collapsed="false">
      <c r="A4339" s="0" t="n">
        <v>867.4</v>
      </c>
      <c r="B4339" s="0" t="n">
        <f aca="false">B4338-B4338*(A4339-A4338)</f>
        <v>1E-323</v>
      </c>
      <c r="C4339" s="0" t="n">
        <f aca="false">EXP(-A4339)</f>
        <v>0</v>
      </c>
      <c r="D4339" s="0" t="e">
        <f aca="false">D4338+D4338*($A4339-$A4338)</f>
        <v>#NUM!</v>
      </c>
      <c r="E4339" s="0" t="e">
        <f aca="false">EXP(A4339)</f>
        <v>#NUM!</v>
      </c>
    </row>
    <row r="4340" customFormat="false" ht="15" hidden="false" customHeight="false" outlineLevel="0" collapsed="false">
      <c r="A4340" s="0" t="n">
        <v>867.6</v>
      </c>
      <c r="B4340" s="0" t="n">
        <f aca="false">B4339-B4339*(A4340-A4339)</f>
        <v>1E-323</v>
      </c>
      <c r="C4340" s="0" t="n">
        <f aca="false">EXP(-A4340)</f>
        <v>0</v>
      </c>
      <c r="D4340" s="0" t="e">
        <f aca="false">D4339+D4339*($A4340-$A4339)</f>
        <v>#NUM!</v>
      </c>
      <c r="E4340" s="0" t="e">
        <f aca="false">EXP(A4340)</f>
        <v>#NUM!</v>
      </c>
    </row>
    <row r="4341" customFormat="false" ht="15" hidden="false" customHeight="false" outlineLevel="0" collapsed="false">
      <c r="A4341" s="0" t="n">
        <v>867.8</v>
      </c>
      <c r="B4341" s="0" t="n">
        <f aca="false">B4340-B4340*(A4341-A4340)</f>
        <v>1E-323</v>
      </c>
      <c r="C4341" s="0" t="n">
        <f aca="false">EXP(-A4341)</f>
        <v>0</v>
      </c>
      <c r="D4341" s="0" t="e">
        <f aca="false">D4340+D4340*($A4341-$A4340)</f>
        <v>#NUM!</v>
      </c>
      <c r="E4341" s="0" t="e">
        <f aca="false">EXP(A4341)</f>
        <v>#NUM!</v>
      </c>
    </row>
    <row r="4342" customFormat="false" ht="15" hidden="false" customHeight="false" outlineLevel="0" collapsed="false">
      <c r="A4342" s="0" t="n">
        <v>868</v>
      </c>
      <c r="B4342" s="0" t="n">
        <f aca="false">B4341-B4341*(A4342-A4341)</f>
        <v>1E-323</v>
      </c>
      <c r="C4342" s="0" t="n">
        <f aca="false">EXP(-A4342)</f>
        <v>0</v>
      </c>
      <c r="D4342" s="0" t="e">
        <f aca="false">D4341+D4341*($A4342-$A4341)</f>
        <v>#NUM!</v>
      </c>
      <c r="E4342" s="0" t="e">
        <f aca="false">EXP(A4342)</f>
        <v>#NUM!</v>
      </c>
    </row>
    <row r="4343" customFormat="false" ht="15" hidden="false" customHeight="false" outlineLevel="0" collapsed="false">
      <c r="A4343" s="0" t="n">
        <v>868.2</v>
      </c>
      <c r="B4343" s="0" t="n">
        <f aca="false">B4342-B4342*(A4343-A4342)</f>
        <v>1E-323</v>
      </c>
      <c r="C4343" s="0" t="n">
        <f aca="false">EXP(-A4343)</f>
        <v>0</v>
      </c>
      <c r="D4343" s="0" t="e">
        <f aca="false">D4342+D4342*($A4343-$A4342)</f>
        <v>#NUM!</v>
      </c>
      <c r="E4343" s="0" t="e">
        <f aca="false">EXP(A4343)</f>
        <v>#NUM!</v>
      </c>
    </row>
    <row r="4344" customFormat="false" ht="15" hidden="false" customHeight="false" outlineLevel="0" collapsed="false">
      <c r="A4344" s="0" t="n">
        <v>868.4</v>
      </c>
      <c r="B4344" s="0" t="n">
        <f aca="false">B4343-B4343*(A4344-A4343)</f>
        <v>1E-323</v>
      </c>
      <c r="C4344" s="0" t="n">
        <f aca="false">EXP(-A4344)</f>
        <v>0</v>
      </c>
      <c r="D4344" s="0" t="e">
        <f aca="false">D4343+D4343*($A4344-$A4343)</f>
        <v>#NUM!</v>
      </c>
      <c r="E4344" s="0" t="e">
        <f aca="false">EXP(A4344)</f>
        <v>#NUM!</v>
      </c>
    </row>
    <row r="4345" customFormat="false" ht="15" hidden="false" customHeight="false" outlineLevel="0" collapsed="false">
      <c r="A4345" s="0" t="n">
        <v>868.6</v>
      </c>
      <c r="B4345" s="0" t="n">
        <f aca="false">B4344-B4344*(A4345-A4344)</f>
        <v>1E-323</v>
      </c>
      <c r="C4345" s="0" t="n">
        <f aca="false">EXP(-A4345)</f>
        <v>0</v>
      </c>
      <c r="D4345" s="0" t="e">
        <f aca="false">D4344+D4344*($A4345-$A4344)</f>
        <v>#NUM!</v>
      </c>
      <c r="E4345" s="0" t="e">
        <f aca="false">EXP(A4345)</f>
        <v>#NUM!</v>
      </c>
    </row>
    <row r="4346" customFormat="false" ht="15" hidden="false" customHeight="false" outlineLevel="0" collapsed="false">
      <c r="A4346" s="0" t="n">
        <v>868.8</v>
      </c>
      <c r="B4346" s="0" t="n">
        <f aca="false">B4345-B4345*(A4346-A4345)</f>
        <v>1E-323</v>
      </c>
      <c r="C4346" s="0" t="n">
        <f aca="false">EXP(-A4346)</f>
        <v>0</v>
      </c>
      <c r="D4346" s="0" t="e">
        <f aca="false">D4345+D4345*($A4346-$A4345)</f>
        <v>#NUM!</v>
      </c>
      <c r="E4346" s="0" t="e">
        <f aca="false">EXP(A4346)</f>
        <v>#NUM!</v>
      </c>
    </row>
    <row r="4347" customFormat="false" ht="15" hidden="false" customHeight="false" outlineLevel="0" collapsed="false">
      <c r="A4347" s="0" t="n">
        <v>869</v>
      </c>
      <c r="B4347" s="0" t="n">
        <f aca="false">B4346-B4346*(A4347-A4346)</f>
        <v>1E-323</v>
      </c>
      <c r="C4347" s="0" t="n">
        <f aca="false">EXP(-A4347)</f>
        <v>0</v>
      </c>
      <c r="D4347" s="0" t="e">
        <f aca="false">D4346+D4346*($A4347-$A4346)</f>
        <v>#NUM!</v>
      </c>
      <c r="E4347" s="0" t="e">
        <f aca="false">EXP(A4347)</f>
        <v>#NUM!</v>
      </c>
    </row>
    <row r="4348" customFormat="false" ht="15" hidden="false" customHeight="false" outlineLevel="0" collapsed="false">
      <c r="A4348" s="0" t="n">
        <v>869.2</v>
      </c>
      <c r="B4348" s="0" t="n">
        <f aca="false">B4347-B4347*(A4348-A4347)</f>
        <v>1E-323</v>
      </c>
      <c r="C4348" s="0" t="n">
        <f aca="false">EXP(-A4348)</f>
        <v>0</v>
      </c>
      <c r="D4348" s="0" t="e">
        <f aca="false">D4347+D4347*($A4348-$A4347)</f>
        <v>#NUM!</v>
      </c>
      <c r="E4348" s="0" t="e">
        <f aca="false">EXP(A4348)</f>
        <v>#NUM!</v>
      </c>
    </row>
    <row r="4349" customFormat="false" ht="15" hidden="false" customHeight="false" outlineLevel="0" collapsed="false">
      <c r="A4349" s="0" t="n">
        <v>869.4</v>
      </c>
      <c r="B4349" s="0" t="n">
        <f aca="false">B4348-B4348*(A4349-A4348)</f>
        <v>1E-323</v>
      </c>
      <c r="C4349" s="0" t="n">
        <f aca="false">EXP(-A4349)</f>
        <v>0</v>
      </c>
      <c r="D4349" s="0" t="e">
        <f aca="false">D4348+D4348*($A4349-$A4348)</f>
        <v>#NUM!</v>
      </c>
      <c r="E4349" s="0" t="e">
        <f aca="false">EXP(A4349)</f>
        <v>#NUM!</v>
      </c>
    </row>
    <row r="4350" customFormat="false" ht="15" hidden="false" customHeight="false" outlineLevel="0" collapsed="false">
      <c r="A4350" s="0" t="n">
        <v>869.6</v>
      </c>
      <c r="B4350" s="0" t="n">
        <f aca="false">B4349-B4349*(A4350-A4349)</f>
        <v>1E-323</v>
      </c>
      <c r="C4350" s="0" t="n">
        <f aca="false">EXP(-A4350)</f>
        <v>0</v>
      </c>
      <c r="D4350" s="0" t="e">
        <f aca="false">D4349+D4349*($A4350-$A4349)</f>
        <v>#NUM!</v>
      </c>
      <c r="E4350" s="0" t="e">
        <f aca="false">EXP(A4350)</f>
        <v>#NUM!</v>
      </c>
    </row>
    <row r="4351" customFormat="false" ht="15" hidden="false" customHeight="false" outlineLevel="0" collapsed="false">
      <c r="A4351" s="0" t="n">
        <v>869.8</v>
      </c>
      <c r="B4351" s="0" t="n">
        <f aca="false">B4350-B4350*(A4351-A4350)</f>
        <v>1E-323</v>
      </c>
      <c r="C4351" s="0" t="n">
        <f aca="false">EXP(-A4351)</f>
        <v>0</v>
      </c>
      <c r="D4351" s="0" t="e">
        <f aca="false">D4350+D4350*($A4351-$A4350)</f>
        <v>#NUM!</v>
      </c>
      <c r="E4351" s="0" t="e">
        <f aca="false">EXP(A4351)</f>
        <v>#NUM!</v>
      </c>
    </row>
    <row r="4352" customFormat="false" ht="15" hidden="false" customHeight="false" outlineLevel="0" collapsed="false">
      <c r="A4352" s="0" t="n">
        <v>870</v>
      </c>
      <c r="B4352" s="0" t="n">
        <f aca="false">B4351-B4351*(A4352-A4351)</f>
        <v>1E-323</v>
      </c>
      <c r="C4352" s="0" t="n">
        <f aca="false">EXP(-A4352)</f>
        <v>0</v>
      </c>
      <c r="D4352" s="0" t="e">
        <f aca="false">D4351+D4351*($A4352-$A4351)</f>
        <v>#NUM!</v>
      </c>
      <c r="E4352" s="0" t="e">
        <f aca="false">EXP(A4352)</f>
        <v>#NUM!</v>
      </c>
    </row>
    <row r="4353" customFormat="false" ht="15" hidden="false" customHeight="false" outlineLevel="0" collapsed="false">
      <c r="A4353" s="0" t="n">
        <v>870.2</v>
      </c>
      <c r="B4353" s="0" t="n">
        <f aca="false">B4352-B4352*(A4353-A4352)</f>
        <v>1E-323</v>
      </c>
      <c r="C4353" s="0" t="n">
        <f aca="false">EXP(-A4353)</f>
        <v>0</v>
      </c>
      <c r="D4353" s="0" t="e">
        <f aca="false">D4352+D4352*($A4353-$A4352)</f>
        <v>#NUM!</v>
      </c>
      <c r="E4353" s="0" t="e">
        <f aca="false">EXP(A4353)</f>
        <v>#NUM!</v>
      </c>
    </row>
    <row r="4354" customFormat="false" ht="15" hidden="false" customHeight="false" outlineLevel="0" collapsed="false">
      <c r="A4354" s="0" t="n">
        <v>870.4</v>
      </c>
      <c r="B4354" s="0" t="n">
        <f aca="false">B4353-B4353*(A4354-A4353)</f>
        <v>1E-323</v>
      </c>
      <c r="C4354" s="0" t="n">
        <f aca="false">EXP(-A4354)</f>
        <v>0</v>
      </c>
      <c r="D4354" s="0" t="e">
        <f aca="false">D4353+D4353*($A4354-$A4353)</f>
        <v>#NUM!</v>
      </c>
      <c r="E4354" s="0" t="e">
        <f aca="false">EXP(A4354)</f>
        <v>#NUM!</v>
      </c>
    </row>
    <row r="4355" customFormat="false" ht="15" hidden="false" customHeight="false" outlineLevel="0" collapsed="false">
      <c r="A4355" s="0" t="n">
        <v>870.6</v>
      </c>
      <c r="B4355" s="0" t="n">
        <f aca="false">B4354-B4354*(A4355-A4354)</f>
        <v>1E-323</v>
      </c>
      <c r="C4355" s="0" t="n">
        <f aca="false">EXP(-A4355)</f>
        <v>0</v>
      </c>
      <c r="D4355" s="0" t="e">
        <f aca="false">D4354+D4354*($A4355-$A4354)</f>
        <v>#NUM!</v>
      </c>
      <c r="E4355" s="0" t="e">
        <f aca="false">EXP(A4355)</f>
        <v>#NUM!</v>
      </c>
    </row>
    <row r="4356" customFormat="false" ht="15" hidden="false" customHeight="false" outlineLevel="0" collapsed="false">
      <c r="A4356" s="0" t="n">
        <v>870.8</v>
      </c>
      <c r="B4356" s="0" t="n">
        <f aca="false">B4355-B4355*(A4356-A4355)</f>
        <v>1E-323</v>
      </c>
      <c r="C4356" s="0" t="n">
        <f aca="false">EXP(-A4356)</f>
        <v>0</v>
      </c>
      <c r="D4356" s="0" t="e">
        <f aca="false">D4355+D4355*($A4356-$A4355)</f>
        <v>#NUM!</v>
      </c>
      <c r="E4356" s="0" t="e">
        <f aca="false">EXP(A4356)</f>
        <v>#NUM!</v>
      </c>
    </row>
    <row r="4357" customFormat="false" ht="15" hidden="false" customHeight="false" outlineLevel="0" collapsed="false">
      <c r="A4357" s="0" t="n">
        <v>871</v>
      </c>
      <c r="B4357" s="0" t="n">
        <f aca="false">B4356-B4356*(A4357-A4356)</f>
        <v>1E-323</v>
      </c>
      <c r="C4357" s="0" t="n">
        <f aca="false">EXP(-A4357)</f>
        <v>0</v>
      </c>
      <c r="D4357" s="0" t="e">
        <f aca="false">D4356+D4356*($A4357-$A4356)</f>
        <v>#NUM!</v>
      </c>
      <c r="E4357" s="0" t="e">
        <f aca="false">EXP(A4357)</f>
        <v>#NUM!</v>
      </c>
    </row>
    <row r="4358" customFormat="false" ht="15" hidden="false" customHeight="false" outlineLevel="0" collapsed="false">
      <c r="A4358" s="0" t="n">
        <v>871.2</v>
      </c>
      <c r="B4358" s="0" t="n">
        <f aca="false">B4357-B4357*(A4358-A4357)</f>
        <v>1E-323</v>
      </c>
      <c r="C4358" s="0" t="n">
        <f aca="false">EXP(-A4358)</f>
        <v>0</v>
      </c>
      <c r="D4358" s="0" t="e">
        <f aca="false">D4357+D4357*($A4358-$A4357)</f>
        <v>#NUM!</v>
      </c>
      <c r="E4358" s="0" t="e">
        <f aca="false">EXP(A4358)</f>
        <v>#NUM!</v>
      </c>
    </row>
    <row r="4359" customFormat="false" ht="15" hidden="false" customHeight="false" outlineLevel="0" collapsed="false">
      <c r="A4359" s="0" t="n">
        <v>871.4</v>
      </c>
      <c r="B4359" s="0" t="n">
        <f aca="false">B4358-B4358*(A4359-A4358)</f>
        <v>1E-323</v>
      </c>
      <c r="C4359" s="0" t="n">
        <f aca="false">EXP(-A4359)</f>
        <v>0</v>
      </c>
      <c r="D4359" s="0" t="e">
        <f aca="false">D4358+D4358*($A4359-$A4358)</f>
        <v>#NUM!</v>
      </c>
      <c r="E4359" s="0" t="e">
        <f aca="false">EXP(A4359)</f>
        <v>#NUM!</v>
      </c>
    </row>
    <row r="4360" customFormat="false" ht="15" hidden="false" customHeight="false" outlineLevel="0" collapsed="false">
      <c r="A4360" s="0" t="n">
        <v>871.6</v>
      </c>
      <c r="B4360" s="0" t="n">
        <f aca="false">B4359-B4359*(A4360-A4359)</f>
        <v>1E-323</v>
      </c>
      <c r="C4360" s="0" t="n">
        <f aca="false">EXP(-A4360)</f>
        <v>0</v>
      </c>
      <c r="D4360" s="0" t="e">
        <f aca="false">D4359+D4359*($A4360-$A4359)</f>
        <v>#NUM!</v>
      </c>
      <c r="E4360" s="0" t="e">
        <f aca="false">EXP(A4360)</f>
        <v>#NUM!</v>
      </c>
    </row>
    <row r="4361" customFormat="false" ht="15" hidden="false" customHeight="false" outlineLevel="0" collapsed="false">
      <c r="A4361" s="0" t="n">
        <v>871.8</v>
      </c>
      <c r="B4361" s="0" t="n">
        <f aca="false">B4360-B4360*(A4361-A4360)</f>
        <v>1E-323</v>
      </c>
      <c r="C4361" s="0" t="n">
        <f aca="false">EXP(-A4361)</f>
        <v>0</v>
      </c>
      <c r="D4361" s="0" t="e">
        <f aca="false">D4360+D4360*($A4361-$A4360)</f>
        <v>#NUM!</v>
      </c>
      <c r="E4361" s="0" t="e">
        <f aca="false">EXP(A4361)</f>
        <v>#NUM!</v>
      </c>
    </row>
    <row r="4362" customFormat="false" ht="15" hidden="false" customHeight="false" outlineLevel="0" collapsed="false">
      <c r="A4362" s="0" t="n">
        <v>872</v>
      </c>
      <c r="B4362" s="0" t="n">
        <f aca="false">B4361-B4361*(A4362-A4361)</f>
        <v>1E-323</v>
      </c>
      <c r="C4362" s="0" t="n">
        <f aca="false">EXP(-A4362)</f>
        <v>0</v>
      </c>
      <c r="D4362" s="0" t="e">
        <f aca="false">D4361+D4361*($A4362-$A4361)</f>
        <v>#NUM!</v>
      </c>
      <c r="E4362" s="0" t="e">
        <f aca="false">EXP(A4362)</f>
        <v>#NUM!</v>
      </c>
    </row>
    <row r="4363" customFormat="false" ht="15" hidden="false" customHeight="false" outlineLevel="0" collapsed="false">
      <c r="A4363" s="0" t="n">
        <v>872.2</v>
      </c>
      <c r="B4363" s="0" t="n">
        <f aca="false">B4362-B4362*(A4363-A4362)</f>
        <v>1E-323</v>
      </c>
      <c r="C4363" s="0" t="n">
        <f aca="false">EXP(-A4363)</f>
        <v>0</v>
      </c>
      <c r="D4363" s="0" t="e">
        <f aca="false">D4362+D4362*($A4363-$A4362)</f>
        <v>#NUM!</v>
      </c>
      <c r="E4363" s="0" t="e">
        <f aca="false">EXP(A4363)</f>
        <v>#NUM!</v>
      </c>
    </row>
    <row r="4364" customFormat="false" ht="15" hidden="false" customHeight="false" outlineLevel="0" collapsed="false">
      <c r="A4364" s="0" t="n">
        <v>872.4</v>
      </c>
      <c r="B4364" s="0" t="n">
        <f aca="false">B4363-B4363*(A4364-A4363)</f>
        <v>1E-323</v>
      </c>
      <c r="C4364" s="0" t="n">
        <f aca="false">EXP(-A4364)</f>
        <v>0</v>
      </c>
      <c r="D4364" s="0" t="e">
        <f aca="false">D4363+D4363*($A4364-$A4363)</f>
        <v>#NUM!</v>
      </c>
      <c r="E4364" s="0" t="e">
        <f aca="false">EXP(A4364)</f>
        <v>#NUM!</v>
      </c>
    </row>
    <row r="4365" customFormat="false" ht="15" hidden="false" customHeight="false" outlineLevel="0" collapsed="false">
      <c r="A4365" s="0" t="n">
        <v>872.6</v>
      </c>
      <c r="B4365" s="0" t="n">
        <f aca="false">B4364-B4364*(A4365-A4364)</f>
        <v>1E-323</v>
      </c>
      <c r="C4365" s="0" t="n">
        <f aca="false">EXP(-A4365)</f>
        <v>0</v>
      </c>
      <c r="D4365" s="0" t="e">
        <f aca="false">D4364+D4364*($A4365-$A4364)</f>
        <v>#NUM!</v>
      </c>
      <c r="E4365" s="0" t="e">
        <f aca="false">EXP(A4365)</f>
        <v>#NUM!</v>
      </c>
    </row>
    <row r="4366" customFormat="false" ht="15" hidden="false" customHeight="false" outlineLevel="0" collapsed="false">
      <c r="A4366" s="0" t="n">
        <v>872.8</v>
      </c>
      <c r="B4366" s="0" t="n">
        <f aca="false">B4365-B4365*(A4366-A4365)</f>
        <v>1E-323</v>
      </c>
      <c r="C4366" s="0" t="n">
        <f aca="false">EXP(-A4366)</f>
        <v>0</v>
      </c>
      <c r="D4366" s="0" t="e">
        <f aca="false">D4365+D4365*($A4366-$A4365)</f>
        <v>#NUM!</v>
      </c>
      <c r="E4366" s="0" t="e">
        <f aca="false">EXP(A4366)</f>
        <v>#NUM!</v>
      </c>
    </row>
    <row r="4367" customFormat="false" ht="15" hidden="false" customHeight="false" outlineLevel="0" collapsed="false">
      <c r="A4367" s="0" t="n">
        <v>873</v>
      </c>
      <c r="B4367" s="0" t="n">
        <f aca="false">B4366-B4366*(A4367-A4366)</f>
        <v>1E-323</v>
      </c>
      <c r="C4367" s="0" t="n">
        <f aca="false">EXP(-A4367)</f>
        <v>0</v>
      </c>
      <c r="D4367" s="0" t="e">
        <f aca="false">D4366+D4366*($A4367-$A4366)</f>
        <v>#NUM!</v>
      </c>
      <c r="E4367" s="0" t="e">
        <f aca="false">EXP(A4367)</f>
        <v>#NUM!</v>
      </c>
    </row>
    <row r="4368" customFormat="false" ht="15" hidden="false" customHeight="false" outlineLevel="0" collapsed="false">
      <c r="A4368" s="0" t="n">
        <v>873.2</v>
      </c>
      <c r="B4368" s="0" t="n">
        <f aca="false">B4367-B4367*(A4368-A4367)</f>
        <v>1E-323</v>
      </c>
      <c r="C4368" s="0" t="n">
        <f aca="false">EXP(-A4368)</f>
        <v>0</v>
      </c>
      <c r="D4368" s="0" t="e">
        <f aca="false">D4367+D4367*($A4368-$A4367)</f>
        <v>#NUM!</v>
      </c>
      <c r="E4368" s="0" t="e">
        <f aca="false">EXP(A4368)</f>
        <v>#NUM!</v>
      </c>
    </row>
    <row r="4369" customFormat="false" ht="15" hidden="false" customHeight="false" outlineLevel="0" collapsed="false">
      <c r="A4369" s="0" t="n">
        <v>873.4</v>
      </c>
      <c r="B4369" s="0" t="n">
        <f aca="false">B4368-B4368*(A4369-A4368)</f>
        <v>1E-323</v>
      </c>
      <c r="C4369" s="0" t="n">
        <f aca="false">EXP(-A4369)</f>
        <v>0</v>
      </c>
      <c r="D4369" s="0" t="e">
        <f aca="false">D4368+D4368*($A4369-$A4368)</f>
        <v>#NUM!</v>
      </c>
      <c r="E4369" s="0" t="e">
        <f aca="false">EXP(A4369)</f>
        <v>#NUM!</v>
      </c>
    </row>
    <row r="4370" customFormat="false" ht="15" hidden="false" customHeight="false" outlineLevel="0" collapsed="false">
      <c r="A4370" s="0" t="n">
        <v>873.6</v>
      </c>
      <c r="B4370" s="0" t="n">
        <f aca="false">B4369-B4369*(A4370-A4369)</f>
        <v>1E-323</v>
      </c>
      <c r="C4370" s="0" t="n">
        <f aca="false">EXP(-A4370)</f>
        <v>0</v>
      </c>
      <c r="D4370" s="0" t="e">
        <f aca="false">D4369+D4369*($A4370-$A4369)</f>
        <v>#NUM!</v>
      </c>
      <c r="E4370" s="0" t="e">
        <f aca="false">EXP(A4370)</f>
        <v>#NUM!</v>
      </c>
    </row>
    <row r="4371" customFormat="false" ht="15" hidden="false" customHeight="false" outlineLevel="0" collapsed="false">
      <c r="A4371" s="0" t="n">
        <v>873.8</v>
      </c>
      <c r="B4371" s="0" t="n">
        <f aca="false">B4370-B4370*(A4371-A4370)</f>
        <v>1E-323</v>
      </c>
      <c r="C4371" s="0" t="n">
        <f aca="false">EXP(-A4371)</f>
        <v>0</v>
      </c>
      <c r="D4371" s="0" t="e">
        <f aca="false">D4370+D4370*($A4371-$A4370)</f>
        <v>#NUM!</v>
      </c>
      <c r="E4371" s="0" t="e">
        <f aca="false">EXP(A4371)</f>
        <v>#NUM!</v>
      </c>
    </row>
    <row r="4372" customFormat="false" ht="15" hidden="false" customHeight="false" outlineLevel="0" collapsed="false">
      <c r="A4372" s="0" t="n">
        <v>874</v>
      </c>
      <c r="B4372" s="0" t="n">
        <f aca="false">B4371-B4371*(A4372-A4371)</f>
        <v>1E-323</v>
      </c>
      <c r="C4372" s="0" t="n">
        <f aca="false">EXP(-A4372)</f>
        <v>0</v>
      </c>
      <c r="D4372" s="0" t="e">
        <f aca="false">D4371+D4371*($A4372-$A4371)</f>
        <v>#NUM!</v>
      </c>
      <c r="E4372" s="0" t="e">
        <f aca="false">EXP(A4372)</f>
        <v>#NUM!</v>
      </c>
    </row>
    <row r="4373" customFormat="false" ht="15" hidden="false" customHeight="false" outlineLevel="0" collapsed="false">
      <c r="A4373" s="0" t="n">
        <v>874.2</v>
      </c>
      <c r="B4373" s="0" t="n">
        <f aca="false">B4372-B4372*(A4373-A4372)</f>
        <v>1E-323</v>
      </c>
      <c r="C4373" s="0" t="n">
        <f aca="false">EXP(-A4373)</f>
        <v>0</v>
      </c>
      <c r="D4373" s="0" t="e">
        <f aca="false">D4372+D4372*($A4373-$A4372)</f>
        <v>#NUM!</v>
      </c>
      <c r="E4373" s="0" t="e">
        <f aca="false">EXP(A4373)</f>
        <v>#NUM!</v>
      </c>
    </row>
    <row r="4374" customFormat="false" ht="15" hidden="false" customHeight="false" outlineLevel="0" collapsed="false">
      <c r="A4374" s="0" t="n">
        <v>874.4</v>
      </c>
      <c r="B4374" s="0" t="n">
        <f aca="false">B4373-B4373*(A4374-A4373)</f>
        <v>1E-323</v>
      </c>
      <c r="C4374" s="0" t="n">
        <f aca="false">EXP(-A4374)</f>
        <v>0</v>
      </c>
      <c r="D4374" s="0" t="e">
        <f aca="false">D4373+D4373*($A4374-$A4373)</f>
        <v>#NUM!</v>
      </c>
      <c r="E4374" s="0" t="e">
        <f aca="false">EXP(A4374)</f>
        <v>#NUM!</v>
      </c>
    </row>
    <row r="4375" customFormat="false" ht="15" hidden="false" customHeight="false" outlineLevel="0" collapsed="false">
      <c r="A4375" s="0" t="n">
        <v>874.6</v>
      </c>
      <c r="B4375" s="0" t="n">
        <f aca="false">B4374-B4374*(A4375-A4374)</f>
        <v>1E-323</v>
      </c>
      <c r="C4375" s="0" t="n">
        <f aca="false">EXP(-A4375)</f>
        <v>0</v>
      </c>
      <c r="D4375" s="0" t="e">
        <f aca="false">D4374+D4374*($A4375-$A4374)</f>
        <v>#NUM!</v>
      </c>
      <c r="E4375" s="0" t="e">
        <f aca="false">EXP(A4375)</f>
        <v>#NUM!</v>
      </c>
    </row>
    <row r="4376" customFormat="false" ht="15" hidden="false" customHeight="false" outlineLevel="0" collapsed="false">
      <c r="A4376" s="0" t="n">
        <v>874.8</v>
      </c>
      <c r="B4376" s="0" t="n">
        <f aca="false">B4375-B4375*(A4376-A4375)</f>
        <v>1E-323</v>
      </c>
      <c r="C4376" s="0" t="n">
        <f aca="false">EXP(-A4376)</f>
        <v>0</v>
      </c>
      <c r="D4376" s="0" t="e">
        <f aca="false">D4375+D4375*($A4376-$A4375)</f>
        <v>#NUM!</v>
      </c>
      <c r="E4376" s="0" t="e">
        <f aca="false">EXP(A4376)</f>
        <v>#NUM!</v>
      </c>
    </row>
    <row r="4377" customFormat="false" ht="15" hidden="false" customHeight="false" outlineLevel="0" collapsed="false">
      <c r="A4377" s="0" t="n">
        <v>875</v>
      </c>
      <c r="B4377" s="0" t="n">
        <f aca="false">B4376-B4376*(A4377-A4376)</f>
        <v>1E-323</v>
      </c>
      <c r="C4377" s="0" t="n">
        <f aca="false">EXP(-A4377)</f>
        <v>0</v>
      </c>
      <c r="D4377" s="0" t="e">
        <f aca="false">D4376+D4376*($A4377-$A4376)</f>
        <v>#NUM!</v>
      </c>
      <c r="E4377" s="0" t="e">
        <f aca="false">EXP(A4377)</f>
        <v>#NUM!</v>
      </c>
    </row>
    <row r="4378" customFormat="false" ht="15" hidden="false" customHeight="false" outlineLevel="0" collapsed="false">
      <c r="A4378" s="0" t="n">
        <v>875.2</v>
      </c>
      <c r="B4378" s="0" t="n">
        <f aca="false">B4377-B4377*(A4378-A4377)</f>
        <v>1E-323</v>
      </c>
      <c r="C4378" s="0" t="n">
        <f aca="false">EXP(-A4378)</f>
        <v>0</v>
      </c>
      <c r="D4378" s="0" t="e">
        <f aca="false">D4377+D4377*($A4378-$A4377)</f>
        <v>#NUM!</v>
      </c>
      <c r="E4378" s="0" t="e">
        <f aca="false">EXP(A4378)</f>
        <v>#NUM!</v>
      </c>
    </row>
    <row r="4379" customFormat="false" ht="15" hidden="false" customHeight="false" outlineLevel="0" collapsed="false">
      <c r="A4379" s="0" t="n">
        <v>875.4</v>
      </c>
      <c r="B4379" s="0" t="n">
        <f aca="false">B4378-B4378*(A4379-A4378)</f>
        <v>1E-323</v>
      </c>
      <c r="C4379" s="0" t="n">
        <f aca="false">EXP(-A4379)</f>
        <v>0</v>
      </c>
      <c r="D4379" s="0" t="e">
        <f aca="false">D4378+D4378*($A4379-$A4378)</f>
        <v>#NUM!</v>
      </c>
      <c r="E4379" s="0" t="e">
        <f aca="false">EXP(A4379)</f>
        <v>#NUM!</v>
      </c>
    </row>
    <row r="4380" customFormat="false" ht="15" hidden="false" customHeight="false" outlineLevel="0" collapsed="false">
      <c r="A4380" s="0" t="n">
        <v>875.6</v>
      </c>
      <c r="B4380" s="0" t="n">
        <f aca="false">B4379-B4379*(A4380-A4379)</f>
        <v>1E-323</v>
      </c>
      <c r="C4380" s="0" t="n">
        <f aca="false">EXP(-A4380)</f>
        <v>0</v>
      </c>
      <c r="D4380" s="0" t="e">
        <f aca="false">D4379+D4379*($A4380-$A4379)</f>
        <v>#NUM!</v>
      </c>
      <c r="E4380" s="0" t="e">
        <f aca="false">EXP(A4380)</f>
        <v>#NUM!</v>
      </c>
    </row>
    <row r="4381" customFormat="false" ht="15" hidden="false" customHeight="false" outlineLevel="0" collapsed="false">
      <c r="A4381" s="0" t="n">
        <v>875.8</v>
      </c>
      <c r="B4381" s="0" t="n">
        <f aca="false">B4380-B4380*(A4381-A4380)</f>
        <v>1E-323</v>
      </c>
      <c r="C4381" s="0" t="n">
        <f aca="false">EXP(-A4381)</f>
        <v>0</v>
      </c>
      <c r="D4381" s="0" t="e">
        <f aca="false">D4380+D4380*($A4381-$A4380)</f>
        <v>#NUM!</v>
      </c>
      <c r="E4381" s="0" t="e">
        <f aca="false">EXP(A4381)</f>
        <v>#NUM!</v>
      </c>
    </row>
    <row r="4382" customFormat="false" ht="15" hidden="false" customHeight="false" outlineLevel="0" collapsed="false">
      <c r="A4382" s="0" t="n">
        <v>876</v>
      </c>
      <c r="B4382" s="0" t="n">
        <f aca="false">B4381-B4381*(A4382-A4381)</f>
        <v>1E-323</v>
      </c>
      <c r="C4382" s="0" t="n">
        <f aca="false">EXP(-A4382)</f>
        <v>0</v>
      </c>
      <c r="D4382" s="0" t="e">
        <f aca="false">D4381+D4381*($A4382-$A4381)</f>
        <v>#NUM!</v>
      </c>
      <c r="E4382" s="0" t="e">
        <f aca="false">EXP(A4382)</f>
        <v>#NUM!</v>
      </c>
    </row>
    <row r="4383" customFormat="false" ht="15" hidden="false" customHeight="false" outlineLevel="0" collapsed="false">
      <c r="A4383" s="0" t="n">
        <v>876.2</v>
      </c>
      <c r="B4383" s="0" t="n">
        <f aca="false">B4382-B4382*(A4383-A4382)</f>
        <v>1E-323</v>
      </c>
      <c r="C4383" s="0" t="n">
        <f aca="false">EXP(-A4383)</f>
        <v>0</v>
      </c>
      <c r="D4383" s="0" t="e">
        <f aca="false">D4382+D4382*($A4383-$A4382)</f>
        <v>#NUM!</v>
      </c>
      <c r="E4383" s="0" t="e">
        <f aca="false">EXP(A4383)</f>
        <v>#NUM!</v>
      </c>
    </row>
    <row r="4384" customFormat="false" ht="15" hidden="false" customHeight="false" outlineLevel="0" collapsed="false">
      <c r="A4384" s="0" t="n">
        <v>876.4</v>
      </c>
      <c r="B4384" s="0" t="n">
        <f aca="false">B4383-B4383*(A4384-A4383)</f>
        <v>1E-323</v>
      </c>
      <c r="C4384" s="0" t="n">
        <f aca="false">EXP(-A4384)</f>
        <v>0</v>
      </c>
      <c r="D4384" s="0" t="e">
        <f aca="false">D4383+D4383*($A4384-$A4383)</f>
        <v>#NUM!</v>
      </c>
      <c r="E4384" s="0" t="e">
        <f aca="false">EXP(A4384)</f>
        <v>#NUM!</v>
      </c>
    </row>
    <row r="4385" customFormat="false" ht="15" hidden="false" customHeight="false" outlineLevel="0" collapsed="false">
      <c r="A4385" s="0" t="n">
        <v>876.6</v>
      </c>
      <c r="B4385" s="0" t="n">
        <f aca="false">B4384-B4384*(A4385-A4384)</f>
        <v>1E-323</v>
      </c>
      <c r="C4385" s="0" t="n">
        <f aca="false">EXP(-A4385)</f>
        <v>0</v>
      </c>
      <c r="D4385" s="0" t="e">
        <f aca="false">D4384+D4384*($A4385-$A4384)</f>
        <v>#NUM!</v>
      </c>
      <c r="E4385" s="0" t="e">
        <f aca="false">EXP(A4385)</f>
        <v>#NUM!</v>
      </c>
    </row>
    <row r="4386" customFormat="false" ht="15" hidden="false" customHeight="false" outlineLevel="0" collapsed="false">
      <c r="A4386" s="0" t="n">
        <v>876.8</v>
      </c>
      <c r="B4386" s="0" t="n">
        <f aca="false">B4385-B4385*(A4386-A4385)</f>
        <v>1E-323</v>
      </c>
      <c r="C4386" s="0" t="n">
        <f aca="false">EXP(-A4386)</f>
        <v>0</v>
      </c>
      <c r="D4386" s="0" t="e">
        <f aca="false">D4385+D4385*($A4386-$A4385)</f>
        <v>#NUM!</v>
      </c>
      <c r="E4386" s="0" t="e">
        <f aca="false">EXP(A4386)</f>
        <v>#NUM!</v>
      </c>
    </row>
    <row r="4387" customFormat="false" ht="15" hidden="false" customHeight="false" outlineLevel="0" collapsed="false">
      <c r="A4387" s="0" t="n">
        <v>877</v>
      </c>
      <c r="B4387" s="0" t="n">
        <f aca="false">B4386-B4386*(A4387-A4386)</f>
        <v>1E-323</v>
      </c>
      <c r="C4387" s="0" t="n">
        <f aca="false">EXP(-A4387)</f>
        <v>0</v>
      </c>
      <c r="D4387" s="0" t="e">
        <f aca="false">D4386+D4386*($A4387-$A4386)</f>
        <v>#NUM!</v>
      </c>
      <c r="E4387" s="0" t="e">
        <f aca="false">EXP(A4387)</f>
        <v>#NUM!</v>
      </c>
    </row>
    <row r="4388" customFormat="false" ht="15" hidden="false" customHeight="false" outlineLevel="0" collapsed="false">
      <c r="A4388" s="0" t="n">
        <v>877.2</v>
      </c>
      <c r="B4388" s="0" t="n">
        <f aca="false">B4387-B4387*(A4388-A4387)</f>
        <v>1E-323</v>
      </c>
      <c r="C4388" s="0" t="n">
        <f aca="false">EXP(-A4388)</f>
        <v>0</v>
      </c>
      <c r="D4388" s="0" t="e">
        <f aca="false">D4387+D4387*($A4388-$A4387)</f>
        <v>#NUM!</v>
      </c>
      <c r="E4388" s="0" t="e">
        <f aca="false">EXP(A4388)</f>
        <v>#NUM!</v>
      </c>
    </row>
    <row r="4389" customFormat="false" ht="15" hidden="false" customHeight="false" outlineLevel="0" collapsed="false">
      <c r="A4389" s="0" t="n">
        <v>877.4</v>
      </c>
      <c r="B4389" s="0" t="n">
        <f aca="false">B4388-B4388*(A4389-A4388)</f>
        <v>1E-323</v>
      </c>
      <c r="C4389" s="0" t="n">
        <f aca="false">EXP(-A4389)</f>
        <v>0</v>
      </c>
      <c r="D4389" s="0" t="e">
        <f aca="false">D4388+D4388*($A4389-$A4388)</f>
        <v>#NUM!</v>
      </c>
      <c r="E4389" s="0" t="e">
        <f aca="false">EXP(A4389)</f>
        <v>#NUM!</v>
      </c>
    </row>
    <row r="4390" customFormat="false" ht="15" hidden="false" customHeight="false" outlineLevel="0" collapsed="false">
      <c r="A4390" s="0" t="n">
        <v>877.6</v>
      </c>
      <c r="B4390" s="0" t="n">
        <f aca="false">B4389-B4389*(A4390-A4389)</f>
        <v>1E-323</v>
      </c>
      <c r="C4390" s="0" t="n">
        <f aca="false">EXP(-A4390)</f>
        <v>0</v>
      </c>
      <c r="D4390" s="0" t="e">
        <f aca="false">D4389+D4389*($A4390-$A4389)</f>
        <v>#NUM!</v>
      </c>
      <c r="E4390" s="0" t="e">
        <f aca="false">EXP(A4390)</f>
        <v>#NUM!</v>
      </c>
    </row>
    <row r="4391" customFormat="false" ht="15" hidden="false" customHeight="false" outlineLevel="0" collapsed="false">
      <c r="A4391" s="0" t="n">
        <v>877.8</v>
      </c>
      <c r="B4391" s="0" t="n">
        <f aca="false">B4390-B4390*(A4391-A4390)</f>
        <v>1E-323</v>
      </c>
      <c r="C4391" s="0" t="n">
        <f aca="false">EXP(-A4391)</f>
        <v>0</v>
      </c>
      <c r="D4391" s="0" t="e">
        <f aca="false">D4390+D4390*($A4391-$A4390)</f>
        <v>#NUM!</v>
      </c>
      <c r="E4391" s="0" t="e">
        <f aca="false">EXP(A4391)</f>
        <v>#NUM!</v>
      </c>
    </row>
    <row r="4392" customFormat="false" ht="15" hidden="false" customHeight="false" outlineLevel="0" collapsed="false">
      <c r="A4392" s="0" t="n">
        <v>878</v>
      </c>
      <c r="B4392" s="0" t="n">
        <f aca="false">B4391-B4391*(A4392-A4391)</f>
        <v>1E-323</v>
      </c>
      <c r="C4392" s="0" t="n">
        <f aca="false">EXP(-A4392)</f>
        <v>0</v>
      </c>
      <c r="D4392" s="0" t="e">
        <f aca="false">D4391+D4391*($A4392-$A4391)</f>
        <v>#NUM!</v>
      </c>
      <c r="E4392" s="0" t="e">
        <f aca="false">EXP(A4392)</f>
        <v>#NUM!</v>
      </c>
    </row>
    <row r="4393" customFormat="false" ht="15" hidden="false" customHeight="false" outlineLevel="0" collapsed="false">
      <c r="A4393" s="0" t="n">
        <v>878.2</v>
      </c>
      <c r="B4393" s="0" t="n">
        <f aca="false">B4392-B4392*(A4393-A4392)</f>
        <v>1E-323</v>
      </c>
      <c r="C4393" s="0" t="n">
        <f aca="false">EXP(-A4393)</f>
        <v>0</v>
      </c>
      <c r="D4393" s="0" t="e">
        <f aca="false">D4392+D4392*($A4393-$A4392)</f>
        <v>#NUM!</v>
      </c>
      <c r="E4393" s="0" t="e">
        <f aca="false">EXP(A4393)</f>
        <v>#NUM!</v>
      </c>
    </row>
    <row r="4394" customFormat="false" ht="15" hidden="false" customHeight="false" outlineLevel="0" collapsed="false">
      <c r="A4394" s="0" t="n">
        <v>878.4</v>
      </c>
      <c r="B4394" s="0" t="n">
        <f aca="false">B4393-B4393*(A4394-A4393)</f>
        <v>1E-323</v>
      </c>
      <c r="C4394" s="0" t="n">
        <f aca="false">EXP(-A4394)</f>
        <v>0</v>
      </c>
      <c r="D4394" s="0" t="e">
        <f aca="false">D4393+D4393*($A4394-$A4393)</f>
        <v>#NUM!</v>
      </c>
      <c r="E4394" s="0" t="e">
        <f aca="false">EXP(A4394)</f>
        <v>#NUM!</v>
      </c>
    </row>
    <row r="4395" customFormat="false" ht="15" hidden="false" customHeight="false" outlineLevel="0" collapsed="false">
      <c r="A4395" s="0" t="n">
        <v>878.6</v>
      </c>
      <c r="B4395" s="0" t="n">
        <f aca="false">B4394-B4394*(A4395-A4394)</f>
        <v>1E-323</v>
      </c>
      <c r="C4395" s="0" t="n">
        <f aca="false">EXP(-A4395)</f>
        <v>0</v>
      </c>
      <c r="D4395" s="0" t="e">
        <f aca="false">D4394+D4394*($A4395-$A4394)</f>
        <v>#NUM!</v>
      </c>
      <c r="E4395" s="0" t="e">
        <f aca="false">EXP(A4395)</f>
        <v>#NUM!</v>
      </c>
    </row>
    <row r="4396" customFormat="false" ht="15" hidden="false" customHeight="false" outlineLevel="0" collapsed="false">
      <c r="A4396" s="0" t="n">
        <v>878.8</v>
      </c>
      <c r="B4396" s="0" t="n">
        <f aca="false">B4395-B4395*(A4396-A4395)</f>
        <v>1E-323</v>
      </c>
      <c r="C4396" s="0" t="n">
        <f aca="false">EXP(-A4396)</f>
        <v>0</v>
      </c>
      <c r="D4396" s="0" t="e">
        <f aca="false">D4395+D4395*($A4396-$A4395)</f>
        <v>#NUM!</v>
      </c>
      <c r="E4396" s="0" t="e">
        <f aca="false">EXP(A4396)</f>
        <v>#NUM!</v>
      </c>
    </row>
    <row r="4397" customFormat="false" ht="15" hidden="false" customHeight="false" outlineLevel="0" collapsed="false">
      <c r="A4397" s="0" t="n">
        <v>879</v>
      </c>
      <c r="B4397" s="0" t="n">
        <f aca="false">B4396-B4396*(A4397-A4396)</f>
        <v>1E-323</v>
      </c>
      <c r="C4397" s="0" t="n">
        <f aca="false">EXP(-A4397)</f>
        <v>0</v>
      </c>
      <c r="D4397" s="0" t="e">
        <f aca="false">D4396+D4396*($A4397-$A4396)</f>
        <v>#NUM!</v>
      </c>
      <c r="E4397" s="0" t="e">
        <f aca="false">EXP(A4397)</f>
        <v>#NUM!</v>
      </c>
    </row>
    <row r="4398" customFormat="false" ht="15" hidden="false" customHeight="false" outlineLevel="0" collapsed="false">
      <c r="A4398" s="0" t="n">
        <v>879.2</v>
      </c>
      <c r="B4398" s="0" t="n">
        <f aca="false">B4397-B4397*(A4398-A4397)</f>
        <v>1E-323</v>
      </c>
      <c r="C4398" s="0" t="n">
        <f aca="false">EXP(-A4398)</f>
        <v>0</v>
      </c>
      <c r="D4398" s="0" t="e">
        <f aca="false">D4397+D4397*($A4398-$A4397)</f>
        <v>#NUM!</v>
      </c>
      <c r="E4398" s="0" t="e">
        <f aca="false">EXP(A4398)</f>
        <v>#NUM!</v>
      </c>
    </row>
    <row r="4399" customFormat="false" ht="15" hidden="false" customHeight="false" outlineLevel="0" collapsed="false">
      <c r="A4399" s="0" t="n">
        <v>879.4</v>
      </c>
      <c r="B4399" s="0" t="n">
        <f aca="false">B4398-B4398*(A4399-A4398)</f>
        <v>1E-323</v>
      </c>
      <c r="C4399" s="0" t="n">
        <f aca="false">EXP(-A4399)</f>
        <v>0</v>
      </c>
      <c r="D4399" s="0" t="e">
        <f aca="false">D4398+D4398*($A4399-$A4398)</f>
        <v>#NUM!</v>
      </c>
      <c r="E4399" s="0" t="e">
        <f aca="false">EXP(A4399)</f>
        <v>#NUM!</v>
      </c>
    </row>
    <row r="4400" customFormat="false" ht="15" hidden="false" customHeight="false" outlineLevel="0" collapsed="false">
      <c r="A4400" s="0" t="n">
        <v>879.6</v>
      </c>
      <c r="B4400" s="0" t="n">
        <f aca="false">B4399-B4399*(A4400-A4399)</f>
        <v>1E-323</v>
      </c>
      <c r="C4400" s="0" t="n">
        <f aca="false">EXP(-A4400)</f>
        <v>0</v>
      </c>
      <c r="D4400" s="0" t="e">
        <f aca="false">D4399+D4399*($A4400-$A4399)</f>
        <v>#NUM!</v>
      </c>
      <c r="E4400" s="0" t="e">
        <f aca="false">EXP(A4400)</f>
        <v>#NUM!</v>
      </c>
    </row>
    <row r="4401" customFormat="false" ht="15" hidden="false" customHeight="false" outlineLevel="0" collapsed="false">
      <c r="A4401" s="0" t="n">
        <v>879.8</v>
      </c>
      <c r="B4401" s="0" t="n">
        <f aca="false">B4400-B4400*(A4401-A4400)</f>
        <v>1E-323</v>
      </c>
      <c r="C4401" s="0" t="n">
        <f aca="false">EXP(-A4401)</f>
        <v>0</v>
      </c>
      <c r="D4401" s="0" t="e">
        <f aca="false">D4400+D4400*($A4401-$A4400)</f>
        <v>#NUM!</v>
      </c>
      <c r="E4401" s="0" t="e">
        <f aca="false">EXP(A4401)</f>
        <v>#NUM!</v>
      </c>
    </row>
    <row r="4402" customFormat="false" ht="15" hidden="false" customHeight="false" outlineLevel="0" collapsed="false">
      <c r="A4402" s="0" t="n">
        <v>880</v>
      </c>
      <c r="B4402" s="0" t="n">
        <f aca="false">B4401-B4401*(A4402-A4401)</f>
        <v>1E-323</v>
      </c>
      <c r="C4402" s="0" t="n">
        <f aca="false">EXP(-A4402)</f>
        <v>0</v>
      </c>
      <c r="D4402" s="0" t="e">
        <f aca="false">D4401+D4401*($A4402-$A4401)</f>
        <v>#NUM!</v>
      </c>
      <c r="E4402" s="0" t="e">
        <f aca="false">EXP(A4402)</f>
        <v>#NUM!</v>
      </c>
    </row>
    <row r="4403" customFormat="false" ht="15" hidden="false" customHeight="false" outlineLevel="0" collapsed="false">
      <c r="A4403" s="0" t="n">
        <v>880.2</v>
      </c>
      <c r="B4403" s="0" t="n">
        <f aca="false">B4402-B4402*(A4403-A4402)</f>
        <v>1E-323</v>
      </c>
      <c r="C4403" s="0" t="n">
        <f aca="false">EXP(-A4403)</f>
        <v>0</v>
      </c>
      <c r="D4403" s="0" t="e">
        <f aca="false">D4402+D4402*($A4403-$A4402)</f>
        <v>#NUM!</v>
      </c>
      <c r="E4403" s="0" t="e">
        <f aca="false">EXP(A4403)</f>
        <v>#NUM!</v>
      </c>
    </row>
    <row r="4404" customFormat="false" ht="15" hidden="false" customHeight="false" outlineLevel="0" collapsed="false">
      <c r="A4404" s="0" t="n">
        <v>880.4</v>
      </c>
      <c r="B4404" s="0" t="n">
        <f aca="false">B4403-B4403*(A4404-A4403)</f>
        <v>1E-323</v>
      </c>
      <c r="C4404" s="0" t="n">
        <f aca="false">EXP(-A4404)</f>
        <v>0</v>
      </c>
      <c r="D4404" s="0" t="e">
        <f aca="false">D4403+D4403*($A4404-$A4403)</f>
        <v>#NUM!</v>
      </c>
      <c r="E4404" s="0" t="e">
        <f aca="false">EXP(A4404)</f>
        <v>#NUM!</v>
      </c>
    </row>
    <row r="4405" customFormat="false" ht="15" hidden="false" customHeight="false" outlineLevel="0" collapsed="false">
      <c r="A4405" s="0" t="n">
        <v>880.6</v>
      </c>
      <c r="B4405" s="0" t="n">
        <f aca="false">B4404-B4404*(A4405-A4404)</f>
        <v>1E-323</v>
      </c>
      <c r="C4405" s="0" t="n">
        <f aca="false">EXP(-A4405)</f>
        <v>0</v>
      </c>
      <c r="D4405" s="0" t="e">
        <f aca="false">D4404+D4404*($A4405-$A4404)</f>
        <v>#NUM!</v>
      </c>
      <c r="E4405" s="0" t="e">
        <f aca="false">EXP(A4405)</f>
        <v>#NUM!</v>
      </c>
    </row>
    <row r="4406" customFormat="false" ht="15" hidden="false" customHeight="false" outlineLevel="0" collapsed="false">
      <c r="A4406" s="0" t="n">
        <v>880.8</v>
      </c>
      <c r="B4406" s="0" t="n">
        <f aca="false">B4405-B4405*(A4406-A4405)</f>
        <v>1E-323</v>
      </c>
      <c r="C4406" s="0" t="n">
        <f aca="false">EXP(-A4406)</f>
        <v>0</v>
      </c>
      <c r="D4406" s="0" t="e">
        <f aca="false">D4405+D4405*($A4406-$A4405)</f>
        <v>#NUM!</v>
      </c>
      <c r="E4406" s="0" t="e">
        <f aca="false">EXP(A4406)</f>
        <v>#NUM!</v>
      </c>
    </row>
    <row r="4407" customFormat="false" ht="15" hidden="false" customHeight="false" outlineLevel="0" collapsed="false">
      <c r="A4407" s="0" t="n">
        <v>881</v>
      </c>
      <c r="B4407" s="0" t="n">
        <f aca="false">B4406-B4406*(A4407-A4406)</f>
        <v>1E-323</v>
      </c>
      <c r="C4407" s="0" t="n">
        <f aca="false">EXP(-A4407)</f>
        <v>0</v>
      </c>
      <c r="D4407" s="0" t="e">
        <f aca="false">D4406+D4406*($A4407-$A4406)</f>
        <v>#NUM!</v>
      </c>
      <c r="E4407" s="0" t="e">
        <f aca="false">EXP(A4407)</f>
        <v>#NUM!</v>
      </c>
    </row>
    <row r="4408" customFormat="false" ht="15" hidden="false" customHeight="false" outlineLevel="0" collapsed="false">
      <c r="A4408" s="0" t="n">
        <v>881.2</v>
      </c>
      <c r="B4408" s="0" t="n">
        <f aca="false">B4407-B4407*(A4408-A4407)</f>
        <v>1E-323</v>
      </c>
      <c r="C4408" s="0" t="n">
        <f aca="false">EXP(-A4408)</f>
        <v>0</v>
      </c>
      <c r="D4408" s="0" t="e">
        <f aca="false">D4407+D4407*($A4408-$A4407)</f>
        <v>#NUM!</v>
      </c>
      <c r="E4408" s="0" t="e">
        <f aca="false">EXP(A4408)</f>
        <v>#NUM!</v>
      </c>
    </row>
    <row r="4409" customFormat="false" ht="15" hidden="false" customHeight="false" outlineLevel="0" collapsed="false">
      <c r="A4409" s="0" t="n">
        <v>881.4</v>
      </c>
      <c r="B4409" s="0" t="n">
        <f aca="false">B4408-B4408*(A4409-A4408)</f>
        <v>1E-323</v>
      </c>
      <c r="C4409" s="0" t="n">
        <f aca="false">EXP(-A4409)</f>
        <v>0</v>
      </c>
      <c r="D4409" s="0" t="e">
        <f aca="false">D4408+D4408*($A4409-$A4408)</f>
        <v>#NUM!</v>
      </c>
      <c r="E4409" s="0" t="e">
        <f aca="false">EXP(A4409)</f>
        <v>#NUM!</v>
      </c>
    </row>
    <row r="4410" customFormat="false" ht="15" hidden="false" customHeight="false" outlineLevel="0" collapsed="false">
      <c r="A4410" s="0" t="n">
        <v>881.6</v>
      </c>
      <c r="B4410" s="0" t="n">
        <f aca="false">B4409-B4409*(A4410-A4409)</f>
        <v>1E-323</v>
      </c>
      <c r="C4410" s="0" t="n">
        <f aca="false">EXP(-A4410)</f>
        <v>0</v>
      </c>
      <c r="D4410" s="0" t="e">
        <f aca="false">D4409+D4409*($A4410-$A4409)</f>
        <v>#NUM!</v>
      </c>
      <c r="E4410" s="0" t="e">
        <f aca="false">EXP(A4410)</f>
        <v>#NUM!</v>
      </c>
    </row>
    <row r="4411" customFormat="false" ht="15" hidden="false" customHeight="false" outlineLevel="0" collapsed="false">
      <c r="A4411" s="0" t="n">
        <v>881.8</v>
      </c>
      <c r="B4411" s="0" t="n">
        <f aca="false">B4410-B4410*(A4411-A4410)</f>
        <v>1E-323</v>
      </c>
      <c r="C4411" s="0" t="n">
        <f aca="false">EXP(-A4411)</f>
        <v>0</v>
      </c>
      <c r="D4411" s="0" t="e">
        <f aca="false">D4410+D4410*($A4411-$A4410)</f>
        <v>#NUM!</v>
      </c>
      <c r="E4411" s="0" t="e">
        <f aca="false">EXP(A4411)</f>
        <v>#NUM!</v>
      </c>
    </row>
    <row r="4412" customFormat="false" ht="15" hidden="false" customHeight="false" outlineLevel="0" collapsed="false">
      <c r="A4412" s="0" t="n">
        <v>882</v>
      </c>
      <c r="B4412" s="0" t="n">
        <f aca="false">B4411-B4411*(A4412-A4411)</f>
        <v>1E-323</v>
      </c>
      <c r="C4412" s="0" t="n">
        <f aca="false">EXP(-A4412)</f>
        <v>0</v>
      </c>
      <c r="D4412" s="0" t="e">
        <f aca="false">D4411+D4411*($A4412-$A4411)</f>
        <v>#NUM!</v>
      </c>
      <c r="E4412" s="0" t="e">
        <f aca="false">EXP(A4412)</f>
        <v>#NUM!</v>
      </c>
    </row>
    <row r="4413" customFormat="false" ht="15" hidden="false" customHeight="false" outlineLevel="0" collapsed="false">
      <c r="A4413" s="0" t="n">
        <v>882.2</v>
      </c>
      <c r="B4413" s="0" t="n">
        <f aca="false">B4412-B4412*(A4413-A4412)</f>
        <v>1E-323</v>
      </c>
      <c r="C4413" s="0" t="n">
        <f aca="false">EXP(-A4413)</f>
        <v>0</v>
      </c>
      <c r="D4413" s="0" t="e">
        <f aca="false">D4412+D4412*($A4413-$A4412)</f>
        <v>#NUM!</v>
      </c>
      <c r="E4413" s="0" t="e">
        <f aca="false">EXP(A4413)</f>
        <v>#NUM!</v>
      </c>
    </row>
    <row r="4414" customFormat="false" ht="15" hidden="false" customHeight="false" outlineLevel="0" collapsed="false">
      <c r="A4414" s="0" t="n">
        <v>882.4</v>
      </c>
      <c r="B4414" s="0" t="n">
        <f aca="false">B4413-B4413*(A4414-A4413)</f>
        <v>1E-323</v>
      </c>
      <c r="C4414" s="0" t="n">
        <f aca="false">EXP(-A4414)</f>
        <v>0</v>
      </c>
      <c r="D4414" s="0" t="e">
        <f aca="false">D4413+D4413*($A4414-$A4413)</f>
        <v>#NUM!</v>
      </c>
      <c r="E4414" s="0" t="e">
        <f aca="false">EXP(A4414)</f>
        <v>#NUM!</v>
      </c>
    </row>
    <row r="4415" customFormat="false" ht="15" hidden="false" customHeight="false" outlineLevel="0" collapsed="false">
      <c r="A4415" s="0" t="n">
        <v>882.6</v>
      </c>
      <c r="B4415" s="0" t="n">
        <f aca="false">B4414-B4414*(A4415-A4414)</f>
        <v>1E-323</v>
      </c>
      <c r="C4415" s="0" t="n">
        <f aca="false">EXP(-A4415)</f>
        <v>0</v>
      </c>
      <c r="D4415" s="0" t="e">
        <f aca="false">D4414+D4414*($A4415-$A4414)</f>
        <v>#NUM!</v>
      </c>
      <c r="E4415" s="0" t="e">
        <f aca="false">EXP(A4415)</f>
        <v>#NUM!</v>
      </c>
    </row>
    <row r="4416" customFormat="false" ht="15" hidden="false" customHeight="false" outlineLevel="0" collapsed="false">
      <c r="A4416" s="0" t="n">
        <v>882.8</v>
      </c>
      <c r="B4416" s="0" t="n">
        <f aca="false">B4415-B4415*(A4416-A4415)</f>
        <v>1E-323</v>
      </c>
      <c r="C4416" s="0" t="n">
        <f aca="false">EXP(-A4416)</f>
        <v>0</v>
      </c>
      <c r="D4416" s="0" t="e">
        <f aca="false">D4415+D4415*($A4416-$A4415)</f>
        <v>#NUM!</v>
      </c>
      <c r="E4416" s="0" t="e">
        <f aca="false">EXP(A4416)</f>
        <v>#NUM!</v>
      </c>
    </row>
    <row r="4417" customFormat="false" ht="15" hidden="false" customHeight="false" outlineLevel="0" collapsed="false">
      <c r="A4417" s="0" t="n">
        <v>883</v>
      </c>
      <c r="B4417" s="0" t="n">
        <f aca="false">B4416-B4416*(A4417-A4416)</f>
        <v>1E-323</v>
      </c>
      <c r="C4417" s="0" t="n">
        <f aca="false">EXP(-A4417)</f>
        <v>0</v>
      </c>
      <c r="D4417" s="0" t="e">
        <f aca="false">D4416+D4416*($A4417-$A4416)</f>
        <v>#NUM!</v>
      </c>
      <c r="E4417" s="0" t="e">
        <f aca="false">EXP(A4417)</f>
        <v>#NUM!</v>
      </c>
    </row>
    <row r="4418" customFormat="false" ht="15" hidden="false" customHeight="false" outlineLevel="0" collapsed="false">
      <c r="A4418" s="0" t="n">
        <v>883.2</v>
      </c>
      <c r="B4418" s="0" t="n">
        <f aca="false">B4417-B4417*(A4418-A4417)</f>
        <v>1E-323</v>
      </c>
      <c r="C4418" s="0" t="n">
        <f aca="false">EXP(-A4418)</f>
        <v>0</v>
      </c>
      <c r="D4418" s="0" t="e">
        <f aca="false">D4417+D4417*($A4418-$A4417)</f>
        <v>#NUM!</v>
      </c>
      <c r="E4418" s="0" t="e">
        <f aca="false">EXP(A4418)</f>
        <v>#NUM!</v>
      </c>
    </row>
    <row r="4419" customFormat="false" ht="15" hidden="false" customHeight="false" outlineLevel="0" collapsed="false">
      <c r="A4419" s="0" t="n">
        <v>883.4</v>
      </c>
      <c r="B4419" s="0" t="n">
        <f aca="false">B4418-B4418*(A4419-A4418)</f>
        <v>1E-323</v>
      </c>
      <c r="C4419" s="0" t="n">
        <f aca="false">EXP(-A4419)</f>
        <v>0</v>
      </c>
      <c r="D4419" s="0" t="e">
        <f aca="false">D4418+D4418*($A4419-$A4418)</f>
        <v>#NUM!</v>
      </c>
      <c r="E4419" s="0" t="e">
        <f aca="false">EXP(A4419)</f>
        <v>#NUM!</v>
      </c>
    </row>
    <row r="4420" customFormat="false" ht="15" hidden="false" customHeight="false" outlineLevel="0" collapsed="false">
      <c r="A4420" s="0" t="n">
        <v>883.6</v>
      </c>
      <c r="B4420" s="0" t="n">
        <f aca="false">B4419-B4419*(A4420-A4419)</f>
        <v>1E-323</v>
      </c>
      <c r="C4420" s="0" t="n">
        <f aca="false">EXP(-A4420)</f>
        <v>0</v>
      </c>
      <c r="D4420" s="0" t="e">
        <f aca="false">D4419+D4419*($A4420-$A4419)</f>
        <v>#NUM!</v>
      </c>
      <c r="E4420" s="0" t="e">
        <f aca="false">EXP(A4420)</f>
        <v>#NUM!</v>
      </c>
    </row>
    <row r="4421" customFormat="false" ht="15" hidden="false" customHeight="false" outlineLevel="0" collapsed="false">
      <c r="A4421" s="0" t="n">
        <v>883.8</v>
      </c>
      <c r="B4421" s="0" t="n">
        <f aca="false">B4420-B4420*(A4421-A4420)</f>
        <v>1E-323</v>
      </c>
      <c r="C4421" s="0" t="n">
        <f aca="false">EXP(-A4421)</f>
        <v>0</v>
      </c>
      <c r="D4421" s="0" t="e">
        <f aca="false">D4420+D4420*($A4421-$A4420)</f>
        <v>#NUM!</v>
      </c>
      <c r="E4421" s="0" t="e">
        <f aca="false">EXP(A4421)</f>
        <v>#NUM!</v>
      </c>
    </row>
    <row r="4422" customFormat="false" ht="15" hidden="false" customHeight="false" outlineLevel="0" collapsed="false">
      <c r="A4422" s="0" t="n">
        <v>884</v>
      </c>
      <c r="B4422" s="0" t="n">
        <f aca="false">B4421-B4421*(A4422-A4421)</f>
        <v>1E-323</v>
      </c>
      <c r="C4422" s="0" t="n">
        <f aca="false">EXP(-A4422)</f>
        <v>0</v>
      </c>
      <c r="D4422" s="0" t="e">
        <f aca="false">D4421+D4421*($A4422-$A4421)</f>
        <v>#NUM!</v>
      </c>
      <c r="E4422" s="0" t="e">
        <f aca="false">EXP(A4422)</f>
        <v>#NUM!</v>
      </c>
    </row>
    <row r="4423" customFormat="false" ht="15" hidden="false" customHeight="false" outlineLevel="0" collapsed="false">
      <c r="A4423" s="0" t="n">
        <v>884.2</v>
      </c>
      <c r="B4423" s="0" t="n">
        <f aca="false">B4422-B4422*(A4423-A4422)</f>
        <v>1E-323</v>
      </c>
      <c r="C4423" s="0" t="n">
        <f aca="false">EXP(-A4423)</f>
        <v>0</v>
      </c>
      <c r="D4423" s="0" t="e">
        <f aca="false">D4422+D4422*($A4423-$A4422)</f>
        <v>#NUM!</v>
      </c>
      <c r="E4423" s="0" t="e">
        <f aca="false">EXP(A4423)</f>
        <v>#NUM!</v>
      </c>
    </row>
    <row r="4424" customFormat="false" ht="15" hidden="false" customHeight="false" outlineLevel="0" collapsed="false">
      <c r="A4424" s="0" t="n">
        <v>884.4</v>
      </c>
      <c r="B4424" s="0" t="n">
        <f aca="false">B4423-B4423*(A4424-A4423)</f>
        <v>1E-323</v>
      </c>
      <c r="C4424" s="0" t="n">
        <f aca="false">EXP(-A4424)</f>
        <v>0</v>
      </c>
      <c r="D4424" s="0" t="e">
        <f aca="false">D4423+D4423*($A4424-$A4423)</f>
        <v>#NUM!</v>
      </c>
      <c r="E4424" s="0" t="e">
        <f aca="false">EXP(A4424)</f>
        <v>#NUM!</v>
      </c>
    </row>
    <row r="4425" customFormat="false" ht="15" hidden="false" customHeight="false" outlineLevel="0" collapsed="false">
      <c r="A4425" s="0" t="n">
        <v>884.6</v>
      </c>
      <c r="B4425" s="0" t="n">
        <f aca="false">B4424-B4424*(A4425-A4424)</f>
        <v>1E-323</v>
      </c>
      <c r="C4425" s="0" t="n">
        <f aca="false">EXP(-A4425)</f>
        <v>0</v>
      </c>
      <c r="D4425" s="0" t="e">
        <f aca="false">D4424+D4424*($A4425-$A4424)</f>
        <v>#NUM!</v>
      </c>
      <c r="E4425" s="0" t="e">
        <f aca="false">EXP(A4425)</f>
        <v>#NUM!</v>
      </c>
    </row>
    <row r="4426" customFormat="false" ht="15" hidden="false" customHeight="false" outlineLevel="0" collapsed="false">
      <c r="A4426" s="0" t="n">
        <v>884.8</v>
      </c>
      <c r="B4426" s="0" t="n">
        <f aca="false">B4425-B4425*(A4426-A4425)</f>
        <v>1E-323</v>
      </c>
      <c r="C4426" s="0" t="n">
        <f aca="false">EXP(-A4426)</f>
        <v>0</v>
      </c>
      <c r="D4426" s="0" t="e">
        <f aca="false">D4425+D4425*($A4426-$A4425)</f>
        <v>#NUM!</v>
      </c>
      <c r="E4426" s="0" t="e">
        <f aca="false">EXP(A4426)</f>
        <v>#NUM!</v>
      </c>
    </row>
    <row r="4427" customFormat="false" ht="15" hidden="false" customHeight="false" outlineLevel="0" collapsed="false">
      <c r="A4427" s="0" t="n">
        <v>885</v>
      </c>
      <c r="B4427" s="0" t="n">
        <f aca="false">B4426-B4426*(A4427-A4426)</f>
        <v>1E-323</v>
      </c>
      <c r="C4427" s="0" t="n">
        <f aca="false">EXP(-A4427)</f>
        <v>0</v>
      </c>
      <c r="D4427" s="0" t="e">
        <f aca="false">D4426+D4426*($A4427-$A4426)</f>
        <v>#NUM!</v>
      </c>
      <c r="E4427" s="0" t="e">
        <f aca="false">EXP(A4427)</f>
        <v>#NUM!</v>
      </c>
    </row>
    <row r="4428" customFormat="false" ht="15" hidden="false" customHeight="false" outlineLevel="0" collapsed="false">
      <c r="A4428" s="0" t="n">
        <v>885.2</v>
      </c>
      <c r="B4428" s="0" t="n">
        <f aca="false">B4427-B4427*(A4428-A4427)</f>
        <v>1E-323</v>
      </c>
      <c r="C4428" s="0" t="n">
        <f aca="false">EXP(-A4428)</f>
        <v>0</v>
      </c>
      <c r="D4428" s="0" t="e">
        <f aca="false">D4427+D4427*($A4428-$A4427)</f>
        <v>#NUM!</v>
      </c>
      <c r="E4428" s="0" t="e">
        <f aca="false">EXP(A4428)</f>
        <v>#NUM!</v>
      </c>
    </row>
    <row r="4429" customFormat="false" ht="15" hidden="false" customHeight="false" outlineLevel="0" collapsed="false">
      <c r="A4429" s="0" t="n">
        <v>885.4</v>
      </c>
      <c r="B4429" s="0" t="n">
        <f aca="false">B4428-B4428*(A4429-A4428)</f>
        <v>1E-323</v>
      </c>
      <c r="C4429" s="0" t="n">
        <f aca="false">EXP(-A4429)</f>
        <v>0</v>
      </c>
      <c r="D4429" s="0" t="e">
        <f aca="false">D4428+D4428*($A4429-$A4428)</f>
        <v>#NUM!</v>
      </c>
      <c r="E4429" s="0" t="e">
        <f aca="false">EXP(A4429)</f>
        <v>#NUM!</v>
      </c>
    </row>
    <row r="4430" customFormat="false" ht="15" hidden="false" customHeight="false" outlineLevel="0" collapsed="false">
      <c r="A4430" s="0" t="n">
        <v>885.6</v>
      </c>
      <c r="B4430" s="0" t="n">
        <f aca="false">B4429-B4429*(A4430-A4429)</f>
        <v>1E-323</v>
      </c>
      <c r="C4430" s="0" t="n">
        <f aca="false">EXP(-A4430)</f>
        <v>0</v>
      </c>
      <c r="D4430" s="0" t="e">
        <f aca="false">D4429+D4429*($A4430-$A4429)</f>
        <v>#NUM!</v>
      </c>
      <c r="E4430" s="0" t="e">
        <f aca="false">EXP(A4430)</f>
        <v>#NUM!</v>
      </c>
    </row>
    <row r="4431" customFormat="false" ht="15" hidden="false" customHeight="false" outlineLevel="0" collapsed="false">
      <c r="A4431" s="0" t="n">
        <v>885.8</v>
      </c>
      <c r="B4431" s="0" t="n">
        <f aca="false">B4430-B4430*(A4431-A4430)</f>
        <v>1E-323</v>
      </c>
      <c r="C4431" s="0" t="n">
        <f aca="false">EXP(-A4431)</f>
        <v>0</v>
      </c>
      <c r="D4431" s="0" t="e">
        <f aca="false">D4430+D4430*($A4431-$A4430)</f>
        <v>#NUM!</v>
      </c>
      <c r="E4431" s="0" t="e">
        <f aca="false">EXP(A4431)</f>
        <v>#NUM!</v>
      </c>
    </row>
    <row r="4432" customFormat="false" ht="15" hidden="false" customHeight="false" outlineLevel="0" collapsed="false">
      <c r="A4432" s="0" t="n">
        <v>886</v>
      </c>
      <c r="B4432" s="0" t="n">
        <f aca="false">B4431-B4431*(A4432-A4431)</f>
        <v>1E-323</v>
      </c>
      <c r="C4432" s="0" t="n">
        <f aca="false">EXP(-A4432)</f>
        <v>0</v>
      </c>
      <c r="D4432" s="0" t="e">
        <f aca="false">D4431+D4431*($A4432-$A4431)</f>
        <v>#NUM!</v>
      </c>
      <c r="E4432" s="0" t="e">
        <f aca="false">EXP(A4432)</f>
        <v>#NUM!</v>
      </c>
    </row>
    <row r="4433" customFormat="false" ht="15" hidden="false" customHeight="false" outlineLevel="0" collapsed="false">
      <c r="A4433" s="0" t="n">
        <v>886.2</v>
      </c>
      <c r="B4433" s="0" t="n">
        <f aca="false">B4432-B4432*(A4433-A4432)</f>
        <v>1E-323</v>
      </c>
      <c r="C4433" s="0" t="n">
        <f aca="false">EXP(-A4433)</f>
        <v>0</v>
      </c>
      <c r="D4433" s="0" t="e">
        <f aca="false">D4432+D4432*($A4433-$A4432)</f>
        <v>#NUM!</v>
      </c>
      <c r="E4433" s="0" t="e">
        <f aca="false">EXP(A4433)</f>
        <v>#NUM!</v>
      </c>
    </row>
    <row r="4434" customFormat="false" ht="15" hidden="false" customHeight="false" outlineLevel="0" collapsed="false">
      <c r="A4434" s="0" t="n">
        <v>886.4</v>
      </c>
      <c r="B4434" s="0" t="n">
        <f aca="false">B4433-B4433*(A4434-A4433)</f>
        <v>1E-323</v>
      </c>
      <c r="C4434" s="0" t="n">
        <f aca="false">EXP(-A4434)</f>
        <v>0</v>
      </c>
      <c r="D4434" s="0" t="e">
        <f aca="false">D4433+D4433*($A4434-$A4433)</f>
        <v>#NUM!</v>
      </c>
      <c r="E4434" s="0" t="e">
        <f aca="false">EXP(A4434)</f>
        <v>#NUM!</v>
      </c>
    </row>
    <row r="4435" customFormat="false" ht="15" hidden="false" customHeight="false" outlineLevel="0" collapsed="false">
      <c r="A4435" s="0" t="n">
        <v>886.6</v>
      </c>
      <c r="B4435" s="0" t="n">
        <f aca="false">B4434-B4434*(A4435-A4434)</f>
        <v>1E-323</v>
      </c>
      <c r="C4435" s="0" t="n">
        <f aca="false">EXP(-A4435)</f>
        <v>0</v>
      </c>
      <c r="D4435" s="0" t="e">
        <f aca="false">D4434+D4434*($A4435-$A4434)</f>
        <v>#NUM!</v>
      </c>
      <c r="E4435" s="0" t="e">
        <f aca="false">EXP(A4435)</f>
        <v>#NUM!</v>
      </c>
    </row>
    <row r="4436" customFormat="false" ht="15" hidden="false" customHeight="false" outlineLevel="0" collapsed="false">
      <c r="A4436" s="0" t="n">
        <v>886.8</v>
      </c>
      <c r="B4436" s="0" t="n">
        <f aca="false">B4435-B4435*(A4436-A4435)</f>
        <v>1E-323</v>
      </c>
      <c r="C4436" s="0" t="n">
        <f aca="false">EXP(-A4436)</f>
        <v>0</v>
      </c>
      <c r="D4436" s="0" t="e">
        <f aca="false">D4435+D4435*($A4436-$A4435)</f>
        <v>#NUM!</v>
      </c>
      <c r="E4436" s="0" t="e">
        <f aca="false">EXP(A4436)</f>
        <v>#NUM!</v>
      </c>
    </row>
    <row r="4437" customFormat="false" ht="15" hidden="false" customHeight="false" outlineLevel="0" collapsed="false">
      <c r="A4437" s="0" t="n">
        <v>887</v>
      </c>
      <c r="B4437" s="0" t="n">
        <f aca="false">B4436-B4436*(A4437-A4436)</f>
        <v>1E-323</v>
      </c>
      <c r="C4437" s="0" t="n">
        <f aca="false">EXP(-A4437)</f>
        <v>0</v>
      </c>
      <c r="D4437" s="0" t="e">
        <f aca="false">D4436+D4436*($A4437-$A4436)</f>
        <v>#NUM!</v>
      </c>
      <c r="E4437" s="0" t="e">
        <f aca="false">EXP(A4437)</f>
        <v>#NUM!</v>
      </c>
    </row>
    <row r="4438" customFormat="false" ht="15" hidden="false" customHeight="false" outlineLevel="0" collapsed="false">
      <c r="A4438" s="0" t="n">
        <v>887.2</v>
      </c>
      <c r="B4438" s="0" t="n">
        <f aca="false">B4437-B4437*(A4438-A4437)</f>
        <v>1E-323</v>
      </c>
      <c r="C4438" s="0" t="n">
        <f aca="false">EXP(-A4438)</f>
        <v>0</v>
      </c>
      <c r="D4438" s="0" t="e">
        <f aca="false">D4437+D4437*($A4438-$A4437)</f>
        <v>#NUM!</v>
      </c>
      <c r="E4438" s="0" t="e">
        <f aca="false">EXP(A4438)</f>
        <v>#NUM!</v>
      </c>
    </row>
    <row r="4439" customFormat="false" ht="15" hidden="false" customHeight="false" outlineLevel="0" collapsed="false">
      <c r="A4439" s="0" t="n">
        <v>887.4</v>
      </c>
      <c r="B4439" s="0" t="n">
        <f aca="false">B4438-B4438*(A4439-A4438)</f>
        <v>1E-323</v>
      </c>
      <c r="C4439" s="0" t="n">
        <f aca="false">EXP(-A4439)</f>
        <v>0</v>
      </c>
      <c r="D4439" s="0" t="e">
        <f aca="false">D4438+D4438*($A4439-$A4438)</f>
        <v>#NUM!</v>
      </c>
      <c r="E4439" s="0" t="e">
        <f aca="false">EXP(A4439)</f>
        <v>#NUM!</v>
      </c>
    </row>
    <row r="4440" customFormat="false" ht="15" hidden="false" customHeight="false" outlineLevel="0" collapsed="false">
      <c r="A4440" s="0" t="n">
        <v>887.6</v>
      </c>
      <c r="B4440" s="0" t="n">
        <f aca="false">B4439-B4439*(A4440-A4439)</f>
        <v>1E-323</v>
      </c>
      <c r="C4440" s="0" t="n">
        <f aca="false">EXP(-A4440)</f>
        <v>0</v>
      </c>
      <c r="D4440" s="0" t="e">
        <f aca="false">D4439+D4439*($A4440-$A4439)</f>
        <v>#NUM!</v>
      </c>
      <c r="E4440" s="0" t="e">
        <f aca="false">EXP(A4440)</f>
        <v>#NUM!</v>
      </c>
    </row>
    <row r="4441" customFormat="false" ht="15" hidden="false" customHeight="false" outlineLevel="0" collapsed="false">
      <c r="A4441" s="0" t="n">
        <v>887.8</v>
      </c>
      <c r="B4441" s="0" t="n">
        <f aca="false">B4440-B4440*(A4441-A4440)</f>
        <v>1E-323</v>
      </c>
      <c r="C4441" s="0" t="n">
        <f aca="false">EXP(-A4441)</f>
        <v>0</v>
      </c>
      <c r="D4441" s="0" t="e">
        <f aca="false">D4440+D4440*($A4441-$A4440)</f>
        <v>#NUM!</v>
      </c>
      <c r="E4441" s="0" t="e">
        <f aca="false">EXP(A4441)</f>
        <v>#NUM!</v>
      </c>
    </row>
    <row r="4442" customFormat="false" ht="15" hidden="false" customHeight="false" outlineLevel="0" collapsed="false">
      <c r="A4442" s="0" t="n">
        <v>888</v>
      </c>
      <c r="B4442" s="0" t="n">
        <f aca="false">B4441-B4441*(A4442-A4441)</f>
        <v>1E-323</v>
      </c>
      <c r="C4442" s="0" t="n">
        <f aca="false">EXP(-A4442)</f>
        <v>0</v>
      </c>
      <c r="D4442" s="0" t="e">
        <f aca="false">D4441+D4441*($A4442-$A4441)</f>
        <v>#NUM!</v>
      </c>
      <c r="E4442" s="0" t="e">
        <f aca="false">EXP(A4442)</f>
        <v>#NUM!</v>
      </c>
    </row>
    <row r="4443" customFormat="false" ht="15" hidden="false" customHeight="false" outlineLevel="0" collapsed="false">
      <c r="A4443" s="0" t="n">
        <v>888.2</v>
      </c>
      <c r="B4443" s="0" t="n">
        <f aca="false">B4442-B4442*(A4443-A4442)</f>
        <v>1E-323</v>
      </c>
      <c r="C4443" s="0" t="n">
        <f aca="false">EXP(-A4443)</f>
        <v>0</v>
      </c>
      <c r="D4443" s="0" t="e">
        <f aca="false">D4442+D4442*($A4443-$A4442)</f>
        <v>#NUM!</v>
      </c>
      <c r="E4443" s="0" t="e">
        <f aca="false">EXP(A4443)</f>
        <v>#NUM!</v>
      </c>
    </row>
    <row r="4444" customFormat="false" ht="15" hidden="false" customHeight="false" outlineLevel="0" collapsed="false">
      <c r="A4444" s="0" t="n">
        <v>888.4</v>
      </c>
      <c r="B4444" s="0" t="n">
        <f aca="false">B4443-B4443*(A4444-A4443)</f>
        <v>1E-323</v>
      </c>
      <c r="C4444" s="0" t="n">
        <f aca="false">EXP(-A4444)</f>
        <v>0</v>
      </c>
      <c r="D4444" s="0" t="e">
        <f aca="false">D4443+D4443*($A4444-$A4443)</f>
        <v>#NUM!</v>
      </c>
      <c r="E4444" s="0" t="e">
        <f aca="false">EXP(A4444)</f>
        <v>#NUM!</v>
      </c>
    </row>
    <row r="4445" customFormat="false" ht="15" hidden="false" customHeight="false" outlineLevel="0" collapsed="false">
      <c r="A4445" s="0" t="n">
        <v>888.6</v>
      </c>
      <c r="B4445" s="0" t="n">
        <f aca="false">B4444-B4444*(A4445-A4444)</f>
        <v>1E-323</v>
      </c>
      <c r="C4445" s="0" t="n">
        <f aca="false">EXP(-A4445)</f>
        <v>0</v>
      </c>
      <c r="D4445" s="0" t="e">
        <f aca="false">D4444+D4444*($A4445-$A4444)</f>
        <v>#NUM!</v>
      </c>
      <c r="E4445" s="0" t="e">
        <f aca="false">EXP(A4445)</f>
        <v>#NUM!</v>
      </c>
    </row>
    <row r="4446" customFormat="false" ht="15" hidden="false" customHeight="false" outlineLevel="0" collapsed="false">
      <c r="A4446" s="0" t="n">
        <v>888.8</v>
      </c>
      <c r="B4446" s="0" t="n">
        <f aca="false">B4445-B4445*(A4446-A4445)</f>
        <v>1E-323</v>
      </c>
      <c r="C4446" s="0" t="n">
        <f aca="false">EXP(-A4446)</f>
        <v>0</v>
      </c>
      <c r="D4446" s="0" t="e">
        <f aca="false">D4445+D4445*($A4446-$A4445)</f>
        <v>#NUM!</v>
      </c>
      <c r="E4446" s="0" t="e">
        <f aca="false">EXP(A4446)</f>
        <v>#NUM!</v>
      </c>
    </row>
    <row r="4447" customFormat="false" ht="15" hidden="false" customHeight="false" outlineLevel="0" collapsed="false">
      <c r="A4447" s="0" t="n">
        <v>889</v>
      </c>
      <c r="B4447" s="0" t="n">
        <f aca="false">B4446-B4446*(A4447-A4446)</f>
        <v>1E-323</v>
      </c>
      <c r="C4447" s="0" t="n">
        <f aca="false">EXP(-A4447)</f>
        <v>0</v>
      </c>
      <c r="D4447" s="0" t="e">
        <f aca="false">D4446+D4446*($A4447-$A4446)</f>
        <v>#NUM!</v>
      </c>
      <c r="E4447" s="0" t="e">
        <f aca="false">EXP(A4447)</f>
        <v>#NUM!</v>
      </c>
    </row>
    <row r="4448" customFormat="false" ht="15" hidden="false" customHeight="false" outlineLevel="0" collapsed="false">
      <c r="A4448" s="0" t="n">
        <v>889.2</v>
      </c>
      <c r="B4448" s="0" t="n">
        <f aca="false">B4447-B4447*(A4448-A4447)</f>
        <v>1E-323</v>
      </c>
      <c r="C4448" s="0" t="n">
        <f aca="false">EXP(-A4448)</f>
        <v>0</v>
      </c>
      <c r="D4448" s="0" t="e">
        <f aca="false">D4447+D4447*($A4448-$A4447)</f>
        <v>#NUM!</v>
      </c>
      <c r="E4448" s="0" t="e">
        <f aca="false">EXP(A4448)</f>
        <v>#NUM!</v>
      </c>
    </row>
    <row r="4449" customFormat="false" ht="15" hidden="false" customHeight="false" outlineLevel="0" collapsed="false">
      <c r="A4449" s="0" t="n">
        <v>889.4</v>
      </c>
      <c r="B4449" s="0" t="n">
        <f aca="false">B4448-B4448*(A4449-A4448)</f>
        <v>1E-323</v>
      </c>
      <c r="C4449" s="0" t="n">
        <f aca="false">EXP(-A4449)</f>
        <v>0</v>
      </c>
      <c r="D4449" s="0" t="e">
        <f aca="false">D4448+D4448*($A4449-$A4448)</f>
        <v>#NUM!</v>
      </c>
      <c r="E4449" s="0" t="e">
        <f aca="false">EXP(A4449)</f>
        <v>#NUM!</v>
      </c>
    </row>
    <row r="4450" customFormat="false" ht="15" hidden="false" customHeight="false" outlineLevel="0" collapsed="false">
      <c r="A4450" s="0" t="n">
        <v>889.6</v>
      </c>
      <c r="B4450" s="0" t="n">
        <f aca="false">B4449-B4449*(A4450-A4449)</f>
        <v>1E-323</v>
      </c>
      <c r="C4450" s="0" t="n">
        <f aca="false">EXP(-A4450)</f>
        <v>0</v>
      </c>
      <c r="D4450" s="0" t="e">
        <f aca="false">D4449+D4449*($A4450-$A4449)</f>
        <v>#NUM!</v>
      </c>
      <c r="E4450" s="0" t="e">
        <f aca="false">EXP(A4450)</f>
        <v>#NUM!</v>
      </c>
    </row>
    <row r="4451" customFormat="false" ht="15" hidden="false" customHeight="false" outlineLevel="0" collapsed="false">
      <c r="A4451" s="0" t="n">
        <v>889.8</v>
      </c>
      <c r="B4451" s="0" t="n">
        <f aca="false">B4450-B4450*(A4451-A4450)</f>
        <v>1E-323</v>
      </c>
      <c r="C4451" s="0" t="n">
        <f aca="false">EXP(-A4451)</f>
        <v>0</v>
      </c>
      <c r="D4451" s="0" t="e">
        <f aca="false">D4450+D4450*($A4451-$A4450)</f>
        <v>#NUM!</v>
      </c>
      <c r="E4451" s="0" t="e">
        <f aca="false">EXP(A4451)</f>
        <v>#NUM!</v>
      </c>
    </row>
    <row r="4452" customFormat="false" ht="15" hidden="false" customHeight="false" outlineLevel="0" collapsed="false">
      <c r="A4452" s="0" t="n">
        <v>890</v>
      </c>
      <c r="B4452" s="0" t="n">
        <f aca="false">B4451-B4451*(A4452-A4451)</f>
        <v>1E-323</v>
      </c>
      <c r="C4452" s="0" t="n">
        <f aca="false">EXP(-A4452)</f>
        <v>0</v>
      </c>
      <c r="D4452" s="0" t="e">
        <f aca="false">D4451+D4451*($A4452-$A4451)</f>
        <v>#NUM!</v>
      </c>
      <c r="E4452" s="0" t="e">
        <f aca="false">EXP(A4452)</f>
        <v>#NUM!</v>
      </c>
    </row>
    <row r="4453" customFormat="false" ht="15" hidden="false" customHeight="false" outlineLevel="0" collapsed="false">
      <c r="A4453" s="0" t="n">
        <v>890.2</v>
      </c>
      <c r="B4453" s="0" t="n">
        <f aca="false">B4452-B4452*(A4453-A4452)</f>
        <v>1E-323</v>
      </c>
      <c r="C4453" s="0" t="n">
        <f aca="false">EXP(-A4453)</f>
        <v>0</v>
      </c>
      <c r="D4453" s="0" t="e">
        <f aca="false">D4452+D4452*($A4453-$A4452)</f>
        <v>#NUM!</v>
      </c>
      <c r="E4453" s="0" t="e">
        <f aca="false">EXP(A4453)</f>
        <v>#NUM!</v>
      </c>
    </row>
    <row r="4454" customFormat="false" ht="15" hidden="false" customHeight="false" outlineLevel="0" collapsed="false">
      <c r="A4454" s="0" t="n">
        <v>890.4</v>
      </c>
      <c r="B4454" s="0" t="n">
        <f aca="false">B4453-B4453*(A4454-A4453)</f>
        <v>1E-323</v>
      </c>
      <c r="C4454" s="0" t="n">
        <f aca="false">EXP(-A4454)</f>
        <v>0</v>
      </c>
      <c r="D4454" s="0" t="e">
        <f aca="false">D4453+D4453*($A4454-$A4453)</f>
        <v>#NUM!</v>
      </c>
      <c r="E4454" s="0" t="e">
        <f aca="false">EXP(A4454)</f>
        <v>#NUM!</v>
      </c>
    </row>
    <row r="4455" customFormat="false" ht="15" hidden="false" customHeight="false" outlineLevel="0" collapsed="false">
      <c r="A4455" s="0" t="n">
        <v>890.6</v>
      </c>
      <c r="B4455" s="0" t="n">
        <f aca="false">B4454-B4454*(A4455-A4454)</f>
        <v>1E-323</v>
      </c>
      <c r="C4455" s="0" t="n">
        <f aca="false">EXP(-A4455)</f>
        <v>0</v>
      </c>
      <c r="D4455" s="0" t="e">
        <f aca="false">D4454+D4454*($A4455-$A4454)</f>
        <v>#NUM!</v>
      </c>
      <c r="E4455" s="0" t="e">
        <f aca="false">EXP(A4455)</f>
        <v>#NUM!</v>
      </c>
    </row>
    <row r="4456" customFormat="false" ht="15" hidden="false" customHeight="false" outlineLevel="0" collapsed="false">
      <c r="A4456" s="0" t="n">
        <v>890.8</v>
      </c>
      <c r="B4456" s="0" t="n">
        <f aca="false">B4455-B4455*(A4456-A4455)</f>
        <v>1E-323</v>
      </c>
      <c r="C4456" s="0" t="n">
        <f aca="false">EXP(-A4456)</f>
        <v>0</v>
      </c>
      <c r="D4456" s="0" t="e">
        <f aca="false">D4455+D4455*($A4456-$A4455)</f>
        <v>#NUM!</v>
      </c>
      <c r="E4456" s="0" t="e">
        <f aca="false">EXP(A4456)</f>
        <v>#NUM!</v>
      </c>
    </row>
    <row r="4457" customFormat="false" ht="15" hidden="false" customHeight="false" outlineLevel="0" collapsed="false">
      <c r="A4457" s="0" t="n">
        <v>891</v>
      </c>
      <c r="B4457" s="0" t="n">
        <f aca="false">B4456-B4456*(A4457-A4456)</f>
        <v>1E-323</v>
      </c>
      <c r="C4457" s="0" t="n">
        <f aca="false">EXP(-A4457)</f>
        <v>0</v>
      </c>
      <c r="D4457" s="0" t="e">
        <f aca="false">D4456+D4456*($A4457-$A4456)</f>
        <v>#NUM!</v>
      </c>
      <c r="E4457" s="0" t="e">
        <f aca="false">EXP(A4457)</f>
        <v>#NUM!</v>
      </c>
    </row>
    <row r="4458" customFormat="false" ht="15" hidden="false" customHeight="false" outlineLevel="0" collapsed="false">
      <c r="A4458" s="0" t="n">
        <v>891.2</v>
      </c>
      <c r="B4458" s="0" t="n">
        <f aca="false">B4457-B4457*(A4458-A4457)</f>
        <v>1E-323</v>
      </c>
      <c r="C4458" s="0" t="n">
        <f aca="false">EXP(-A4458)</f>
        <v>0</v>
      </c>
      <c r="D4458" s="0" t="e">
        <f aca="false">D4457+D4457*($A4458-$A4457)</f>
        <v>#NUM!</v>
      </c>
      <c r="E4458" s="0" t="e">
        <f aca="false">EXP(A4458)</f>
        <v>#NUM!</v>
      </c>
    </row>
    <row r="4459" customFormat="false" ht="15" hidden="false" customHeight="false" outlineLevel="0" collapsed="false">
      <c r="A4459" s="0" t="n">
        <v>891.4</v>
      </c>
      <c r="B4459" s="0" t="n">
        <f aca="false">B4458-B4458*(A4459-A4458)</f>
        <v>1E-323</v>
      </c>
      <c r="C4459" s="0" t="n">
        <f aca="false">EXP(-A4459)</f>
        <v>0</v>
      </c>
      <c r="D4459" s="0" t="e">
        <f aca="false">D4458+D4458*($A4459-$A4458)</f>
        <v>#NUM!</v>
      </c>
      <c r="E4459" s="0" t="e">
        <f aca="false">EXP(A4459)</f>
        <v>#NUM!</v>
      </c>
    </row>
    <row r="4460" customFormat="false" ht="15" hidden="false" customHeight="false" outlineLevel="0" collapsed="false">
      <c r="A4460" s="0" t="n">
        <v>891.6</v>
      </c>
      <c r="B4460" s="0" t="n">
        <f aca="false">B4459-B4459*(A4460-A4459)</f>
        <v>1E-323</v>
      </c>
      <c r="C4460" s="0" t="n">
        <f aca="false">EXP(-A4460)</f>
        <v>0</v>
      </c>
      <c r="D4460" s="0" t="e">
        <f aca="false">D4459+D4459*($A4460-$A4459)</f>
        <v>#NUM!</v>
      </c>
      <c r="E4460" s="0" t="e">
        <f aca="false">EXP(A4460)</f>
        <v>#NUM!</v>
      </c>
    </row>
    <row r="4461" customFormat="false" ht="15" hidden="false" customHeight="false" outlineLevel="0" collapsed="false">
      <c r="A4461" s="0" t="n">
        <v>891.8</v>
      </c>
      <c r="B4461" s="0" t="n">
        <f aca="false">B4460-B4460*(A4461-A4460)</f>
        <v>1E-323</v>
      </c>
      <c r="C4461" s="0" t="n">
        <f aca="false">EXP(-A4461)</f>
        <v>0</v>
      </c>
      <c r="D4461" s="0" t="e">
        <f aca="false">D4460+D4460*($A4461-$A4460)</f>
        <v>#NUM!</v>
      </c>
      <c r="E4461" s="0" t="e">
        <f aca="false">EXP(A4461)</f>
        <v>#NUM!</v>
      </c>
    </row>
    <row r="4462" customFormat="false" ht="15" hidden="false" customHeight="false" outlineLevel="0" collapsed="false">
      <c r="A4462" s="0" t="n">
        <v>892</v>
      </c>
      <c r="B4462" s="0" t="n">
        <f aca="false">B4461-B4461*(A4462-A4461)</f>
        <v>1E-323</v>
      </c>
      <c r="C4462" s="0" t="n">
        <f aca="false">EXP(-A4462)</f>
        <v>0</v>
      </c>
      <c r="D4462" s="0" t="e">
        <f aca="false">D4461+D4461*($A4462-$A4461)</f>
        <v>#NUM!</v>
      </c>
      <c r="E4462" s="0" t="e">
        <f aca="false">EXP(A4462)</f>
        <v>#NUM!</v>
      </c>
    </row>
    <row r="4463" customFormat="false" ht="15" hidden="false" customHeight="false" outlineLevel="0" collapsed="false">
      <c r="A4463" s="0" t="n">
        <v>892.2</v>
      </c>
      <c r="B4463" s="0" t="n">
        <f aca="false">B4462-B4462*(A4463-A4462)</f>
        <v>1E-323</v>
      </c>
      <c r="C4463" s="0" t="n">
        <f aca="false">EXP(-A4463)</f>
        <v>0</v>
      </c>
      <c r="D4463" s="0" t="e">
        <f aca="false">D4462+D4462*($A4463-$A4462)</f>
        <v>#NUM!</v>
      </c>
      <c r="E4463" s="0" t="e">
        <f aca="false">EXP(A4463)</f>
        <v>#NUM!</v>
      </c>
    </row>
    <row r="4464" customFormat="false" ht="15" hidden="false" customHeight="false" outlineLevel="0" collapsed="false">
      <c r="A4464" s="0" t="n">
        <v>892.4</v>
      </c>
      <c r="B4464" s="0" t="n">
        <f aca="false">B4463-B4463*(A4464-A4463)</f>
        <v>1E-323</v>
      </c>
      <c r="C4464" s="0" t="n">
        <f aca="false">EXP(-A4464)</f>
        <v>0</v>
      </c>
      <c r="D4464" s="0" t="e">
        <f aca="false">D4463+D4463*($A4464-$A4463)</f>
        <v>#NUM!</v>
      </c>
      <c r="E4464" s="0" t="e">
        <f aca="false">EXP(A4464)</f>
        <v>#NUM!</v>
      </c>
    </row>
    <row r="4465" customFormat="false" ht="15" hidden="false" customHeight="false" outlineLevel="0" collapsed="false">
      <c r="A4465" s="0" t="n">
        <v>892.6</v>
      </c>
      <c r="B4465" s="0" t="n">
        <f aca="false">B4464-B4464*(A4465-A4464)</f>
        <v>1E-323</v>
      </c>
      <c r="C4465" s="0" t="n">
        <f aca="false">EXP(-A4465)</f>
        <v>0</v>
      </c>
      <c r="D4465" s="0" t="e">
        <f aca="false">D4464+D4464*($A4465-$A4464)</f>
        <v>#NUM!</v>
      </c>
      <c r="E4465" s="0" t="e">
        <f aca="false">EXP(A4465)</f>
        <v>#NUM!</v>
      </c>
    </row>
    <row r="4466" customFormat="false" ht="15" hidden="false" customHeight="false" outlineLevel="0" collapsed="false">
      <c r="A4466" s="0" t="n">
        <v>892.8</v>
      </c>
      <c r="B4466" s="0" t="n">
        <f aca="false">B4465-B4465*(A4466-A4465)</f>
        <v>1E-323</v>
      </c>
      <c r="C4466" s="0" t="n">
        <f aca="false">EXP(-A4466)</f>
        <v>0</v>
      </c>
      <c r="D4466" s="0" t="e">
        <f aca="false">D4465+D4465*($A4466-$A4465)</f>
        <v>#NUM!</v>
      </c>
      <c r="E4466" s="0" t="e">
        <f aca="false">EXP(A4466)</f>
        <v>#NUM!</v>
      </c>
    </row>
    <row r="4467" customFormat="false" ht="15" hidden="false" customHeight="false" outlineLevel="0" collapsed="false">
      <c r="A4467" s="0" t="n">
        <v>893</v>
      </c>
      <c r="B4467" s="0" t="n">
        <f aca="false">B4466-B4466*(A4467-A4466)</f>
        <v>1E-323</v>
      </c>
      <c r="C4467" s="0" t="n">
        <f aca="false">EXP(-A4467)</f>
        <v>0</v>
      </c>
      <c r="D4467" s="0" t="e">
        <f aca="false">D4466+D4466*($A4467-$A4466)</f>
        <v>#NUM!</v>
      </c>
      <c r="E4467" s="0" t="e">
        <f aca="false">EXP(A4467)</f>
        <v>#NUM!</v>
      </c>
    </row>
    <row r="4468" customFormat="false" ht="15" hidden="false" customHeight="false" outlineLevel="0" collapsed="false">
      <c r="A4468" s="0" t="n">
        <v>893.2</v>
      </c>
      <c r="B4468" s="0" t="n">
        <f aca="false">B4467-B4467*(A4468-A4467)</f>
        <v>1E-323</v>
      </c>
      <c r="C4468" s="0" t="n">
        <f aca="false">EXP(-A4468)</f>
        <v>0</v>
      </c>
      <c r="D4468" s="0" t="e">
        <f aca="false">D4467+D4467*($A4468-$A4467)</f>
        <v>#NUM!</v>
      </c>
      <c r="E4468" s="0" t="e">
        <f aca="false">EXP(A4468)</f>
        <v>#NUM!</v>
      </c>
    </row>
    <row r="4469" customFormat="false" ht="15" hidden="false" customHeight="false" outlineLevel="0" collapsed="false">
      <c r="A4469" s="0" t="n">
        <v>893.4</v>
      </c>
      <c r="B4469" s="0" t="n">
        <f aca="false">B4468-B4468*(A4469-A4468)</f>
        <v>1E-323</v>
      </c>
      <c r="C4469" s="0" t="n">
        <f aca="false">EXP(-A4469)</f>
        <v>0</v>
      </c>
      <c r="D4469" s="0" t="e">
        <f aca="false">D4468+D4468*($A4469-$A4468)</f>
        <v>#NUM!</v>
      </c>
      <c r="E4469" s="0" t="e">
        <f aca="false">EXP(A4469)</f>
        <v>#NUM!</v>
      </c>
    </row>
    <row r="4470" customFormat="false" ht="15" hidden="false" customHeight="false" outlineLevel="0" collapsed="false">
      <c r="A4470" s="0" t="n">
        <v>893.6</v>
      </c>
      <c r="B4470" s="0" t="n">
        <f aca="false">B4469-B4469*(A4470-A4469)</f>
        <v>1E-323</v>
      </c>
      <c r="C4470" s="0" t="n">
        <f aca="false">EXP(-A4470)</f>
        <v>0</v>
      </c>
      <c r="D4470" s="0" t="e">
        <f aca="false">D4469+D4469*($A4470-$A4469)</f>
        <v>#NUM!</v>
      </c>
      <c r="E4470" s="0" t="e">
        <f aca="false">EXP(A4470)</f>
        <v>#NUM!</v>
      </c>
    </row>
    <row r="4471" customFormat="false" ht="15" hidden="false" customHeight="false" outlineLevel="0" collapsed="false">
      <c r="A4471" s="0" t="n">
        <v>893.8</v>
      </c>
      <c r="B4471" s="0" t="n">
        <f aca="false">B4470-B4470*(A4471-A4470)</f>
        <v>1E-323</v>
      </c>
      <c r="C4471" s="0" t="n">
        <f aca="false">EXP(-A4471)</f>
        <v>0</v>
      </c>
      <c r="D4471" s="0" t="e">
        <f aca="false">D4470+D4470*($A4471-$A4470)</f>
        <v>#NUM!</v>
      </c>
      <c r="E4471" s="0" t="e">
        <f aca="false">EXP(A4471)</f>
        <v>#NUM!</v>
      </c>
    </row>
    <row r="4472" customFormat="false" ht="15" hidden="false" customHeight="false" outlineLevel="0" collapsed="false">
      <c r="A4472" s="0" t="n">
        <v>894</v>
      </c>
      <c r="B4472" s="0" t="n">
        <f aca="false">B4471-B4471*(A4472-A4471)</f>
        <v>1E-323</v>
      </c>
      <c r="C4472" s="0" t="n">
        <f aca="false">EXP(-A4472)</f>
        <v>0</v>
      </c>
      <c r="D4472" s="0" t="e">
        <f aca="false">D4471+D4471*($A4472-$A4471)</f>
        <v>#NUM!</v>
      </c>
      <c r="E4472" s="0" t="e">
        <f aca="false">EXP(A4472)</f>
        <v>#NUM!</v>
      </c>
    </row>
    <row r="4473" customFormat="false" ht="15" hidden="false" customHeight="false" outlineLevel="0" collapsed="false">
      <c r="A4473" s="0" t="n">
        <v>894.2</v>
      </c>
      <c r="B4473" s="0" t="n">
        <f aca="false">B4472-B4472*(A4473-A4472)</f>
        <v>1E-323</v>
      </c>
      <c r="C4473" s="0" t="n">
        <f aca="false">EXP(-A4473)</f>
        <v>0</v>
      </c>
      <c r="D4473" s="0" t="e">
        <f aca="false">D4472+D4472*($A4473-$A4472)</f>
        <v>#NUM!</v>
      </c>
      <c r="E4473" s="0" t="e">
        <f aca="false">EXP(A4473)</f>
        <v>#NUM!</v>
      </c>
    </row>
    <row r="4474" customFormat="false" ht="15" hidden="false" customHeight="false" outlineLevel="0" collapsed="false">
      <c r="A4474" s="0" t="n">
        <v>894.4</v>
      </c>
      <c r="B4474" s="0" t="n">
        <f aca="false">B4473-B4473*(A4474-A4473)</f>
        <v>1E-323</v>
      </c>
      <c r="C4474" s="0" t="n">
        <f aca="false">EXP(-A4474)</f>
        <v>0</v>
      </c>
      <c r="D4474" s="0" t="e">
        <f aca="false">D4473+D4473*($A4474-$A4473)</f>
        <v>#NUM!</v>
      </c>
      <c r="E4474" s="0" t="e">
        <f aca="false">EXP(A4474)</f>
        <v>#NUM!</v>
      </c>
    </row>
    <row r="4475" customFormat="false" ht="15" hidden="false" customHeight="false" outlineLevel="0" collapsed="false">
      <c r="A4475" s="0" t="n">
        <v>894.6</v>
      </c>
      <c r="B4475" s="0" t="n">
        <f aca="false">B4474-B4474*(A4475-A4474)</f>
        <v>1E-323</v>
      </c>
      <c r="C4475" s="0" t="n">
        <f aca="false">EXP(-A4475)</f>
        <v>0</v>
      </c>
      <c r="D4475" s="0" t="e">
        <f aca="false">D4474+D4474*($A4475-$A4474)</f>
        <v>#NUM!</v>
      </c>
      <c r="E4475" s="0" t="e">
        <f aca="false">EXP(A4475)</f>
        <v>#NUM!</v>
      </c>
    </row>
    <row r="4476" customFormat="false" ht="15" hidden="false" customHeight="false" outlineLevel="0" collapsed="false">
      <c r="A4476" s="0" t="n">
        <v>894.8</v>
      </c>
      <c r="B4476" s="0" t="n">
        <f aca="false">B4475-B4475*(A4476-A4475)</f>
        <v>1E-323</v>
      </c>
      <c r="C4476" s="0" t="n">
        <f aca="false">EXP(-A4476)</f>
        <v>0</v>
      </c>
      <c r="D4476" s="0" t="e">
        <f aca="false">D4475+D4475*($A4476-$A4475)</f>
        <v>#NUM!</v>
      </c>
      <c r="E4476" s="0" t="e">
        <f aca="false">EXP(A4476)</f>
        <v>#NUM!</v>
      </c>
    </row>
    <row r="4477" customFormat="false" ht="15" hidden="false" customHeight="false" outlineLevel="0" collapsed="false">
      <c r="A4477" s="0" t="n">
        <v>895</v>
      </c>
      <c r="B4477" s="0" t="n">
        <f aca="false">B4476-B4476*(A4477-A4476)</f>
        <v>1E-323</v>
      </c>
      <c r="C4477" s="0" t="n">
        <f aca="false">EXP(-A4477)</f>
        <v>0</v>
      </c>
      <c r="D4477" s="0" t="e">
        <f aca="false">D4476+D4476*($A4477-$A4476)</f>
        <v>#NUM!</v>
      </c>
      <c r="E4477" s="0" t="e">
        <f aca="false">EXP(A4477)</f>
        <v>#NUM!</v>
      </c>
    </row>
    <row r="4478" customFormat="false" ht="15" hidden="false" customHeight="false" outlineLevel="0" collapsed="false">
      <c r="A4478" s="0" t="n">
        <v>895.2</v>
      </c>
      <c r="B4478" s="0" t="n">
        <f aca="false">B4477-B4477*(A4478-A4477)</f>
        <v>1E-323</v>
      </c>
      <c r="C4478" s="0" t="n">
        <f aca="false">EXP(-A4478)</f>
        <v>0</v>
      </c>
      <c r="D4478" s="0" t="e">
        <f aca="false">D4477+D4477*($A4478-$A4477)</f>
        <v>#NUM!</v>
      </c>
      <c r="E4478" s="0" t="e">
        <f aca="false">EXP(A4478)</f>
        <v>#NUM!</v>
      </c>
    </row>
    <row r="4479" customFormat="false" ht="15" hidden="false" customHeight="false" outlineLevel="0" collapsed="false">
      <c r="A4479" s="0" t="n">
        <v>895.4</v>
      </c>
      <c r="B4479" s="0" t="n">
        <f aca="false">B4478-B4478*(A4479-A4478)</f>
        <v>1E-323</v>
      </c>
      <c r="C4479" s="0" t="n">
        <f aca="false">EXP(-A4479)</f>
        <v>0</v>
      </c>
      <c r="D4479" s="0" t="e">
        <f aca="false">D4478+D4478*($A4479-$A4478)</f>
        <v>#NUM!</v>
      </c>
      <c r="E4479" s="0" t="e">
        <f aca="false">EXP(A4479)</f>
        <v>#NUM!</v>
      </c>
    </row>
    <row r="4480" customFormat="false" ht="15" hidden="false" customHeight="false" outlineLevel="0" collapsed="false">
      <c r="A4480" s="0" t="n">
        <v>895.6</v>
      </c>
      <c r="B4480" s="0" t="n">
        <f aca="false">B4479-B4479*(A4480-A4479)</f>
        <v>1E-323</v>
      </c>
      <c r="C4480" s="0" t="n">
        <f aca="false">EXP(-A4480)</f>
        <v>0</v>
      </c>
      <c r="D4480" s="0" t="e">
        <f aca="false">D4479+D4479*($A4480-$A4479)</f>
        <v>#NUM!</v>
      </c>
      <c r="E4480" s="0" t="e">
        <f aca="false">EXP(A4480)</f>
        <v>#NUM!</v>
      </c>
    </row>
    <row r="4481" customFormat="false" ht="15" hidden="false" customHeight="false" outlineLevel="0" collapsed="false">
      <c r="A4481" s="0" t="n">
        <v>895.8</v>
      </c>
      <c r="B4481" s="0" t="n">
        <f aca="false">B4480-B4480*(A4481-A4480)</f>
        <v>1E-323</v>
      </c>
      <c r="C4481" s="0" t="n">
        <f aca="false">EXP(-A4481)</f>
        <v>0</v>
      </c>
      <c r="D4481" s="0" t="e">
        <f aca="false">D4480+D4480*($A4481-$A4480)</f>
        <v>#NUM!</v>
      </c>
      <c r="E4481" s="0" t="e">
        <f aca="false">EXP(A4481)</f>
        <v>#NUM!</v>
      </c>
    </row>
    <row r="4482" customFormat="false" ht="15" hidden="false" customHeight="false" outlineLevel="0" collapsed="false">
      <c r="A4482" s="0" t="n">
        <v>896</v>
      </c>
      <c r="B4482" s="0" t="n">
        <f aca="false">B4481-B4481*(A4482-A4481)</f>
        <v>1E-323</v>
      </c>
      <c r="C4482" s="0" t="n">
        <f aca="false">EXP(-A4482)</f>
        <v>0</v>
      </c>
      <c r="D4482" s="0" t="e">
        <f aca="false">D4481+D4481*($A4482-$A4481)</f>
        <v>#NUM!</v>
      </c>
      <c r="E4482" s="0" t="e">
        <f aca="false">EXP(A4482)</f>
        <v>#NUM!</v>
      </c>
    </row>
    <row r="4483" customFormat="false" ht="15" hidden="false" customHeight="false" outlineLevel="0" collapsed="false">
      <c r="A4483" s="0" t="n">
        <v>896.2</v>
      </c>
      <c r="B4483" s="0" t="n">
        <f aca="false">B4482-B4482*(A4483-A4482)</f>
        <v>1E-323</v>
      </c>
      <c r="C4483" s="0" t="n">
        <f aca="false">EXP(-A4483)</f>
        <v>0</v>
      </c>
      <c r="D4483" s="0" t="e">
        <f aca="false">D4482+D4482*($A4483-$A4482)</f>
        <v>#NUM!</v>
      </c>
      <c r="E4483" s="0" t="e">
        <f aca="false">EXP(A4483)</f>
        <v>#NUM!</v>
      </c>
    </row>
    <row r="4484" customFormat="false" ht="15" hidden="false" customHeight="false" outlineLevel="0" collapsed="false">
      <c r="A4484" s="0" t="n">
        <v>896.4</v>
      </c>
      <c r="B4484" s="0" t="n">
        <f aca="false">B4483-B4483*(A4484-A4483)</f>
        <v>1E-323</v>
      </c>
      <c r="C4484" s="0" t="n">
        <f aca="false">EXP(-A4484)</f>
        <v>0</v>
      </c>
      <c r="D4484" s="0" t="e">
        <f aca="false">D4483+D4483*($A4484-$A4483)</f>
        <v>#NUM!</v>
      </c>
      <c r="E4484" s="0" t="e">
        <f aca="false">EXP(A4484)</f>
        <v>#NUM!</v>
      </c>
    </row>
    <row r="4485" customFormat="false" ht="15" hidden="false" customHeight="false" outlineLevel="0" collapsed="false">
      <c r="A4485" s="0" t="n">
        <v>896.6</v>
      </c>
      <c r="B4485" s="0" t="n">
        <f aca="false">B4484-B4484*(A4485-A4484)</f>
        <v>1E-323</v>
      </c>
      <c r="C4485" s="0" t="n">
        <f aca="false">EXP(-A4485)</f>
        <v>0</v>
      </c>
      <c r="D4485" s="0" t="e">
        <f aca="false">D4484+D4484*($A4485-$A4484)</f>
        <v>#NUM!</v>
      </c>
      <c r="E4485" s="0" t="e">
        <f aca="false">EXP(A4485)</f>
        <v>#NUM!</v>
      </c>
    </row>
    <row r="4486" customFormat="false" ht="15" hidden="false" customHeight="false" outlineLevel="0" collapsed="false">
      <c r="A4486" s="0" t="n">
        <v>896.8</v>
      </c>
      <c r="B4486" s="0" t="n">
        <f aca="false">B4485-B4485*(A4486-A4485)</f>
        <v>1E-323</v>
      </c>
      <c r="C4486" s="0" t="n">
        <f aca="false">EXP(-A4486)</f>
        <v>0</v>
      </c>
      <c r="D4486" s="0" t="e">
        <f aca="false">D4485+D4485*($A4486-$A4485)</f>
        <v>#NUM!</v>
      </c>
      <c r="E4486" s="0" t="e">
        <f aca="false">EXP(A4486)</f>
        <v>#NUM!</v>
      </c>
    </row>
    <row r="4487" customFormat="false" ht="15" hidden="false" customHeight="false" outlineLevel="0" collapsed="false">
      <c r="A4487" s="0" t="n">
        <v>897</v>
      </c>
      <c r="B4487" s="0" t="n">
        <f aca="false">B4486-B4486*(A4487-A4486)</f>
        <v>1E-323</v>
      </c>
      <c r="C4487" s="0" t="n">
        <f aca="false">EXP(-A4487)</f>
        <v>0</v>
      </c>
      <c r="D4487" s="0" t="e">
        <f aca="false">D4486+D4486*($A4487-$A4486)</f>
        <v>#NUM!</v>
      </c>
      <c r="E4487" s="0" t="e">
        <f aca="false">EXP(A4487)</f>
        <v>#NUM!</v>
      </c>
    </row>
    <row r="4488" customFormat="false" ht="15" hidden="false" customHeight="false" outlineLevel="0" collapsed="false">
      <c r="A4488" s="0" t="n">
        <v>897.2</v>
      </c>
      <c r="B4488" s="0" t="n">
        <f aca="false">B4487-B4487*(A4488-A4487)</f>
        <v>1E-323</v>
      </c>
      <c r="C4488" s="0" t="n">
        <f aca="false">EXP(-A4488)</f>
        <v>0</v>
      </c>
      <c r="D4488" s="0" t="e">
        <f aca="false">D4487+D4487*($A4488-$A4487)</f>
        <v>#NUM!</v>
      </c>
      <c r="E4488" s="0" t="e">
        <f aca="false">EXP(A4488)</f>
        <v>#NUM!</v>
      </c>
    </row>
    <row r="4489" customFormat="false" ht="15" hidden="false" customHeight="false" outlineLevel="0" collapsed="false">
      <c r="A4489" s="0" t="n">
        <v>897.4</v>
      </c>
      <c r="B4489" s="0" t="n">
        <f aca="false">B4488-B4488*(A4489-A4488)</f>
        <v>1E-323</v>
      </c>
      <c r="C4489" s="0" t="n">
        <f aca="false">EXP(-A4489)</f>
        <v>0</v>
      </c>
      <c r="D4489" s="0" t="e">
        <f aca="false">D4488+D4488*($A4489-$A4488)</f>
        <v>#NUM!</v>
      </c>
      <c r="E4489" s="0" t="e">
        <f aca="false">EXP(A4489)</f>
        <v>#NUM!</v>
      </c>
    </row>
    <row r="4490" customFormat="false" ht="15" hidden="false" customHeight="false" outlineLevel="0" collapsed="false">
      <c r="A4490" s="0" t="n">
        <v>897.6</v>
      </c>
      <c r="B4490" s="0" t="n">
        <f aca="false">B4489-B4489*(A4490-A4489)</f>
        <v>1E-323</v>
      </c>
      <c r="C4490" s="0" t="n">
        <f aca="false">EXP(-A4490)</f>
        <v>0</v>
      </c>
      <c r="D4490" s="0" t="e">
        <f aca="false">D4489+D4489*($A4490-$A4489)</f>
        <v>#NUM!</v>
      </c>
      <c r="E4490" s="0" t="e">
        <f aca="false">EXP(A4490)</f>
        <v>#NUM!</v>
      </c>
    </row>
    <row r="4491" customFormat="false" ht="15" hidden="false" customHeight="false" outlineLevel="0" collapsed="false">
      <c r="A4491" s="0" t="n">
        <v>897.8</v>
      </c>
      <c r="B4491" s="0" t="n">
        <f aca="false">B4490-B4490*(A4491-A4490)</f>
        <v>1E-323</v>
      </c>
      <c r="C4491" s="0" t="n">
        <f aca="false">EXP(-A4491)</f>
        <v>0</v>
      </c>
      <c r="D4491" s="0" t="e">
        <f aca="false">D4490+D4490*($A4491-$A4490)</f>
        <v>#NUM!</v>
      </c>
      <c r="E4491" s="0" t="e">
        <f aca="false">EXP(A4491)</f>
        <v>#NUM!</v>
      </c>
    </row>
    <row r="4492" customFormat="false" ht="15" hidden="false" customHeight="false" outlineLevel="0" collapsed="false">
      <c r="A4492" s="0" t="n">
        <v>898</v>
      </c>
      <c r="B4492" s="0" t="n">
        <f aca="false">B4491-B4491*(A4492-A4491)</f>
        <v>1E-323</v>
      </c>
      <c r="C4492" s="0" t="n">
        <f aca="false">EXP(-A4492)</f>
        <v>0</v>
      </c>
      <c r="D4492" s="0" t="e">
        <f aca="false">D4491+D4491*($A4492-$A4491)</f>
        <v>#NUM!</v>
      </c>
      <c r="E4492" s="0" t="e">
        <f aca="false">EXP(A4492)</f>
        <v>#NUM!</v>
      </c>
    </row>
    <row r="4493" customFormat="false" ht="15" hidden="false" customHeight="false" outlineLevel="0" collapsed="false">
      <c r="A4493" s="0" t="n">
        <v>898.2</v>
      </c>
      <c r="B4493" s="0" t="n">
        <f aca="false">B4492-B4492*(A4493-A4492)</f>
        <v>1E-323</v>
      </c>
      <c r="C4493" s="0" t="n">
        <f aca="false">EXP(-A4493)</f>
        <v>0</v>
      </c>
      <c r="D4493" s="0" t="e">
        <f aca="false">D4492+D4492*($A4493-$A4492)</f>
        <v>#NUM!</v>
      </c>
      <c r="E4493" s="0" t="e">
        <f aca="false">EXP(A4493)</f>
        <v>#NUM!</v>
      </c>
    </row>
    <row r="4494" customFormat="false" ht="15" hidden="false" customHeight="false" outlineLevel="0" collapsed="false">
      <c r="A4494" s="0" t="n">
        <v>898.4</v>
      </c>
      <c r="B4494" s="0" t="n">
        <f aca="false">B4493-B4493*(A4494-A4493)</f>
        <v>1E-323</v>
      </c>
      <c r="C4494" s="0" t="n">
        <f aca="false">EXP(-A4494)</f>
        <v>0</v>
      </c>
      <c r="D4494" s="0" t="e">
        <f aca="false">D4493+D4493*($A4494-$A4493)</f>
        <v>#NUM!</v>
      </c>
      <c r="E4494" s="0" t="e">
        <f aca="false">EXP(A4494)</f>
        <v>#NUM!</v>
      </c>
    </row>
    <row r="4495" customFormat="false" ht="15" hidden="false" customHeight="false" outlineLevel="0" collapsed="false">
      <c r="A4495" s="0" t="n">
        <v>898.6</v>
      </c>
      <c r="B4495" s="0" t="n">
        <f aca="false">B4494-B4494*(A4495-A4494)</f>
        <v>1E-323</v>
      </c>
      <c r="C4495" s="0" t="n">
        <f aca="false">EXP(-A4495)</f>
        <v>0</v>
      </c>
      <c r="D4495" s="0" t="e">
        <f aca="false">D4494+D4494*($A4495-$A4494)</f>
        <v>#NUM!</v>
      </c>
      <c r="E4495" s="0" t="e">
        <f aca="false">EXP(A4495)</f>
        <v>#NUM!</v>
      </c>
    </row>
    <row r="4496" customFormat="false" ht="15" hidden="false" customHeight="false" outlineLevel="0" collapsed="false">
      <c r="A4496" s="0" t="n">
        <v>898.8</v>
      </c>
      <c r="B4496" s="0" t="n">
        <f aca="false">B4495-B4495*(A4496-A4495)</f>
        <v>1E-323</v>
      </c>
      <c r="C4496" s="0" t="n">
        <f aca="false">EXP(-A4496)</f>
        <v>0</v>
      </c>
      <c r="D4496" s="0" t="e">
        <f aca="false">D4495+D4495*($A4496-$A4495)</f>
        <v>#NUM!</v>
      </c>
      <c r="E4496" s="0" t="e">
        <f aca="false">EXP(A4496)</f>
        <v>#NUM!</v>
      </c>
    </row>
    <row r="4497" customFormat="false" ht="15" hidden="false" customHeight="false" outlineLevel="0" collapsed="false">
      <c r="A4497" s="0" t="n">
        <v>899</v>
      </c>
      <c r="B4497" s="0" t="n">
        <f aca="false">B4496-B4496*(A4497-A4496)</f>
        <v>1E-323</v>
      </c>
      <c r="C4497" s="0" t="n">
        <f aca="false">EXP(-A4497)</f>
        <v>0</v>
      </c>
      <c r="D4497" s="0" t="e">
        <f aca="false">D4496+D4496*($A4497-$A4496)</f>
        <v>#NUM!</v>
      </c>
      <c r="E4497" s="0" t="e">
        <f aca="false">EXP(A4497)</f>
        <v>#NUM!</v>
      </c>
    </row>
    <row r="4498" customFormat="false" ht="15" hidden="false" customHeight="false" outlineLevel="0" collapsed="false">
      <c r="A4498" s="0" t="n">
        <v>899.2</v>
      </c>
      <c r="B4498" s="0" t="n">
        <f aca="false">B4497-B4497*(A4498-A4497)</f>
        <v>1E-323</v>
      </c>
      <c r="C4498" s="0" t="n">
        <f aca="false">EXP(-A4498)</f>
        <v>0</v>
      </c>
      <c r="D4498" s="0" t="e">
        <f aca="false">D4497+D4497*($A4498-$A4497)</f>
        <v>#NUM!</v>
      </c>
      <c r="E4498" s="0" t="e">
        <f aca="false">EXP(A4498)</f>
        <v>#NUM!</v>
      </c>
    </row>
    <row r="4499" customFormat="false" ht="15" hidden="false" customHeight="false" outlineLevel="0" collapsed="false">
      <c r="A4499" s="0" t="n">
        <v>899.4</v>
      </c>
      <c r="B4499" s="0" t="n">
        <f aca="false">B4498-B4498*(A4499-A4498)</f>
        <v>1E-323</v>
      </c>
      <c r="C4499" s="0" t="n">
        <f aca="false">EXP(-A4499)</f>
        <v>0</v>
      </c>
      <c r="D4499" s="0" t="e">
        <f aca="false">D4498+D4498*($A4499-$A4498)</f>
        <v>#NUM!</v>
      </c>
      <c r="E4499" s="0" t="e">
        <f aca="false">EXP(A4499)</f>
        <v>#NUM!</v>
      </c>
    </row>
    <row r="4500" customFormat="false" ht="15" hidden="false" customHeight="false" outlineLevel="0" collapsed="false">
      <c r="A4500" s="0" t="n">
        <v>899.6</v>
      </c>
      <c r="B4500" s="0" t="n">
        <f aca="false">B4499-B4499*(A4500-A4499)</f>
        <v>1E-323</v>
      </c>
      <c r="C4500" s="0" t="n">
        <f aca="false">EXP(-A4500)</f>
        <v>0</v>
      </c>
      <c r="D4500" s="0" t="e">
        <f aca="false">D4499+D4499*($A4500-$A4499)</f>
        <v>#NUM!</v>
      </c>
      <c r="E4500" s="0" t="e">
        <f aca="false">EXP(A4500)</f>
        <v>#NUM!</v>
      </c>
    </row>
    <row r="4501" customFormat="false" ht="15" hidden="false" customHeight="false" outlineLevel="0" collapsed="false">
      <c r="A4501" s="0" t="n">
        <v>899.8</v>
      </c>
      <c r="B4501" s="0" t="n">
        <f aca="false">B4500-B4500*(A4501-A4500)</f>
        <v>1E-323</v>
      </c>
      <c r="C4501" s="0" t="n">
        <f aca="false">EXP(-A4501)</f>
        <v>0</v>
      </c>
      <c r="D4501" s="0" t="e">
        <f aca="false">D4500+D4500*($A4501-$A4500)</f>
        <v>#NUM!</v>
      </c>
      <c r="E4501" s="0" t="e">
        <f aca="false">EXP(A4501)</f>
        <v>#NUM!</v>
      </c>
    </row>
    <row r="4502" customFormat="false" ht="15" hidden="false" customHeight="false" outlineLevel="0" collapsed="false">
      <c r="A4502" s="0" t="n">
        <v>900</v>
      </c>
      <c r="B4502" s="0" t="n">
        <f aca="false">B4501-B4501*(A4502-A4501)</f>
        <v>1E-323</v>
      </c>
      <c r="C4502" s="0" t="n">
        <f aca="false">EXP(-A4502)</f>
        <v>0</v>
      </c>
      <c r="D4502" s="0" t="e">
        <f aca="false">D4501+D4501*($A4502-$A4501)</f>
        <v>#NUM!</v>
      </c>
      <c r="E4502" s="0" t="e">
        <f aca="false">EXP(A4502)</f>
        <v>#NUM!</v>
      </c>
    </row>
    <row r="4503" customFormat="false" ht="15" hidden="false" customHeight="false" outlineLevel="0" collapsed="false">
      <c r="A4503" s="0" t="n">
        <v>900.2</v>
      </c>
      <c r="B4503" s="0" t="n">
        <f aca="false">B4502-B4502*(A4503-A4502)</f>
        <v>1E-323</v>
      </c>
      <c r="C4503" s="0" t="n">
        <f aca="false">EXP(-A4503)</f>
        <v>0</v>
      </c>
      <c r="D4503" s="0" t="e">
        <f aca="false">D4502+D4502*($A4503-$A4502)</f>
        <v>#NUM!</v>
      </c>
      <c r="E4503" s="0" t="e">
        <f aca="false">EXP(A4503)</f>
        <v>#NUM!</v>
      </c>
    </row>
    <row r="4504" customFormat="false" ht="15" hidden="false" customHeight="false" outlineLevel="0" collapsed="false">
      <c r="A4504" s="0" t="n">
        <v>900.4</v>
      </c>
      <c r="B4504" s="0" t="n">
        <f aca="false">B4503-B4503*(A4504-A4503)</f>
        <v>1E-323</v>
      </c>
      <c r="C4504" s="0" t="n">
        <f aca="false">EXP(-A4504)</f>
        <v>0</v>
      </c>
      <c r="D4504" s="0" t="e">
        <f aca="false">D4503+D4503*($A4504-$A4503)</f>
        <v>#NUM!</v>
      </c>
      <c r="E4504" s="0" t="e">
        <f aca="false">EXP(A4504)</f>
        <v>#NUM!</v>
      </c>
    </row>
    <row r="4505" customFormat="false" ht="15" hidden="false" customHeight="false" outlineLevel="0" collapsed="false">
      <c r="A4505" s="0" t="n">
        <v>900.6</v>
      </c>
      <c r="B4505" s="0" t="n">
        <f aca="false">B4504-B4504*(A4505-A4504)</f>
        <v>1E-323</v>
      </c>
      <c r="C4505" s="0" t="n">
        <f aca="false">EXP(-A4505)</f>
        <v>0</v>
      </c>
      <c r="D4505" s="0" t="e">
        <f aca="false">D4504+D4504*($A4505-$A4504)</f>
        <v>#NUM!</v>
      </c>
      <c r="E4505" s="0" t="e">
        <f aca="false">EXP(A4505)</f>
        <v>#NUM!</v>
      </c>
    </row>
    <row r="4506" customFormat="false" ht="15" hidden="false" customHeight="false" outlineLevel="0" collapsed="false">
      <c r="A4506" s="0" t="n">
        <v>900.8</v>
      </c>
      <c r="B4506" s="0" t="n">
        <f aca="false">B4505-B4505*(A4506-A4505)</f>
        <v>1E-323</v>
      </c>
      <c r="C4506" s="0" t="n">
        <f aca="false">EXP(-A4506)</f>
        <v>0</v>
      </c>
      <c r="D4506" s="0" t="e">
        <f aca="false">D4505+D4505*($A4506-$A4505)</f>
        <v>#NUM!</v>
      </c>
      <c r="E4506" s="0" t="e">
        <f aca="false">EXP(A4506)</f>
        <v>#NUM!</v>
      </c>
    </row>
    <row r="4507" customFormat="false" ht="15" hidden="false" customHeight="false" outlineLevel="0" collapsed="false">
      <c r="A4507" s="0" t="n">
        <v>901</v>
      </c>
      <c r="B4507" s="0" t="n">
        <f aca="false">B4506-B4506*(A4507-A4506)</f>
        <v>1E-323</v>
      </c>
      <c r="C4507" s="0" t="n">
        <f aca="false">EXP(-A4507)</f>
        <v>0</v>
      </c>
      <c r="D4507" s="0" t="e">
        <f aca="false">D4506+D4506*($A4507-$A4506)</f>
        <v>#NUM!</v>
      </c>
      <c r="E4507" s="0" t="e">
        <f aca="false">EXP(A4507)</f>
        <v>#NUM!</v>
      </c>
    </row>
    <row r="4508" customFormat="false" ht="15" hidden="false" customHeight="false" outlineLevel="0" collapsed="false">
      <c r="A4508" s="0" t="n">
        <v>901.2</v>
      </c>
      <c r="B4508" s="0" t="n">
        <f aca="false">B4507-B4507*(A4508-A4507)</f>
        <v>1E-323</v>
      </c>
      <c r="C4508" s="0" t="n">
        <f aca="false">EXP(-A4508)</f>
        <v>0</v>
      </c>
      <c r="D4508" s="0" t="e">
        <f aca="false">D4507+D4507*($A4508-$A4507)</f>
        <v>#NUM!</v>
      </c>
      <c r="E4508" s="0" t="e">
        <f aca="false">EXP(A4508)</f>
        <v>#NUM!</v>
      </c>
    </row>
    <row r="4509" customFormat="false" ht="15" hidden="false" customHeight="false" outlineLevel="0" collapsed="false">
      <c r="A4509" s="0" t="n">
        <v>901.4</v>
      </c>
      <c r="B4509" s="0" t="n">
        <f aca="false">B4508-B4508*(A4509-A4508)</f>
        <v>1E-323</v>
      </c>
      <c r="C4509" s="0" t="n">
        <f aca="false">EXP(-A4509)</f>
        <v>0</v>
      </c>
      <c r="D4509" s="0" t="e">
        <f aca="false">D4508+D4508*($A4509-$A4508)</f>
        <v>#NUM!</v>
      </c>
      <c r="E4509" s="0" t="e">
        <f aca="false">EXP(A4509)</f>
        <v>#NUM!</v>
      </c>
    </row>
    <row r="4510" customFormat="false" ht="15" hidden="false" customHeight="false" outlineLevel="0" collapsed="false">
      <c r="A4510" s="0" t="n">
        <v>901.6</v>
      </c>
      <c r="B4510" s="0" t="n">
        <f aca="false">B4509-B4509*(A4510-A4509)</f>
        <v>1E-323</v>
      </c>
      <c r="C4510" s="0" t="n">
        <f aca="false">EXP(-A4510)</f>
        <v>0</v>
      </c>
      <c r="D4510" s="0" t="e">
        <f aca="false">D4509+D4509*($A4510-$A4509)</f>
        <v>#NUM!</v>
      </c>
      <c r="E4510" s="0" t="e">
        <f aca="false">EXP(A4510)</f>
        <v>#NUM!</v>
      </c>
    </row>
    <row r="4511" customFormat="false" ht="15" hidden="false" customHeight="false" outlineLevel="0" collapsed="false">
      <c r="A4511" s="0" t="n">
        <v>901.8</v>
      </c>
      <c r="B4511" s="0" t="n">
        <f aca="false">B4510-B4510*(A4511-A4510)</f>
        <v>1E-323</v>
      </c>
      <c r="C4511" s="0" t="n">
        <f aca="false">EXP(-A4511)</f>
        <v>0</v>
      </c>
      <c r="D4511" s="0" t="e">
        <f aca="false">D4510+D4510*($A4511-$A4510)</f>
        <v>#NUM!</v>
      </c>
      <c r="E4511" s="0" t="e">
        <f aca="false">EXP(A4511)</f>
        <v>#NUM!</v>
      </c>
    </row>
    <row r="4512" customFormat="false" ht="15" hidden="false" customHeight="false" outlineLevel="0" collapsed="false">
      <c r="A4512" s="0" t="n">
        <v>902</v>
      </c>
      <c r="B4512" s="0" t="n">
        <f aca="false">B4511-B4511*(A4512-A4511)</f>
        <v>1E-323</v>
      </c>
      <c r="C4512" s="0" t="n">
        <f aca="false">EXP(-A4512)</f>
        <v>0</v>
      </c>
      <c r="D4512" s="0" t="e">
        <f aca="false">D4511+D4511*($A4512-$A4511)</f>
        <v>#NUM!</v>
      </c>
      <c r="E4512" s="0" t="e">
        <f aca="false">EXP(A4512)</f>
        <v>#NUM!</v>
      </c>
    </row>
    <row r="4513" customFormat="false" ht="15" hidden="false" customHeight="false" outlineLevel="0" collapsed="false">
      <c r="A4513" s="0" t="n">
        <v>902.2</v>
      </c>
      <c r="B4513" s="0" t="n">
        <f aca="false">B4512-B4512*(A4513-A4512)</f>
        <v>1E-323</v>
      </c>
      <c r="C4513" s="0" t="n">
        <f aca="false">EXP(-A4513)</f>
        <v>0</v>
      </c>
      <c r="D4513" s="0" t="e">
        <f aca="false">D4512+D4512*($A4513-$A4512)</f>
        <v>#NUM!</v>
      </c>
      <c r="E4513" s="0" t="e">
        <f aca="false">EXP(A4513)</f>
        <v>#NUM!</v>
      </c>
    </row>
    <row r="4514" customFormat="false" ht="15" hidden="false" customHeight="false" outlineLevel="0" collapsed="false">
      <c r="A4514" s="0" t="n">
        <v>902.4</v>
      </c>
      <c r="B4514" s="0" t="n">
        <f aca="false">B4513-B4513*(A4514-A4513)</f>
        <v>1E-323</v>
      </c>
      <c r="C4514" s="0" t="n">
        <f aca="false">EXP(-A4514)</f>
        <v>0</v>
      </c>
      <c r="D4514" s="0" t="e">
        <f aca="false">D4513+D4513*($A4514-$A4513)</f>
        <v>#NUM!</v>
      </c>
      <c r="E4514" s="0" t="e">
        <f aca="false">EXP(A4514)</f>
        <v>#NUM!</v>
      </c>
    </row>
    <row r="4515" customFormat="false" ht="15" hidden="false" customHeight="false" outlineLevel="0" collapsed="false">
      <c r="A4515" s="0" t="n">
        <v>902.6</v>
      </c>
      <c r="B4515" s="0" t="n">
        <f aca="false">B4514-B4514*(A4515-A4514)</f>
        <v>1E-323</v>
      </c>
      <c r="C4515" s="0" t="n">
        <f aca="false">EXP(-A4515)</f>
        <v>0</v>
      </c>
      <c r="D4515" s="0" t="e">
        <f aca="false">D4514+D4514*($A4515-$A4514)</f>
        <v>#NUM!</v>
      </c>
      <c r="E4515" s="0" t="e">
        <f aca="false">EXP(A4515)</f>
        <v>#NUM!</v>
      </c>
    </row>
    <row r="4516" customFormat="false" ht="15" hidden="false" customHeight="false" outlineLevel="0" collapsed="false">
      <c r="A4516" s="0" t="n">
        <v>902.8</v>
      </c>
      <c r="B4516" s="0" t="n">
        <f aca="false">B4515-B4515*(A4516-A4515)</f>
        <v>1E-323</v>
      </c>
      <c r="C4516" s="0" t="n">
        <f aca="false">EXP(-A4516)</f>
        <v>0</v>
      </c>
      <c r="D4516" s="0" t="e">
        <f aca="false">D4515+D4515*($A4516-$A4515)</f>
        <v>#NUM!</v>
      </c>
      <c r="E4516" s="0" t="e">
        <f aca="false">EXP(A4516)</f>
        <v>#NUM!</v>
      </c>
    </row>
    <row r="4517" customFormat="false" ht="15" hidden="false" customHeight="false" outlineLevel="0" collapsed="false">
      <c r="A4517" s="0" t="n">
        <v>903</v>
      </c>
      <c r="B4517" s="0" t="n">
        <f aca="false">B4516-B4516*(A4517-A4516)</f>
        <v>1E-323</v>
      </c>
      <c r="C4517" s="0" t="n">
        <f aca="false">EXP(-A4517)</f>
        <v>0</v>
      </c>
      <c r="D4517" s="0" t="e">
        <f aca="false">D4516+D4516*($A4517-$A4516)</f>
        <v>#NUM!</v>
      </c>
      <c r="E4517" s="0" t="e">
        <f aca="false">EXP(A4517)</f>
        <v>#NUM!</v>
      </c>
    </row>
    <row r="4518" customFormat="false" ht="15" hidden="false" customHeight="false" outlineLevel="0" collapsed="false">
      <c r="A4518" s="0" t="n">
        <v>903.2</v>
      </c>
      <c r="B4518" s="0" t="n">
        <f aca="false">B4517-B4517*(A4518-A4517)</f>
        <v>1E-323</v>
      </c>
      <c r="C4518" s="0" t="n">
        <f aca="false">EXP(-A4518)</f>
        <v>0</v>
      </c>
      <c r="D4518" s="0" t="e">
        <f aca="false">D4517+D4517*($A4518-$A4517)</f>
        <v>#NUM!</v>
      </c>
      <c r="E4518" s="0" t="e">
        <f aca="false">EXP(A4518)</f>
        <v>#NUM!</v>
      </c>
    </row>
    <row r="4519" customFormat="false" ht="15" hidden="false" customHeight="false" outlineLevel="0" collapsed="false">
      <c r="A4519" s="0" t="n">
        <v>903.4</v>
      </c>
      <c r="B4519" s="0" t="n">
        <f aca="false">B4518-B4518*(A4519-A4518)</f>
        <v>1E-323</v>
      </c>
      <c r="C4519" s="0" t="n">
        <f aca="false">EXP(-A4519)</f>
        <v>0</v>
      </c>
      <c r="D4519" s="0" t="e">
        <f aca="false">D4518+D4518*($A4519-$A4518)</f>
        <v>#NUM!</v>
      </c>
      <c r="E4519" s="0" t="e">
        <f aca="false">EXP(A4519)</f>
        <v>#NUM!</v>
      </c>
    </row>
    <row r="4520" customFormat="false" ht="15" hidden="false" customHeight="false" outlineLevel="0" collapsed="false">
      <c r="A4520" s="0" t="n">
        <v>903.6</v>
      </c>
      <c r="B4520" s="0" t="n">
        <f aca="false">B4519-B4519*(A4520-A4519)</f>
        <v>1E-323</v>
      </c>
      <c r="C4520" s="0" t="n">
        <f aca="false">EXP(-A4520)</f>
        <v>0</v>
      </c>
      <c r="D4520" s="0" t="e">
        <f aca="false">D4519+D4519*($A4520-$A4519)</f>
        <v>#NUM!</v>
      </c>
      <c r="E4520" s="0" t="e">
        <f aca="false">EXP(A4520)</f>
        <v>#NUM!</v>
      </c>
    </row>
    <row r="4521" customFormat="false" ht="15" hidden="false" customHeight="false" outlineLevel="0" collapsed="false">
      <c r="A4521" s="0" t="n">
        <v>903.8</v>
      </c>
      <c r="B4521" s="0" t="n">
        <f aca="false">B4520-B4520*(A4521-A4520)</f>
        <v>1E-323</v>
      </c>
      <c r="C4521" s="0" t="n">
        <f aca="false">EXP(-A4521)</f>
        <v>0</v>
      </c>
      <c r="D4521" s="0" t="e">
        <f aca="false">D4520+D4520*($A4521-$A4520)</f>
        <v>#NUM!</v>
      </c>
      <c r="E4521" s="0" t="e">
        <f aca="false">EXP(A4521)</f>
        <v>#NUM!</v>
      </c>
    </row>
    <row r="4522" customFormat="false" ht="15" hidden="false" customHeight="false" outlineLevel="0" collapsed="false">
      <c r="A4522" s="0" t="n">
        <v>904</v>
      </c>
      <c r="B4522" s="0" t="n">
        <f aca="false">B4521-B4521*(A4522-A4521)</f>
        <v>1E-323</v>
      </c>
      <c r="C4522" s="0" t="n">
        <f aca="false">EXP(-A4522)</f>
        <v>0</v>
      </c>
      <c r="D4522" s="0" t="e">
        <f aca="false">D4521+D4521*($A4522-$A4521)</f>
        <v>#NUM!</v>
      </c>
      <c r="E4522" s="0" t="e">
        <f aca="false">EXP(A4522)</f>
        <v>#NUM!</v>
      </c>
    </row>
    <row r="4523" customFormat="false" ht="15" hidden="false" customHeight="false" outlineLevel="0" collapsed="false">
      <c r="A4523" s="0" t="n">
        <v>904.2</v>
      </c>
      <c r="B4523" s="0" t="n">
        <f aca="false">B4522-B4522*(A4523-A4522)</f>
        <v>1E-323</v>
      </c>
      <c r="C4523" s="0" t="n">
        <f aca="false">EXP(-A4523)</f>
        <v>0</v>
      </c>
      <c r="D4523" s="0" t="e">
        <f aca="false">D4522+D4522*($A4523-$A4522)</f>
        <v>#NUM!</v>
      </c>
      <c r="E4523" s="0" t="e">
        <f aca="false">EXP(A4523)</f>
        <v>#NUM!</v>
      </c>
    </row>
    <row r="4524" customFormat="false" ht="15" hidden="false" customHeight="false" outlineLevel="0" collapsed="false">
      <c r="A4524" s="0" t="n">
        <v>904.4</v>
      </c>
      <c r="B4524" s="0" t="n">
        <f aca="false">B4523-B4523*(A4524-A4523)</f>
        <v>1E-323</v>
      </c>
      <c r="C4524" s="0" t="n">
        <f aca="false">EXP(-A4524)</f>
        <v>0</v>
      </c>
      <c r="D4524" s="0" t="e">
        <f aca="false">D4523+D4523*($A4524-$A4523)</f>
        <v>#NUM!</v>
      </c>
      <c r="E4524" s="0" t="e">
        <f aca="false">EXP(A4524)</f>
        <v>#NUM!</v>
      </c>
    </row>
    <row r="4525" customFormat="false" ht="15" hidden="false" customHeight="false" outlineLevel="0" collapsed="false">
      <c r="A4525" s="0" t="n">
        <v>904.6</v>
      </c>
      <c r="B4525" s="0" t="n">
        <f aca="false">B4524-B4524*(A4525-A4524)</f>
        <v>1E-323</v>
      </c>
      <c r="C4525" s="0" t="n">
        <f aca="false">EXP(-A4525)</f>
        <v>0</v>
      </c>
      <c r="D4525" s="0" t="e">
        <f aca="false">D4524+D4524*($A4525-$A4524)</f>
        <v>#NUM!</v>
      </c>
      <c r="E4525" s="0" t="e">
        <f aca="false">EXP(A4525)</f>
        <v>#NUM!</v>
      </c>
    </row>
    <row r="4526" customFormat="false" ht="15" hidden="false" customHeight="false" outlineLevel="0" collapsed="false">
      <c r="A4526" s="0" t="n">
        <v>904.8</v>
      </c>
      <c r="B4526" s="0" t="n">
        <f aca="false">B4525-B4525*(A4526-A4525)</f>
        <v>1E-323</v>
      </c>
      <c r="C4526" s="0" t="n">
        <f aca="false">EXP(-A4526)</f>
        <v>0</v>
      </c>
      <c r="D4526" s="0" t="e">
        <f aca="false">D4525+D4525*($A4526-$A4525)</f>
        <v>#NUM!</v>
      </c>
      <c r="E4526" s="0" t="e">
        <f aca="false">EXP(A4526)</f>
        <v>#NUM!</v>
      </c>
    </row>
    <row r="4527" customFormat="false" ht="15" hidden="false" customHeight="false" outlineLevel="0" collapsed="false">
      <c r="A4527" s="0" t="n">
        <v>905</v>
      </c>
      <c r="B4527" s="0" t="n">
        <f aca="false">B4526-B4526*(A4527-A4526)</f>
        <v>1E-323</v>
      </c>
      <c r="C4527" s="0" t="n">
        <f aca="false">EXP(-A4527)</f>
        <v>0</v>
      </c>
      <c r="D4527" s="0" t="e">
        <f aca="false">D4526+D4526*($A4527-$A4526)</f>
        <v>#NUM!</v>
      </c>
      <c r="E4527" s="0" t="e">
        <f aca="false">EXP(A4527)</f>
        <v>#NUM!</v>
      </c>
    </row>
    <row r="4528" customFormat="false" ht="15" hidden="false" customHeight="false" outlineLevel="0" collapsed="false">
      <c r="A4528" s="0" t="n">
        <v>905.2</v>
      </c>
      <c r="B4528" s="0" t="n">
        <f aca="false">B4527-B4527*(A4528-A4527)</f>
        <v>1E-323</v>
      </c>
      <c r="C4528" s="0" t="n">
        <f aca="false">EXP(-A4528)</f>
        <v>0</v>
      </c>
      <c r="D4528" s="0" t="e">
        <f aca="false">D4527+D4527*($A4528-$A4527)</f>
        <v>#NUM!</v>
      </c>
      <c r="E4528" s="0" t="e">
        <f aca="false">EXP(A4528)</f>
        <v>#NUM!</v>
      </c>
    </row>
    <row r="4529" customFormat="false" ht="15" hidden="false" customHeight="false" outlineLevel="0" collapsed="false">
      <c r="A4529" s="0" t="n">
        <v>905.4</v>
      </c>
      <c r="B4529" s="0" t="n">
        <f aca="false">B4528-B4528*(A4529-A4528)</f>
        <v>1E-323</v>
      </c>
      <c r="C4529" s="0" t="n">
        <f aca="false">EXP(-A4529)</f>
        <v>0</v>
      </c>
      <c r="D4529" s="0" t="e">
        <f aca="false">D4528+D4528*($A4529-$A4528)</f>
        <v>#NUM!</v>
      </c>
      <c r="E4529" s="0" t="e">
        <f aca="false">EXP(A4529)</f>
        <v>#NUM!</v>
      </c>
    </row>
    <row r="4530" customFormat="false" ht="15" hidden="false" customHeight="false" outlineLevel="0" collapsed="false">
      <c r="A4530" s="0" t="n">
        <v>905.6</v>
      </c>
      <c r="B4530" s="0" t="n">
        <f aca="false">B4529-B4529*(A4530-A4529)</f>
        <v>1E-323</v>
      </c>
      <c r="C4530" s="0" t="n">
        <f aca="false">EXP(-A4530)</f>
        <v>0</v>
      </c>
      <c r="D4530" s="0" t="e">
        <f aca="false">D4529+D4529*($A4530-$A4529)</f>
        <v>#NUM!</v>
      </c>
      <c r="E4530" s="0" t="e">
        <f aca="false">EXP(A4530)</f>
        <v>#NUM!</v>
      </c>
    </row>
    <row r="4531" customFormat="false" ht="15" hidden="false" customHeight="false" outlineLevel="0" collapsed="false">
      <c r="A4531" s="0" t="n">
        <v>905.8</v>
      </c>
      <c r="B4531" s="0" t="n">
        <f aca="false">B4530-B4530*(A4531-A4530)</f>
        <v>1E-323</v>
      </c>
      <c r="C4531" s="0" t="n">
        <f aca="false">EXP(-A4531)</f>
        <v>0</v>
      </c>
      <c r="D4531" s="0" t="e">
        <f aca="false">D4530+D4530*($A4531-$A4530)</f>
        <v>#NUM!</v>
      </c>
      <c r="E4531" s="0" t="e">
        <f aca="false">EXP(A4531)</f>
        <v>#NUM!</v>
      </c>
    </row>
    <row r="4532" customFormat="false" ht="15" hidden="false" customHeight="false" outlineLevel="0" collapsed="false">
      <c r="A4532" s="0" t="n">
        <v>906</v>
      </c>
      <c r="B4532" s="0" t="n">
        <f aca="false">B4531-B4531*(A4532-A4531)</f>
        <v>1E-323</v>
      </c>
      <c r="C4532" s="0" t="n">
        <f aca="false">EXP(-A4532)</f>
        <v>0</v>
      </c>
      <c r="D4532" s="0" t="e">
        <f aca="false">D4531+D4531*($A4532-$A4531)</f>
        <v>#NUM!</v>
      </c>
      <c r="E4532" s="0" t="e">
        <f aca="false">EXP(A4532)</f>
        <v>#NUM!</v>
      </c>
    </row>
    <row r="4533" customFormat="false" ht="15" hidden="false" customHeight="false" outlineLevel="0" collapsed="false">
      <c r="A4533" s="0" t="n">
        <v>906.2</v>
      </c>
      <c r="B4533" s="0" t="n">
        <f aca="false">B4532-B4532*(A4533-A4532)</f>
        <v>1E-323</v>
      </c>
      <c r="C4533" s="0" t="n">
        <f aca="false">EXP(-A4533)</f>
        <v>0</v>
      </c>
      <c r="D4533" s="0" t="e">
        <f aca="false">D4532+D4532*($A4533-$A4532)</f>
        <v>#NUM!</v>
      </c>
      <c r="E4533" s="0" t="e">
        <f aca="false">EXP(A4533)</f>
        <v>#NUM!</v>
      </c>
    </row>
    <row r="4534" customFormat="false" ht="15" hidden="false" customHeight="false" outlineLevel="0" collapsed="false">
      <c r="A4534" s="0" t="n">
        <v>906.4</v>
      </c>
      <c r="B4534" s="0" t="n">
        <f aca="false">B4533-B4533*(A4534-A4533)</f>
        <v>1E-323</v>
      </c>
      <c r="C4534" s="0" t="n">
        <f aca="false">EXP(-A4534)</f>
        <v>0</v>
      </c>
      <c r="D4534" s="0" t="e">
        <f aca="false">D4533+D4533*($A4534-$A4533)</f>
        <v>#NUM!</v>
      </c>
      <c r="E4534" s="0" t="e">
        <f aca="false">EXP(A4534)</f>
        <v>#NUM!</v>
      </c>
    </row>
    <row r="4535" customFormat="false" ht="15" hidden="false" customHeight="false" outlineLevel="0" collapsed="false">
      <c r="A4535" s="0" t="n">
        <v>906.6</v>
      </c>
      <c r="B4535" s="0" t="n">
        <f aca="false">B4534-B4534*(A4535-A4534)</f>
        <v>1E-323</v>
      </c>
      <c r="C4535" s="0" t="n">
        <f aca="false">EXP(-A4535)</f>
        <v>0</v>
      </c>
      <c r="D4535" s="0" t="e">
        <f aca="false">D4534+D4534*($A4535-$A4534)</f>
        <v>#NUM!</v>
      </c>
      <c r="E4535" s="0" t="e">
        <f aca="false">EXP(A4535)</f>
        <v>#NUM!</v>
      </c>
    </row>
    <row r="4536" customFormat="false" ht="15" hidden="false" customHeight="false" outlineLevel="0" collapsed="false">
      <c r="A4536" s="0" t="n">
        <v>906.8</v>
      </c>
      <c r="B4536" s="0" t="n">
        <f aca="false">B4535-B4535*(A4536-A4535)</f>
        <v>1E-323</v>
      </c>
      <c r="C4536" s="0" t="n">
        <f aca="false">EXP(-A4536)</f>
        <v>0</v>
      </c>
      <c r="D4536" s="0" t="e">
        <f aca="false">D4535+D4535*($A4536-$A4535)</f>
        <v>#NUM!</v>
      </c>
      <c r="E4536" s="0" t="e">
        <f aca="false">EXP(A4536)</f>
        <v>#NUM!</v>
      </c>
    </row>
    <row r="4537" customFormat="false" ht="15" hidden="false" customHeight="false" outlineLevel="0" collapsed="false">
      <c r="A4537" s="0" t="n">
        <v>907</v>
      </c>
      <c r="B4537" s="0" t="n">
        <f aca="false">B4536-B4536*(A4537-A4536)</f>
        <v>1E-323</v>
      </c>
      <c r="C4537" s="0" t="n">
        <f aca="false">EXP(-A4537)</f>
        <v>0</v>
      </c>
      <c r="D4537" s="0" t="e">
        <f aca="false">D4536+D4536*($A4537-$A4536)</f>
        <v>#NUM!</v>
      </c>
      <c r="E4537" s="0" t="e">
        <f aca="false">EXP(A4537)</f>
        <v>#NUM!</v>
      </c>
    </row>
    <row r="4538" customFormat="false" ht="15" hidden="false" customHeight="false" outlineLevel="0" collapsed="false">
      <c r="A4538" s="0" t="n">
        <v>907.2</v>
      </c>
      <c r="B4538" s="0" t="n">
        <f aca="false">B4537-B4537*(A4538-A4537)</f>
        <v>1E-323</v>
      </c>
      <c r="C4538" s="0" t="n">
        <f aca="false">EXP(-A4538)</f>
        <v>0</v>
      </c>
      <c r="D4538" s="0" t="e">
        <f aca="false">D4537+D4537*($A4538-$A4537)</f>
        <v>#NUM!</v>
      </c>
      <c r="E4538" s="0" t="e">
        <f aca="false">EXP(A4538)</f>
        <v>#NUM!</v>
      </c>
    </row>
    <row r="4539" customFormat="false" ht="15" hidden="false" customHeight="false" outlineLevel="0" collapsed="false">
      <c r="A4539" s="0" t="n">
        <v>907.4</v>
      </c>
      <c r="B4539" s="0" t="n">
        <f aca="false">B4538-B4538*(A4539-A4538)</f>
        <v>1E-323</v>
      </c>
      <c r="C4539" s="0" t="n">
        <f aca="false">EXP(-A4539)</f>
        <v>0</v>
      </c>
      <c r="D4539" s="0" t="e">
        <f aca="false">D4538+D4538*($A4539-$A4538)</f>
        <v>#NUM!</v>
      </c>
      <c r="E4539" s="0" t="e">
        <f aca="false">EXP(A4539)</f>
        <v>#NUM!</v>
      </c>
    </row>
    <row r="4540" customFormat="false" ht="15" hidden="false" customHeight="false" outlineLevel="0" collapsed="false">
      <c r="A4540" s="0" t="n">
        <v>907.6</v>
      </c>
      <c r="B4540" s="0" t="n">
        <f aca="false">B4539-B4539*(A4540-A4539)</f>
        <v>1E-323</v>
      </c>
      <c r="C4540" s="0" t="n">
        <f aca="false">EXP(-A4540)</f>
        <v>0</v>
      </c>
      <c r="D4540" s="0" t="e">
        <f aca="false">D4539+D4539*($A4540-$A4539)</f>
        <v>#NUM!</v>
      </c>
      <c r="E4540" s="0" t="e">
        <f aca="false">EXP(A4540)</f>
        <v>#NUM!</v>
      </c>
    </row>
    <row r="4541" customFormat="false" ht="15" hidden="false" customHeight="false" outlineLevel="0" collapsed="false">
      <c r="A4541" s="0" t="n">
        <v>907.8</v>
      </c>
      <c r="B4541" s="0" t="n">
        <f aca="false">B4540-B4540*(A4541-A4540)</f>
        <v>1E-323</v>
      </c>
      <c r="C4541" s="0" t="n">
        <f aca="false">EXP(-A4541)</f>
        <v>0</v>
      </c>
      <c r="D4541" s="0" t="e">
        <f aca="false">D4540+D4540*($A4541-$A4540)</f>
        <v>#NUM!</v>
      </c>
      <c r="E4541" s="0" t="e">
        <f aca="false">EXP(A4541)</f>
        <v>#NUM!</v>
      </c>
    </row>
    <row r="4542" customFormat="false" ht="15" hidden="false" customHeight="false" outlineLevel="0" collapsed="false">
      <c r="A4542" s="0" t="n">
        <v>908</v>
      </c>
      <c r="B4542" s="0" t="n">
        <f aca="false">B4541-B4541*(A4542-A4541)</f>
        <v>1E-323</v>
      </c>
      <c r="C4542" s="0" t="n">
        <f aca="false">EXP(-A4542)</f>
        <v>0</v>
      </c>
      <c r="D4542" s="0" t="e">
        <f aca="false">D4541+D4541*($A4542-$A4541)</f>
        <v>#NUM!</v>
      </c>
      <c r="E4542" s="0" t="e">
        <f aca="false">EXP(A4542)</f>
        <v>#NUM!</v>
      </c>
    </row>
    <row r="4543" customFormat="false" ht="15" hidden="false" customHeight="false" outlineLevel="0" collapsed="false">
      <c r="A4543" s="0" t="n">
        <v>908.2</v>
      </c>
      <c r="B4543" s="0" t="n">
        <f aca="false">B4542-B4542*(A4543-A4542)</f>
        <v>1E-323</v>
      </c>
      <c r="C4543" s="0" t="n">
        <f aca="false">EXP(-A4543)</f>
        <v>0</v>
      </c>
      <c r="D4543" s="0" t="e">
        <f aca="false">D4542+D4542*($A4543-$A4542)</f>
        <v>#NUM!</v>
      </c>
      <c r="E4543" s="0" t="e">
        <f aca="false">EXP(A4543)</f>
        <v>#NUM!</v>
      </c>
    </row>
    <row r="4544" customFormat="false" ht="15" hidden="false" customHeight="false" outlineLevel="0" collapsed="false">
      <c r="A4544" s="0" t="n">
        <v>908.4</v>
      </c>
      <c r="B4544" s="0" t="n">
        <f aca="false">B4543-B4543*(A4544-A4543)</f>
        <v>1E-323</v>
      </c>
      <c r="C4544" s="0" t="n">
        <f aca="false">EXP(-A4544)</f>
        <v>0</v>
      </c>
      <c r="D4544" s="0" t="e">
        <f aca="false">D4543+D4543*($A4544-$A4543)</f>
        <v>#NUM!</v>
      </c>
      <c r="E4544" s="0" t="e">
        <f aca="false">EXP(A4544)</f>
        <v>#NUM!</v>
      </c>
    </row>
    <row r="4545" customFormat="false" ht="15" hidden="false" customHeight="false" outlineLevel="0" collapsed="false">
      <c r="A4545" s="0" t="n">
        <v>908.6</v>
      </c>
      <c r="B4545" s="0" t="n">
        <f aca="false">B4544-B4544*(A4545-A4544)</f>
        <v>1E-323</v>
      </c>
      <c r="C4545" s="0" t="n">
        <f aca="false">EXP(-A4545)</f>
        <v>0</v>
      </c>
      <c r="D4545" s="0" t="e">
        <f aca="false">D4544+D4544*($A4545-$A4544)</f>
        <v>#NUM!</v>
      </c>
      <c r="E4545" s="0" t="e">
        <f aca="false">EXP(A4545)</f>
        <v>#NUM!</v>
      </c>
    </row>
    <row r="4546" customFormat="false" ht="15" hidden="false" customHeight="false" outlineLevel="0" collapsed="false">
      <c r="A4546" s="0" t="n">
        <v>908.8</v>
      </c>
      <c r="B4546" s="0" t="n">
        <f aca="false">B4545-B4545*(A4546-A4545)</f>
        <v>1E-323</v>
      </c>
      <c r="C4546" s="0" t="n">
        <f aca="false">EXP(-A4546)</f>
        <v>0</v>
      </c>
      <c r="D4546" s="0" t="e">
        <f aca="false">D4545+D4545*($A4546-$A4545)</f>
        <v>#NUM!</v>
      </c>
      <c r="E4546" s="0" t="e">
        <f aca="false">EXP(A4546)</f>
        <v>#NUM!</v>
      </c>
    </row>
    <row r="4547" customFormat="false" ht="15" hidden="false" customHeight="false" outlineLevel="0" collapsed="false">
      <c r="A4547" s="0" t="n">
        <v>909</v>
      </c>
      <c r="B4547" s="0" t="n">
        <f aca="false">B4546-B4546*(A4547-A4546)</f>
        <v>1E-323</v>
      </c>
      <c r="C4547" s="0" t="n">
        <f aca="false">EXP(-A4547)</f>
        <v>0</v>
      </c>
      <c r="D4547" s="0" t="e">
        <f aca="false">D4546+D4546*($A4547-$A4546)</f>
        <v>#NUM!</v>
      </c>
      <c r="E4547" s="0" t="e">
        <f aca="false">EXP(A4547)</f>
        <v>#NUM!</v>
      </c>
    </row>
    <row r="4548" customFormat="false" ht="15" hidden="false" customHeight="false" outlineLevel="0" collapsed="false">
      <c r="A4548" s="0" t="n">
        <v>909.2</v>
      </c>
      <c r="B4548" s="0" t="n">
        <f aca="false">B4547-B4547*(A4548-A4547)</f>
        <v>1E-323</v>
      </c>
      <c r="C4548" s="0" t="n">
        <f aca="false">EXP(-A4548)</f>
        <v>0</v>
      </c>
      <c r="D4548" s="0" t="e">
        <f aca="false">D4547+D4547*($A4548-$A4547)</f>
        <v>#NUM!</v>
      </c>
      <c r="E4548" s="0" t="e">
        <f aca="false">EXP(A4548)</f>
        <v>#NUM!</v>
      </c>
    </row>
    <row r="4549" customFormat="false" ht="15" hidden="false" customHeight="false" outlineLevel="0" collapsed="false">
      <c r="A4549" s="0" t="n">
        <v>909.4</v>
      </c>
      <c r="B4549" s="0" t="n">
        <f aca="false">B4548-B4548*(A4549-A4548)</f>
        <v>1E-323</v>
      </c>
      <c r="C4549" s="0" t="n">
        <f aca="false">EXP(-A4549)</f>
        <v>0</v>
      </c>
      <c r="D4549" s="0" t="e">
        <f aca="false">D4548+D4548*($A4549-$A4548)</f>
        <v>#NUM!</v>
      </c>
      <c r="E4549" s="0" t="e">
        <f aca="false">EXP(A4549)</f>
        <v>#NUM!</v>
      </c>
    </row>
    <row r="4550" customFormat="false" ht="15" hidden="false" customHeight="false" outlineLevel="0" collapsed="false">
      <c r="A4550" s="0" t="n">
        <v>909.6</v>
      </c>
      <c r="B4550" s="0" t="n">
        <f aca="false">B4549-B4549*(A4550-A4549)</f>
        <v>1E-323</v>
      </c>
      <c r="C4550" s="0" t="n">
        <f aca="false">EXP(-A4550)</f>
        <v>0</v>
      </c>
      <c r="D4550" s="0" t="e">
        <f aca="false">D4549+D4549*($A4550-$A4549)</f>
        <v>#NUM!</v>
      </c>
      <c r="E4550" s="0" t="e">
        <f aca="false">EXP(A4550)</f>
        <v>#NUM!</v>
      </c>
    </row>
    <row r="4551" customFormat="false" ht="15" hidden="false" customHeight="false" outlineLevel="0" collapsed="false">
      <c r="A4551" s="0" t="n">
        <v>909.8</v>
      </c>
      <c r="B4551" s="0" t="n">
        <f aca="false">B4550-B4550*(A4551-A4550)</f>
        <v>1E-323</v>
      </c>
      <c r="C4551" s="0" t="n">
        <f aca="false">EXP(-A4551)</f>
        <v>0</v>
      </c>
      <c r="D4551" s="0" t="e">
        <f aca="false">D4550+D4550*($A4551-$A4550)</f>
        <v>#NUM!</v>
      </c>
      <c r="E4551" s="0" t="e">
        <f aca="false">EXP(A4551)</f>
        <v>#NUM!</v>
      </c>
    </row>
    <row r="4552" customFormat="false" ht="15" hidden="false" customHeight="false" outlineLevel="0" collapsed="false">
      <c r="A4552" s="0" t="n">
        <v>910</v>
      </c>
      <c r="B4552" s="0" t="n">
        <f aca="false">B4551-B4551*(A4552-A4551)</f>
        <v>1E-323</v>
      </c>
      <c r="C4552" s="0" t="n">
        <f aca="false">EXP(-A4552)</f>
        <v>0</v>
      </c>
      <c r="D4552" s="0" t="e">
        <f aca="false">D4551+D4551*($A4552-$A4551)</f>
        <v>#NUM!</v>
      </c>
      <c r="E4552" s="0" t="e">
        <f aca="false">EXP(A4552)</f>
        <v>#NUM!</v>
      </c>
    </row>
    <row r="4553" customFormat="false" ht="15" hidden="false" customHeight="false" outlineLevel="0" collapsed="false">
      <c r="A4553" s="0" t="n">
        <v>910.2</v>
      </c>
      <c r="B4553" s="0" t="n">
        <f aca="false">B4552-B4552*(A4553-A4552)</f>
        <v>1E-323</v>
      </c>
      <c r="C4553" s="0" t="n">
        <f aca="false">EXP(-A4553)</f>
        <v>0</v>
      </c>
      <c r="D4553" s="0" t="e">
        <f aca="false">D4552+D4552*($A4553-$A4552)</f>
        <v>#NUM!</v>
      </c>
      <c r="E4553" s="0" t="e">
        <f aca="false">EXP(A4553)</f>
        <v>#NUM!</v>
      </c>
    </row>
    <row r="4554" customFormat="false" ht="15" hidden="false" customHeight="false" outlineLevel="0" collapsed="false">
      <c r="A4554" s="0" t="n">
        <v>910.4</v>
      </c>
      <c r="B4554" s="0" t="n">
        <f aca="false">B4553-B4553*(A4554-A4553)</f>
        <v>1E-323</v>
      </c>
      <c r="C4554" s="0" t="n">
        <f aca="false">EXP(-A4554)</f>
        <v>0</v>
      </c>
      <c r="D4554" s="0" t="e">
        <f aca="false">D4553+D4553*($A4554-$A4553)</f>
        <v>#NUM!</v>
      </c>
      <c r="E4554" s="0" t="e">
        <f aca="false">EXP(A4554)</f>
        <v>#NUM!</v>
      </c>
    </row>
    <row r="4555" customFormat="false" ht="15" hidden="false" customHeight="false" outlineLevel="0" collapsed="false">
      <c r="A4555" s="0" t="n">
        <v>910.6</v>
      </c>
      <c r="B4555" s="0" t="n">
        <f aca="false">B4554-B4554*(A4555-A4554)</f>
        <v>1E-323</v>
      </c>
      <c r="C4555" s="0" t="n">
        <f aca="false">EXP(-A4555)</f>
        <v>0</v>
      </c>
      <c r="D4555" s="0" t="e">
        <f aca="false">D4554+D4554*($A4555-$A4554)</f>
        <v>#NUM!</v>
      </c>
      <c r="E4555" s="0" t="e">
        <f aca="false">EXP(A4555)</f>
        <v>#NUM!</v>
      </c>
    </row>
    <row r="4556" customFormat="false" ht="15" hidden="false" customHeight="false" outlineLevel="0" collapsed="false">
      <c r="A4556" s="0" t="n">
        <v>910.8</v>
      </c>
      <c r="B4556" s="0" t="n">
        <f aca="false">B4555-B4555*(A4556-A4555)</f>
        <v>1E-323</v>
      </c>
      <c r="C4556" s="0" t="n">
        <f aca="false">EXP(-A4556)</f>
        <v>0</v>
      </c>
      <c r="D4556" s="0" t="e">
        <f aca="false">D4555+D4555*($A4556-$A4555)</f>
        <v>#NUM!</v>
      </c>
      <c r="E4556" s="0" t="e">
        <f aca="false">EXP(A4556)</f>
        <v>#NUM!</v>
      </c>
    </row>
    <row r="4557" customFormat="false" ht="15" hidden="false" customHeight="false" outlineLevel="0" collapsed="false">
      <c r="A4557" s="0" t="n">
        <v>911</v>
      </c>
      <c r="B4557" s="0" t="n">
        <f aca="false">B4556-B4556*(A4557-A4556)</f>
        <v>1E-323</v>
      </c>
      <c r="C4557" s="0" t="n">
        <f aca="false">EXP(-A4557)</f>
        <v>0</v>
      </c>
      <c r="D4557" s="0" t="e">
        <f aca="false">D4556+D4556*($A4557-$A4556)</f>
        <v>#NUM!</v>
      </c>
      <c r="E4557" s="0" t="e">
        <f aca="false">EXP(A4557)</f>
        <v>#NUM!</v>
      </c>
    </row>
    <row r="4558" customFormat="false" ht="15" hidden="false" customHeight="false" outlineLevel="0" collapsed="false">
      <c r="A4558" s="0" t="n">
        <v>911.2</v>
      </c>
      <c r="B4558" s="0" t="n">
        <f aca="false">B4557-B4557*(A4558-A4557)</f>
        <v>1E-323</v>
      </c>
      <c r="C4558" s="0" t="n">
        <f aca="false">EXP(-A4558)</f>
        <v>0</v>
      </c>
      <c r="D4558" s="0" t="e">
        <f aca="false">D4557+D4557*($A4558-$A4557)</f>
        <v>#NUM!</v>
      </c>
      <c r="E4558" s="0" t="e">
        <f aca="false">EXP(A4558)</f>
        <v>#NUM!</v>
      </c>
    </row>
    <row r="4559" customFormat="false" ht="15" hidden="false" customHeight="false" outlineLevel="0" collapsed="false">
      <c r="A4559" s="0" t="n">
        <v>911.4</v>
      </c>
      <c r="B4559" s="0" t="n">
        <f aca="false">B4558-B4558*(A4559-A4558)</f>
        <v>1E-323</v>
      </c>
      <c r="C4559" s="0" t="n">
        <f aca="false">EXP(-A4559)</f>
        <v>0</v>
      </c>
      <c r="D4559" s="0" t="e">
        <f aca="false">D4558+D4558*($A4559-$A4558)</f>
        <v>#NUM!</v>
      </c>
      <c r="E4559" s="0" t="e">
        <f aca="false">EXP(A4559)</f>
        <v>#NUM!</v>
      </c>
    </row>
    <row r="4560" customFormat="false" ht="15" hidden="false" customHeight="false" outlineLevel="0" collapsed="false">
      <c r="A4560" s="0" t="n">
        <v>911.6</v>
      </c>
      <c r="B4560" s="0" t="n">
        <f aca="false">B4559-B4559*(A4560-A4559)</f>
        <v>1E-323</v>
      </c>
      <c r="C4560" s="0" t="n">
        <f aca="false">EXP(-A4560)</f>
        <v>0</v>
      </c>
      <c r="D4560" s="0" t="e">
        <f aca="false">D4559+D4559*($A4560-$A4559)</f>
        <v>#NUM!</v>
      </c>
      <c r="E4560" s="0" t="e">
        <f aca="false">EXP(A4560)</f>
        <v>#NUM!</v>
      </c>
    </row>
    <row r="4561" customFormat="false" ht="15" hidden="false" customHeight="false" outlineLevel="0" collapsed="false">
      <c r="A4561" s="0" t="n">
        <v>911.8</v>
      </c>
      <c r="B4561" s="0" t="n">
        <f aca="false">B4560-B4560*(A4561-A4560)</f>
        <v>1E-323</v>
      </c>
      <c r="C4561" s="0" t="n">
        <f aca="false">EXP(-A4561)</f>
        <v>0</v>
      </c>
      <c r="D4561" s="0" t="e">
        <f aca="false">D4560+D4560*($A4561-$A4560)</f>
        <v>#NUM!</v>
      </c>
      <c r="E4561" s="0" t="e">
        <f aca="false">EXP(A4561)</f>
        <v>#NUM!</v>
      </c>
    </row>
    <row r="4562" customFormat="false" ht="15" hidden="false" customHeight="false" outlineLevel="0" collapsed="false">
      <c r="A4562" s="0" t="n">
        <v>912</v>
      </c>
      <c r="B4562" s="0" t="n">
        <f aca="false">B4561-B4561*(A4562-A4561)</f>
        <v>1E-323</v>
      </c>
      <c r="C4562" s="0" t="n">
        <f aca="false">EXP(-A4562)</f>
        <v>0</v>
      </c>
      <c r="D4562" s="0" t="e">
        <f aca="false">D4561+D4561*($A4562-$A4561)</f>
        <v>#NUM!</v>
      </c>
      <c r="E4562" s="0" t="e">
        <f aca="false">EXP(A4562)</f>
        <v>#NUM!</v>
      </c>
    </row>
    <row r="4563" customFormat="false" ht="15" hidden="false" customHeight="false" outlineLevel="0" collapsed="false">
      <c r="A4563" s="0" t="n">
        <v>912.2</v>
      </c>
      <c r="B4563" s="0" t="n">
        <f aca="false">B4562-B4562*(A4563-A4562)</f>
        <v>1E-323</v>
      </c>
      <c r="C4563" s="0" t="n">
        <f aca="false">EXP(-A4563)</f>
        <v>0</v>
      </c>
      <c r="D4563" s="0" t="e">
        <f aca="false">D4562+D4562*($A4563-$A4562)</f>
        <v>#NUM!</v>
      </c>
      <c r="E4563" s="0" t="e">
        <f aca="false">EXP(A4563)</f>
        <v>#NUM!</v>
      </c>
    </row>
    <row r="4564" customFormat="false" ht="15" hidden="false" customHeight="false" outlineLevel="0" collapsed="false">
      <c r="A4564" s="0" t="n">
        <v>912.4</v>
      </c>
      <c r="B4564" s="0" t="n">
        <f aca="false">B4563-B4563*(A4564-A4563)</f>
        <v>1E-323</v>
      </c>
      <c r="C4564" s="0" t="n">
        <f aca="false">EXP(-A4564)</f>
        <v>0</v>
      </c>
      <c r="D4564" s="0" t="e">
        <f aca="false">D4563+D4563*($A4564-$A4563)</f>
        <v>#NUM!</v>
      </c>
      <c r="E4564" s="0" t="e">
        <f aca="false">EXP(A4564)</f>
        <v>#NUM!</v>
      </c>
    </row>
    <row r="4565" customFormat="false" ht="15" hidden="false" customHeight="false" outlineLevel="0" collapsed="false">
      <c r="A4565" s="0" t="n">
        <v>912.6</v>
      </c>
      <c r="B4565" s="0" t="n">
        <f aca="false">B4564-B4564*(A4565-A4564)</f>
        <v>1E-323</v>
      </c>
      <c r="C4565" s="0" t="n">
        <f aca="false">EXP(-A4565)</f>
        <v>0</v>
      </c>
      <c r="D4565" s="0" t="e">
        <f aca="false">D4564+D4564*($A4565-$A4564)</f>
        <v>#NUM!</v>
      </c>
      <c r="E4565" s="0" t="e">
        <f aca="false">EXP(A4565)</f>
        <v>#NUM!</v>
      </c>
    </row>
    <row r="4566" customFormat="false" ht="15" hidden="false" customHeight="false" outlineLevel="0" collapsed="false">
      <c r="A4566" s="0" t="n">
        <v>912.8</v>
      </c>
      <c r="B4566" s="0" t="n">
        <f aca="false">B4565-B4565*(A4566-A4565)</f>
        <v>1E-323</v>
      </c>
      <c r="C4566" s="0" t="n">
        <f aca="false">EXP(-A4566)</f>
        <v>0</v>
      </c>
      <c r="D4566" s="0" t="e">
        <f aca="false">D4565+D4565*($A4566-$A4565)</f>
        <v>#NUM!</v>
      </c>
      <c r="E4566" s="0" t="e">
        <f aca="false">EXP(A4566)</f>
        <v>#NUM!</v>
      </c>
    </row>
    <row r="4567" customFormat="false" ht="15" hidden="false" customHeight="false" outlineLevel="0" collapsed="false">
      <c r="A4567" s="0" t="n">
        <v>913</v>
      </c>
      <c r="B4567" s="0" t="n">
        <f aca="false">B4566-B4566*(A4567-A4566)</f>
        <v>1E-323</v>
      </c>
      <c r="C4567" s="0" t="n">
        <f aca="false">EXP(-A4567)</f>
        <v>0</v>
      </c>
      <c r="D4567" s="0" t="e">
        <f aca="false">D4566+D4566*($A4567-$A4566)</f>
        <v>#NUM!</v>
      </c>
      <c r="E4567" s="0" t="e">
        <f aca="false">EXP(A4567)</f>
        <v>#NUM!</v>
      </c>
    </row>
    <row r="4568" customFormat="false" ht="15" hidden="false" customHeight="false" outlineLevel="0" collapsed="false">
      <c r="A4568" s="0" t="n">
        <v>913.2</v>
      </c>
      <c r="B4568" s="0" t="n">
        <f aca="false">B4567-B4567*(A4568-A4567)</f>
        <v>1E-323</v>
      </c>
      <c r="C4568" s="0" t="n">
        <f aca="false">EXP(-A4568)</f>
        <v>0</v>
      </c>
      <c r="D4568" s="0" t="e">
        <f aca="false">D4567+D4567*($A4568-$A4567)</f>
        <v>#NUM!</v>
      </c>
      <c r="E4568" s="0" t="e">
        <f aca="false">EXP(A4568)</f>
        <v>#NUM!</v>
      </c>
    </row>
    <row r="4569" customFormat="false" ht="15" hidden="false" customHeight="false" outlineLevel="0" collapsed="false">
      <c r="A4569" s="0" t="n">
        <v>913.4</v>
      </c>
      <c r="B4569" s="0" t="n">
        <f aca="false">B4568-B4568*(A4569-A4568)</f>
        <v>1E-323</v>
      </c>
      <c r="C4569" s="0" t="n">
        <f aca="false">EXP(-A4569)</f>
        <v>0</v>
      </c>
      <c r="D4569" s="0" t="e">
        <f aca="false">D4568+D4568*($A4569-$A4568)</f>
        <v>#NUM!</v>
      </c>
      <c r="E4569" s="0" t="e">
        <f aca="false">EXP(A4569)</f>
        <v>#NUM!</v>
      </c>
    </row>
    <row r="4570" customFormat="false" ht="15" hidden="false" customHeight="false" outlineLevel="0" collapsed="false">
      <c r="A4570" s="0" t="n">
        <v>913.6</v>
      </c>
      <c r="B4570" s="0" t="n">
        <f aca="false">B4569-B4569*(A4570-A4569)</f>
        <v>1E-323</v>
      </c>
      <c r="C4570" s="0" t="n">
        <f aca="false">EXP(-A4570)</f>
        <v>0</v>
      </c>
      <c r="D4570" s="0" t="e">
        <f aca="false">D4569+D4569*($A4570-$A4569)</f>
        <v>#NUM!</v>
      </c>
      <c r="E4570" s="0" t="e">
        <f aca="false">EXP(A4570)</f>
        <v>#NUM!</v>
      </c>
    </row>
    <row r="4571" customFormat="false" ht="15" hidden="false" customHeight="false" outlineLevel="0" collapsed="false">
      <c r="A4571" s="0" t="n">
        <v>913.8</v>
      </c>
      <c r="B4571" s="0" t="n">
        <f aca="false">B4570-B4570*(A4571-A4570)</f>
        <v>1E-323</v>
      </c>
      <c r="C4571" s="0" t="n">
        <f aca="false">EXP(-A4571)</f>
        <v>0</v>
      </c>
      <c r="D4571" s="0" t="e">
        <f aca="false">D4570+D4570*($A4571-$A4570)</f>
        <v>#NUM!</v>
      </c>
      <c r="E4571" s="0" t="e">
        <f aca="false">EXP(A4571)</f>
        <v>#NUM!</v>
      </c>
    </row>
    <row r="4572" customFormat="false" ht="15" hidden="false" customHeight="false" outlineLevel="0" collapsed="false">
      <c r="A4572" s="0" t="n">
        <v>914</v>
      </c>
      <c r="B4572" s="0" t="n">
        <f aca="false">B4571-B4571*(A4572-A4571)</f>
        <v>1E-323</v>
      </c>
      <c r="C4572" s="0" t="n">
        <f aca="false">EXP(-A4572)</f>
        <v>0</v>
      </c>
      <c r="D4572" s="0" t="e">
        <f aca="false">D4571+D4571*($A4572-$A4571)</f>
        <v>#NUM!</v>
      </c>
      <c r="E4572" s="0" t="e">
        <f aca="false">EXP(A4572)</f>
        <v>#NUM!</v>
      </c>
    </row>
    <row r="4573" customFormat="false" ht="15" hidden="false" customHeight="false" outlineLevel="0" collapsed="false">
      <c r="A4573" s="0" t="n">
        <v>914.2</v>
      </c>
      <c r="B4573" s="0" t="n">
        <f aca="false">B4572-B4572*(A4573-A4572)</f>
        <v>1E-323</v>
      </c>
      <c r="C4573" s="0" t="n">
        <f aca="false">EXP(-A4573)</f>
        <v>0</v>
      </c>
      <c r="D4573" s="0" t="e">
        <f aca="false">D4572+D4572*($A4573-$A4572)</f>
        <v>#NUM!</v>
      </c>
      <c r="E4573" s="0" t="e">
        <f aca="false">EXP(A4573)</f>
        <v>#NUM!</v>
      </c>
    </row>
    <row r="4574" customFormat="false" ht="15" hidden="false" customHeight="false" outlineLevel="0" collapsed="false">
      <c r="A4574" s="0" t="n">
        <v>914.4</v>
      </c>
      <c r="B4574" s="0" t="n">
        <f aca="false">B4573-B4573*(A4574-A4573)</f>
        <v>1E-323</v>
      </c>
      <c r="C4574" s="0" t="n">
        <f aca="false">EXP(-A4574)</f>
        <v>0</v>
      </c>
      <c r="D4574" s="0" t="e">
        <f aca="false">D4573+D4573*($A4574-$A4573)</f>
        <v>#NUM!</v>
      </c>
      <c r="E4574" s="0" t="e">
        <f aca="false">EXP(A4574)</f>
        <v>#NUM!</v>
      </c>
    </row>
    <row r="4575" customFormat="false" ht="15" hidden="false" customHeight="false" outlineLevel="0" collapsed="false">
      <c r="A4575" s="0" t="n">
        <v>914.6</v>
      </c>
      <c r="B4575" s="0" t="n">
        <f aca="false">B4574-B4574*(A4575-A4574)</f>
        <v>1E-323</v>
      </c>
      <c r="C4575" s="0" t="n">
        <f aca="false">EXP(-A4575)</f>
        <v>0</v>
      </c>
      <c r="D4575" s="0" t="e">
        <f aca="false">D4574+D4574*($A4575-$A4574)</f>
        <v>#NUM!</v>
      </c>
      <c r="E4575" s="0" t="e">
        <f aca="false">EXP(A4575)</f>
        <v>#NUM!</v>
      </c>
    </row>
    <row r="4576" customFormat="false" ht="15" hidden="false" customHeight="false" outlineLevel="0" collapsed="false">
      <c r="A4576" s="0" t="n">
        <v>914.8</v>
      </c>
      <c r="B4576" s="0" t="n">
        <f aca="false">B4575-B4575*(A4576-A4575)</f>
        <v>1E-323</v>
      </c>
      <c r="C4576" s="0" t="n">
        <f aca="false">EXP(-A4576)</f>
        <v>0</v>
      </c>
      <c r="D4576" s="0" t="e">
        <f aca="false">D4575+D4575*($A4576-$A4575)</f>
        <v>#NUM!</v>
      </c>
      <c r="E4576" s="0" t="e">
        <f aca="false">EXP(A4576)</f>
        <v>#NUM!</v>
      </c>
    </row>
    <row r="4577" customFormat="false" ht="15" hidden="false" customHeight="false" outlineLevel="0" collapsed="false">
      <c r="A4577" s="0" t="n">
        <v>915</v>
      </c>
      <c r="B4577" s="0" t="n">
        <f aca="false">B4576-B4576*(A4577-A4576)</f>
        <v>1E-323</v>
      </c>
      <c r="C4577" s="0" t="n">
        <f aca="false">EXP(-A4577)</f>
        <v>0</v>
      </c>
      <c r="D4577" s="0" t="e">
        <f aca="false">D4576+D4576*($A4577-$A4576)</f>
        <v>#NUM!</v>
      </c>
      <c r="E4577" s="0" t="e">
        <f aca="false">EXP(A4577)</f>
        <v>#NUM!</v>
      </c>
    </row>
    <row r="4578" customFormat="false" ht="15" hidden="false" customHeight="false" outlineLevel="0" collapsed="false">
      <c r="A4578" s="0" t="n">
        <v>915.2</v>
      </c>
      <c r="B4578" s="0" t="n">
        <f aca="false">B4577-B4577*(A4578-A4577)</f>
        <v>1E-323</v>
      </c>
      <c r="C4578" s="0" t="n">
        <f aca="false">EXP(-A4578)</f>
        <v>0</v>
      </c>
      <c r="D4578" s="0" t="e">
        <f aca="false">D4577+D4577*($A4578-$A4577)</f>
        <v>#NUM!</v>
      </c>
      <c r="E4578" s="0" t="e">
        <f aca="false">EXP(A4578)</f>
        <v>#NUM!</v>
      </c>
    </row>
    <row r="4579" customFormat="false" ht="15" hidden="false" customHeight="false" outlineLevel="0" collapsed="false">
      <c r="A4579" s="0" t="n">
        <v>915.4</v>
      </c>
      <c r="B4579" s="0" t="n">
        <f aca="false">B4578-B4578*(A4579-A4578)</f>
        <v>1E-323</v>
      </c>
      <c r="C4579" s="0" t="n">
        <f aca="false">EXP(-A4579)</f>
        <v>0</v>
      </c>
      <c r="D4579" s="0" t="e">
        <f aca="false">D4578+D4578*($A4579-$A4578)</f>
        <v>#NUM!</v>
      </c>
      <c r="E4579" s="0" t="e">
        <f aca="false">EXP(A4579)</f>
        <v>#NUM!</v>
      </c>
    </row>
    <row r="4580" customFormat="false" ht="15" hidden="false" customHeight="false" outlineLevel="0" collapsed="false">
      <c r="A4580" s="0" t="n">
        <v>915.6</v>
      </c>
      <c r="B4580" s="0" t="n">
        <f aca="false">B4579-B4579*(A4580-A4579)</f>
        <v>1E-323</v>
      </c>
      <c r="C4580" s="0" t="n">
        <f aca="false">EXP(-A4580)</f>
        <v>0</v>
      </c>
      <c r="D4580" s="0" t="e">
        <f aca="false">D4579+D4579*($A4580-$A4579)</f>
        <v>#NUM!</v>
      </c>
      <c r="E4580" s="0" t="e">
        <f aca="false">EXP(A4580)</f>
        <v>#NUM!</v>
      </c>
    </row>
    <row r="4581" customFormat="false" ht="15" hidden="false" customHeight="false" outlineLevel="0" collapsed="false">
      <c r="A4581" s="0" t="n">
        <v>915.8</v>
      </c>
      <c r="B4581" s="0" t="n">
        <f aca="false">B4580-B4580*(A4581-A4580)</f>
        <v>1E-323</v>
      </c>
      <c r="C4581" s="0" t="n">
        <f aca="false">EXP(-A4581)</f>
        <v>0</v>
      </c>
      <c r="D4581" s="0" t="e">
        <f aca="false">D4580+D4580*($A4581-$A4580)</f>
        <v>#NUM!</v>
      </c>
      <c r="E4581" s="0" t="e">
        <f aca="false">EXP(A4581)</f>
        <v>#NUM!</v>
      </c>
    </row>
    <row r="4582" customFormat="false" ht="15" hidden="false" customHeight="false" outlineLevel="0" collapsed="false">
      <c r="A4582" s="0" t="n">
        <v>916</v>
      </c>
      <c r="B4582" s="0" t="n">
        <f aca="false">B4581-B4581*(A4582-A4581)</f>
        <v>1E-323</v>
      </c>
      <c r="C4582" s="0" t="n">
        <f aca="false">EXP(-A4582)</f>
        <v>0</v>
      </c>
      <c r="D4582" s="0" t="e">
        <f aca="false">D4581+D4581*($A4582-$A4581)</f>
        <v>#NUM!</v>
      </c>
      <c r="E4582" s="0" t="e">
        <f aca="false">EXP(A4582)</f>
        <v>#NUM!</v>
      </c>
    </row>
    <row r="4583" customFormat="false" ht="15" hidden="false" customHeight="false" outlineLevel="0" collapsed="false">
      <c r="A4583" s="0" t="n">
        <v>916.2</v>
      </c>
      <c r="B4583" s="0" t="n">
        <f aca="false">B4582-B4582*(A4583-A4582)</f>
        <v>1E-323</v>
      </c>
      <c r="C4583" s="0" t="n">
        <f aca="false">EXP(-A4583)</f>
        <v>0</v>
      </c>
      <c r="D4583" s="0" t="e">
        <f aca="false">D4582+D4582*($A4583-$A4582)</f>
        <v>#NUM!</v>
      </c>
      <c r="E4583" s="0" t="e">
        <f aca="false">EXP(A4583)</f>
        <v>#NUM!</v>
      </c>
    </row>
    <row r="4584" customFormat="false" ht="15" hidden="false" customHeight="false" outlineLevel="0" collapsed="false">
      <c r="A4584" s="0" t="n">
        <v>916.4</v>
      </c>
      <c r="B4584" s="0" t="n">
        <f aca="false">B4583-B4583*(A4584-A4583)</f>
        <v>1E-323</v>
      </c>
      <c r="C4584" s="0" t="n">
        <f aca="false">EXP(-A4584)</f>
        <v>0</v>
      </c>
      <c r="D4584" s="0" t="e">
        <f aca="false">D4583+D4583*($A4584-$A4583)</f>
        <v>#NUM!</v>
      </c>
      <c r="E4584" s="0" t="e">
        <f aca="false">EXP(A4584)</f>
        <v>#NUM!</v>
      </c>
    </row>
    <row r="4585" customFormat="false" ht="15" hidden="false" customHeight="false" outlineLevel="0" collapsed="false">
      <c r="A4585" s="0" t="n">
        <v>916.6</v>
      </c>
      <c r="B4585" s="0" t="n">
        <f aca="false">B4584-B4584*(A4585-A4584)</f>
        <v>1E-323</v>
      </c>
      <c r="C4585" s="0" t="n">
        <f aca="false">EXP(-A4585)</f>
        <v>0</v>
      </c>
      <c r="D4585" s="0" t="e">
        <f aca="false">D4584+D4584*($A4585-$A4584)</f>
        <v>#NUM!</v>
      </c>
      <c r="E4585" s="0" t="e">
        <f aca="false">EXP(A4585)</f>
        <v>#NUM!</v>
      </c>
    </row>
    <row r="4586" customFormat="false" ht="15" hidden="false" customHeight="false" outlineLevel="0" collapsed="false">
      <c r="A4586" s="0" t="n">
        <v>916.8</v>
      </c>
      <c r="B4586" s="0" t="n">
        <f aca="false">B4585-B4585*(A4586-A4585)</f>
        <v>1E-323</v>
      </c>
      <c r="C4586" s="0" t="n">
        <f aca="false">EXP(-A4586)</f>
        <v>0</v>
      </c>
      <c r="D4586" s="0" t="e">
        <f aca="false">D4585+D4585*($A4586-$A4585)</f>
        <v>#NUM!</v>
      </c>
      <c r="E4586" s="0" t="e">
        <f aca="false">EXP(A4586)</f>
        <v>#NUM!</v>
      </c>
    </row>
    <row r="4587" customFormat="false" ht="15" hidden="false" customHeight="false" outlineLevel="0" collapsed="false">
      <c r="A4587" s="0" t="n">
        <v>917</v>
      </c>
      <c r="B4587" s="0" t="n">
        <f aca="false">B4586-B4586*(A4587-A4586)</f>
        <v>1E-323</v>
      </c>
      <c r="C4587" s="0" t="n">
        <f aca="false">EXP(-A4587)</f>
        <v>0</v>
      </c>
      <c r="D4587" s="0" t="e">
        <f aca="false">D4586+D4586*($A4587-$A4586)</f>
        <v>#NUM!</v>
      </c>
      <c r="E4587" s="0" t="e">
        <f aca="false">EXP(A4587)</f>
        <v>#NUM!</v>
      </c>
    </row>
    <row r="4588" customFormat="false" ht="15" hidden="false" customHeight="false" outlineLevel="0" collapsed="false">
      <c r="A4588" s="0" t="n">
        <v>917.2</v>
      </c>
      <c r="B4588" s="0" t="n">
        <f aca="false">B4587-B4587*(A4588-A4587)</f>
        <v>1E-323</v>
      </c>
      <c r="C4588" s="0" t="n">
        <f aca="false">EXP(-A4588)</f>
        <v>0</v>
      </c>
      <c r="D4588" s="0" t="e">
        <f aca="false">D4587+D4587*($A4588-$A4587)</f>
        <v>#NUM!</v>
      </c>
      <c r="E4588" s="0" t="e">
        <f aca="false">EXP(A4588)</f>
        <v>#NUM!</v>
      </c>
    </row>
    <row r="4589" customFormat="false" ht="15" hidden="false" customHeight="false" outlineLevel="0" collapsed="false">
      <c r="A4589" s="0" t="n">
        <v>917.4</v>
      </c>
      <c r="B4589" s="0" t="n">
        <f aca="false">B4588-B4588*(A4589-A4588)</f>
        <v>1E-323</v>
      </c>
      <c r="C4589" s="0" t="n">
        <f aca="false">EXP(-A4589)</f>
        <v>0</v>
      </c>
      <c r="D4589" s="0" t="e">
        <f aca="false">D4588+D4588*($A4589-$A4588)</f>
        <v>#NUM!</v>
      </c>
      <c r="E4589" s="0" t="e">
        <f aca="false">EXP(A4589)</f>
        <v>#NUM!</v>
      </c>
    </row>
    <row r="4590" customFormat="false" ht="15" hidden="false" customHeight="false" outlineLevel="0" collapsed="false">
      <c r="A4590" s="0" t="n">
        <v>917.6</v>
      </c>
      <c r="B4590" s="0" t="n">
        <f aca="false">B4589-B4589*(A4590-A4589)</f>
        <v>1E-323</v>
      </c>
      <c r="C4590" s="0" t="n">
        <f aca="false">EXP(-A4590)</f>
        <v>0</v>
      </c>
      <c r="D4590" s="0" t="e">
        <f aca="false">D4589+D4589*($A4590-$A4589)</f>
        <v>#NUM!</v>
      </c>
      <c r="E4590" s="0" t="e">
        <f aca="false">EXP(A4590)</f>
        <v>#NUM!</v>
      </c>
    </row>
    <row r="4591" customFormat="false" ht="15" hidden="false" customHeight="false" outlineLevel="0" collapsed="false">
      <c r="A4591" s="0" t="n">
        <v>917.8</v>
      </c>
      <c r="B4591" s="0" t="n">
        <f aca="false">B4590-B4590*(A4591-A4590)</f>
        <v>1E-323</v>
      </c>
      <c r="C4591" s="0" t="n">
        <f aca="false">EXP(-A4591)</f>
        <v>0</v>
      </c>
      <c r="D4591" s="0" t="e">
        <f aca="false">D4590+D4590*($A4591-$A4590)</f>
        <v>#NUM!</v>
      </c>
      <c r="E4591" s="0" t="e">
        <f aca="false">EXP(A4591)</f>
        <v>#NUM!</v>
      </c>
    </row>
    <row r="4592" customFormat="false" ht="15" hidden="false" customHeight="false" outlineLevel="0" collapsed="false">
      <c r="A4592" s="0" t="n">
        <v>918</v>
      </c>
      <c r="B4592" s="0" t="n">
        <f aca="false">B4591-B4591*(A4592-A4591)</f>
        <v>1E-323</v>
      </c>
      <c r="C4592" s="0" t="n">
        <f aca="false">EXP(-A4592)</f>
        <v>0</v>
      </c>
      <c r="D4592" s="0" t="e">
        <f aca="false">D4591+D4591*($A4592-$A4591)</f>
        <v>#NUM!</v>
      </c>
      <c r="E4592" s="0" t="e">
        <f aca="false">EXP(A4592)</f>
        <v>#NUM!</v>
      </c>
    </row>
    <row r="4593" customFormat="false" ht="15" hidden="false" customHeight="false" outlineLevel="0" collapsed="false">
      <c r="A4593" s="0" t="n">
        <v>918.2</v>
      </c>
      <c r="B4593" s="0" t="n">
        <f aca="false">B4592-B4592*(A4593-A4592)</f>
        <v>1E-323</v>
      </c>
      <c r="C4593" s="0" t="n">
        <f aca="false">EXP(-A4593)</f>
        <v>0</v>
      </c>
      <c r="D4593" s="0" t="e">
        <f aca="false">D4592+D4592*($A4593-$A4592)</f>
        <v>#NUM!</v>
      </c>
      <c r="E4593" s="0" t="e">
        <f aca="false">EXP(A4593)</f>
        <v>#NUM!</v>
      </c>
    </row>
    <row r="4594" customFormat="false" ht="15" hidden="false" customHeight="false" outlineLevel="0" collapsed="false">
      <c r="A4594" s="0" t="n">
        <v>918.4</v>
      </c>
      <c r="B4594" s="0" t="n">
        <f aca="false">B4593-B4593*(A4594-A4593)</f>
        <v>1E-323</v>
      </c>
      <c r="C4594" s="0" t="n">
        <f aca="false">EXP(-A4594)</f>
        <v>0</v>
      </c>
      <c r="D4594" s="0" t="e">
        <f aca="false">D4593+D4593*($A4594-$A4593)</f>
        <v>#NUM!</v>
      </c>
      <c r="E4594" s="0" t="e">
        <f aca="false">EXP(A4594)</f>
        <v>#NUM!</v>
      </c>
    </row>
    <row r="4595" customFormat="false" ht="15" hidden="false" customHeight="false" outlineLevel="0" collapsed="false">
      <c r="A4595" s="0" t="n">
        <v>918.6</v>
      </c>
      <c r="B4595" s="0" t="n">
        <f aca="false">B4594-B4594*(A4595-A4594)</f>
        <v>1E-323</v>
      </c>
      <c r="C4595" s="0" t="n">
        <f aca="false">EXP(-A4595)</f>
        <v>0</v>
      </c>
      <c r="D4595" s="0" t="e">
        <f aca="false">D4594+D4594*($A4595-$A4594)</f>
        <v>#NUM!</v>
      </c>
      <c r="E4595" s="0" t="e">
        <f aca="false">EXP(A4595)</f>
        <v>#NUM!</v>
      </c>
    </row>
    <row r="4596" customFormat="false" ht="15" hidden="false" customHeight="false" outlineLevel="0" collapsed="false">
      <c r="A4596" s="0" t="n">
        <v>918.8</v>
      </c>
      <c r="B4596" s="0" t="n">
        <f aca="false">B4595-B4595*(A4596-A4595)</f>
        <v>1E-323</v>
      </c>
      <c r="C4596" s="0" t="n">
        <f aca="false">EXP(-A4596)</f>
        <v>0</v>
      </c>
      <c r="D4596" s="0" t="e">
        <f aca="false">D4595+D4595*($A4596-$A4595)</f>
        <v>#NUM!</v>
      </c>
      <c r="E4596" s="0" t="e">
        <f aca="false">EXP(A4596)</f>
        <v>#NUM!</v>
      </c>
    </row>
    <row r="4597" customFormat="false" ht="15" hidden="false" customHeight="false" outlineLevel="0" collapsed="false">
      <c r="A4597" s="0" t="n">
        <v>919</v>
      </c>
      <c r="B4597" s="0" t="n">
        <f aca="false">B4596-B4596*(A4597-A4596)</f>
        <v>1E-323</v>
      </c>
      <c r="C4597" s="0" t="n">
        <f aca="false">EXP(-A4597)</f>
        <v>0</v>
      </c>
      <c r="D4597" s="0" t="e">
        <f aca="false">D4596+D4596*($A4597-$A4596)</f>
        <v>#NUM!</v>
      </c>
      <c r="E4597" s="0" t="e">
        <f aca="false">EXP(A4597)</f>
        <v>#NUM!</v>
      </c>
    </row>
    <row r="4598" customFormat="false" ht="15" hidden="false" customHeight="false" outlineLevel="0" collapsed="false">
      <c r="A4598" s="0" t="n">
        <v>919.2</v>
      </c>
      <c r="B4598" s="0" t="n">
        <f aca="false">B4597-B4597*(A4598-A4597)</f>
        <v>1E-323</v>
      </c>
      <c r="C4598" s="0" t="n">
        <f aca="false">EXP(-A4598)</f>
        <v>0</v>
      </c>
      <c r="D4598" s="0" t="e">
        <f aca="false">D4597+D4597*($A4598-$A4597)</f>
        <v>#NUM!</v>
      </c>
      <c r="E4598" s="0" t="e">
        <f aca="false">EXP(A4598)</f>
        <v>#NUM!</v>
      </c>
    </row>
    <row r="4599" customFormat="false" ht="15" hidden="false" customHeight="false" outlineLevel="0" collapsed="false">
      <c r="A4599" s="0" t="n">
        <v>919.4</v>
      </c>
      <c r="B4599" s="0" t="n">
        <f aca="false">B4598-B4598*(A4599-A4598)</f>
        <v>1E-323</v>
      </c>
      <c r="C4599" s="0" t="n">
        <f aca="false">EXP(-A4599)</f>
        <v>0</v>
      </c>
      <c r="D4599" s="0" t="e">
        <f aca="false">D4598+D4598*($A4599-$A4598)</f>
        <v>#NUM!</v>
      </c>
      <c r="E4599" s="0" t="e">
        <f aca="false">EXP(A4599)</f>
        <v>#NUM!</v>
      </c>
    </row>
    <row r="4600" customFormat="false" ht="15" hidden="false" customHeight="false" outlineLevel="0" collapsed="false">
      <c r="A4600" s="0" t="n">
        <v>919.6</v>
      </c>
      <c r="B4600" s="0" t="n">
        <f aca="false">B4599-B4599*(A4600-A4599)</f>
        <v>1E-323</v>
      </c>
      <c r="C4600" s="0" t="n">
        <f aca="false">EXP(-A4600)</f>
        <v>0</v>
      </c>
      <c r="D4600" s="0" t="e">
        <f aca="false">D4599+D4599*($A4600-$A4599)</f>
        <v>#NUM!</v>
      </c>
      <c r="E4600" s="0" t="e">
        <f aca="false">EXP(A4600)</f>
        <v>#NUM!</v>
      </c>
    </row>
    <row r="4601" customFormat="false" ht="15" hidden="false" customHeight="false" outlineLevel="0" collapsed="false">
      <c r="A4601" s="0" t="n">
        <v>919.8</v>
      </c>
      <c r="B4601" s="0" t="n">
        <f aca="false">B4600-B4600*(A4601-A4600)</f>
        <v>1E-323</v>
      </c>
      <c r="C4601" s="0" t="n">
        <f aca="false">EXP(-A4601)</f>
        <v>0</v>
      </c>
      <c r="D4601" s="0" t="e">
        <f aca="false">D4600+D4600*($A4601-$A4600)</f>
        <v>#NUM!</v>
      </c>
      <c r="E4601" s="0" t="e">
        <f aca="false">EXP(A4601)</f>
        <v>#NUM!</v>
      </c>
    </row>
    <row r="4602" customFormat="false" ht="15" hidden="false" customHeight="false" outlineLevel="0" collapsed="false">
      <c r="A4602" s="0" t="n">
        <v>920</v>
      </c>
      <c r="B4602" s="0" t="n">
        <f aca="false">B4601-B4601*(A4602-A4601)</f>
        <v>1E-323</v>
      </c>
      <c r="C4602" s="0" t="n">
        <f aca="false">EXP(-A4602)</f>
        <v>0</v>
      </c>
      <c r="D4602" s="0" t="e">
        <f aca="false">D4601+D4601*($A4602-$A4601)</f>
        <v>#NUM!</v>
      </c>
      <c r="E4602" s="0" t="e">
        <f aca="false">EXP(A4602)</f>
        <v>#NUM!</v>
      </c>
    </row>
    <row r="4603" customFormat="false" ht="15" hidden="false" customHeight="false" outlineLevel="0" collapsed="false">
      <c r="A4603" s="0" t="n">
        <v>920.2</v>
      </c>
      <c r="B4603" s="0" t="n">
        <f aca="false">B4602-B4602*(A4603-A4602)</f>
        <v>1E-323</v>
      </c>
      <c r="C4603" s="0" t="n">
        <f aca="false">EXP(-A4603)</f>
        <v>0</v>
      </c>
      <c r="D4603" s="0" t="e">
        <f aca="false">D4602+D4602*($A4603-$A4602)</f>
        <v>#NUM!</v>
      </c>
      <c r="E4603" s="0" t="e">
        <f aca="false">EXP(A4603)</f>
        <v>#NUM!</v>
      </c>
    </row>
    <row r="4604" customFormat="false" ht="15" hidden="false" customHeight="false" outlineLevel="0" collapsed="false">
      <c r="A4604" s="0" t="n">
        <v>920.4</v>
      </c>
      <c r="B4604" s="0" t="n">
        <f aca="false">B4603-B4603*(A4604-A4603)</f>
        <v>1E-323</v>
      </c>
      <c r="C4604" s="0" t="n">
        <f aca="false">EXP(-A4604)</f>
        <v>0</v>
      </c>
      <c r="D4604" s="0" t="e">
        <f aca="false">D4603+D4603*($A4604-$A4603)</f>
        <v>#NUM!</v>
      </c>
      <c r="E4604" s="0" t="e">
        <f aca="false">EXP(A4604)</f>
        <v>#NUM!</v>
      </c>
    </row>
    <row r="4605" customFormat="false" ht="15" hidden="false" customHeight="false" outlineLevel="0" collapsed="false">
      <c r="A4605" s="0" t="n">
        <v>920.6</v>
      </c>
      <c r="B4605" s="0" t="n">
        <f aca="false">B4604-B4604*(A4605-A4604)</f>
        <v>1E-323</v>
      </c>
      <c r="C4605" s="0" t="n">
        <f aca="false">EXP(-A4605)</f>
        <v>0</v>
      </c>
      <c r="D4605" s="0" t="e">
        <f aca="false">D4604+D4604*($A4605-$A4604)</f>
        <v>#NUM!</v>
      </c>
      <c r="E4605" s="0" t="e">
        <f aca="false">EXP(A4605)</f>
        <v>#NUM!</v>
      </c>
    </row>
    <row r="4606" customFormat="false" ht="15" hidden="false" customHeight="false" outlineLevel="0" collapsed="false">
      <c r="A4606" s="0" t="n">
        <v>920.8</v>
      </c>
      <c r="B4606" s="0" t="n">
        <f aca="false">B4605-B4605*(A4606-A4605)</f>
        <v>1E-323</v>
      </c>
      <c r="C4606" s="0" t="n">
        <f aca="false">EXP(-A4606)</f>
        <v>0</v>
      </c>
      <c r="D4606" s="0" t="e">
        <f aca="false">D4605+D4605*($A4606-$A4605)</f>
        <v>#NUM!</v>
      </c>
      <c r="E4606" s="0" t="e">
        <f aca="false">EXP(A4606)</f>
        <v>#NUM!</v>
      </c>
    </row>
    <row r="4607" customFormat="false" ht="15" hidden="false" customHeight="false" outlineLevel="0" collapsed="false">
      <c r="A4607" s="0" t="n">
        <v>921</v>
      </c>
      <c r="B4607" s="0" t="n">
        <f aca="false">B4606-B4606*(A4607-A4606)</f>
        <v>1E-323</v>
      </c>
      <c r="C4607" s="0" t="n">
        <f aca="false">EXP(-A4607)</f>
        <v>0</v>
      </c>
      <c r="D4607" s="0" t="e">
        <f aca="false">D4606+D4606*($A4607-$A4606)</f>
        <v>#NUM!</v>
      </c>
      <c r="E4607" s="0" t="e">
        <f aca="false">EXP(A4607)</f>
        <v>#NUM!</v>
      </c>
    </row>
    <row r="4608" customFormat="false" ht="15" hidden="false" customHeight="false" outlineLevel="0" collapsed="false">
      <c r="A4608" s="0" t="n">
        <v>921.2</v>
      </c>
      <c r="B4608" s="0" t="n">
        <f aca="false">B4607-B4607*(A4608-A4607)</f>
        <v>1E-323</v>
      </c>
      <c r="C4608" s="0" t="n">
        <f aca="false">EXP(-A4608)</f>
        <v>0</v>
      </c>
      <c r="D4608" s="0" t="e">
        <f aca="false">D4607+D4607*($A4608-$A4607)</f>
        <v>#NUM!</v>
      </c>
      <c r="E4608" s="0" t="e">
        <f aca="false">EXP(A4608)</f>
        <v>#NUM!</v>
      </c>
    </row>
    <row r="4609" customFormat="false" ht="15" hidden="false" customHeight="false" outlineLevel="0" collapsed="false">
      <c r="A4609" s="0" t="n">
        <v>921.4</v>
      </c>
      <c r="B4609" s="0" t="n">
        <f aca="false">B4608-B4608*(A4609-A4608)</f>
        <v>1E-323</v>
      </c>
      <c r="C4609" s="0" t="n">
        <f aca="false">EXP(-A4609)</f>
        <v>0</v>
      </c>
      <c r="D4609" s="0" t="e">
        <f aca="false">D4608+D4608*($A4609-$A4608)</f>
        <v>#NUM!</v>
      </c>
      <c r="E4609" s="0" t="e">
        <f aca="false">EXP(A4609)</f>
        <v>#NUM!</v>
      </c>
    </row>
    <row r="4610" customFormat="false" ht="15" hidden="false" customHeight="false" outlineLevel="0" collapsed="false">
      <c r="A4610" s="0" t="n">
        <v>921.6</v>
      </c>
      <c r="B4610" s="0" t="n">
        <f aca="false">B4609-B4609*(A4610-A4609)</f>
        <v>1E-323</v>
      </c>
      <c r="C4610" s="0" t="n">
        <f aca="false">EXP(-A4610)</f>
        <v>0</v>
      </c>
      <c r="D4610" s="0" t="e">
        <f aca="false">D4609+D4609*($A4610-$A4609)</f>
        <v>#NUM!</v>
      </c>
      <c r="E4610" s="0" t="e">
        <f aca="false">EXP(A4610)</f>
        <v>#NUM!</v>
      </c>
    </row>
    <row r="4611" customFormat="false" ht="15" hidden="false" customHeight="false" outlineLevel="0" collapsed="false">
      <c r="A4611" s="0" t="n">
        <v>921.8</v>
      </c>
      <c r="B4611" s="0" t="n">
        <f aca="false">B4610-B4610*(A4611-A4610)</f>
        <v>1E-323</v>
      </c>
      <c r="C4611" s="0" t="n">
        <f aca="false">EXP(-A4611)</f>
        <v>0</v>
      </c>
      <c r="D4611" s="0" t="e">
        <f aca="false">D4610+D4610*($A4611-$A4610)</f>
        <v>#NUM!</v>
      </c>
      <c r="E4611" s="0" t="e">
        <f aca="false">EXP(A4611)</f>
        <v>#NUM!</v>
      </c>
    </row>
    <row r="4612" customFormat="false" ht="15" hidden="false" customHeight="false" outlineLevel="0" collapsed="false">
      <c r="A4612" s="0" t="n">
        <v>922</v>
      </c>
      <c r="B4612" s="0" t="n">
        <f aca="false">B4611-B4611*(A4612-A4611)</f>
        <v>1E-323</v>
      </c>
      <c r="C4612" s="0" t="n">
        <f aca="false">EXP(-A4612)</f>
        <v>0</v>
      </c>
      <c r="D4612" s="0" t="e">
        <f aca="false">D4611+D4611*($A4612-$A4611)</f>
        <v>#NUM!</v>
      </c>
      <c r="E4612" s="0" t="e">
        <f aca="false">EXP(A4612)</f>
        <v>#NUM!</v>
      </c>
    </row>
    <row r="4613" customFormat="false" ht="15" hidden="false" customHeight="false" outlineLevel="0" collapsed="false">
      <c r="A4613" s="0" t="n">
        <v>922.2</v>
      </c>
      <c r="B4613" s="0" t="n">
        <f aca="false">B4612-B4612*(A4613-A4612)</f>
        <v>1E-323</v>
      </c>
      <c r="C4613" s="0" t="n">
        <f aca="false">EXP(-A4613)</f>
        <v>0</v>
      </c>
      <c r="D4613" s="0" t="e">
        <f aca="false">D4612+D4612*($A4613-$A4612)</f>
        <v>#NUM!</v>
      </c>
      <c r="E4613" s="0" t="e">
        <f aca="false">EXP(A4613)</f>
        <v>#NUM!</v>
      </c>
    </row>
    <row r="4614" customFormat="false" ht="15" hidden="false" customHeight="false" outlineLevel="0" collapsed="false">
      <c r="A4614" s="0" t="n">
        <v>922.4</v>
      </c>
      <c r="B4614" s="0" t="n">
        <f aca="false">B4613-B4613*(A4614-A4613)</f>
        <v>1E-323</v>
      </c>
      <c r="C4614" s="0" t="n">
        <f aca="false">EXP(-A4614)</f>
        <v>0</v>
      </c>
      <c r="D4614" s="0" t="e">
        <f aca="false">D4613+D4613*($A4614-$A4613)</f>
        <v>#NUM!</v>
      </c>
      <c r="E4614" s="0" t="e">
        <f aca="false">EXP(A4614)</f>
        <v>#NUM!</v>
      </c>
    </row>
    <row r="4615" customFormat="false" ht="15" hidden="false" customHeight="false" outlineLevel="0" collapsed="false">
      <c r="A4615" s="0" t="n">
        <v>922.6</v>
      </c>
      <c r="B4615" s="0" t="n">
        <f aca="false">B4614-B4614*(A4615-A4614)</f>
        <v>1E-323</v>
      </c>
      <c r="C4615" s="0" t="n">
        <f aca="false">EXP(-A4615)</f>
        <v>0</v>
      </c>
      <c r="D4615" s="0" t="e">
        <f aca="false">D4614+D4614*($A4615-$A4614)</f>
        <v>#NUM!</v>
      </c>
      <c r="E4615" s="0" t="e">
        <f aca="false">EXP(A4615)</f>
        <v>#NUM!</v>
      </c>
    </row>
    <row r="4616" customFormat="false" ht="15" hidden="false" customHeight="false" outlineLevel="0" collapsed="false">
      <c r="A4616" s="0" t="n">
        <v>922.8</v>
      </c>
      <c r="B4616" s="0" t="n">
        <f aca="false">B4615-B4615*(A4616-A4615)</f>
        <v>1E-323</v>
      </c>
      <c r="C4616" s="0" t="n">
        <f aca="false">EXP(-A4616)</f>
        <v>0</v>
      </c>
      <c r="D4616" s="0" t="e">
        <f aca="false">D4615+D4615*($A4616-$A4615)</f>
        <v>#NUM!</v>
      </c>
      <c r="E4616" s="0" t="e">
        <f aca="false">EXP(A4616)</f>
        <v>#NUM!</v>
      </c>
    </row>
    <row r="4617" customFormat="false" ht="15" hidden="false" customHeight="false" outlineLevel="0" collapsed="false">
      <c r="A4617" s="0" t="n">
        <v>923</v>
      </c>
      <c r="B4617" s="0" t="n">
        <f aca="false">B4616-B4616*(A4617-A4616)</f>
        <v>1E-323</v>
      </c>
      <c r="C4617" s="0" t="n">
        <f aca="false">EXP(-A4617)</f>
        <v>0</v>
      </c>
      <c r="D4617" s="0" t="e">
        <f aca="false">D4616+D4616*($A4617-$A4616)</f>
        <v>#NUM!</v>
      </c>
      <c r="E4617" s="0" t="e">
        <f aca="false">EXP(A4617)</f>
        <v>#NUM!</v>
      </c>
    </row>
    <row r="4618" customFormat="false" ht="15" hidden="false" customHeight="false" outlineLevel="0" collapsed="false">
      <c r="A4618" s="0" t="n">
        <v>923.2</v>
      </c>
      <c r="B4618" s="0" t="n">
        <f aca="false">B4617-B4617*(A4618-A4617)</f>
        <v>1E-323</v>
      </c>
      <c r="C4618" s="0" t="n">
        <f aca="false">EXP(-A4618)</f>
        <v>0</v>
      </c>
      <c r="D4618" s="0" t="e">
        <f aca="false">D4617+D4617*($A4618-$A4617)</f>
        <v>#NUM!</v>
      </c>
      <c r="E4618" s="0" t="e">
        <f aca="false">EXP(A4618)</f>
        <v>#NUM!</v>
      </c>
    </row>
    <row r="4619" customFormat="false" ht="15" hidden="false" customHeight="false" outlineLevel="0" collapsed="false">
      <c r="A4619" s="0" t="n">
        <v>923.4</v>
      </c>
      <c r="B4619" s="0" t="n">
        <f aca="false">B4618-B4618*(A4619-A4618)</f>
        <v>1E-323</v>
      </c>
      <c r="C4619" s="0" t="n">
        <f aca="false">EXP(-A4619)</f>
        <v>0</v>
      </c>
      <c r="D4619" s="0" t="e">
        <f aca="false">D4618+D4618*($A4619-$A4618)</f>
        <v>#NUM!</v>
      </c>
      <c r="E4619" s="0" t="e">
        <f aca="false">EXP(A4619)</f>
        <v>#NUM!</v>
      </c>
    </row>
    <row r="4620" customFormat="false" ht="15" hidden="false" customHeight="false" outlineLevel="0" collapsed="false">
      <c r="A4620" s="0" t="n">
        <v>923.6</v>
      </c>
      <c r="B4620" s="0" t="n">
        <f aca="false">B4619-B4619*(A4620-A4619)</f>
        <v>1E-323</v>
      </c>
      <c r="C4620" s="0" t="n">
        <f aca="false">EXP(-A4620)</f>
        <v>0</v>
      </c>
      <c r="D4620" s="0" t="e">
        <f aca="false">D4619+D4619*($A4620-$A4619)</f>
        <v>#NUM!</v>
      </c>
      <c r="E4620" s="0" t="e">
        <f aca="false">EXP(A4620)</f>
        <v>#NUM!</v>
      </c>
    </row>
    <row r="4621" customFormat="false" ht="15" hidden="false" customHeight="false" outlineLevel="0" collapsed="false">
      <c r="A4621" s="0" t="n">
        <v>923.8</v>
      </c>
      <c r="B4621" s="0" t="n">
        <f aca="false">B4620-B4620*(A4621-A4620)</f>
        <v>1E-323</v>
      </c>
      <c r="C4621" s="0" t="n">
        <f aca="false">EXP(-A4621)</f>
        <v>0</v>
      </c>
      <c r="D4621" s="0" t="e">
        <f aca="false">D4620+D4620*($A4621-$A4620)</f>
        <v>#NUM!</v>
      </c>
      <c r="E4621" s="0" t="e">
        <f aca="false">EXP(A4621)</f>
        <v>#NUM!</v>
      </c>
    </row>
    <row r="4622" customFormat="false" ht="15" hidden="false" customHeight="false" outlineLevel="0" collapsed="false">
      <c r="A4622" s="0" t="n">
        <v>924</v>
      </c>
      <c r="B4622" s="0" t="n">
        <f aca="false">B4621-B4621*(A4622-A4621)</f>
        <v>1E-323</v>
      </c>
      <c r="C4622" s="0" t="n">
        <f aca="false">EXP(-A4622)</f>
        <v>0</v>
      </c>
      <c r="D4622" s="0" t="e">
        <f aca="false">D4621+D4621*($A4622-$A4621)</f>
        <v>#NUM!</v>
      </c>
      <c r="E4622" s="0" t="e">
        <f aca="false">EXP(A4622)</f>
        <v>#NUM!</v>
      </c>
    </row>
    <row r="4623" customFormat="false" ht="15" hidden="false" customHeight="false" outlineLevel="0" collapsed="false">
      <c r="A4623" s="0" t="n">
        <v>924.2</v>
      </c>
      <c r="B4623" s="0" t="n">
        <f aca="false">B4622-B4622*(A4623-A4622)</f>
        <v>1E-323</v>
      </c>
      <c r="C4623" s="0" t="n">
        <f aca="false">EXP(-A4623)</f>
        <v>0</v>
      </c>
      <c r="D4623" s="0" t="e">
        <f aca="false">D4622+D4622*($A4623-$A4622)</f>
        <v>#NUM!</v>
      </c>
      <c r="E4623" s="0" t="e">
        <f aca="false">EXP(A4623)</f>
        <v>#NUM!</v>
      </c>
    </row>
    <row r="4624" customFormat="false" ht="15" hidden="false" customHeight="false" outlineLevel="0" collapsed="false">
      <c r="A4624" s="0" t="n">
        <v>924.4</v>
      </c>
      <c r="B4624" s="0" t="n">
        <f aca="false">B4623-B4623*(A4624-A4623)</f>
        <v>1E-323</v>
      </c>
      <c r="C4624" s="0" t="n">
        <f aca="false">EXP(-A4624)</f>
        <v>0</v>
      </c>
      <c r="D4624" s="0" t="e">
        <f aca="false">D4623+D4623*($A4624-$A4623)</f>
        <v>#NUM!</v>
      </c>
      <c r="E4624" s="0" t="e">
        <f aca="false">EXP(A4624)</f>
        <v>#NUM!</v>
      </c>
    </row>
    <row r="4625" customFormat="false" ht="15" hidden="false" customHeight="false" outlineLevel="0" collapsed="false">
      <c r="A4625" s="0" t="n">
        <v>924.6</v>
      </c>
      <c r="B4625" s="0" t="n">
        <f aca="false">B4624-B4624*(A4625-A4624)</f>
        <v>1E-323</v>
      </c>
      <c r="C4625" s="0" t="n">
        <f aca="false">EXP(-A4625)</f>
        <v>0</v>
      </c>
      <c r="D4625" s="0" t="e">
        <f aca="false">D4624+D4624*($A4625-$A4624)</f>
        <v>#NUM!</v>
      </c>
      <c r="E4625" s="0" t="e">
        <f aca="false">EXP(A4625)</f>
        <v>#NUM!</v>
      </c>
    </row>
    <row r="4626" customFormat="false" ht="15" hidden="false" customHeight="false" outlineLevel="0" collapsed="false">
      <c r="A4626" s="0" t="n">
        <v>924.8</v>
      </c>
      <c r="B4626" s="0" t="n">
        <f aca="false">B4625-B4625*(A4626-A4625)</f>
        <v>1E-323</v>
      </c>
      <c r="C4626" s="0" t="n">
        <f aca="false">EXP(-A4626)</f>
        <v>0</v>
      </c>
      <c r="D4626" s="0" t="e">
        <f aca="false">D4625+D4625*($A4626-$A4625)</f>
        <v>#NUM!</v>
      </c>
      <c r="E4626" s="0" t="e">
        <f aca="false">EXP(A4626)</f>
        <v>#NUM!</v>
      </c>
    </row>
    <row r="4627" customFormat="false" ht="15" hidden="false" customHeight="false" outlineLevel="0" collapsed="false">
      <c r="A4627" s="0" t="n">
        <v>925</v>
      </c>
      <c r="B4627" s="0" t="n">
        <f aca="false">B4626-B4626*(A4627-A4626)</f>
        <v>1E-323</v>
      </c>
      <c r="C4627" s="0" t="n">
        <f aca="false">EXP(-A4627)</f>
        <v>0</v>
      </c>
      <c r="D4627" s="0" t="e">
        <f aca="false">D4626+D4626*($A4627-$A4626)</f>
        <v>#NUM!</v>
      </c>
      <c r="E4627" s="0" t="e">
        <f aca="false">EXP(A4627)</f>
        <v>#NUM!</v>
      </c>
    </row>
    <row r="4628" customFormat="false" ht="15" hidden="false" customHeight="false" outlineLevel="0" collapsed="false">
      <c r="A4628" s="0" t="n">
        <v>925.2</v>
      </c>
      <c r="B4628" s="0" t="n">
        <f aca="false">B4627-B4627*(A4628-A4627)</f>
        <v>1E-323</v>
      </c>
      <c r="C4628" s="0" t="n">
        <f aca="false">EXP(-A4628)</f>
        <v>0</v>
      </c>
      <c r="D4628" s="0" t="e">
        <f aca="false">D4627+D4627*($A4628-$A4627)</f>
        <v>#NUM!</v>
      </c>
      <c r="E4628" s="0" t="e">
        <f aca="false">EXP(A4628)</f>
        <v>#NUM!</v>
      </c>
    </row>
    <row r="4629" customFormat="false" ht="15" hidden="false" customHeight="false" outlineLevel="0" collapsed="false">
      <c r="A4629" s="0" t="n">
        <v>925.4</v>
      </c>
      <c r="B4629" s="0" t="n">
        <f aca="false">B4628-B4628*(A4629-A4628)</f>
        <v>1E-323</v>
      </c>
      <c r="C4629" s="0" t="n">
        <f aca="false">EXP(-A4629)</f>
        <v>0</v>
      </c>
      <c r="D4629" s="0" t="e">
        <f aca="false">D4628+D4628*($A4629-$A4628)</f>
        <v>#NUM!</v>
      </c>
      <c r="E4629" s="0" t="e">
        <f aca="false">EXP(A4629)</f>
        <v>#NUM!</v>
      </c>
    </row>
    <row r="4630" customFormat="false" ht="15" hidden="false" customHeight="false" outlineLevel="0" collapsed="false">
      <c r="A4630" s="0" t="n">
        <v>925.6</v>
      </c>
      <c r="B4630" s="0" t="n">
        <f aca="false">B4629-B4629*(A4630-A4629)</f>
        <v>1E-323</v>
      </c>
      <c r="C4630" s="0" t="n">
        <f aca="false">EXP(-A4630)</f>
        <v>0</v>
      </c>
      <c r="D4630" s="0" t="e">
        <f aca="false">D4629+D4629*($A4630-$A4629)</f>
        <v>#NUM!</v>
      </c>
      <c r="E4630" s="0" t="e">
        <f aca="false">EXP(A4630)</f>
        <v>#NUM!</v>
      </c>
    </row>
    <row r="4631" customFormat="false" ht="15" hidden="false" customHeight="false" outlineLevel="0" collapsed="false">
      <c r="A4631" s="0" t="n">
        <v>925.8</v>
      </c>
      <c r="B4631" s="0" t="n">
        <f aca="false">B4630-B4630*(A4631-A4630)</f>
        <v>1E-323</v>
      </c>
      <c r="C4631" s="0" t="n">
        <f aca="false">EXP(-A4631)</f>
        <v>0</v>
      </c>
      <c r="D4631" s="0" t="e">
        <f aca="false">D4630+D4630*($A4631-$A4630)</f>
        <v>#NUM!</v>
      </c>
      <c r="E4631" s="0" t="e">
        <f aca="false">EXP(A4631)</f>
        <v>#NUM!</v>
      </c>
    </row>
    <row r="4632" customFormat="false" ht="15" hidden="false" customHeight="false" outlineLevel="0" collapsed="false">
      <c r="A4632" s="0" t="n">
        <v>926</v>
      </c>
      <c r="B4632" s="0" t="n">
        <f aca="false">B4631-B4631*(A4632-A4631)</f>
        <v>1E-323</v>
      </c>
      <c r="C4632" s="0" t="n">
        <f aca="false">EXP(-A4632)</f>
        <v>0</v>
      </c>
      <c r="D4632" s="0" t="e">
        <f aca="false">D4631+D4631*($A4632-$A4631)</f>
        <v>#NUM!</v>
      </c>
      <c r="E4632" s="0" t="e">
        <f aca="false">EXP(A4632)</f>
        <v>#NUM!</v>
      </c>
    </row>
    <row r="4633" customFormat="false" ht="15" hidden="false" customHeight="false" outlineLevel="0" collapsed="false">
      <c r="A4633" s="0" t="n">
        <v>926.2</v>
      </c>
      <c r="B4633" s="0" t="n">
        <f aca="false">B4632-B4632*(A4633-A4632)</f>
        <v>1E-323</v>
      </c>
      <c r="C4633" s="0" t="n">
        <f aca="false">EXP(-A4633)</f>
        <v>0</v>
      </c>
      <c r="D4633" s="0" t="e">
        <f aca="false">D4632+D4632*($A4633-$A4632)</f>
        <v>#NUM!</v>
      </c>
      <c r="E4633" s="0" t="e">
        <f aca="false">EXP(A4633)</f>
        <v>#NUM!</v>
      </c>
    </row>
    <row r="4634" customFormat="false" ht="15" hidden="false" customHeight="false" outlineLevel="0" collapsed="false">
      <c r="A4634" s="0" t="n">
        <v>926.4</v>
      </c>
      <c r="B4634" s="0" t="n">
        <f aca="false">B4633-B4633*(A4634-A4633)</f>
        <v>1E-323</v>
      </c>
      <c r="C4634" s="0" t="n">
        <f aca="false">EXP(-A4634)</f>
        <v>0</v>
      </c>
      <c r="D4634" s="0" t="e">
        <f aca="false">D4633+D4633*($A4634-$A4633)</f>
        <v>#NUM!</v>
      </c>
      <c r="E4634" s="0" t="e">
        <f aca="false">EXP(A4634)</f>
        <v>#NUM!</v>
      </c>
    </row>
    <row r="4635" customFormat="false" ht="15" hidden="false" customHeight="false" outlineLevel="0" collapsed="false">
      <c r="A4635" s="0" t="n">
        <v>926.6</v>
      </c>
      <c r="B4635" s="0" t="n">
        <f aca="false">B4634-B4634*(A4635-A4634)</f>
        <v>1E-323</v>
      </c>
      <c r="C4635" s="0" t="n">
        <f aca="false">EXP(-A4635)</f>
        <v>0</v>
      </c>
      <c r="D4635" s="0" t="e">
        <f aca="false">D4634+D4634*($A4635-$A4634)</f>
        <v>#NUM!</v>
      </c>
      <c r="E4635" s="0" t="e">
        <f aca="false">EXP(A4635)</f>
        <v>#NUM!</v>
      </c>
    </row>
    <row r="4636" customFormat="false" ht="15" hidden="false" customHeight="false" outlineLevel="0" collapsed="false">
      <c r="A4636" s="0" t="n">
        <v>926.8</v>
      </c>
      <c r="B4636" s="0" t="n">
        <f aca="false">B4635-B4635*(A4636-A4635)</f>
        <v>1E-323</v>
      </c>
      <c r="C4636" s="0" t="n">
        <f aca="false">EXP(-A4636)</f>
        <v>0</v>
      </c>
      <c r="D4636" s="0" t="e">
        <f aca="false">D4635+D4635*($A4636-$A4635)</f>
        <v>#NUM!</v>
      </c>
      <c r="E4636" s="0" t="e">
        <f aca="false">EXP(A4636)</f>
        <v>#NUM!</v>
      </c>
    </row>
    <row r="4637" customFormat="false" ht="15" hidden="false" customHeight="false" outlineLevel="0" collapsed="false">
      <c r="A4637" s="0" t="n">
        <v>927</v>
      </c>
      <c r="B4637" s="0" t="n">
        <f aca="false">B4636-B4636*(A4637-A4636)</f>
        <v>1E-323</v>
      </c>
      <c r="C4637" s="0" t="n">
        <f aca="false">EXP(-A4637)</f>
        <v>0</v>
      </c>
      <c r="D4637" s="0" t="e">
        <f aca="false">D4636+D4636*($A4637-$A4636)</f>
        <v>#NUM!</v>
      </c>
      <c r="E4637" s="0" t="e">
        <f aca="false">EXP(A4637)</f>
        <v>#NUM!</v>
      </c>
    </row>
    <row r="4638" customFormat="false" ht="15" hidden="false" customHeight="false" outlineLevel="0" collapsed="false">
      <c r="A4638" s="0" t="n">
        <v>927.2</v>
      </c>
      <c r="B4638" s="0" t="n">
        <f aca="false">B4637-B4637*(A4638-A4637)</f>
        <v>1E-323</v>
      </c>
      <c r="C4638" s="0" t="n">
        <f aca="false">EXP(-A4638)</f>
        <v>0</v>
      </c>
      <c r="D4638" s="0" t="e">
        <f aca="false">D4637+D4637*($A4638-$A4637)</f>
        <v>#NUM!</v>
      </c>
      <c r="E4638" s="0" t="e">
        <f aca="false">EXP(A4638)</f>
        <v>#NUM!</v>
      </c>
    </row>
    <row r="4639" customFormat="false" ht="15" hidden="false" customHeight="false" outlineLevel="0" collapsed="false">
      <c r="A4639" s="0" t="n">
        <v>927.4</v>
      </c>
      <c r="B4639" s="0" t="n">
        <f aca="false">B4638-B4638*(A4639-A4638)</f>
        <v>1E-323</v>
      </c>
      <c r="C4639" s="0" t="n">
        <f aca="false">EXP(-A4639)</f>
        <v>0</v>
      </c>
      <c r="D4639" s="0" t="e">
        <f aca="false">D4638+D4638*($A4639-$A4638)</f>
        <v>#NUM!</v>
      </c>
      <c r="E4639" s="0" t="e">
        <f aca="false">EXP(A4639)</f>
        <v>#NUM!</v>
      </c>
    </row>
    <row r="4640" customFormat="false" ht="15" hidden="false" customHeight="false" outlineLevel="0" collapsed="false">
      <c r="A4640" s="0" t="n">
        <v>927.6</v>
      </c>
      <c r="B4640" s="0" t="n">
        <f aca="false">B4639-B4639*(A4640-A4639)</f>
        <v>1E-323</v>
      </c>
      <c r="C4640" s="0" t="n">
        <f aca="false">EXP(-A4640)</f>
        <v>0</v>
      </c>
      <c r="D4640" s="0" t="e">
        <f aca="false">D4639+D4639*($A4640-$A4639)</f>
        <v>#NUM!</v>
      </c>
      <c r="E4640" s="0" t="e">
        <f aca="false">EXP(A4640)</f>
        <v>#NUM!</v>
      </c>
    </row>
    <row r="4641" customFormat="false" ht="15" hidden="false" customHeight="false" outlineLevel="0" collapsed="false">
      <c r="A4641" s="0" t="n">
        <v>927.8</v>
      </c>
      <c r="B4641" s="0" t="n">
        <f aca="false">B4640-B4640*(A4641-A4640)</f>
        <v>1E-323</v>
      </c>
      <c r="C4641" s="0" t="n">
        <f aca="false">EXP(-A4641)</f>
        <v>0</v>
      </c>
      <c r="D4641" s="0" t="e">
        <f aca="false">D4640+D4640*($A4641-$A4640)</f>
        <v>#NUM!</v>
      </c>
      <c r="E4641" s="0" t="e">
        <f aca="false">EXP(A4641)</f>
        <v>#NUM!</v>
      </c>
    </row>
    <row r="4642" customFormat="false" ht="15" hidden="false" customHeight="false" outlineLevel="0" collapsed="false">
      <c r="A4642" s="0" t="n">
        <v>928</v>
      </c>
      <c r="B4642" s="0" t="n">
        <f aca="false">B4641-B4641*(A4642-A4641)</f>
        <v>1E-323</v>
      </c>
      <c r="C4642" s="0" t="n">
        <f aca="false">EXP(-A4642)</f>
        <v>0</v>
      </c>
      <c r="D4642" s="0" t="e">
        <f aca="false">D4641+D4641*($A4642-$A4641)</f>
        <v>#NUM!</v>
      </c>
      <c r="E4642" s="0" t="e">
        <f aca="false">EXP(A4642)</f>
        <v>#NUM!</v>
      </c>
    </row>
    <row r="4643" customFormat="false" ht="15" hidden="false" customHeight="false" outlineLevel="0" collapsed="false">
      <c r="A4643" s="0" t="n">
        <v>928.2</v>
      </c>
      <c r="B4643" s="0" t="n">
        <f aca="false">B4642-B4642*(A4643-A4642)</f>
        <v>1E-323</v>
      </c>
      <c r="C4643" s="0" t="n">
        <f aca="false">EXP(-A4643)</f>
        <v>0</v>
      </c>
      <c r="D4643" s="0" t="e">
        <f aca="false">D4642+D4642*($A4643-$A4642)</f>
        <v>#NUM!</v>
      </c>
      <c r="E4643" s="0" t="e">
        <f aca="false">EXP(A4643)</f>
        <v>#NUM!</v>
      </c>
    </row>
    <row r="4644" customFormat="false" ht="15" hidden="false" customHeight="false" outlineLevel="0" collapsed="false">
      <c r="A4644" s="0" t="n">
        <v>928.4</v>
      </c>
      <c r="B4644" s="0" t="n">
        <f aca="false">B4643-B4643*(A4644-A4643)</f>
        <v>1E-323</v>
      </c>
      <c r="C4644" s="0" t="n">
        <f aca="false">EXP(-A4644)</f>
        <v>0</v>
      </c>
      <c r="D4644" s="0" t="e">
        <f aca="false">D4643+D4643*($A4644-$A4643)</f>
        <v>#NUM!</v>
      </c>
      <c r="E4644" s="0" t="e">
        <f aca="false">EXP(A4644)</f>
        <v>#NUM!</v>
      </c>
    </row>
    <row r="4645" customFormat="false" ht="15" hidden="false" customHeight="false" outlineLevel="0" collapsed="false">
      <c r="A4645" s="0" t="n">
        <v>928.6</v>
      </c>
      <c r="B4645" s="0" t="n">
        <f aca="false">B4644-B4644*(A4645-A4644)</f>
        <v>1E-323</v>
      </c>
      <c r="C4645" s="0" t="n">
        <f aca="false">EXP(-A4645)</f>
        <v>0</v>
      </c>
      <c r="D4645" s="0" t="e">
        <f aca="false">D4644+D4644*($A4645-$A4644)</f>
        <v>#NUM!</v>
      </c>
      <c r="E4645" s="0" t="e">
        <f aca="false">EXP(A4645)</f>
        <v>#NUM!</v>
      </c>
    </row>
    <row r="4646" customFormat="false" ht="15" hidden="false" customHeight="false" outlineLevel="0" collapsed="false">
      <c r="A4646" s="0" t="n">
        <v>928.8</v>
      </c>
      <c r="B4646" s="0" t="n">
        <f aca="false">B4645-B4645*(A4646-A4645)</f>
        <v>1E-323</v>
      </c>
      <c r="C4646" s="0" t="n">
        <f aca="false">EXP(-A4646)</f>
        <v>0</v>
      </c>
      <c r="D4646" s="0" t="e">
        <f aca="false">D4645+D4645*($A4646-$A4645)</f>
        <v>#NUM!</v>
      </c>
      <c r="E4646" s="0" t="e">
        <f aca="false">EXP(A4646)</f>
        <v>#NUM!</v>
      </c>
    </row>
    <row r="4647" customFormat="false" ht="15" hidden="false" customHeight="false" outlineLevel="0" collapsed="false">
      <c r="A4647" s="0" t="n">
        <v>929</v>
      </c>
      <c r="B4647" s="0" t="n">
        <f aca="false">B4646-B4646*(A4647-A4646)</f>
        <v>1E-323</v>
      </c>
      <c r="C4647" s="0" t="n">
        <f aca="false">EXP(-A4647)</f>
        <v>0</v>
      </c>
      <c r="D4647" s="0" t="e">
        <f aca="false">D4646+D4646*($A4647-$A4646)</f>
        <v>#NUM!</v>
      </c>
      <c r="E4647" s="0" t="e">
        <f aca="false">EXP(A4647)</f>
        <v>#NUM!</v>
      </c>
    </row>
    <row r="4648" customFormat="false" ht="15" hidden="false" customHeight="false" outlineLevel="0" collapsed="false">
      <c r="A4648" s="0" t="n">
        <v>929.2</v>
      </c>
      <c r="B4648" s="0" t="n">
        <f aca="false">B4647-B4647*(A4648-A4647)</f>
        <v>1E-323</v>
      </c>
      <c r="C4648" s="0" t="n">
        <f aca="false">EXP(-A4648)</f>
        <v>0</v>
      </c>
      <c r="D4648" s="0" t="e">
        <f aca="false">D4647+D4647*($A4648-$A4647)</f>
        <v>#NUM!</v>
      </c>
      <c r="E4648" s="0" t="e">
        <f aca="false">EXP(A4648)</f>
        <v>#NUM!</v>
      </c>
    </row>
    <row r="4649" customFormat="false" ht="15" hidden="false" customHeight="false" outlineLevel="0" collapsed="false">
      <c r="A4649" s="0" t="n">
        <v>929.4</v>
      </c>
      <c r="B4649" s="0" t="n">
        <f aca="false">B4648-B4648*(A4649-A4648)</f>
        <v>1E-323</v>
      </c>
      <c r="C4649" s="0" t="n">
        <f aca="false">EXP(-A4649)</f>
        <v>0</v>
      </c>
      <c r="D4649" s="0" t="e">
        <f aca="false">D4648+D4648*($A4649-$A4648)</f>
        <v>#NUM!</v>
      </c>
      <c r="E4649" s="0" t="e">
        <f aca="false">EXP(A4649)</f>
        <v>#NUM!</v>
      </c>
    </row>
    <row r="4650" customFormat="false" ht="15" hidden="false" customHeight="false" outlineLevel="0" collapsed="false">
      <c r="A4650" s="0" t="n">
        <v>929.6</v>
      </c>
      <c r="B4650" s="0" t="n">
        <f aca="false">B4649-B4649*(A4650-A4649)</f>
        <v>1E-323</v>
      </c>
      <c r="C4650" s="0" t="n">
        <f aca="false">EXP(-A4650)</f>
        <v>0</v>
      </c>
      <c r="D4650" s="0" t="e">
        <f aca="false">D4649+D4649*($A4650-$A4649)</f>
        <v>#NUM!</v>
      </c>
      <c r="E4650" s="0" t="e">
        <f aca="false">EXP(A4650)</f>
        <v>#NUM!</v>
      </c>
    </row>
    <row r="4651" customFormat="false" ht="15" hidden="false" customHeight="false" outlineLevel="0" collapsed="false">
      <c r="A4651" s="0" t="n">
        <v>929.8</v>
      </c>
      <c r="B4651" s="0" t="n">
        <f aca="false">B4650-B4650*(A4651-A4650)</f>
        <v>1E-323</v>
      </c>
      <c r="C4651" s="0" t="n">
        <f aca="false">EXP(-A4651)</f>
        <v>0</v>
      </c>
      <c r="D4651" s="0" t="e">
        <f aca="false">D4650+D4650*($A4651-$A4650)</f>
        <v>#NUM!</v>
      </c>
      <c r="E4651" s="0" t="e">
        <f aca="false">EXP(A4651)</f>
        <v>#NUM!</v>
      </c>
    </row>
    <row r="4652" customFormat="false" ht="15" hidden="false" customHeight="false" outlineLevel="0" collapsed="false">
      <c r="A4652" s="0" t="n">
        <v>930</v>
      </c>
      <c r="B4652" s="0" t="n">
        <f aca="false">B4651-B4651*(A4652-A4651)</f>
        <v>1E-323</v>
      </c>
      <c r="C4652" s="0" t="n">
        <f aca="false">EXP(-A4652)</f>
        <v>0</v>
      </c>
      <c r="D4652" s="0" t="e">
        <f aca="false">D4651+D4651*($A4652-$A4651)</f>
        <v>#NUM!</v>
      </c>
      <c r="E4652" s="0" t="e">
        <f aca="false">EXP(A4652)</f>
        <v>#NUM!</v>
      </c>
    </row>
    <row r="4653" customFormat="false" ht="15" hidden="false" customHeight="false" outlineLevel="0" collapsed="false">
      <c r="A4653" s="0" t="n">
        <v>930.2</v>
      </c>
      <c r="B4653" s="0" t="n">
        <f aca="false">B4652-B4652*(A4653-A4652)</f>
        <v>1E-323</v>
      </c>
      <c r="C4653" s="0" t="n">
        <f aca="false">EXP(-A4653)</f>
        <v>0</v>
      </c>
      <c r="D4653" s="0" t="e">
        <f aca="false">D4652+D4652*($A4653-$A4652)</f>
        <v>#NUM!</v>
      </c>
      <c r="E4653" s="0" t="e">
        <f aca="false">EXP(A4653)</f>
        <v>#NUM!</v>
      </c>
    </row>
    <row r="4654" customFormat="false" ht="15" hidden="false" customHeight="false" outlineLevel="0" collapsed="false">
      <c r="A4654" s="0" t="n">
        <v>930.4</v>
      </c>
      <c r="B4654" s="0" t="n">
        <f aca="false">B4653-B4653*(A4654-A4653)</f>
        <v>1E-323</v>
      </c>
      <c r="C4654" s="0" t="n">
        <f aca="false">EXP(-A4654)</f>
        <v>0</v>
      </c>
      <c r="D4654" s="0" t="e">
        <f aca="false">D4653+D4653*($A4654-$A4653)</f>
        <v>#NUM!</v>
      </c>
      <c r="E4654" s="0" t="e">
        <f aca="false">EXP(A4654)</f>
        <v>#NUM!</v>
      </c>
    </row>
    <row r="4655" customFormat="false" ht="15" hidden="false" customHeight="false" outlineLevel="0" collapsed="false">
      <c r="A4655" s="0" t="n">
        <v>930.6</v>
      </c>
      <c r="B4655" s="0" t="n">
        <f aca="false">B4654-B4654*(A4655-A4654)</f>
        <v>1E-323</v>
      </c>
      <c r="C4655" s="0" t="n">
        <f aca="false">EXP(-A4655)</f>
        <v>0</v>
      </c>
      <c r="D4655" s="0" t="e">
        <f aca="false">D4654+D4654*($A4655-$A4654)</f>
        <v>#NUM!</v>
      </c>
      <c r="E4655" s="0" t="e">
        <f aca="false">EXP(A4655)</f>
        <v>#NUM!</v>
      </c>
    </row>
    <row r="4656" customFormat="false" ht="15" hidden="false" customHeight="false" outlineLevel="0" collapsed="false">
      <c r="A4656" s="0" t="n">
        <v>930.8</v>
      </c>
      <c r="B4656" s="0" t="n">
        <f aca="false">B4655-B4655*(A4656-A4655)</f>
        <v>1E-323</v>
      </c>
      <c r="C4656" s="0" t="n">
        <f aca="false">EXP(-A4656)</f>
        <v>0</v>
      </c>
      <c r="D4656" s="0" t="e">
        <f aca="false">D4655+D4655*($A4656-$A4655)</f>
        <v>#NUM!</v>
      </c>
      <c r="E4656" s="0" t="e">
        <f aca="false">EXP(A4656)</f>
        <v>#NUM!</v>
      </c>
    </row>
    <row r="4657" customFormat="false" ht="15" hidden="false" customHeight="false" outlineLevel="0" collapsed="false">
      <c r="A4657" s="0" t="n">
        <v>931</v>
      </c>
      <c r="B4657" s="0" t="n">
        <f aca="false">B4656-B4656*(A4657-A4656)</f>
        <v>1E-323</v>
      </c>
      <c r="C4657" s="0" t="n">
        <f aca="false">EXP(-A4657)</f>
        <v>0</v>
      </c>
      <c r="D4657" s="0" t="e">
        <f aca="false">D4656+D4656*($A4657-$A4656)</f>
        <v>#NUM!</v>
      </c>
      <c r="E4657" s="0" t="e">
        <f aca="false">EXP(A4657)</f>
        <v>#NUM!</v>
      </c>
    </row>
    <row r="4658" customFormat="false" ht="15" hidden="false" customHeight="false" outlineLevel="0" collapsed="false">
      <c r="A4658" s="0" t="n">
        <v>931.2</v>
      </c>
      <c r="B4658" s="0" t="n">
        <f aca="false">B4657-B4657*(A4658-A4657)</f>
        <v>1E-323</v>
      </c>
      <c r="C4658" s="0" t="n">
        <f aca="false">EXP(-A4658)</f>
        <v>0</v>
      </c>
      <c r="D4658" s="0" t="e">
        <f aca="false">D4657+D4657*($A4658-$A4657)</f>
        <v>#NUM!</v>
      </c>
      <c r="E4658" s="0" t="e">
        <f aca="false">EXP(A4658)</f>
        <v>#NUM!</v>
      </c>
    </row>
    <row r="4659" customFormat="false" ht="15" hidden="false" customHeight="false" outlineLevel="0" collapsed="false">
      <c r="A4659" s="0" t="n">
        <v>931.4</v>
      </c>
      <c r="B4659" s="0" t="n">
        <f aca="false">B4658-B4658*(A4659-A4658)</f>
        <v>1E-323</v>
      </c>
      <c r="C4659" s="0" t="n">
        <f aca="false">EXP(-A4659)</f>
        <v>0</v>
      </c>
      <c r="D4659" s="0" t="e">
        <f aca="false">D4658+D4658*($A4659-$A4658)</f>
        <v>#NUM!</v>
      </c>
      <c r="E4659" s="0" t="e">
        <f aca="false">EXP(A4659)</f>
        <v>#NUM!</v>
      </c>
    </row>
    <row r="4660" customFormat="false" ht="15" hidden="false" customHeight="false" outlineLevel="0" collapsed="false">
      <c r="A4660" s="0" t="n">
        <v>931.6</v>
      </c>
      <c r="B4660" s="0" t="n">
        <f aca="false">B4659-B4659*(A4660-A4659)</f>
        <v>1E-323</v>
      </c>
      <c r="C4660" s="0" t="n">
        <f aca="false">EXP(-A4660)</f>
        <v>0</v>
      </c>
      <c r="D4660" s="0" t="e">
        <f aca="false">D4659+D4659*($A4660-$A4659)</f>
        <v>#NUM!</v>
      </c>
      <c r="E4660" s="0" t="e">
        <f aca="false">EXP(A4660)</f>
        <v>#NUM!</v>
      </c>
    </row>
    <row r="4661" customFormat="false" ht="15" hidden="false" customHeight="false" outlineLevel="0" collapsed="false">
      <c r="A4661" s="0" t="n">
        <v>931.8</v>
      </c>
      <c r="B4661" s="0" t="n">
        <f aca="false">B4660-B4660*(A4661-A4660)</f>
        <v>1E-323</v>
      </c>
      <c r="C4661" s="0" t="n">
        <f aca="false">EXP(-A4661)</f>
        <v>0</v>
      </c>
      <c r="D4661" s="0" t="e">
        <f aca="false">D4660+D4660*($A4661-$A4660)</f>
        <v>#NUM!</v>
      </c>
      <c r="E4661" s="0" t="e">
        <f aca="false">EXP(A4661)</f>
        <v>#NUM!</v>
      </c>
    </row>
    <row r="4662" customFormat="false" ht="15" hidden="false" customHeight="false" outlineLevel="0" collapsed="false">
      <c r="A4662" s="0" t="n">
        <v>932</v>
      </c>
      <c r="B4662" s="0" t="n">
        <f aca="false">B4661-B4661*(A4662-A4661)</f>
        <v>1E-323</v>
      </c>
      <c r="C4662" s="0" t="n">
        <f aca="false">EXP(-A4662)</f>
        <v>0</v>
      </c>
      <c r="D4662" s="0" t="e">
        <f aca="false">D4661+D4661*($A4662-$A4661)</f>
        <v>#NUM!</v>
      </c>
      <c r="E4662" s="0" t="e">
        <f aca="false">EXP(A4662)</f>
        <v>#NUM!</v>
      </c>
    </row>
    <row r="4663" customFormat="false" ht="15" hidden="false" customHeight="false" outlineLevel="0" collapsed="false">
      <c r="A4663" s="0" t="n">
        <v>932.2</v>
      </c>
      <c r="B4663" s="0" t="n">
        <f aca="false">B4662-B4662*(A4663-A4662)</f>
        <v>1E-323</v>
      </c>
      <c r="C4663" s="0" t="n">
        <f aca="false">EXP(-A4663)</f>
        <v>0</v>
      </c>
      <c r="D4663" s="0" t="e">
        <f aca="false">D4662+D4662*($A4663-$A4662)</f>
        <v>#NUM!</v>
      </c>
      <c r="E4663" s="0" t="e">
        <f aca="false">EXP(A4663)</f>
        <v>#NUM!</v>
      </c>
    </row>
    <row r="4664" customFormat="false" ht="15" hidden="false" customHeight="false" outlineLevel="0" collapsed="false">
      <c r="A4664" s="0" t="n">
        <v>932.4</v>
      </c>
      <c r="B4664" s="0" t="n">
        <f aca="false">B4663-B4663*(A4664-A4663)</f>
        <v>1E-323</v>
      </c>
      <c r="C4664" s="0" t="n">
        <f aca="false">EXP(-A4664)</f>
        <v>0</v>
      </c>
      <c r="D4664" s="0" t="e">
        <f aca="false">D4663+D4663*($A4664-$A4663)</f>
        <v>#NUM!</v>
      </c>
      <c r="E4664" s="0" t="e">
        <f aca="false">EXP(A4664)</f>
        <v>#NUM!</v>
      </c>
    </row>
    <row r="4665" customFormat="false" ht="15" hidden="false" customHeight="false" outlineLevel="0" collapsed="false">
      <c r="A4665" s="0" t="n">
        <v>932.6</v>
      </c>
      <c r="B4665" s="0" t="n">
        <f aca="false">B4664-B4664*(A4665-A4664)</f>
        <v>1E-323</v>
      </c>
      <c r="C4665" s="0" t="n">
        <f aca="false">EXP(-A4665)</f>
        <v>0</v>
      </c>
      <c r="D4665" s="0" t="e">
        <f aca="false">D4664+D4664*($A4665-$A4664)</f>
        <v>#NUM!</v>
      </c>
      <c r="E4665" s="0" t="e">
        <f aca="false">EXP(A4665)</f>
        <v>#NUM!</v>
      </c>
    </row>
    <row r="4666" customFormat="false" ht="15" hidden="false" customHeight="false" outlineLevel="0" collapsed="false">
      <c r="A4666" s="0" t="n">
        <v>932.8</v>
      </c>
      <c r="B4666" s="0" t="n">
        <f aca="false">B4665-B4665*(A4666-A4665)</f>
        <v>1E-323</v>
      </c>
      <c r="C4666" s="0" t="n">
        <f aca="false">EXP(-A4666)</f>
        <v>0</v>
      </c>
      <c r="D4666" s="0" t="e">
        <f aca="false">D4665+D4665*($A4666-$A4665)</f>
        <v>#NUM!</v>
      </c>
      <c r="E4666" s="0" t="e">
        <f aca="false">EXP(A4666)</f>
        <v>#NUM!</v>
      </c>
    </row>
    <row r="4667" customFormat="false" ht="15" hidden="false" customHeight="false" outlineLevel="0" collapsed="false">
      <c r="A4667" s="0" t="n">
        <v>933</v>
      </c>
      <c r="B4667" s="0" t="n">
        <f aca="false">B4666-B4666*(A4667-A4666)</f>
        <v>1E-323</v>
      </c>
      <c r="C4667" s="0" t="n">
        <f aca="false">EXP(-A4667)</f>
        <v>0</v>
      </c>
      <c r="D4667" s="0" t="e">
        <f aca="false">D4666+D4666*($A4667-$A4666)</f>
        <v>#NUM!</v>
      </c>
      <c r="E4667" s="0" t="e">
        <f aca="false">EXP(A4667)</f>
        <v>#NUM!</v>
      </c>
    </row>
    <row r="4668" customFormat="false" ht="15" hidden="false" customHeight="false" outlineLevel="0" collapsed="false">
      <c r="A4668" s="0" t="n">
        <v>933.2</v>
      </c>
      <c r="B4668" s="0" t="n">
        <f aca="false">B4667-B4667*(A4668-A4667)</f>
        <v>1E-323</v>
      </c>
      <c r="C4668" s="0" t="n">
        <f aca="false">EXP(-A4668)</f>
        <v>0</v>
      </c>
      <c r="D4668" s="0" t="e">
        <f aca="false">D4667+D4667*($A4668-$A4667)</f>
        <v>#NUM!</v>
      </c>
      <c r="E4668" s="0" t="e">
        <f aca="false">EXP(A4668)</f>
        <v>#NUM!</v>
      </c>
    </row>
    <row r="4669" customFormat="false" ht="15" hidden="false" customHeight="false" outlineLevel="0" collapsed="false">
      <c r="A4669" s="0" t="n">
        <v>933.4</v>
      </c>
      <c r="B4669" s="0" t="n">
        <f aca="false">B4668-B4668*(A4669-A4668)</f>
        <v>1E-323</v>
      </c>
      <c r="C4669" s="0" t="n">
        <f aca="false">EXP(-A4669)</f>
        <v>0</v>
      </c>
      <c r="D4669" s="0" t="e">
        <f aca="false">D4668+D4668*($A4669-$A4668)</f>
        <v>#NUM!</v>
      </c>
      <c r="E4669" s="0" t="e">
        <f aca="false">EXP(A4669)</f>
        <v>#NUM!</v>
      </c>
    </row>
    <row r="4670" customFormat="false" ht="15" hidden="false" customHeight="false" outlineLevel="0" collapsed="false">
      <c r="A4670" s="0" t="n">
        <v>933.6</v>
      </c>
      <c r="B4670" s="0" t="n">
        <f aca="false">B4669-B4669*(A4670-A4669)</f>
        <v>1E-323</v>
      </c>
      <c r="C4670" s="0" t="n">
        <f aca="false">EXP(-A4670)</f>
        <v>0</v>
      </c>
      <c r="D4670" s="0" t="e">
        <f aca="false">D4669+D4669*($A4670-$A4669)</f>
        <v>#NUM!</v>
      </c>
      <c r="E4670" s="0" t="e">
        <f aca="false">EXP(A4670)</f>
        <v>#NUM!</v>
      </c>
    </row>
    <row r="4671" customFormat="false" ht="15" hidden="false" customHeight="false" outlineLevel="0" collapsed="false">
      <c r="A4671" s="0" t="n">
        <v>933.8</v>
      </c>
      <c r="B4671" s="0" t="n">
        <f aca="false">B4670-B4670*(A4671-A4670)</f>
        <v>1E-323</v>
      </c>
      <c r="C4671" s="0" t="n">
        <f aca="false">EXP(-A4671)</f>
        <v>0</v>
      </c>
      <c r="D4671" s="0" t="e">
        <f aca="false">D4670+D4670*($A4671-$A4670)</f>
        <v>#NUM!</v>
      </c>
      <c r="E4671" s="0" t="e">
        <f aca="false">EXP(A4671)</f>
        <v>#NUM!</v>
      </c>
    </row>
    <row r="4672" customFormat="false" ht="15" hidden="false" customHeight="false" outlineLevel="0" collapsed="false">
      <c r="A4672" s="0" t="n">
        <v>934</v>
      </c>
      <c r="B4672" s="0" t="n">
        <f aca="false">B4671-B4671*(A4672-A4671)</f>
        <v>1E-323</v>
      </c>
      <c r="C4672" s="0" t="n">
        <f aca="false">EXP(-A4672)</f>
        <v>0</v>
      </c>
      <c r="D4672" s="0" t="e">
        <f aca="false">D4671+D4671*($A4672-$A4671)</f>
        <v>#NUM!</v>
      </c>
      <c r="E4672" s="0" t="e">
        <f aca="false">EXP(A4672)</f>
        <v>#NUM!</v>
      </c>
    </row>
    <row r="4673" customFormat="false" ht="15" hidden="false" customHeight="false" outlineLevel="0" collapsed="false">
      <c r="A4673" s="0" t="n">
        <v>934.2</v>
      </c>
      <c r="B4673" s="0" t="n">
        <f aca="false">B4672-B4672*(A4673-A4672)</f>
        <v>1E-323</v>
      </c>
      <c r="C4673" s="0" t="n">
        <f aca="false">EXP(-A4673)</f>
        <v>0</v>
      </c>
      <c r="D4673" s="0" t="e">
        <f aca="false">D4672+D4672*($A4673-$A4672)</f>
        <v>#NUM!</v>
      </c>
      <c r="E4673" s="0" t="e">
        <f aca="false">EXP(A4673)</f>
        <v>#NUM!</v>
      </c>
    </row>
    <row r="4674" customFormat="false" ht="15" hidden="false" customHeight="false" outlineLevel="0" collapsed="false">
      <c r="A4674" s="0" t="n">
        <v>934.4</v>
      </c>
      <c r="B4674" s="0" t="n">
        <f aca="false">B4673-B4673*(A4674-A4673)</f>
        <v>1E-323</v>
      </c>
      <c r="C4674" s="0" t="n">
        <f aca="false">EXP(-A4674)</f>
        <v>0</v>
      </c>
      <c r="D4674" s="0" t="e">
        <f aca="false">D4673+D4673*($A4674-$A4673)</f>
        <v>#NUM!</v>
      </c>
      <c r="E4674" s="0" t="e">
        <f aca="false">EXP(A4674)</f>
        <v>#NUM!</v>
      </c>
    </row>
    <row r="4675" customFormat="false" ht="15" hidden="false" customHeight="false" outlineLevel="0" collapsed="false">
      <c r="A4675" s="0" t="n">
        <v>934.6</v>
      </c>
      <c r="B4675" s="0" t="n">
        <f aca="false">B4674-B4674*(A4675-A4674)</f>
        <v>1E-323</v>
      </c>
      <c r="C4675" s="0" t="n">
        <f aca="false">EXP(-A4675)</f>
        <v>0</v>
      </c>
      <c r="D4675" s="0" t="e">
        <f aca="false">D4674+D4674*($A4675-$A4674)</f>
        <v>#NUM!</v>
      </c>
      <c r="E4675" s="0" t="e">
        <f aca="false">EXP(A4675)</f>
        <v>#NUM!</v>
      </c>
    </row>
    <row r="4676" customFormat="false" ht="15" hidden="false" customHeight="false" outlineLevel="0" collapsed="false">
      <c r="A4676" s="0" t="n">
        <v>934.8</v>
      </c>
      <c r="B4676" s="0" t="n">
        <f aca="false">B4675-B4675*(A4676-A4675)</f>
        <v>1E-323</v>
      </c>
      <c r="C4676" s="0" t="n">
        <f aca="false">EXP(-A4676)</f>
        <v>0</v>
      </c>
      <c r="D4676" s="0" t="e">
        <f aca="false">D4675+D4675*($A4676-$A4675)</f>
        <v>#NUM!</v>
      </c>
      <c r="E4676" s="0" t="e">
        <f aca="false">EXP(A4676)</f>
        <v>#NUM!</v>
      </c>
    </row>
    <row r="4677" customFormat="false" ht="15" hidden="false" customHeight="false" outlineLevel="0" collapsed="false">
      <c r="A4677" s="0" t="n">
        <v>935</v>
      </c>
      <c r="B4677" s="0" t="n">
        <f aca="false">B4676-B4676*(A4677-A4676)</f>
        <v>1E-323</v>
      </c>
      <c r="C4677" s="0" t="n">
        <f aca="false">EXP(-A4677)</f>
        <v>0</v>
      </c>
      <c r="D4677" s="0" t="e">
        <f aca="false">D4676+D4676*($A4677-$A4676)</f>
        <v>#NUM!</v>
      </c>
      <c r="E4677" s="0" t="e">
        <f aca="false">EXP(A4677)</f>
        <v>#NUM!</v>
      </c>
    </row>
    <row r="4678" customFormat="false" ht="15" hidden="false" customHeight="false" outlineLevel="0" collapsed="false">
      <c r="A4678" s="0" t="n">
        <v>935.2</v>
      </c>
      <c r="B4678" s="0" t="n">
        <f aca="false">B4677-B4677*(A4678-A4677)</f>
        <v>1E-323</v>
      </c>
      <c r="C4678" s="0" t="n">
        <f aca="false">EXP(-A4678)</f>
        <v>0</v>
      </c>
      <c r="D4678" s="0" t="e">
        <f aca="false">D4677+D4677*($A4678-$A4677)</f>
        <v>#NUM!</v>
      </c>
      <c r="E4678" s="0" t="e">
        <f aca="false">EXP(A4678)</f>
        <v>#NUM!</v>
      </c>
    </row>
    <row r="4679" customFormat="false" ht="15" hidden="false" customHeight="false" outlineLevel="0" collapsed="false">
      <c r="A4679" s="0" t="n">
        <v>935.4</v>
      </c>
      <c r="B4679" s="0" t="n">
        <f aca="false">B4678-B4678*(A4679-A4678)</f>
        <v>1E-323</v>
      </c>
      <c r="C4679" s="0" t="n">
        <f aca="false">EXP(-A4679)</f>
        <v>0</v>
      </c>
      <c r="D4679" s="0" t="e">
        <f aca="false">D4678+D4678*($A4679-$A4678)</f>
        <v>#NUM!</v>
      </c>
      <c r="E4679" s="0" t="e">
        <f aca="false">EXP(A4679)</f>
        <v>#NUM!</v>
      </c>
    </row>
    <row r="4680" customFormat="false" ht="15" hidden="false" customHeight="false" outlineLevel="0" collapsed="false">
      <c r="A4680" s="0" t="n">
        <v>935.6</v>
      </c>
      <c r="B4680" s="0" t="n">
        <f aca="false">B4679-B4679*(A4680-A4679)</f>
        <v>1E-323</v>
      </c>
      <c r="C4680" s="0" t="n">
        <f aca="false">EXP(-A4680)</f>
        <v>0</v>
      </c>
      <c r="D4680" s="0" t="e">
        <f aca="false">D4679+D4679*($A4680-$A4679)</f>
        <v>#NUM!</v>
      </c>
      <c r="E4680" s="0" t="e">
        <f aca="false">EXP(A4680)</f>
        <v>#NUM!</v>
      </c>
    </row>
    <row r="4681" customFormat="false" ht="15" hidden="false" customHeight="false" outlineLevel="0" collapsed="false">
      <c r="A4681" s="0" t="n">
        <v>935.8</v>
      </c>
      <c r="B4681" s="0" t="n">
        <f aca="false">B4680-B4680*(A4681-A4680)</f>
        <v>1E-323</v>
      </c>
      <c r="C4681" s="0" t="n">
        <f aca="false">EXP(-A4681)</f>
        <v>0</v>
      </c>
      <c r="D4681" s="0" t="e">
        <f aca="false">D4680+D4680*($A4681-$A4680)</f>
        <v>#NUM!</v>
      </c>
      <c r="E4681" s="0" t="e">
        <f aca="false">EXP(A4681)</f>
        <v>#NUM!</v>
      </c>
    </row>
    <row r="4682" customFormat="false" ht="15" hidden="false" customHeight="false" outlineLevel="0" collapsed="false">
      <c r="A4682" s="0" t="n">
        <v>936</v>
      </c>
      <c r="B4682" s="0" t="n">
        <f aca="false">B4681-B4681*(A4682-A4681)</f>
        <v>1E-323</v>
      </c>
      <c r="C4682" s="0" t="n">
        <f aca="false">EXP(-A4682)</f>
        <v>0</v>
      </c>
      <c r="D4682" s="0" t="e">
        <f aca="false">D4681+D4681*($A4682-$A4681)</f>
        <v>#NUM!</v>
      </c>
      <c r="E4682" s="0" t="e">
        <f aca="false">EXP(A4682)</f>
        <v>#NUM!</v>
      </c>
    </row>
    <row r="4683" customFormat="false" ht="15" hidden="false" customHeight="false" outlineLevel="0" collapsed="false">
      <c r="A4683" s="0" t="n">
        <v>936.2</v>
      </c>
      <c r="B4683" s="0" t="n">
        <f aca="false">B4682-B4682*(A4683-A4682)</f>
        <v>1E-323</v>
      </c>
      <c r="C4683" s="0" t="n">
        <f aca="false">EXP(-A4683)</f>
        <v>0</v>
      </c>
      <c r="D4683" s="0" t="e">
        <f aca="false">D4682+D4682*($A4683-$A4682)</f>
        <v>#NUM!</v>
      </c>
      <c r="E4683" s="0" t="e">
        <f aca="false">EXP(A4683)</f>
        <v>#NUM!</v>
      </c>
    </row>
    <row r="4684" customFormat="false" ht="15" hidden="false" customHeight="false" outlineLevel="0" collapsed="false">
      <c r="A4684" s="0" t="n">
        <v>936.4</v>
      </c>
      <c r="B4684" s="0" t="n">
        <f aca="false">B4683-B4683*(A4684-A4683)</f>
        <v>1E-323</v>
      </c>
      <c r="C4684" s="0" t="n">
        <f aca="false">EXP(-A4684)</f>
        <v>0</v>
      </c>
      <c r="D4684" s="0" t="e">
        <f aca="false">D4683+D4683*($A4684-$A4683)</f>
        <v>#NUM!</v>
      </c>
      <c r="E4684" s="0" t="e">
        <f aca="false">EXP(A4684)</f>
        <v>#NUM!</v>
      </c>
    </row>
    <row r="4685" customFormat="false" ht="15" hidden="false" customHeight="false" outlineLevel="0" collapsed="false">
      <c r="A4685" s="0" t="n">
        <v>936.6</v>
      </c>
      <c r="B4685" s="0" t="n">
        <f aca="false">B4684-B4684*(A4685-A4684)</f>
        <v>1E-323</v>
      </c>
      <c r="C4685" s="0" t="n">
        <f aca="false">EXP(-A4685)</f>
        <v>0</v>
      </c>
      <c r="D4685" s="0" t="e">
        <f aca="false">D4684+D4684*($A4685-$A4684)</f>
        <v>#NUM!</v>
      </c>
      <c r="E4685" s="0" t="e">
        <f aca="false">EXP(A4685)</f>
        <v>#NUM!</v>
      </c>
    </row>
    <row r="4686" customFormat="false" ht="15" hidden="false" customHeight="false" outlineLevel="0" collapsed="false">
      <c r="A4686" s="0" t="n">
        <v>936.8</v>
      </c>
      <c r="B4686" s="0" t="n">
        <f aca="false">B4685-B4685*(A4686-A4685)</f>
        <v>1E-323</v>
      </c>
      <c r="C4686" s="0" t="n">
        <f aca="false">EXP(-A4686)</f>
        <v>0</v>
      </c>
      <c r="D4686" s="0" t="e">
        <f aca="false">D4685+D4685*($A4686-$A4685)</f>
        <v>#NUM!</v>
      </c>
      <c r="E4686" s="0" t="e">
        <f aca="false">EXP(A4686)</f>
        <v>#NUM!</v>
      </c>
    </row>
    <row r="4687" customFormat="false" ht="15" hidden="false" customHeight="false" outlineLevel="0" collapsed="false">
      <c r="A4687" s="0" t="n">
        <v>937</v>
      </c>
      <c r="B4687" s="0" t="n">
        <f aca="false">B4686-B4686*(A4687-A4686)</f>
        <v>1E-323</v>
      </c>
      <c r="C4687" s="0" t="n">
        <f aca="false">EXP(-A4687)</f>
        <v>0</v>
      </c>
      <c r="D4687" s="0" t="e">
        <f aca="false">D4686+D4686*($A4687-$A4686)</f>
        <v>#NUM!</v>
      </c>
      <c r="E4687" s="0" t="e">
        <f aca="false">EXP(A4687)</f>
        <v>#NUM!</v>
      </c>
    </row>
    <row r="4688" customFormat="false" ht="15" hidden="false" customHeight="false" outlineLevel="0" collapsed="false">
      <c r="A4688" s="0" t="n">
        <v>937.2</v>
      </c>
      <c r="B4688" s="0" t="n">
        <f aca="false">B4687-B4687*(A4688-A4687)</f>
        <v>1E-323</v>
      </c>
      <c r="C4688" s="0" t="n">
        <f aca="false">EXP(-A4688)</f>
        <v>0</v>
      </c>
      <c r="D4688" s="0" t="e">
        <f aca="false">D4687+D4687*($A4688-$A4687)</f>
        <v>#NUM!</v>
      </c>
      <c r="E4688" s="0" t="e">
        <f aca="false">EXP(A4688)</f>
        <v>#NUM!</v>
      </c>
    </row>
    <row r="4689" customFormat="false" ht="15" hidden="false" customHeight="false" outlineLevel="0" collapsed="false">
      <c r="A4689" s="0" t="n">
        <v>937.4</v>
      </c>
      <c r="B4689" s="0" t="n">
        <f aca="false">B4688-B4688*(A4689-A4688)</f>
        <v>1E-323</v>
      </c>
      <c r="C4689" s="0" t="n">
        <f aca="false">EXP(-A4689)</f>
        <v>0</v>
      </c>
      <c r="D4689" s="0" t="e">
        <f aca="false">D4688+D4688*($A4689-$A4688)</f>
        <v>#NUM!</v>
      </c>
      <c r="E4689" s="0" t="e">
        <f aca="false">EXP(A4689)</f>
        <v>#NUM!</v>
      </c>
    </row>
    <row r="4690" customFormat="false" ht="15" hidden="false" customHeight="false" outlineLevel="0" collapsed="false">
      <c r="A4690" s="0" t="n">
        <v>937.6</v>
      </c>
      <c r="B4690" s="0" t="n">
        <f aca="false">B4689-B4689*(A4690-A4689)</f>
        <v>1E-323</v>
      </c>
      <c r="C4690" s="0" t="n">
        <f aca="false">EXP(-A4690)</f>
        <v>0</v>
      </c>
      <c r="D4690" s="0" t="e">
        <f aca="false">D4689+D4689*($A4690-$A4689)</f>
        <v>#NUM!</v>
      </c>
      <c r="E4690" s="0" t="e">
        <f aca="false">EXP(A4690)</f>
        <v>#NUM!</v>
      </c>
    </row>
    <row r="4691" customFormat="false" ht="15" hidden="false" customHeight="false" outlineLevel="0" collapsed="false">
      <c r="A4691" s="0" t="n">
        <v>937.8</v>
      </c>
      <c r="B4691" s="0" t="n">
        <f aca="false">B4690-B4690*(A4691-A4690)</f>
        <v>1E-323</v>
      </c>
      <c r="C4691" s="0" t="n">
        <f aca="false">EXP(-A4691)</f>
        <v>0</v>
      </c>
      <c r="D4691" s="0" t="e">
        <f aca="false">D4690+D4690*($A4691-$A4690)</f>
        <v>#NUM!</v>
      </c>
      <c r="E4691" s="0" t="e">
        <f aca="false">EXP(A4691)</f>
        <v>#NUM!</v>
      </c>
    </row>
    <row r="4692" customFormat="false" ht="15" hidden="false" customHeight="false" outlineLevel="0" collapsed="false">
      <c r="A4692" s="0" t="n">
        <v>938</v>
      </c>
      <c r="B4692" s="0" t="n">
        <f aca="false">B4691-B4691*(A4692-A4691)</f>
        <v>1E-323</v>
      </c>
      <c r="C4692" s="0" t="n">
        <f aca="false">EXP(-A4692)</f>
        <v>0</v>
      </c>
      <c r="D4692" s="0" t="e">
        <f aca="false">D4691+D4691*($A4692-$A4691)</f>
        <v>#NUM!</v>
      </c>
      <c r="E4692" s="0" t="e">
        <f aca="false">EXP(A4692)</f>
        <v>#NUM!</v>
      </c>
    </row>
    <row r="4693" customFormat="false" ht="15" hidden="false" customHeight="false" outlineLevel="0" collapsed="false">
      <c r="A4693" s="0" t="n">
        <v>938.2</v>
      </c>
      <c r="B4693" s="0" t="n">
        <f aca="false">B4692-B4692*(A4693-A4692)</f>
        <v>1E-323</v>
      </c>
      <c r="C4693" s="0" t="n">
        <f aca="false">EXP(-A4693)</f>
        <v>0</v>
      </c>
      <c r="D4693" s="0" t="e">
        <f aca="false">D4692+D4692*($A4693-$A4692)</f>
        <v>#NUM!</v>
      </c>
      <c r="E4693" s="0" t="e">
        <f aca="false">EXP(A4693)</f>
        <v>#NUM!</v>
      </c>
    </row>
    <row r="4694" customFormat="false" ht="15" hidden="false" customHeight="false" outlineLevel="0" collapsed="false">
      <c r="A4694" s="0" t="n">
        <v>938.4</v>
      </c>
      <c r="B4694" s="0" t="n">
        <f aca="false">B4693-B4693*(A4694-A4693)</f>
        <v>1E-323</v>
      </c>
      <c r="C4694" s="0" t="n">
        <f aca="false">EXP(-A4694)</f>
        <v>0</v>
      </c>
      <c r="D4694" s="0" t="e">
        <f aca="false">D4693+D4693*($A4694-$A4693)</f>
        <v>#NUM!</v>
      </c>
      <c r="E4694" s="0" t="e">
        <f aca="false">EXP(A4694)</f>
        <v>#NUM!</v>
      </c>
    </row>
    <row r="4695" customFormat="false" ht="15" hidden="false" customHeight="false" outlineLevel="0" collapsed="false">
      <c r="A4695" s="0" t="n">
        <v>938.6</v>
      </c>
      <c r="B4695" s="0" t="n">
        <f aca="false">B4694-B4694*(A4695-A4694)</f>
        <v>1E-323</v>
      </c>
      <c r="C4695" s="0" t="n">
        <f aca="false">EXP(-A4695)</f>
        <v>0</v>
      </c>
      <c r="D4695" s="0" t="e">
        <f aca="false">D4694+D4694*($A4695-$A4694)</f>
        <v>#NUM!</v>
      </c>
      <c r="E4695" s="0" t="e">
        <f aca="false">EXP(A4695)</f>
        <v>#NUM!</v>
      </c>
    </row>
    <row r="4696" customFormat="false" ht="15" hidden="false" customHeight="false" outlineLevel="0" collapsed="false">
      <c r="A4696" s="0" t="n">
        <v>938.8</v>
      </c>
      <c r="B4696" s="0" t="n">
        <f aca="false">B4695-B4695*(A4696-A4695)</f>
        <v>1E-323</v>
      </c>
      <c r="C4696" s="0" t="n">
        <f aca="false">EXP(-A4696)</f>
        <v>0</v>
      </c>
      <c r="D4696" s="0" t="e">
        <f aca="false">D4695+D4695*($A4696-$A4695)</f>
        <v>#NUM!</v>
      </c>
      <c r="E4696" s="0" t="e">
        <f aca="false">EXP(A4696)</f>
        <v>#NUM!</v>
      </c>
    </row>
    <row r="4697" customFormat="false" ht="15" hidden="false" customHeight="false" outlineLevel="0" collapsed="false">
      <c r="A4697" s="0" t="n">
        <v>939</v>
      </c>
      <c r="B4697" s="0" t="n">
        <f aca="false">B4696-B4696*(A4697-A4696)</f>
        <v>1E-323</v>
      </c>
      <c r="C4697" s="0" t="n">
        <f aca="false">EXP(-A4697)</f>
        <v>0</v>
      </c>
      <c r="D4697" s="0" t="e">
        <f aca="false">D4696+D4696*($A4697-$A4696)</f>
        <v>#NUM!</v>
      </c>
      <c r="E4697" s="0" t="e">
        <f aca="false">EXP(A4697)</f>
        <v>#NUM!</v>
      </c>
    </row>
    <row r="4698" customFormat="false" ht="15" hidden="false" customHeight="false" outlineLevel="0" collapsed="false">
      <c r="A4698" s="0" t="n">
        <v>939.2</v>
      </c>
      <c r="B4698" s="0" t="n">
        <f aca="false">B4697-B4697*(A4698-A4697)</f>
        <v>1E-323</v>
      </c>
      <c r="C4698" s="0" t="n">
        <f aca="false">EXP(-A4698)</f>
        <v>0</v>
      </c>
      <c r="D4698" s="0" t="e">
        <f aca="false">D4697+D4697*($A4698-$A4697)</f>
        <v>#NUM!</v>
      </c>
      <c r="E4698" s="0" t="e">
        <f aca="false">EXP(A4698)</f>
        <v>#NUM!</v>
      </c>
    </row>
    <row r="4699" customFormat="false" ht="15" hidden="false" customHeight="false" outlineLevel="0" collapsed="false">
      <c r="A4699" s="0" t="n">
        <v>939.4</v>
      </c>
      <c r="B4699" s="0" t="n">
        <f aca="false">B4698-B4698*(A4699-A4698)</f>
        <v>1E-323</v>
      </c>
      <c r="C4699" s="0" t="n">
        <f aca="false">EXP(-A4699)</f>
        <v>0</v>
      </c>
      <c r="D4699" s="0" t="e">
        <f aca="false">D4698+D4698*($A4699-$A4698)</f>
        <v>#NUM!</v>
      </c>
      <c r="E4699" s="0" t="e">
        <f aca="false">EXP(A4699)</f>
        <v>#NUM!</v>
      </c>
    </row>
    <row r="4700" customFormat="false" ht="15" hidden="false" customHeight="false" outlineLevel="0" collapsed="false">
      <c r="A4700" s="0" t="n">
        <v>939.6</v>
      </c>
      <c r="B4700" s="0" t="n">
        <f aca="false">B4699-B4699*(A4700-A4699)</f>
        <v>1E-323</v>
      </c>
      <c r="C4700" s="0" t="n">
        <f aca="false">EXP(-A4700)</f>
        <v>0</v>
      </c>
      <c r="D4700" s="0" t="e">
        <f aca="false">D4699+D4699*($A4700-$A4699)</f>
        <v>#NUM!</v>
      </c>
      <c r="E4700" s="0" t="e">
        <f aca="false">EXP(A4700)</f>
        <v>#NUM!</v>
      </c>
    </row>
    <row r="4701" customFormat="false" ht="15" hidden="false" customHeight="false" outlineLevel="0" collapsed="false">
      <c r="A4701" s="0" t="n">
        <v>939.8</v>
      </c>
      <c r="B4701" s="0" t="n">
        <f aca="false">B4700-B4700*(A4701-A4700)</f>
        <v>1E-323</v>
      </c>
      <c r="C4701" s="0" t="n">
        <f aca="false">EXP(-A4701)</f>
        <v>0</v>
      </c>
      <c r="D4701" s="0" t="e">
        <f aca="false">D4700+D4700*($A4701-$A4700)</f>
        <v>#NUM!</v>
      </c>
      <c r="E4701" s="0" t="e">
        <f aca="false">EXP(A4701)</f>
        <v>#NUM!</v>
      </c>
    </row>
    <row r="4702" customFormat="false" ht="15" hidden="false" customHeight="false" outlineLevel="0" collapsed="false">
      <c r="A4702" s="0" t="n">
        <v>940</v>
      </c>
      <c r="B4702" s="0" t="n">
        <f aca="false">B4701-B4701*(A4702-A4701)</f>
        <v>1E-323</v>
      </c>
      <c r="C4702" s="0" t="n">
        <f aca="false">EXP(-A4702)</f>
        <v>0</v>
      </c>
      <c r="D4702" s="0" t="e">
        <f aca="false">D4701+D4701*($A4702-$A4701)</f>
        <v>#NUM!</v>
      </c>
      <c r="E4702" s="0" t="e">
        <f aca="false">EXP(A4702)</f>
        <v>#NUM!</v>
      </c>
    </row>
    <row r="4703" customFormat="false" ht="15" hidden="false" customHeight="false" outlineLevel="0" collapsed="false">
      <c r="A4703" s="0" t="n">
        <v>940.2</v>
      </c>
      <c r="B4703" s="0" t="n">
        <f aca="false">B4702-B4702*(A4703-A4702)</f>
        <v>1E-323</v>
      </c>
      <c r="C4703" s="0" t="n">
        <f aca="false">EXP(-A4703)</f>
        <v>0</v>
      </c>
      <c r="D4703" s="0" t="e">
        <f aca="false">D4702+D4702*($A4703-$A4702)</f>
        <v>#NUM!</v>
      </c>
      <c r="E4703" s="0" t="e">
        <f aca="false">EXP(A4703)</f>
        <v>#NUM!</v>
      </c>
    </row>
    <row r="4704" customFormat="false" ht="15" hidden="false" customHeight="false" outlineLevel="0" collapsed="false">
      <c r="A4704" s="0" t="n">
        <v>940.4</v>
      </c>
      <c r="B4704" s="0" t="n">
        <f aca="false">B4703-B4703*(A4704-A4703)</f>
        <v>1E-323</v>
      </c>
      <c r="C4704" s="0" t="n">
        <f aca="false">EXP(-A4704)</f>
        <v>0</v>
      </c>
      <c r="D4704" s="0" t="e">
        <f aca="false">D4703+D4703*($A4704-$A4703)</f>
        <v>#NUM!</v>
      </c>
      <c r="E4704" s="0" t="e">
        <f aca="false">EXP(A4704)</f>
        <v>#NUM!</v>
      </c>
    </row>
    <row r="4705" customFormat="false" ht="15" hidden="false" customHeight="false" outlineLevel="0" collapsed="false">
      <c r="A4705" s="0" t="n">
        <v>940.6</v>
      </c>
      <c r="B4705" s="0" t="n">
        <f aca="false">B4704-B4704*(A4705-A4704)</f>
        <v>1E-323</v>
      </c>
      <c r="C4705" s="0" t="n">
        <f aca="false">EXP(-A4705)</f>
        <v>0</v>
      </c>
      <c r="D4705" s="0" t="e">
        <f aca="false">D4704+D4704*($A4705-$A4704)</f>
        <v>#NUM!</v>
      </c>
      <c r="E4705" s="0" t="e">
        <f aca="false">EXP(A4705)</f>
        <v>#NUM!</v>
      </c>
    </row>
    <row r="4706" customFormat="false" ht="15" hidden="false" customHeight="false" outlineLevel="0" collapsed="false">
      <c r="A4706" s="0" t="n">
        <v>940.8</v>
      </c>
      <c r="B4706" s="0" t="n">
        <f aca="false">B4705-B4705*(A4706-A4705)</f>
        <v>1E-323</v>
      </c>
      <c r="C4706" s="0" t="n">
        <f aca="false">EXP(-A4706)</f>
        <v>0</v>
      </c>
      <c r="D4706" s="0" t="e">
        <f aca="false">D4705+D4705*($A4706-$A4705)</f>
        <v>#NUM!</v>
      </c>
      <c r="E4706" s="0" t="e">
        <f aca="false">EXP(A4706)</f>
        <v>#NUM!</v>
      </c>
    </row>
    <row r="4707" customFormat="false" ht="15" hidden="false" customHeight="false" outlineLevel="0" collapsed="false">
      <c r="A4707" s="0" t="n">
        <v>941</v>
      </c>
      <c r="B4707" s="0" t="n">
        <f aca="false">B4706-B4706*(A4707-A4706)</f>
        <v>1E-323</v>
      </c>
      <c r="C4707" s="0" t="n">
        <f aca="false">EXP(-A4707)</f>
        <v>0</v>
      </c>
      <c r="D4707" s="0" t="e">
        <f aca="false">D4706+D4706*($A4707-$A4706)</f>
        <v>#NUM!</v>
      </c>
      <c r="E4707" s="0" t="e">
        <f aca="false">EXP(A4707)</f>
        <v>#NUM!</v>
      </c>
    </row>
    <row r="4708" customFormat="false" ht="15" hidden="false" customHeight="false" outlineLevel="0" collapsed="false">
      <c r="A4708" s="0" t="n">
        <v>941.2</v>
      </c>
      <c r="B4708" s="0" t="n">
        <f aca="false">B4707-B4707*(A4708-A4707)</f>
        <v>1E-323</v>
      </c>
      <c r="C4708" s="0" t="n">
        <f aca="false">EXP(-A4708)</f>
        <v>0</v>
      </c>
      <c r="D4708" s="0" t="e">
        <f aca="false">D4707+D4707*($A4708-$A4707)</f>
        <v>#NUM!</v>
      </c>
      <c r="E4708" s="0" t="e">
        <f aca="false">EXP(A4708)</f>
        <v>#NUM!</v>
      </c>
    </row>
    <row r="4709" customFormat="false" ht="15" hidden="false" customHeight="false" outlineLevel="0" collapsed="false">
      <c r="A4709" s="0" t="n">
        <v>941.4</v>
      </c>
      <c r="B4709" s="0" t="n">
        <f aca="false">B4708-B4708*(A4709-A4708)</f>
        <v>1E-323</v>
      </c>
      <c r="C4709" s="0" t="n">
        <f aca="false">EXP(-A4709)</f>
        <v>0</v>
      </c>
      <c r="D4709" s="0" t="e">
        <f aca="false">D4708+D4708*($A4709-$A4708)</f>
        <v>#NUM!</v>
      </c>
      <c r="E4709" s="0" t="e">
        <f aca="false">EXP(A4709)</f>
        <v>#NUM!</v>
      </c>
    </row>
    <row r="4710" customFormat="false" ht="15" hidden="false" customHeight="false" outlineLevel="0" collapsed="false">
      <c r="A4710" s="0" t="n">
        <v>941.6</v>
      </c>
      <c r="B4710" s="0" t="n">
        <f aca="false">B4709-B4709*(A4710-A4709)</f>
        <v>1E-323</v>
      </c>
      <c r="C4710" s="0" t="n">
        <f aca="false">EXP(-A4710)</f>
        <v>0</v>
      </c>
      <c r="D4710" s="0" t="e">
        <f aca="false">D4709+D4709*($A4710-$A4709)</f>
        <v>#NUM!</v>
      </c>
      <c r="E4710" s="0" t="e">
        <f aca="false">EXP(A4710)</f>
        <v>#NUM!</v>
      </c>
    </row>
    <row r="4711" customFormat="false" ht="15" hidden="false" customHeight="false" outlineLevel="0" collapsed="false">
      <c r="A4711" s="0" t="n">
        <v>941.8</v>
      </c>
      <c r="B4711" s="0" t="n">
        <f aca="false">B4710-B4710*(A4711-A4710)</f>
        <v>1E-323</v>
      </c>
      <c r="C4711" s="0" t="n">
        <f aca="false">EXP(-A4711)</f>
        <v>0</v>
      </c>
      <c r="D4711" s="0" t="e">
        <f aca="false">D4710+D4710*($A4711-$A4710)</f>
        <v>#NUM!</v>
      </c>
      <c r="E4711" s="0" t="e">
        <f aca="false">EXP(A4711)</f>
        <v>#NUM!</v>
      </c>
    </row>
    <row r="4712" customFormat="false" ht="15" hidden="false" customHeight="false" outlineLevel="0" collapsed="false">
      <c r="A4712" s="0" t="n">
        <v>942</v>
      </c>
      <c r="B4712" s="0" t="n">
        <f aca="false">B4711-B4711*(A4712-A4711)</f>
        <v>1E-323</v>
      </c>
      <c r="C4712" s="0" t="n">
        <f aca="false">EXP(-A4712)</f>
        <v>0</v>
      </c>
      <c r="D4712" s="0" t="e">
        <f aca="false">D4711+D4711*($A4712-$A4711)</f>
        <v>#NUM!</v>
      </c>
      <c r="E4712" s="0" t="e">
        <f aca="false">EXP(A4712)</f>
        <v>#NUM!</v>
      </c>
    </row>
    <row r="4713" customFormat="false" ht="15" hidden="false" customHeight="false" outlineLevel="0" collapsed="false">
      <c r="A4713" s="0" t="n">
        <v>942.2</v>
      </c>
      <c r="B4713" s="0" t="n">
        <f aca="false">B4712-B4712*(A4713-A4712)</f>
        <v>1E-323</v>
      </c>
      <c r="C4713" s="0" t="n">
        <f aca="false">EXP(-A4713)</f>
        <v>0</v>
      </c>
      <c r="D4713" s="0" t="e">
        <f aca="false">D4712+D4712*($A4713-$A4712)</f>
        <v>#NUM!</v>
      </c>
      <c r="E4713" s="0" t="e">
        <f aca="false">EXP(A4713)</f>
        <v>#NUM!</v>
      </c>
    </row>
    <row r="4714" customFormat="false" ht="15" hidden="false" customHeight="false" outlineLevel="0" collapsed="false">
      <c r="A4714" s="0" t="n">
        <v>942.4</v>
      </c>
      <c r="B4714" s="0" t="n">
        <f aca="false">B4713-B4713*(A4714-A4713)</f>
        <v>1E-323</v>
      </c>
      <c r="C4714" s="0" t="n">
        <f aca="false">EXP(-A4714)</f>
        <v>0</v>
      </c>
      <c r="D4714" s="0" t="e">
        <f aca="false">D4713+D4713*($A4714-$A4713)</f>
        <v>#NUM!</v>
      </c>
      <c r="E4714" s="0" t="e">
        <f aca="false">EXP(A4714)</f>
        <v>#NUM!</v>
      </c>
    </row>
    <row r="4715" customFormat="false" ht="15" hidden="false" customHeight="false" outlineLevel="0" collapsed="false">
      <c r="A4715" s="0" t="n">
        <v>942.6</v>
      </c>
      <c r="B4715" s="0" t="n">
        <f aca="false">B4714-B4714*(A4715-A4714)</f>
        <v>1E-323</v>
      </c>
      <c r="C4715" s="0" t="n">
        <f aca="false">EXP(-A4715)</f>
        <v>0</v>
      </c>
      <c r="D4715" s="0" t="e">
        <f aca="false">D4714+D4714*($A4715-$A4714)</f>
        <v>#NUM!</v>
      </c>
      <c r="E4715" s="0" t="e">
        <f aca="false">EXP(A4715)</f>
        <v>#NUM!</v>
      </c>
    </row>
    <row r="4716" customFormat="false" ht="15" hidden="false" customHeight="false" outlineLevel="0" collapsed="false">
      <c r="A4716" s="0" t="n">
        <v>942.8</v>
      </c>
      <c r="B4716" s="0" t="n">
        <f aca="false">B4715-B4715*(A4716-A4715)</f>
        <v>1E-323</v>
      </c>
      <c r="C4716" s="0" t="n">
        <f aca="false">EXP(-A4716)</f>
        <v>0</v>
      </c>
      <c r="D4716" s="0" t="e">
        <f aca="false">D4715+D4715*($A4716-$A4715)</f>
        <v>#NUM!</v>
      </c>
      <c r="E4716" s="0" t="e">
        <f aca="false">EXP(A4716)</f>
        <v>#NUM!</v>
      </c>
    </row>
    <row r="4717" customFormat="false" ht="15" hidden="false" customHeight="false" outlineLevel="0" collapsed="false">
      <c r="A4717" s="0" t="n">
        <v>943</v>
      </c>
      <c r="B4717" s="0" t="n">
        <f aca="false">B4716-B4716*(A4717-A4716)</f>
        <v>1E-323</v>
      </c>
      <c r="C4717" s="0" t="n">
        <f aca="false">EXP(-A4717)</f>
        <v>0</v>
      </c>
      <c r="D4717" s="0" t="e">
        <f aca="false">D4716+D4716*($A4717-$A4716)</f>
        <v>#NUM!</v>
      </c>
      <c r="E4717" s="0" t="e">
        <f aca="false">EXP(A4717)</f>
        <v>#NUM!</v>
      </c>
    </row>
    <row r="4718" customFormat="false" ht="15" hidden="false" customHeight="false" outlineLevel="0" collapsed="false">
      <c r="A4718" s="0" t="n">
        <v>943.2</v>
      </c>
      <c r="B4718" s="0" t="n">
        <f aca="false">B4717-B4717*(A4718-A4717)</f>
        <v>1E-323</v>
      </c>
      <c r="C4718" s="0" t="n">
        <f aca="false">EXP(-A4718)</f>
        <v>0</v>
      </c>
      <c r="D4718" s="0" t="e">
        <f aca="false">D4717+D4717*($A4718-$A4717)</f>
        <v>#NUM!</v>
      </c>
      <c r="E4718" s="0" t="e">
        <f aca="false">EXP(A4718)</f>
        <v>#NUM!</v>
      </c>
    </row>
    <row r="4719" customFormat="false" ht="15" hidden="false" customHeight="false" outlineLevel="0" collapsed="false">
      <c r="A4719" s="0" t="n">
        <v>943.4</v>
      </c>
      <c r="B4719" s="0" t="n">
        <f aca="false">B4718-B4718*(A4719-A4718)</f>
        <v>1E-323</v>
      </c>
      <c r="C4719" s="0" t="n">
        <f aca="false">EXP(-A4719)</f>
        <v>0</v>
      </c>
      <c r="D4719" s="0" t="e">
        <f aca="false">D4718+D4718*($A4719-$A4718)</f>
        <v>#NUM!</v>
      </c>
      <c r="E4719" s="0" t="e">
        <f aca="false">EXP(A4719)</f>
        <v>#NUM!</v>
      </c>
    </row>
    <row r="4720" customFormat="false" ht="15" hidden="false" customHeight="false" outlineLevel="0" collapsed="false">
      <c r="A4720" s="0" t="n">
        <v>943.6</v>
      </c>
      <c r="B4720" s="0" t="n">
        <f aca="false">B4719-B4719*(A4720-A4719)</f>
        <v>1E-323</v>
      </c>
      <c r="C4720" s="0" t="n">
        <f aca="false">EXP(-A4720)</f>
        <v>0</v>
      </c>
      <c r="D4720" s="0" t="e">
        <f aca="false">D4719+D4719*($A4720-$A4719)</f>
        <v>#NUM!</v>
      </c>
      <c r="E4720" s="0" t="e">
        <f aca="false">EXP(A4720)</f>
        <v>#NUM!</v>
      </c>
    </row>
    <row r="4721" customFormat="false" ht="15" hidden="false" customHeight="false" outlineLevel="0" collapsed="false">
      <c r="A4721" s="0" t="n">
        <v>943.8</v>
      </c>
      <c r="B4721" s="0" t="n">
        <f aca="false">B4720-B4720*(A4721-A4720)</f>
        <v>1E-323</v>
      </c>
      <c r="C4721" s="0" t="n">
        <f aca="false">EXP(-A4721)</f>
        <v>0</v>
      </c>
      <c r="D4721" s="0" t="e">
        <f aca="false">D4720+D4720*($A4721-$A4720)</f>
        <v>#NUM!</v>
      </c>
      <c r="E4721" s="0" t="e">
        <f aca="false">EXP(A4721)</f>
        <v>#NUM!</v>
      </c>
    </row>
    <row r="4722" customFormat="false" ht="15" hidden="false" customHeight="false" outlineLevel="0" collapsed="false">
      <c r="A4722" s="0" t="n">
        <v>944</v>
      </c>
      <c r="B4722" s="0" t="n">
        <f aca="false">B4721-B4721*(A4722-A4721)</f>
        <v>1E-323</v>
      </c>
      <c r="C4722" s="0" t="n">
        <f aca="false">EXP(-A4722)</f>
        <v>0</v>
      </c>
      <c r="D4722" s="0" t="e">
        <f aca="false">D4721+D4721*($A4722-$A4721)</f>
        <v>#NUM!</v>
      </c>
      <c r="E4722" s="0" t="e">
        <f aca="false">EXP(A4722)</f>
        <v>#NUM!</v>
      </c>
    </row>
    <row r="4723" customFormat="false" ht="15" hidden="false" customHeight="false" outlineLevel="0" collapsed="false">
      <c r="A4723" s="0" t="n">
        <v>944.2</v>
      </c>
      <c r="B4723" s="0" t="n">
        <f aca="false">B4722-B4722*(A4723-A4722)</f>
        <v>1E-323</v>
      </c>
      <c r="C4723" s="0" t="n">
        <f aca="false">EXP(-A4723)</f>
        <v>0</v>
      </c>
      <c r="D4723" s="0" t="e">
        <f aca="false">D4722+D4722*($A4723-$A4722)</f>
        <v>#NUM!</v>
      </c>
      <c r="E4723" s="0" t="e">
        <f aca="false">EXP(A4723)</f>
        <v>#NUM!</v>
      </c>
    </row>
    <row r="4724" customFormat="false" ht="15" hidden="false" customHeight="false" outlineLevel="0" collapsed="false">
      <c r="A4724" s="0" t="n">
        <v>944.4</v>
      </c>
      <c r="B4724" s="0" t="n">
        <f aca="false">B4723-B4723*(A4724-A4723)</f>
        <v>1E-323</v>
      </c>
      <c r="C4724" s="0" t="n">
        <f aca="false">EXP(-A4724)</f>
        <v>0</v>
      </c>
      <c r="D4724" s="0" t="e">
        <f aca="false">D4723+D4723*($A4724-$A4723)</f>
        <v>#NUM!</v>
      </c>
      <c r="E4724" s="0" t="e">
        <f aca="false">EXP(A4724)</f>
        <v>#NUM!</v>
      </c>
    </row>
    <row r="4725" customFormat="false" ht="15" hidden="false" customHeight="false" outlineLevel="0" collapsed="false">
      <c r="A4725" s="0" t="n">
        <v>944.6</v>
      </c>
      <c r="B4725" s="0" t="n">
        <f aca="false">B4724-B4724*(A4725-A4724)</f>
        <v>1E-323</v>
      </c>
      <c r="C4725" s="0" t="n">
        <f aca="false">EXP(-A4725)</f>
        <v>0</v>
      </c>
      <c r="D4725" s="0" t="e">
        <f aca="false">D4724+D4724*($A4725-$A4724)</f>
        <v>#NUM!</v>
      </c>
      <c r="E4725" s="0" t="e">
        <f aca="false">EXP(A4725)</f>
        <v>#NUM!</v>
      </c>
    </row>
    <row r="4726" customFormat="false" ht="15" hidden="false" customHeight="false" outlineLevel="0" collapsed="false">
      <c r="A4726" s="0" t="n">
        <v>944.8</v>
      </c>
      <c r="B4726" s="0" t="n">
        <f aca="false">B4725-B4725*(A4726-A4725)</f>
        <v>1E-323</v>
      </c>
      <c r="C4726" s="0" t="n">
        <f aca="false">EXP(-A4726)</f>
        <v>0</v>
      </c>
      <c r="D4726" s="0" t="e">
        <f aca="false">D4725+D4725*($A4726-$A4725)</f>
        <v>#NUM!</v>
      </c>
      <c r="E4726" s="0" t="e">
        <f aca="false">EXP(A4726)</f>
        <v>#NUM!</v>
      </c>
    </row>
    <row r="4727" customFormat="false" ht="15" hidden="false" customHeight="false" outlineLevel="0" collapsed="false">
      <c r="A4727" s="0" t="n">
        <v>945</v>
      </c>
      <c r="B4727" s="0" t="n">
        <f aca="false">B4726-B4726*(A4727-A4726)</f>
        <v>1E-323</v>
      </c>
      <c r="C4727" s="0" t="n">
        <f aca="false">EXP(-A4727)</f>
        <v>0</v>
      </c>
      <c r="D4727" s="0" t="e">
        <f aca="false">D4726+D4726*($A4727-$A4726)</f>
        <v>#NUM!</v>
      </c>
      <c r="E4727" s="0" t="e">
        <f aca="false">EXP(A4727)</f>
        <v>#NUM!</v>
      </c>
    </row>
    <row r="4728" customFormat="false" ht="15" hidden="false" customHeight="false" outlineLevel="0" collapsed="false">
      <c r="A4728" s="0" t="n">
        <v>945.2</v>
      </c>
      <c r="B4728" s="0" t="n">
        <f aca="false">B4727-B4727*(A4728-A4727)</f>
        <v>1E-323</v>
      </c>
      <c r="C4728" s="0" t="n">
        <f aca="false">EXP(-A4728)</f>
        <v>0</v>
      </c>
      <c r="D4728" s="0" t="e">
        <f aca="false">D4727+D4727*($A4728-$A4727)</f>
        <v>#NUM!</v>
      </c>
      <c r="E4728" s="0" t="e">
        <f aca="false">EXP(A4728)</f>
        <v>#NUM!</v>
      </c>
    </row>
    <row r="4729" customFormat="false" ht="15" hidden="false" customHeight="false" outlineLevel="0" collapsed="false">
      <c r="A4729" s="0" t="n">
        <v>945.4</v>
      </c>
      <c r="B4729" s="0" t="n">
        <f aca="false">B4728-B4728*(A4729-A4728)</f>
        <v>1E-323</v>
      </c>
      <c r="C4729" s="0" t="n">
        <f aca="false">EXP(-A4729)</f>
        <v>0</v>
      </c>
      <c r="D4729" s="0" t="e">
        <f aca="false">D4728+D4728*($A4729-$A4728)</f>
        <v>#NUM!</v>
      </c>
      <c r="E4729" s="0" t="e">
        <f aca="false">EXP(A4729)</f>
        <v>#NUM!</v>
      </c>
    </row>
    <row r="4730" customFormat="false" ht="15" hidden="false" customHeight="false" outlineLevel="0" collapsed="false">
      <c r="A4730" s="0" t="n">
        <v>945.6</v>
      </c>
      <c r="B4730" s="0" t="n">
        <f aca="false">B4729-B4729*(A4730-A4729)</f>
        <v>1E-323</v>
      </c>
      <c r="C4730" s="0" t="n">
        <f aca="false">EXP(-A4730)</f>
        <v>0</v>
      </c>
      <c r="D4730" s="0" t="e">
        <f aca="false">D4729+D4729*($A4730-$A4729)</f>
        <v>#NUM!</v>
      </c>
      <c r="E4730" s="0" t="e">
        <f aca="false">EXP(A4730)</f>
        <v>#NUM!</v>
      </c>
    </row>
    <row r="4731" customFormat="false" ht="15" hidden="false" customHeight="false" outlineLevel="0" collapsed="false">
      <c r="A4731" s="0" t="n">
        <v>945.8</v>
      </c>
      <c r="B4731" s="0" t="n">
        <f aca="false">B4730-B4730*(A4731-A4730)</f>
        <v>1E-323</v>
      </c>
      <c r="C4731" s="0" t="n">
        <f aca="false">EXP(-A4731)</f>
        <v>0</v>
      </c>
      <c r="D4731" s="0" t="e">
        <f aca="false">D4730+D4730*($A4731-$A4730)</f>
        <v>#NUM!</v>
      </c>
      <c r="E4731" s="0" t="e">
        <f aca="false">EXP(A4731)</f>
        <v>#NUM!</v>
      </c>
    </row>
    <row r="4732" customFormat="false" ht="15" hidden="false" customHeight="false" outlineLevel="0" collapsed="false">
      <c r="A4732" s="0" t="n">
        <v>946</v>
      </c>
      <c r="B4732" s="0" t="n">
        <f aca="false">B4731-B4731*(A4732-A4731)</f>
        <v>1E-323</v>
      </c>
      <c r="C4732" s="0" t="n">
        <f aca="false">EXP(-A4732)</f>
        <v>0</v>
      </c>
      <c r="D4732" s="0" t="e">
        <f aca="false">D4731+D4731*($A4732-$A4731)</f>
        <v>#NUM!</v>
      </c>
      <c r="E4732" s="0" t="e">
        <f aca="false">EXP(A4732)</f>
        <v>#NUM!</v>
      </c>
    </row>
    <row r="4733" customFormat="false" ht="15" hidden="false" customHeight="false" outlineLevel="0" collapsed="false">
      <c r="A4733" s="0" t="n">
        <v>946.2</v>
      </c>
      <c r="B4733" s="0" t="n">
        <f aca="false">B4732-B4732*(A4733-A4732)</f>
        <v>1E-323</v>
      </c>
      <c r="C4733" s="0" t="n">
        <f aca="false">EXP(-A4733)</f>
        <v>0</v>
      </c>
      <c r="D4733" s="0" t="e">
        <f aca="false">D4732+D4732*($A4733-$A4732)</f>
        <v>#NUM!</v>
      </c>
      <c r="E4733" s="0" t="e">
        <f aca="false">EXP(A4733)</f>
        <v>#NUM!</v>
      </c>
    </row>
    <row r="4734" customFormat="false" ht="15" hidden="false" customHeight="false" outlineLevel="0" collapsed="false">
      <c r="A4734" s="0" t="n">
        <v>946.4</v>
      </c>
      <c r="B4734" s="0" t="n">
        <f aca="false">B4733-B4733*(A4734-A4733)</f>
        <v>1E-323</v>
      </c>
      <c r="C4734" s="0" t="n">
        <f aca="false">EXP(-A4734)</f>
        <v>0</v>
      </c>
      <c r="D4734" s="0" t="e">
        <f aca="false">D4733+D4733*($A4734-$A4733)</f>
        <v>#NUM!</v>
      </c>
      <c r="E4734" s="0" t="e">
        <f aca="false">EXP(A4734)</f>
        <v>#NUM!</v>
      </c>
    </row>
    <row r="4735" customFormat="false" ht="15" hidden="false" customHeight="false" outlineLevel="0" collapsed="false">
      <c r="A4735" s="0" t="n">
        <v>946.6</v>
      </c>
      <c r="B4735" s="0" t="n">
        <f aca="false">B4734-B4734*(A4735-A4734)</f>
        <v>1E-323</v>
      </c>
      <c r="C4735" s="0" t="n">
        <f aca="false">EXP(-A4735)</f>
        <v>0</v>
      </c>
      <c r="D4735" s="0" t="e">
        <f aca="false">D4734+D4734*($A4735-$A4734)</f>
        <v>#NUM!</v>
      </c>
      <c r="E4735" s="0" t="e">
        <f aca="false">EXP(A4735)</f>
        <v>#NUM!</v>
      </c>
    </row>
    <row r="4736" customFormat="false" ht="15" hidden="false" customHeight="false" outlineLevel="0" collapsed="false">
      <c r="A4736" s="0" t="n">
        <v>946.8</v>
      </c>
      <c r="B4736" s="0" t="n">
        <f aca="false">B4735-B4735*(A4736-A4735)</f>
        <v>1E-323</v>
      </c>
      <c r="C4736" s="0" t="n">
        <f aca="false">EXP(-A4736)</f>
        <v>0</v>
      </c>
      <c r="D4736" s="0" t="e">
        <f aca="false">D4735+D4735*($A4736-$A4735)</f>
        <v>#NUM!</v>
      </c>
      <c r="E4736" s="0" t="e">
        <f aca="false">EXP(A4736)</f>
        <v>#NUM!</v>
      </c>
    </row>
    <row r="4737" customFormat="false" ht="15" hidden="false" customHeight="false" outlineLevel="0" collapsed="false">
      <c r="A4737" s="0" t="n">
        <v>947</v>
      </c>
      <c r="B4737" s="0" t="n">
        <f aca="false">B4736-B4736*(A4737-A4736)</f>
        <v>1E-323</v>
      </c>
      <c r="C4737" s="0" t="n">
        <f aca="false">EXP(-A4737)</f>
        <v>0</v>
      </c>
      <c r="D4737" s="0" t="e">
        <f aca="false">D4736+D4736*($A4737-$A4736)</f>
        <v>#NUM!</v>
      </c>
      <c r="E4737" s="0" t="e">
        <f aca="false">EXP(A4737)</f>
        <v>#NUM!</v>
      </c>
    </row>
    <row r="4738" customFormat="false" ht="15" hidden="false" customHeight="false" outlineLevel="0" collapsed="false">
      <c r="A4738" s="0" t="n">
        <v>947.2</v>
      </c>
      <c r="B4738" s="0" t="n">
        <f aca="false">B4737-B4737*(A4738-A4737)</f>
        <v>1E-323</v>
      </c>
      <c r="C4738" s="0" t="n">
        <f aca="false">EXP(-A4738)</f>
        <v>0</v>
      </c>
      <c r="D4738" s="0" t="e">
        <f aca="false">D4737+D4737*($A4738-$A4737)</f>
        <v>#NUM!</v>
      </c>
      <c r="E4738" s="0" t="e">
        <f aca="false">EXP(A4738)</f>
        <v>#NUM!</v>
      </c>
    </row>
    <row r="4739" customFormat="false" ht="15" hidden="false" customHeight="false" outlineLevel="0" collapsed="false">
      <c r="A4739" s="0" t="n">
        <v>947.4</v>
      </c>
      <c r="B4739" s="0" t="n">
        <f aca="false">B4738-B4738*(A4739-A4738)</f>
        <v>1E-323</v>
      </c>
      <c r="C4739" s="0" t="n">
        <f aca="false">EXP(-A4739)</f>
        <v>0</v>
      </c>
      <c r="D4739" s="0" t="e">
        <f aca="false">D4738+D4738*($A4739-$A4738)</f>
        <v>#NUM!</v>
      </c>
      <c r="E4739" s="0" t="e">
        <f aca="false">EXP(A4739)</f>
        <v>#NUM!</v>
      </c>
    </row>
    <row r="4740" customFormat="false" ht="15" hidden="false" customHeight="false" outlineLevel="0" collapsed="false">
      <c r="A4740" s="0" t="n">
        <v>947.6</v>
      </c>
      <c r="B4740" s="0" t="n">
        <f aca="false">B4739-B4739*(A4740-A4739)</f>
        <v>1E-323</v>
      </c>
      <c r="C4740" s="0" t="n">
        <f aca="false">EXP(-A4740)</f>
        <v>0</v>
      </c>
      <c r="D4740" s="0" t="e">
        <f aca="false">D4739+D4739*($A4740-$A4739)</f>
        <v>#NUM!</v>
      </c>
      <c r="E4740" s="0" t="e">
        <f aca="false">EXP(A4740)</f>
        <v>#NUM!</v>
      </c>
    </row>
    <row r="4741" customFormat="false" ht="15" hidden="false" customHeight="false" outlineLevel="0" collapsed="false">
      <c r="A4741" s="0" t="n">
        <v>947.8</v>
      </c>
      <c r="B4741" s="0" t="n">
        <f aca="false">B4740-B4740*(A4741-A4740)</f>
        <v>1E-323</v>
      </c>
      <c r="C4741" s="0" t="n">
        <f aca="false">EXP(-A4741)</f>
        <v>0</v>
      </c>
      <c r="D4741" s="0" t="e">
        <f aca="false">D4740+D4740*($A4741-$A4740)</f>
        <v>#NUM!</v>
      </c>
      <c r="E4741" s="0" t="e">
        <f aca="false">EXP(A4741)</f>
        <v>#NUM!</v>
      </c>
    </row>
    <row r="4742" customFormat="false" ht="15" hidden="false" customHeight="false" outlineLevel="0" collapsed="false">
      <c r="A4742" s="0" t="n">
        <v>948</v>
      </c>
      <c r="B4742" s="0" t="n">
        <f aca="false">B4741-B4741*(A4742-A4741)</f>
        <v>1E-323</v>
      </c>
      <c r="C4742" s="0" t="n">
        <f aca="false">EXP(-A4742)</f>
        <v>0</v>
      </c>
      <c r="D4742" s="0" t="e">
        <f aca="false">D4741+D4741*($A4742-$A4741)</f>
        <v>#NUM!</v>
      </c>
      <c r="E4742" s="0" t="e">
        <f aca="false">EXP(A4742)</f>
        <v>#NUM!</v>
      </c>
    </row>
    <row r="4743" customFormat="false" ht="15" hidden="false" customHeight="false" outlineLevel="0" collapsed="false">
      <c r="A4743" s="0" t="n">
        <v>948.2</v>
      </c>
      <c r="B4743" s="0" t="n">
        <f aca="false">B4742-B4742*(A4743-A4742)</f>
        <v>1E-323</v>
      </c>
      <c r="C4743" s="0" t="n">
        <f aca="false">EXP(-A4743)</f>
        <v>0</v>
      </c>
      <c r="D4743" s="0" t="e">
        <f aca="false">D4742+D4742*($A4743-$A4742)</f>
        <v>#NUM!</v>
      </c>
      <c r="E4743" s="0" t="e">
        <f aca="false">EXP(A4743)</f>
        <v>#NUM!</v>
      </c>
    </row>
    <row r="4744" customFormat="false" ht="15" hidden="false" customHeight="false" outlineLevel="0" collapsed="false">
      <c r="A4744" s="0" t="n">
        <v>948.4</v>
      </c>
      <c r="B4744" s="0" t="n">
        <f aca="false">B4743-B4743*(A4744-A4743)</f>
        <v>1E-323</v>
      </c>
      <c r="C4744" s="0" t="n">
        <f aca="false">EXP(-A4744)</f>
        <v>0</v>
      </c>
      <c r="D4744" s="0" t="e">
        <f aca="false">D4743+D4743*($A4744-$A4743)</f>
        <v>#NUM!</v>
      </c>
      <c r="E4744" s="0" t="e">
        <f aca="false">EXP(A4744)</f>
        <v>#NUM!</v>
      </c>
    </row>
    <row r="4745" customFormat="false" ht="15" hidden="false" customHeight="false" outlineLevel="0" collapsed="false">
      <c r="A4745" s="0" t="n">
        <v>948.6</v>
      </c>
      <c r="B4745" s="0" t="n">
        <f aca="false">B4744-B4744*(A4745-A4744)</f>
        <v>1E-323</v>
      </c>
      <c r="C4745" s="0" t="n">
        <f aca="false">EXP(-A4745)</f>
        <v>0</v>
      </c>
      <c r="D4745" s="0" t="e">
        <f aca="false">D4744+D4744*($A4745-$A4744)</f>
        <v>#NUM!</v>
      </c>
      <c r="E4745" s="0" t="e">
        <f aca="false">EXP(A4745)</f>
        <v>#NUM!</v>
      </c>
    </row>
    <row r="4746" customFormat="false" ht="15" hidden="false" customHeight="false" outlineLevel="0" collapsed="false">
      <c r="A4746" s="0" t="n">
        <v>948.8</v>
      </c>
      <c r="B4746" s="0" t="n">
        <f aca="false">B4745-B4745*(A4746-A4745)</f>
        <v>1E-323</v>
      </c>
      <c r="C4746" s="0" t="n">
        <f aca="false">EXP(-A4746)</f>
        <v>0</v>
      </c>
      <c r="D4746" s="0" t="e">
        <f aca="false">D4745+D4745*($A4746-$A4745)</f>
        <v>#NUM!</v>
      </c>
      <c r="E4746" s="0" t="e">
        <f aca="false">EXP(A4746)</f>
        <v>#NUM!</v>
      </c>
    </row>
    <row r="4747" customFormat="false" ht="15" hidden="false" customHeight="false" outlineLevel="0" collapsed="false">
      <c r="A4747" s="0" t="n">
        <v>949</v>
      </c>
      <c r="B4747" s="0" t="n">
        <f aca="false">B4746-B4746*(A4747-A4746)</f>
        <v>1E-323</v>
      </c>
      <c r="C4747" s="0" t="n">
        <f aca="false">EXP(-A4747)</f>
        <v>0</v>
      </c>
      <c r="D4747" s="0" t="e">
        <f aca="false">D4746+D4746*($A4747-$A4746)</f>
        <v>#NUM!</v>
      </c>
      <c r="E4747" s="0" t="e">
        <f aca="false">EXP(A4747)</f>
        <v>#NUM!</v>
      </c>
    </row>
    <row r="4748" customFormat="false" ht="15" hidden="false" customHeight="false" outlineLevel="0" collapsed="false">
      <c r="A4748" s="0" t="n">
        <v>949.2</v>
      </c>
      <c r="B4748" s="0" t="n">
        <f aca="false">B4747-B4747*(A4748-A4747)</f>
        <v>1E-323</v>
      </c>
      <c r="C4748" s="0" t="n">
        <f aca="false">EXP(-A4748)</f>
        <v>0</v>
      </c>
      <c r="D4748" s="0" t="e">
        <f aca="false">D4747+D4747*($A4748-$A4747)</f>
        <v>#NUM!</v>
      </c>
      <c r="E4748" s="0" t="e">
        <f aca="false">EXP(A4748)</f>
        <v>#NUM!</v>
      </c>
    </row>
    <row r="4749" customFormat="false" ht="15" hidden="false" customHeight="false" outlineLevel="0" collapsed="false">
      <c r="A4749" s="0" t="n">
        <v>949.4</v>
      </c>
      <c r="B4749" s="0" t="n">
        <f aca="false">B4748-B4748*(A4749-A4748)</f>
        <v>1E-323</v>
      </c>
      <c r="C4749" s="0" t="n">
        <f aca="false">EXP(-A4749)</f>
        <v>0</v>
      </c>
      <c r="D4749" s="0" t="e">
        <f aca="false">D4748+D4748*($A4749-$A4748)</f>
        <v>#NUM!</v>
      </c>
      <c r="E4749" s="0" t="e">
        <f aca="false">EXP(A4749)</f>
        <v>#NUM!</v>
      </c>
    </row>
    <row r="4750" customFormat="false" ht="15" hidden="false" customHeight="false" outlineLevel="0" collapsed="false">
      <c r="A4750" s="0" t="n">
        <v>949.6</v>
      </c>
      <c r="B4750" s="0" t="n">
        <f aca="false">B4749-B4749*(A4750-A4749)</f>
        <v>1E-323</v>
      </c>
      <c r="C4750" s="0" t="n">
        <f aca="false">EXP(-A4750)</f>
        <v>0</v>
      </c>
      <c r="D4750" s="0" t="e">
        <f aca="false">D4749+D4749*($A4750-$A4749)</f>
        <v>#NUM!</v>
      </c>
      <c r="E4750" s="0" t="e">
        <f aca="false">EXP(A4750)</f>
        <v>#NUM!</v>
      </c>
    </row>
    <row r="4751" customFormat="false" ht="15" hidden="false" customHeight="false" outlineLevel="0" collapsed="false">
      <c r="A4751" s="0" t="n">
        <v>949.8</v>
      </c>
      <c r="B4751" s="0" t="n">
        <f aca="false">B4750-B4750*(A4751-A4750)</f>
        <v>1E-323</v>
      </c>
      <c r="C4751" s="0" t="n">
        <f aca="false">EXP(-A4751)</f>
        <v>0</v>
      </c>
      <c r="D4751" s="0" t="e">
        <f aca="false">D4750+D4750*($A4751-$A4750)</f>
        <v>#NUM!</v>
      </c>
      <c r="E4751" s="0" t="e">
        <f aca="false">EXP(A4751)</f>
        <v>#NUM!</v>
      </c>
    </row>
    <row r="4752" customFormat="false" ht="15" hidden="false" customHeight="false" outlineLevel="0" collapsed="false">
      <c r="A4752" s="0" t="n">
        <v>950</v>
      </c>
      <c r="B4752" s="0" t="n">
        <f aca="false">B4751-B4751*(A4752-A4751)</f>
        <v>1E-323</v>
      </c>
      <c r="C4752" s="0" t="n">
        <f aca="false">EXP(-A4752)</f>
        <v>0</v>
      </c>
      <c r="D4752" s="0" t="e">
        <f aca="false">D4751+D4751*($A4752-$A4751)</f>
        <v>#NUM!</v>
      </c>
      <c r="E4752" s="0" t="e">
        <f aca="false">EXP(A4752)</f>
        <v>#NUM!</v>
      </c>
    </row>
    <row r="4753" customFormat="false" ht="15" hidden="false" customHeight="false" outlineLevel="0" collapsed="false">
      <c r="A4753" s="0" t="n">
        <v>950.2</v>
      </c>
      <c r="B4753" s="0" t="n">
        <f aca="false">B4752-B4752*(A4753-A4752)</f>
        <v>1E-323</v>
      </c>
      <c r="C4753" s="0" t="n">
        <f aca="false">EXP(-A4753)</f>
        <v>0</v>
      </c>
      <c r="D4753" s="0" t="e">
        <f aca="false">D4752+D4752*($A4753-$A4752)</f>
        <v>#NUM!</v>
      </c>
      <c r="E4753" s="0" t="e">
        <f aca="false">EXP(A4753)</f>
        <v>#NUM!</v>
      </c>
    </row>
    <row r="4754" customFormat="false" ht="15" hidden="false" customHeight="false" outlineLevel="0" collapsed="false">
      <c r="A4754" s="0" t="n">
        <v>950.4</v>
      </c>
      <c r="B4754" s="0" t="n">
        <f aca="false">B4753-B4753*(A4754-A4753)</f>
        <v>1E-323</v>
      </c>
      <c r="C4754" s="0" t="n">
        <f aca="false">EXP(-A4754)</f>
        <v>0</v>
      </c>
      <c r="D4754" s="0" t="e">
        <f aca="false">D4753+D4753*($A4754-$A4753)</f>
        <v>#NUM!</v>
      </c>
      <c r="E4754" s="0" t="e">
        <f aca="false">EXP(A4754)</f>
        <v>#NUM!</v>
      </c>
    </row>
    <row r="4755" customFormat="false" ht="15" hidden="false" customHeight="false" outlineLevel="0" collapsed="false">
      <c r="A4755" s="0" t="n">
        <v>950.6</v>
      </c>
      <c r="B4755" s="0" t="n">
        <f aca="false">B4754-B4754*(A4755-A4754)</f>
        <v>1E-323</v>
      </c>
      <c r="C4755" s="0" t="n">
        <f aca="false">EXP(-A4755)</f>
        <v>0</v>
      </c>
      <c r="D4755" s="0" t="e">
        <f aca="false">D4754+D4754*($A4755-$A4754)</f>
        <v>#NUM!</v>
      </c>
      <c r="E4755" s="0" t="e">
        <f aca="false">EXP(A4755)</f>
        <v>#NUM!</v>
      </c>
    </row>
    <row r="4756" customFormat="false" ht="15" hidden="false" customHeight="false" outlineLevel="0" collapsed="false">
      <c r="A4756" s="0" t="n">
        <v>950.8</v>
      </c>
      <c r="B4756" s="0" t="n">
        <f aca="false">B4755-B4755*(A4756-A4755)</f>
        <v>1E-323</v>
      </c>
      <c r="C4756" s="0" t="n">
        <f aca="false">EXP(-A4756)</f>
        <v>0</v>
      </c>
      <c r="D4756" s="0" t="e">
        <f aca="false">D4755+D4755*($A4756-$A4755)</f>
        <v>#NUM!</v>
      </c>
      <c r="E4756" s="0" t="e">
        <f aca="false">EXP(A4756)</f>
        <v>#NUM!</v>
      </c>
    </row>
    <row r="4757" customFormat="false" ht="15" hidden="false" customHeight="false" outlineLevel="0" collapsed="false">
      <c r="A4757" s="0" t="n">
        <v>951</v>
      </c>
      <c r="B4757" s="0" t="n">
        <f aca="false">B4756-B4756*(A4757-A4756)</f>
        <v>1E-323</v>
      </c>
      <c r="C4757" s="0" t="n">
        <f aca="false">EXP(-A4757)</f>
        <v>0</v>
      </c>
      <c r="D4757" s="0" t="e">
        <f aca="false">D4756+D4756*($A4757-$A4756)</f>
        <v>#NUM!</v>
      </c>
      <c r="E4757" s="0" t="e">
        <f aca="false">EXP(A4757)</f>
        <v>#NUM!</v>
      </c>
    </row>
    <row r="4758" customFormat="false" ht="15" hidden="false" customHeight="false" outlineLevel="0" collapsed="false">
      <c r="A4758" s="0" t="n">
        <v>951.2</v>
      </c>
      <c r="B4758" s="0" t="n">
        <f aca="false">B4757-B4757*(A4758-A4757)</f>
        <v>1E-323</v>
      </c>
      <c r="C4758" s="0" t="n">
        <f aca="false">EXP(-A4758)</f>
        <v>0</v>
      </c>
      <c r="D4758" s="0" t="e">
        <f aca="false">D4757+D4757*($A4758-$A4757)</f>
        <v>#NUM!</v>
      </c>
      <c r="E4758" s="0" t="e">
        <f aca="false">EXP(A4758)</f>
        <v>#NUM!</v>
      </c>
    </row>
    <row r="4759" customFormat="false" ht="15" hidden="false" customHeight="false" outlineLevel="0" collapsed="false">
      <c r="A4759" s="0" t="n">
        <v>951.4</v>
      </c>
      <c r="B4759" s="0" t="n">
        <f aca="false">B4758-B4758*(A4759-A4758)</f>
        <v>1E-323</v>
      </c>
      <c r="C4759" s="0" t="n">
        <f aca="false">EXP(-A4759)</f>
        <v>0</v>
      </c>
      <c r="D4759" s="0" t="e">
        <f aca="false">D4758+D4758*($A4759-$A4758)</f>
        <v>#NUM!</v>
      </c>
      <c r="E4759" s="0" t="e">
        <f aca="false">EXP(A4759)</f>
        <v>#NUM!</v>
      </c>
    </row>
    <row r="4760" customFormat="false" ht="15" hidden="false" customHeight="false" outlineLevel="0" collapsed="false">
      <c r="A4760" s="0" t="n">
        <v>951.6</v>
      </c>
      <c r="B4760" s="0" t="n">
        <f aca="false">B4759-B4759*(A4760-A4759)</f>
        <v>1E-323</v>
      </c>
      <c r="C4760" s="0" t="n">
        <f aca="false">EXP(-A4760)</f>
        <v>0</v>
      </c>
      <c r="D4760" s="0" t="e">
        <f aca="false">D4759+D4759*($A4760-$A4759)</f>
        <v>#NUM!</v>
      </c>
      <c r="E4760" s="0" t="e">
        <f aca="false">EXP(A4760)</f>
        <v>#NUM!</v>
      </c>
    </row>
    <row r="4761" customFormat="false" ht="15" hidden="false" customHeight="false" outlineLevel="0" collapsed="false">
      <c r="A4761" s="0" t="n">
        <v>951.8</v>
      </c>
      <c r="B4761" s="0" t="n">
        <f aca="false">B4760-B4760*(A4761-A4760)</f>
        <v>1E-323</v>
      </c>
      <c r="C4761" s="0" t="n">
        <f aca="false">EXP(-A4761)</f>
        <v>0</v>
      </c>
      <c r="D4761" s="0" t="e">
        <f aca="false">D4760+D4760*($A4761-$A4760)</f>
        <v>#NUM!</v>
      </c>
      <c r="E4761" s="0" t="e">
        <f aca="false">EXP(A4761)</f>
        <v>#NUM!</v>
      </c>
    </row>
    <row r="4762" customFormat="false" ht="15" hidden="false" customHeight="false" outlineLevel="0" collapsed="false">
      <c r="A4762" s="0" t="n">
        <v>952</v>
      </c>
      <c r="B4762" s="0" t="n">
        <f aca="false">B4761-B4761*(A4762-A4761)</f>
        <v>1E-323</v>
      </c>
      <c r="C4762" s="0" t="n">
        <f aca="false">EXP(-A4762)</f>
        <v>0</v>
      </c>
      <c r="D4762" s="0" t="e">
        <f aca="false">D4761+D4761*($A4762-$A4761)</f>
        <v>#NUM!</v>
      </c>
      <c r="E4762" s="0" t="e">
        <f aca="false">EXP(A4762)</f>
        <v>#NUM!</v>
      </c>
    </row>
    <row r="4763" customFormat="false" ht="15" hidden="false" customHeight="false" outlineLevel="0" collapsed="false">
      <c r="A4763" s="0" t="n">
        <v>952.2</v>
      </c>
      <c r="B4763" s="0" t="n">
        <f aca="false">B4762-B4762*(A4763-A4762)</f>
        <v>1E-323</v>
      </c>
      <c r="C4763" s="0" t="n">
        <f aca="false">EXP(-A4763)</f>
        <v>0</v>
      </c>
      <c r="D4763" s="0" t="e">
        <f aca="false">D4762+D4762*($A4763-$A4762)</f>
        <v>#NUM!</v>
      </c>
      <c r="E4763" s="0" t="e">
        <f aca="false">EXP(A4763)</f>
        <v>#NUM!</v>
      </c>
    </row>
    <row r="4764" customFormat="false" ht="15" hidden="false" customHeight="false" outlineLevel="0" collapsed="false">
      <c r="A4764" s="0" t="n">
        <v>952.4</v>
      </c>
      <c r="B4764" s="0" t="n">
        <f aca="false">B4763-B4763*(A4764-A4763)</f>
        <v>1E-323</v>
      </c>
      <c r="C4764" s="0" t="n">
        <f aca="false">EXP(-A4764)</f>
        <v>0</v>
      </c>
      <c r="D4764" s="0" t="e">
        <f aca="false">D4763+D4763*($A4764-$A4763)</f>
        <v>#NUM!</v>
      </c>
      <c r="E4764" s="0" t="e">
        <f aca="false">EXP(A4764)</f>
        <v>#NUM!</v>
      </c>
    </row>
    <row r="4765" customFormat="false" ht="15" hidden="false" customHeight="false" outlineLevel="0" collapsed="false">
      <c r="A4765" s="0" t="n">
        <v>952.6</v>
      </c>
      <c r="B4765" s="0" t="n">
        <f aca="false">B4764-B4764*(A4765-A4764)</f>
        <v>1E-323</v>
      </c>
      <c r="C4765" s="0" t="n">
        <f aca="false">EXP(-A4765)</f>
        <v>0</v>
      </c>
      <c r="D4765" s="0" t="e">
        <f aca="false">D4764+D4764*($A4765-$A4764)</f>
        <v>#NUM!</v>
      </c>
      <c r="E4765" s="0" t="e">
        <f aca="false">EXP(A4765)</f>
        <v>#NUM!</v>
      </c>
    </row>
    <row r="4766" customFormat="false" ht="15" hidden="false" customHeight="false" outlineLevel="0" collapsed="false">
      <c r="A4766" s="0" t="n">
        <v>952.8</v>
      </c>
      <c r="B4766" s="0" t="n">
        <f aca="false">B4765-B4765*(A4766-A4765)</f>
        <v>1E-323</v>
      </c>
      <c r="C4766" s="0" t="n">
        <f aca="false">EXP(-A4766)</f>
        <v>0</v>
      </c>
      <c r="D4766" s="0" t="e">
        <f aca="false">D4765+D4765*($A4766-$A4765)</f>
        <v>#NUM!</v>
      </c>
      <c r="E4766" s="0" t="e">
        <f aca="false">EXP(A4766)</f>
        <v>#NUM!</v>
      </c>
    </row>
    <row r="4767" customFormat="false" ht="15" hidden="false" customHeight="false" outlineLevel="0" collapsed="false">
      <c r="A4767" s="0" t="n">
        <v>953</v>
      </c>
      <c r="B4767" s="0" t="n">
        <f aca="false">B4766-B4766*(A4767-A4766)</f>
        <v>1E-323</v>
      </c>
      <c r="C4767" s="0" t="n">
        <f aca="false">EXP(-A4767)</f>
        <v>0</v>
      </c>
      <c r="D4767" s="0" t="e">
        <f aca="false">D4766+D4766*($A4767-$A4766)</f>
        <v>#NUM!</v>
      </c>
      <c r="E4767" s="0" t="e">
        <f aca="false">EXP(A4767)</f>
        <v>#NUM!</v>
      </c>
    </row>
    <row r="4768" customFormat="false" ht="15" hidden="false" customHeight="false" outlineLevel="0" collapsed="false">
      <c r="A4768" s="0" t="n">
        <v>953.2</v>
      </c>
      <c r="B4768" s="0" t="n">
        <f aca="false">B4767-B4767*(A4768-A4767)</f>
        <v>1E-323</v>
      </c>
      <c r="C4768" s="0" t="n">
        <f aca="false">EXP(-A4768)</f>
        <v>0</v>
      </c>
      <c r="D4768" s="0" t="e">
        <f aca="false">D4767+D4767*($A4768-$A4767)</f>
        <v>#NUM!</v>
      </c>
      <c r="E4768" s="0" t="e">
        <f aca="false">EXP(A4768)</f>
        <v>#NUM!</v>
      </c>
    </row>
    <row r="4769" customFormat="false" ht="15" hidden="false" customHeight="false" outlineLevel="0" collapsed="false">
      <c r="A4769" s="0" t="n">
        <v>953.4</v>
      </c>
      <c r="B4769" s="0" t="n">
        <f aca="false">B4768-B4768*(A4769-A4768)</f>
        <v>1E-323</v>
      </c>
      <c r="C4769" s="0" t="n">
        <f aca="false">EXP(-A4769)</f>
        <v>0</v>
      </c>
      <c r="D4769" s="0" t="e">
        <f aca="false">D4768+D4768*($A4769-$A4768)</f>
        <v>#NUM!</v>
      </c>
      <c r="E4769" s="0" t="e">
        <f aca="false">EXP(A4769)</f>
        <v>#NUM!</v>
      </c>
    </row>
    <row r="4770" customFormat="false" ht="15" hidden="false" customHeight="false" outlineLevel="0" collapsed="false">
      <c r="A4770" s="0" t="n">
        <v>953.6</v>
      </c>
      <c r="B4770" s="0" t="n">
        <f aca="false">B4769-B4769*(A4770-A4769)</f>
        <v>1E-323</v>
      </c>
      <c r="C4770" s="0" t="n">
        <f aca="false">EXP(-A4770)</f>
        <v>0</v>
      </c>
      <c r="D4770" s="0" t="e">
        <f aca="false">D4769+D4769*($A4770-$A4769)</f>
        <v>#NUM!</v>
      </c>
      <c r="E4770" s="0" t="e">
        <f aca="false">EXP(A4770)</f>
        <v>#NUM!</v>
      </c>
    </row>
    <row r="4771" customFormat="false" ht="15" hidden="false" customHeight="false" outlineLevel="0" collapsed="false">
      <c r="A4771" s="0" t="n">
        <v>953.8</v>
      </c>
      <c r="B4771" s="0" t="n">
        <f aca="false">B4770-B4770*(A4771-A4770)</f>
        <v>1E-323</v>
      </c>
      <c r="C4771" s="0" t="n">
        <f aca="false">EXP(-A4771)</f>
        <v>0</v>
      </c>
      <c r="D4771" s="0" t="e">
        <f aca="false">D4770+D4770*($A4771-$A4770)</f>
        <v>#NUM!</v>
      </c>
      <c r="E4771" s="0" t="e">
        <f aca="false">EXP(A4771)</f>
        <v>#NUM!</v>
      </c>
    </row>
    <row r="4772" customFormat="false" ht="15" hidden="false" customHeight="false" outlineLevel="0" collapsed="false">
      <c r="A4772" s="0" t="n">
        <v>954</v>
      </c>
      <c r="B4772" s="0" t="n">
        <f aca="false">B4771-B4771*(A4772-A4771)</f>
        <v>1E-323</v>
      </c>
      <c r="C4772" s="0" t="n">
        <f aca="false">EXP(-A4772)</f>
        <v>0</v>
      </c>
      <c r="D4772" s="0" t="e">
        <f aca="false">D4771+D4771*($A4772-$A4771)</f>
        <v>#NUM!</v>
      </c>
      <c r="E4772" s="0" t="e">
        <f aca="false">EXP(A4772)</f>
        <v>#NUM!</v>
      </c>
    </row>
    <row r="4773" customFormat="false" ht="15" hidden="false" customHeight="false" outlineLevel="0" collapsed="false">
      <c r="A4773" s="0" t="n">
        <v>954.2</v>
      </c>
      <c r="B4773" s="0" t="n">
        <f aca="false">B4772-B4772*(A4773-A4772)</f>
        <v>1E-323</v>
      </c>
      <c r="C4773" s="0" t="n">
        <f aca="false">EXP(-A4773)</f>
        <v>0</v>
      </c>
      <c r="D4773" s="0" t="e">
        <f aca="false">D4772+D4772*($A4773-$A4772)</f>
        <v>#NUM!</v>
      </c>
      <c r="E4773" s="0" t="e">
        <f aca="false">EXP(A4773)</f>
        <v>#NUM!</v>
      </c>
    </row>
    <row r="4774" customFormat="false" ht="15" hidden="false" customHeight="false" outlineLevel="0" collapsed="false">
      <c r="A4774" s="0" t="n">
        <v>954.4</v>
      </c>
      <c r="B4774" s="0" t="n">
        <f aca="false">B4773-B4773*(A4774-A4773)</f>
        <v>1E-323</v>
      </c>
      <c r="C4774" s="0" t="n">
        <f aca="false">EXP(-A4774)</f>
        <v>0</v>
      </c>
      <c r="D4774" s="0" t="e">
        <f aca="false">D4773+D4773*($A4774-$A4773)</f>
        <v>#NUM!</v>
      </c>
      <c r="E4774" s="0" t="e">
        <f aca="false">EXP(A4774)</f>
        <v>#NUM!</v>
      </c>
    </row>
    <row r="4775" customFormat="false" ht="15" hidden="false" customHeight="false" outlineLevel="0" collapsed="false">
      <c r="A4775" s="0" t="n">
        <v>954.6</v>
      </c>
      <c r="B4775" s="0" t="n">
        <f aca="false">B4774-B4774*(A4775-A4774)</f>
        <v>1E-323</v>
      </c>
      <c r="C4775" s="0" t="n">
        <f aca="false">EXP(-A4775)</f>
        <v>0</v>
      </c>
      <c r="D4775" s="0" t="e">
        <f aca="false">D4774+D4774*($A4775-$A4774)</f>
        <v>#NUM!</v>
      </c>
      <c r="E4775" s="0" t="e">
        <f aca="false">EXP(A4775)</f>
        <v>#NUM!</v>
      </c>
    </row>
    <row r="4776" customFormat="false" ht="15" hidden="false" customHeight="false" outlineLevel="0" collapsed="false">
      <c r="A4776" s="0" t="n">
        <v>954.8</v>
      </c>
      <c r="B4776" s="0" t="n">
        <f aca="false">B4775-B4775*(A4776-A4775)</f>
        <v>1E-323</v>
      </c>
      <c r="C4776" s="0" t="n">
        <f aca="false">EXP(-A4776)</f>
        <v>0</v>
      </c>
      <c r="D4776" s="0" t="e">
        <f aca="false">D4775+D4775*($A4776-$A4775)</f>
        <v>#NUM!</v>
      </c>
      <c r="E4776" s="0" t="e">
        <f aca="false">EXP(A4776)</f>
        <v>#NUM!</v>
      </c>
    </row>
    <row r="4777" customFormat="false" ht="15" hidden="false" customHeight="false" outlineLevel="0" collapsed="false">
      <c r="A4777" s="0" t="n">
        <v>955</v>
      </c>
      <c r="B4777" s="0" t="n">
        <f aca="false">B4776-B4776*(A4777-A4776)</f>
        <v>1E-323</v>
      </c>
      <c r="C4777" s="0" t="n">
        <f aca="false">EXP(-A4777)</f>
        <v>0</v>
      </c>
      <c r="D4777" s="0" t="e">
        <f aca="false">D4776+D4776*($A4777-$A4776)</f>
        <v>#NUM!</v>
      </c>
      <c r="E4777" s="0" t="e">
        <f aca="false">EXP(A4777)</f>
        <v>#NUM!</v>
      </c>
    </row>
    <row r="4778" customFormat="false" ht="15" hidden="false" customHeight="false" outlineLevel="0" collapsed="false">
      <c r="A4778" s="0" t="n">
        <v>955.2</v>
      </c>
      <c r="B4778" s="0" t="n">
        <f aca="false">B4777-B4777*(A4778-A4777)</f>
        <v>1E-323</v>
      </c>
      <c r="C4778" s="0" t="n">
        <f aca="false">EXP(-A4778)</f>
        <v>0</v>
      </c>
      <c r="D4778" s="0" t="e">
        <f aca="false">D4777+D4777*($A4778-$A4777)</f>
        <v>#NUM!</v>
      </c>
      <c r="E4778" s="0" t="e">
        <f aca="false">EXP(A4778)</f>
        <v>#NUM!</v>
      </c>
    </row>
    <row r="4779" customFormat="false" ht="15" hidden="false" customHeight="false" outlineLevel="0" collapsed="false">
      <c r="A4779" s="0" t="n">
        <v>955.4</v>
      </c>
      <c r="B4779" s="0" t="n">
        <f aca="false">B4778-B4778*(A4779-A4778)</f>
        <v>1E-323</v>
      </c>
      <c r="C4779" s="0" t="n">
        <f aca="false">EXP(-A4779)</f>
        <v>0</v>
      </c>
      <c r="D4779" s="0" t="e">
        <f aca="false">D4778+D4778*($A4779-$A4778)</f>
        <v>#NUM!</v>
      </c>
      <c r="E4779" s="0" t="e">
        <f aca="false">EXP(A4779)</f>
        <v>#NUM!</v>
      </c>
    </row>
    <row r="4780" customFormat="false" ht="15" hidden="false" customHeight="false" outlineLevel="0" collapsed="false">
      <c r="A4780" s="0" t="n">
        <v>955.6</v>
      </c>
      <c r="B4780" s="0" t="n">
        <f aca="false">B4779-B4779*(A4780-A4779)</f>
        <v>1E-323</v>
      </c>
      <c r="C4780" s="0" t="n">
        <f aca="false">EXP(-A4780)</f>
        <v>0</v>
      </c>
      <c r="D4780" s="0" t="e">
        <f aca="false">D4779+D4779*($A4780-$A4779)</f>
        <v>#NUM!</v>
      </c>
      <c r="E4780" s="0" t="e">
        <f aca="false">EXP(A4780)</f>
        <v>#NUM!</v>
      </c>
    </row>
    <row r="4781" customFormat="false" ht="15" hidden="false" customHeight="false" outlineLevel="0" collapsed="false">
      <c r="A4781" s="0" t="n">
        <v>955.8</v>
      </c>
      <c r="B4781" s="0" t="n">
        <f aca="false">B4780-B4780*(A4781-A4780)</f>
        <v>1E-323</v>
      </c>
      <c r="C4781" s="0" t="n">
        <f aca="false">EXP(-A4781)</f>
        <v>0</v>
      </c>
      <c r="D4781" s="0" t="e">
        <f aca="false">D4780+D4780*($A4781-$A4780)</f>
        <v>#NUM!</v>
      </c>
      <c r="E4781" s="0" t="e">
        <f aca="false">EXP(A4781)</f>
        <v>#NUM!</v>
      </c>
    </row>
    <row r="4782" customFormat="false" ht="15" hidden="false" customHeight="false" outlineLevel="0" collapsed="false">
      <c r="A4782" s="0" t="n">
        <v>956</v>
      </c>
      <c r="B4782" s="0" t="n">
        <f aca="false">B4781-B4781*(A4782-A4781)</f>
        <v>1E-323</v>
      </c>
      <c r="C4782" s="0" t="n">
        <f aca="false">EXP(-A4782)</f>
        <v>0</v>
      </c>
      <c r="D4782" s="0" t="e">
        <f aca="false">D4781+D4781*($A4782-$A4781)</f>
        <v>#NUM!</v>
      </c>
      <c r="E4782" s="0" t="e">
        <f aca="false">EXP(A4782)</f>
        <v>#NUM!</v>
      </c>
    </row>
    <row r="4783" customFormat="false" ht="15" hidden="false" customHeight="false" outlineLevel="0" collapsed="false">
      <c r="A4783" s="0" t="n">
        <v>956.2</v>
      </c>
      <c r="B4783" s="0" t="n">
        <f aca="false">B4782-B4782*(A4783-A4782)</f>
        <v>1E-323</v>
      </c>
      <c r="C4783" s="0" t="n">
        <f aca="false">EXP(-A4783)</f>
        <v>0</v>
      </c>
      <c r="D4783" s="0" t="e">
        <f aca="false">D4782+D4782*($A4783-$A4782)</f>
        <v>#NUM!</v>
      </c>
      <c r="E4783" s="0" t="e">
        <f aca="false">EXP(A4783)</f>
        <v>#NUM!</v>
      </c>
    </row>
    <row r="4784" customFormat="false" ht="15" hidden="false" customHeight="false" outlineLevel="0" collapsed="false">
      <c r="A4784" s="0" t="n">
        <v>956.4</v>
      </c>
      <c r="B4784" s="0" t="n">
        <f aca="false">B4783-B4783*(A4784-A4783)</f>
        <v>1E-323</v>
      </c>
      <c r="C4784" s="0" t="n">
        <f aca="false">EXP(-A4784)</f>
        <v>0</v>
      </c>
      <c r="D4784" s="0" t="e">
        <f aca="false">D4783+D4783*($A4784-$A4783)</f>
        <v>#NUM!</v>
      </c>
      <c r="E4784" s="0" t="e">
        <f aca="false">EXP(A4784)</f>
        <v>#NUM!</v>
      </c>
    </row>
    <row r="4785" customFormat="false" ht="15" hidden="false" customHeight="false" outlineLevel="0" collapsed="false">
      <c r="A4785" s="0" t="n">
        <v>956.6</v>
      </c>
      <c r="B4785" s="0" t="n">
        <f aca="false">B4784-B4784*(A4785-A4784)</f>
        <v>1E-323</v>
      </c>
      <c r="C4785" s="0" t="n">
        <f aca="false">EXP(-A4785)</f>
        <v>0</v>
      </c>
      <c r="D4785" s="0" t="e">
        <f aca="false">D4784+D4784*($A4785-$A4784)</f>
        <v>#NUM!</v>
      </c>
      <c r="E4785" s="0" t="e">
        <f aca="false">EXP(A4785)</f>
        <v>#NUM!</v>
      </c>
    </row>
    <row r="4786" customFormat="false" ht="15" hidden="false" customHeight="false" outlineLevel="0" collapsed="false">
      <c r="A4786" s="0" t="n">
        <v>956.8</v>
      </c>
      <c r="B4786" s="0" t="n">
        <f aca="false">B4785-B4785*(A4786-A4785)</f>
        <v>1E-323</v>
      </c>
      <c r="C4786" s="0" t="n">
        <f aca="false">EXP(-A4786)</f>
        <v>0</v>
      </c>
      <c r="D4786" s="0" t="e">
        <f aca="false">D4785+D4785*($A4786-$A4785)</f>
        <v>#NUM!</v>
      </c>
      <c r="E4786" s="0" t="e">
        <f aca="false">EXP(A4786)</f>
        <v>#NUM!</v>
      </c>
    </row>
    <row r="4787" customFormat="false" ht="15" hidden="false" customHeight="false" outlineLevel="0" collapsed="false">
      <c r="A4787" s="0" t="n">
        <v>957</v>
      </c>
      <c r="B4787" s="0" t="n">
        <f aca="false">B4786-B4786*(A4787-A4786)</f>
        <v>1E-323</v>
      </c>
      <c r="C4787" s="0" t="n">
        <f aca="false">EXP(-A4787)</f>
        <v>0</v>
      </c>
      <c r="D4787" s="0" t="e">
        <f aca="false">D4786+D4786*($A4787-$A4786)</f>
        <v>#NUM!</v>
      </c>
      <c r="E4787" s="0" t="e">
        <f aca="false">EXP(A4787)</f>
        <v>#NUM!</v>
      </c>
    </row>
    <row r="4788" customFormat="false" ht="15" hidden="false" customHeight="false" outlineLevel="0" collapsed="false">
      <c r="A4788" s="0" t="n">
        <v>957.2</v>
      </c>
      <c r="B4788" s="0" t="n">
        <f aca="false">B4787-B4787*(A4788-A4787)</f>
        <v>1E-323</v>
      </c>
      <c r="C4788" s="0" t="n">
        <f aca="false">EXP(-A4788)</f>
        <v>0</v>
      </c>
      <c r="D4788" s="0" t="e">
        <f aca="false">D4787+D4787*($A4788-$A4787)</f>
        <v>#NUM!</v>
      </c>
      <c r="E4788" s="0" t="e">
        <f aca="false">EXP(A4788)</f>
        <v>#NUM!</v>
      </c>
    </row>
    <row r="4789" customFormat="false" ht="15" hidden="false" customHeight="false" outlineLevel="0" collapsed="false">
      <c r="A4789" s="0" t="n">
        <v>957.4</v>
      </c>
      <c r="B4789" s="0" t="n">
        <f aca="false">B4788-B4788*(A4789-A4788)</f>
        <v>1E-323</v>
      </c>
      <c r="C4789" s="0" t="n">
        <f aca="false">EXP(-A4789)</f>
        <v>0</v>
      </c>
      <c r="D4789" s="0" t="e">
        <f aca="false">D4788+D4788*($A4789-$A4788)</f>
        <v>#NUM!</v>
      </c>
      <c r="E4789" s="0" t="e">
        <f aca="false">EXP(A4789)</f>
        <v>#NUM!</v>
      </c>
    </row>
    <row r="4790" customFormat="false" ht="15" hidden="false" customHeight="false" outlineLevel="0" collapsed="false">
      <c r="A4790" s="0" t="n">
        <v>957.6</v>
      </c>
      <c r="B4790" s="0" t="n">
        <f aca="false">B4789-B4789*(A4790-A4789)</f>
        <v>1E-323</v>
      </c>
      <c r="C4790" s="0" t="n">
        <f aca="false">EXP(-A4790)</f>
        <v>0</v>
      </c>
      <c r="D4790" s="0" t="e">
        <f aca="false">D4789+D4789*($A4790-$A4789)</f>
        <v>#NUM!</v>
      </c>
      <c r="E4790" s="0" t="e">
        <f aca="false">EXP(A4790)</f>
        <v>#NUM!</v>
      </c>
    </row>
    <row r="4791" customFormat="false" ht="15" hidden="false" customHeight="false" outlineLevel="0" collapsed="false">
      <c r="A4791" s="0" t="n">
        <v>957.8</v>
      </c>
      <c r="B4791" s="0" t="n">
        <f aca="false">B4790-B4790*(A4791-A4790)</f>
        <v>1E-323</v>
      </c>
      <c r="C4791" s="0" t="n">
        <f aca="false">EXP(-A4791)</f>
        <v>0</v>
      </c>
      <c r="D4791" s="0" t="e">
        <f aca="false">D4790+D4790*($A4791-$A4790)</f>
        <v>#NUM!</v>
      </c>
      <c r="E4791" s="0" t="e">
        <f aca="false">EXP(A4791)</f>
        <v>#NUM!</v>
      </c>
    </row>
    <row r="4792" customFormat="false" ht="15" hidden="false" customHeight="false" outlineLevel="0" collapsed="false">
      <c r="A4792" s="0" t="n">
        <v>958</v>
      </c>
      <c r="B4792" s="0" t="n">
        <f aca="false">B4791-B4791*(A4792-A4791)</f>
        <v>1E-323</v>
      </c>
      <c r="C4792" s="0" t="n">
        <f aca="false">EXP(-A4792)</f>
        <v>0</v>
      </c>
      <c r="D4792" s="0" t="e">
        <f aca="false">D4791+D4791*($A4792-$A4791)</f>
        <v>#NUM!</v>
      </c>
      <c r="E4792" s="0" t="e">
        <f aca="false">EXP(A4792)</f>
        <v>#NUM!</v>
      </c>
    </row>
    <row r="4793" customFormat="false" ht="15" hidden="false" customHeight="false" outlineLevel="0" collapsed="false">
      <c r="A4793" s="0" t="n">
        <v>958.2</v>
      </c>
      <c r="B4793" s="0" t="n">
        <f aca="false">B4792-B4792*(A4793-A4792)</f>
        <v>1E-323</v>
      </c>
      <c r="C4793" s="0" t="n">
        <f aca="false">EXP(-A4793)</f>
        <v>0</v>
      </c>
      <c r="D4793" s="0" t="e">
        <f aca="false">D4792+D4792*($A4793-$A4792)</f>
        <v>#NUM!</v>
      </c>
      <c r="E4793" s="0" t="e">
        <f aca="false">EXP(A4793)</f>
        <v>#NUM!</v>
      </c>
    </row>
    <row r="4794" customFormat="false" ht="15" hidden="false" customHeight="false" outlineLevel="0" collapsed="false">
      <c r="A4794" s="0" t="n">
        <v>958.4</v>
      </c>
      <c r="B4794" s="0" t="n">
        <f aca="false">B4793-B4793*(A4794-A4793)</f>
        <v>1E-323</v>
      </c>
      <c r="C4794" s="0" t="n">
        <f aca="false">EXP(-A4794)</f>
        <v>0</v>
      </c>
      <c r="D4794" s="0" t="e">
        <f aca="false">D4793+D4793*($A4794-$A4793)</f>
        <v>#NUM!</v>
      </c>
      <c r="E4794" s="0" t="e">
        <f aca="false">EXP(A4794)</f>
        <v>#NUM!</v>
      </c>
    </row>
    <row r="4795" customFormat="false" ht="15" hidden="false" customHeight="false" outlineLevel="0" collapsed="false">
      <c r="A4795" s="0" t="n">
        <v>958.6</v>
      </c>
      <c r="B4795" s="0" t="n">
        <f aca="false">B4794-B4794*(A4795-A4794)</f>
        <v>1E-323</v>
      </c>
      <c r="C4795" s="0" t="n">
        <f aca="false">EXP(-A4795)</f>
        <v>0</v>
      </c>
      <c r="D4795" s="0" t="e">
        <f aca="false">D4794+D4794*($A4795-$A4794)</f>
        <v>#NUM!</v>
      </c>
      <c r="E4795" s="0" t="e">
        <f aca="false">EXP(A4795)</f>
        <v>#NUM!</v>
      </c>
    </row>
    <row r="4796" customFormat="false" ht="15" hidden="false" customHeight="false" outlineLevel="0" collapsed="false">
      <c r="A4796" s="0" t="n">
        <v>958.8</v>
      </c>
      <c r="B4796" s="0" t="n">
        <f aca="false">B4795-B4795*(A4796-A4795)</f>
        <v>1E-323</v>
      </c>
      <c r="C4796" s="0" t="n">
        <f aca="false">EXP(-A4796)</f>
        <v>0</v>
      </c>
      <c r="D4796" s="0" t="e">
        <f aca="false">D4795+D4795*($A4796-$A4795)</f>
        <v>#NUM!</v>
      </c>
      <c r="E4796" s="0" t="e">
        <f aca="false">EXP(A4796)</f>
        <v>#NUM!</v>
      </c>
    </row>
    <row r="4797" customFormat="false" ht="15" hidden="false" customHeight="false" outlineLevel="0" collapsed="false">
      <c r="A4797" s="0" t="n">
        <v>959</v>
      </c>
      <c r="B4797" s="0" t="n">
        <f aca="false">B4796-B4796*(A4797-A4796)</f>
        <v>1E-323</v>
      </c>
      <c r="C4797" s="0" t="n">
        <f aca="false">EXP(-A4797)</f>
        <v>0</v>
      </c>
      <c r="D4797" s="0" t="e">
        <f aca="false">D4796+D4796*($A4797-$A4796)</f>
        <v>#NUM!</v>
      </c>
      <c r="E4797" s="0" t="e">
        <f aca="false">EXP(A4797)</f>
        <v>#NUM!</v>
      </c>
    </row>
    <row r="4798" customFormat="false" ht="15" hidden="false" customHeight="false" outlineLevel="0" collapsed="false">
      <c r="A4798" s="0" t="n">
        <v>959.2</v>
      </c>
      <c r="B4798" s="0" t="n">
        <f aca="false">B4797-B4797*(A4798-A4797)</f>
        <v>1E-323</v>
      </c>
      <c r="C4798" s="0" t="n">
        <f aca="false">EXP(-A4798)</f>
        <v>0</v>
      </c>
      <c r="D4798" s="0" t="e">
        <f aca="false">D4797+D4797*($A4798-$A4797)</f>
        <v>#NUM!</v>
      </c>
      <c r="E4798" s="0" t="e">
        <f aca="false">EXP(A4798)</f>
        <v>#NUM!</v>
      </c>
    </row>
    <row r="4799" customFormat="false" ht="15" hidden="false" customHeight="false" outlineLevel="0" collapsed="false">
      <c r="A4799" s="0" t="n">
        <v>959.4</v>
      </c>
      <c r="B4799" s="0" t="n">
        <f aca="false">B4798-B4798*(A4799-A4798)</f>
        <v>1E-323</v>
      </c>
      <c r="C4799" s="0" t="n">
        <f aca="false">EXP(-A4799)</f>
        <v>0</v>
      </c>
      <c r="D4799" s="0" t="e">
        <f aca="false">D4798+D4798*($A4799-$A4798)</f>
        <v>#NUM!</v>
      </c>
      <c r="E4799" s="0" t="e">
        <f aca="false">EXP(A4799)</f>
        <v>#NUM!</v>
      </c>
    </row>
    <row r="4800" customFormat="false" ht="15" hidden="false" customHeight="false" outlineLevel="0" collapsed="false">
      <c r="A4800" s="0" t="n">
        <v>959.6</v>
      </c>
      <c r="B4800" s="0" t="n">
        <f aca="false">B4799-B4799*(A4800-A4799)</f>
        <v>1E-323</v>
      </c>
      <c r="C4800" s="0" t="n">
        <f aca="false">EXP(-A4800)</f>
        <v>0</v>
      </c>
      <c r="D4800" s="0" t="e">
        <f aca="false">D4799+D4799*($A4800-$A4799)</f>
        <v>#NUM!</v>
      </c>
      <c r="E4800" s="0" t="e">
        <f aca="false">EXP(A4800)</f>
        <v>#NUM!</v>
      </c>
    </row>
    <row r="4801" customFormat="false" ht="15" hidden="false" customHeight="false" outlineLevel="0" collapsed="false">
      <c r="A4801" s="0" t="n">
        <v>959.8</v>
      </c>
      <c r="B4801" s="0" t="n">
        <f aca="false">B4800-B4800*(A4801-A4800)</f>
        <v>1E-323</v>
      </c>
      <c r="C4801" s="0" t="n">
        <f aca="false">EXP(-A4801)</f>
        <v>0</v>
      </c>
      <c r="D4801" s="0" t="e">
        <f aca="false">D4800+D4800*($A4801-$A4800)</f>
        <v>#NUM!</v>
      </c>
      <c r="E4801" s="0" t="e">
        <f aca="false">EXP(A4801)</f>
        <v>#NUM!</v>
      </c>
    </row>
    <row r="4802" customFormat="false" ht="15" hidden="false" customHeight="false" outlineLevel="0" collapsed="false">
      <c r="A4802" s="0" t="n">
        <v>960</v>
      </c>
      <c r="B4802" s="0" t="n">
        <f aca="false">B4801-B4801*(A4802-A4801)</f>
        <v>1E-323</v>
      </c>
      <c r="C4802" s="0" t="n">
        <f aca="false">EXP(-A4802)</f>
        <v>0</v>
      </c>
      <c r="D4802" s="0" t="e">
        <f aca="false">D4801+D4801*($A4802-$A4801)</f>
        <v>#NUM!</v>
      </c>
      <c r="E4802" s="0" t="e">
        <f aca="false">EXP(A4802)</f>
        <v>#NUM!</v>
      </c>
    </row>
    <row r="4803" customFormat="false" ht="15" hidden="false" customHeight="false" outlineLevel="0" collapsed="false">
      <c r="A4803" s="0" t="n">
        <v>960.2</v>
      </c>
      <c r="B4803" s="0" t="n">
        <f aca="false">B4802-B4802*(A4803-A4802)</f>
        <v>1E-323</v>
      </c>
      <c r="C4803" s="0" t="n">
        <f aca="false">EXP(-A4803)</f>
        <v>0</v>
      </c>
      <c r="D4803" s="0" t="e">
        <f aca="false">D4802+D4802*($A4803-$A4802)</f>
        <v>#NUM!</v>
      </c>
      <c r="E4803" s="0" t="e">
        <f aca="false">EXP(A4803)</f>
        <v>#NUM!</v>
      </c>
    </row>
    <row r="4804" customFormat="false" ht="15" hidden="false" customHeight="false" outlineLevel="0" collapsed="false">
      <c r="A4804" s="0" t="n">
        <v>960.4</v>
      </c>
      <c r="B4804" s="0" t="n">
        <f aca="false">B4803-B4803*(A4804-A4803)</f>
        <v>1E-323</v>
      </c>
      <c r="C4804" s="0" t="n">
        <f aca="false">EXP(-A4804)</f>
        <v>0</v>
      </c>
      <c r="D4804" s="0" t="e">
        <f aca="false">D4803+D4803*($A4804-$A4803)</f>
        <v>#NUM!</v>
      </c>
      <c r="E4804" s="0" t="e">
        <f aca="false">EXP(A4804)</f>
        <v>#NUM!</v>
      </c>
    </row>
    <row r="4805" customFormat="false" ht="15" hidden="false" customHeight="false" outlineLevel="0" collapsed="false">
      <c r="A4805" s="0" t="n">
        <v>960.6</v>
      </c>
      <c r="B4805" s="0" t="n">
        <f aca="false">B4804-B4804*(A4805-A4804)</f>
        <v>1E-323</v>
      </c>
      <c r="C4805" s="0" t="n">
        <f aca="false">EXP(-A4805)</f>
        <v>0</v>
      </c>
      <c r="D4805" s="0" t="e">
        <f aca="false">D4804+D4804*($A4805-$A4804)</f>
        <v>#NUM!</v>
      </c>
      <c r="E4805" s="0" t="e">
        <f aca="false">EXP(A4805)</f>
        <v>#NUM!</v>
      </c>
    </row>
    <row r="4806" customFormat="false" ht="15" hidden="false" customHeight="false" outlineLevel="0" collapsed="false">
      <c r="A4806" s="0" t="n">
        <v>960.8</v>
      </c>
      <c r="B4806" s="0" t="n">
        <f aca="false">B4805-B4805*(A4806-A4805)</f>
        <v>1E-323</v>
      </c>
      <c r="C4806" s="0" t="n">
        <f aca="false">EXP(-A4806)</f>
        <v>0</v>
      </c>
      <c r="D4806" s="0" t="e">
        <f aca="false">D4805+D4805*($A4806-$A4805)</f>
        <v>#NUM!</v>
      </c>
      <c r="E4806" s="0" t="e">
        <f aca="false">EXP(A4806)</f>
        <v>#NUM!</v>
      </c>
    </row>
    <row r="4807" customFormat="false" ht="15" hidden="false" customHeight="false" outlineLevel="0" collapsed="false">
      <c r="A4807" s="0" t="n">
        <v>961</v>
      </c>
      <c r="B4807" s="0" t="n">
        <f aca="false">B4806-B4806*(A4807-A4806)</f>
        <v>1E-323</v>
      </c>
      <c r="C4807" s="0" t="n">
        <f aca="false">EXP(-A4807)</f>
        <v>0</v>
      </c>
      <c r="D4807" s="0" t="e">
        <f aca="false">D4806+D4806*($A4807-$A4806)</f>
        <v>#NUM!</v>
      </c>
      <c r="E4807" s="0" t="e">
        <f aca="false">EXP(A4807)</f>
        <v>#NUM!</v>
      </c>
    </row>
    <row r="4808" customFormat="false" ht="15" hidden="false" customHeight="false" outlineLevel="0" collapsed="false">
      <c r="A4808" s="0" t="n">
        <v>961.2</v>
      </c>
      <c r="B4808" s="0" t="n">
        <f aca="false">B4807-B4807*(A4808-A4807)</f>
        <v>1E-323</v>
      </c>
      <c r="C4808" s="0" t="n">
        <f aca="false">EXP(-A4808)</f>
        <v>0</v>
      </c>
      <c r="D4808" s="0" t="e">
        <f aca="false">D4807+D4807*($A4808-$A4807)</f>
        <v>#NUM!</v>
      </c>
      <c r="E4808" s="0" t="e">
        <f aca="false">EXP(A4808)</f>
        <v>#NUM!</v>
      </c>
    </row>
    <row r="4809" customFormat="false" ht="15" hidden="false" customHeight="false" outlineLevel="0" collapsed="false">
      <c r="A4809" s="0" t="n">
        <v>961.4</v>
      </c>
      <c r="B4809" s="0" t="n">
        <f aca="false">B4808-B4808*(A4809-A4808)</f>
        <v>1E-323</v>
      </c>
      <c r="C4809" s="0" t="n">
        <f aca="false">EXP(-A4809)</f>
        <v>0</v>
      </c>
      <c r="D4809" s="0" t="e">
        <f aca="false">D4808+D4808*($A4809-$A4808)</f>
        <v>#NUM!</v>
      </c>
      <c r="E4809" s="0" t="e">
        <f aca="false">EXP(A4809)</f>
        <v>#NUM!</v>
      </c>
    </row>
    <row r="4810" customFormat="false" ht="15" hidden="false" customHeight="false" outlineLevel="0" collapsed="false">
      <c r="A4810" s="0" t="n">
        <v>961.6</v>
      </c>
      <c r="B4810" s="0" t="n">
        <f aca="false">B4809-B4809*(A4810-A4809)</f>
        <v>1E-323</v>
      </c>
      <c r="C4810" s="0" t="n">
        <f aca="false">EXP(-A4810)</f>
        <v>0</v>
      </c>
      <c r="D4810" s="0" t="e">
        <f aca="false">D4809+D4809*($A4810-$A4809)</f>
        <v>#NUM!</v>
      </c>
      <c r="E4810" s="0" t="e">
        <f aca="false">EXP(A4810)</f>
        <v>#NUM!</v>
      </c>
    </row>
    <row r="4811" customFormat="false" ht="15" hidden="false" customHeight="false" outlineLevel="0" collapsed="false">
      <c r="A4811" s="0" t="n">
        <v>961.8</v>
      </c>
      <c r="B4811" s="0" t="n">
        <f aca="false">B4810-B4810*(A4811-A4810)</f>
        <v>1E-323</v>
      </c>
      <c r="C4811" s="0" t="n">
        <f aca="false">EXP(-A4811)</f>
        <v>0</v>
      </c>
      <c r="D4811" s="0" t="e">
        <f aca="false">D4810+D4810*($A4811-$A4810)</f>
        <v>#NUM!</v>
      </c>
      <c r="E4811" s="0" t="e">
        <f aca="false">EXP(A4811)</f>
        <v>#NUM!</v>
      </c>
    </row>
    <row r="4812" customFormat="false" ht="15" hidden="false" customHeight="false" outlineLevel="0" collapsed="false">
      <c r="A4812" s="0" t="n">
        <v>962</v>
      </c>
      <c r="B4812" s="0" t="n">
        <f aca="false">B4811-B4811*(A4812-A4811)</f>
        <v>1E-323</v>
      </c>
      <c r="C4812" s="0" t="n">
        <f aca="false">EXP(-A4812)</f>
        <v>0</v>
      </c>
      <c r="D4812" s="0" t="e">
        <f aca="false">D4811+D4811*($A4812-$A4811)</f>
        <v>#NUM!</v>
      </c>
      <c r="E4812" s="0" t="e">
        <f aca="false">EXP(A4812)</f>
        <v>#NUM!</v>
      </c>
    </row>
    <row r="4813" customFormat="false" ht="15" hidden="false" customHeight="false" outlineLevel="0" collapsed="false">
      <c r="A4813" s="0" t="n">
        <v>962.2</v>
      </c>
      <c r="B4813" s="0" t="n">
        <f aca="false">B4812-B4812*(A4813-A4812)</f>
        <v>1E-323</v>
      </c>
      <c r="C4813" s="0" t="n">
        <f aca="false">EXP(-A4813)</f>
        <v>0</v>
      </c>
      <c r="D4813" s="0" t="e">
        <f aca="false">D4812+D4812*($A4813-$A4812)</f>
        <v>#NUM!</v>
      </c>
      <c r="E4813" s="0" t="e">
        <f aca="false">EXP(A4813)</f>
        <v>#NUM!</v>
      </c>
    </row>
    <row r="4814" customFormat="false" ht="15" hidden="false" customHeight="false" outlineLevel="0" collapsed="false">
      <c r="A4814" s="0" t="n">
        <v>962.4</v>
      </c>
      <c r="B4814" s="0" t="n">
        <f aca="false">B4813-B4813*(A4814-A4813)</f>
        <v>1E-323</v>
      </c>
      <c r="C4814" s="0" t="n">
        <f aca="false">EXP(-A4814)</f>
        <v>0</v>
      </c>
      <c r="D4814" s="0" t="e">
        <f aca="false">D4813+D4813*($A4814-$A4813)</f>
        <v>#NUM!</v>
      </c>
      <c r="E4814" s="0" t="e">
        <f aca="false">EXP(A4814)</f>
        <v>#NUM!</v>
      </c>
    </row>
    <row r="4815" customFormat="false" ht="15" hidden="false" customHeight="false" outlineLevel="0" collapsed="false">
      <c r="A4815" s="0" t="n">
        <v>962.6</v>
      </c>
      <c r="B4815" s="0" t="n">
        <f aca="false">B4814-B4814*(A4815-A4814)</f>
        <v>1E-323</v>
      </c>
      <c r="C4815" s="0" t="n">
        <f aca="false">EXP(-A4815)</f>
        <v>0</v>
      </c>
      <c r="D4815" s="0" t="e">
        <f aca="false">D4814+D4814*($A4815-$A4814)</f>
        <v>#NUM!</v>
      </c>
      <c r="E4815" s="0" t="e">
        <f aca="false">EXP(A4815)</f>
        <v>#NUM!</v>
      </c>
    </row>
    <row r="4816" customFormat="false" ht="15" hidden="false" customHeight="false" outlineLevel="0" collapsed="false">
      <c r="A4816" s="0" t="n">
        <v>962.8</v>
      </c>
      <c r="B4816" s="0" t="n">
        <f aca="false">B4815-B4815*(A4816-A4815)</f>
        <v>1E-323</v>
      </c>
      <c r="C4816" s="0" t="n">
        <f aca="false">EXP(-A4816)</f>
        <v>0</v>
      </c>
      <c r="D4816" s="0" t="e">
        <f aca="false">D4815+D4815*($A4816-$A4815)</f>
        <v>#NUM!</v>
      </c>
      <c r="E4816" s="0" t="e">
        <f aca="false">EXP(A4816)</f>
        <v>#NUM!</v>
      </c>
    </row>
    <row r="4817" customFormat="false" ht="15" hidden="false" customHeight="false" outlineLevel="0" collapsed="false">
      <c r="A4817" s="0" t="n">
        <v>963</v>
      </c>
      <c r="B4817" s="0" t="n">
        <f aca="false">B4816-B4816*(A4817-A4816)</f>
        <v>1E-323</v>
      </c>
      <c r="C4817" s="0" t="n">
        <f aca="false">EXP(-A4817)</f>
        <v>0</v>
      </c>
      <c r="D4817" s="0" t="e">
        <f aca="false">D4816+D4816*($A4817-$A4816)</f>
        <v>#NUM!</v>
      </c>
      <c r="E4817" s="0" t="e">
        <f aca="false">EXP(A4817)</f>
        <v>#NUM!</v>
      </c>
    </row>
    <row r="4818" customFormat="false" ht="15" hidden="false" customHeight="false" outlineLevel="0" collapsed="false">
      <c r="A4818" s="0" t="n">
        <v>963.2</v>
      </c>
      <c r="B4818" s="0" t="n">
        <f aca="false">B4817-B4817*(A4818-A4817)</f>
        <v>1E-323</v>
      </c>
      <c r="C4818" s="0" t="n">
        <f aca="false">EXP(-A4818)</f>
        <v>0</v>
      </c>
      <c r="D4818" s="0" t="e">
        <f aca="false">D4817+D4817*($A4818-$A4817)</f>
        <v>#NUM!</v>
      </c>
      <c r="E4818" s="0" t="e">
        <f aca="false">EXP(A4818)</f>
        <v>#NUM!</v>
      </c>
    </row>
    <row r="4819" customFormat="false" ht="15" hidden="false" customHeight="false" outlineLevel="0" collapsed="false">
      <c r="A4819" s="0" t="n">
        <v>963.4</v>
      </c>
      <c r="B4819" s="0" t="n">
        <f aca="false">B4818-B4818*(A4819-A4818)</f>
        <v>1E-323</v>
      </c>
      <c r="C4819" s="0" t="n">
        <f aca="false">EXP(-A4819)</f>
        <v>0</v>
      </c>
      <c r="D4819" s="0" t="e">
        <f aca="false">D4818+D4818*($A4819-$A4818)</f>
        <v>#NUM!</v>
      </c>
      <c r="E4819" s="0" t="e">
        <f aca="false">EXP(A4819)</f>
        <v>#NUM!</v>
      </c>
    </row>
    <row r="4820" customFormat="false" ht="15" hidden="false" customHeight="false" outlineLevel="0" collapsed="false">
      <c r="A4820" s="0" t="n">
        <v>963.6</v>
      </c>
      <c r="B4820" s="0" t="n">
        <f aca="false">B4819-B4819*(A4820-A4819)</f>
        <v>1E-323</v>
      </c>
      <c r="C4820" s="0" t="n">
        <f aca="false">EXP(-A4820)</f>
        <v>0</v>
      </c>
      <c r="D4820" s="0" t="e">
        <f aca="false">D4819+D4819*($A4820-$A4819)</f>
        <v>#NUM!</v>
      </c>
      <c r="E4820" s="0" t="e">
        <f aca="false">EXP(A4820)</f>
        <v>#NUM!</v>
      </c>
    </row>
    <row r="4821" customFormat="false" ht="15" hidden="false" customHeight="false" outlineLevel="0" collapsed="false">
      <c r="A4821" s="0" t="n">
        <v>963.8</v>
      </c>
      <c r="B4821" s="0" t="n">
        <f aca="false">B4820-B4820*(A4821-A4820)</f>
        <v>1E-323</v>
      </c>
      <c r="C4821" s="0" t="n">
        <f aca="false">EXP(-A4821)</f>
        <v>0</v>
      </c>
      <c r="D4821" s="0" t="e">
        <f aca="false">D4820+D4820*($A4821-$A4820)</f>
        <v>#NUM!</v>
      </c>
      <c r="E4821" s="0" t="e">
        <f aca="false">EXP(A4821)</f>
        <v>#NUM!</v>
      </c>
    </row>
    <row r="4822" customFormat="false" ht="15" hidden="false" customHeight="false" outlineLevel="0" collapsed="false">
      <c r="A4822" s="0" t="n">
        <v>964</v>
      </c>
      <c r="B4822" s="0" t="n">
        <f aca="false">B4821-B4821*(A4822-A4821)</f>
        <v>1E-323</v>
      </c>
      <c r="C4822" s="0" t="n">
        <f aca="false">EXP(-A4822)</f>
        <v>0</v>
      </c>
      <c r="D4822" s="0" t="e">
        <f aca="false">D4821+D4821*($A4822-$A4821)</f>
        <v>#NUM!</v>
      </c>
      <c r="E4822" s="0" t="e">
        <f aca="false">EXP(A4822)</f>
        <v>#NUM!</v>
      </c>
    </row>
    <row r="4823" customFormat="false" ht="15" hidden="false" customHeight="false" outlineLevel="0" collapsed="false">
      <c r="A4823" s="0" t="n">
        <v>964.2</v>
      </c>
      <c r="B4823" s="0" t="n">
        <f aca="false">B4822-B4822*(A4823-A4822)</f>
        <v>1E-323</v>
      </c>
      <c r="C4823" s="0" t="n">
        <f aca="false">EXP(-A4823)</f>
        <v>0</v>
      </c>
      <c r="D4823" s="0" t="e">
        <f aca="false">D4822+D4822*($A4823-$A4822)</f>
        <v>#NUM!</v>
      </c>
      <c r="E4823" s="0" t="e">
        <f aca="false">EXP(A4823)</f>
        <v>#NUM!</v>
      </c>
    </row>
    <row r="4824" customFormat="false" ht="15" hidden="false" customHeight="false" outlineLevel="0" collapsed="false">
      <c r="A4824" s="0" t="n">
        <v>964.4</v>
      </c>
      <c r="B4824" s="0" t="n">
        <f aca="false">B4823-B4823*(A4824-A4823)</f>
        <v>1E-323</v>
      </c>
      <c r="C4824" s="0" t="n">
        <f aca="false">EXP(-A4824)</f>
        <v>0</v>
      </c>
      <c r="D4824" s="0" t="e">
        <f aca="false">D4823+D4823*($A4824-$A4823)</f>
        <v>#NUM!</v>
      </c>
      <c r="E4824" s="0" t="e">
        <f aca="false">EXP(A4824)</f>
        <v>#NUM!</v>
      </c>
    </row>
    <row r="4825" customFormat="false" ht="15" hidden="false" customHeight="false" outlineLevel="0" collapsed="false">
      <c r="A4825" s="0" t="n">
        <v>964.6</v>
      </c>
      <c r="B4825" s="0" t="n">
        <f aca="false">B4824-B4824*(A4825-A4824)</f>
        <v>1E-323</v>
      </c>
      <c r="C4825" s="0" t="n">
        <f aca="false">EXP(-A4825)</f>
        <v>0</v>
      </c>
      <c r="D4825" s="0" t="e">
        <f aca="false">D4824+D4824*($A4825-$A4824)</f>
        <v>#NUM!</v>
      </c>
      <c r="E4825" s="0" t="e">
        <f aca="false">EXP(A4825)</f>
        <v>#NUM!</v>
      </c>
    </row>
    <row r="4826" customFormat="false" ht="15" hidden="false" customHeight="false" outlineLevel="0" collapsed="false">
      <c r="A4826" s="0" t="n">
        <v>964.8</v>
      </c>
      <c r="B4826" s="0" t="n">
        <f aca="false">B4825-B4825*(A4826-A4825)</f>
        <v>1E-323</v>
      </c>
      <c r="C4826" s="0" t="n">
        <f aca="false">EXP(-A4826)</f>
        <v>0</v>
      </c>
      <c r="D4826" s="0" t="e">
        <f aca="false">D4825+D4825*($A4826-$A4825)</f>
        <v>#NUM!</v>
      </c>
      <c r="E4826" s="0" t="e">
        <f aca="false">EXP(A4826)</f>
        <v>#NUM!</v>
      </c>
    </row>
    <row r="4827" customFormat="false" ht="15" hidden="false" customHeight="false" outlineLevel="0" collapsed="false">
      <c r="A4827" s="0" t="n">
        <v>965</v>
      </c>
      <c r="B4827" s="0" t="n">
        <f aca="false">B4826-B4826*(A4827-A4826)</f>
        <v>1E-323</v>
      </c>
      <c r="C4827" s="0" t="n">
        <f aca="false">EXP(-A4827)</f>
        <v>0</v>
      </c>
      <c r="D4827" s="0" t="e">
        <f aca="false">D4826+D4826*($A4827-$A4826)</f>
        <v>#NUM!</v>
      </c>
      <c r="E4827" s="0" t="e">
        <f aca="false">EXP(A4827)</f>
        <v>#NUM!</v>
      </c>
    </row>
    <row r="4828" customFormat="false" ht="15" hidden="false" customHeight="false" outlineLevel="0" collapsed="false">
      <c r="A4828" s="0" t="n">
        <v>965.2</v>
      </c>
      <c r="B4828" s="0" t="n">
        <f aca="false">B4827-B4827*(A4828-A4827)</f>
        <v>1E-323</v>
      </c>
      <c r="C4828" s="0" t="n">
        <f aca="false">EXP(-A4828)</f>
        <v>0</v>
      </c>
      <c r="D4828" s="0" t="e">
        <f aca="false">D4827+D4827*($A4828-$A4827)</f>
        <v>#NUM!</v>
      </c>
      <c r="E4828" s="0" t="e">
        <f aca="false">EXP(A4828)</f>
        <v>#NUM!</v>
      </c>
    </row>
    <row r="4829" customFormat="false" ht="15" hidden="false" customHeight="false" outlineLevel="0" collapsed="false">
      <c r="A4829" s="0" t="n">
        <v>965.4</v>
      </c>
      <c r="B4829" s="0" t="n">
        <f aca="false">B4828-B4828*(A4829-A4828)</f>
        <v>1E-323</v>
      </c>
      <c r="C4829" s="0" t="n">
        <f aca="false">EXP(-A4829)</f>
        <v>0</v>
      </c>
      <c r="D4829" s="0" t="e">
        <f aca="false">D4828+D4828*($A4829-$A4828)</f>
        <v>#NUM!</v>
      </c>
      <c r="E4829" s="0" t="e">
        <f aca="false">EXP(A4829)</f>
        <v>#NUM!</v>
      </c>
    </row>
    <row r="4830" customFormat="false" ht="15" hidden="false" customHeight="false" outlineLevel="0" collapsed="false">
      <c r="A4830" s="0" t="n">
        <v>965.6</v>
      </c>
      <c r="B4830" s="0" t="n">
        <f aca="false">B4829-B4829*(A4830-A4829)</f>
        <v>1E-323</v>
      </c>
      <c r="C4830" s="0" t="n">
        <f aca="false">EXP(-A4830)</f>
        <v>0</v>
      </c>
      <c r="D4830" s="0" t="e">
        <f aca="false">D4829+D4829*($A4830-$A4829)</f>
        <v>#NUM!</v>
      </c>
      <c r="E4830" s="0" t="e">
        <f aca="false">EXP(A4830)</f>
        <v>#NUM!</v>
      </c>
    </row>
    <row r="4831" customFormat="false" ht="15" hidden="false" customHeight="false" outlineLevel="0" collapsed="false">
      <c r="A4831" s="0" t="n">
        <v>965.8</v>
      </c>
      <c r="B4831" s="0" t="n">
        <f aca="false">B4830-B4830*(A4831-A4830)</f>
        <v>1E-323</v>
      </c>
      <c r="C4831" s="0" t="n">
        <f aca="false">EXP(-A4831)</f>
        <v>0</v>
      </c>
      <c r="D4831" s="0" t="e">
        <f aca="false">D4830+D4830*($A4831-$A4830)</f>
        <v>#NUM!</v>
      </c>
      <c r="E4831" s="0" t="e">
        <f aca="false">EXP(A4831)</f>
        <v>#NUM!</v>
      </c>
    </row>
    <row r="4832" customFormat="false" ht="15" hidden="false" customHeight="false" outlineLevel="0" collapsed="false">
      <c r="A4832" s="0" t="n">
        <v>966</v>
      </c>
      <c r="B4832" s="0" t="n">
        <f aca="false">B4831-B4831*(A4832-A4831)</f>
        <v>1E-323</v>
      </c>
      <c r="C4832" s="0" t="n">
        <f aca="false">EXP(-A4832)</f>
        <v>0</v>
      </c>
      <c r="D4832" s="0" t="e">
        <f aca="false">D4831+D4831*($A4832-$A4831)</f>
        <v>#NUM!</v>
      </c>
      <c r="E4832" s="0" t="e">
        <f aca="false">EXP(A4832)</f>
        <v>#NUM!</v>
      </c>
    </row>
    <row r="4833" customFormat="false" ht="15" hidden="false" customHeight="false" outlineLevel="0" collapsed="false">
      <c r="A4833" s="0" t="n">
        <v>966.2</v>
      </c>
      <c r="B4833" s="0" t="n">
        <f aca="false">B4832-B4832*(A4833-A4832)</f>
        <v>1E-323</v>
      </c>
      <c r="C4833" s="0" t="n">
        <f aca="false">EXP(-A4833)</f>
        <v>0</v>
      </c>
      <c r="D4833" s="0" t="e">
        <f aca="false">D4832+D4832*($A4833-$A4832)</f>
        <v>#NUM!</v>
      </c>
      <c r="E4833" s="0" t="e">
        <f aca="false">EXP(A4833)</f>
        <v>#NUM!</v>
      </c>
    </row>
    <row r="4834" customFormat="false" ht="15" hidden="false" customHeight="false" outlineLevel="0" collapsed="false">
      <c r="A4834" s="0" t="n">
        <v>966.4</v>
      </c>
      <c r="B4834" s="0" t="n">
        <f aca="false">B4833-B4833*(A4834-A4833)</f>
        <v>1E-323</v>
      </c>
      <c r="C4834" s="0" t="n">
        <f aca="false">EXP(-A4834)</f>
        <v>0</v>
      </c>
      <c r="D4834" s="0" t="e">
        <f aca="false">D4833+D4833*($A4834-$A4833)</f>
        <v>#NUM!</v>
      </c>
      <c r="E4834" s="0" t="e">
        <f aca="false">EXP(A4834)</f>
        <v>#NUM!</v>
      </c>
    </row>
    <row r="4835" customFormat="false" ht="15" hidden="false" customHeight="false" outlineLevel="0" collapsed="false">
      <c r="A4835" s="0" t="n">
        <v>966.6</v>
      </c>
      <c r="B4835" s="0" t="n">
        <f aca="false">B4834-B4834*(A4835-A4834)</f>
        <v>1E-323</v>
      </c>
      <c r="C4835" s="0" t="n">
        <f aca="false">EXP(-A4835)</f>
        <v>0</v>
      </c>
      <c r="D4835" s="0" t="e">
        <f aca="false">D4834+D4834*($A4835-$A4834)</f>
        <v>#NUM!</v>
      </c>
      <c r="E4835" s="0" t="e">
        <f aca="false">EXP(A4835)</f>
        <v>#NUM!</v>
      </c>
    </row>
    <row r="4836" customFormat="false" ht="15" hidden="false" customHeight="false" outlineLevel="0" collapsed="false">
      <c r="A4836" s="0" t="n">
        <v>966.8</v>
      </c>
      <c r="B4836" s="0" t="n">
        <f aca="false">B4835-B4835*(A4836-A4835)</f>
        <v>1E-323</v>
      </c>
      <c r="C4836" s="0" t="n">
        <f aca="false">EXP(-A4836)</f>
        <v>0</v>
      </c>
      <c r="D4836" s="0" t="e">
        <f aca="false">D4835+D4835*($A4836-$A4835)</f>
        <v>#NUM!</v>
      </c>
      <c r="E4836" s="0" t="e">
        <f aca="false">EXP(A4836)</f>
        <v>#NUM!</v>
      </c>
    </row>
    <row r="4837" customFormat="false" ht="15" hidden="false" customHeight="false" outlineLevel="0" collapsed="false">
      <c r="A4837" s="0" t="n">
        <v>967</v>
      </c>
      <c r="B4837" s="0" t="n">
        <f aca="false">B4836-B4836*(A4837-A4836)</f>
        <v>1E-323</v>
      </c>
      <c r="C4837" s="0" t="n">
        <f aca="false">EXP(-A4837)</f>
        <v>0</v>
      </c>
      <c r="D4837" s="0" t="e">
        <f aca="false">D4836+D4836*($A4837-$A4836)</f>
        <v>#NUM!</v>
      </c>
      <c r="E4837" s="0" t="e">
        <f aca="false">EXP(A4837)</f>
        <v>#NUM!</v>
      </c>
    </row>
    <row r="4838" customFormat="false" ht="15" hidden="false" customHeight="false" outlineLevel="0" collapsed="false">
      <c r="A4838" s="0" t="n">
        <v>967.2</v>
      </c>
      <c r="B4838" s="0" t="n">
        <f aca="false">B4837-B4837*(A4838-A4837)</f>
        <v>1E-323</v>
      </c>
      <c r="C4838" s="0" t="n">
        <f aca="false">EXP(-A4838)</f>
        <v>0</v>
      </c>
      <c r="D4838" s="0" t="e">
        <f aca="false">D4837+D4837*($A4838-$A4837)</f>
        <v>#NUM!</v>
      </c>
      <c r="E4838" s="0" t="e">
        <f aca="false">EXP(A4838)</f>
        <v>#NUM!</v>
      </c>
    </row>
    <row r="4839" customFormat="false" ht="15" hidden="false" customHeight="false" outlineLevel="0" collapsed="false">
      <c r="A4839" s="0" t="n">
        <v>967.4</v>
      </c>
      <c r="B4839" s="0" t="n">
        <f aca="false">B4838-B4838*(A4839-A4838)</f>
        <v>1E-323</v>
      </c>
      <c r="C4839" s="0" t="n">
        <f aca="false">EXP(-A4839)</f>
        <v>0</v>
      </c>
      <c r="D4839" s="0" t="e">
        <f aca="false">D4838+D4838*($A4839-$A4838)</f>
        <v>#NUM!</v>
      </c>
      <c r="E4839" s="0" t="e">
        <f aca="false">EXP(A4839)</f>
        <v>#NUM!</v>
      </c>
    </row>
    <row r="4840" customFormat="false" ht="15" hidden="false" customHeight="false" outlineLevel="0" collapsed="false">
      <c r="A4840" s="0" t="n">
        <v>967.6</v>
      </c>
      <c r="B4840" s="0" t="n">
        <f aca="false">B4839-B4839*(A4840-A4839)</f>
        <v>1E-323</v>
      </c>
      <c r="C4840" s="0" t="n">
        <f aca="false">EXP(-A4840)</f>
        <v>0</v>
      </c>
      <c r="D4840" s="0" t="e">
        <f aca="false">D4839+D4839*($A4840-$A4839)</f>
        <v>#NUM!</v>
      </c>
      <c r="E4840" s="0" t="e">
        <f aca="false">EXP(A4840)</f>
        <v>#NUM!</v>
      </c>
    </row>
    <row r="4841" customFormat="false" ht="15" hidden="false" customHeight="false" outlineLevel="0" collapsed="false">
      <c r="A4841" s="0" t="n">
        <v>967.8</v>
      </c>
      <c r="B4841" s="0" t="n">
        <f aca="false">B4840-B4840*(A4841-A4840)</f>
        <v>1E-323</v>
      </c>
      <c r="C4841" s="0" t="n">
        <f aca="false">EXP(-A4841)</f>
        <v>0</v>
      </c>
      <c r="D4841" s="0" t="e">
        <f aca="false">D4840+D4840*($A4841-$A4840)</f>
        <v>#NUM!</v>
      </c>
      <c r="E4841" s="0" t="e">
        <f aca="false">EXP(A4841)</f>
        <v>#NUM!</v>
      </c>
    </row>
    <row r="4842" customFormat="false" ht="15" hidden="false" customHeight="false" outlineLevel="0" collapsed="false">
      <c r="A4842" s="0" t="n">
        <v>968</v>
      </c>
      <c r="B4842" s="0" t="n">
        <f aca="false">B4841-B4841*(A4842-A4841)</f>
        <v>1E-323</v>
      </c>
      <c r="C4842" s="0" t="n">
        <f aca="false">EXP(-A4842)</f>
        <v>0</v>
      </c>
      <c r="D4842" s="0" t="e">
        <f aca="false">D4841+D4841*($A4842-$A4841)</f>
        <v>#NUM!</v>
      </c>
      <c r="E4842" s="0" t="e">
        <f aca="false">EXP(A4842)</f>
        <v>#NUM!</v>
      </c>
    </row>
    <row r="4843" customFormat="false" ht="15" hidden="false" customHeight="false" outlineLevel="0" collapsed="false">
      <c r="A4843" s="0" t="n">
        <v>968.2</v>
      </c>
      <c r="B4843" s="0" t="n">
        <f aca="false">B4842-B4842*(A4843-A4842)</f>
        <v>1E-323</v>
      </c>
      <c r="C4843" s="0" t="n">
        <f aca="false">EXP(-A4843)</f>
        <v>0</v>
      </c>
      <c r="D4843" s="0" t="e">
        <f aca="false">D4842+D4842*($A4843-$A4842)</f>
        <v>#NUM!</v>
      </c>
      <c r="E4843" s="0" t="e">
        <f aca="false">EXP(A4843)</f>
        <v>#NUM!</v>
      </c>
    </row>
    <row r="4844" customFormat="false" ht="15" hidden="false" customHeight="false" outlineLevel="0" collapsed="false">
      <c r="A4844" s="0" t="n">
        <v>968.4</v>
      </c>
      <c r="B4844" s="0" t="n">
        <f aca="false">B4843-B4843*(A4844-A4843)</f>
        <v>1E-323</v>
      </c>
      <c r="C4844" s="0" t="n">
        <f aca="false">EXP(-A4844)</f>
        <v>0</v>
      </c>
      <c r="D4844" s="0" t="e">
        <f aca="false">D4843+D4843*($A4844-$A4843)</f>
        <v>#NUM!</v>
      </c>
      <c r="E4844" s="0" t="e">
        <f aca="false">EXP(A4844)</f>
        <v>#NUM!</v>
      </c>
    </row>
    <row r="4845" customFormat="false" ht="15" hidden="false" customHeight="false" outlineLevel="0" collapsed="false">
      <c r="A4845" s="0" t="n">
        <v>968.6</v>
      </c>
      <c r="B4845" s="0" t="n">
        <f aca="false">B4844-B4844*(A4845-A4844)</f>
        <v>1E-323</v>
      </c>
      <c r="C4845" s="0" t="n">
        <f aca="false">EXP(-A4845)</f>
        <v>0</v>
      </c>
      <c r="D4845" s="0" t="e">
        <f aca="false">D4844+D4844*($A4845-$A4844)</f>
        <v>#NUM!</v>
      </c>
      <c r="E4845" s="0" t="e">
        <f aca="false">EXP(A4845)</f>
        <v>#NUM!</v>
      </c>
    </row>
    <row r="4846" customFormat="false" ht="15" hidden="false" customHeight="false" outlineLevel="0" collapsed="false">
      <c r="A4846" s="0" t="n">
        <v>968.8</v>
      </c>
      <c r="B4846" s="0" t="n">
        <f aca="false">B4845-B4845*(A4846-A4845)</f>
        <v>1E-323</v>
      </c>
      <c r="C4846" s="0" t="n">
        <f aca="false">EXP(-A4846)</f>
        <v>0</v>
      </c>
      <c r="D4846" s="0" t="e">
        <f aca="false">D4845+D4845*($A4846-$A4845)</f>
        <v>#NUM!</v>
      </c>
      <c r="E4846" s="0" t="e">
        <f aca="false">EXP(A4846)</f>
        <v>#NUM!</v>
      </c>
    </row>
    <row r="4847" customFormat="false" ht="15" hidden="false" customHeight="false" outlineLevel="0" collapsed="false">
      <c r="A4847" s="0" t="n">
        <v>969</v>
      </c>
      <c r="B4847" s="0" t="n">
        <f aca="false">B4846-B4846*(A4847-A4846)</f>
        <v>1E-323</v>
      </c>
      <c r="C4847" s="0" t="n">
        <f aca="false">EXP(-A4847)</f>
        <v>0</v>
      </c>
      <c r="D4847" s="0" t="e">
        <f aca="false">D4846+D4846*($A4847-$A4846)</f>
        <v>#NUM!</v>
      </c>
      <c r="E4847" s="0" t="e">
        <f aca="false">EXP(A4847)</f>
        <v>#NUM!</v>
      </c>
    </row>
    <row r="4848" customFormat="false" ht="15" hidden="false" customHeight="false" outlineLevel="0" collapsed="false">
      <c r="A4848" s="0" t="n">
        <v>969.2</v>
      </c>
      <c r="B4848" s="0" t="n">
        <f aca="false">B4847-B4847*(A4848-A4847)</f>
        <v>1E-323</v>
      </c>
      <c r="C4848" s="0" t="n">
        <f aca="false">EXP(-A4848)</f>
        <v>0</v>
      </c>
      <c r="D4848" s="0" t="e">
        <f aca="false">D4847+D4847*($A4848-$A4847)</f>
        <v>#NUM!</v>
      </c>
      <c r="E4848" s="0" t="e">
        <f aca="false">EXP(A4848)</f>
        <v>#NUM!</v>
      </c>
    </row>
    <row r="4849" customFormat="false" ht="15" hidden="false" customHeight="false" outlineLevel="0" collapsed="false">
      <c r="A4849" s="0" t="n">
        <v>969.4</v>
      </c>
      <c r="B4849" s="0" t="n">
        <f aca="false">B4848-B4848*(A4849-A4848)</f>
        <v>1E-323</v>
      </c>
      <c r="C4849" s="0" t="n">
        <f aca="false">EXP(-A4849)</f>
        <v>0</v>
      </c>
      <c r="D4849" s="0" t="e">
        <f aca="false">D4848+D4848*($A4849-$A4848)</f>
        <v>#NUM!</v>
      </c>
      <c r="E4849" s="0" t="e">
        <f aca="false">EXP(A4849)</f>
        <v>#NUM!</v>
      </c>
    </row>
    <row r="4850" customFormat="false" ht="15" hidden="false" customHeight="false" outlineLevel="0" collapsed="false">
      <c r="A4850" s="0" t="n">
        <v>969.6</v>
      </c>
      <c r="B4850" s="0" t="n">
        <f aca="false">B4849-B4849*(A4850-A4849)</f>
        <v>1E-323</v>
      </c>
      <c r="C4850" s="0" t="n">
        <f aca="false">EXP(-A4850)</f>
        <v>0</v>
      </c>
      <c r="D4850" s="0" t="e">
        <f aca="false">D4849+D4849*($A4850-$A4849)</f>
        <v>#NUM!</v>
      </c>
      <c r="E4850" s="0" t="e">
        <f aca="false">EXP(A4850)</f>
        <v>#NUM!</v>
      </c>
    </row>
    <row r="4851" customFormat="false" ht="15" hidden="false" customHeight="false" outlineLevel="0" collapsed="false">
      <c r="A4851" s="0" t="n">
        <v>969.8</v>
      </c>
      <c r="B4851" s="0" t="n">
        <f aca="false">B4850-B4850*(A4851-A4850)</f>
        <v>1E-323</v>
      </c>
      <c r="C4851" s="0" t="n">
        <f aca="false">EXP(-A4851)</f>
        <v>0</v>
      </c>
      <c r="D4851" s="0" t="e">
        <f aca="false">D4850+D4850*($A4851-$A4850)</f>
        <v>#NUM!</v>
      </c>
      <c r="E4851" s="0" t="e">
        <f aca="false">EXP(A4851)</f>
        <v>#NUM!</v>
      </c>
    </row>
    <row r="4852" customFormat="false" ht="15" hidden="false" customHeight="false" outlineLevel="0" collapsed="false">
      <c r="A4852" s="0" t="n">
        <v>970</v>
      </c>
      <c r="B4852" s="0" t="n">
        <f aca="false">B4851-B4851*(A4852-A4851)</f>
        <v>1E-323</v>
      </c>
      <c r="C4852" s="0" t="n">
        <f aca="false">EXP(-A4852)</f>
        <v>0</v>
      </c>
      <c r="D4852" s="0" t="e">
        <f aca="false">D4851+D4851*($A4852-$A4851)</f>
        <v>#NUM!</v>
      </c>
      <c r="E4852" s="0" t="e">
        <f aca="false">EXP(A4852)</f>
        <v>#NUM!</v>
      </c>
    </row>
    <row r="4853" customFormat="false" ht="15" hidden="false" customHeight="false" outlineLevel="0" collapsed="false">
      <c r="A4853" s="0" t="n">
        <v>970.2</v>
      </c>
      <c r="B4853" s="0" t="n">
        <f aca="false">B4852-B4852*(A4853-A4852)</f>
        <v>1E-323</v>
      </c>
      <c r="C4853" s="0" t="n">
        <f aca="false">EXP(-A4853)</f>
        <v>0</v>
      </c>
      <c r="D4853" s="0" t="e">
        <f aca="false">D4852+D4852*($A4853-$A4852)</f>
        <v>#NUM!</v>
      </c>
      <c r="E4853" s="0" t="e">
        <f aca="false">EXP(A4853)</f>
        <v>#NUM!</v>
      </c>
    </row>
    <row r="4854" customFormat="false" ht="15" hidden="false" customHeight="false" outlineLevel="0" collapsed="false">
      <c r="A4854" s="0" t="n">
        <v>970.4</v>
      </c>
      <c r="B4854" s="0" t="n">
        <f aca="false">B4853-B4853*(A4854-A4853)</f>
        <v>1E-323</v>
      </c>
      <c r="C4854" s="0" t="n">
        <f aca="false">EXP(-A4854)</f>
        <v>0</v>
      </c>
      <c r="D4854" s="0" t="e">
        <f aca="false">D4853+D4853*($A4854-$A4853)</f>
        <v>#NUM!</v>
      </c>
      <c r="E4854" s="0" t="e">
        <f aca="false">EXP(A4854)</f>
        <v>#NUM!</v>
      </c>
    </row>
    <row r="4855" customFormat="false" ht="15" hidden="false" customHeight="false" outlineLevel="0" collapsed="false">
      <c r="A4855" s="0" t="n">
        <v>970.6</v>
      </c>
      <c r="B4855" s="0" t="n">
        <f aca="false">B4854-B4854*(A4855-A4854)</f>
        <v>1E-323</v>
      </c>
      <c r="C4855" s="0" t="n">
        <f aca="false">EXP(-A4855)</f>
        <v>0</v>
      </c>
      <c r="D4855" s="0" t="e">
        <f aca="false">D4854+D4854*($A4855-$A4854)</f>
        <v>#NUM!</v>
      </c>
      <c r="E4855" s="0" t="e">
        <f aca="false">EXP(A4855)</f>
        <v>#NUM!</v>
      </c>
    </row>
    <row r="4856" customFormat="false" ht="15" hidden="false" customHeight="false" outlineLevel="0" collapsed="false">
      <c r="A4856" s="0" t="n">
        <v>970.8</v>
      </c>
      <c r="B4856" s="0" t="n">
        <f aca="false">B4855-B4855*(A4856-A4855)</f>
        <v>1E-323</v>
      </c>
      <c r="C4856" s="0" t="n">
        <f aca="false">EXP(-A4856)</f>
        <v>0</v>
      </c>
      <c r="D4856" s="0" t="e">
        <f aca="false">D4855+D4855*($A4856-$A4855)</f>
        <v>#NUM!</v>
      </c>
      <c r="E4856" s="0" t="e">
        <f aca="false">EXP(A4856)</f>
        <v>#NUM!</v>
      </c>
    </row>
    <row r="4857" customFormat="false" ht="15" hidden="false" customHeight="false" outlineLevel="0" collapsed="false">
      <c r="A4857" s="0" t="n">
        <v>971</v>
      </c>
      <c r="B4857" s="0" t="n">
        <f aca="false">B4856-B4856*(A4857-A4856)</f>
        <v>1E-323</v>
      </c>
      <c r="C4857" s="0" t="n">
        <f aca="false">EXP(-A4857)</f>
        <v>0</v>
      </c>
      <c r="D4857" s="0" t="e">
        <f aca="false">D4856+D4856*($A4857-$A4856)</f>
        <v>#NUM!</v>
      </c>
      <c r="E4857" s="0" t="e">
        <f aca="false">EXP(A4857)</f>
        <v>#NUM!</v>
      </c>
    </row>
    <row r="4858" customFormat="false" ht="15" hidden="false" customHeight="false" outlineLevel="0" collapsed="false">
      <c r="A4858" s="0" t="n">
        <v>971.2</v>
      </c>
      <c r="B4858" s="0" t="n">
        <f aca="false">B4857-B4857*(A4858-A4857)</f>
        <v>1E-323</v>
      </c>
      <c r="C4858" s="0" t="n">
        <f aca="false">EXP(-A4858)</f>
        <v>0</v>
      </c>
      <c r="D4858" s="0" t="e">
        <f aca="false">D4857+D4857*($A4858-$A4857)</f>
        <v>#NUM!</v>
      </c>
      <c r="E4858" s="0" t="e">
        <f aca="false">EXP(A4858)</f>
        <v>#NUM!</v>
      </c>
    </row>
    <row r="4859" customFormat="false" ht="15" hidden="false" customHeight="false" outlineLevel="0" collapsed="false">
      <c r="A4859" s="0" t="n">
        <v>971.4</v>
      </c>
      <c r="B4859" s="0" t="n">
        <f aca="false">B4858-B4858*(A4859-A4858)</f>
        <v>1E-323</v>
      </c>
      <c r="C4859" s="0" t="n">
        <f aca="false">EXP(-A4859)</f>
        <v>0</v>
      </c>
      <c r="D4859" s="0" t="e">
        <f aca="false">D4858+D4858*($A4859-$A4858)</f>
        <v>#NUM!</v>
      </c>
      <c r="E4859" s="0" t="e">
        <f aca="false">EXP(A4859)</f>
        <v>#NUM!</v>
      </c>
    </row>
    <row r="4860" customFormat="false" ht="15" hidden="false" customHeight="false" outlineLevel="0" collapsed="false">
      <c r="A4860" s="0" t="n">
        <v>971.6</v>
      </c>
      <c r="B4860" s="0" t="n">
        <f aca="false">B4859-B4859*(A4860-A4859)</f>
        <v>1E-323</v>
      </c>
      <c r="C4860" s="0" t="n">
        <f aca="false">EXP(-A4860)</f>
        <v>0</v>
      </c>
      <c r="D4860" s="0" t="e">
        <f aca="false">D4859+D4859*($A4860-$A4859)</f>
        <v>#NUM!</v>
      </c>
      <c r="E4860" s="0" t="e">
        <f aca="false">EXP(A4860)</f>
        <v>#NUM!</v>
      </c>
    </row>
    <row r="4861" customFormat="false" ht="15" hidden="false" customHeight="false" outlineLevel="0" collapsed="false">
      <c r="A4861" s="0" t="n">
        <v>971.8</v>
      </c>
      <c r="B4861" s="0" t="n">
        <f aca="false">B4860-B4860*(A4861-A4860)</f>
        <v>1E-323</v>
      </c>
      <c r="C4861" s="0" t="n">
        <f aca="false">EXP(-A4861)</f>
        <v>0</v>
      </c>
      <c r="D4861" s="0" t="e">
        <f aca="false">D4860+D4860*($A4861-$A4860)</f>
        <v>#NUM!</v>
      </c>
      <c r="E4861" s="0" t="e">
        <f aca="false">EXP(A4861)</f>
        <v>#NUM!</v>
      </c>
    </row>
    <row r="4862" customFormat="false" ht="15" hidden="false" customHeight="false" outlineLevel="0" collapsed="false">
      <c r="A4862" s="0" t="n">
        <v>972</v>
      </c>
      <c r="B4862" s="0" t="n">
        <f aca="false">B4861-B4861*(A4862-A4861)</f>
        <v>1E-323</v>
      </c>
      <c r="C4862" s="0" t="n">
        <f aca="false">EXP(-A4862)</f>
        <v>0</v>
      </c>
      <c r="D4862" s="0" t="e">
        <f aca="false">D4861+D4861*($A4862-$A4861)</f>
        <v>#NUM!</v>
      </c>
      <c r="E4862" s="0" t="e">
        <f aca="false">EXP(A4862)</f>
        <v>#NUM!</v>
      </c>
    </row>
    <row r="4863" customFormat="false" ht="15" hidden="false" customHeight="false" outlineLevel="0" collapsed="false">
      <c r="A4863" s="0" t="n">
        <v>972.2</v>
      </c>
      <c r="B4863" s="0" t="n">
        <f aca="false">B4862-B4862*(A4863-A4862)</f>
        <v>1E-323</v>
      </c>
      <c r="C4863" s="0" t="n">
        <f aca="false">EXP(-A4863)</f>
        <v>0</v>
      </c>
      <c r="D4863" s="0" t="e">
        <f aca="false">D4862+D4862*($A4863-$A4862)</f>
        <v>#NUM!</v>
      </c>
      <c r="E4863" s="0" t="e">
        <f aca="false">EXP(A4863)</f>
        <v>#NUM!</v>
      </c>
    </row>
    <row r="4864" customFormat="false" ht="15" hidden="false" customHeight="false" outlineLevel="0" collapsed="false">
      <c r="A4864" s="0" t="n">
        <v>972.4</v>
      </c>
      <c r="B4864" s="0" t="n">
        <f aca="false">B4863-B4863*(A4864-A4863)</f>
        <v>1E-323</v>
      </c>
      <c r="C4864" s="0" t="n">
        <f aca="false">EXP(-A4864)</f>
        <v>0</v>
      </c>
      <c r="D4864" s="0" t="e">
        <f aca="false">D4863+D4863*($A4864-$A4863)</f>
        <v>#NUM!</v>
      </c>
      <c r="E4864" s="0" t="e">
        <f aca="false">EXP(A4864)</f>
        <v>#NUM!</v>
      </c>
    </row>
    <row r="4865" customFormat="false" ht="15" hidden="false" customHeight="false" outlineLevel="0" collapsed="false">
      <c r="A4865" s="0" t="n">
        <v>972.6</v>
      </c>
      <c r="B4865" s="0" t="n">
        <f aca="false">B4864-B4864*(A4865-A4864)</f>
        <v>1E-323</v>
      </c>
      <c r="C4865" s="0" t="n">
        <f aca="false">EXP(-A4865)</f>
        <v>0</v>
      </c>
      <c r="D4865" s="0" t="e">
        <f aca="false">D4864+D4864*($A4865-$A4864)</f>
        <v>#NUM!</v>
      </c>
      <c r="E4865" s="0" t="e">
        <f aca="false">EXP(A4865)</f>
        <v>#NUM!</v>
      </c>
    </row>
    <row r="4866" customFormat="false" ht="15" hidden="false" customHeight="false" outlineLevel="0" collapsed="false">
      <c r="A4866" s="0" t="n">
        <v>972.8</v>
      </c>
      <c r="B4866" s="0" t="n">
        <f aca="false">B4865-B4865*(A4866-A4865)</f>
        <v>1E-323</v>
      </c>
      <c r="C4866" s="0" t="n">
        <f aca="false">EXP(-A4866)</f>
        <v>0</v>
      </c>
      <c r="D4866" s="0" t="e">
        <f aca="false">D4865+D4865*($A4866-$A4865)</f>
        <v>#NUM!</v>
      </c>
      <c r="E4866" s="0" t="e">
        <f aca="false">EXP(A4866)</f>
        <v>#NUM!</v>
      </c>
    </row>
    <row r="4867" customFormat="false" ht="15" hidden="false" customHeight="false" outlineLevel="0" collapsed="false">
      <c r="A4867" s="0" t="n">
        <v>973</v>
      </c>
      <c r="B4867" s="0" t="n">
        <f aca="false">B4866-B4866*(A4867-A4866)</f>
        <v>1E-323</v>
      </c>
      <c r="C4867" s="0" t="n">
        <f aca="false">EXP(-A4867)</f>
        <v>0</v>
      </c>
      <c r="D4867" s="0" t="e">
        <f aca="false">D4866+D4866*($A4867-$A4866)</f>
        <v>#NUM!</v>
      </c>
      <c r="E4867" s="0" t="e">
        <f aca="false">EXP(A4867)</f>
        <v>#NUM!</v>
      </c>
    </row>
    <row r="4868" customFormat="false" ht="15" hidden="false" customHeight="false" outlineLevel="0" collapsed="false">
      <c r="A4868" s="0" t="n">
        <v>973.2</v>
      </c>
      <c r="B4868" s="0" t="n">
        <f aca="false">B4867-B4867*(A4868-A4867)</f>
        <v>1E-323</v>
      </c>
      <c r="C4868" s="0" t="n">
        <f aca="false">EXP(-A4868)</f>
        <v>0</v>
      </c>
      <c r="D4868" s="0" t="e">
        <f aca="false">D4867+D4867*($A4868-$A4867)</f>
        <v>#NUM!</v>
      </c>
      <c r="E4868" s="0" t="e">
        <f aca="false">EXP(A4868)</f>
        <v>#NUM!</v>
      </c>
    </row>
    <row r="4869" customFormat="false" ht="15" hidden="false" customHeight="false" outlineLevel="0" collapsed="false">
      <c r="A4869" s="0" t="n">
        <v>973.4</v>
      </c>
      <c r="B4869" s="0" t="n">
        <f aca="false">B4868-B4868*(A4869-A4868)</f>
        <v>1E-323</v>
      </c>
      <c r="C4869" s="0" t="n">
        <f aca="false">EXP(-A4869)</f>
        <v>0</v>
      </c>
      <c r="D4869" s="0" t="e">
        <f aca="false">D4868+D4868*($A4869-$A4868)</f>
        <v>#NUM!</v>
      </c>
      <c r="E4869" s="0" t="e">
        <f aca="false">EXP(A4869)</f>
        <v>#NUM!</v>
      </c>
    </row>
    <row r="4870" customFormat="false" ht="15" hidden="false" customHeight="false" outlineLevel="0" collapsed="false">
      <c r="A4870" s="0" t="n">
        <v>973.6</v>
      </c>
      <c r="B4870" s="0" t="n">
        <f aca="false">B4869-B4869*(A4870-A4869)</f>
        <v>1E-323</v>
      </c>
      <c r="C4870" s="0" t="n">
        <f aca="false">EXP(-A4870)</f>
        <v>0</v>
      </c>
      <c r="D4870" s="0" t="e">
        <f aca="false">D4869+D4869*($A4870-$A4869)</f>
        <v>#NUM!</v>
      </c>
      <c r="E4870" s="0" t="e">
        <f aca="false">EXP(A4870)</f>
        <v>#NUM!</v>
      </c>
    </row>
    <row r="4871" customFormat="false" ht="15" hidden="false" customHeight="false" outlineLevel="0" collapsed="false">
      <c r="A4871" s="0" t="n">
        <v>973.8</v>
      </c>
      <c r="B4871" s="0" t="n">
        <f aca="false">B4870-B4870*(A4871-A4870)</f>
        <v>1E-323</v>
      </c>
      <c r="C4871" s="0" t="n">
        <f aca="false">EXP(-A4871)</f>
        <v>0</v>
      </c>
      <c r="D4871" s="0" t="e">
        <f aca="false">D4870+D4870*($A4871-$A4870)</f>
        <v>#NUM!</v>
      </c>
      <c r="E4871" s="0" t="e">
        <f aca="false">EXP(A4871)</f>
        <v>#NUM!</v>
      </c>
    </row>
    <row r="4872" customFormat="false" ht="15" hidden="false" customHeight="false" outlineLevel="0" collapsed="false">
      <c r="A4872" s="0" t="n">
        <v>974</v>
      </c>
      <c r="B4872" s="0" t="n">
        <f aca="false">B4871-B4871*(A4872-A4871)</f>
        <v>1E-323</v>
      </c>
      <c r="C4872" s="0" t="n">
        <f aca="false">EXP(-A4872)</f>
        <v>0</v>
      </c>
      <c r="D4872" s="0" t="e">
        <f aca="false">D4871+D4871*($A4872-$A4871)</f>
        <v>#NUM!</v>
      </c>
      <c r="E4872" s="0" t="e">
        <f aca="false">EXP(A4872)</f>
        <v>#NUM!</v>
      </c>
    </row>
    <row r="4873" customFormat="false" ht="15" hidden="false" customHeight="false" outlineLevel="0" collapsed="false">
      <c r="A4873" s="0" t="n">
        <v>974.2</v>
      </c>
      <c r="B4873" s="0" t="n">
        <f aca="false">B4872-B4872*(A4873-A4872)</f>
        <v>1E-323</v>
      </c>
      <c r="C4873" s="0" t="n">
        <f aca="false">EXP(-A4873)</f>
        <v>0</v>
      </c>
      <c r="D4873" s="0" t="e">
        <f aca="false">D4872+D4872*($A4873-$A4872)</f>
        <v>#NUM!</v>
      </c>
      <c r="E4873" s="0" t="e">
        <f aca="false">EXP(A4873)</f>
        <v>#NUM!</v>
      </c>
    </row>
    <row r="4874" customFormat="false" ht="15" hidden="false" customHeight="false" outlineLevel="0" collapsed="false">
      <c r="A4874" s="0" t="n">
        <v>974.4</v>
      </c>
      <c r="B4874" s="0" t="n">
        <f aca="false">B4873-B4873*(A4874-A4873)</f>
        <v>1E-323</v>
      </c>
      <c r="C4874" s="0" t="n">
        <f aca="false">EXP(-A4874)</f>
        <v>0</v>
      </c>
      <c r="D4874" s="0" t="e">
        <f aca="false">D4873+D4873*($A4874-$A4873)</f>
        <v>#NUM!</v>
      </c>
      <c r="E4874" s="0" t="e">
        <f aca="false">EXP(A4874)</f>
        <v>#NUM!</v>
      </c>
    </row>
    <row r="4875" customFormat="false" ht="15" hidden="false" customHeight="false" outlineLevel="0" collapsed="false">
      <c r="A4875" s="0" t="n">
        <v>974.6</v>
      </c>
      <c r="B4875" s="0" t="n">
        <f aca="false">B4874-B4874*(A4875-A4874)</f>
        <v>1E-323</v>
      </c>
      <c r="C4875" s="0" t="n">
        <f aca="false">EXP(-A4875)</f>
        <v>0</v>
      </c>
      <c r="D4875" s="0" t="e">
        <f aca="false">D4874+D4874*($A4875-$A4874)</f>
        <v>#NUM!</v>
      </c>
      <c r="E4875" s="0" t="e">
        <f aca="false">EXP(A4875)</f>
        <v>#NUM!</v>
      </c>
    </row>
    <row r="4876" customFormat="false" ht="15" hidden="false" customHeight="false" outlineLevel="0" collapsed="false">
      <c r="A4876" s="0" t="n">
        <v>974.8</v>
      </c>
      <c r="B4876" s="0" t="n">
        <f aca="false">B4875-B4875*(A4876-A4875)</f>
        <v>1E-323</v>
      </c>
      <c r="C4876" s="0" t="n">
        <f aca="false">EXP(-A4876)</f>
        <v>0</v>
      </c>
      <c r="D4876" s="0" t="e">
        <f aca="false">D4875+D4875*($A4876-$A4875)</f>
        <v>#NUM!</v>
      </c>
      <c r="E4876" s="0" t="e">
        <f aca="false">EXP(A4876)</f>
        <v>#NUM!</v>
      </c>
    </row>
    <row r="4877" customFormat="false" ht="15" hidden="false" customHeight="false" outlineLevel="0" collapsed="false">
      <c r="A4877" s="0" t="n">
        <v>975</v>
      </c>
      <c r="B4877" s="0" t="n">
        <f aca="false">B4876-B4876*(A4877-A4876)</f>
        <v>1E-323</v>
      </c>
      <c r="C4877" s="0" t="n">
        <f aca="false">EXP(-A4877)</f>
        <v>0</v>
      </c>
      <c r="D4877" s="0" t="e">
        <f aca="false">D4876+D4876*($A4877-$A4876)</f>
        <v>#NUM!</v>
      </c>
      <c r="E4877" s="0" t="e">
        <f aca="false">EXP(A4877)</f>
        <v>#NUM!</v>
      </c>
    </row>
    <row r="4878" customFormat="false" ht="15" hidden="false" customHeight="false" outlineLevel="0" collapsed="false">
      <c r="A4878" s="0" t="n">
        <v>975.2</v>
      </c>
      <c r="B4878" s="0" t="n">
        <f aca="false">B4877-B4877*(A4878-A4877)</f>
        <v>1E-323</v>
      </c>
      <c r="C4878" s="0" t="n">
        <f aca="false">EXP(-A4878)</f>
        <v>0</v>
      </c>
      <c r="D4878" s="0" t="e">
        <f aca="false">D4877+D4877*($A4878-$A4877)</f>
        <v>#NUM!</v>
      </c>
      <c r="E4878" s="0" t="e">
        <f aca="false">EXP(A4878)</f>
        <v>#NUM!</v>
      </c>
    </row>
    <row r="4879" customFormat="false" ht="15" hidden="false" customHeight="false" outlineLevel="0" collapsed="false">
      <c r="A4879" s="0" t="n">
        <v>975.4</v>
      </c>
      <c r="B4879" s="0" t="n">
        <f aca="false">B4878-B4878*(A4879-A4878)</f>
        <v>1E-323</v>
      </c>
      <c r="C4879" s="0" t="n">
        <f aca="false">EXP(-A4879)</f>
        <v>0</v>
      </c>
      <c r="D4879" s="0" t="e">
        <f aca="false">D4878+D4878*($A4879-$A4878)</f>
        <v>#NUM!</v>
      </c>
      <c r="E4879" s="0" t="e">
        <f aca="false">EXP(A4879)</f>
        <v>#NUM!</v>
      </c>
    </row>
    <row r="4880" customFormat="false" ht="15" hidden="false" customHeight="false" outlineLevel="0" collapsed="false">
      <c r="A4880" s="0" t="n">
        <v>975.6</v>
      </c>
      <c r="B4880" s="0" t="n">
        <f aca="false">B4879-B4879*(A4880-A4879)</f>
        <v>1E-323</v>
      </c>
      <c r="C4880" s="0" t="n">
        <f aca="false">EXP(-A4880)</f>
        <v>0</v>
      </c>
      <c r="D4880" s="0" t="e">
        <f aca="false">D4879+D4879*($A4880-$A4879)</f>
        <v>#NUM!</v>
      </c>
      <c r="E4880" s="0" t="e">
        <f aca="false">EXP(A4880)</f>
        <v>#NUM!</v>
      </c>
    </row>
    <row r="4881" customFormat="false" ht="15" hidden="false" customHeight="false" outlineLevel="0" collapsed="false">
      <c r="A4881" s="0" t="n">
        <v>975.8</v>
      </c>
      <c r="B4881" s="0" t="n">
        <f aca="false">B4880-B4880*(A4881-A4880)</f>
        <v>1E-323</v>
      </c>
      <c r="C4881" s="0" t="n">
        <f aca="false">EXP(-A4881)</f>
        <v>0</v>
      </c>
      <c r="D4881" s="0" t="e">
        <f aca="false">D4880+D4880*($A4881-$A4880)</f>
        <v>#NUM!</v>
      </c>
      <c r="E4881" s="0" t="e">
        <f aca="false">EXP(A4881)</f>
        <v>#NUM!</v>
      </c>
    </row>
    <row r="4882" customFormat="false" ht="15" hidden="false" customHeight="false" outlineLevel="0" collapsed="false">
      <c r="A4882" s="0" t="n">
        <v>976</v>
      </c>
      <c r="B4882" s="0" t="n">
        <f aca="false">B4881-B4881*(A4882-A4881)</f>
        <v>1E-323</v>
      </c>
      <c r="C4882" s="0" t="n">
        <f aca="false">EXP(-A4882)</f>
        <v>0</v>
      </c>
      <c r="D4882" s="0" t="e">
        <f aca="false">D4881+D4881*($A4882-$A4881)</f>
        <v>#NUM!</v>
      </c>
      <c r="E4882" s="0" t="e">
        <f aca="false">EXP(A4882)</f>
        <v>#NUM!</v>
      </c>
    </row>
    <row r="4883" customFormat="false" ht="15" hidden="false" customHeight="false" outlineLevel="0" collapsed="false">
      <c r="A4883" s="0" t="n">
        <v>976.2</v>
      </c>
      <c r="B4883" s="0" t="n">
        <f aca="false">B4882-B4882*(A4883-A4882)</f>
        <v>1E-323</v>
      </c>
      <c r="C4883" s="0" t="n">
        <f aca="false">EXP(-A4883)</f>
        <v>0</v>
      </c>
      <c r="D4883" s="0" t="e">
        <f aca="false">D4882+D4882*($A4883-$A4882)</f>
        <v>#NUM!</v>
      </c>
      <c r="E4883" s="0" t="e">
        <f aca="false">EXP(A4883)</f>
        <v>#NUM!</v>
      </c>
    </row>
    <row r="4884" customFormat="false" ht="15" hidden="false" customHeight="false" outlineLevel="0" collapsed="false">
      <c r="A4884" s="0" t="n">
        <v>976.4</v>
      </c>
      <c r="B4884" s="0" t="n">
        <f aca="false">B4883-B4883*(A4884-A4883)</f>
        <v>1E-323</v>
      </c>
      <c r="C4884" s="0" t="n">
        <f aca="false">EXP(-A4884)</f>
        <v>0</v>
      </c>
      <c r="D4884" s="0" t="e">
        <f aca="false">D4883+D4883*($A4884-$A4883)</f>
        <v>#NUM!</v>
      </c>
      <c r="E4884" s="0" t="e">
        <f aca="false">EXP(A4884)</f>
        <v>#NUM!</v>
      </c>
    </row>
    <row r="4885" customFormat="false" ht="15" hidden="false" customHeight="false" outlineLevel="0" collapsed="false">
      <c r="A4885" s="0" t="n">
        <v>976.6</v>
      </c>
      <c r="B4885" s="0" t="n">
        <f aca="false">B4884-B4884*(A4885-A4884)</f>
        <v>1E-323</v>
      </c>
      <c r="C4885" s="0" t="n">
        <f aca="false">EXP(-A4885)</f>
        <v>0</v>
      </c>
      <c r="D4885" s="0" t="e">
        <f aca="false">D4884+D4884*($A4885-$A4884)</f>
        <v>#NUM!</v>
      </c>
      <c r="E4885" s="0" t="e">
        <f aca="false">EXP(A4885)</f>
        <v>#NUM!</v>
      </c>
    </row>
    <row r="4886" customFormat="false" ht="15" hidden="false" customHeight="false" outlineLevel="0" collapsed="false">
      <c r="A4886" s="0" t="n">
        <v>976.8</v>
      </c>
      <c r="B4886" s="0" t="n">
        <f aca="false">B4885-B4885*(A4886-A4885)</f>
        <v>1E-323</v>
      </c>
      <c r="C4886" s="0" t="n">
        <f aca="false">EXP(-A4886)</f>
        <v>0</v>
      </c>
      <c r="D4886" s="0" t="e">
        <f aca="false">D4885+D4885*($A4886-$A4885)</f>
        <v>#NUM!</v>
      </c>
      <c r="E4886" s="0" t="e">
        <f aca="false">EXP(A4886)</f>
        <v>#NUM!</v>
      </c>
    </row>
    <row r="4887" customFormat="false" ht="15" hidden="false" customHeight="false" outlineLevel="0" collapsed="false">
      <c r="A4887" s="0" t="n">
        <v>977</v>
      </c>
      <c r="B4887" s="0" t="n">
        <f aca="false">B4886-B4886*(A4887-A4886)</f>
        <v>1E-323</v>
      </c>
      <c r="C4887" s="0" t="n">
        <f aca="false">EXP(-A4887)</f>
        <v>0</v>
      </c>
      <c r="D4887" s="0" t="e">
        <f aca="false">D4886+D4886*($A4887-$A4886)</f>
        <v>#NUM!</v>
      </c>
      <c r="E4887" s="0" t="e">
        <f aca="false">EXP(A4887)</f>
        <v>#NUM!</v>
      </c>
    </row>
    <row r="4888" customFormat="false" ht="15" hidden="false" customHeight="false" outlineLevel="0" collapsed="false">
      <c r="A4888" s="0" t="n">
        <v>977.2</v>
      </c>
      <c r="B4888" s="0" t="n">
        <f aca="false">B4887-B4887*(A4888-A4887)</f>
        <v>1E-323</v>
      </c>
      <c r="C4888" s="0" t="n">
        <f aca="false">EXP(-A4888)</f>
        <v>0</v>
      </c>
      <c r="D4888" s="0" t="e">
        <f aca="false">D4887+D4887*($A4888-$A4887)</f>
        <v>#NUM!</v>
      </c>
      <c r="E4888" s="0" t="e">
        <f aca="false">EXP(A4888)</f>
        <v>#NUM!</v>
      </c>
    </row>
    <row r="4889" customFormat="false" ht="15" hidden="false" customHeight="false" outlineLevel="0" collapsed="false">
      <c r="A4889" s="0" t="n">
        <v>977.4</v>
      </c>
      <c r="B4889" s="0" t="n">
        <f aca="false">B4888-B4888*(A4889-A4888)</f>
        <v>1E-323</v>
      </c>
      <c r="C4889" s="0" t="n">
        <f aca="false">EXP(-A4889)</f>
        <v>0</v>
      </c>
      <c r="D4889" s="0" t="e">
        <f aca="false">D4888+D4888*($A4889-$A4888)</f>
        <v>#NUM!</v>
      </c>
      <c r="E4889" s="0" t="e">
        <f aca="false">EXP(A4889)</f>
        <v>#NUM!</v>
      </c>
    </row>
    <row r="4890" customFormat="false" ht="15" hidden="false" customHeight="false" outlineLevel="0" collapsed="false">
      <c r="A4890" s="0" t="n">
        <v>977.6</v>
      </c>
      <c r="B4890" s="0" t="n">
        <f aca="false">B4889-B4889*(A4890-A4889)</f>
        <v>1E-323</v>
      </c>
      <c r="C4890" s="0" t="n">
        <f aca="false">EXP(-A4890)</f>
        <v>0</v>
      </c>
      <c r="D4890" s="0" t="e">
        <f aca="false">D4889+D4889*($A4890-$A4889)</f>
        <v>#NUM!</v>
      </c>
      <c r="E4890" s="0" t="e">
        <f aca="false">EXP(A4890)</f>
        <v>#NUM!</v>
      </c>
    </row>
    <row r="4891" customFormat="false" ht="15" hidden="false" customHeight="false" outlineLevel="0" collapsed="false">
      <c r="A4891" s="0" t="n">
        <v>977.8</v>
      </c>
      <c r="B4891" s="0" t="n">
        <f aca="false">B4890-B4890*(A4891-A4890)</f>
        <v>1E-323</v>
      </c>
      <c r="C4891" s="0" t="n">
        <f aca="false">EXP(-A4891)</f>
        <v>0</v>
      </c>
      <c r="D4891" s="0" t="e">
        <f aca="false">D4890+D4890*($A4891-$A4890)</f>
        <v>#NUM!</v>
      </c>
      <c r="E4891" s="0" t="e">
        <f aca="false">EXP(A4891)</f>
        <v>#NUM!</v>
      </c>
    </row>
    <row r="4892" customFormat="false" ht="15" hidden="false" customHeight="false" outlineLevel="0" collapsed="false">
      <c r="A4892" s="0" t="n">
        <v>978</v>
      </c>
      <c r="B4892" s="0" t="n">
        <f aca="false">B4891-B4891*(A4892-A4891)</f>
        <v>1E-323</v>
      </c>
      <c r="C4892" s="0" t="n">
        <f aca="false">EXP(-A4892)</f>
        <v>0</v>
      </c>
      <c r="D4892" s="0" t="e">
        <f aca="false">D4891+D4891*($A4892-$A4891)</f>
        <v>#NUM!</v>
      </c>
      <c r="E4892" s="0" t="e">
        <f aca="false">EXP(A4892)</f>
        <v>#NUM!</v>
      </c>
    </row>
    <row r="4893" customFormat="false" ht="15" hidden="false" customHeight="false" outlineLevel="0" collapsed="false">
      <c r="A4893" s="0" t="n">
        <v>978.2</v>
      </c>
      <c r="B4893" s="0" t="n">
        <f aca="false">B4892-B4892*(A4893-A4892)</f>
        <v>1E-323</v>
      </c>
      <c r="C4893" s="0" t="n">
        <f aca="false">EXP(-A4893)</f>
        <v>0</v>
      </c>
      <c r="D4893" s="0" t="e">
        <f aca="false">D4892+D4892*($A4893-$A4892)</f>
        <v>#NUM!</v>
      </c>
      <c r="E4893" s="0" t="e">
        <f aca="false">EXP(A4893)</f>
        <v>#NUM!</v>
      </c>
    </row>
    <row r="4894" customFormat="false" ht="15" hidden="false" customHeight="false" outlineLevel="0" collapsed="false">
      <c r="A4894" s="0" t="n">
        <v>978.4</v>
      </c>
      <c r="B4894" s="0" t="n">
        <f aca="false">B4893-B4893*(A4894-A4893)</f>
        <v>1E-323</v>
      </c>
      <c r="C4894" s="0" t="n">
        <f aca="false">EXP(-A4894)</f>
        <v>0</v>
      </c>
      <c r="D4894" s="0" t="e">
        <f aca="false">D4893+D4893*($A4894-$A4893)</f>
        <v>#NUM!</v>
      </c>
      <c r="E4894" s="0" t="e">
        <f aca="false">EXP(A4894)</f>
        <v>#NUM!</v>
      </c>
    </row>
    <row r="4895" customFormat="false" ht="15" hidden="false" customHeight="false" outlineLevel="0" collapsed="false">
      <c r="A4895" s="0" t="n">
        <v>978.6</v>
      </c>
      <c r="B4895" s="0" t="n">
        <f aca="false">B4894-B4894*(A4895-A4894)</f>
        <v>1E-323</v>
      </c>
      <c r="C4895" s="0" t="n">
        <f aca="false">EXP(-A4895)</f>
        <v>0</v>
      </c>
      <c r="D4895" s="0" t="e">
        <f aca="false">D4894+D4894*($A4895-$A4894)</f>
        <v>#NUM!</v>
      </c>
      <c r="E4895" s="0" t="e">
        <f aca="false">EXP(A4895)</f>
        <v>#NUM!</v>
      </c>
    </row>
    <row r="4896" customFormat="false" ht="15" hidden="false" customHeight="false" outlineLevel="0" collapsed="false">
      <c r="A4896" s="0" t="n">
        <v>978.8</v>
      </c>
      <c r="B4896" s="0" t="n">
        <f aca="false">B4895-B4895*(A4896-A4895)</f>
        <v>1E-323</v>
      </c>
      <c r="C4896" s="0" t="n">
        <f aca="false">EXP(-A4896)</f>
        <v>0</v>
      </c>
      <c r="D4896" s="0" t="e">
        <f aca="false">D4895+D4895*($A4896-$A4895)</f>
        <v>#NUM!</v>
      </c>
      <c r="E4896" s="0" t="e">
        <f aca="false">EXP(A4896)</f>
        <v>#NUM!</v>
      </c>
    </row>
    <row r="4897" customFormat="false" ht="15" hidden="false" customHeight="false" outlineLevel="0" collapsed="false">
      <c r="A4897" s="0" t="n">
        <v>979</v>
      </c>
      <c r="B4897" s="0" t="n">
        <f aca="false">B4896-B4896*(A4897-A4896)</f>
        <v>1E-323</v>
      </c>
      <c r="C4897" s="0" t="n">
        <f aca="false">EXP(-A4897)</f>
        <v>0</v>
      </c>
      <c r="D4897" s="0" t="e">
        <f aca="false">D4896+D4896*($A4897-$A4896)</f>
        <v>#NUM!</v>
      </c>
      <c r="E4897" s="0" t="e">
        <f aca="false">EXP(A4897)</f>
        <v>#NUM!</v>
      </c>
    </row>
    <row r="4898" customFormat="false" ht="15" hidden="false" customHeight="false" outlineLevel="0" collapsed="false">
      <c r="A4898" s="0" t="n">
        <v>979.2</v>
      </c>
      <c r="B4898" s="0" t="n">
        <f aca="false">B4897-B4897*(A4898-A4897)</f>
        <v>1E-323</v>
      </c>
      <c r="C4898" s="0" t="n">
        <f aca="false">EXP(-A4898)</f>
        <v>0</v>
      </c>
      <c r="D4898" s="0" t="e">
        <f aca="false">D4897+D4897*($A4898-$A4897)</f>
        <v>#NUM!</v>
      </c>
      <c r="E4898" s="0" t="e">
        <f aca="false">EXP(A4898)</f>
        <v>#NUM!</v>
      </c>
    </row>
    <row r="4899" customFormat="false" ht="15" hidden="false" customHeight="false" outlineLevel="0" collapsed="false">
      <c r="A4899" s="0" t="n">
        <v>979.4</v>
      </c>
      <c r="B4899" s="0" t="n">
        <f aca="false">B4898-B4898*(A4899-A4898)</f>
        <v>1E-323</v>
      </c>
      <c r="C4899" s="0" t="n">
        <f aca="false">EXP(-A4899)</f>
        <v>0</v>
      </c>
      <c r="D4899" s="0" t="e">
        <f aca="false">D4898+D4898*($A4899-$A4898)</f>
        <v>#NUM!</v>
      </c>
      <c r="E4899" s="0" t="e">
        <f aca="false">EXP(A4899)</f>
        <v>#NUM!</v>
      </c>
    </row>
    <row r="4900" customFormat="false" ht="15" hidden="false" customHeight="false" outlineLevel="0" collapsed="false">
      <c r="A4900" s="0" t="n">
        <v>979.6</v>
      </c>
      <c r="B4900" s="0" t="n">
        <f aca="false">B4899-B4899*(A4900-A4899)</f>
        <v>1E-323</v>
      </c>
      <c r="C4900" s="0" t="n">
        <f aca="false">EXP(-A4900)</f>
        <v>0</v>
      </c>
      <c r="D4900" s="0" t="e">
        <f aca="false">D4899+D4899*($A4900-$A4899)</f>
        <v>#NUM!</v>
      </c>
      <c r="E4900" s="0" t="e">
        <f aca="false">EXP(A4900)</f>
        <v>#NUM!</v>
      </c>
    </row>
    <row r="4901" customFormat="false" ht="15" hidden="false" customHeight="false" outlineLevel="0" collapsed="false">
      <c r="A4901" s="0" t="n">
        <v>979.8</v>
      </c>
      <c r="B4901" s="0" t="n">
        <f aca="false">B4900-B4900*(A4901-A4900)</f>
        <v>1E-323</v>
      </c>
      <c r="C4901" s="0" t="n">
        <f aca="false">EXP(-A4901)</f>
        <v>0</v>
      </c>
      <c r="D4901" s="0" t="e">
        <f aca="false">D4900+D4900*($A4901-$A4900)</f>
        <v>#NUM!</v>
      </c>
      <c r="E4901" s="0" t="e">
        <f aca="false">EXP(A4901)</f>
        <v>#NUM!</v>
      </c>
    </row>
    <row r="4902" customFormat="false" ht="15" hidden="false" customHeight="false" outlineLevel="0" collapsed="false">
      <c r="A4902" s="0" t="n">
        <v>980</v>
      </c>
      <c r="B4902" s="0" t="n">
        <f aca="false">B4901-B4901*(A4902-A4901)</f>
        <v>1E-323</v>
      </c>
      <c r="C4902" s="0" t="n">
        <f aca="false">EXP(-A4902)</f>
        <v>0</v>
      </c>
      <c r="D4902" s="0" t="e">
        <f aca="false">D4901+D4901*($A4902-$A4901)</f>
        <v>#NUM!</v>
      </c>
      <c r="E4902" s="0" t="e">
        <f aca="false">EXP(A4902)</f>
        <v>#NUM!</v>
      </c>
    </row>
    <row r="4903" customFormat="false" ht="15" hidden="false" customHeight="false" outlineLevel="0" collapsed="false">
      <c r="A4903" s="0" t="n">
        <v>980.2</v>
      </c>
      <c r="B4903" s="0" t="n">
        <f aca="false">B4902-B4902*(A4903-A4902)</f>
        <v>1E-323</v>
      </c>
      <c r="C4903" s="0" t="n">
        <f aca="false">EXP(-A4903)</f>
        <v>0</v>
      </c>
      <c r="D4903" s="0" t="e">
        <f aca="false">D4902+D4902*($A4903-$A4902)</f>
        <v>#NUM!</v>
      </c>
      <c r="E4903" s="0" t="e">
        <f aca="false">EXP(A4903)</f>
        <v>#NUM!</v>
      </c>
    </row>
    <row r="4904" customFormat="false" ht="15" hidden="false" customHeight="false" outlineLevel="0" collapsed="false">
      <c r="A4904" s="0" t="n">
        <v>980.4</v>
      </c>
      <c r="B4904" s="0" t="n">
        <f aca="false">B4903-B4903*(A4904-A4903)</f>
        <v>1E-323</v>
      </c>
      <c r="C4904" s="0" t="n">
        <f aca="false">EXP(-A4904)</f>
        <v>0</v>
      </c>
      <c r="D4904" s="0" t="e">
        <f aca="false">D4903+D4903*($A4904-$A4903)</f>
        <v>#NUM!</v>
      </c>
      <c r="E4904" s="0" t="e">
        <f aca="false">EXP(A4904)</f>
        <v>#NUM!</v>
      </c>
    </row>
    <row r="4905" customFormat="false" ht="15" hidden="false" customHeight="false" outlineLevel="0" collapsed="false">
      <c r="A4905" s="0" t="n">
        <v>980.6</v>
      </c>
      <c r="B4905" s="0" t="n">
        <f aca="false">B4904-B4904*(A4905-A4904)</f>
        <v>1E-323</v>
      </c>
      <c r="C4905" s="0" t="n">
        <f aca="false">EXP(-A4905)</f>
        <v>0</v>
      </c>
      <c r="D4905" s="0" t="e">
        <f aca="false">D4904+D4904*($A4905-$A4904)</f>
        <v>#NUM!</v>
      </c>
      <c r="E4905" s="0" t="e">
        <f aca="false">EXP(A4905)</f>
        <v>#NUM!</v>
      </c>
    </row>
    <row r="4906" customFormat="false" ht="15" hidden="false" customHeight="false" outlineLevel="0" collapsed="false">
      <c r="A4906" s="0" t="n">
        <v>980.8</v>
      </c>
      <c r="B4906" s="0" t="n">
        <f aca="false">B4905-B4905*(A4906-A4905)</f>
        <v>1E-323</v>
      </c>
      <c r="C4906" s="0" t="n">
        <f aca="false">EXP(-A4906)</f>
        <v>0</v>
      </c>
      <c r="D4906" s="0" t="e">
        <f aca="false">D4905+D4905*($A4906-$A4905)</f>
        <v>#NUM!</v>
      </c>
      <c r="E4906" s="0" t="e">
        <f aca="false">EXP(A4906)</f>
        <v>#NUM!</v>
      </c>
    </row>
    <row r="4907" customFormat="false" ht="15" hidden="false" customHeight="false" outlineLevel="0" collapsed="false">
      <c r="A4907" s="0" t="n">
        <v>981</v>
      </c>
      <c r="B4907" s="0" t="n">
        <f aca="false">B4906-B4906*(A4907-A4906)</f>
        <v>1E-323</v>
      </c>
      <c r="C4907" s="0" t="n">
        <f aca="false">EXP(-A4907)</f>
        <v>0</v>
      </c>
      <c r="D4907" s="0" t="e">
        <f aca="false">D4906+D4906*($A4907-$A4906)</f>
        <v>#NUM!</v>
      </c>
      <c r="E4907" s="0" t="e">
        <f aca="false">EXP(A4907)</f>
        <v>#NUM!</v>
      </c>
    </row>
    <row r="4908" customFormat="false" ht="15" hidden="false" customHeight="false" outlineLevel="0" collapsed="false">
      <c r="A4908" s="0" t="n">
        <v>981.2</v>
      </c>
      <c r="B4908" s="0" t="n">
        <f aca="false">B4907-B4907*(A4908-A4907)</f>
        <v>1E-323</v>
      </c>
      <c r="C4908" s="0" t="n">
        <f aca="false">EXP(-A4908)</f>
        <v>0</v>
      </c>
      <c r="D4908" s="0" t="e">
        <f aca="false">D4907+D4907*($A4908-$A4907)</f>
        <v>#NUM!</v>
      </c>
      <c r="E4908" s="0" t="e">
        <f aca="false">EXP(A4908)</f>
        <v>#NUM!</v>
      </c>
    </row>
    <row r="4909" customFormat="false" ht="15" hidden="false" customHeight="false" outlineLevel="0" collapsed="false">
      <c r="A4909" s="0" t="n">
        <v>981.4</v>
      </c>
      <c r="B4909" s="0" t="n">
        <f aca="false">B4908-B4908*(A4909-A4908)</f>
        <v>1E-323</v>
      </c>
      <c r="C4909" s="0" t="n">
        <f aca="false">EXP(-A4909)</f>
        <v>0</v>
      </c>
      <c r="D4909" s="0" t="e">
        <f aca="false">D4908+D4908*($A4909-$A4908)</f>
        <v>#NUM!</v>
      </c>
      <c r="E4909" s="0" t="e">
        <f aca="false">EXP(A4909)</f>
        <v>#NUM!</v>
      </c>
    </row>
    <row r="4910" customFormat="false" ht="15" hidden="false" customHeight="false" outlineLevel="0" collapsed="false">
      <c r="A4910" s="0" t="n">
        <v>981.6</v>
      </c>
      <c r="B4910" s="0" t="n">
        <f aca="false">B4909-B4909*(A4910-A4909)</f>
        <v>1E-323</v>
      </c>
      <c r="C4910" s="0" t="n">
        <f aca="false">EXP(-A4910)</f>
        <v>0</v>
      </c>
      <c r="D4910" s="0" t="e">
        <f aca="false">D4909+D4909*($A4910-$A4909)</f>
        <v>#NUM!</v>
      </c>
      <c r="E4910" s="0" t="e">
        <f aca="false">EXP(A4910)</f>
        <v>#NUM!</v>
      </c>
    </row>
    <row r="4911" customFormat="false" ht="15" hidden="false" customHeight="false" outlineLevel="0" collapsed="false">
      <c r="A4911" s="0" t="n">
        <v>981.8</v>
      </c>
      <c r="B4911" s="0" t="n">
        <f aca="false">B4910-B4910*(A4911-A4910)</f>
        <v>1E-323</v>
      </c>
      <c r="C4911" s="0" t="n">
        <f aca="false">EXP(-A4911)</f>
        <v>0</v>
      </c>
      <c r="D4911" s="0" t="e">
        <f aca="false">D4910+D4910*($A4911-$A4910)</f>
        <v>#NUM!</v>
      </c>
      <c r="E4911" s="0" t="e">
        <f aca="false">EXP(A4911)</f>
        <v>#NUM!</v>
      </c>
    </row>
    <row r="4912" customFormat="false" ht="15" hidden="false" customHeight="false" outlineLevel="0" collapsed="false">
      <c r="A4912" s="0" t="n">
        <v>982</v>
      </c>
      <c r="B4912" s="0" t="n">
        <f aca="false">B4911-B4911*(A4912-A4911)</f>
        <v>1E-323</v>
      </c>
      <c r="C4912" s="0" t="n">
        <f aca="false">EXP(-A4912)</f>
        <v>0</v>
      </c>
      <c r="D4912" s="0" t="e">
        <f aca="false">D4911+D4911*($A4912-$A4911)</f>
        <v>#NUM!</v>
      </c>
      <c r="E4912" s="0" t="e">
        <f aca="false">EXP(A4912)</f>
        <v>#NUM!</v>
      </c>
    </row>
    <row r="4913" customFormat="false" ht="15" hidden="false" customHeight="false" outlineLevel="0" collapsed="false">
      <c r="A4913" s="0" t="n">
        <v>982.2</v>
      </c>
      <c r="B4913" s="0" t="n">
        <f aca="false">B4912-B4912*(A4913-A4912)</f>
        <v>1E-323</v>
      </c>
      <c r="C4913" s="0" t="n">
        <f aca="false">EXP(-A4913)</f>
        <v>0</v>
      </c>
      <c r="D4913" s="0" t="e">
        <f aca="false">D4912+D4912*($A4913-$A4912)</f>
        <v>#NUM!</v>
      </c>
      <c r="E4913" s="0" t="e">
        <f aca="false">EXP(A4913)</f>
        <v>#NUM!</v>
      </c>
    </row>
    <row r="4914" customFormat="false" ht="15" hidden="false" customHeight="false" outlineLevel="0" collapsed="false">
      <c r="A4914" s="0" t="n">
        <v>982.4</v>
      </c>
      <c r="B4914" s="0" t="n">
        <f aca="false">B4913-B4913*(A4914-A4913)</f>
        <v>1E-323</v>
      </c>
      <c r="C4914" s="0" t="n">
        <f aca="false">EXP(-A4914)</f>
        <v>0</v>
      </c>
      <c r="D4914" s="0" t="e">
        <f aca="false">D4913+D4913*($A4914-$A4913)</f>
        <v>#NUM!</v>
      </c>
      <c r="E4914" s="0" t="e">
        <f aca="false">EXP(A4914)</f>
        <v>#NUM!</v>
      </c>
    </row>
    <row r="4915" customFormat="false" ht="15" hidden="false" customHeight="false" outlineLevel="0" collapsed="false">
      <c r="A4915" s="0" t="n">
        <v>982.6</v>
      </c>
      <c r="B4915" s="0" t="n">
        <f aca="false">B4914-B4914*(A4915-A4914)</f>
        <v>1E-323</v>
      </c>
      <c r="C4915" s="0" t="n">
        <f aca="false">EXP(-A4915)</f>
        <v>0</v>
      </c>
      <c r="D4915" s="0" t="e">
        <f aca="false">D4914+D4914*($A4915-$A4914)</f>
        <v>#NUM!</v>
      </c>
      <c r="E4915" s="0" t="e">
        <f aca="false">EXP(A4915)</f>
        <v>#NUM!</v>
      </c>
    </row>
    <row r="4916" customFormat="false" ht="15" hidden="false" customHeight="false" outlineLevel="0" collapsed="false">
      <c r="A4916" s="0" t="n">
        <v>982.8</v>
      </c>
      <c r="B4916" s="0" t="n">
        <f aca="false">B4915-B4915*(A4916-A4915)</f>
        <v>1E-323</v>
      </c>
      <c r="C4916" s="0" t="n">
        <f aca="false">EXP(-A4916)</f>
        <v>0</v>
      </c>
      <c r="D4916" s="0" t="e">
        <f aca="false">D4915+D4915*($A4916-$A4915)</f>
        <v>#NUM!</v>
      </c>
      <c r="E4916" s="0" t="e">
        <f aca="false">EXP(A4916)</f>
        <v>#NUM!</v>
      </c>
    </row>
    <row r="4917" customFormat="false" ht="15" hidden="false" customHeight="false" outlineLevel="0" collapsed="false">
      <c r="A4917" s="0" t="n">
        <v>983</v>
      </c>
      <c r="B4917" s="0" t="n">
        <f aca="false">B4916-B4916*(A4917-A4916)</f>
        <v>1E-323</v>
      </c>
      <c r="C4917" s="0" t="n">
        <f aca="false">EXP(-A4917)</f>
        <v>0</v>
      </c>
      <c r="D4917" s="0" t="e">
        <f aca="false">D4916+D4916*($A4917-$A4916)</f>
        <v>#NUM!</v>
      </c>
      <c r="E4917" s="0" t="e">
        <f aca="false">EXP(A4917)</f>
        <v>#NUM!</v>
      </c>
    </row>
    <row r="4918" customFormat="false" ht="15" hidden="false" customHeight="false" outlineLevel="0" collapsed="false">
      <c r="A4918" s="0" t="n">
        <v>983.2</v>
      </c>
      <c r="B4918" s="0" t="n">
        <f aca="false">B4917-B4917*(A4918-A4917)</f>
        <v>1E-323</v>
      </c>
      <c r="C4918" s="0" t="n">
        <f aca="false">EXP(-A4918)</f>
        <v>0</v>
      </c>
      <c r="D4918" s="0" t="e">
        <f aca="false">D4917+D4917*($A4918-$A4917)</f>
        <v>#NUM!</v>
      </c>
      <c r="E4918" s="0" t="e">
        <f aca="false">EXP(A4918)</f>
        <v>#NUM!</v>
      </c>
    </row>
    <row r="4919" customFormat="false" ht="15" hidden="false" customHeight="false" outlineLevel="0" collapsed="false">
      <c r="A4919" s="0" t="n">
        <v>983.4</v>
      </c>
      <c r="B4919" s="0" t="n">
        <f aca="false">B4918-B4918*(A4919-A4918)</f>
        <v>1E-323</v>
      </c>
      <c r="C4919" s="0" t="n">
        <f aca="false">EXP(-A4919)</f>
        <v>0</v>
      </c>
      <c r="D4919" s="0" t="e">
        <f aca="false">D4918+D4918*($A4919-$A4918)</f>
        <v>#NUM!</v>
      </c>
      <c r="E4919" s="0" t="e">
        <f aca="false">EXP(A4919)</f>
        <v>#NUM!</v>
      </c>
    </row>
    <row r="4920" customFormat="false" ht="15" hidden="false" customHeight="false" outlineLevel="0" collapsed="false">
      <c r="A4920" s="0" t="n">
        <v>983.6</v>
      </c>
      <c r="B4920" s="0" t="n">
        <f aca="false">B4919-B4919*(A4920-A4919)</f>
        <v>1E-323</v>
      </c>
      <c r="C4920" s="0" t="n">
        <f aca="false">EXP(-A4920)</f>
        <v>0</v>
      </c>
      <c r="D4920" s="0" t="e">
        <f aca="false">D4919+D4919*($A4920-$A4919)</f>
        <v>#NUM!</v>
      </c>
      <c r="E4920" s="0" t="e">
        <f aca="false">EXP(A4920)</f>
        <v>#NUM!</v>
      </c>
    </row>
    <row r="4921" customFormat="false" ht="15" hidden="false" customHeight="false" outlineLevel="0" collapsed="false">
      <c r="A4921" s="0" t="n">
        <v>983.8</v>
      </c>
      <c r="B4921" s="0" t="n">
        <f aca="false">B4920-B4920*(A4921-A4920)</f>
        <v>1E-323</v>
      </c>
      <c r="C4921" s="0" t="n">
        <f aca="false">EXP(-A4921)</f>
        <v>0</v>
      </c>
      <c r="D4921" s="0" t="e">
        <f aca="false">D4920+D4920*($A4921-$A4920)</f>
        <v>#NUM!</v>
      </c>
      <c r="E4921" s="0" t="e">
        <f aca="false">EXP(A4921)</f>
        <v>#NUM!</v>
      </c>
    </row>
    <row r="4922" customFormat="false" ht="15" hidden="false" customHeight="false" outlineLevel="0" collapsed="false">
      <c r="A4922" s="0" t="n">
        <v>984</v>
      </c>
      <c r="B4922" s="0" t="n">
        <f aca="false">B4921-B4921*(A4922-A4921)</f>
        <v>1E-323</v>
      </c>
      <c r="C4922" s="0" t="n">
        <f aca="false">EXP(-A4922)</f>
        <v>0</v>
      </c>
      <c r="D4922" s="0" t="e">
        <f aca="false">D4921+D4921*($A4922-$A4921)</f>
        <v>#NUM!</v>
      </c>
      <c r="E4922" s="0" t="e">
        <f aca="false">EXP(A4922)</f>
        <v>#NUM!</v>
      </c>
    </row>
    <row r="4923" customFormat="false" ht="15" hidden="false" customHeight="false" outlineLevel="0" collapsed="false">
      <c r="A4923" s="0" t="n">
        <v>984.2</v>
      </c>
      <c r="B4923" s="0" t="n">
        <f aca="false">B4922-B4922*(A4923-A4922)</f>
        <v>1E-323</v>
      </c>
      <c r="C4923" s="0" t="n">
        <f aca="false">EXP(-A4923)</f>
        <v>0</v>
      </c>
      <c r="D4923" s="0" t="e">
        <f aca="false">D4922+D4922*($A4923-$A4922)</f>
        <v>#NUM!</v>
      </c>
      <c r="E4923" s="0" t="e">
        <f aca="false">EXP(A4923)</f>
        <v>#NUM!</v>
      </c>
    </row>
    <row r="4924" customFormat="false" ht="15" hidden="false" customHeight="false" outlineLevel="0" collapsed="false">
      <c r="A4924" s="0" t="n">
        <v>984.4</v>
      </c>
      <c r="B4924" s="0" t="n">
        <f aca="false">B4923-B4923*(A4924-A4923)</f>
        <v>1E-323</v>
      </c>
      <c r="C4924" s="0" t="n">
        <f aca="false">EXP(-A4924)</f>
        <v>0</v>
      </c>
      <c r="D4924" s="0" t="e">
        <f aca="false">D4923+D4923*($A4924-$A4923)</f>
        <v>#NUM!</v>
      </c>
      <c r="E4924" s="0" t="e">
        <f aca="false">EXP(A4924)</f>
        <v>#NUM!</v>
      </c>
    </row>
    <row r="4925" customFormat="false" ht="15" hidden="false" customHeight="false" outlineLevel="0" collapsed="false">
      <c r="A4925" s="0" t="n">
        <v>984.6</v>
      </c>
      <c r="B4925" s="0" t="n">
        <f aca="false">B4924-B4924*(A4925-A4924)</f>
        <v>1E-323</v>
      </c>
      <c r="C4925" s="0" t="n">
        <f aca="false">EXP(-A4925)</f>
        <v>0</v>
      </c>
      <c r="D4925" s="0" t="e">
        <f aca="false">D4924+D4924*($A4925-$A4924)</f>
        <v>#NUM!</v>
      </c>
      <c r="E4925" s="0" t="e">
        <f aca="false">EXP(A4925)</f>
        <v>#NUM!</v>
      </c>
    </row>
    <row r="4926" customFormat="false" ht="15" hidden="false" customHeight="false" outlineLevel="0" collapsed="false">
      <c r="A4926" s="0" t="n">
        <v>984.8</v>
      </c>
      <c r="B4926" s="0" t="n">
        <f aca="false">B4925-B4925*(A4926-A4925)</f>
        <v>1E-323</v>
      </c>
      <c r="C4926" s="0" t="n">
        <f aca="false">EXP(-A4926)</f>
        <v>0</v>
      </c>
      <c r="D4926" s="0" t="e">
        <f aca="false">D4925+D4925*($A4926-$A4925)</f>
        <v>#NUM!</v>
      </c>
      <c r="E4926" s="0" t="e">
        <f aca="false">EXP(A4926)</f>
        <v>#NUM!</v>
      </c>
    </row>
    <row r="4927" customFormat="false" ht="15" hidden="false" customHeight="false" outlineLevel="0" collapsed="false">
      <c r="A4927" s="0" t="n">
        <v>985</v>
      </c>
      <c r="B4927" s="0" t="n">
        <f aca="false">B4926-B4926*(A4927-A4926)</f>
        <v>1E-323</v>
      </c>
      <c r="C4927" s="0" t="n">
        <f aca="false">EXP(-A4927)</f>
        <v>0</v>
      </c>
      <c r="D4927" s="0" t="e">
        <f aca="false">D4926+D4926*($A4927-$A4926)</f>
        <v>#NUM!</v>
      </c>
      <c r="E4927" s="0" t="e">
        <f aca="false">EXP(A4927)</f>
        <v>#NUM!</v>
      </c>
    </row>
    <row r="4928" customFormat="false" ht="15" hidden="false" customHeight="false" outlineLevel="0" collapsed="false">
      <c r="A4928" s="0" t="n">
        <v>985.2</v>
      </c>
      <c r="B4928" s="0" t="n">
        <f aca="false">B4927-B4927*(A4928-A4927)</f>
        <v>1E-323</v>
      </c>
      <c r="C4928" s="0" t="n">
        <f aca="false">EXP(-A4928)</f>
        <v>0</v>
      </c>
      <c r="D4928" s="0" t="e">
        <f aca="false">D4927+D4927*($A4928-$A4927)</f>
        <v>#NUM!</v>
      </c>
      <c r="E4928" s="0" t="e">
        <f aca="false">EXP(A4928)</f>
        <v>#NUM!</v>
      </c>
    </row>
    <row r="4929" customFormat="false" ht="15" hidden="false" customHeight="false" outlineLevel="0" collapsed="false">
      <c r="A4929" s="0" t="n">
        <v>985.4</v>
      </c>
      <c r="B4929" s="0" t="n">
        <f aca="false">B4928-B4928*(A4929-A4928)</f>
        <v>1E-323</v>
      </c>
      <c r="C4929" s="0" t="n">
        <f aca="false">EXP(-A4929)</f>
        <v>0</v>
      </c>
      <c r="D4929" s="0" t="e">
        <f aca="false">D4928+D4928*($A4929-$A4928)</f>
        <v>#NUM!</v>
      </c>
      <c r="E4929" s="0" t="e">
        <f aca="false">EXP(A4929)</f>
        <v>#NUM!</v>
      </c>
    </row>
    <row r="4930" customFormat="false" ht="15" hidden="false" customHeight="false" outlineLevel="0" collapsed="false">
      <c r="A4930" s="0" t="n">
        <v>985.6</v>
      </c>
      <c r="B4930" s="0" t="n">
        <f aca="false">B4929-B4929*(A4930-A4929)</f>
        <v>1E-323</v>
      </c>
      <c r="C4930" s="0" t="n">
        <f aca="false">EXP(-A4930)</f>
        <v>0</v>
      </c>
      <c r="D4930" s="0" t="e">
        <f aca="false">D4929+D4929*($A4930-$A4929)</f>
        <v>#NUM!</v>
      </c>
      <c r="E4930" s="0" t="e">
        <f aca="false">EXP(A4930)</f>
        <v>#NUM!</v>
      </c>
    </row>
    <row r="4931" customFormat="false" ht="15" hidden="false" customHeight="false" outlineLevel="0" collapsed="false">
      <c r="A4931" s="0" t="n">
        <v>985.8</v>
      </c>
      <c r="B4931" s="0" t="n">
        <f aca="false">B4930-B4930*(A4931-A4930)</f>
        <v>1E-323</v>
      </c>
      <c r="C4931" s="0" t="n">
        <f aca="false">EXP(-A4931)</f>
        <v>0</v>
      </c>
      <c r="D4931" s="0" t="e">
        <f aca="false">D4930+D4930*($A4931-$A4930)</f>
        <v>#NUM!</v>
      </c>
      <c r="E4931" s="0" t="e">
        <f aca="false">EXP(A4931)</f>
        <v>#NUM!</v>
      </c>
    </row>
    <row r="4932" customFormat="false" ht="15" hidden="false" customHeight="false" outlineLevel="0" collapsed="false">
      <c r="A4932" s="0" t="n">
        <v>986</v>
      </c>
      <c r="B4932" s="0" t="n">
        <f aca="false">B4931-B4931*(A4932-A4931)</f>
        <v>1E-323</v>
      </c>
      <c r="C4932" s="0" t="n">
        <f aca="false">EXP(-A4932)</f>
        <v>0</v>
      </c>
      <c r="D4932" s="0" t="e">
        <f aca="false">D4931+D4931*($A4932-$A4931)</f>
        <v>#NUM!</v>
      </c>
      <c r="E4932" s="0" t="e">
        <f aca="false">EXP(A4932)</f>
        <v>#NUM!</v>
      </c>
    </row>
    <row r="4933" customFormat="false" ht="15" hidden="false" customHeight="false" outlineLevel="0" collapsed="false">
      <c r="A4933" s="0" t="n">
        <v>986.2</v>
      </c>
      <c r="B4933" s="0" t="n">
        <f aca="false">B4932-B4932*(A4933-A4932)</f>
        <v>1E-323</v>
      </c>
      <c r="C4933" s="0" t="n">
        <f aca="false">EXP(-A4933)</f>
        <v>0</v>
      </c>
      <c r="D4933" s="0" t="e">
        <f aca="false">D4932+D4932*($A4933-$A4932)</f>
        <v>#NUM!</v>
      </c>
      <c r="E4933" s="0" t="e">
        <f aca="false">EXP(A4933)</f>
        <v>#NUM!</v>
      </c>
    </row>
    <row r="4934" customFormat="false" ht="15" hidden="false" customHeight="false" outlineLevel="0" collapsed="false">
      <c r="A4934" s="0" t="n">
        <v>986.4</v>
      </c>
      <c r="B4934" s="0" t="n">
        <f aca="false">B4933-B4933*(A4934-A4933)</f>
        <v>1E-323</v>
      </c>
      <c r="C4934" s="0" t="n">
        <f aca="false">EXP(-A4934)</f>
        <v>0</v>
      </c>
      <c r="D4934" s="0" t="e">
        <f aca="false">D4933+D4933*($A4934-$A4933)</f>
        <v>#NUM!</v>
      </c>
      <c r="E4934" s="0" t="e">
        <f aca="false">EXP(A4934)</f>
        <v>#NUM!</v>
      </c>
    </row>
    <row r="4935" customFormat="false" ht="15" hidden="false" customHeight="false" outlineLevel="0" collapsed="false">
      <c r="A4935" s="0" t="n">
        <v>986.6</v>
      </c>
      <c r="B4935" s="0" t="n">
        <f aca="false">B4934-B4934*(A4935-A4934)</f>
        <v>1E-323</v>
      </c>
      <c r="C4935" s="0" t="n">
        <f aca="false">EXP(-A4935)</f>
        <v>0</v>
      </c>
      <c r="D4935" s="0" t="e">
        <f aca="false">D4934+D4934*($A4935-$A4934)</f>
        <v>#NUM!</v>
      </c>
      <c r="E4935" s="0" t="e">
        <f aca="false">EXP(A4935)</f>
        <v>#NUM!</v>
      </c>
    </row>
    <row r="4936" customFormat="false" ht="15" hidden="false" customHeight="false" outlineLevel="0" collapsed="false">
      <c r="A4936" s="0" t="n">
        <v>986.8</v>
      </c>
      <c r="B4936" s="0" t="n">
        <f aca="false">B4935-B4935*(A4936-A4935)</f>
        <v>1E-323</v>
      </c>
      <c r="C4936" s="0" t="n">
        <f aca="false">EXP(-A4936)</f>
        <v>0</v>
      </c>
      <c r="D4936" s="0" t="e">
        <f aca="false">D4935+D4935*($A4936-$A4935)</f>
        <v>#NUM!</v>
      </c>
      <c r="E4936" s="0" t="e">
        <f aca="false">EXP(A4936)</f>
        <v>#NUM!</v>
      </c>
    </row>
    <row r="4937" customFormat="false" ht="15" hidden="false" customHeight="false" outlineLevel="0" collapsed="false">
      <c r="A4937" s="0" t="n">
        <v>987</v>
      </c>
      <c r="B4937" s="0" t="n">
        <f aca="false">B4936-B4936*(A4937-A4936)</f>
        <v>1E-323</v>
      </c>
      <c r="C4937" s="0" t="n">
        <f aca="false">EXP(-A4937)</f>
        <v>0</v>
      </c>
      <c r="D4937" s="0" t="e">
        <f aca="false">D4936+D4936*($A4937-$A4936)</f>
        <v>#NUM!</v>
      </c>
      <c r="E4937" s="0" t="e">
        <f aca="false">EXP(A4937)</f>
        <v>#NUM!</v>
      </c>
    </row>
    <row r="4938" customFormat="false" ht="15" hidden="false" customHeight="false" outlineLevel="0" collapsed="false">
      <c r="A4938" s="0" t="n">
        <v>987.2</v>
      </c>
      <c r="B4938" s="0" t="n">
        <f aca="false">B4937-B4937*(A4938-A4937)</f>
        <v>1E-323</v>
      </c>
      <c r="C4938" s="0" t="n">
        <f aca="false">EXP(-A4938)</f>
        <v>0</v>
      </c>
      <c r="D4938" s="0" t="e">
        <f aca="false">D4937+D4937*($A4938-$A4937)</f>
        <v>#NUM!</v>
      </c>
      <c r="E4938" s="0" t="e">
        <f aca="false">EXP(A4938)</f>
        <v>#NUM!</v>
      </c>
    </row>
    <row r="4939" customFormat="false" ht="15" hidden="false" customHeight="false" outlineLevel="0" collapsed="false">
      <c r="A4939" s="0" t="n">
        <v>987.4</v>
      </c>
      <c r="B4939" s="0" t="n">
        <f aca="false">B4938-B4938*(A4939-A4938)</f>
        <v>1E-323</v>
      </c>
      <c r="C4939" s="0" t="n">
        <f aca="false">EXP(-A4939)</f>
        <v>0</v>
      </c>
      <c r="D4939" s="0" t="e">
        <f aca="false">D4938+D4938*($A4939-$A4938)</f>
        <v>#NUM!</v>
      </c>
      <c r="E4939" s="0" t="e">
        <f aca="false">EXP(A4939)</f>
        <v>#NUM!</v>
      </c>
    </row>
    <row r="4940" customFormat="false" ht="15" hidden="false" customHeight="false" outlineLevel="0" collapsed="false">
      <c r="A4940" s="0" t="n">
        <v>987.6</v>
      </c>
      <c r="B4940" s="0" t="n">
        <f aca="false">B4939-B4939*(A4940-A4939)</f>
        <v>1E-323</v>
      </c>
      <c r="C4940" s="0" t="n">
        <f aca="false">EXP(-A4940)</f>
        <v>0</v>
      </c>
      <c r="D4940" s="0" t="e">
        <f aca="false">D4939+D4939*($A4940-$A4939)</f>
        <v>#NUM!</v>
      </c>
      <c r="E4940" s="0" t="e">
        <f aca="false">EXP(A4940)</f>
        <v>#NUM!</v>
      </c>
    </row>
    <row r="4941" customFormat="false" ht="15" hidden="false" customHeight="false" outlineLevel="0" collapsed="false">
      <c r="A4941" s="0" t="n">
        <v>987.8</v>
      </c>
      <c r="B4941" s="0" t="n">
        <f aca="false">B4940-B4940*(A4941-A4940)</f>
        <v>1E-323</v>
      </c>
      <c r="C4941" s="0" t="n">
        <f aca="false">EXP(-A4941)</f>
        <v>0</v>
      </c>
      <c r="D4941" s="0" t="e">
        <f aca="false">D4940+D4940*($A4941-$A4940)</f>
        <v>#NUM!</v>
      </c>
      <c r="E4941" s="0" t="e">
        <f aca="false">EXP(A4941)</f>
        <v>#NUM!</v>
      </c>
    </row>
    <row r="4942" customFormat="false" ht="15" hidden="false" customHeight="false" outlineLevel="0" collapsed="false">
      <c r="A4942" s="0" t="n">
        <v>988</v>
      </c>
      <c r="B4942" s="0" t="n">
        <f aca="false">B4941-B4941*(A4942-A4941)</f>
        <v>1E-323</v>
      </c>
      <c r="C4942" s="0" t="n">
        <f aca="false">EXP(-A4942)</f>
        <v>0</v>
      </c>
      <c r="D4942" s="0" t="e">
        <f aca="false">D4941+D4941*($A4942-$A4941)</f>
        <v>#NUM!</v>
      </c>
      <c r="E4942" s="0" t="e">
        <f aca="false">EXP(A4942)</f>
        <v>#NUM!</v>
      </c>
    </row>
    <row r="4943" customFormat="false" ht="15" hidden="false" customHeight="false" outlineLevel="0" collapsed="false">
      <c r="A4943" s="0" t="n">
        <v>988.2</v>
      </c>
      <c r="B4943" s="0" t="n">
        <f aca="false">B4942-B4942*(A4943-A4942)</f>
        <v>1E-323</v>
      </c>
      <c r="C4943" s="0" t="n">
        <f aca="false">EXP(-A4943)</f>
        <v>0</v>
      </c>
      <c r="D4943" s="0" t="e">
        <f aca="false">D4942+D4942*($A4943-$A4942)</f>
        <v>#NUM!</v>
      </c>
      <c r="E4943" s="0" t="e">
        <f aca="false">EXP(A4943)</f>
        <v>#NUM!</v>
      </c>
    </row>
    <row r="4944" customFormat="false" ht="15" hidden="false" customHeight="false" outlineLevel="0" collapsed="false">
      <c r="A4944" s="0" t="n">
        <v>988.4</v>
      </c>
      <c r="B4944" s="0" t="n">
        <f aca="false">B4943-B4943*(A4944-A4943)</f>
        <v>1E-323</v>
      </c>
      <c r="C4944" s="0" t="n">
        <f aca="false">EXP(-A4944)</f>
        <v>0</v>
      </c>
      <c r="D4944" s="0" t="e">
        <f aca="false">D4943+D4943*($A4944-$A4943)</f>
        <v>#NUM!</v>
      </c>
      <c r="E4944" s="0" t="e">
        <f aca="false">EXP(A4944)</f>
        <v>#NUM!</v>
      </c>
    </row>
    <row r="4945" customFormat="false" ht="15" hidden="false" customHeight="false" outlineLevel="0" collapsed="false">
      <c r="A4945" s="0" t="n">
        <v>988.6</v>
      </c>
      <c r="B4945" s="0" t="n">
        <f aca="false">B4944-B4944*(A4945-A4944)</f>
        <v>1E-323</v>
      </c>
      <c r="C4945" s="0" t="n">
        <f aca="false">EXP(-A4945)</f>
        <v>0</v>
      </c>
      <c r="D4945" s="0" t="e">
        <f aca="false">D4944+D4944*($A4945-$A4944)</f>
        <v>#NUM!</v>
      </c>
      <c r="E4945" s="0" t="e">
        <f aca="false">EXP(A4945)</f>
        <v>#NUM!</v>
      </c>
    </row>
    <row r="4946" customFormat="false" ht="15" hidden="false" customHeight="false" outlineLevel="0" collapsed="false">
      <c r="A4946" s="0" t="n">
        <v>988.8</v>
      </c>
      <c r="B4946" s="0" t="n">
        <f aca="false">B4945-B4945*(A4946-A4945)</f>
        <v>1E-323</v>
      </c>
      <c r="C4946" s="0" t="n">
        <f aca="false">EXP(-A4946)</f>
        <v>0</v>
      </c>
      <c r="D4946" s="0" t="e">
        <f aca="false">D4945+D4945*($A4946-$A4945)</f>
        <v>#NUM!</v>
      </c>
      <c r="E4946" s="0" t="e">
        <f aca="false">EXP(A4946)</f>
        <v>#NUM!</v>
      </c>
    </row>
    <row r="4947" customFormat="false" ht="15" hidden="false" customHeight="false" outlineLevel="0" collapsed="false">
      <c r="A4947" s="0" t="n">
        <v>989</v>
      </c>
      <c r="B4947" s="0" t="n">
        <f aca="false">B4946-B4946*(A4947-A4946)</f>
        <v>1E-323</v>
      </c>
      <c r="C4947" s="0" t="n">
        <f aca="false">EXP(-A4947)</f>
        <v>0</v>
      </c>
      <c r="D4947" s="0" t="e">
        <f aca="false">D4946+D4946*($A4947-$A4946)</f>
        <v>#NUM!</v>
      </c>
      <c r="E4947" s="0" t="e">
        <f aca="false">EXP(A4947)</f>
        <v>#NUM!</v>
      </c>
    </row>
    <row r="4948" customFormat="false" ht="15" hidden="false" customHeight="false" outlineLevel="0" collapsed="false">
      <c r="A4948" s="0" t="n">
        <v>989.2</v>
      </c>
      <c r="B4948" s="0" t="n">
        <f aca="false">B4947-B4947*(A4948-A4947)</f>
        <v>1E-323</v>
      </c>
      <c r="C4948" s="0" t="n">
        <f aca="false">EXP(-A4948)</f>
        <v>0</v>
      </c>
      <c r="D4948" s="0" t="e">
        <f aca="false">D4947+D4947*($A4948-$A4947)</f>
        <v>#NUM!</v>
      </c>
      <c r="E4948" s="0" t="e">
        <f aca="false">EXP(A4948)</f>
        <v>#NUM!</v>
      </c>
    </row>
    <row r="4949" customFormat="false" ht="15" hidden="false" customHeight="false" outlineLevel="0" collapsed="false">
      <c r="A4949" s="0" t="n">
        <v>989.4</v>
      </c>
      <c r="B4949" s="0" t="n">
        <f aca="false">B4948-B4948*(A4949-A4948)</f>
        <v>1E-323</v>
      </c>
      <c r="C4949" s="0" t="n">
        <f aca="false">EXP(-A4949)</f>
        <v>0</v>
      </c>
      <c r="D4949" s="0" t="e">
        <f aca="false">D4948+D4948*($A4949-$A4948)</f>
        <v>#NUM!</v>
      </c>
      <c r="E4949" s="0" t="e">
        <f aca="false">EXP(A4949)</f>
        <v>#NUM!</v>
      </c>
    </row>
    <row r="4950" customFormat="false" ht="15" hidden="false" customHeight="false" outlineLevel="0" collapsed="false">
      <c r="A4950" s="0" t="n">
        <v>989.6</v>
      </c>
      <c r="B4950" s="0" t="n">
        <f aca="false">B4949-B4949*(A4950-A4949)</f>
        <v>1E-323</v>
      </c>
      <c r="C4950" s="0" t="n">
        <f aca="false">EXP(-A4950)</f>
        <v>0</v>
      </c>
      <c r="D4950" s="0" t="e">
        <f aca="false">D4949+D4949*($A4950-$A4949)</f>
        <v>#NUM!</v>
      </c>
      <c r="E4950" s="0" t="e">
        <f aca="false">EXP(A4950)</f>
        <v>#NUM!</v>
      </c>
    </row>
    <row r="4951" customFormat="false" ht="15" hidden="false" customHeight="false" outlineLevel="0" collapsed="false">
      <c r="A4951" s="0" t="n">
        <v>989.8</v>
      </c>
      <c r="B4951" s="0" t="n">
        <f aca="false">B4950-B4950*(A4951-A4950)</f>
        <v>1E-323</v>
      </c>
      <c r="C4951" s="0" t="n">
        <f aca="false">EXP(-A4951)</f>
        <v>0</v>
      </c>
      <c r="D4951" s="0" t="e">
        <f aca="false">D4950+D4950*($A4951-$A4950)</f>
        <v>#NUM!</v>
      </c>
      <c r="E4951" s="0" t="e">
        <f aca="false">EXP(A4951)</f>
        <v>#NUM!</v>
      </c>
    </row>
    <row r="4952" customFormat="false" ht="15" hidden="false" customHeight="false" outlineLevel="0" collapsed="false">
      <c r="A4952" s="0" t="n">
        <v>990</v>
      </c>
      <c r="B4952" s="0" t="n">
        <f aca="false">B4951-B4951*(A4952-A4951)</f>
        <v>1E-323</v>
      </c>
      <c r="C4952" s="0" t="n">
        <f aca="false">EXP(-A4952)</f>
        <v>0</v>
      </c>
      <c r="D4952" s="0" t="e">
        <f aca="false">D4951+D4951*($A4952-$A4951)</f>
        <v>#NUM!</v>
      </c>
      <c r="E4952" s="0" t="e">
        <f aca="false">EXP(A4952)</f>
        <v>#NUM!</v>
      </c>
    </row>
    <row r="4953" customFormat="false" ht="15" hidden="false" customHeight="false" outlineLevel="0" collapsed="false">
      <c r="A4953" s="0" t="n">
        <v>990.2</v>
      </c>
      <c r="B4953" s="0" t="n">
        <f aca="false">B4952-B4952*(A4953-A4952)</f>
        <v>1E-323</v>
      </c>
      <c r="C4953" s="0" t="n">
        <f aca="false">EXP(-A4953)</f>
        <v>0</v>
      </c>
      <c r="D4953" s="0" t="e">
        <f aca="false">D4952+D4952*($A4953-$A4952)</f>
        <v>#NUM!</v>
      </c>
      <c r="E4953" s="0" t="e">
        <f aca="false">EXP(A4953)</f>
        <v>#NUM!</v>
      </c>
    </row>
    <row r="4954" customFormat="false" ht="15" hidden="false" customHeight="false" outlineLevel="0" collapsed="false">
      <c r="A4954" s="0" t="n">
        <v>990.4</v>
      </c>
      <c r="B4954" s="0" t="n">
        <f aca="false">B4953-B4953*(A4954-A4953)</f>
        <v>1E-323</v>
      </c>
      <c r="C4954" s="0" t="n">
        <f aca="false">EXP(-A4954)</f>
        <v>0</v>
      </c>
      <c r="D4954" s="0" t="e">
        <f aca="false">D4953+D4953*($A4954-$A4953)</f>
        <v>#NUM!</v>
      </c>
      <c r="E4954" s="0" t="e">
        <f aca="false">EXP(A4954)</f>
        <v>#NUM!</v>
      </c>
    </row>
    <row r="4955" customFormat="false" ht="15" hidden="false" customHeight="false" outlineLevel="0" collapsed="false">
      <c r="A4955" s="0" t="n">
        <v>990.6</v>
      </c>
      <c r="B4955" s="0" t="n">
        <f aca="false">B4954-B4954*(A4955-A4954)</f>
        <v>1E-323</v>
      </c>
      <c r="C4955" s="0" t="n">
        <f aca="false">EXP(-A4955)</f>
        <v>0</v>
      </c>
      <c r="D4955" s="0" t="e">
        <f aca="false">D4954+D4954*($A4955-$A4954)</f>
        <v>#NUM!</v>
      </c>
      <c r="E4955" s="0" t="e">
        <f aca="false">EXP(A4955)</f>
        <v>#NUM!</v>
      </c>
    </row>
    <row r="4956" customFormat="false" ht="15" hidden="false" customHeight="false" outlineLevel="0" collapsed="false">
      <c r="A4956" s="0" t="n">
        <v>990.8</v>
      </c>
      <c r="B4956" s="0" t="n">
        <f aca="false">B4955-B4955*(A4956-A4955)</f>
        <v>1E-323</v>
      </c>
      <c r="C4956" s="0" t="n">
        <f aca="false">EXP(-A4956)</f>
        <v>0</v>
      </c>
      <c r="D4956" s="0" t="e">
        <f aca="false">D4955+D4955*($A4956-$A4955)</f>
        <v>#NUM!</v>
      </c>
      <c r="E4956" s="0" t="e">
        <f aca="false">EXP(A4956)</f>
        <v>#NUM!</v>
      </c>
    </row>
    <row r="4957" customFormat="false" ht="15" hidden="false" customHeight="false" outlineLevel="0" collapsed="false">
      <c r="A4957" s="0" t="n">
        <v>991</v>
      </c>
      <c r="B4957" s="0" t="n">
        <f aca="false">B4956-B4956*(A4957-A4956)</f>
        <v>1E-323</v>
      </c>
      <c r="C4957" s="0" t="n">
        <f aca="false">EXP(-A4957)</f>
        <v>0</v>
      </c>
      <c r="D4957" s="0" t="e">
        <f aca="false">D4956+D4956*($A4957-$A4956)</f>
        <v>#NUM!</v>
      </c>
      <c r="E4957" s="0" t="e">
        <f aca="false">EXP(A4957)</f>
        <v>#NUM!</v>
      </c>
    </row>
    <row r="4958" customFormat="false" ht="15" hidden="false" customHeight="false" outlineLevel="0" collapsed="false">
      <c r="A4958" s="0" t="n">
        <v>991.2</v>
      </c>
      <c r="B4958" s="0" t="n">
        <f aca="false">B4957-B4957*(A4958-A4957)</f>
        <v>1E-323</v>
      </c>
      <c r="C4958" s="0" t="n">
        <f aca="false">EXP(-A4958)</f>
        <v>0</v>
      </c>
      <c r="D4958" s="0" t="e">
        <f aca="false">D4957+D4957*($A4958-$A4957)</f>
        <v>#NUM!</v>
      </c>
      <c r="E4958" s="0" t="e">
        <f aca="false">EXP(A4958)</f>
        <v>#NUM!</v>
      </c>
    </row>
    <row r="4959" customFormat="false" ht="15" hidden="false" customHeight="false" outlineLevel="0" collapsed="false">
      <c r="A4959" s="0" t="n">
        <v>991.4</v>
      </c>
      <c r="B4959" s="0" t="n">
        <f aca="false">B4958-B4958*(A4959-A4958)</f>
        <v>1E-323</v>
      </c>
      <c r="C4959" s="0" t="n">
        <f aca="false">EXP(-A4959)</f>
        <v>0</v>
      </c>
      <c r="D4959" s="0" t="e">
        <f aca="false">D4958+D4958*($A4959-$A4958)</f>
        <v>#NUM!</v>
      </c>
      <c r="E4959" s="0" t="e">
        <f aca="false">EXP(A4959)</f>
        <v>#NUM!</v>
      </c>
    </row>
    <row r="4960" customFormat="false" ht="15" hidden="false" customHeight="false" outlineLevel="0" collapsed="false">
      <c r="A4960" s="0" t="n">
        <v>991.6</v>
      </c>
      <c r="B4960" s="0" t="n">
        <f aca="false">B4959-B4959*(A4960-A4959)</f>
        <v>1E-323</v>
      </c>
      <c r="C4960" s="0" t="n">
        <f aca="false">EXP(-A4960)</f>
        <v>0</v>
      </c>
      <c r="D4960" s="0" t="e">
        <f aca="false">D4959+D4959*($A4960-$A4959)</f>
        <v>#NUM!</v>
      </c>
      <c r="E4960" s="0" t="e">
        <f aca="false">EXP(A4960)</f>
        <v>#NUM!</v>
      </c>
    </row>
    <row r="4961" customFormat="false" ht="15" hidden="false" customHeight="false" outlineLevel="0" collapsed="false">
      <c r="A4961" s="0" t="n">
        <v>991.8</v>
      </c>
      <c r="B4961" s="0" t="n">
        <f aca="false">B4960-B4960*(A4961-A4960)</f>
        <v>1E-323</v>
      </c>
      <c r="C4961" s="0" t="n">
        <f aca="false">EXP(-A4961)</f>
        <v>0</v>
      </c>
      <c r="D4961" s="0" t="e">
        <f aca="false">D4960+D4960*($A4961-$A4960)</f>
        <v>#NUM!</v>
      </c>
      <c r="E4961" s="0" t="e">
        <f aca="false">EXP(A4961)</f>
        <v>#NUM!</v>
      </c>
    </row>
    <row r="4962" customFormat="false" ht="15" hidden="false" customHeight="false" outlineLevel="0" collapsed="false">
      <c r="A4962" s="0" t="n">
        <v>992</v>
      </c>
      <c r="B4962" s="0" t="n">
        <f aca="false">B4961-B4961*(A4962-A4961)</f>
        <v>1E-323</v>
      </c>
      <c r="C4962" s="0" t="n">
        <f aca="false">EXP(-A4962)</f>
        <v>0</v>
      </c>
      <c r="D4962" s="0" t="e">
        <f aca="false">D4961+D4961*($A4962-$A4961)</f>
        <v>#NUM!</v>
      </c>
      <c r="E4962" s="0" t="e">
        <f aca="false">EXP(A4962)</f>
        <v>#NUM!</v>
      </c>
    </row>
    <row r="4963" customFormat="false" ht="15" hidden="false" customHeight="false" outlineLevel="0" collapsed="false">
      <c r="A4963" s="0" t="n">
        <v>992.2</v>
      </c>
      <c r="B4963" s="0" t="n">
        <f aca="false">B4962-B4962*(A4963-A4962)</f>
        <v>1E-323</v>
      </c>
      <c r="C4963" s="0" t="n">
        <f aca="false">EXP(-A4963)</f>
        <v>0</v>
      </c>
      <c r="D4963" s="0" t="e">
        <f aca="false">D4962+D4962*($A4963-$A4962)</f>
        <v>#NUM!</v>
      </c>
      <c r="E4963" s="0" t="e">
        <f aca="false">EXP(A4963)</f>
        <v>#NUM!</v>
      </c>
    </row>
    <row r="4964" customFormat="false" ht="15" hidden="false" customHeight="false" outlineLevel="0" collapsed="false">
      <c r="A4964" s="0" t="n">
        <v>992.4</v>
      </c>
      <c r="B4964" s="0" t="n">
        <f aca="false">B4963-B4963*(A4964-A4963)</f>
        <v>1E-323</v>
      </c>
      <c r="C4964" s="0" t="n">
        <f aca="false">EXP(-A4964)</f>
        <v>0</v>
      </c>
      <c r="D4964" s="0" t="e">
        <f aca="false">D4963+D4963*($A4964-$A4963)</f>
        <v>#NUM!</v>
      </c>
      <c r="E4964" s="0" t="e">
        <f aca="false">EXP(A4964)</f>
        <v>#NUM!</v>
      </c>
    </row>
    <row r="4965" customFormat="false" ht="15" hidden="false" customHeight="false" outlineLevel="0" collapsed="false">
      <c r="A4965" s="0" t="n">
        <v>992.6</v>
      </c>
      <c r="B4965" s="0" t="n">
        <f aca="false">B4964-B4964*(A4965-A4964)</f>
        <v>1E-323</v>
      </c>
      <c r="C4965" s="0" t="n">
        <f aca="false">EXP(-A4965)</f>
        <v>0</v>
      </c>
      <c r="D4965" s="0" t="e">
        <f aca="false">D4964+D4964*($A4965-$A4964)</f>
        <v>#NUM!</v>
      </c>
      <c r="E4965" s="0" t="e">
        <f aca="false">EXP(A4965)</f>
        <v>#NUM!</v>
      </c>
    </row>
    <row r="4966" customFormat="false" ht="15" hidden="false" customHeight="false" outlineLevel="0" collapsed="false">
      <c r="A4966" s="0" t="n">
        <v>992.8</v>
      </c>
      <c r="B4966" s="0" t="n">
        <f aca="false">B4965-B4965*(A4966-A4965)</f>
        <v>1E-323</v>
      </c>
      <c r="C4966" s="0" t="n">
        <f aca="false">EXP(-A4966)</f>
        <v>0</v>
      </c>
      <c r="D4966" s="0" t="e">
        <f aca="false">D4965+D4965*($A4966-$A4965)</f>
        <v>#NUM!</v>
      </c>
      <c r="E4966" s="0" t="e">
        <f aca="false">EXP(A4966)</f>
        <v>#NUM!</v>
      </c>
    </row>
    <row r="4967" customFormat="false" ht="15" hidden="false" customHeight="false" outlineLevel="0" collapsed="false">
      <c r="A4967" s="0" t="n">
        <v>993</v>
      </c>
      <c r="B4967" s="0" t="n">
        <f aca="false">B4966-B4966*(A4967-A4966)</f>
        <v>1E-323</v>
      </c>
      <c r="C4967" s="0" t="n">
        <f aca="false">EXP(-A4967)</f>
        <v>0</v>
      </c>
      <c r="D4967" s="0" t="e">
        <f aca="false">D4966+D4966*($A4967-$A4966)</f>
        <v>#NUM!</v>
      </c>
      <c r="E4967" s="0" t="e">
        <f aca="false">EXP(A4967)</f>
        <v>#NUM!</v>
      </c>
    </row>
    <row r="4968" customFormat="false" ht="15" hidden="false" customHeight="false" outlineLevel="0" collapsed="false">
      <c r="A4968" s="0" t="n">
        <v>993.2</v>
      </c>
      <c r="B4968" s="0" t="n">
        <f aca="false">B4967-B4967*(A4968-A4967)</f>
        <v>1E-323</v>
      </c>
      <c r="C4968" s="0" t="n">
        <f aca="false">EXP(-A4968)</f>
        <v>0</v>
      </c>
      <c r="D4968" s="0" t="e">
        <f aca="false">D4967+D4967*($A4968-$A4967)</f>
        <v>#NUM!</v>
      </c>
      <c r="E4968" s="0" t="e">
        <f aca="false">EXP(A4968)</f>
        <v>#NUM!</v>
      </c>
    </row>
    <row r="4969" customFormat="false" ht="15" hidden="false" customHeight="false" outlineLevel="0" collapsed="false">
      <c r="A4969" s="0" t="n">
        <v>993.4</v>
      </c>
      <c r="B4969" s="0" t="n">
        <f aca="false">B4968-B4968*(A4969-A4968)</f>
        <v>1E-323</v>
      </c>
      <c r="C4969" s="0" t="n">
        <f aca="false">EXP(-A4969)</f>
        <v>0</v>
      </c>
      <c r="D4969" s="0" t="e">
        <f aca="false">D4968+D4968*($A4969-$A4968)</f>
        <v>#NUM!</v>
      </c>
      <c r="E4969" s="0" t="e">
        <f aca="false">EXP(A4969)</f>
        <v>#NUM!</v>
      </c>
    </row>
    <row r="4970" customFormat="false" ht="15" hidden="false" customHeight="false" outlineLevel="0" collapsed="false">
      <c r="A4970" s="0" t="n">
        <v>993.6</v>
      </c>
      <c r="B4970" s="0" t="n">
        <f aca="false">B4969-B4969*(A4970-A4969)</f>
        <v>1E-323</v>
      </c>
      <c r="C4970" s="0" t="n">
        <f aca="false">EXP(-A4970)</f>
        <v>0</v>
      </c>
      <c r="D4970" s="0" t="e">
        <f aca="false">D4969+D4969*($A4970-$A4969)</f>
        <v>#NUM!</v>
      </c>
      <c r="E4970" s="0" t="e">
        <f aca="false">EXP(A4970)</f>
        <v>#NUM!</v>
      </c>
    </row>
    <row r="4971" customFormat="false" ht="15" hidden="false" customHeight="false" outlineLevel="0" collapsed="false">
      <c r="A4971" s="0" t="n">
        <v>993.8</v>
      </c>
      <c r="B4971" s="0" t="n">
        <f aca="false">B4970-B4970*(A4971-A4970)</f>
        <v>1E-323</v>
      </c>
      <c r="C4971" s="0" t="n">
        <f aca="false">EXP(-A4971)</f>
        <v>0</v>
      </c>
      <c r="D4971" s="0" t="e">
        <f aca="false">D4970+D4970*($A4971-$A4970)</f>
        <v>#NUM!</v>
      </c>
      <c r="E4971" s="0" t="e">
        <f aca="false">EXP(A4971)</f>
        <v>#NUM!</v>
      </c>
    </row>
    <row r="4972" customFormat="false" ht="15" hidden="false" customHeight="false" outlineLevel="0" collapsed="false">
      <c r="A4972" s="0" t="n">
        <v>994</v>
      </c>
      <c r="B4972" s="0" t="n">
        <f aca="false">B4971-B4971*(A4972-A4971)</f>
        <v>1E-323</v>
      </c>
      <c r="C4972" s="0" t="n">
        <f aca="false">EXP(-A4972)</f>
        <v>0</v>
      </c>
      <c r="D4972" s="0" t="e">
        <f aca="false">D4971+D4971*($A4972-$A4971)</f>
        <v>#NUM!</v>
      </c>
      <c r="E4972" s="0" t="e">
        <f aca="false">EXP(A4972)</f>
        <v>#NUM!</v>
      </c>
    </row>
    <row r="4973" customFormat="false" ht="15" hidden="false" customHeight="false" outlineLevel="0" collapsed="false">
      <c r="A4973" s="0" t="n">
        <v>994.2</v>
      </c>
      <c r="B4973" s="0" t="n">
        <f aca="false">B4972-B4972*(A4973-A4972)</f>
        <v>1E-323</v>
      </c>
      <c r="C4973" s="0" t="n">
        <f aca="false">EXP(-A4973)</f>
        <v>0</v>
      </c>
      <c r="D4973" s="0" t="e">
        <f aca="false">D4972+D4972*($A4973-$A4972)</f>
        <v>#NUM!</v>
      </c>
      <c r="E4973" s="0" t="e">
        <f aca="false">EXP(A4973)</f>
        <v>#NUM!</v>
      </c>
    </row>
    <row r="4974" customFormat="false" ht="15" hidden="false" customHeight="false" outlineLevel="0" collapsed="false">
      <c r="A4974" s="0" t="n">
        <v>994.4</v>
      </c>
      <c r="B4974" s="0" t="n">
        <f aca="false">B4973-B4973*(A4974-A4973)</f>
        <v>1E-323</v>
      </c>
      <c r="C4974" s="0" t="n">
        <f aca="false">EXP(-A4974)</f>
        <v>0</v>
      </c>
      <c r="D4974" s="0" t="e">
        <f aca="false">D4973+D4973*($A4974-$A4973)</f>
        <v>#NUM!</v>
      </c>
      <c r="E4974" s="0" t="e">
        <f aca="false">EXP(A4974)</f>
        <v>#NUM!</v>
      </c>
    </row>
    <row r="4975" customFormat="false" ht="15" hidden="false" customHeight="false" outlineLevel="0" collapsed="false">
      <c r="A4975" s="0" t="n">
        <v>994.6</v>
      </c>
      <c r="B4975" s="0" t="n">
        <f aca="false">B4974-B4974*(A4975-A4974)</f>
        <v>1E-323</v>
      </c>
      <c r="C4975" s="0" t="n">
        <f aca="false">EXP(-A4975)</f>
        <v>0</v>
      </c>
      <c r="D4975" s="0" t="e">
        <f aca="false">D4974+D4974*($A4975-$A4974)</f>
        <v>#NUM!</v>
      </c>
      <c r="E4975" s="0" t="e">
        <f aca="false">EXP(A4975)</f>
        <v>#NUM!</v>
      </c>
    </row>
    <row r="4976" customFormat="false" ht="15" hidden="false" customHeight="false" outlineLevel="0" collapsed="false">
      <c r="A4976" s="0" t="n">
        <v>994.8</v>
      </c>
      <c r="B4976" s="0" t="n">
        <f aca="false">B4975-B4975*(A4976-A4975)</f>
        <v>1E-323</v>
      </c>
      <c r="C4976" s="0" t="n">
        <f aca="false">EXP(-A4976)</f>
        <v>0</v>
      </c>
      <c r="D4976" s="0" t="e">
        <f aca="false">D4975+D4975*($A4976-$A4975)</f>
        <v>#NUM!</v>
      </c>
      <c r="E4976" s="0" t="e">
        <f aca="false">EXP(A4976)</f>
        <v>#NUM!</v>
      </c>
    </row>
    <row r="4977" customFormat="false" ht="15" hidden="false" customHeight="false" outlineLevel="0" collapsed="false">
      <c r="A4977" s="0" t="n">
        <v>995</v>
      </c>
      <c r="B4977" s="0" t="n">
        <f aca="false">B4976-B4976*(A4977-A4976)</f>
        <v>1E-323</v>
      </c>
      <c r="C4977" s="0" t="n">
        <f aca="false">EXP(-A4977)</f>
        <v>0</v>
      </c>
      <c r="D4977" s="0" t="e">
        <f aca="false">D4976+D4976*($A4977-$A4976)</f>
        <v>#NUM!</v>
      </c>
      <c r="E4977" s="0" t="e">
        <f aca="false">EXP(A4977)</f>
        <v>#NUM!</v>
      </c>
    </row>
    <row r="4978" customFormat="false" ht="15" hidden="false" customHeight="false" outlineLevel="0" collapsed="false">
      <c r="A4978" s="0" t="n">
        <v>995.2</v>
      </c>
      <c r="B4978" s="0" t="n">
        <f aca="false">B4977-B4977*(A4978-A4977)</f>
        <v>1E-323</v>
      </c>
      <c r="C4978" s="0" t="n">
        <f aca="false">EXP(-A4978)</f>
        <v>0</v>
      </c>
      <c r="D4978" s="0" t="e">
        <f aca="false">D4977+D4977*($A4978-$A4977)</f>
        <v>#NUM!</v>
      </c>
      <c r="E4978" s="0" t="e">
        <f aca="false">EXP(A4978)</f>
        <v>#NUM!</v>
      </c>
    </row>
    <row r="4979" customFormat="false" ht="15" hidden="false" customHeight="false" outlineLevel="0" collapsed="false">
      <c r="A4979" s="0" t="n">
        <v>995.4</v>
      </c>
      <c r="B4979" s="0" t="n">
        <f aca="false">B4978-B4978*(A4979-A4978)</f>
        <v>1E-323</v>
      </c>
      <c r="C4979" s="0" t="n">
        <f aca="false">EXP(-A4979)</f>
        <v>0</v>
      </c>
      <c r="D4979" s="0" t="e">
        <f aca="false">D4978+D4978*($A4979-$A4978)</f>
        <v>#NUM!</v>
      </c>
      <c r="E4979" s="0" t="e">
        <f aca="false">EXP(A4979)</f>
        <v>#NUM!</v>
      </c>
    </row>
    <row r="4980" customFormat="false" ht="15" hidden="false" customHeight="false" outlineLevel="0" collapsed="false">
      <c r="A4980" s="0" t="n">
        <v>995.6</v>
      </c>
      <c r="B4980" s="0" t="n">
        <f aca="false">B4979-B4979*(A4980-A4979)</f>
        <v>1E-323</v>
      </c>
      <c r="C4980" s="0" t="n">
        <f aca="false">EXP(-A4980)</f>
        <v>0</v>
      </c>
      <c r="D4980" s="0" t="e">
        <f aca="false">D4979+D4979*($A4980-$A4979)</f>
        <v>#NUM!</v>
      </c>
      <c r="E4980" s="0" t="e">
        <f aca="false">EXP(A4980)</f>
        <v>#NUM!</v>
      </c>
    </row>
    <row r="4981" customFormat="false" ht="15" hidden="false" customHeight="false" outlineLevel="0" collapsed="false">
      <c r="A4981" s="0" t="n">
        <v>995.8</v>
      </c>
      <c r="B4981" s="0" t="n">
        <f aca="false">B4980-B4980*(A4981-A4980)</f>
        <v>1E-323</v>
      </c>
      <c r="C4981" s="0" t="n">
        <f aca="false">EXP(-A4981)</f>
        <v>0</v>
      </c>
      <c r="D4981" s="0" t="e">
        <f aca="false">D4980+D4980*($A4981-$A4980)</f>
        <v>#NUM!</v>
      </c>
      <c r="E4981" s="0" t="e">
        <f aca="false">EXP(A4981)</f>
        <v>#NUM!</v>
      </c>
    </row>
    <row r="4982" customFormat="false" ht="15" hidden="false" customHeight="false" outlineLevel="0" collapsed="false">
      <c r="A4982" s="0" t="n">
        <v>996</v>
      </c>
      <c r="B4982" s="0" t="n">
        <f aca="false">B4981-B4981*(A4982-A4981)</f>
        <v>1E-323</v>
      </c>
      <c r="C4982" s="0" t="n">
        <f aca="false">EXP(-A4982)</f>
        <v>0</v>
      </c>
      <c r="D4982" s="0" t="e">
        <f aca="false">D4981+D4981*($A4982-$A4981)</f>
        <v>#NUM!</v>
      </c>
      <c r="E4982" s="0" t="e">
        <f aca="false">EXP(A4982)</f>
        <v>#NUM!</v>
      </c>
    </row>
    <row r="4983" customFormat="false" ht="15" hidden="false" customHeight="false" outlineLevel="0" collapsed="false">
      <c r="A4983" s="0" t="n">
        <v>996.2</v>
      </c>
      <c r="B4983" s="0" t="n">
        <f aca="false">B4982-B4982*(A4983-A4982)</f>
        <v>1E-323</v>
      </c>
      <c r="C4983" s="0" t="n">
        <f aca="false">EXP(-A4983)</f>
        <v>0</v>
      </c>
      <c r="D4983" s="0" t="e">
        <f aca="false">D4982+D4982*($A4983-$A4982)</f>
        <v>#NUM!</v>
      </c>
      <c r="E4983" s="0" t="e">
        <f aca="false">EXP(A4983)</f>
        <v>#NUM!</v>
      </c>
    </row>
    <row r="4984" customFormat="false" ht="15" hidden="false" customHeight="false" outlineLevel="0" collapsed="false">
      <c r="A4984" s="0" t="n">
        <v>996.4</v>
      </c>
      <c r="B4984" s="0" t="n">
        <f aca="false">B4983-B4983*(A4984-A4983)</f>
        <v>1E-323</v>
      </c>
      <c r="C4984" s="0" t="n">
        <f aca="false">EXP(-A4984)</f>
        <v>0</v>
      </c>
      <c r="D4984" s="0" t="e">
        <f aca="false">D4983+D4983*($A4984-$A4983)</f>
        <v>#NUM!</v>
      </c>
      <c r="E4984" s="0" t="e">
        <f aca="false">EXP(A4984)</f>
        <v>#NUM!</v>
      </c>
    </row>
    <row r="4985" customFormat="false" ht="15" hidden="false" customHeight="false" outlineLevel="0" collapsed="false">
      <c r="A4985" s="0" t="n">
        <v>996.6</v>
      </c>
      <c r="B4985" s="0" t="n">
        <f aca="false">B4984-B4984*(A4985-A4984)</f>
        <v>1E-323</v>
      </c>
      <c r="C4985" s="0" t="n">
        <f aca="false">EXP(-A4985)</f>
        <v>0</v>
      </c>
      <c r="D4985" s="0" t="e">
        <f aca="false">D4984+D4984*($A4985-$A4984)</f>
        <v>#NUM!</v>
      </c>
      <c r="E4985" s="0" t="e">
        <f aca="false">EXP(A4985)</f>
        <v>#NUM!</v>
      </c>
    </row>
    <row r="4986" customFormat="false" ht="15" hidden="false" customHeight="false" outlineLevel="0" collapsed="false">
      <c r="A4986" s="0" t="n">
        <v>996.8</v>
      </c>
      <c r="B4986" s="0" t="n">
        <f aca="false">B4985-B4985*(A4986-A4985)</f>
        <v>1E-323</v>
      </c>
      <c r="C4986" s="0" t="n">
        <f aca="false">EXP(-A4986)</f>
        <v>0</v>
      </c>
      <c r="D4986" s="0" t="e">
        <f aca="false">D4985+D4985*($A4986-$A4985)</f>
        <v>#NUM!</v>
      </c>
      <c r="E4986" s="0" t="e">
        <f aca="false">EXP(A4986)</f>
        <v>#NUM!</v>
      </c>
    </row>
    <row r="4987" customFormat="false" ht="15" hidden="false" customHeight="false" outlineLevel="0" collapsed="false">
      <c r="A4987" s="0" t="n">
        <v>997</v>
      </c>
      <c r="B4987" s="0" t="n">
        <f aca="false">B4986-B4986*(A4987-A4986)</f>
        <v>1E-323</v>
      </c>
      <c r="C4987" s="0" t="n">
        <f aca="false">EXP(-A4987)</f>
        <v>0</v>
      </c>
      <c r="D4987" s="0" t="e">
        <f aca="false">D4986+D4986*($A4987-$A4986)</f>
        <v>#NUM!</v>
      </c>
      <c r="E4987" s="0" t="e">
        <f aca="false">EXP(A4987)</f>
        <v>#NUM!</v>
      </c>
    </row>
    <row r="4988" customFormat="false" ht="15" hidden="false" customHeight="false" outlineLevel="0" collapsed="false">
      <c r="A4988" s="0" t="n">
        <v>997.2</v>
      </c>
      <c r="B4988" s="0" t="n">
        <f aca="false">B4987-B4987*(A4988-A4987)</f>
        <v>1E-323</v>
      </c>
      <c r="C4988" s="0" t="n">
        <f aca="false">EXP(-A4988)</f>
        <v>0</v>
      </c>
      <c r="D4988" s="0" t="e">
        <f aca="false">D4987+D4987*($A4988-$A4987)</f>
        <v>#NUM!</v>
      </c>
      <c r="E4988" s="0" t="e">
        <f aca="false">EXP(A4988)</f>
        <v>#NUM!</v>
      </c>
    </row>
    <row r="4989" customFormat="false" ht="15" hidden="false" customHeight="false" outlineLevel="0" collapsed="false">
      <c r="A4989" s="0" t="n">
        <v>997.4</v>
      </c>
      <c r="B4989" s="0" t="n">
        <f aca="false">B4988-B4988*(A4989-A4988)</f>
        <v>1E-323</v>
      </c>
      <c r="C4989" s="0" t="n">
        <f aca="false">EXP(-A4989)</f>
        <v>0</v>
      </c>
      <c r="D4989" s="0" t="e">
        <f aca="false">D4988+D4988*($A4989-$A4988)</f>
        <v>#NUM!</v>
      </c>
      <c r="E4989" s="0" t="e">
        <f aca="false">EXP(A4989)</f>
        <v>#NUM!</v>
      </c>
    </row>
    <row r="4990" customFormat="false" ht="15" hidden="false" customHeight="false" outlineLevel="0" collapsed="false">
      <c r="A4990" s="0" t="n">
        <v>997.6</v>
      </c>
      <c r="B4990" s="0" t="n">
        <f aca="false">B4989-B4989*(A4990-A4989)</f>
        <v>1E-323</v>
      </c>
      <c r="C4990" s="0" t="n">
        <f aca="false">EXP(-A4990)</f>
        <v>0</v>
      </c>
      <c r="D4990" s="0" t="e">
        <f aca="false">D4989+D4989*($A4990-$A4989)</f>
        <v>#NUM!</v>
      </c>
      <c r="E4990" s="0" t="e">
        <f aca="false">EXP(A4990)</f>
        <v>#NUM!</v>
      </c>
    </row>
    <row r="4991" customFormat="false" ht="15" hidden="false" customHeight="false" outlineLevel="0" collapsed="false">
      <c r="A4991" s="0" t="n">
        <v>997.8</v>
      </c>
      <c r="B4991" s="0" t="n">
        <f aca="false">B4990-B4990*(A4991-A4990)</f>
        <v>1E-323</v>
      </c>
      <c r="C4991" s="0" t="n">
        <f aca="false">EXP(-A4991)</f>
        <v>0</v>
      </c>
      <c r="D4991" s="0" t="e">
        <f aca="false">D4990+D4990*($A4991-$A4990)</f>
        <v>#NUM!</v>
      </c>
      <c r="E4991" s="0" t="e">
        <f aca="false">EXP(A4991)</f>
        <v>#NUM!</v>
      </c>
    </row>
    <row r="4992" customFormat="false" ht="15" hidden="false" customHeight="false" outlineLevel="0" collapsed="false">
      <c r="A4992" s="0" t="n">
        <v>998</v>
      </c>
      <c r="B4992" s="0" t="n">
        <f aca="false">B4991-B4991*(A4992-A4991)</f>
        <v>1E-323</v>
      </c>
      <c r="C4992" s="0" t="n">
        <f aca="false">EXP(-A4992)</f>
        <v>0</v>
      </c>
      <c r="D4992" s="0" t="e">
        <f aca="false">D4991+D4991*($A4992-$A4991)</f>
        <v>#NUM!</v>
      </c>
      <c r="E4992" s="0" t="e">
        <f aca="false">EXP(A4992)</f>
        <v>#NUM!</v>
      </c>
    </row>
    <row r="4993" customFormat="false" ht="15" hidden="false" customHeight="false" outlineLevel="0" collapsed="false">
      <c r="A4993" s="0" t="n">
        <v>998.2</v>
      </c>
      <c r="B4993" s="0" t="n">
        <f aca="false">B4992-B4992*(A4993-A4992)</f>
        <v>1E-323</v>
      </c>
      <c r="C4993" s="0" t="n">
        <f aca="false">EXP(-A4993)</f>
        <v>0</v>
      </c>
      <c r="D4993" s="0" t="e">
        <f aca="false">D4992+D4992*($A4993-$A4992)</f>
        <v>#NUM!</v>
      </c>
      <c r="E4993" s="0" t="e">
        <f aca="false">EXP(A4993)</f>
        <v>#NUM!</v>
      </c>
    </row>
    <row r="4994" customFormat="false" ht="15" hidden="false" customHeight="false" outlineLevel="0" collapsed="false">
      <c r="A4994" s="0" t="n">
        <v>998.4</v>
      </c>
      <c r="B4994" s="0" t="n">
        <f aca="false">B4993-B4993*(A4994-A4993)</f>
        <v>1E-323</v>
      </c>
      <c r="C4994" s="0" t="n">
        <f aca="false">EXP(-A4994)</f>
        <v>0</v>
      </c>
      <c r="D4994" s="0" t="e">
        <f aca="false">D4993+D4993*($A4994-$A4993)</f>
        <v>#NUM!</v>
      </c>
      <c r="E4994" s="0" t="e">
        <f aca="false">EXP(A4994)</f>
        <v>#NUM!</v>
      </c>
    </row>
    <row r="4995" customFormat="false" ht="15" hidden="false" customHeight="false" outlineLevel="0" collapsed="false">
      <c r="A4995" s="0" t="n">
        <v>998.6</v>
      </c>
      <c r="B4995" s="0" t="n">
        <f aca="false">B4994-B4994*(A4995-A4994)</f>
        <v>1E-323</v>
      </c>
      <c r="C4995" s="0" t="n">
        <f aca="false">EXP(-A4995)</f>
        <v>0</v>
      </c>
      <c r="D4995" s="0" t="e">
        <f aca="false">D4994+D4994*($A4995-$A4994)</f>
        <v>#NUM!</v>
      </c>
      <c r="E4995" s="0" t="e">
        <f aca="false">EXP(A4995)</f>
        <v>#NUM!</v>
      </c>
    </row>
    <row r="4996" customFormat="false" ht="15" hidden="false" customHeight="false" outlineLevel="0" collapsed="false">
      <c r="A4996" s="0" t="n">
        <v>998.8</v>
      </c>
      <c r="B4996" s="0" t="n">
        <f aca="false">B4995-B4995*(A4996-A4995)</f>
        <v>1E-323</v>
      </c>
      <c r="C4996" s="0" t="n">
        <f aca="false">EXP(-A4996)</f>
        <v>0</v>
      </c>
      <c r="D4996" s="0" t="e">
        <f aca="false">D4995+D4995*($A4996-$A4995)</f>
        <v>#NUM!</v>
      </c>
      <c r="E4996" s="0" t="e">
        <f aca="false">EXP(A4996)</f>
        <v>#NUM!</v>
      </c>
    </row>
    <row r="4997" customFormat="false" ht="15" hidden="false" customHeight="false" outlineLevel="0" collapsed="false">
      <c r="A4997" s="0" t="n">
        <v>999</v>
      </c>
      <c r="B4997" s="0" t="n">
        <f aca="false">B4996-B4996*(A4997-A4996)</f>
        <v>1E-323</v>
      </c>
      <c r="C4997" s="0" t="n">
        <f aca="false">EXP(-A4997)</f>
        <v>0</v>
      </c>
      <c r="D4997" s="0" t="e">
        <f aca="false">D4996+D4996*($A4997-$A4996)</f>
        <v>#NUM!</v>
      </c>
      <c r="E4997" s="0" t="e">
        <f aca="false">EXP(A4997)</f>
        <v>#NUM!</v>
      </c>
    </row>
    <row r="4998" customFormat="false" ht="15" hidden="false" customHeight="false" outlineLevel="0" collapsed="false">
      <c r="A4998" s="0" t="n">
        <v>999.2</v>
      </c>
      <c r="B4998" s="0" t="n">
        <f aca="false">B4997-B4997*(A4998-A4997)</f>
        <v>1E-323</v>
      </c>
      <c r="C4998" s="0" t="n">
        <f aca="false">EXP(-A4998)</f>
        <v>0</v>
      </c>
      <c r="D4998" s="0" t="e">
        <f aca="false">D4997+D4997*($A4998-$A4997)</f>
        <v>#NUM!</v>
      </c>
      <c r="E4998" s="0" t="e">
        <f aca="false">EXP(A4998)</f>
        <v>#NUM!</v>
      </c>
    </row>
    <row r="4999" customFormat="false" ht="15" hidden="false" customHeight="false" outlineLevel="0" collapsed="false">
      <c r="A4999" s="0" t="n">
        <v>999.4</v>
      </c>
      <c r="B4999" s="0" t="n">
        <f aca="false">B4998-B4998*(A4999-A4998)</f>
        <v>1E-323</v>
      </c>
      <c r="C4999" s="0" t="n">
        <f aca="false">EXP(-A4999)</f>
        <v>0</v>
      </c>
      <c r="D4999" s="0" t="e">
        <f aca="false">D4998+D4998*($A4999-$A4998)</f>
        <v>#NUM!</v>
      </c>
      <c r="E4999" s="0" t="e">
        <f aca="false">EXP(A4999)</f>
        <v>#NUM!</v>
      </c>
    </row>
    <row r="5000" customFormat="false" ht="15" hidden="false" customHeight="false" outlineLevel="0" collapsed="false">
      <c r="A5000" s="0" t="n">
        <v>999.6</v>
      </c>
      <c r="B5000" s="0" t="n">
        <f aca="false">B4999-B4999*(A5000-A4999)</f>
        <v>1E-323</v>
      </c>
      <c r="C5000" s="0" t="n">
        <f aca="false">EXP(-A5000)</f>
        <v>0</v>
      </c>
      <c r="D5000" s="0" t="e">
        <f aca="false">D4999+D4999*($A5000-$A4999)</f>
        <v>#NUM!</v>
      </c>
      <c r="E5000" s="0" t="e">
        <f aca="false">EXP(A5000)</f>
        <v>#NUM!</v>
      </c>
    </row>
    <row r="5001" customFormat="false" ht="15" hidden="false" customHeight="false" outlineLevel="0" collapsed="false">
      <c r="A5001" s="0" t="n">
        <v>999.8</v>
      </c>
      <c r="B5001" s="0" t="n">
        <f aca="false">B5000-B5000*(A5001-A5000)</f>
        <v>1E-323</v>
      </c>
      <c r="C5001" s="0" t="n">
        <f aca="false">EXP(-A5001)</f>
        <v>0</v>
      </c>
      <c r="D5001" s="0" t="e">
        <f aca="false">D5000+D5000*($A5001-$A5000)</f>
        <v>#NUM!</v>
      </c>
      <c r="E5001" s="0" t="e">
        <f aca="false">EXP(A5001)</f>
        <v>#NUM!</v>
      </c>
    </row>
    <row r="5002" customFormat="false" ht="15" hidden="false" customHeight="false" outlineLevel="0" collapsed="false">
      <c r="A5002" s="0" t="n">
        <v>1000</v>
      </c>
      <c r="B5002" s="0" t="n">
        <f aca="false">B5001-B5001*(A5002-A5001)</f>
        <v>1E-323</v>
      </c>
      <c r="C5002" s="0" t="n">
        <f aca="false">EXP(-A5002)</f>
        <v>0</v>
      </c>
      <c r="D5002" s="0" t="e">
        <f aca="false">D5001+D5001*($A5002-$A5001)</f>
        <v>#NUM!</v>
      </c>
      <c r="E5002" s="0" t="e">
        <f aca="false">EXP(A5002)</f>
        <v>#NUM!</v>
      </c>
    </row>
    <row r="5003" customFormat="false" ht="15" hidden="false" customHeight="false" outlineLevel="0" collapsed="false">
      <c r="A5003" s="0" t="n">
        <v>1000.2</v>
      </c>
      <c r="B5003" s="0" t="n">
        <f aca="false">B5002-B5002*(A5003-A5002)</f>
        <v>1E-323</v>
      </c>
      <c r="C5003" s="0" t="n">
        <f aca="false">EXP(-A5003)</f>
        <v>0</v>
      </c>
      <c r="D5003" s="0" t="e">
        <f aca="false">D5002+D5002*($A5003-$A5002)</f>
        <v>#NUM!</v>
      </c>
      <c r="E5003" s="0" t="e">
        <f aca="false">EXP(A5003)</f>
        <v>#NUM!</v>
      </c>
    </row>
    <row r="5004" customFormat="false" ht="15" hidden="false" customHeight="false" outlineLevel="0" collapsed="false">
      <c r="A5004" s="0" t="n">
        <v>1000.4</v>
      </c>
      <c r="B5004" s="0" t="n">
        <f aca="false">B5003-B5003*(A5004-A5003)</f>
        <v>1E-323</v>
      </c>
      <c r="C5004" s="0" t="n">
        <f aca="false">EXP(-A5004)</f>
        <v>0</v>
      </c>
      <c r="D5004" s="0" t="e">
        <f aca="false">D5003+D5003*($A5004-$A5003)</f>
        <v>#NUM!</v>
      </c>
      <c r="E5004" s="0" t="e">
        <f aca="false">EXP(A5004)</f>
        <v>#NUM!</v>
      </c>
    </row>
    <row r="5005" customFormat="false" ht="15" hidden="false" customHeight="false" outlineLevel="0" collapsed="false">
      <c r="A5005" s="0" t="n">
        <v>1000.6</v>
      </c>
      <c r="B5005" s="0" t="n">
        <f aca="false">B5004-B5004*(A5005-A5004)</f>
        <v>1E-323</v>
      </c>
      <c r="C5005" s="0" t="n">
        <f aca="false">EXP(-A5005)</f>
        <v>0</v>
      </c>
      <c r="D5005" s="0" t="e">
        <f aca="false">D5004+D5004*($A5005-$A5004)</f>
        <v>#NUM!</v>
      </c>
      <c r="E5005" s="0" t="e">
        <f aca="false">EXP(A5005)</f>
        <v>#NUM!</v>
      </c>
    </row>
    <row r="5006" customFormat="false" ht="15" hidden="false" customHeight="false" outlineLevel="0" collapsed="false">
      <c r="A5006" s="0" t="n">
        <v>1000.8</v>
      </c>
      <c r="B5006" s="0" t="n">
        <f aca="false">B5005-B5005*(A5006-A5005)</f>
        <v>1E-323</v>
      </c>
      <c r="C5006" s="0" t="n">
        <f aca="false">EXP(-A5006)</f>
        <v>0</v>
      </c>
      <c r="D5006" s="0" t="e">
        <f aca="false">D5005+D5005*($A5006-$A5005)</f>
        <v>#NUM!</v>
      </c>
      <c r="E5006" s="0" t="e">
        <f aca="false">EXP(A5006)</f>
        <v>#NUM!</v>
      </c>
    </row>
    <row r="5007" customFormat="false" ht="15" hidden="false" customHeight="false" outlineLevel="0" collapsed="false">
      <c r="A5007" s="0" t="n">
        <v>1001</v>
      </c>
      <c r="B5007" s="0" t="n">
        <f aca="false">B5006-B5006*(A5007-A5006)</f>
        <v>1E-323</v>
      </c>
      <c r="C5007" s="0" t="n">
        <f aca="false">EXP(-A5007)</f>
        <v>0</v>
      </c>
      <c r="D5007" s="0" t="e">
        <f aca="false">D5006+D5006*($A5007-$A5006)</f>
        <v>#NUM!</v>
      </c>
      <c r="E5007" s="0" t="e">
        <f aca="false">EXP(A5007)</f>
        <v>#NUM!</v>
      </c>
    </row>
    <row r="5008" customFormat="false" ht="15" hidden="false" customHeight="false" outlineLevel="0" collapsed="false">
      <c r="A5008" s="0" t="n">
        <v>1001.2</v>
      </c>
      <c r="B5008" s="0" t="n">
        <f aca="false">B5007-B5007*(A5008-A5007)</f>
        <v>1E-323</v>
      </c>
      <c r="C5008" s="0" t="n">
        <f aca="false">EXP(-A5008)</f>
        <v>0</v>
      </c>
      <c r="D5008" s="0" t="e">
        <f aca="false">D5007+D5007*($A5008-$A5007)</f>
        <v>#NUM!</v>
      </c>
      <c r="E5008" s="0" t="e">
        <f aca="false">EXP(A5008)</f>
        <v>#NUM!</v>
      </c>
    </row>
    <row r="5009" customFormat="false" ht="15" hidden="false" customHeight="false" outlineLevel="0" collapsed="false">
      <c r="A5009" s="0" t="n">
        <v>1001.4</v>
      </c>
      <c r="B5009" s="0" t="n">
        <f aca="false">B5008-B5008*(A5009-A5008)</f>
        <v>1E-323</v>
      </c>
      <c r="C5009" s="0" t="n">
        <f aca="false">EXP(-A5009)</f>
        <v>0</v>
      </c>
      <c r="D5009" s="0" t="e">
        <f aca="false">D5008+D5008*($A5009-$A5008)</f>
        <v>#NUM!</v>
      </c>
      <c r="E5009" s="0" t="e">
        <f aca="false">EXP(A5009)</f>
        <v>#NUM!</v>
      </c>
    </row>
    <row r="5010" customFormat="false" ht="15" hidden="false" customHeight="false" outlineLevel="0" collapsed="false">
      <c r="A5010" s="0" t="n">
        <v>1001.6</v>
      </c>
      <c r="B5010" s="0" t="n">
        <f aca="false">B5009-B5009*(A5010-A5009)</f>
        <v>1E-323</v>
      </c>
      <c r="C5010" s="0" t="n">
        <f aca="false">EXP(-A5010)</f>
        <v>0</v>
      </c>
      <c r="D5010" s="0" t="e">
        <f aca="false">D5009+D5009*($A5010-$A5009)</f>
        <v>#NUM!</v>
      </c>
      <c r="E5010" s="0" t="e">
        <f aca="false">EXP(A5010)</f>
        <v>#NUM!</v>
      </c>
    </row>
    <row r="5011" customFormat="false" ht="15" hidden="false" customHeight="false" outlineLevel="0" collapsed="false">
      <c r="A5011" s="0" t="n">
        <v>1001.8</v>
      </c>
      <c r="B5011" s="0" t="n">
        <f aca="false">B5010-B5010*(A5011-A5010)</f>
        <v>1E-323</v>
      </c>
      <c r="C5011" s="0" t="n">
        <f aca="false">EXP(-A5011)</f>
        <v>0</v>
      </c>
      <c r="D5011" s="0" t="e">
        <f aca="false">D5010+D5010*($A5011-$A5010)</f>
        <v>#NUM!</v>
      </c>
      <c r="E5011" s="0" t="e">
        <f aca="false">EXP(A5011)</f>
        <v>#NUM!</v>
      </c>
    </row>
    <row r="5012" customFormat="false" ht="15" hidden="false" customHeight="false" outlineLevel="0" collapsed="false">
      <c r="A5012" s="0" t="n">
        <v>1002</v>
      </c>
      <c r="B5012" s="0" t="n">
        <f aca="false">B5011-B5011*(A5012-A5011)</f>
        <v>1E-323</v>
      </c>
      <c r="C5012" s="0" t="n">
        <f aca="false">EXP(-A5012)</f>
        <v>0</v>
      </c>
      <c r="D5012" s="0" t="e">
        <f aca="false">D5011+D5011*($A5012-$A5011)</f>
        <v>#NUM!</v>
      </c>
      <c r="E5012" s="0" t="e">
        <f aca="false">EXP(A5012)</f>
        <v>#NUM!</v>
      </c>
    </row>
    <row r="5013" customFormat="false" ht="15" hidden="false" customHeight="false" outlineLevel="0" collapsed="false">
      <c r="A5013" s="0" t="n">
        <v>1002.2</v>
      </c>
      <c r="B5013" s="0" t="n">
        <f aca="false">B5012-B5012*(A5013-A5012)</f>
        <v>1E-323</v>
      </c>
      <c r="C5013" s="0" t="n">
        <f aca="false">EXP(-A5013)</f>
        <v>0</v>
      </c>
      <c r="D5013" s="0" t="e">
        <f aca="false">D5012+D5012*($A5013-$A5012)</f>
        <v>#NUM!</v>
      </c>
      <c r="E5013" s="0" t="e">
        <f aca="false">EXP(A5013)</f>
        <v>#NUM!</v>
      </c>
    </row>
    <row r="5014" customFormat="false" ht="15" hidden="false" customHeight="false" outlineLevel="0" collapsed="false">
      <c r="A5014" s="0" t="n">
        <v>1002.4</v>
      </c>
      <c r="B5014" s="0" t="n">
        <f aca="false">B5013-B5013*(A5014-A5013)</f>
        <v>1E-323</v>
      </c>
      <c r="C5014" s="0" t="n">
        <f aca="false">EXP(-A5014)</f>
        <v>0</v>
      </c>
      <c r="D5014" s="0" t="e">
        <f aca="false">D5013+D5013*($A5014-$A5013)</f>
        <v>#NUM!</v>
      </c>
      <c r="E5014" s="0" t="e">
        <f aca="false">EXP(A5014)</f>
        <v>#NUM!</v>
      </c>
    </row>
    <row r="5015" customFormat="false" ht="15" hidden="false" customHeight="false" outlineLevel="0" collapsed="false">
      <c r="A5015" s="0" t="n">
        <v>1002.6</v>
      </c>
      <c r="B5015" s="0" t="n">
        <f aca="false">B5014-B5014*(A5015-A5014)</f>
        <v>1E-323</v>
      </c>
      <c r="C5015" s="0" t="n">
        <f aca="false">EXP(-A5015)</f>
        <v>0</v>
      </c>
      <c r="D5015" s="0" t="e">
        <f aca="false">D5014+D5014*($A5015-$A5014)</f>
        <v>#NUM!</v>
      </c>
      <c r="E5015" s="0" t="e">
        <f aca="false">EXP(A5015)</f>
        <v>#NUM!</v>
      </c>
    </row>
    <row r="5016" customFormat="false" ht="15" hidden="false" customHeight="false" outlineLevel="0" collapsed="false">
      <c r="A5016" s="0" t="n">
        <v>1002.8</v>
      </c>
      <c r="B5016" s="0" t="n">
        <f aca="false">B5015-B5015*(A5016-A5015)</f>
        <v>1E-323</v>
      </c>
      <c r="C5016" s="0" t="n">
        <f aca="false">EXP(-A5016)</f>
        <v>0</v>
      </c>
      <c r="D5016" s="0" t="e">
        <f aca="false">D5015+D5015*($A5016-$A5015)</f>
        <v>#NUM!</v>
      </c>
      <c r="E5016" s="0" t="e">
        <f aca="false">EXP(A5016)</f>
        <v>#NUM!</v>
      </c>
    </row>
    <row r="5017" customFormat="false" ht="15" hidden="false" customHeight="false" outlineLevel="0" collapsed="false">
      <c r="A5017" s="0" t="n">
        <v>1003</v>
      </c>
      <c r="B5017" s="0" t="n">
        <f aca="false">B5016-B5016*(A5017-A5016)</f>
        <v>1E-323</v>
      </c>
      <c r="C5017" s="0" t="n">
        <f aca="false">EXP(-A5017)</f>
        <v>0</v>
      </c>
      <c r="D5017" s="0" t="e">
        <f aca="false">D5016+D5016*($A5017-$A5016)</f>
        <v>#NUM!</v>
      </c>
      <c r="E5017" s="0" t="e">
        <f aca="false">EXP(A5017)</f>
        <v>#NUM!</v>
      </c>
    </row>
    <row r="5018" customFormat="false" ht="15" hidden="false" customHeight="false" outlineLevel="0" collapsed="false">
      <c r="A5018" s="0" t="n">
        <v>1003.2</v>
      </c>
      <c r="B5018" s="0" t="n">
        <f aca="false">B5017-B5017*(A5018-A5017)</f>
        <v>1E-323</v>
      </c>
      <c r="C5018" s="0" t="n">
        <f aca="false">EXP(-A5018)</f>
        <v>0</v>
      </c>
      <c r="D5018" s="0" t="e">
        <f aca="false">D5017+D5017*($A5018-$A5017)</f>
        <v>#NUM!</v>
      </c>
      <c r="E5018" s="0" t="e">
        <f aca="false">EXP(A5018)</f>
        <v>#NUM!</v>
      </c>
    </row>
    <row r="5019" customFormat="false" ht="15" hidden="false" customHeight="false" outlineLevel="0" collapsed="false">
      <c r="A5019" s="0" t="n">
        <v>1003.4</v>
      </c>
      <c r="B5019" s="0" t="n">
        <f aca="false">B5018-B5018*(A5019-A5018)</f>
        <v>1E-323</v>
      </c>
      <c r="C5019" s="0" t="n">
        <f aca="false">EXP(-A5019)</f>
        <v>0</v>
      </c>
      <c r="D5019" s="0" t="e">
        <f aca="false">D5018+D5018*($A5019-$A5018)</f>
        <v>#NUM!</v>
      </c>
      <c r="E5019" s="0" t="e">
        <f aca="false">EXP(A5019)</f>
        <v>#NUM!</v>
      </c>
    </row>
    <row r="5020" customFormat="false" ht="15" hidden="false" customHeight="false" outlineLevel="0" collapsed="false">
      <c r="A5020" s="0" t="n">
        <v>1003.6</v>
      </c>
      <c r="B5020" s="0" t="n">
        <f aca="false">B5019-B5019*(A5020-A5019)</f>
        <v>1E-323</v>
      </c>
      <c r="C5020" s="0" t="n">
        <f aca="false">EXP(-A5020)</f>
        <v>0</v>
      </c>
      <c r="D5020" s="0" t="e">
        <f aca="false">D5019+D5019*($A5020-$A5019)</f>
        <v>#NUM!</v>
      </c>
      <c r="E5020" s="0" t="e">
        <f aca="false">EXP(A5020)</f>
        <v>#NUM!</v>
      </c>
    </row>
    <row r="5021" customFormat="false" ht="15" hidden="false" customHeight="false" outlineLevel="0" collapsed="false">
      <c r="A5021" s="0" t="n">
        <v>1003.8</v>
      </c>
      <c r="B5021" s="0" t="n">
        <f aca="false">B5020-B5020*(A5021-A5020)</f>
        <v>1E-323</v>
      </c>
      <c r="C5021" s="0" t="n">
        <f aca="false">EXP(-A5021)</f>
        <v>0</v>
      </c>
      <c r="D5021" s="0" t="e">
        <f aca="false">D5020+D5020*($A5021-$A5020)</f>
        <v>#NUM!</v>
      </c>
      <c r="E5021" s="0" t="e">
        <f aca="false">EXP(A5021)</f>
        <v>#NUM!</v>
      </c>
    </row>
    <row r="5022" customFormat="false" ht="15" hidden="false" customHeight="false" outlineLevel="0" collapsed="false">
      <c r="A5022" s="0" t="n">
        <v>1004</v>
      </c>
      <c r="B5022" s="0" t="n">
        <f aca="false">B5021-B5021*(A5022-A5021)</f>
        <v>1E-323</v>
      </c>
      <c r="C5022" s="0" t="n">
        <f aca="false">EXP(-A5022)</f>
        <v>0</v>
      </c>
      <c r="D5022" s="0" t="e">
        <f aca="false">D5021+D5021*($A5022-$A5021)</f>
        <v>#NUM!</v>
      </c>
      <c r="E5022" s="0" t="e">
        <f aca="false">EXP(A5022)</f>
        <v>#NUM!</v>
      </c>
    </row>
    <row r="5023" customFormat="false" ht="15" hidden="false" customHeight="false" outlineLevel="0" collapsed="false">
      <c r="A5023" s="0" t="n">
        <v>1004.2</v>
      </c>
      <c r="B5023" s="0" t="n">
        <f aca="false">B5022-B5022*(A5023-A5022)</f>
        <v>1E-323</v>
      </c>
      <c r="C5023" s="0" t="n">
        <f aca="false">EXP(-A5023)</f>
        <v>0</v>
      </c>
      <c r="D5023" s="0" t="e">
        <f aca="false">D5022+D5022*($A5023-$A5022)</f>
        <v>#NUM!</v>
      </c>
      <c r="E5023" s="0" t="e">
        <f aca="false">EXP(A5023)</f>
        <v>#NUM!</v>
      </c>
    </row>
    <row r="5024" customFormat="false" ht="15" hidden="false" customHeight="false" outlineLevel="0" collapsed="false">
      <c r="A5024" s="0" t="n">
        <v>1004.4</v>
      </c>
      <c r="B5024" s="0" t="n">
        <f aca="false">B5023-B5023*(A5024-A5023)</f>
        <v>1E-323</v>
      </c>
      <c r="C5024" s="0" t="n">
        <f aca="false">EXP(-A5024)</f>
        <v>0</v>
      </c>
      <c r="D5024" s="0" t="e">
        <f aca="false">D5023+D5023*($A5024-$A5023)</f>
        <v>#NUM!</v>
      </c>
      <c r="E5024" s="0" t="e">
        <f aca="false">EXP(A5024)</f>
        <v>#NUM!</v>
      </c>
    </row>
    <row r="5025" customFormat="false" ht="15" hidden="false" customHeight="false" outlineLevel="0" collapsed="false">
      <c r="A5025" s="0" t="n">
        <v>1004.6</v>
      </c>
      <c r="B5025" s="0" t="n">
        <f aca="false">B5024-B5024*(A5025-A5024)</f>
        <v>1E-323</v>
      </c>
      <c r="C5025" s="0" t="n">
        <f aca="false">EXP(-A5025)</f>
        <v>0</v>
      </c>
      <c r="D5025" s="0" t="e">
        <f aca="false">D5024+D5024*($A5025-$A5024)</f>
        <v>#NUM!</v>
      </c>
      <c r="E5025" s="0" t="e">
        <f aca="false">EXP(A5025)</f>
        <v>#NUM!</v>
      </c>
    </row>
    <row r="5026" customFormat="false" ht="15" hidden="false" customHeight="false" outlineLevel="0" collapsed="false">
      <c r="A5026" s="0" t="n">
        <v>1004.8</v>
      </c>
      <c r="B5026" s="0" t="n">
        <f aca="false">B5025-B5025*(A5026-A5025)</f>
        <v>1E-323</v>
      </c>
      <c r="C5026" s="0" t="n">
        <f aca="false">EXP(-A5026)</f>
        <v>0</v>
      </c>
      <c r="D5026" s="0" t="e">
        <f aca="false">D5025+D5025*($A5026-$A5025)</f>
        <v>#NUM!</v>
      </c>
      <c r="E5026" s="0" t="e">
        <f aca="false">EXP(A5026)</f>
        <v>#NUM!</v>
      </c>
    </row>
    <row r="5027" customFormat="false" ht="15" hidden="false" customHeight="false" outlineLevel="0" collapsed="false">
      <c r="A5027" s="0" t="n">
        <v>1005</v>
      </c>
      <c r="B5027" s="0" t="n">
        <f aca="false">B5026-B5026*(A5027-A5026)</f>
        <v>1E-323</v>
      </c>
      <c r="C5027" s="0" t="n">
        <f aca="false">EXP(-A5027)</f>
        <v>0</v>
      </c>
      <c r="D5027" s="0" t="e">
        <f aca="false">D5026+D5026*($A5027-$A5026)</f>
        <v>#NUM!</v>
      </c>
      <c r="E5027" s="0" t="e">
        <f aca="false">EXP(A5027)</f>
        <v>#NUM!</v>
      </c>
    </row>
    <row r="5028" customFormat="false" ht="15" hidden="false" customHeight="false" outlineLevel="0" collapsed="false">
      <c r="A5028" s="0" t="n">
        <v>1005.2</v>
      </c>
      <c r="B5028" s="0" t="n">
        <f aca="false">B5027-B5027*(A5028-A5027)</f>
        <v>1E-323</v>
      </c>
      <c r="C5028" s="0" t="n">
        <f aca="false">EXP(-A5028)</f>
        <v>0</v>
      </c>
      <c r="D5028" s="0" t="e">
        <f aca="false">D5027+D5027*($A5028-$A5027)</f>
        <v>#NUM!</v>
      </c>
      <c r="E5028" s="0" t="e">
        <f aca="false">EXP(A5028)</f>
        <v>#NUM!</v>
      </c>
    </row>
    <row r="5029" customFormat="false" ht="15" hidden="false" customHeight="false" outlineLevel="0" collapsed="false">
      <c r="A5029" s="0" t="n">
        <v>1005.4</v>
      </c>
      <c r="B5029" s="0" t="n">
        <f aca="false">B5028-B5028*(A5029-A5028)</f>
        <v>1E-323</v>
      </c>
      <c r="C5029" s="0" t="n">
        <f aca="false">EXP(-A5029)</f>
        <v>0</v>
      </c>
      <c r="D5029" s="0" t="e">
        <f aca="false">D5028+D5028*($A5029-$A5028)</f>
        <v>#NUM!</v>
      </c>
      <c r="E5029" s="0" t="e">
        <f aca="false">EXP(A5029)</f>
        <v>#NUM!</v>
      </c>
    </row>
    <row r="5030" customFormat="false" ht="15" hidden="false" customHeight="false" outlineLevel="0" collapsed="false">
      <c r="A5030" s="0" t="n">
        <v>1005.6</v>
      </c>
      <c r="B5030" s="0" t="n">
        <f aca="false">B5029-B5029*(A5030-A5029)</f>
        <v>1E-323</v>
      </c>
      <c r="C5030" s="0" t="n">
        <f aca="false">EXP(-A5030)</f>
        <v>0</v>
      </c>
      <c r="D5030" s="0" t="e">
        <f aca="false">D5029+D5029*($A5030-$A5029)</f>
        <v>#NUM!</v>
      </c>
      <c r="E5030" s="0" t="e">
        <f aca="false">EXP(A5030)</f>
        <v>#NUM!</v>
      </c>
    </row>
    <row r="5031" customFormat="false" ht="15" hidden="false" customHeight="false" outlineLevel="0" collapsed="false">
      <c r="A5031" s="0" t="n">
        <v>1005.8</v>
      </c>
      <c r="B5031" s="0" t="n">
        <f aca="false">B5030-B5030*(A5031-A5030)</f>
        <v>1E-323</v>
      </c>
      <c r="C5031" s="0" t="n">
        <f aca="false">EXP(-A5031)</f>
        <v>0</v>
      </c>
      <c r="D5031" s="0" t="e">
        <f aca="false">D5030+D5030*($A5031-$A5030)</f>
        <v>#NUM!</v>
      </c>
      <c r="E5031" s="0" t="e">
        <f aca="false">EXP(A5031)</f>
        <v>#NUM!</v>
      </c>
    </row>
    <row r="5032" customFormat="false" ht="15" hidden="false" customHeight="false" outlineLevel="0" collapsed="false">
      <c r="A5032" s="0" t="n">
        <v>1006</v>
      </c>
      <c r="B5032" s="0" t="n">
        <f aca="false">B5031-B5031*(A5032-A5031)</f>
        <v>1E-323</v>
      </c>
      <c r="C5032" s="0" t="n">
        <f aca="false">EXP(-A5032)</f>
        <v>0</v>
      </c>
      <c r="D5032" s="0" t="e">
        <f aca="false">D5031+D5031*($A5032-$A5031)</f>
        <v>#NUM!</v>
      </c>
      <c r="E5032" s="0" t="e">
        <f aca="false">EXP(A5032)</f>
        <v>#NUM!</v>
      </c>
    </row>
    <row r="5033" customFormat="false" ht="15" hidden="false" customHeight="false" outlineLevel="0" collapsed="false">
      <c r="A5033" s="0" t="n">
        <v>1006.2</v>
      </c>
      <c r="B5033" s="0" t="n">
        <f aca="false">B5032-B5032*(A5033-A5032)</f>
        <v>1E-323</v>
      </c>
      <c r="C5033" s="0" t="n">
        <f aca="false">EXP(-A5033)</f>
        <v>0</v>
      </c>
      <c r="D5033" s="0" t="e">
        <f aca="false">D5032+D5032*($A5033-$A5032)</f>
        <v>#NUM!</v>
      </c>
      <c r="E5033" s="0" t="e">
        <f aca="false">EXP(A5033)</f>
        <v>#NUM!</v>
      </c>
    </row>
    <row r="5034" customFormat="false" ht="15" hidden="false" customHeight="false" outlineLevel="0" collapsed="false">
      <c r="A5034" s="0" t="n">
        <v>1006.4</v>
      </c>
      <c r="B5034" s="0" t="n">
        <f aca="false">B5033-B5033*(A5034-A5033)</f>
        <v>1E-323</v>
      </c>
      <c r="C5034" s="0" t="n">
        <f aca="false">EXP(-A5034)</f>
        <v>0</v>
      </c>
      <c r="D5034" s="0" t="e">
        <f aca="false">D5033+D5033*($A5034-$A5033)</f>
        <v>#NUM!</v>
      </c>
      <c r="E5034" s="0" t="e">
        <f aca="false">EXP(A5034)</f>
        <v>#NUM!</v>
      </c>
    </row>
    <row r="5035" customFormat="false" ht="15" hidden="false" customHeight="false" outlineLevel="0" collapsed="false">
      <c r="A5035" s="0" t="n">
        <v>1006.6</v>
      </c>
      <c r="B5035" s="0" t="n">
        <f aca="false">B5034-B5034*(A5035-A5034)</f>
        <v>1E-323</v>
      </c>
      <c r="C5035" s="0" t="n">
        <f aca="false">EXP(-A5035)</f>
        <v>0</v>
      </c>
      <c r="D5035" s="0" t="e">
        <f aca="false">D5034+D5034*($A5035-$A5034)</f>
        <v>#NUM!</v>
      </c>
      <c r="E5035" s="0" t="e">
        <f aca="false">EXP(A5035)</f>
        <v>#NUM!</v>
      </c>
    </row>
    <row r="5036" customFormat="false" ht="15" hidden="false" customHeight="false" outlineLevel="0" collapsed="false">
      <c r="A5036" s="0" t="n">
        <v>1006.8</v>
      </c>
      <c r="B5036" s="0" t="n">
        <f aca="false">B5035-B5035*(A5036-A5035)</f>
        <v>1E-323</v>
      </c>
      <c r="C5036" s="0" t="n">
        <f aca="false">EXP(-A5036)</f>
        <v>0</v>
      </c>
      <c r="D5036" s="0" t="e">
        <f aca="false">D5035+D5035*($A5036-$A5035)</f>
        <v>#NUM!</v>
      </c>
      <c r="E5036" s="0" t="e">
        <f aca="false">EXP(A5036)</f>
        <v>#NUM!</v>
      </c>
    </row>
    <row r="5037" customFormat="false" ht="15" hidden="false" customHeight="false" outlineLevel="0" collapsed="false">
      <c r="A5037" s="0" t="n">
        <v>1007</v>
      </c>
      <c r="B5037" s="0" t="n">
        <f aca="false">B5036-B5036*(A5037-A5036)</f>
        <v>1E-323</v>
      </c>
      <c r="C5037" s="0" t="n">
        <f aca="false">EXP(-A5037)</f>
        <v>0</v>
      </c>
      <c r="D5037" s="0" t="e">
        <f aca="false">D5036+D5036*($A5037-$A5036)</f>
        <v>#NUM!</v>
      </c>
      <c r="E5037" s="0" t="e">
        <f aca="false">EXP(A5037)</f>
        <v>#NUM!</v>
      </c>
    </row>
    <row r="5038" customFormat="false" ht="15" hidden="false" customHeight="false" outlineLevel="0" collapsed="false">
      <c r="A5038" s="0" t="n">
        <v>1007.2</v>
      </c>
      <c r="B5038" s="0" t="n">
        <f aca="false">B5037-B5037*(A5038-A5037)</f>
        <v>1E-323</v>
      </c>
      <c r="C5038" s="0" t="n">
        <f aca="false">EXP(-A5038)</f>
        <v>0</v>
      </c>
      <c r="D5038" s="0" t="e">
        <f aca="false">D5037+D5037*($A5038-$A5037)</f>
        <v>#NUM!</v>
      </c>
      <c r="E5038" s="0" t="e">
        <f aca="false">EXP(A5038)</f>
        <v>#NUM!</v>
      </c>
    </row>
    <row r="5039" customFormat="false" ht="15" hidden="false" customHeight="false" outlineLevel="0" collapsed="false">
      <c r="A5039" s="0" t="n">
        <v>1007.4</v>
      </c>
      <c r="B5039" s="0" t="n">
        <f aca="false">B5038-B5038*(A5039-A5038)</f>
        <v>1E-323</v>
      </c>
      <c r="C5039" s="0" t="n">
        <f aca="false">EXP(-A5039)</f>
        <v>0</v>
      </c>
      <c r="D5039" s="0" t="e">
        <f aca="false">D5038+D5038*($A5039-$A5038)</f>
        <v>#NUM!</v>
      </c>
      <c r="E5039" s="0" t="e">
        <f aca="false">EXP(A5039)</f>
        <v>#NUM!</v>
      </c>
    </row>
    <row r="5040" customFormat="false" ht="15" hidden="false" customHeight="false" outlineLevel="0" collapsed="false">
      <c r="A5040" s="0" t="n">
        <v>1007.6</v>
      </c>
      <c r="B5040" s="0" t="n">
        <f aca="false">B5039-B5039*(A5040-A5039)</f>
        <v>1E-323</v>
      </c>
      <c r="C5040" s="0" t="n">
        <f aca="false">EXP(-A5040)</f>
        <v>0</v>
      </c>
      <c r="D5040" s="0" t="e">
        <f aca="false">D5039+D5039*($A5040-$A5039)</f>
        <v>#NUM!</v>
      </c>
      <c r="E5040" s="0" t="e">
        <f aca="false">EXP(A5040)</f>
        <v>#NUM!</v>
      </c>
    </row>
    <row r="5041" customFormat="false" ht="15" hidden="false" customHeight="false" outlineLevel="0" collapsed="false">
      <c r="A5041" s="0" t="n">
        <v>1007.8</v>
      </c>
      <c r="B5041" s="0" t="n">
        <f aca="false">B5040-B5040*(A5041-A5040)</f>
        <v>1E-323</v>
      </c>
      <c r="C5041" s="0" t="n">
        <f aca="false">EXP(-A5041)</f>
        <v>0</v>
      </c>
      <c r="D5041" s="0" t="e">
        <f aca="false">D5040+D5040*($A5041-$A5040)</f>
        <v>#NUM!</v>
      </c>
      <c r="E5041" s="0" t="e">
        <f aca="false">EXP(A5041)</f>
        <v>#NUM!</v>
      </c>
    </row>
    <row r="5042" customFormat="false" ht="15" hidden="false" customHeight="false" outlineLevel="0" collapsed="false">
      <c r="A5042" s="0" t="n">
        <v>1008</v>
      </c>
      <c r="B5042" s="0" t="n">
        <f aca="false">B5041-B5041*(A5042-A5041)</f>
        <v>1E-323</v>
      </c>
      <c r="C5042" s="0" t="n">
        <f aca="false">EXP(-A5042)</f>
        <v>0</v>
      </c>
      <c r="D5042" s="0" t="e">
        <f aca="false">D5041+D5041*($A5042-$A5041)</f>
        <v>#NUM!</v>
      </c>
      <c r="E5042" s="0" t="e">
        <f aca="false">EXP(A5042)</f>
        <v>#NUM!</v>
      </c>
    </row>
    <row r="5043" customFormat="false" ht="15" hidden="false" customHeight="false" outlineLevel="0" collapsed="false">
      <c r="A5043" s="0" t="n">
        <v>1008.2</v>
      </c>
      <c r="B5043" s="0" t="n">
        <f aca="false">B5042-B5042*(A5043-A5042)</f>
        <v>1E-323</v>
      </c>
      <c r="C5043" s="0" t="n">
        <f aca="false">EXP(-A5043)</f>
        <v>0</v>
      </c>
      <c r="D5043" s="0" t="e">
        <f aca="false">D5042+D5042*($A5043-$A5042)</f>
        <v>#NUM!</v>
      </c>
      <c r="E5043" s="0" t="e">
        <f aca="false">EXP(A5043)</f>
        <v>#NUM!</v>
      </c>
    </row>
    <row r="5044" customFormat="false" ht="15" hidden="false" customHeight="false" outlineLevel="0" collapsed="false">
      <c r="A5044" s="0" t="n">
        <v>1008.4</v>
      </c>
      <c r="B5044" s="0" t="n">
        <f aca="false">B5043-B5043*(A5044-A5043)</f>
        <v>1E-323</v>
      </c>
      <c r="C5044" s="0" t="n">
        <f aca="false">EXP(-A5044)</f>
        <v>0</v>
      </c>
      <c r="D5044" s="0" t="e">
        <f aca="false">D5043+D5043*($A5044-$A5043)</f>
        <v>#NUM!</v>
      </c>
      <c r="E5044" s="0" t="e">
        <f aca="false">EXP(A5044)</f>
        <v>#NUM!</v>
      </c>
    </row>
    <row r="5045" customFormat="false" ht="15" hidden="false" customHeight="false" outlineLevel="0" collapsed="false">
      <c r="A5045" s="0" t="n">
        <v>1008.6</v>
      </c>
      <c r="B5045" s="0" t="n">
        <f aca="false">B5044-B5044*(A5045-A5044)</f>
        <v>1E-323</v>
      </c>
      <c r="C5045" s="0" t="n">
        <f aca="false">EXP(-A5045)</f>
        <v>0</v>
      </c>
      <c r="D5045" s="0" t="e">
        <f aca="false">D5044+D5044*($A5045-$A5044)</f>
        <v>#NUM!</v>
      </c>
      <c r="E5045" s="0" t="e">
        <f aca="false">EXP(A5045)</f>
        <v>#NUM!</v>
      </c>
    </row>
    <row r="5046" customFormat="false" ht="15" hidden="false" customHeight="false" outlineLevel="0" collapsed="false">
      <c r="A5046" s="0" t="n">
        <v>1008.8</v>
      </c>
      <c r="B5046" s="0" t="n">
        <f aca="false">B5045-B5045*(A5046-A5045)</f>
        <v>1E-323</v>
      </c>
      <c r="C5046" s="0" t="n">
        <f aca="false">EXP(-A5046)</f>
        <v>0</v>
      </c>
      <c r="D5046" s="0" t="e">
        <f aca="false">D5045+D5045*($A5046-$A5045)</f>
        <v>#NUM!</v>
      </c>
      <c r="E5046" s="0" t="e">
        <f aca="false">EXP(A5046)</f>
        <v>#NUM!</v>
      </c>
    </row>
    <row r="5047" customFormat="false" ht="15" hidden="false" customHeight="false" outlineLevel="0" collapsed="false">
      <c r="A5047" s="0" t="n">
        <v>1009</v>
      </c>
      <c r="B5047" s="0" t="n">
        <f aca="false">B5046-B5046*(A5047-A5046)</f>
        <v>1E-323</v>
      </c>
      <c r="C5047" s="0" t="n">
        <f aca="false">EXP(-A5047)</f>
        <v>0</v>
      </c>
      <c r="D5047" s="0" t="e">
        <f aca="false">D5046+D5046*($A5047-$A5046)</f>
        <v>#NUM!</v>
      </c>
      <c r="E5047" s="0" t="e">
        <f aca="false">EXP(A5047)</f>
        <v>#NUM!</v>
      </c>
    </row>
    <row r="5048" customFormat="false" ht="15" hidden="false" customHeight="false" outlineLevel="0" collapsed="false">
      <c r="A5048" s="0" t="n">
        <v>1009.2</v>
      </c>
      <c r="B5048" s="0" t="n">
        <f aca="false">B5047-B5047*(A5048-A5047)</f>
        <v>1E-323</v>
      </c>
      <c r="C5048" s="0" t="n">
        <f aca="false">EXP(-A5048)</f>
        <v>0</v>
      </c>
      <c r="D5048" s="0" t="e">
        <f aca="false">D5047+D5047*($A5048-$A5047)</f>
        <v>#NUM!</v>
      </c>
      <c r="E5048" s="0" t="e">
        <f aca="false">EXP(A5048)</f>
        <v>#NUM!</v>
      </c>
    </row>
    <row r="5049" customFormat="false" ht="15" hidden="false" customHeight="false" outlineLevel="0" collapsed="false">
      <c r="A5049" s="0" t="n">
        <v>1009.4</v>
      </c>
      <c r="B5049" s="0" t="n">
        <f aca="false">B5048-B5048*(A5049-A5048)</f>
        <v>1E-323</v>
      </c>
      <c r="C5049" s="0" t="n">
        <f aca="false">EXP(-A5049)</f>
        <v>0</v>
      </c>
      <c r="D5049" s="0" t="e">
        <f aca="false">D5048+D5048*($A5049-$A5048)</f>
        <v>#NUM!</v>
      </c>
      <c r="E5049" s="0" t="e">
        <f aca="false">EXP(A5049)</f>
        <v>#NUM!</v>
      </c>
    </row>
    <row r="5050" customFormat="false" ht="15" hidden="false" customHeight="false" outlineLevel="0" collapsed="false">
      <c r="A5050" s="0" t="n">
        <v>1009.6</v>
      </c>
      <c r="B5050" s="0" t="n">
        <f aca="false">B5049-B5049*(A5050-A5049)</f>
        <v>1E-323</v>
      </c>
      <c r="C5050" s="0" t="n">
        <f aca="false">EXP(-A5050)</f>
        <v>0</v>
      </c>
      <c r="D5050" s="0" t="e">
        <f aca="false">D5049+D5049*($A5050-$A5049)</f>
        <v>#NUM!</v>
      </c>
      <c r="E5050" s="0" t="e">
        <f aca="false">EXP(A5050)</f>
        <v>#NUM!</v>
      </c>
    </row>
    <row r="5051" customFormat="false" ht="15" hidden="false" customHeight="false" outlineLevel="0" collapsed="false">
      <c r="A5051" s="0" t="n">
        <v>1009.8</v>
      </c>
      <c r="B5051" s="0" t="n">
        <f aca="false">B5050-B5050*(A5051-A5050)</f>
        <v>1E-323</v>
      </c>
      <c r="C5051" s="0" t="n">
        <f aca="false">EXP(-A5051)</f>
        <v>0</v>
      </c>
      <c r="D5051" s="0" t="e">
        <f aca="false">D5050+D5050*($A5051-$A5050)</f>
        <v>#NUM!</v>
      </c>
      <c r="E5051" s="0" t="e">
        <f aca="false">EXP(A5051)</f>
        <v>#NUM!</v>
      </c>
    </row>
    <row r="5052" customFormat="false" ht="15" hidden="false" customHeight="false" outlineLevel="0" collapsed="false">
      <c r="A5052" s="0" t="n">
        <v>1010</v>
      </c>
      <c r="B5052" s="0" t="n">
        <f aca="false">B5051-B5051*(A5052-A5051)</f>
        <v>1E-323</v>
      </c>
      <c r="C5052" s="0" t="n">
        <f aca="false">EXP(-A5052)</f>
        <v>0</v>
      </c>
      <c r="D5052" s="0" t="e">
        <f aca="false">D5051+D5051*($A5052-$A5051)</f>
        <v>#NUM!</v>
      </c>
      <c r="E5052" s="0" t="e">
        <f aca="false">EXP(A5052)</f>
        <v>#NUM!</v>
      </c>
    </row>
    <row r="5053" customFormat="false" ht="15" hidden="false" customHeight="false" outlineLevel="0" collapsed="false">
      <c r="A5053" s="0" t="n">
        <v>1010.2</v>
      </c>
      <c r="B5053" s="0" t="n">
        <f aca="false">B5052-B5052*(A5053-A5052)</f>
        <v>1E-323</v>
      </c>
      <c r="C5053" s="0" t="n">
        <f aca="false">EXP(-A5053)</f>
        <v>0</v>
      </c>
      <c r="D5053" s="0" t="e">
        <f aca="false">D5052+D5052*($A5053-$A5052)</f>
        <v>#NUM!</v>
      </c>
      <c r="E5053" s="0" t="e">
        <f aca="false">EXP(A5053)</f>
        <v>#NUM!</v>
      </c>
    </row>
    <row r="5054" customFormat="false" ht="15" hidden="false" customHeight="false" outlineLevel="0" collapsed="false">
      <c r="A5054" s="0" t="n">
        <v>1010.4</v>
      </c>
      <c r="B5054" s="0" t="n">
        <f aca="false">B5053-B5053*(A5054-A5053)</f>
        <v>1E-323</v>
      </c>
      <c r="C5054" s="0" t="n">
        <f aca="false">EXP(-A5054)</f>
        <v>0</v>
      </c>
      <c r="D5054" s="0" t="e">
        <f aca="false">D5053+D5053*($A5054-$A5053)</f>
        <v>#NUM!</v>
      </c>
      <c r="E5054" s="0" t="e">
        <f aca="false">EXP(A5054)</f>
        <v>#NUM!</v>
      </c>
    </row>
    <row r="5055" customFormat="false" ht="15" hidden="false" customHeight="false" outlineLevel="0" collapsed="false">
      <c r="A5055" s="0" t="n">
        <v>1010.6</v>
      </c>
      <c r="B5055" s="0" t="n">
        <f aca="false">B5054-B5054*(A5055-A5054)</f>
        <v>1E-323</v>
      </c>
      <c r="C5055" s="0" t="n">
        <f aca="false">EXP(-A5055)</f>
        <v>0</v>
      </c>
      <c r="D5055" s="0" t="e">
        <f aca="false">D5054+D5054*($A5055-$A5054)</f>
        <v>#NUM!</v>
      </c>
      <c r="E5055" s="0" t="e">
        <f aca="false">EXP(A5055)</f>
        <v>#NUM!</v>
      </c>
    </row>
    <row r="5056" customFormat="false" ht="15" hidden="false" customHeight="false" outlineLevel="0" collapsed="false">
      <c r="A5056" s="0" t="n">
        <v>1010.8</v>
      </c>
      <c r="B5056" s="0" t="n">
        <f aca="false">B5055-B5055*(A5056-A5055)</f>
        <v>1E-323</v>
      </c>
      <c r="C5056" s="0" t="n">
        <f aca="false">EXP(-A5056)</f>
        <v>0</v>
      </c>
      <c r="D5056" s="0" t="e">
        <f aca="false">D5055+D5055*($A5056-$A5055)</f>
        <v>#NUM!</v>
      </c>
      <c r="E5056" s="0" t="e">
        <f aca="false">EXP(A5056)</f>
        <v>#NUM!</v>
      </c>
    </row>
    <row r="5057" customFormat="false" ht="15" hidden="false" customHeight="false" outlineLevel="0" collapsed="false">
      <c r="A5057" s="0" t="n">
        <v>1011</v>
      </c>
      <c r="B5057" s="0" t="n">
        <f aca="false">B5056-B5056*(A5057-A5056)</f>
        <v>1E-323</v>
      </c>
      <c r="C5057" s="0" t="n">
        <f aca="false">EXP(-A5057)</f>
        <v>0</v>
      </c>
      <c r="D5057" s="0" t="e">
        <f aca="false">D5056+D5056*($A5057-$A5056)</f>
        <v>#NUM!</v>
      </c>
      <c r="E5057" s="0" t="e">
        <f aca="false">EXP(A5057)</f>
        <v>#NUM!</v>
      </c>
    </row>
    <row r="5058" customFormat="false" ht="15" hidden="false" customHeight="false" outlineLevel="0" collapsed="false">
      <c r="A5058" s="0" t="n">
        <v>1011.2</v>
      </c>
      <c r="B5058" s="0" t="n">
        <f aca="false">B5057-B5057*(A5058-A5057)</f>
        <v>1E-323</v>
      </c>
      <c r="C5058" s="0" t="n">
        <f aca="false">EXP(-A5058)</f>
        <v>0</v>
      </c>
      <c r="D5058" s="0" t="e">
        <f aca="false">D5057+D5057*($A5058-$A5057)</f>
        <v>#NUM!</v>
      </c>
      <c r="E5058" s="0" t="e">
        <f aca="false">EXP(A5058)</f>
        <v>#NUM!</v>
      </c>
    </row>
    <row r="5059" customFormat="false" ht="15" hidden="false" customHeight="false" outlineLevel="0" collapsed="false">
      <c r="A5059" s="0" t="n">
        <v>1011.4</v>
      </c>
      <c r="B5059" s="0" t="n">
        <f aca="false">B5058-B5058*(A5059-A5058)</f>
        <v>1E-323</v>
      </c>
      <c r="C5059" s="0" t="n">
        <f aca="false">EXP(-A5059)</f>
        <v>0</v>
      </c>
      <c r="D5059" s="0" t="e">
        <f aca="false">D5058+D5058*($A5059-$A5058)</f>
        <v>#NUM!</v>
      </c>
      <c r="E5059" s="0" t="e">
        <f aca="false">EXP(A5059)</f>
        <v>#NUM!</v>
      </c>
    </row>
    <row r="5060" customFormat="false" ht="15" hidden="false" customHeight="false" outlineLevel="0" collapsed="false">
      <c r="A5060" s="0" t="n">
        <v>1011.6</v>
      </c>
      <c r="B5060" s="0" t="n">
        <f aca="false">B5059-B5059*(A5060-A5059)</f>
        <v>1E-323</v>
      </c>
      <c r="C5060" s="0" t="n">
        <f aca="false">EXP(-A5060)</f>
        <v>0</v>
      </c>
      <c r="D5060" s="0" t="e">
        <f aca="false">D5059+D5059*($A5060-$A5059)</f>
        <v>#NUM!</v>
      </c>
      <c r="E5060" s="0" t="e">
        <f aca="false">EXP(A5060)</f>
        <v>#NUM!</v>
      </c>
    </row>
    <row r="5061" customFormat="false" ht="15" hidden="false" customHeight="false" outlineLevel="0" collapsed="false">
      <c r="A5061" s="0" t="n">
        <v>1011.8</v>
      </c>
      <c r="B5061" s="0" t="n">
        <f aca="false">B5060-B5060*(A5061-A5060)</f>
        <v>1E-323</v>
      </c>
      <c r="C5061" s="0" t="n">
        <f aca="false">EXP(-A5061)</f>
        <v>0</v>
      </c>
      <c r="D5061" s="0" t="e">
        <f aca="false">D5060+D5060*($A5061-$A5060)</f>
        <v>#NUM!</v>
      </c>
      <c r="E5061" s="0" t="e">
        <f aca="false">EXP(A5061)</f>
        <v>#NUM!</v>
      </c>
    </row>
    <row r="5062" customFormat="false" ht="15" hidden="false" customHeight="false" outlineLevel="0" collapsed="false">
      <c r="A5062" s="0" t="n">
        <v>1012</v>
      </c>
      <c r="B5062" s="0" t="n">
        <f aca="false">B5061-B5061*(A5062-A5061)</f>
        <v>1E-323</v>
      </c>
      <c r="C5062" s="0" t="n">
        <f aca="false">EXP(-A5062)</f>
        <v>0</v>
      </c>
      <c r="D5062" s="0" t="e">
        <f aca="false">D5061+D5061*($A5062-$A5061)</f>
        <v>#NUM!</v>
      </c>
      <c r="E5062" s="0" t="e">
        <f aca="false">EXP(A5062)</f>
        <v>#NUM!</v>
      </c>
    </row>
    <row r="5063" customFormat="false" ht="15" hidden="false" customHeight="false" outlineLevel="0" collapsed="false">
      <c r="A5063" s="0" t="n">
        <v>1012.2</v>
      </c>
      <c r="B5063" s="0" t="n">
        <f aca="false">B5062-B5062*(A5063-A5062)</f>
        <v>1E-323</v>
      </c>
      <c r="C5063" s="0" t="n">
        <f aca="false">EXP(-A5063)</f>
        <v>0</v>
      </c>
      <c r="D5063" s="0" t="e">
        <f aca="false">D5062+D5062*($A5063-$A5062)</f>
        <v>#NUM!</v>
      </c>
      <c r="E5063" s="0" t="e">
        <f aca="false">EXP(A5063)</f>
        <v>#NUM!</v>
      </c>
    </row>
    <row r="5064" customFormat="false" ht="15" hidden="false" customHeight="false" outlineLevel="0" collapsed="false">
      <c r="A5064" s="0" t="n">
        <v>1012.4</v>
      </c>
      <c r="B5064" s="0" t="n">
        <f aca="false">B5063-B5063*(A5064-A5063)</f>
        <v>1E-323</v>
      </c>
      <c r="C5064" s="0" t="n">
        <f aca="false">EXP(-A5064)</f>
        <v>0</v>
      </c>
      <c r="D5064" s="0" t="e">
        <f aca="false">D5063+D5063*($A5064-$A5063)</f>
        <v>#NUM!</v>
      </c>
      <c r="E5064" s="0" t="e">
        <f aca="false">EXP(A5064)</f>
        <v>#NUM!</v>
      </c>
    </row>
    <row r="5065" customFormat="false" ht="15" hidden="false" customHeight="false" outlineLevel="0" collapsed="false">
      <c r="A5065" s="0" t="n">
        <v>1012.6</v>
      </c>
      <c r="B5065" s="0" t="n">
        <f aca="false">B5064-B5064*(A5065-A5064)</f>
        <v>1E-323</v>
      </c>
      <c r="C5065" s="0" t="n">
        <f aca="false">EXP(-A5065)</f>
        <v>0</v>
      </c>
      <c r="D5065" s="0" t="e">
        <f aca="false">D5064+D5064*($A5065-$A5064)</f>
        <v>#NUM!</v>
      </c>
      <c r="E5065" s="0" t="e">
        <f aca="false">EXP(A5065)</f>
        <v>#NUM!</v>
      </c>
    </row>
    <row r="5066" customFormat="false" ht="15" hidden="false" customHeight="false" outlineLevel="0" collapsed="false">
      <c r="A5066" s="0" t="n">
        <v>1012.8</v>
      </c>
      <c r="B5066" s="0" t="n">
        <f aca="false">B5065-B5065*(A5066-A5065)</f>
        <v>1E-323</v>
      </c>
      <c r="C5066" s="0" t="n">
        <f aca="false">EXP(-A5066)</f>
        <v>0</v>
      </c>
      <c r="D5066" s="0" t="e">
        <f aca="false">D5065+D5065*($A5066-$A5065)</f>
        <v>#NUM!</v>
      </c>
      <c r="E5066" s="0" t="e">
        <f aca="false">EXP(A5066)</f>
        <v>#NUM!</v>
      </c>
    </row>
    <row r="5067" customFormat="false" ht="15" hidden="false" customHeight="false" outlineLevel="0" collapsed="false">
      <c r="A5067" s="0" t="n">
        <v>1013</v>
      </c>
      <c r="B5067" s="0" t="n">
        <f aca="false">B5066-B5066*(A5067-A5066)</f>
        <v>1E-323</v>
      </c>
      <c r="C5067" s="0" t="n">
        <f aca="false">EXP(-A5067)</f>
        <v>0</v>
      </c>
      <c r="D5067" s="0" t="e">
        <f aca="false">D5066+D5066*($A5067-$A5066)</f>
        <v>#NUM!</v>
      </c>
      <c r="E5067" s="0" t="e">
        <f aca="false">EXP(A5067)</f>
        <v>#NUM!</v>
      </c>
    </row>
    <row r="5068" customFormat="false" ht="15" hidden="false" customHeight="false" outlineLevel="0" collapsed="false">
      <c r="A5068" s="0" t="n">
        <v>1013.2</v>
      </c>
      <c r="B5068" s="0" t="n">
        <f aca="false">B5067-B5067*(A5068-A5067)</f>
        <v>1E-323</v>
      </c>
      <c r="C5068" s="0" t="n">
        <f aca="false">EXP(-A5068)</f>
        <v>0</v>
      </c>
      <c r="D5068" s="0" t="e">
        <f aca="false">D5067+D5067*($A5068-$A5067)</f>
        <v>#NUM!</v>
      </c>
      <c r="E5068" s="0" t="e">
        <f aca="false">EXP(A5068)</f>
        <v>#NUM!</v>
      </c>
    </row>
    <row r="5069" customFormat="false" ht="15" hidden="false" customHeight="false" outlineLevel="0" collapsed="false">
      <c r="A5069" s="0" t="n">
        <v>1013.4</v>
      </c>
      <c r="B5069" s="0" t="n">
        <f aca="false">B5068-B5068*(A5069-A5068)</f>
        <v>1E-323</v>
      </c>
      <c r="C5069" s="0" t="n">
        <f aca="false">EXP(-A5069)</f>
        <v>0</v>
      </c>
      <c r="D5069" s="0" t="e">
        <f aca="false">D5068+D5068*($A5069-$A5068)</f>
        <v>#NUM!</v>
      </c>
      <c r="E5069" s="0" t="e">
        <f aca="false">EXP(A5069)</f>
        <v>#NUM!</v>
      </c>
    </row>
    <row r="5070" customFormat="false" ht="15" hidden="false" customHeight="false" outlineLevel="0" collapsed="false">
      <c r="A5070" s="0" t="n">
        <v>1013.6</v>
      </c>
      <c r="B5070" s="0" t="n">
        <f aca="false">B5069-B5069*(A5070-A5069)</f>
        <v>1E-323</v>
      </c>
      <c r="C5070" s="0" t="n">
        <f aca="false">EXP(-A5070)</f>
        <v>0</v>
      </c>
      <c r="D5070" s="0" t="e">
        <f aca="false">D5069+D5069*($A5070-$A5069)</f>
        <v>#NUM!</v>
      </c>
      <c r="E5070" s="0" t="e">
        <f aca="false">EXP(A5070)</f>
        <v>#NUM!</v>
      </c>
    </row>
    <row r="5071" customFormat="false" ht="15" hidden="false" customHeight="false" outlineLevel="0" collapsed="false">
      <c r="A5071" s="0" t="n">
        <v>1013.8</v>
      </c>
      <c r="B5071" s="0" t="n">
        <f aca="false">B5070-B5070*(A5071-A5070)</f>
        <v>1E-323</v>
      </c>
      <c r="C5071" s="0" t="n">
        <f aca="false">EXP(-A5071)</f>
        <v>0</v>
      </c>
      <c r="D5071" s="0" t="e">
        <f aca="false">D5070+D5070*($A5071-$A5070)</f>
        <v>#NUM!</v>
      </c>
      <c r="E5071" s="0" t="e">
        <f aca="false">EXP(A5071)</f>
        <v>#NUM!</v>
      </c>
    </row>
    <row r="5072" customFormat="false" ht="15" hidden="false" customHeight="false" outlineLevel="0" collapsed="false">
      <c r="A5072" s="0" t="n">
        <v>1014</v>
      </c>
      <c r="B5072" s="0" t="n">
        <f aca="false">B5071-B5071*(A5072-A5071)</f>
        <v>1E-323</v>
      </c>
      <c r="C5072" s="0" t="n">
        <f aca="false">EXP(-A5072)</f>
        <v>0</v>
      </c>
      <c r="D5072" s="0" t="e">
        <f aca="false">D5071+D5071*($A5072-$A5071)</f>
        <v>#NUM!</v>
      </c>
      <c r="E5072" s="0" t="e">
        <f aca="false">EXP(A5072)</f>
        <v>#NUM!</v>
      </c>
    </row>
    <row r="5073" customFormat="false" ht="15" hidden="false" customHeight="false" outlineLevel="0" collapsed="false">
      <c r="A5073" s="0" t="n">
        <v>1014.2</v>
      </c>
      <c r="B5073" s="0" t="n">
        <f aca="false">B5072-B5072*(A5073-A5072)</f>
        <v>1E-323</v>
      </c>
      <c r="C5073" s="0" t="n">
        <f aca="false">EXP(-A5073)</f>
        <v>0</v>
      </c>
      <c r="D5073" s="0" t="e">
        <f aca="false">D5072+D5072*($A5073-$A5072)</f>
        <v>#NUM!</v>
      </c>
      <c r="E5073" s="0" t="e">
        <f aca="false">EXP(A5073)</f>
        <v>#NUM!</v>
      </c>
    </row>
    <row r="5074" customFormat="false" ht="15" hidden="false" customHeight="false" outlineLevel="0" collapsed="false">
      <c r="A5074" s="0" t="n">
        <v>1014.4</v>
      </c>
      <c r="B5074" s="0" t="n">
        <f aca="false">B5073-B5073*(A5074-A5073)</f>
        <v>1E-323</v>
      </c>
      <c r="C5074" s="0" t="n">
        <f aca="false">EXP(-A5074)</f>
        <v>0</v>
      </c>
      <c r="D5074" s="0" t="e">
        <f aca="false">D5073+D5073*($A5074-$A5073)</f>
        <v>#NUM!</v>
      </c>
      <c r="E5074" s="0" t="e">
        <f aca="false">EXP(A5074)</f>
        <v>#NUM!</v>
      </c>
    </row>
    <row r="5075" customFormat="false" ht="15" hidden="false" customHeight="false" outlineLevel="0" collapsed="false">
      <c r="A5075" s="0" t="n">
        <v>1014.6</v>
      </c>
      <c r="B5075" s="0" t="n">
        <f aca="false">B5074-B5074*(A5075-A5074)</f>
        <v>1E-323</v>
      </c>
      <c r="C5075" s="0" t="n">
        <f aca="false">EXP(-A5075)</f>
        <v>0</v>
      </c>
      <c r="D5075" s="0" t="e">
        <f aca="false">D5074+D5074*($A5075-$A5074)</f>
        <v>#NUM!</v>
      </c>
      <c r="E5075" s="0" t="e">
        <f aca="false">EXP(A5075)</f>
        <v>#NUM!</v>
      </c>
    </row>
    <row r="5076" customFormat="false" ht="15" hidden="false" customHeight="false" outlineLevel="0" collapsed="false">
      <c r="A5076" s="0" t="n">
        <v>1014.8</v>
      </c>
      <c r="B5076" s="0" t="n">
        <f aca="false">B5075-B5075*(A5076-A5075)</f>
        <v>1E-323</v>
      </c>
      <c r="C5076" s="0" t="n">
        <f aca="false">EXP(-A5076)</f>
        <v>0</v>
      </c>
      <c r="D5076" s="0" t="e">
        <f aca="false">D5075+D5075*($A5076-$A5075)</f>
        <v>#NUM!</v>
      </c>
      <c r="E5076" s="0" t="e">
        <f aca="false">EXP(A5076)</f>
        <v>#NUM!</v>
      </c>
    </row>
    <row r="5077" customFormat="false" ht="15" hidden="false" customHeight="false" outlineLevel="0" collapsed="false">
      <c r="A5077" s="0" t="n">
        <v>1015</v>
      </c>
      <c r="B5077" s="0" t="n">
        <f aca="false">B5076-B5076*(A5077-A5076)</f>
        <v>1E-323</v>
      </c>
      <c r="C5077" s="0" t="n">
        <f aca="false">EXP(-A5077)</f>
        <v>0</v>
      </c>
      <c r="D5077" s="0" t="e">
        <f aca="false">D5076+D5076*($A5077-$A5076)</f>
        <v>#NUM!</v>
      </c>
      <c r="E5077" s="0" t="e">
        <f aca="false">EXP(A5077)</f>
        <v>#NUM!</v>
      </c>
    </row>
    <row r="5078" customFormat="false" ht="15" hidden="false" customHeight="false" outlineLevel="0" collapsed="false">
      <c r="A5078" s="0" t="n">
        <v>1015.2</v>
      </c>
      <c r="B5078" s="0" t="n">
        <f aca="false">B5077-B5077*(A5078-A5077)</f>
        <v>1E-323</v>
      </c>
      <c r="C5078" s="0" t="n">
        <f aca="false">EXP(-A5078)</f>
        <v>0</v>
      </c>
      <c r="D5078" s="0" t="e">
        <f aca="false">D5077+D5077*($A5078-$A5077)</f>
        <v>#NUM!</v>
      </c>
      <c r="E5078" s="0" t="e">
        <f aca="false">EXP(A5078)</f>
        <v>#NUM!</v>
      </c>
    </row>
    <row r="5079" customFormat="false" ht="15" hidden="false" customHeight="false" outlineLevel="0" collapsed="false">
      <c r="A5079" s="0" t="n">
        <v>1015.4</v>
      </c>
      <c r="B5079" s="0" t="n">
        <f aca="false">B5078-B5078*(A5079-A5078)</f>
        <v>1E-323</v>
      </c>
      <c r="C5079" s="0" t="n">
        <f aca="false">EXP(-A5079)</f>
        <v>0</v>
      </c>
      <c r="D5079" s="0" t="e">
        <f aca="false">D5078+D5078*($A5079-$A5078)</f>
        <v>#NUM!</v>
      </c>
      <c r="E5079" s="0" t="e">
        <f aca="false">EXP(A5079)</f>
        <v>#NUM!</v>
      </c>
    </row>
    <row r="5080" customFormat="false" ht="15" hidden="false" customHeight="false" outlineLevel="0" collapsed="false">
      <c r="A5080" s="0" t="n">
        <v>1015.6</v>
      </c>
      <c r="B5080" s="0" t="n">
        <f aca="false">B5079-B5079*(A5080-A5079)</f>
        <v>1E-323</v>
      </c>
      <c r="C5080" s="0" t="n">
        <f aca="false">EXP(-A5080)</f>
        <v>0</v>
      </c>
      <c r="D5080" s="0" t="e">
        <f aca="false">D5079+D5079*($A5080-$A5079)</f>
        <v>#NUM!</v>
      </c>
      <c r="E5080" s="0" t="e">
        <f aca="false">EXP(A5080)</f>
        <v>#NUM!</v>
      </c>
    </row>
    <row r="5081" customFormat="false" ht="15" hidden="false" customHeight="false" outlineLevel="0" collapsed="false">
      <c r="A5081" s="0" t="n">
        <v>1015.8</v>
      </c>
      <c r="B5081" s="0" t="n">
        <f aca="false">B5080-B5080*(A5081-A5080)</f>
        <v>1E-323</v>
      </c>
      <c r="C5081" s="0" t="n">
        <f aca="false">EXP(-A5081)</f>
        <v>0</v>
      </c>
      <c r="D5081" s="0" t="e">
        <f aca="false">D5080+D5080*($A5081-$A5080)</f>
        <v>#NUM!</v>
      </c>
      <c r="E5081" s="0" t="e">
        <f aca="false">EXP(A5081)</f>
        <v>#NUM!</v>
      </c>
    </row>
    <row r="5082" customFormat="false" ht="15" hidden="false" customHeight="false" outlineLevel="0" collapsed="false">
      <c r="A5082" s="0" t="n">
        <v>1016</v>
      </c>
      <c r="B5082" s="0" t="n">
        <f aca="false">B5081-B5081*(A5082-A5081)</f>
        <v>1E-323</v>
      </c>
      <c r="C5082" s="0" t="n">
        <f aca="false">EXP(-A5082)</f>
        <v>0</v>
      </c>
      <c r="D5082" s="0" t="e">
        <f aca="false">D5081+D5081*($A5082-$A5081)</f>
        <v>#NUM!</v>
      </c>
      <c r="E5082" s="0" t="e">
        <f aca="false">EXP(A5082)</f>
        <v>#NUM!</v>
      </c>
    </row>
    <row r="5083" customFormat="false" ht="15" hidden="false" customHeight="false" outlineLevel="0" collapsed="false">
      <c r="A5083" s="0" t="n">
        <v>1016.2</v>
      </c>
      <c r="B5083" s="0" t="n">
        <f aca="false">B5082-B5082*(A5083-A5082)</f>
        <v>1E-323</v>
      </c>
      <c r="C5083" s="0" t="n">
        <f aca="false">EXP(-A5083)</f>
        <v>0</v>
      </c>
      <c r="D5083" s="0" t="e">
        <f aca="false">D5082+D5082*($A5083-$A5082)</f>
        <v>#NUM!</v>
      </c>
      <c r="E5083" s="0" t="e">
        <f aca="false">EXP(A5083)</f>
        <v>#NUM!</v>
      </c>
    </row>
    <row r="5084" customFormat="false" ht="15" hidden="false" customHeight="false" outlineLevel="0" collapsed="false">
      <c r="A5084" s="0" t="n">
        <v>1016.4</v>
      </c>
      <c r="B5084" s="0" t="n">
        <f aca="false">B5083-B5083*(A5084-A5083)</f>
        <v>1E-323</v>
      </c>
      <c r="C5084" s="0" t="n">
        <f aca="false">EXP(-A5084)</f>
        <v>0</v>
      </c>
      <c r="D5084" s="0" t="e">
        <f aca="false">D5083+D5083*($A5084-$A5083)</f>
        <v>#NUM!</v>
      </c>
      <c r="E5084" s="0" t="e">
        <f aca="false">EXP(A5084)</f>
        <v>#NUM!</v>
      </c>
    </row>
    <row r="5085" customFormat="false" ht="15" hidden="false" customHeight="false" outlineLevel="0" collapsed="false">
      <c r="A5085" s="0" t="n">
        <v>1016.6</v>
      </c>
      <c r="B5085" s="0" t="n">
        <f aca="false">B5084-B5084*(A5085-A5084)</f>
        <v>1E-323</v>
      </c>
      <c r="C5085" s="0" t="n">
        <f aca="false">EXP(-A5085)</f>
        <v>0</v>
      </c>
      <c r="D5085" s="0" t="e">
        <f aca="false">D5084+D5084*($A5085-$A5084)</f>
        <v>#NUM!</v>
      </c>
      <c r="E5085" s="0" t="e">
        <f aca="false">EXP(A5085)</f>
        <v>#NUM!</v>
      </c>
    </row>
    <row r="5086" customFormat="false" ht="15" hidden="false" customHeight="false" outlineLevel="0" collapsed="false">
      <c r="A5086" s="0" t="n">
        <v>1016.8</v>
      </c>
      <c r="B5086" s="0" t="n">
        <f aca="false">B5085-B5085*(A5086-A5085)</f>
        <v>1E-323</v>
      </c>
      <c r="C5086" s="0" t="n">
        <f aca="false">EXP(-A5086)</f>
        <v>0</v>
      </c>
      <c r="D5086" s="0" t="e">
        <f aca="false">D5085+D5085*($A5086-$A5085)</f>
        <v>#NUM!</v>
      </c>
      <c r="E5086" s="0" t="e">
        <f aca="false">EXP(A5086)</f>
        <v>#NUM!</v>
      </c>
    </row>
    <row r="5087" customFormat="false" ht="15" hidden="false" customHeight="false" outlineLevel="0" collapsed="false">
      <c r="A5087" s="0" t="n">
        <v>1017</v>
      </c>
      <c r="B5087" s="0" t="n">
        <f aca="false">B5086-B5086*(A5087-A5086)</f>
        <v>1E-323</v>
      </c>
      <c r="C5087" s="0" t="n">
        <f aca="false">EXP(-A5087)</f>
        <v>0</v>
      </c>
      <c r="D5087" s="0" t="e">
        <f aca="false">D5086+D5086*($A5087-$A5086)</f>
        <v>#NUM!</v>
      </c>
      <c r="E5087" s="0" t="e">
        <f aca="false">EXP(A5087)</f>
        <v>#NUM!</v>
      </c>
    </row>
    <row r="5088" customFormat="false" ht="15" hidden="false" customHeight="false" outlineLevel="0" collapsed="false">
      <c r="A5088" s="0" t="n">
        <v>1017.2</v>
      </c>
      <c r="B5088" s="0" t="n">
        <f aca="false">B5087-B5087*(A5088-A5087)</f>
        <v>1E-323</v>
      </c>
      <c r="C5088" s="0" t="n">
        <f aca="false">EXP(-A5088)</f>
        <v>0</v>
      </c>
      <c r="D5088" s="0" t="e">
        <f aca="false">D5087+D5087*($A5088-$A5087)</f>
        <v>#NUM!</v>
      </c>
      <c r="E5088" s="0" t="e">
        <f aca="false">EXP(A5088)</f>
        <v>#NUM!</v>
      </c>
    </row>
    <row r="5089" customFormat="false" ht="15" hidden="false" customHeight="false" outlineLevel="0" collapsed="false">
      <c r="A5089" s="0" t="n">
        <v>1017.4</v>
      </c>
      <c r="B5089" s="0" t="n">
        <f aca="false">B5088-B5088*(A5089-A5088)</f>
        <v>1E-323</v>
      </c>
      <c r="C5089" s="0" t="n">
        <f aca="false">EXP(-A5089)</f>
        <v>0</v>
      </c>
      <c r="D5089" s="0" t="e">
        <f aca="false">D5088+D5088*($A5089-$A5088)</f>
        <v>#NUM!</v>
      </c>
      <c r="E5089" s="0" t="e">
        <f aca="false">EXP(A5089)</f>
        <v>#NUM!</v>
      </c>
    </row>
    <row r="5090" customFormat="false" ht="15" hidden="false" customHeight="false" outlineLevel="0" collapsed="false">
      <c r="A5090" s="0" t="n">
        <v>1017.6</v>
      </c>
      <c r="B5090" s="0" t="n">
        <f aca="false">B5089-B5089*(A5090-A5089)</f>
        <v>1E-323</v>
      </c>
      <c r="C5090" s="0" t="n">
        <f aca="false">EXP(-A5090)</f>
        <v>0</v>
      </c>
      <c r="D5090" s="0" t="e">
        <f aca="false">D5089+D5089*($A5090-$A5089)</f>
        <v>#NUM!</v>
      </c>
      <c r="E5090" s="0" t="e">
        <f aca="false">EXP(A5090)</f>
        <v>#NUM!</v>
      </c>
    </row>
    <row r="5091" customFormat="false" ht="15" hidden="false" customHeight="false" outlineLevel="0" collapsed="false">
      <c r="A5091" s="0" t="n">
        <v>1017.8</v>
      </c>
      <c r="B5091" s="0" t="n">
        <f aca="false">B5090-B5090*(A5091-A5090)</f>
        <v>1E-323</v>
      </c>
      <c r="C5091" s="0" t="n">
        <f aca="false">EXP(-A5091)</f>
        <v>0</v>
      </c>
      <c r="D5091" s="0" t="e">
        <f aca="false">D5090+D5090*($A5091-$A5090)</f>
        <v>#NUM!</v>
      </c>
      <c r="E5091" s="0" t="e">
        <f aca="false">EXP(A5091)</f>
        <v>#NUM!</v>
      </c>
    </row>
    <row r="5092" customFormat="false" ht="15" hidden="false" customHeight="false" outlineLevel="0" collapsed="false">
      <c r="A5092" s="0" t="n">
        <v>1018</v>
      </c>
      <c r="B5092" s="0" t="n">
        <f aca="false">B5091-B5091*(A5092-A5091)</f>
        <v>1E-323</v>
      </c>
      <c r="C5092" s="0" t="n">
        <f aca="false">EXP(-A5092)</f>
        <v>0</v>
      </c>
      <c r="D5092" s="0" t="e">
        <f aca="false">D5091+D5091*($A5092-$A5091)</f>
        <v>#NUM!</v>
      </c>
      <c r="E5092" s="0" t="e">
        <f aca="false">EXP(A5092)</f>
        <v>#NUM!</v>
      </c>
    </row>
    <row r="5093" customFormat="false" ht="15" hidden="false" customHeight="false" outlineLevel="0" collapsed="false">
      <c r="A5093" s="0" t="n">
        <v>1018.2</v>
      </c>
      <c r="B5093" s="0" t="n">
        <f aca="false">B5092-B5092*(A5093-A5092)</f>
        <v>1E-323</v>
      </c>
      <c r="C5093" s="0" t="n">
        <f aca="false">EXP(-A5093)</f>
        <v>0</v>
      </c>
      <c r="D5093" s="0" t="e">
        <f aca="false">D5092+D5092*($A5093-$A5092)</f>
        <v>#NUM!</v>
      </c>
      <c r="E5093" s="0" t="e">
        <f aca="false">EXP(A5093)</f>
        <v>#NUM!</v>
      </c>
    </row>
    <row r="5094" customFormat="false" ht="15" hidden="false" customHeight="false" outlineLevel="0" collapsed="false">
      <c r="A5094" s="0" t="n">
        <v>1018.4</v>
      </c>
      <c r="B5094" s="0" t="n">
        <f aca="false">B5093-B5093*(A5094-A5093)</f>
        <v>1E-323</v>
      </c>
      <c r="C5094" s="0" t="n">
        <f aca="false">EXP(-A5094)</f>
        <v>0</v>
      </c>
      <c r="D5094" s="0" t="e">
        <f aca="false">D5093+D5093*($A5094-$A5093)</f>
        <v>#NUM!</v>
      </c>
      <c r="E5094" s="0" t="e">
        <f aca="false">EXP(A5094)</f>
        <v>#NUM!</v>
      </c>
    </row>
    <row r="5095" customFormat="false" ht="15" hidden="false" customHeight="false" outlineLevel="0" collapsed="false">
      <c r="A5095" s="0" t="n">
        <v>1018.6</v>
      </c>
      <c r="B5095" s="0" t="n">
        <f aca="false">B5094-B5094*(A5095-A5094)</f>
        <v>1E-323</v>
      </c>
      <c r="C5095" s="0" t="n">
        <f aca="false">EXP(-A5095)</f>
        <v>0</v>
      </c>
      <c r="D5095" s="0" t="e">
        <f aca="false">D5094+D5094*($A5095-$A5094)</f>
        <v>#NUM!</v>
      </c>
      <c r="E5095" s="0" t="e">
        <f aca="false">EXP(A5095)</f>
        <v>#NUM!</v>
      </c>
    </row>
    <row r="5096" customFormat="false" ht="15" hidden="false" customHeight="false" outlineLevel="0" collapsed="false">
      <c r="A5096" s="0" t="n">
        <v>1018.8</v>
      </c>
      <c r="B5096" s="0" t="n">
        <f aca="false">B5095-B5095*(A5096-A5095)</f>
        <v>1E-323</v>
      </c>
      <c r="C5096" s="0" t="n">
        <f aca="false">EXP(-A5096)</f>
        <v>0</v>
      </c>
      <c r="D5096" s="0" t="e">
        <f aca="false">D5095+D5095*($A5096-$A5095)</f>
        <v>#NUM!</v>
      </c>
      <c r="E5096" s="0" t="e">
        <f aca="false">EXP(A5096)</f>
        <v>#NUM!</v>
      </c>
    </row>
    <row r="5097" customFormat="false" ht="15" hidden="false" customHeight="false" outlineLevel="0" collapsed="false">
      <c r="A5097" s="0" t="n">
        <v>1019</v>
      </c>
      <c r="B5097" s="0" t="n">
        <f aca="false">B5096-B5096*(A5097-A5096)</f>
        <v>1E-323</v>
      </c>
      <c r="C5097" s="0" t="n">
        <f aca="false">EXP(-A5097)</f>
        <v>0</v>
      </c>
      <c r="D5097" s="0" t="e">
        <f aca="false">D5096+D5096*($A5097-$A5096)</f>
        <v>#NUM!</v>
      </c>
      <c r="E5097" s="0" t="e">
        <f aca="false">EXP(A5097)</f>
        <v>#NUM!</v>
      </c>
    </row>
    <row r="5098" customFormat="false" ht="15" hidden="false" customHeight="false" outlineLevel="0" collapsed="false">
      <c r="A5098" s="0" t="n">
        <v>1019.2</v>
      </c>
      <c r="B5098" s="0" t="n">
        <f aca="false">B5097-B5097*(A5098-A5097)</f>
        <v>1E-323</v>
      </c>
      <c r="C5098" s="0" t="n">
        <f aca="false">EXP(-A5098)</f>
        <v>0</v>
      </c>
      <c r="D5098" s="0" t="e">
        <f aca="false">D5097+D5097*($A5098-$A5097)</f>
        <v>#NUM!</v>
      </c>
      <c r="E5098" s="0" t="e">
        <f aca="false">EXP(A5098)</f>
        <v>#NUM!</v>
      </c>
    </row>
    <row r="5099" customFormat="false" ht="15" hidden="false" customHeight="false" outlineLevel="0" collapsed="false">
      <c r="A5099" s="0" t="n">
        <v>1019.4</v>
      </c>
      <c r="B5099" s="0" t="n">
        <f aca="false">B5098-B5098*(A5099-A5098)</f>
        <v>1E-323</v>
      </c>
      <c r="C5099" s="0" t="n">
        <f aca="false">EXP(-A5099)</f>
        <v>0</v>
      </c>
      <c r="D5099" s="0" t="e">
        <f aca="false">D5098+D5098*($A5099-$A5098)</f>
        <v>#NUM!</v>
      </c>
      <c r="E5099" s="0" t="e">
        <f aca="false">EXP(A5099)</f>
        <v>#NUM!</v>
      </c>
    </row>
    <row r="5100" customFormat="false" ht="15" hidden="false" customHeight="false" outlineLevel="0" collapsed="false">
      <c r="A5100" s="0" t="n">
        <v>1019.6</v>
      </c>
      <c r="B5100" s="0" t="n">
        <f aca="false">B5099-B5099*(A5100-A5099)</f>
        <v>1E-323</v>
      </c>
      <c r="C5100" s="0" t="n">
        <f aca="false">EXP(-A5100)</f>
        <v>0</v>
      </c>
      <c r="D5100" s="0" t="e">
        <f aca="false">D5099+D5099*($A5100-$A5099)</f>
        <v>#NUM!</v>
      </c>
      <c r="E5100" s="0" t="e">
        <f aca="false">EXP(A5100)</f>
        <v>#NUM!</v>
      </c>
    </row>
    <row r="5101" customFormat="false" ht="15" hidden="false" customHeight="false" outlineLevel="0" collapsed="false">
      <c r="A5101" s="0" t="n">
        <v>1019.8</v>
      </c>
      <c r="B5101" s="0" t="n">
        <f aca="false">B5100-B5100*(A5101-A5100)</f>
        <v>1E-323</v>
      </c>
      <c r="C5101" s="0" t="n">
        <f aca="false">EXP(-A5101)</f>
        <v>0</v>
      </c>
      <c r="D5101" s="0" t="e">
        <f aca="false">D5100+D5100*($A5101-$A5100)</f>
        <v>#NUM!</v>
      </c>
      <c r="E5101" s="0" t="e">
        <f aca="false">EXP(A5101)</f>
        <v>#NUM!</v>
      </c>
    </row>
    <row r="5102" customFormat="false" ht="15" hidden="false" customHeight="false" outlineLevel="0" collapsed="false">
      <c r="A5102" s="0" t="n">
        <v>1020</v>
      </c>
      <c r="B5102" s="0" t="n">
        <f aca="false">B5101-B5101*(A5102-A5101)</f>
        <v>1E-323</v>
      </c>
      <c r="C5102" s="0" t="n">
        <f aca="false">EXP(-A5102)</f>
        <v>0</v>
      </c>
      <c r="D5102" s="0" t="e">
        <f aca="false">D5101+D5101*($A5102-$A5101)</f>
        <v>#NUM!</v>
      </c>
      <c r="E5102" s="0" t="e">
        <f aca="false">EXP(A5102)</f>
        <v>#NUM!</v>
      </c>
    </row>
    <row r="5103" customFormat="false" ht="15" hidden="false" customHeight="false" outlineLevel="0" collapsed="false">
      <c r="A5103" s="0" t="n">
        <v>1020.2</v>
      </c>
      <c r="B5103" s="0" t="n">
        <f aca="false">B5102-B5102*(A5103-A5102)</f>
        <v>1E-323</v>
      </c>
      <c r="C5103" s="0" t="n">
        <f aca="false">EXP(-A5103)</f>
        <v>0</v>
      </c>
      <c r="D5103" s="0" t="e">
        <f aca="false">D5102+D5102*($A5103-$A5102)</f>
        <v>#NUM!</v>
      </c>
      <c r="E5103" s="0" t="e">
        <f aca="false">EXP(A5103)</f>
        <v>#NUM!</v>
      </c>
    </row>
    <row r="5104" customFormat="false" ht="15" hidden="false" customHeight="false" outlineLevel="0" collapsed="false">
      <c r="A5104" s="0" t="n">
        <v>1020.4</v>
      </c>
      <c r="B5104" s="0" t="n">
        <f aca="false">B5103-B5103*(A5104-A5103)</f>
        <v>1E-323</v>
      </c>
      <c r="C5104" s="0" t="n">
        <f aca="false">EXP(-A5104)</f>
        <v>0</v>
      </c>
      <c r="D5104" s="0" t="e">
        <f aca="false">D5103+D5103*($A5104-$A5103)</f>
        <v>#NUM!</v>
      </c>
      <c r="E5104" s="0" t="e">
        <f aca="false">EXP(A5104)</f>
        <v>#NUM!</v>
      </c>
    </row>
    <row r="5105" customFormat="false" ht="15" hidden="false" customHeight="false" outlineLevel="0" collapsed="false">
      <c r="A5105" s="0" t="n">
        <v>1020.6</v>
      </c>
      <c r="B5105" s="0" t="n">
        <f aca="false">B5104-B5104*(A5105-A5104)</f>
        <v>1E-323</v>
      </c>
      <c r="C5105" s="0" t="n">
        <f aca="false">EXP(-A5105)</f>
        <v>0</v>
      </c>
      <c r="D5105" s="0" t="e">
        <f aca="false">D5104+D5104*($A5105-$A5104)</f>
        <v>#NUM!</v>
      </c>
      <c r="E5105" s="0" t="e">
        <f aca="false">EXP(A5105)</f>
        <v>#NUM!</v>
      </c>
    </row>
    <row r="5106" customFormat="false" ht="15" hidden="false" customHeight="false" outlineLevel="0" collapsed="false">
      <c r="A5106" s="0" t="n">
        <v>1020.8</v>
      </c>
      <c r="B5106" s="0" t="n">
        <f aca="false">B5105-B5105*(A5106-A5105)</f>
        <v>1E-323</v>
      </c>
      <c r="C5106" s="0" t="n">
        <f aca="false">EXP(-A5106)</f>
        <v>0</v>
      </c>
      <c r="D5106" s="0" t="e">
        <f aca="false">D5105+D5105*($A5106-$A5105)</f>
        <v>#NUM!</v>
      </c>
      <c r="E5106" s="0" t="e">
        <f aca="false">EXP(A5106)</f>
        <v>#NUM!</v>
      </c>
    </row>
    <row r="5107" customFormat="false" ht="15" hidden="false" customHeight="false" outlineLevel="0" collapsed="false">
      <c r="A5107" s="0" t="n">
        <v>1021</v>
      </c>
      <c r="B5107" s="0" t="n">
        <f aca="false">B5106-B5106*(A5107-A5106)</f>
        <v>1E-323</v>
      </c>
      <c r="C5107" s="0" t="n">
        <f aca="false">EXP(-A5107)</f>
        <v>0</v>
      </c>
      <c r="D5107" s="0" t="e">
        <f aca="false">D5106+D5106*($A5107-$A5106)</f>
        <v>#NUM!</v>
      </c>
      <c r="E5107" s="0" t="e">
        <f aca="false">EXP(A5107)</f>
        <v>#NUM!</v>
      </c>
    </row>
    <row r="5108" customFormat="false" ht="15" hidden="false" customHeight="false" outlineLevel="0" collapsed="false">
      <c r="A5108" s="0" t="n">
        <v>1021.2</v>
      </c>
      <c r="B5108" s="0" t="n">
        <f aca="false">B5107-B5107*(A5108-A5107)</f>
        <v>1E-323</v>
      </c>
      <c r="C5108" s="0" t="n">
        <f aca="false">EXP(-A5108)</f>
        <v>0</v>
      </c>
      <c r="D5108" s="0" t="e">
        <f aca="false">D5107+D5107*($A5108-$A5107)</f>
        <v>#NUM!</v>
      </c>
      <c r="E5108" s="0" t="e">
        <f aca="false">EXP(A5108)</f>
        <v>#NUM!</v>
      </c>
    </row>
    <row r="5109" customFormat="false" ht="15" hidden="false" customHeight="false" outlineLevel="0" collapsed="false">
      <c r="A5109" s="0" t="n">
        <v>1021.4</v>
      </c>
      <c r="B5109" s="0" t="n">
        <f aca="false">B5108-B5108*(A5109-A5108)</f>
        <v>1E-323</v>
      </c>
      <c r="C5109" s="0" t="n">
        <f aca="false">EXP(-A5109)</f>
        <v>0</v>
      </c>
      <c r="D5109" s="0" t="e">
        <f aca="false">D5108+D5108*($A5109-$A5108)</f>
        <v>#NUM!</v>
      </c>
      <c r="E5109" s="0" t="e">
        <f aca="false">EXP(A5109)</f>
        <v>#NUM!</v>
      </c>
    </row>
    <row r="5110" customFormat="false" ht="15" hidden="false" customHeight="false" outlineLevel="0" collapsed="false">
      <c r="A5110" s="0" t="n">
        <v>1021.6</v>
      </c>
      <c r="B5110" s="0" t="n">
        <f aca="false">B5109-B5109*(A5110-A5109)</f>
        <v>1E-323</v>
      </c>
      <c r="C5110" s="0" t="n">
        <f aca="false">EXP(-A5110)</f>
        <v>0</v>
      </c>
      <c r="D5110" s="0" t="e">
        <f aca="false">D5109+D5109*($A5110-$A5109)</f>
        <v>#NUM!</v>
      </c>
      <c r="E5110" s="0" t="e">
        <f aca="false">EXP(A5110)</f>
        <v>#NUM!</v>
      </c>
    </row>
    <row r="5111" customFormat="false" ht="15" hidden="false" customHeight="false" outlineLevel="0" collapsed="false">
      <c r="A5111" s="0" t="n">
        <v>1021.8</v>
      </c>
      <c r="B5111" s="0" t="n">
        <f aca="false">B5110-B5110*(A5111-A5110)</f>
        <v>1E-323</v>
      </c>
      <c r="C5111" s="0" t="n">
        <f aca="false">EXP(-A5111)</f>
        <v>0</v>
      </c>
      <c r="D5111" s="0" t="e">
        <f aca="false">D5110+D5110*($A5111-$A5110)</f>
        <v>#NUM!</v>
      </c>
      <c r="E5111" s="0" t="e">
        <f aca="false">EXP(A5111)</f>
        <v>#NUM!</v>
      </c>
    </row>
    <row r="5112" customFormat="false" ht="15" hidden="false" customHeight="false" outlineLevel="0" collapsed="false">
      <c r="A5112" s="0" t="n">
        <v>1022</v>
      </c>
      <c r="B5112" s="0" t="n">
        <f aca="false">B5111-B5111*(A5112-A5111)</f>
        <v>1E-323</v>
      </c>
      <c r="C5112" s="0" t="n">
        <f aca="false">EXP(-A5112)</f>
        <v>0</v>
      </c>
      <c r="D5112" s="0" t="e">
        <f aca="false">D5111+D5111*($A5112-$A5111)</f>
        <v>#NUM!</v>
      </c>
      <c r="E5112" s="0" t="e">
        <f aca="false">EXP(A5112)</f>
        <v>#NUM!</v>
      </c>
    </row>
    <row r="5113" customFormat="false" ht="15" hidden="false" customHeight="false" outlineLevel="0" collapsed="false">
      <c r="A5113" s="0" t="n">
        <v>1022.2</v>
      </c>
      <c r="B5113" s="0" t="n">
        <f aca="false">B5112-B5112*(A5113-A5112)</f>
        <v>1E-323</v>
      </c>
      <c r="C5113" s="0" t="n">
        <f aca="false">EXP(-A5113)</f>
        <v>0</v>
      </c>
      <c r="D5113" s="0" t="e">
        <f aca="false">D5112+D5112*($A5113-$A5112)</f>
        <v>#NUM!</v>
      </c>
      <c r="E5113" s="0" t="e">
        <f aca="false">EXP(A5113)</f>
        <v>#NUM!</v>
      </c>
    </row>
    <row r="5114" customFormat="false" ht="15" hidden="false" customHeight="false" outlineLevel="0" collapsed="false">
      <c r="A5114" s="0" t="n">
        <v>1022.4</v>
      </c>
      <c r="B5114" s="0" t="n">
        <f aca="false">B5113-B5113*(A5114-A5113)</f>
        <v>1E-323</v>
      </c>
      <c r="C5114" s="0" t="n">
        <f aca="false">EXP(-A5114)</f>
        <v>0</v>
      </c>
      <c r="D5114" s="0" t="e">
        <f aca="false">D5113+D5113*($A5114-$A5113)</f>
        <v>#NUM!</v>
      </c>
      <c r="E5114" s="0" t="e">
        <f aca="false">EXP(A5114)</f>
        <v>#NUM!</v>
      </c>
    </row>
    <row r="5115" customFormat="false" ht="15" hidden="false" customHeight="false" outlineLevel="0" collapsed="false">
      <c r="A5115" s="0" t="n">
        <v>1022.6</v>
      </c>
      <c r="B5115" s="0" t="n">
        <f aca="false">B5114-B5114*(A5115-A5114)</f>
        <v>1E-323</v>
      </c>
      <c r="C5115" s="0" t="n">
        <f aca="false">EXP(-A5115)</f>
        <v>0</v>
      </c>
      <c r="D5115" s="0" t="e">
        <f aca="false">D5114+D5114*($A5115-$A5114)</f>
        <v>#NUM!</v>
      </c>
      <c r="E5115" s="0" t="e">
        <f aca="false">EXP(A5115)</f>
        <v>#NUM!</v>
      </c>
    </row>
    <row r="5116" customFormat="false" ht="15" hidden="false" customHeight="false" outlineLevel="0" collapsed="false">
      <c r="A5116" s="0" t="n">
        <v>1022.8</v>
      </c>
      <c r="B5116" s="0" t="n">
        <f aca="false">B5115-B5115*(A5116-A5115)</f>
        <v>1E-323</v>
      </c>
      <c r="C5116" s="0" t="n">
        <f aca="false">EXP(-A5116)</f>
        <v>0</v>
      </c>
      <c r="D5116" s="0" t="e">
        <f aca="false">D5115+D5115*($A5116-$A5115)</f>
        <v>#NUM!</v>
      </c>
      <c r="E5116" s="0" t="e">
        <f aca="false">EXP(A5116)</f>
        <v>#NUM!</v>
      </c>
    </row>
    <row r="5117" customFormat="false" ht="15" hidden="false" customHeight="false" outlineLevel="0" collapsed="false">
      <c r="A5117" s="0" t="n">
        <v>1023</v>
      </c>
      <c r="B5117" s="0" t="n">
        <f aca="false">B5116-B5116*(A5117-A5116)</f>
        <v>1E-323</v>
      </c>
      <c r="C5117" s="0" t="n">
        <f aca="false">EXP(-A5117)</f>
        <v>0</v>
      </c>
      <c r="D5117" s="0" t="e">
        <f aca="false">D5116+D5116*($A5117-$A5116)</f>
        <v>#NUM!</v>
      </c>
      <c r="E5117" s="0" t="e">
        <f aca="false">EXP(A5117)</f>
        <v>#NUM!</v>
      </c>
    </row>
    <row r="5118" customFormat="false" ht="15" hidden="false" customHeight="false" outlineLevel="0" collapsed="false">
      <c r="A5118" s="0" t="n">
        <v>1023.2</v>
      </c>
      <c r="B5118" s="0" t="n">
        <f aca="false">B5117-B5117*(A5118-A5117)</f>
        <v>1E-323</v>
      </c>
      <c r="C5118" s="0" t="n">
        <f aca="false">EXP(-A5118)</f>
        <v>0</v>
      </c>
      <c r="D5118" s="0" t="e">
        <f aca="false">D5117+D5117*($A5118-$A5117)</f>
        <v>#NUM!</v>
      </c>
      <c r="E5118" s="0" t="e">
        <f aca="false">EXP(A5118)</f>
        <v>#NUM!</v>
      </c>
    </row>
    <row r="5119" customFormat="false" ht="15" hidden="false" customHeight="false" outlineLevel="0" collapsed="false">
      <c r="A5119" s="0" t="n">
        <v>1023.4</v>
      </c>
      <c r="B5119" s="0" t="n">
        <f aca="false">B5118-B5118*(A5119-A5118)</f>
        <v>1E-323</v>
      </c>
      <c r="C5119" s="0" t="n">
        <f aca="false">EXP(-A5119)</f>
        <v>0</v>
      </c>
      <c r="D5119" s="0" t="e">
        <f aca="false">D5118+D5118*($A5119-$A5118)</f>
        <v>#NUM!</v>
      </c>
      <c r="E5119" s="0" t="e">
        <f aca="false">EXP(A5119)</f>
        <v>#NUM!</v>
      </c>
    </row>
    <row r="5120" customFormat="false" ht="15" hidden="false" customHeight="false" outlineLevel="0" collapsed="false">
      <c r="A5120" s="0" t="n">
        <v>1023.6</v>
      </c>
      <c r="B5120" s="0" t="n">
        <f aca="false">B5119-B5119*(A5120-A5119)</f>
        <v>1E-323</v>
      </c>
      <c r="C5120" s="0" t="n">
        <f aca="false">EXP(-A5120)</f>
        <v>0</v>
      </c>
      <c r="D5120" s="0" t="e">
        <f aca="false">D5119+D5119*($A5120-$A5119)</f>
        <v>#NUM!</v>
      </c>
      <c r="E5120" s="0" t="e">
        <f aca="false">EXP(A5120)</f>
        <v>#NUM!</v>
      </c>
    </row>
    <row r="5121" customFormat="false" ht="15" hidden="false" customHeight="false" outlineLevel="0" collapsed="false">
      <c r="A5121" s="0" t="n">
        <v>1023.8</v>
      </c>
      <c r="B5121" s="0" t="n">
        <f aca="false">B5120-B5120*(A5121-A5120)</f>
        <v>1E-323</v>
      </c>
      <c r="C5121" s="0" t="n">
        <f aca="false">EXP(-A5121)</f>
        <v>0</v>
      </c>
      <c r="D5121" s="0" t="e">
        <f aca="false">D5120+D5120*($A5121-$A5120)</f>
        <v>#NUM!</v>
      </c>
      <c r="E5121" s="0" t="e">
        <f aca="false">EXP(A5121)</f>
        <v>#NUM!</v>
      </c>
    </row>
    <row r="5122" customFormat="false" ht="15" hidden="false" customHeight="false" outlineLevel="0" collapsed="false">
      <c r="A5122" s="0" t="n">
        <v>1024</v>
      </c>
      <c r="B5122" s="0" t="n">
        <f aca="false">B5121-B5121*(A5122-A5121)</f>
        <v>1E-323</v>
      </c>
      <c r="C5122" s="0" t="n">
        <f aca="false">EXP(-A5122)</f>
        <v>0</v>
      </c>
      <c r="D5122" s="0" t="e">
        <f aca="false">D5121+D5121*($A5122-$A5121)</f>
        <v>#NUM!</v>
      </c>
      <c r="E5122" s="0" t="e">
        <f aca="false">EXP(A5122)</f>
        <v>#NUM!</v>
      </c>
    </row>
    <row r="5123" customFormat="false" ht="15" hidden="false" customHeight="false" outlineLevel="0" collapsed="false">
      <c r="A5123" s="0" t="n">
        <v>1024.2</v>
      </c>
      <c r="B5123" s="0" t="n">
        <f aca="false">B5122-B5122*(A5123-A5122)</f>
        <v>1E-323</v>
      </c>
      <c r="C5123" s="0" t="n">
        <f aca="false">EXP(-A5123)</f>
        <v>0</v>
      </c>
      <c r="D5123" s="0" t="e">
        <f aca="false">D5122+D5122*($A5123-$A5122)</f>
        <v>#NUM!</v>
      </c>
      <c r="E5123" s="0" t="e">
        <f aca="false">EXP(A5123)</f>
        <v>#NUM!</v>
      </c>
    </row>
    <row r="5124" customFormat="false" ht="15" hidden="false" customHeight="false" outlineLevel="0" collapsed="false">
      <c r="A5124" s="0" t="n">
        <v>1024.4</v>
      </c>
      <c r="B5124" s="0" t="n">
        <f aca="false">B5123-B5123*(A5124-A5123)</f>
        <v>1E-323</v>
      </c>
      <c r="C5124" s="0" t="n">
        <f aca="false">EXP(-A5124)</f>
        <v>0</v>
      </c>
      <c r="D5124" s="0" t="e">
        <f aca="false">D5123+D5123*($A5124-$A5123)</f>
        <v>#NUM!</v>
      </c>
      <c r="E5124" s="0" t="e">
        <f aca="false">EXP(A5124)</f>
        <v>#NUM!</v>
      </c>
    </row>
    <row r="5125" customFormat="false" ht="15" hidden="false" customHeight="false" outlineLevel="0" collapsed="false">
      <c r="A5125" s="0" t="n">
        <v>1024.6</v>
      </c>
      <c r="B5125" s="0" t="n">
        <f aca="false">B5124-B5124*(A5125-A5124)</f>
        <v>1E-323</v>
      </c>
      <c r="C5125" s="0" t="n">
        <f aca="false">EXP(-A5125)</f>
        <v>0</v>
      </c>
      <c r="D5125" s="0" t="e">
        <f aca="false">D5124+D5124*($A5125-$A5124)</f>
        <v>#NUM!</v>
      </c>
      <c r="E5125" s="0" t="e">
        <f aca="false">EXP(A5125)</f>
        <v>#NUM!</v>
      </c>
    </row>
    <row r="5126" customFormat="false" ht="15" hidden="false" customHeight="false" outlineLevel="0" collapsed="false">
      <c r="A5126" s="0" t="n">
        <v>1024.8</v>
      </c>
      <c r="B5126" s="0" t="n">
        <f aca="false">B5125-B5125*(A5126-A5125)</f>
        <v>1E-323</v>
      </c>
      <c r="C5126" s="0" t="n">
        <f aca="false">EXP(-A5126)</f>
        <v>0</v>
      </c>
      <c r="D5126" s="0" t="e">
        <f aca="false">D5125+D5125*($A5126-$A5125)</f>
        <v>#NUM!</v>
      </c>
      <c r="E5126" s="0" t="e">
        <f aca="false">EXP(A5126)</f>
        <v>#NUM!</v>
      </c>
    </row>
    <row r="5127" customFormat="false" ht="15" hidden="false" customHeight="false" outlineLevel="0" collapsed="false">
      <c r="A5127" s="0" t="n">
        <v>1025</v>
      </c>
      <c r="B5127" s="0" t="n">
        <f aca="false">B5126-B5126*(A5127-A5126)</f>
        <v>1E-323</v>
      </c>
      <c r="C5127" s="0" t="n">
        <f aca="false">EXP(-A5127)</f>
        <v>0</v>
      </c>
      <c r="D5127" s="0" t="e">
        <f aca="false">D5126+D5126*($A5127-$A5126)</f>
        <v>#NUM!</v>
      </c>
      <c r="E5127" s="0" t="e">
        <f aca="false">EXP(A5127)</f>
        <v>#NUM!</v>
      </c>
    </row>
    <row r="5128" customFormat="false" ht="15" hidden="false" customHeight="false" outlineLevel="0" collapsed="false">
      <c r="A5128" s="0" t="n">
        <v>1025.2</v>
      </c>
      <c r="B5128" s="0" t="n">
        <f aca="false">B5127-B5127*(A5128-A5127)</f>
        <v>1E-323</v>
      </c>
      <c r="C5128" s="0" t="n">
        <f aca="false">EXP(-A5128)</f>
        <v>0</v>
      </c>
      <c r="D5128" s="0" t="e">
        <f aca="false">D5127+D5127*($A5128-$A5127)</f>
        <v>#NUM!</v>
      </c>
      <c r="E5128" s="0" t="e">
        <f aca="false">EXP(A5128)</f>
        <v>#NUM!</v>
      </c>
    </row>
    <row r="5129" customFormat="false" ht="15" hidden="false" customHeight="false" outlineLevel="0" collapsed="false">
      <c r="A5129" s="0" t="n">
        <v>1025.4</v>
      </c>
      <c r="B5129" s="0" t="n">
        <f aca="false">B5128-B5128*(A5129-A5128)</f>
        <v>1E-323</v>
      </c>
      <c r="C5129" s="0" t="n">
        <f aca="false">EXP(-A5129)</f>
        <v>0</v>
      </c>
      <c r="D5129" s="0" t="e">
        <f aca="false">D5128+D5128*($A5129-$A5128)</f>
        <v>#NUM!</v>
      </c>
      <c r="E5129" s="0" t="e">
        <f aca="false">EXP(A5129)</f>
        <v>#NUM!</v>
      </c>
    </row>
    <row r="5130" customFormat="false" ht="15" hidden="false" customHeight="false" outlineLevel="0" collapsed="false">
      <c r="A5130" s="0" t="n">
        <v>1025.6</v>
      </c>
      <c r="B5130" s="0" t="n">
        <f aca="false">B5129-B5129*(A5130-A5129)</f>
        <v>1E-323</v>
      </c>
      <c r="C5130" s="0" t="n">
        <f aca="false">EXP(-A5130)</f>
        <v>0</v>
      </c>
      <c r="D5130" s="0" t="e">
        <f aca="false">D5129+D5129*($A5130-$A5129)</f>
        <v>#NUM!</v>
      </c>
      <c r="E5130" s="0" t="e">
        <f aca="false">EXP(A5130)</f>
        <v>#NUM!</v>
      </c>
    </row>
    <row r="5131" customFormat="false" ht="15" hidden="false" customHeight="false" outlineLevel="0" collapsed="false">
      <c r="A5131" s="0" t="n">
        <v>1025.8</v>
      </c>
      <c r="B5131" s="0" t="n">
        <f aca="false">B5130-B5130*(A5131-A5130)</f>
        <v>1E-323</v>
      </c>
      <c r="C5131" s="0" t="n">
        <f aca="false">EXP(-A5131)</f>
        <v>0</v>
      </c>
      <c r="D5131" s="0" t="e">
        <f aca="false">D5130+D5130*($A5131-$A5130)</f>
        <v>#NUM!</v>
      </c>
      <c r="E5131" s="0" t="e">
        <f aca="false">EXP(A5131)</f>
        <v>#NUM!</v>
      </c>
    </row>
    <row r="5132" customFormat="false" ht="15" hidden="false" customHeight="false" outlineLevel="0" collapsed="false">
      <c r="A5132" s="0" t="n">
        <v>1026</v>
      </c>
      <c r="B5132" s="0" t="n">
        <f aca="false">B5131-B5131*(A5132-A5131)</f>
        <v>1E-323</v>
      </c>
      <c r="C5132" s="0" t="n">
        <f aca="false">EXP(-A5132)</f>
        <v>0</v>
      </c>
      <c r="D5132" s="0" t="e">
        <f aca="false">D5131+D5131*($A5132-$A5131)</f>
        <v>#NUM!</v>
      </c>
      <c r="E5132" s="0" t="e">
        <f aca="false">EXP(A5132)</f>
        <v>#NUM!</v>
      </c>
    </row>
    <row r="5133" customFormat="false" ht="15" hidden="false" customHeight="false" outlineLevel="0" collapsed="false">
      <c r="A5133" s="0" t="n">
        <v>1026.2</v>
      </c>
      <c r="B5133" s="0" t="n">
        <f aca="false">B5132-B5132*(A5133-A5132)</f>
        <v>1E-323</v>
      </c>
      <c r="C5133" s="0" t="n">
        <f aca="false">EXP(-A5133)</f>
        <v>0</v>
      </c>
      <c r="D5133" s="0" t="e">
        <f aca="false">D5132+D5132*($A5133-$A5132)</f>
        <v>#NUM!</v>
      </c>
      <c r="E5133" s="0" t="e">
        <f aca="false">EXP(A5133)</f>
        <v>#NUM!</v>
      </c>
    </row>
    <row r="5134" customFormat="false" ht="15" hidden="false" customHeight="false" outlineLevel="0" collapsed="false">
      <c r="A5134" s="0" t="n">
        <v>1026.4</v>
      </c>
      <c r="B5134" s="0" t="n">
        <f aca="false">B5133-B5133*(A5134-A5133)</f>
        <v>1E-323</v>
      </c>
      <c r="C5134" s="0" t="n">
        <f aca="false">EXP(-A5134)</f>
        <v>0</v>
      </c>
      <c r="D5134" s="0" t="e">
        <f aca="false">D5133+D5133*($A5134-$A5133)</f>
        <v>#NUM!</v>
      </c>
      <c r="E5134" s="0" t="e">
        <f aca="false">EXP(A5134)</f>
        <v>#NUM!</v>
      </c>
    </row>
    <row r="5135" customFormat="false" ht="15" hidden="false" customHeight="false" outlineLevel="0" collapsed="false">
      <c r="A5135" s="0" t="n">
        <v>1026.6</v>
      </c>
      <c r="B5135" s="0" t="n">
        <f aca="false">B5134-B5134*(A5135-A5134)</f>
        <v>1E-323</v>
      </c>
      <c r="C5135" s="0" t="n">
        <f aca="false">EXP(-A5135)</f>
        <v>0</v>
      </c>
      <c r="D5135" s="0" t="e">
        <f aca="false">D5134+D5134*($A5135-$A5134)</f>
        <v>#NUM!</v>
      </c>
      <c r="E5135" s="0" t="e">
        <f aca="false">EXP(A5135)</f>
        <v>#NUM!</v>
      </c>
    </row>
    <row r="5136" customFormat="false" ht="15" hidden="false" customHeight="false" outlineLevel="0" collapsed="false">
      <c r="A5136" s="0" t="n">
        <v>1026.8</v>
      </c>
      <c r="B5136" s="0" t="n">
        <f aca="false">B5135-B5135*(A5136-A5135)</f>
        <v>1E-323</v>
      </c>
      <c r="C5136" s="0" t="n">
        <f aca="false">EXP(-A5136)</f>
        <v>0</v>
      </c>
      <c r="D5136" s="0" t="e">
        <f aca="false">D5135+D5135*($A5136-$A5135)</f>
        <v>#NUM!</v>
      </c>
      <c r="E5136" s="0" t="e">
        <f aca="false">EXP(A5136)</f>
        <v>#NUM!</v>
      </c>
    </row>
    <row r="5137" customFormat="false" ht="15" hidden="false" customHeight="false" outlineLevel="0" collapsed="false">
      <c r="A5137" s="0" t="n">
        <v>1027</v>
      </c>
      <c r="B5137" s="0" t="n">
        <f aca="false">B5136-B5136*(A5137-A5136)</f>
        <v>1E-323</v>
      </c>
      <c r="C5137" s="0" t="n">
        <f aca="false">EXP(-A5137)</f>
        <v>0</v>
      </c>
      <c r="D5137" s="0" t="e">
        <f aca="false">D5136+D5136*($A5137-$A5136)</f>
        <v>#NUM!</v>
      </c>
      <c r="E5137" s="0" t="e">
        <f aca="false">EXP(A5137)</f>
        <v>#NUM!</v>
      </c>
    </row>
    <row r="5138" customFormat="false" ht="15" hidden="false" customHeight="false" outlineLevel="0" collapsed="false">
      <c r="A5138" s="0" t="n">
        <v>1027.2</v>
      </c>
      <c r="B5138" s="0" t="n">
        <f aca="false">B5137-B5137*(A5138-A5137)</f>
        <v>1E-323</v>
      </c>
      <c r="C5138" s="0" t="n">
        <f aca="false">EXP(-A5138)</f>
        <v>0</v>
      </c>
      <c r="D5138" s="0" t="e">
        <f aca="false">D5137+D5137*($A5138-$A5137)</f>
        <v>#NUM!</v>
      </c>
      <c r="E5138" s="0" t="e">
        <f aca="false">EXP(A5138)</f>
        <v>#NUM!</v>
      </c>
    </row>
    <row r="5139" customFormat="false" ht="15" hidden="false" customHeight="false" outlineLevel="0" collapsed="false">
      <c r="A5139" s="0" t="n">
        <v>1027.4</v>
      </c>
      <c r="B5139" s="0" t="n">
        <f aca="false">B5138-B5138*(A5139-A5138)</f>
        <v>1E-323</v>
      </c>
      <c r="C5139" s="0" t="n">
        <f aca="false">EXP(-A5139)</f>
        <v>0</v>
      </c>
      <c r="D5139" s="0" t="e">
        <f aca="false">D5138+D5138*($A5139-$A5138)</f>
        <v>#NUM!</v>
      </c>
      <c r="E5139" s="0" t="e">
        <f aca="false">EXP(A5139)</f>
        <v>#NUM!</v>
      </c>
    </row>
    <row r="5140" customFormat="false" ht="15" hidden="false" customHeight="false" outlineLevel="0" collapsed="false">
      <c r="A5140" s="0" t="n">
        <v>1027.6</v>
      </c>
      <c r="B5140" s="0" t="n">
        <f aca="false">B5139-B5139*(A5140-A5139)</f>
        <v>1E-323</v>
      </c>
      <c r="C5140" s="0" t="n">
        <f aca="false">EXP(-A5140)</f>
        <v>0</v>
      </c>
      <c r="D5140" s="0" t="e">
        <f aca="false">D5139+D5139*($A5140-$A5139)</f>
        <v>#NUM!</v>
      </c>
      <c r="E5140" s="0" t="e">
        <f aca="false">EXP(A5140)</f>
        <v>#NUM!</v>
      </c>
    </row>
    <row r="5141" customFormat="false" ht="15" hidden="false" customHeight="false" outlineLevel="0" collapsed="false">
      <c r="A5141" s="0" t="n">
        <v>1027.8</v>
      </c>
      <c r="B5141" s="0" t="n">
        <f aca="false">B5140-B5140*(A5141-A5140)</f>
        <v>1E-323</v>
      </c>
      <c r="C5141" s="0" t="n">
        <f aca="false">EXP(-A5141)</f>
        <v>0</v>
      </c>
      <c r="D5141" s="0" t="e">
        <f aca="false">D5140+D5140*($A5141-$A5140)</f>
        <v>#NUM!</v>
      </c>
      <c r="E5141" s="0" t="e">
        <f aca="false">EXP(A5141)</f>
        <v>#NUM!</v>
      </c>
    </row>
    <row r="5142" customFormat="false" ht="15" hidden="false" customHeight="false" outlineLevel="0" collapsed="false">
      <c r="A5142" s="0" t="n">
        <v>1028</v>
      </c>
      <c r="B5142" s="0" t="n">
        <f aca="false">B5141-B5141*(A5142-A5141)</f>
        <v>1E-323</v>
      </c>
      <c r="C5142" s="0" t="n">
        <f aca="false">EXP(-A5142)</f>
        <v>0</v>
      </c>
      <c r="D5142" s="0" t="e">
        <f aca="false">D5141+D5141*($A5142-$A5141)</f>
        <v>#NUM!</v>
      </c>
      <c r="E5142" s="0" t="e">
        <f aca="false">EXP(A5142)</f>
        <v>#NUM!</v>
      </c>
    </row>
    <row r="5143" customFormat="false" ht="15" hidden="false" customHeight="false" outlineLevel="0" collapsed="false">
      <c r="A5143" s="0" t="n">
        <v>1028.2</v>
      </c>
      <c r="B5143" s="0" t="n">
        <f aca="false">B5142-B5142*(A5143-A5142)</f>
        <v>1E-323</v>
      </c>
      <c r="C5143" s="0" t="n">
        <f aca="false">EXP(-A5143)</f>
        <v>0</v>
      </c>
      <c r="D5143" s="0" t="e">
        <f aca="false">D5142+D5142*($A5143-$A5142)</f>
        <v>#NUM!</v>
      </c>
      <c r="E5143" s="0" t="e">
        <f aca="false">EXP(A5143)</f>
        <v>#NUM!</v>
      </c>
    </row>
    <row r="5144" customFormat="false" ht="15" hidden="false" customHeight="false" outlineLevel="0" collapsed="false">
      <c r="A5144" s="0" t="n">
        <v>1028.4</v>
      </c>
      <c r="B5144" s="0" t="n">
        <f aca="false">B5143-B5143*(A5144-A5143)</f>
        <v>1E-323</v>
      </c>
      <c r="C5144" s="0" t="n">
        <f aca="false">EXP(-A5144)</f>
        <v>0</v>
      </c>
      <c r="D5144" s="0" t="e">
        <f aca="false">D5143+D5143*($A5144-$A5143)</f>
        <v>#NUM!</v>
      </c>
      <c r="E5144" s="0" t="e">
        <f aca="false">EXP(A5144)</f>
        <v>#NUM!</v>
      </c>
    </row>
    <row r="5145" customFormat="false" ht="15" hidden="false" customHeight="false" outlineLevel="0" collapsed="false">
      <c r="A5145" s="0" t="n">
        <v>1028.6</v>
      </c>
      <c r="B5145" s="0" t="n">
        <f aca="false">B5144-B5144*(A5145-A5144)</f>
        <v>1E-323</v>
      </c>
      <c r="C5145" s="0" t="n">
        <f aca="false">EXP(-A5145)</f>
        <v>0</v>
      </c>
      <c r="D5145" s="0" t="e">
        <f aca="false">D5144+D5144*($A5145-$A5144)</f>
        <v>#NUM!</v>
      </c>
      <c r="E5145" s="0" t="e">
        <f aca="false">EXP(A5145)</f>
        <v>#NUM!</v>
      </c>
    </row>
    <row r="5146" customFormat="false" ht="15" hidden="false" customHeight="false" outlineLevel="0" collapsed="false">
      <c r="A5146" s="0" t="n">
        <v>1028.8</v>
      </c>
      <c r="B5146" s="0" t="n">
        <f aca="false">B5145-B5145*(A5146-A5145)</f>
        <v>1E-323</v>
      </c>
      <c r="C5146" s="0" t="n">
        <f aca="false">EXP(-A5146)</f>
        <v>0</v>
      </c>
      <c r="D5146" s="0" t="e">
        <f aca="false">D5145+D5145*($A5146-$A5145)</f>
        <v>#NUM!</v>
      </c>
      <c r="E5146" s="0" t="e">
        <f aca="false">EXP(A5146)</f>
        <v>#NUM!</v>
      </c>
    </row>
    <row r="5147" customFormat="false" ht="15" hidden="false" customHeight="false" outlineLevel="0" collapsed="false">
      <c r="A5147" s="0" t="n">
        <v>1029</v>
      </c>
      <c r="B5147" s="0" t="n">
        <f aca="false">B5146-B5146*(A5147-A5146)</f>
        <v>1E-323</v>
      </c>
      <c r="C5147" s="0" t="n">
        <f aca="false">EXP(-A5147)</f>
        <v>0</v>
      </c>
      <c r="D5147" s="0" t="e">
        <f aca="false">D5146+D5146*($A5147-$A5146)</f>
        <v>#NUM!</v>
      </c>
      <c r="E5147" s="0" t="e">
        <f aca="false">EXP(A5147)</f>
        <v>#NUM!</v>
      </c>
    </row>
    <row r="5148" customFormat="false" ht="15" hidden="false" customHeight="false" outlineLevel="0" collapsed="false">
      <c r="A5148" s="0" t="n">
        <v>1029.2</v>
      </c>
      <c r="B5148" s="0" t="n">
        <f aca="false">B5147-B5147*(A5148-A5147)</f>
        <v>1E-323</v>
      </c>
      <c r="C5148" s="0" t="n">
        <f aca="false">EXP(-A5148)</f>
        <v>0</v>
      </c>
      <c r="D5148" s="0" t="e">
        <f aca="false">D5147+D5147*($A5148-$A5147)</f>
        <v>#NUM!</v>
      </c>
      <c r="E5148" s="0" t="e">
        <f aca="false">EXP(A5148)</f>
        <v>#NUM!</v>
      </c>
    </row>
    <row r="5149" customFormat="false" ht="15" hidden="false" customHeight="false" outlineLevel="0" collapsed="false">
      <c r="A5149" s="0" t="n">
        <v>1029.4</v>
      </c>
      <c r="B5149" s="0" t="n">
        <f aca="false">B5148-B5148*(A5149-A5148)</f>
        <v>1E-323</v>
      </c>
      <c r="C5149" s="0" t="n">
        <f aca="false">EXP(-A5149)</f>
        <v>0</v>
      </c>
      <c r="D5149" s="0" t="e">
        <f aca="false">D5148+D5148*($A5149-$A5148)</f>
        <v>#NUM!</v>
      </c>
      <c r="E5149" s="0" t="e">
        <f aca="false">EXP(A5149)</f>
        <v>#NUM!</v>
      </c>
    </row>
    <row r="5150" customFormat="false" ht="15" hidden="false" customHeight="false" outlineLevel="0" collapsed="false">
      <c r="A5150" s="0" t="n">
        <v>1029.6</v>
      </c>
      <c r="B5150" s="0" t="n">
        <f aca="false">B5149-B5149*(A5150-A5149)</f>
        <v>1E-323</v>
      </c>
      <c r="C5150" s="0" t="n">
        <f aca="false">EXP(-A5150)</f>
        <v>0</v>
      </c>
      <c r="D5150" s="0" t="e">
        <f aca="false">D5149+D5149*($A5150-$A5149)</f>
        <v>#NUM!</v>
      </c>
      <c r="E5150" s="0" t="e">
        <f aca="false">EXP(A5150)</f>
        <v>#NUM!</v>
      </c>
    </row>
    <row r="5151" customFormat="false" ht="15" hidden="false" customHeight="false" outlineLevel="0" collapsed="false">
      <c r="A5151" s="0" t="n">
        <v>1029.8</v>
      </c>
      <c r="B5151" s="0" t="n">
        <f aca="false">B5150-B5150*(A5151-A5150)</f>
        <v>1E-323</v>
      </c>
      <c r="C5151" s="0" t="n">
        <f aca="false">EXP(-A5151)</f>
        <v>0</v>
      </c>
      <c r="D5151" s="0" t="e">
        <f aca="false">D5150+D5150*($A5151-$A5150)</f>
        <v>#NUM!</v>
      </c>
      <c r="E5151" s="0" t="e">
        <f aca="false">EXP(A5151)</f>
        <v>#NUM!</v>
      </c>
    </row>
    <row r="5152" customFormat="false" ht="15" hidden="false" customHeight="false" outlineLevel="0" collapsed="false">
      <c r="A5152" s="0" t="n">
        <v>1030</v>
      </c>
      <c r="B5152" s="0" t="n">
        <f aca="false">B5151-B5151*(A5152-A5151)</f>
        <v>1E-323</v>
      </c>
      <c r="C5152" s="0" t="n">
        <f aca="false">EXP(-A5152)</f>
        <v>0</v>
      </c>
      <c r="D5152" s="0" t="e">
        <f aca="false">D5151+D5151*($A5152-$A5151)</f>
        <v>#NUM!</v>
      </c>
      <c r="E5152" s="0" t="e">
        <f aca="false">EXP(A5152)</f>
        <v>#NUM!</v>
      </c>
    </row>
    <row r="5153" customFormat="false" ht="15" hidden="false" customHeight="false" outlineLevel="0" collapsed="false">
      <c r="A5153" s="0" t="n">
        <v>1030.2</v>
      </c>
      <c r="B5153" s="0" t="n">
        <f aca="false">B5152-B5152*(A5153-A5152)</f>
        <v>1E-323</v>
      </c>
      <c r="C5153" s="0" t="n">
        <f aca="false">EXP(-A5153)</f>
        <v>0</v>
      </c>
      <c r="D5153" s="0" t="e">
        <f aca="false">D5152+D5152*($A5153-$A5152)</f>
        <v>#NUM!</v>
      </c>
      <c r="E5153" s="0" t="e">
        <f aca="false">EXP(A5153)</f>
        <v>#NUM!</v>
      </c>
    </row>
    <row r="5154" customFormat="false" ht="15" hidden="false" customHeight="false" outlineLevel="0" collapsed="false">
      <c r="A5154" s="0" t="n">
        <v>1030.4</v>
      </c>
      <c r="B5154" s="0" t="n">
        <f aca="false">B5153-B5153*(A5154-A5153)</f>
        <v>1E-323</v>
      </c>
      <c r="C5154" s="0" t="n">
        <f aca="false">EXP(-A5154)</f>
        <v>0</v>
      </c>
      <c r="D5154" s="0" t="e">
        <f aca="false">D5153+D5153*($A5154-$A5153)</f>
        <v>#NUM!</v>
      </c>
      <c r="E5154" s="0" t="e">
        <f aca="false">EXP(A5154)</f>
        <v>#NUM!</v>
      </c>
    </row>
    <row r="5155" customFormat="false" ht="15" hidden="false" customHeight="false" outlineLevel="0" collapsed="false">
      <c r="A5155" s="0" t="n">
        <v>1030.6</v>
      </c>
      <c r="B5155" s="0" t="n">
        <f aca="false">B5154-B5154*(A5155-A5154)</f>
        <v>1E-323</v>
      </c>
      <c r="C5155" s="0" t="n">
        <f aca="false">EXP(-A5155)</f>
        <v>0</v>
      </c>
      <c r="D5155" s="0" t="e">
        <f aca="false">D5154+D5154*($A5155-$A5154)</f>
        <v>#NUM!</v>
      </c>
      <c r="E5155" s="0" t="e">
        <f aca="false">EXP(A5155)</f>
        <v>#NUM!</v>
      </c>
    </row>
    <row r="5156" customFormat="false" ht="15" hidden="false" customHeight="false" outlineLevel="0" collapsed="false">
      <c r="A5156" s="0" t="n">
        <v>1030.8</v>
      </c>
      <c r="B5156" s="0" t="n">
        <f aca="false">B5155-B5155*(A5156-A5155)</f>
        <v>1E-323</v>
      </c>
      <c r="C5156" s="0" t="n">
        <f aca="false">EXP(-A5156)</f>
        <v>0</v>
      </c>
      <c r="D5156" s="0" t="e">
        <f aca="false">D5155+D5155*($A5156-$A5155)</f>
        <v>#NUM!</v>
      </c>
      <c r="E5156" s="0" t="e">
        <f aca="false">EXP(A5156)</f>
        <v>#NUM!</v>
      </c>
    </row>
    <row r="5157" customFormat="false" ht="15" hidden="false" customHeight="false" outlineLevel="0" collapsed="false">
      <c r="A5157" s="0" t="n">
        <v>1031</v>
      </c>
      <c r="B5157" s="0" t="n">
        <f aca="false">B5156-B5156*(A5157-A5156)</f>
        <v>1E-323</v>
      </c>
      <c r="C5157" s="0" t="n">
        <f aca="false">EXP(-A5157)</f>
        <v>0</v>
      </c>
      <c r="D5157" s="0" t="e">
        <f aca="false">D5156+D5156*($A5157-$A5156)</f>
        <v>#NUM!</v>
      </c>
      <c r="E5157" s="0" t="e">
        <f aca="false">EXP(A5157)</f>
        <v>#NUM!</v>
      </c>
    </row>
    <row r="5158" customFormat="false" ht="15" hidden="false" customHeight="false" outlineLevel="0" collapsed="false">
      <c r="A5158" s="0" t="n">
        <v>1031.2</v>
      </c>
      <c r="B5158" s="0" t="n">
        <f aca="false">B5157-B5157*(A5158-A5157)</f>
        <v>1E-323</v>
      </c>
      <c r="C5158" s="0" t="n">
        <f aca="false">EXP(-A5158)</f>
        <v>0</v>
      </c>
      <c r="D5158" s="0" t="e">
        <f aca="false">D5157+D5157*($A5158-$A5157)</f>
        <v>#NUM!</v>
      </c>
      <c r="E5158" s="0" t="e">
        <f aca="false">EXP(A5158)</f>
        <v>#NUM!</v>
      </c>
    </row>
    <row r="5159" customFormat="false" ht="15" hidden="false" customHeight="false" outlineLevel="0" collapsed="false">
      <c r="A5159" s="0" t="n">
        <v>1031.4</v>
      </c>
      <c r="B5159" s="0" t="n">
        <f aca="false">B5158-B5158*(A5159-A5158)</f>
        <v>1E-323</v>
      </c>
      <c r="C5159" s="0" t="n">
        <f aca="false">EXP(-A5159)</f>
        <v>0</v>
      </c>
      <c r="D5159" s="0" t="e">
        <f aca="false">D5158+D5158*($A5159-$A5158)</f>
        <v>#NUM!</v>
      </c>
      <c r="E5159" s="0" t="e">
        <f aca="false">EXP(A5159)</f>
        <v>#NUM!</v>
      </c>
    </row>
    <row r="5160" customFormat="false" ht="15" hidden="false" customHeight="false" outlineLevel="0" collapsed="false">
      <c r="A5160" s="0" t="n">
        <v>1031.6</v>
      </c>
      <c r="B5160" s="0" t="n">
        <f aca="false">B5159-B5159*(A5160-A5159)</f>
        <v>1E-323</v>
      </c>
      <c r="C5160" s="0" t="n">
        <f aca="false">EXP(-A5160)</f>
        <v>0</v>
      </c>
      <c r="D5160" s="0" t="e">
        <f aca="false">D5159+D5159*($A5160-$A5159)</f>
        <v>#NUM!</v>
      </c>
      <c r="E5160" s="0" t="e">
        <f aca="false">EXP(A5160)</f>
        <v>#NUM!</v>
      </c>
    </row>
    <row r="5161" customFormat="false" ht="15" hidden="false" customHeight="false" outlineLevel="0" collapsed="false">
      <c r="A5161" s="0" t="n">
        <v>1031.8</v>
      </c>
      <c r="B5161" s="0" t="n">
        <f aca="false">B5160-B5160*(A5161-A5160)</f>
        <v>1E-323</v>
      </c>
      <c r="C5161" s="0" t="n">
        <f aca="false">EXP(-A5161)</f>
        <v>0</v>
      </c>
      <c r="D5161" s="0" t="e">
        <f aca="false">D5160+D5160*($A5161-$A5160)</f>
        <v>#NUM!</v>
      </c>
      <c r="E5161" s="0" t="e">
        <f aca="false">EXP(A5161)</f>
        <v>#NUM!</v>
      </c>
    </row>
    <row r="5162" customFormat="false" ht="15" hidden="false" customHeight="false" outlineLevel="0" collapsed="false">
      <c r="A5162" s="0" t="n">
        <v>1032</v>
      </c>
      <c r="B5162" s="0" t="n">
        <f aca="false">B5161-B5161*(A5162-A5161)</f>
        <v>1E-323</v>
      </c>
      <c r="C5162" s="0" t="n">
        <f aca="false">EXP(-A5162)</f>
        <v>0</v>
      </c>
      <c r="D5162" s="0" t="e">
        <f aca="false">D5161+D5161*($A5162-$A5161)</f>
        <v>#NUM!</v>
      </c>
      <c r="E5162" s="0" t="e">
        <f aca="false">EXP(A5162)</f>
        <v>#NUM!</v>
      </c>
    </row>
    <row r="5163" customFormat="false" ht="15" hidden="false" customHeight="false" outlineLevel="0" collapsed="false">
      <c r="A5163" s="0" t="n">
        <v>1032.2</v>
      </c>
      <c r="B5163" s="0" t="n">
        <f aca="false">B5162-B5162*(A5163-A5162)</f>
        <v>1E-323</v>
      </c>
      <c r="C5163" s="0" t="n">
        <f aca="false">EXP(-A5163)</f>
        <v>0</v>
      </c>
      <c r="D5163" s="0" t="e">
        <f aca="false">D5162+D5162*($A5163-$A5162)</f>
        <v>#NUM!</v>
      </c>
      <c r="E5163" s="0" t="e">
        <f aca="false">EXP(A5163)</f>
        <v>#NUM!</v>
      </c>
    </row>
    <row r="5164" customFormat="false" ht="15" hidden="false" customHeight="false" outlineLevel="0" collapsed="false">
      <c r="A5164" s="0" t="n">
        <v>1032.4</v>
      </c>
      <c r="B5164" s="0" t="n">
        <f aca="false">B5163-B5163*(A5164-A5163)</f>
        <v>1E-323</v>
      </c>
      <c r="C5164" s="0" t="n">
        <f aca="false">EXP(-A5164)</f>
        <v>0</v>
      </c>
      <c r="D5164" s="0" t="e">
        <f aca="false">D5163+D5163*($A5164-$A5163)</f>
        <v>#NUM!</v>
      </c>
      <c r="E5164" s="0" t="e">
        <f aca="false">EXP(A5164)</f>
        <v>#NUM!</v>
      </c>
    </row>
    <row r="5165" customFormat="false" ht="15" hidden="false" customHeight="false" outlineLevel="0" collapsed="false">
      <c r="A5165" s="0" t="n">
        <v>1032.6</v>
      </c>
      <c r="B5165" s="0" t="n">
        <f aca="false">B5164-B5164*(A5165-A5164)</f>
        <v>1E-323</v>
      </c>
      <c r="C5165" s="0" t="n">
        <f aca="false">EXP(-A5165)</f>
        <v>0</v>
      </c>
      <c r="D5165" s="0" t="e">
        <f aca="false">D5164+D5164*($A5165-$A5164)</f>
        <v>#NUM!</v>
      </c>
      <c r="E5165" s="0" t="e">
        <f aca="false">EXP(A5165)</f>
        <v>#NUM!</v>
      </c>
    </row>
    <row r="5166" customFormat="false" ht="15" hidden="false" customHeight="false" outlineLevel="0" collapsed="false">
      <c r="A5166" s="0" t="n">
        <v>1032.8</v>
      </c>
      <c r="B5166" s="0" t="n">
        <f aca="false">B5165-B5165*(A5166-A5165)</f>
        <v>1E-323</v>
      </c>
      <c r="C5166" s="0" t="n">
        <f aca="false">EXP(-A5166)</f>
        <v>0</v>
      </c>
      <c r="D5166" s="0" t="e">
        <f aca="false">D5165+D5165*($A5166-$A5165)</f>
        <v>#NUM!</v>
      </c>
      <c r="E5166" s="0" t="e">
        <f aca="false">EXP(A5166)</f>
        <v>#NUM!</v>
      </c>
    </row>
    <row r="5167" customFormat="false" ht="15" hidden="false" customHeight="false" outlineLevel="0" collapsed="false">
      <c r="A5167" s="0" t="n">
        <v>1033</v>
      </c>
      <c r="B5167" s="0" t="n">
        <f aca="false">B5166-B5166*(A5167-A5166)</f>
        <v>1E-323</v>
      </c>
      <c r="C5167" s="0" t="n">
        <f aca="false">EXP(-A5167)</f>
        <v>0</v>
      </c>
      <c r="D5167" s="0" t="e">
        <f aca="false">D5166+D5166*($A5167-$A5166)</f>
        <v>#NUM!</v>
      </c>
      <c r="E5167" s="0" t="e">
        <f aca="false">EXP(A5167)</f>
        <v>#NUM!</v>
      </c>
    </row>
    <row r="5168" customFormat="false" ht="15" hidden="false" customHeight="false" outlineLevel="0" collapsed="false">
      <c r="A5168" s="0" t="n">
        <v>1033.2</v>
      </c>
      <c r="B5168" s="0" t="n">
        <f aca="false">B5167-B5167*(A5168-A5167)</f>
        <v>1E-323</v>
      </c>
      <c r="C5168" s="0" t="n">
        <f aca="false">EXP(-A5168)</f>
        <v>0</v>
      </c>
      <c r="D5168" s="0" t="e">
        <f aca="false">D5167+D5167*($A5168-$A5167)</f>
        <v>#NUM!</v>
      </c>
      <c r="E5168" s="0" t="e">
        <f aca="false">EXP(A5168)</f>
        <v>#NUM!</v>
      </c>
    </row>
    <row r="5169" customFormat="false" ht="15" hidden="false" customHeight="false" outlineLevel="0" collapsed="false">
      <c r="A5169" s="0" t="n">
        <v>1033.4</v>
      </c>
      <c r="B5169" s="0" t="n">
        <f aca="false">B5168-B5168*(A5169-A5168)</f>
        <v>1E-323</v>
      </c>
      <c r="C5169" s="0" t="n">
        <f aca="false">EXP(-A5169)</f>
        <v>0</v>
      </c>
      <c r="D5169" s="0" t="e">
        <f aca="false">D5168+D5168*($A5169-$A5168)</f>
        <v>#NUM!</v>
      </c>
      <c r="E5169" s="0" t="e">
        <f aca="false">EXP(A5169)</f>
        <v>#NUM!</v>
      </c>
    </row>
    <row r="5170" customFormat="false" ht="15" hidden="false" customHeight="false" outlineLevel="0" collapsed="false">
      <c r="A5170" s="0" t="n">
        <v>1033.6</v>
      </c>
      <c r="B5170" s="0" t="n">
        <f aca="false">B5169-B5169*(A5170-A5169)</f>
        <v>1E-323</v>
      </c>
      <c r="C5170" s="0" t="n">
        <f aca="false">EXP(-A5170)</f>
        <v>0</v>
      </c>
      <c r="D5170" s="0" t="e">
        <f aca="false">D5169+D5169*($A5170-$A5169)</f>
        <v>#NUM!</v>
      </c>
      <c r="E5170" s="0" t="e">
        <f aca="false">EXP(A5170)</f>
        <v>#NUM!</v>
      </c>
    </row>
    <row r="5171" customFormat="false" ht="15" hidden="false" customHeight="false" outlineLevel="0" collapsed="false">
      <c r="A5171" s="0" t="n">
        <v>1033.8</v>
      </c>
      <c r="B5171" s="0" t="n">
        <f aca="false">B5170-B5170*(A5171-A5170)</f>
        <v>1E-323</v>
      </c>
      <c r="C5171" s="0" t="n">
        <f aca="false">EXP(-A5171)</f>
        <v>0</v>
      </c>
      <c r="D5171" s="0" t="e">
        <f aca="false">D5170+D5170*($A5171-$A5170)</f>
        <v>#NUM!</v>
      </c>
      <c r="E5171" s="0" t="e">
        <f aca="false">EXP(A5171)</f>
        <v>#NUM!</v>
      </c>
    </row>
    <row r="5172" customFormat="false" ht="15" hidden="false" customHeight="false" outlineLevel="0" collapsed="false">
      <c r="A5172" s="0" t="n">
        <v>1034</v>
      </c>
      <c r="B5172" s="0" t="n">
        <f aca="false">B5171-B5171*(A5172-A5171)</f>
        <v>1E-323</v>
      </c>
      <c r="C5172" s="0" t="n">
        <f aca="false">EXP(-A5172)</f>
        <v>0</v>
      </c>
      <c r="D5172" s="0" t="e">
        <f aca="false">D5171+D5171*($A5172-$A5171)</f>
        <v>#NUM!</v>
      </c>
      <c r="E5172" s="0" t="e">
        <f aca="false">EXP(A5172)</f>
        <v>#NUM!</v>
      </c>
    </row>
    <row r="5173" customFormat="false" ht="15" hidden="false" customHeight="false" outlineLevel="0" collapsed="false">
      <c r="A5173" s="0" t="n">
        <v>1034.2</v>
      </c>
      <c r="B5173" s="0" t="n">
        <f aca="false">B5172-B5172*(A5173-A5172)</f>
        <v>1E-323</v>
      </c>
      <c r="C5173" s="0" t="n">
        <f aca="false">EXP(-A5173)</f>
        <v>0</v>
      </c>
      <c r="D5173" s="0" t="e">
        <f aca="false">D5172+D5172*($A5173-$A5172)</f>
        <v>#NUM!</v>
      </c>
      <c r="E5173" s="0" t="e">
        <f aca="false">EXP(A5173)</f>
        <v>#NUM!</v>
      </c>
    </row>
    <row r="5174" customFormat="false" ht="15" hidden="false" customHeight="false" outlineLevel="0" collapsed="false">
      <c r="A5174" s="0" t="n">
        <v>1034.4</v>
      </c>
      <c r="B5174" s="0" t="n">
        <f aca="false">B5173-B5173*(A5174-A5173)</f>
        <v>1E-323</v>
      </c>
      <c r="C5174" s="0" t="n">
        <f aca="false">EXP(-A5174)</f>
        <v>0</v>
      </c>
      <c r="D5174" s="0" t="e">
        <f aca="false">D5173+D5173*($A5174-$A5173)</f>
        <v>#NUM!</v>
      </c>
      <c r="E5174" s="0" t="e">
        <f aca="false">EXP(A5174)</f>
        <v>#NUM!</v>
      </c>
    </row>
    <row r="5175" customFormat="false" ht="15" hidden="false" customHeight="false" outlineLevel="0" collapsed="false">
      <c r="A5175" s="0" t="n">
        <v>1034.6</v>
      </c>
      <c r="B5175" s="0" t="n">
        <f aca="false">B5174-B5174*(A5175-A5174)</f>
        <v>1E-323</v>
      </c>
      <c r="C5175" s="0" t="n">
        <f aca="false">EXP(-A5175)</f>
        <v>0</v>
      </c>
      <c r="D5175" s="0" t="e">
        <f aca="false">D5174+D5174*($A5175-$A5174)</f>
        <v>#NUM!</v>
      </c>
      <c r="E5175" s="0" t="e">
        <f aca="false">EXP(A5175)</f>
        <v>#NUM!</v>
      </c>
    </row>
    <row r="5176" customFormat="false" ht="15" hidden="false" customHeight="false" outlineLevel="0" collapsed="false">
      <c r="A5176" s="0" t="n">
        <v>1034.8</v>
      </c>
      <c r="B5176" s="0" t="n">
        <f aca="false">B5175-B5175*(A5176-A5175)</f>
        <v>1E-323</v>
      </c>
      <c r="C5176" s="0" t="n">
        <f aca="false">EXP(-A5176)</f>
        <v>0</v>
      </c>
      <c r="D5176" s="0" t="e">
        <f aca="false">D5175+D5175*($A5176-$A5175)</f>
        <v>#NUM!</v>
      </c>
      <c r="E5176" s="0" t="e">
        <f aca="false">EXP(A5176)</f>
        <v>#NUM!</v>
      </c>
    </row>
    <row r="5177" customFormat="false" ht="15" hidden="false" customHeight="false" outlineLevel="0" collapsed="false">
      <c r="A5177" s="0" t="n">
        <v>1035</v>
      </c>
      <c r="B5177" s="0" t="n">
        <f aca="false">B5176-B5176*(A5177-A5176)</f>
        <v>1E-323</v>
      </c>
      <c r="C5177" s="0" t="n">
        <f aca="false">EXP(-A5177)</f>
        <v>0</v>
      </c>
      <c r="D5177" s="0" t="e">
        <f aca="false">D5176+D5176*($A5177-$A5176)</f>
        <v>#NUM!</v>
      </c>
      <c r="E5177" s="0" t="e">
        <f aca="false">EXP(A5177)</f>
        <v>#NUM!</v>
      </c>
    </row>
    <row r="5178" customFormat="false" ht="15" hidden="false" customHeight="false" outlineLevel="0" collapsed="false">
      <c r="A5178" s="0" t="n">
        <v>1035.2</v>
      </c>
      <c r="B5178" s="0" t="n">
        <f aca="false">B5177-B5177*(A5178-A5177)</f>
        <v>1E-323</v>
      </c>
      <c r="C5178" s="0" t="n">
        <f aca="false">EXP(-A5178)</f>
        <v>0</v>
      </c>
      <c r="D5178" s="0" t="e">
        <f aca="false">D5177+D5177*($A5178-$A5177)</f>
        <v>#NUM!</v>
      </c>
      <c r="E5178" s="0" t="e">
        <f aca="false">EXP(A5178)</f>
        <v>#NUM!</v>
      </c>
    </row>
    <row r="5179" customFormat="false" ht="15" hidden="false" customHeight="false" outlineLevel="0" collapsed="false">
      <c r="A5179" s="0" t="n">
        <v>1035.4</v>
      </c>
      <c r="B5179" s="0" t="n">
        <f aca="false">B5178-B5178*(A5179-A5178)</f>
        <v>1E-323</v>
      </c>
      <c r="C5179" s="0" t="n">
        <f aca="false">EXP(-A5179)</f>
        <v>0</v>
      </c>
      <c r="D5179" s="0" t="e">
        <f aca="false">D5178+D5178*($A5179-$A5178)</f>
        <v>#NUM!</v>
      </c>
      <c r="E5179" s="0" t="e">
        <f aca="false">EXP(A5179)</f>
        <v>#NUM!</v>
      </c>
    </row>
    <row r="5180" customFormat="false" ht="15" hidden="false" customHeight="false" outlineLevel="0" collapsed="false">
      <c r="A5180" s="0" t="n">
        <v>1035.6</v>
      </c>
      <c r="B5180" s="0" t="n">
        <f aca="false">B5179-B5179*(A5180-A5179)</f>
        <v>1E-323</v>
      </c>
      <c r="C5180" s="0" t="n">
        <f aca="false">EXP(-A5180)</f>
        <v>0</v>
      </c>
      <c r="D5180" s="0" t="e">
        <f aca="false">D5179+D5179*($A5180-$A5179)</f>
        <v>#NUM!</v>
      </c>
      <c r="E5180" s="0" t="e">
        <f aca="false">EXP(A5180)</f>
        <v>#NUM!</v>
      </c>
    </row>
    <row r="5181" customFormat="false" ht="15" hidden="false" customHeight="false" outlineLevel="0" collapsed="false">
      <c r="A5181" s="0" t="n">
        <v>1035.8</v>
      </c>
      <c r="B5181" s="0" t="n">
        <f aca="false">B5180-B5180*(A5181-A5180)</f>
        <v>1E-323</v>
      </c>
      <c r="C5181" s="0" t="n">
        <f aca="false">EXP(-A5181)</f>
        <v>0</v>
      </c>
      <c r="D5181" s="0" t="e">
        <f aca="false">D5180+D5180*($A5181-$A5180)</f>
        <v>#NUM!</v>
      </c>
      <c r="E5181" s="0" t="e">
        <f aca="false">EXP(A5181)</f>
        <v>#NUM!</v>
      </c>
    </row>
    <row r="5182" customFormat="false" ht="15" hidden="false" customHeight="false" outlineLevel="0" collapsed="false">
      <c r="A5182" s="0" t="n">
        <v>1036</v>
      </c>
      <c r="B5182" s="0" t="n">
        <f aca="false">B5181-B5181*(A5182-A5181)</f>
        <v>1E-323</v>
      </c>
      <c r="C5182" s="0" t="n">
        <f aca="false">EXP(-A5182)</f>
        <v>0</v>
      </c>
      <c r="D5182" s="0" t="e">
        <f aca="false">D5181+D5181*($A5182-$A5181)</f>
        <v>#NUM!</v>
      </c>
      <c r="E5182" s="0" t="e">
        <f aca="false">EXP(A5182)</f>
        <v>#NUM!</v>
      </c>
    </row>
    <row r="5183" customFormat="false" ht="15" hidden="false" customHeight="false" outlineLevel="0" collapsed="false">
      <c r="A5183" s="0" t="n">
        <v>1036.2</v>
      </c>
      <c r="B5183" s="0" t="n">
        <f aca="false">B5182-B5182*(A5183-A5182)</f>
        <v>1E-323</v>
      </c>
      <c r="C5183" s="0" t="n">
        <f aca="false">EXP(-A5183)</f>
        <v>0</v>
      </c>
      <c r="D5183" s="0" t="e">
        <f aca="false">D5182+D5182*($A5183-$A5182)</f>
        <v>#NUM!</v>
      </c>
      <c r="E5183" s="0" t="e">
        <f aca="false">EXP(A5183)</f>
        <v>#NUM!</v>
      </c>
    </row>
    <row r="5184" customFormat="false" ht="15" hidden="false" customHeight="false" outlineLevel="0" collapsed="false">
      <c r="A5184" s="0" t="n">
        <v>1036.4</v>
      </c>
      <c r="B5184" s="0" t="n">
        <f aca="false">B5183-B5183*(A5184-A5183)</f>
        <v>1E-323</v>
      </c>
      <c r="C5184" s="0" t="n">
        <f aca="false">EXP(-A5184)</f>
        <v>0</v>
      </c>
      <c r="D5184" s="0" t="e">
        <f aca="false">D5183+D5183*($A5184-$A5183)</f>
        <v>#NUM!</v>
      </c>
      <c r="E5184" s="0" t="e">
        <f aca="false">EXP(A5184)</f>
        <v>#NUM!</v>
      </c>
    </row>
    <row r="5185" customFormat="false" ht="15" hidden="false" customHeight="false" outlineLevel="0" collapsed="false">
      <c r="A5185" s="0" t="n">
        <v>1036.6</v>
      </c>
      <c r="B5185" s="0" t="n">
        <f aca="false">B5184-B5184*(A5185-A5184)</f>
        <v>1E-323</v>
      </c>
      <c r="C5185" s="0" t="n">
        <f aca="false">EXP(-A5185)</f>
        <v>0</v>
      </c>
      <c r="D5185" s="0" t="e">
        <f aca="false">D5184+D5184*($A5185-$A5184)</f>
        <v>#NUM!</v>
      </c>
      <c r="E5185" s="0" t="e">
        <f aca="false">EXP(A5185)</f>
        <v>#NUM!</v>
      </c>
    </row>
    <row r="5186" customFormat="false" ht="15" hidden="false" customHeight="false" outlineLevel="0" collapsed="false">
      <c r="A5186" s="0" t="n">
        <v>1036.8</v>
      </c>
      <c r="B5186" s="0" t="n">
        <f aca="false">B5185-B5185*(A5186-A5185)</f>
        <v>1E-323</v>
      </c>
      <c r="C5186" s="0" t="n">
        <f aca="false">EXP(-A5186)</f>
        <v>0</v>
      </c>
      <c r="D5186" s="0" t="e">
        <f aca="false">D5185+D5185*($A5186-$A5185)</f>
        <v>#NUM!</v>
      </c>
      <c r="E5186" s="0" t="e">
        <f aca="false">EXP(A5186)</f>
        <v>#NUM!</v>
      </c>
    </row>
    <row r="5187" customFormat="false" ht="15" hidden="false" customHeight="false" outlineLevel="0" collapsed="false">
      <c r="A5187" s="0" t="n">
        <v>1037</v>
      </c>
      <c r="B5187" s="0" t="n">
        <f aca="false">B5186-B5186*(A5187-A5186)</f>
        <v>1E-323</v>
      </c>
      <c r="C5187" s="0" t="n">
        <f aca="false">EXP(-A5187)</f>
        <v>0</v>
      </c>
      <c r="D5187" s="0" t="e">
        <f aca="false">D5186+D5186*($A5187-$A5186)</f>
        <v>#NUM!</v>
      </c>
      <c r="E5187" s="0" t="e">
        <f aca="false">EXP(A5187)</f>
        <v>#NUM!</v>
      </c>
    </row>
    <row r="5188" customFormat="false" ht="15" hidden="false" customHeight="false" outlineLevel="0" collapsed="false">
      <c r="A5188" s="0" t="n">
        <v>1037.2</v>
      </c>
      <c r="B5188" s="0" t="n">
        <f aca="false">B5187-B5187*(A5188-A5187)</f>
        <v>1E-323</v>
      </c>
      <c r="C5188" s="0" t="n">
        <f aca="false">EXP(-A5188)</f>
        <v>0</v>
      </c>
      <c r="D5188" s="0" t="e">
        <f aca="false">D5187+D5187*($A5188-$A5187)</f>
        <v>#NUM!</v>
      </c>
      <c r="E5188" s="0" t="e">
        <f aca="false">EXP(A5188)</f>
        <v>#NUM!</v>
      </c>
    </row>
    <row r="5189" customFormat="false" ht="15" hidden="false" customHeight="false" outlineLevel="0" collapsed="false">
      <c r="A5189" s="0" t="n">
        <v>1037.4</v>
      </c>
      <c r="B5189" s="0" t="n">
        <f aca="false">B5188-B5188*(A5189-A5188)</f>
        <v>1E-323</v>
      </c>
      <c r="C5189" s="0" t="n">
        <f aca="false">EXP(-A5189)</f>
        <v>0</v>
      </c>
      <c r="D5189" s="0" t="e">
        <f aca="false">D5188+D5188*($A5189-$A5188)</f>
        <v>#NUM!</v>
      </c>
      <c r="E5189" s="0" t="e">
        <f aca="false">EXP(A5189)</f>
        <v>#NUM!</v>
      </c>
    </row>
    <row r="5190" customFormat="false" ht="15" hidden="false" customHeight="false" outlineLevel="0" collapsed="false">
      <c r="A5190" s="0" t="n">
        <v>1037.6</v>
      </c>
      <c r="B5190" s="0" t="n">
        <f aca="false">B5189-B5189*(A5190-A5189)</f>
        <v>1E-323</v>
      </c>
      <c r="C5190" s="0" t="n">
        <f aca="false">EXP(-A5190)</f>
        <v>0</v>
      </c>
      <c r="D5190" s="0" t="e">
        <f aca="false">D5189+D5189*($A5190-$A5189)</f>
        <v>#NUM!</v>
      </c>
      <c r="E5190" s="0" t="e">
        <f aca="false">EXP(A5190)</f>
        <v>#NUM!</v>
      </c>
    </row>
    <row r="5191" customFormat="false" ht="15" hidden="false" customHeight="false" outlineLevel="0" collapsed="false">
      <c r="A5191" s="0" t="n">
        <v>1037.8</v>
      </c>
      <c r="B5191" s="0" t="n">
        <f aca="false">B5190-B5190*(A5191-A5190)</f>
        <v>1E-323</v>
      </c>
      <c r="C5191" s="0" t="n">
        <f aca="false">EXP(-A5191)</f>
        <v>0</v>
      </c>
      <c r="D5191" s="0" t="e">
        <f aca="false">D5190+D5190*($A5191-$A5190)</f>
        <v>#NUM!</v>
      </c>
      <c r="E5191" s="0" t="e">
        <f aca="false">EXP(A5191)</f>
        <v>#NUM!</v>
      </c>
    </row>
    <row r="5192" customFormat="false" ht="15" hidden="false" customHeight="false" outlineLevel="0" collapsed="false">
      <c r="A5192" s="0" t="n">
        <v>1038</v>
      </c>
      <c r="B5192" s="0" t="n">
        <f aca="false">B5191-B5191*(A5192-A5191)</f>
        <v>1E-323</v>
      </c>
      <c r="C5192" s="0" t="n">
        <f aca="false">EXP(-A5192)</f>
        <v>0</v>
      </c>
      <c r="D5192" s="0" t="e">
        <f aca="false">D5191+D5191*($A5192-$A5191)</f>
        <v>#NUM!</v>
      </c>
      <c r="E5192" s="0" t="e">
        <f aca="false">EXP(A5192)</f>
        <v>#NUM!</v>
      </c>
    </row>
    <row r="5193" customFormat="false" ht="15" hidden="false" customHeight="false" outlineLevel="0" collapsed="false">
      <c r="A5193" s="0" t="n">
        <v>1038.2</v>
      </c>
      <c r="B5193" s="0" t="n">
        <f aca="false">B5192-B5192*(A5193-A5192)</f>
        <v>1E-323</v>
      </c>
      <c r="C5193" s="0" t="n">
        <f aca="false">EXP(-A5193)</f>
        <v>0</v>
      </c>
      <c r="D5193" s="0" t="e">
        <f aca="false">D5192+D5192*($A5193-$A5192)</f>
        <v>#NUM!</v>
      </c>
      <c r="E5193" s="0" t="e">
        <f aca="false">EXP(A5193)</f>
        <v>#NUM!</v>
      </c>
    </row>
    <row r="5194" customFormat="false" ht="15" hidden="false" customHeight="false" outlineLevel="0" collapsed="false">
      <c r="A5194" s="0" t="n">
        <v>1038.4</v>
      </c>
      <c r="B5194" s="0" t="n">
        <f aca="false">B5193-B5193*(A5194-A5193)</f>
        <v>1E-323</v>
      </c>
      <c r="C5194" s="0" t="n">
        <f aca="false">EXP(-A5194)</f>
        <v>0</v>
      </c>
      <c r="D5194" s="0" t="e">
        <f aca="false">D5193+D5193*($A5194-$A5193)</f>
        <v>#NUM!</v>
      </c>
      <c r="E5194" s="0" t="e">
        <f aca="false">EXP(A5194)</f>
        <v>#NUM!</v>
      </c>
    </row>
    <row r="5195" customFormat="false" ht="15" hidden="false" customHeight="false" outlineLevel="0" collapsed="false">
      <c r="A5195" s="0" t="n">
        <v>1038.6</v>
      </c>
      <c r="B5195" s="0" t="n">
        <f aca="false">B5194-B5194*(A5195-A5194)</f>
        <v>1E-323</v>
      </c>
      <c r="C5195" s="0" t="n">
        <f aca="false">EXP(-A5195)</f>
        <v>0</v>
      </c>
      <c r="D5195" s="0" t="e">
        <f aca="false">D5194+D5194*($A5195-$A5194)</f>
        <v>#NUM!</v>
      </c>
      <c r="E5195" s="0" t="e">
        <f aca="false">EXP(A5195)</f>
        <v>#NUM!</v>
      </c>
    </row>
    <row r="5196" customFormat="false" ht="15" hidden="false" customHeight="false" outlineLevel="0" collapsed="false">
      <c r="A5196" s="0" t="n">
        <v>1038.8</v>
      </c>
      <c r="B5196" s="0" t="n">
        <f aca="false">B5195-B5195*(A5196-A5195)</f>
        <v>1E-323</v>
      </c>
      <c r="C5196" s="0" t="n">
        <f aca="false">EXP(-A5196)</f>
        <v>0</v>
      </c>
      <c r="D5196" s="0" t="e">
        <f aca="false">D5195+D5195*($A5196-$A5195)</f>
        <v>#NUM!</v>
      </c>
      <c r="E5196" s="0" t="e">
        <f aca="false">EXP(A5196)</f>
        <v>#NUM!</v>
      </c>
    </row>
    <row r="5197" customFormat="false" ht="15" hidden="false" customHeight="false" outlineLevel="0" collapsed="false">
      <c r="A5197" s="0" t="n">
        <v>1039</v>
      </c>
      <c r="B5197" s="0" t="n">
        <f aca="false">B5196-B5196*(A5197-A5196)</f>
        <v>1E-323</v>
      </c>
      <c r="C5197" s="0" t="n">
        <f aca="false">EXP(-A5197)</f>
        <v>0</v>
      </c>
      <c r="D5197" s="0" t="e">
        <f aca="false">D5196+D5196*($A5197-$A5196)</f>
        <v>#NUM!</v>
      </c>
      <c r="E5197" s="0" t="e">
        <f aca="false">EXP(A5197)</f>
        <v>#NUM!</v>
      </c>
    </row>
    <row r="5198" customFormat="false" ht="15" hidden="false" customHeight="false" outlineLevel="0" collapsed="false">
      <c r="A5198" s="0" t="n">
        <v>1039.2</v>
      </c>
      <c r="B5198" s="0" t="n">
        <f aca="false">B5197-B5197*(A5198-A5197)</f>
        <v>1E-323</v>
      </c>
      <c r="C5198" s="0" t="n">
        <f aca="false">EXP(-A5198)</f>
        <v>0</v>
      </c>
      <c r="D5198" s="0" t="e">
        <f aca="false">D5197+D5197*($A5198-$A5197)</f>
        <v>#NUM!</v>
      </c>
      <c r="E5198" s="0" t="e">
        <f aca="false">EXP(A5198)</f>
        <v>#NUM!</v>
      </c>
    </row>
    <row r="5199" customFormat="false" ht="15" hidden="false" customHeight="false" outlineLevel="0" collapsed="false">
      <c r="A5199" s="0" t="n">
        <v>1039.4</v>
      </c>
      <c r="B5199" s="0" t="n">
        <f aca="false">B5198-B5198*(A5199-A5198)</f>
        <v>1E-323</v>
      </c>
      <c r="C5199" s="0" t="n">
        <f aca="false">EXP(-A5199)</f>
        <v>0</v>
      </c>
      <c r="D5199" s="0" t="e">
        <f aca="false">D5198+D5198*($A5199-$A5198)</f>
        <v>#NUM!</v>
      </c>
      <c r="E5199" s="0" t="e">
        <f aca="false">EXP(A5199)</f>
        <v>#NUM!</v>
      </c>
    </row>
    <row r="5200" customFormat="false" ht="15" hidden="false" customHeight="false" outlineLevel="0" collapsed="false">
      <c r="A5200" s="0" t="n">
        <v>1039.6</v>
      </c>
      <c r="B5200" s="0" t="n">
        <f aca="false">B5199-B5199*(A5200-A5199)</f>
        <v>1E-323</v>
      </c>
      <c r="C5200" s="0" t="n">
        <f aca="false">EXP(-A5200)</f>
        <v>0</v>
      </c>
      <c r="D5200" s="0" t="e">
        <f aca="false">D5199+D5199*($A5200-$A5199)</f>
        <v>#NUM!</v>
      </c>
      <c r="E5200" s="0" t="e">
        <f aca="false">EXP(A5200)</f>
        <v>#NUM!</v>
      </c>
    </row>
    <row r="5201" customFormat="false" ht="15" hidden="false" customHeight="false" outlineLevel="0" collapsed="false">
      <c r="A5201" s="0" t="n">
        <v>1039.8</v>
      </c>
      <c r="B5201" s="0" t="n">
        <f aca="false">B5200-B5200*(A5201-A5200)</f>
        <v>1E-323</v>
      </c>
      <c r="C5201" s="0" t="n">
        <f aca="false">EXP(-A5201)</f>
        <v>0</v>
      </c>
      <c r="D5201" s="0" t="e">
        <f aca="false">D5200+D5200*($A5201-$A5200)</f>
        <v>#NUM!</v>
      </c>
      <c r="E5201" s="0" t="e">
        <f aca="false">EXP(A5201)</f>
        <v>#NUM!</v>
      </c>
    </row>
    <row r="5202" customFormat="false" ht="15" hidden="false" customHeight="false" outlineLevel="0" collapsed="false">
      <c r="A5202" s="0" t="n">
        <v>1040</v>
      </c>
      <c r="B5202" s="0" t="n">
        <f aca="false">B5201-B5201*(A5202-A5201)</f>
        <v>1E-323</v>
      </c>
      <c r="C5202" s="0" t="n">
        <f aca="false">EXP(-A5202)</f>
        <v>0</v>
      </c>
      <c r="D5202" s="0" t="e">
        <f aca="false">D5201+D5201*($A5202-$A5201)</f>
        <v>#NUM!</v>
      </c>
      <c r="E5202" s="0" t="e">
        <f aca="false">EXP(A5202)</f>
        <v>#NUM!</v>
      </c>
    </row>
    <row r="5203" customFormat="false" ht="15" hidden="false" customHeight="false" outlineLevel="0" collapsed="false">
      <c r="A5203" s="0" t="n">
        <v>1040.2</v>
      </c>
      <c r="B5203" s="0" t="n">
        <f aca="false">B5202-B5202*(A5203-A5202)</f>
        <v>1E-323</v>
      </c>
      <c r="C5203" s="0" t="n">
        <f aca="false">EXP(-A5203)</f>
        <v>0</v>
      </c>
      <c r="D5203" s="0" t="e">
        <f aca="false">D5202+D5202*($A5203-$A5202)</f>
        <v>#NUM!</v>
      </c>
      <c r="E5203" s="0" t="e">
        <f aca="false">EXP(A5203)</f>
        <v>#NUM!</v>
      </c>
    </row>
    <row r="5204" customFormat="false" ht="15" hidden="false" customHeight="false" outlineLevel="0" collapsed="false">
      <c r="A5204" s="0" t="n">
        <v>1040.4</v>
      </c>
      <c r="B5204" s="0" t="n">
        <f aca="false">B5203-B5203*(A5204-A5203)</f>
        <v>1E-323</v>
      </c>
      <c r="C5204" s="0" t="n">
        <f aca="false">EXP(-A5204)</f>
        <v>0</v>
      </c>
      <c r="D5204" s="0" t="e">
        <f aca="false">D5203+D5203*($A5204-$A5203)</f>
        <v>#NUM!</v>
      </c>
      <c r="E5204" s="0" t="e">
        <f aca="false">EXP(A5204)</f>
        <v>#NUM!</v>
      </c>
    </row>
    <row r="5205" customFormat="false" ht="15" hidden="false" customHeight="false" outlineLevel="0" collapsed="false">
      <c r="A5205" s="0" t="n">
        <v>1040.6</v>
      </c>
      <c r="B5205" s="0" t="n">
        <f aca="false">B5204-B5204*(A5205-A5204)</f>
        <v>1E-323</v>
      </c>
      <c r="C5205" s="0" t="n">
        <f aca="false">EXP(-A5205)</f>
        <v>0</v>
      </c>
      <c r="D5205" s="0" t="e">
        <f aca="false">D5204+D5204*($A5205-$A5204)</f>
        <v>#NUM!</v>
      </c>
      <c r="E5205" s="0" t="e">
        <f aca="false">EXP(A5205)</f>
        <v>#NUM!</v>
      </c>
    </row>
    <row r="5206" customFormat="false" ht="15" hidden="false" customHeight="false" outlineLevel="0" collapsed="false">
      <c r="A5206" s="0" t="n">
        <v>1040.8</v>
      </c>
      <c r="B5206" s="0" t="n">
        <f aca="false">B5205-B5205*(A5206-A5205)</f>
        <v>1E-323</v>
      </c>
      <c r="C5206" s="0" t="n">
        <f aca="false">EXP(-A5206)</f>
        <v>0</v>
      </c>
      <c r="D5206" s="0" t="e">
        <f aca="false">D5205+D5205*($A5206-$A5205)</f>
        <v>#NUM!</v>
      </c>
      <c r="E5206" s="0" t="e">
        <f aca="false">EXP(A5206)</f>
        <v>#NUM!</v>
      </c>
    </row>
    <row r="5207" customFormat="false" ht="15" hidden="false" customHeight="false" outlineLevel="0" collapsed="false">
      <c r="A5207" s="0" t="n">
        <v>1041</v>
      </c>
      <c r="B5207" s="0" t="n">
        <f aca="false">B5206-B5206*(A5207-A5206)</f>
        <v>1E-323</v>
      </c>
      <c r="C5207" s="0" t="n">
        <f aca="false">EXP(-A5207)</f>
        <v>0</v>
      </c>
      <c r="D5207" s="0" t="e">
        <f aca="false">D5206+D5206*($A5207-$A5206)</f>
        <v>#NUM!</v>
      </c>
      <c r="E5207" s="0" t="e">
        <f aca="false">EXP(A5207)</f>
        <v>#NUM!</v>
      </c>
    </row>
    <row r="5208" customFormat="false" ht="15" hidden="false" customHeight="false" outlineLevel="0" collapsed="false">
      <c r="A5208" s="0" t="n">
        <v>1041.2</v>
      </c>
      <c r="B5208" s="0" t="n">
        <f aca="false">B5207-B5207*(A5208-A5207)</f>
        <v>1E-323</v>
      </c>
      <c r="C5208" s="0" t="n">
        <f aca="false">EXP(-A5208)</f>
        <v>0</v>
      </c>
      <c r="D5208" s="0" t="e">
        <f aca="false">D5207+D5207*($A5208-$A5207)</f>
        <v>#NUM!</v>
      </c>
      <c r="E5208" s="0" t="e">
        <f aca="false">EXP(A5208)</f>
        <v>#NUM!</v>
      </c>
    </row>
    <row r="5209" customFormat="false" ht="15" hidden="false" customHeight="false" outlineLevel="0" collapsed="false">
      <c r="A5209" s="0" t="n">
        <v>1041.4</v>
      </c>
      <c r="B5209" s="0" t="n">
        <f aca="false">B5208-B5208*(A5209-A5208)</f>
        <v>1E-323</v>
      </c>
      <c r="C5209" s="0" t="n">
        <f aca="false">EXP(-A5209)</f>
        <v>0</v>
      </c>
      <c r="D5209" s="0" t="e">
        <f aca="false">D5208+D5208*($A5209-$A5208)</f>
        <v>#NUM!</v>
      </c>
      <c r="E5209" s="0" t="e">
        <f aca="false">EXP(A5209)</f>
        <v>#NUM!</v>
      </c>
    </row>
    <row r="5210" customFormat="false" ht="15" hidden="false" customHeight="false" outlineLevel="0" collapsed="false">
      <c r="A5210" s="0" t="n">
        <v>1041.6</v>
      </c>
      <c r="B5210" s="0" t="n">
        <f aca="false">B5209-B5209*(A5210-A5209)</f>
        <v>1E-323</v>
      </c>
      <c r="C5210" s="0" t="n">
        <f aca="false">EXP(-A5210)</f>
        <v>0</v>
      </c>
      <c r="D5210" s="0" t="e">
        <f aca="false">D5209+D5209*($A5210-$A5209)</f>
        <v>#NUM!</v>
      </c>
      <c r="E5210" s="0" t="e">
        <f aca="false">EXP(A5210)</f>
        <v>#NUM!</v>
      </c>
    </row>
    <row r="5211" customFormat="false" ht="15" hidden="false" customHeight="false" outlineLevel="0" collapsed="false">
      <c r="A5211" s="0" t="n">
        <v>1041.8</v>
      </c>
      <c r="B5211" s="0" t="n">
        <f aca="false">B5210-B5210*(A5211-A5210)</f>
        <v>1E-323</v>
      </c>
      <c r="C5211" s="0" t="n">
        <f aca="false">EXP(-A5211)</f>
        <v>0</v>
      </c>
      <c r="D5211" s="0" t="e">
        <f aca="false">D5210+D5210*($A5211-$A5210)</f>
        <v>#NUM!</v>
      </c>
      <c r="E5211" s="0" t="e">
        <f aca="false">EXP(A5211)</f>
        <v>#NUM!</v>
      </c>
    </row>
    <row r="5212" customFormat="false" ht="15" hidden="false" customHeight="false" outlineLevel="0" collapsed="false">
      <c r="A5212" s="0" t="n">
        <v>1042</v>
      </c>
      <c r="B5212" s="0" t="n">
        <f aca="false">B5211-B5211*(A5212-A5211)</f>
        <v>1E-323</v>
      </c>
      <c r="C5212" s="0" t="n">
        <f aca="false">EXP(-A5212)</f>
        <v>0</v>
      </c>
      <c r="D5212" s="0" t="e">
        <f aca="false">D5211+D5211*($A5212-$A5211)</f>
        <v>#NUM!</v>
      </c>
      <c r="E5212" s="0" t="e">
        <f aca="false">EXP(A5212)</f>
        <v>#NUM!</v>
      </c>
    </row>
    <row r="5213" customFormat="false" ht="15" hidden="false" customHeight="false" outlineLevel="0" collapsed="false">
      <c r="A5213" s="0" t="n">
        <v>1042.2</v>
      </c>
      <c r="B5213" s="0" t="n">
        <f aca="false">B5212-B5212*(A5213-A5212)</f>
        <v>1E-323</v>
      </c>
      <c r="C5213" s="0" t="n">
        <f aca="false">EXP(-A5213)</f>
        <v>0</v>
      </c>
      <c r="D5213" s="0" t="e">
        <f aca="false">D5212+D5212*($A5213-$A5212)</f>
        <v>#NUM!</v>
      </c>
      <c r="E5213" s="0" t="e">
        <f aca="false">EXP(A5213)</f>
        <v>#NUM!</v>
      </c>
    </row>
    <row r="5214" customFormat="false" ht="15" hidden="false" customHeight="false" outlineLevel="0" collapsed="false">
      <c r="A5214" s="0" t="n">
        <v>1042.4</v>
      </c>
      <c r="B5214" s="0" t="n">
        <f aca="false">B5213-B5213*(A5214-A5213)</f>
        <v>1E-323</v>
      </c>
      <c r="C5214" s="0" t="n">
        <f aca="false">EXP(-A5214)</f>
        <v>0</v>
      </c>
      <c r="D5214" s="0" t="e">
        <f aca="false">D5213+D5213*($A5214-$A5213)</f>
        <v>#NUM!</v>
      </c>
      <c r="E5214" s="0" t="e">
        <f aca="false">EXP(A5214)</f>
        <v>#NUM!</v>
      </c>
    </row>
    <row r="5215" customFormat="false" ht="15" hidden="false" customHeight="false" outlineLevel="0" collapsed="false">
      <c r="A5215" s="0" t="n">
        <v>1042.6</v>
      </c>
      <c r="B5215" s="0" t="n">
        <f aca="false">B5214-B5214*(A5215-A5214)</f>
        <v>1E-323</v>
      </c>
      <c r="C5215" s="0" t="n">
        <f aca="false">EXP(-A5215)</f>
        <v>0</v>
      </c>
      <c r="D5215" s="0" t="e">
        <f aca="false">D5214+D5214*($A5215-$A5214)</f>
        <v>#NUM!</v>
      </c>
      <c r="E5215" s="0" t="e">
        <f aca="false">EXP(A5215)</f>
        <v>#NUM!</v>
      </c>
    </row>
    <row r="5216" customFormat="false" ht="15" hidden="false" customHeight="false" outlineLevel="0" collapsed="false">
      <c r="A5216" s="0" t="n">
        <v>1042.8</v>
      </c>
      <c r="B5216" s="0" t="n">
        <f aca="false">B5215-B5215*(A5216-A5215)</f>
        <v>1E-323</v>
      </c>
      <c r="C5216" s="0" t="n">
        <f aca="false">EXP(-A5216)</f>
        <v>0</v>
      </c>
      <c r="D5216" s="0" t="e">
        <f aca="false">D5215+D5215*($A5216-$A5215)</f>
        <v>#NUM!</v>
      </c>
      <c r="E5216" s="0" t="e">
        <f aca="false">EXP(A5216)</f>
        <v>#NUM!</v>
      </c>
    </row>
    <row r="5217" customFormat="false" ht="15" hidden="false" customHeight="false" outlineLevel="0" collapsed="false">
      <c r="A5217" s="0" t="n">
        <v>1043</v>
      </c>
      <c r="B5217" s="0" t="n">
        <f aca="false">B5216-B5216*(A5217-A5216)</f>
        <v>1E-323</v>
      </c>
      <c r="C5217" s="0" t="n">
        <f aca="false">EXP(-A5217)</f>
        <v>0</v>
      </c>
      <c r="D5217" s="0" t="e">
        <f aca="false">D5216+D5216*($A5217-$A5216)</f>
        <v>#NUM!</v>
      </c>
      <c r="E5217" s="0" t="e">
        <f aca="false">EXP(A5217)</f>
        <v>#NUM!</v>
      </c>
    </row>
    <row r="5218" customFormat="false" ht="15" hidden="false" customHeight="false" outlineLevel="0" collapsed="false">
      <c r="A5218" s="0" t="n">
        <v>1043.2</v>
      </c>
      <c r="B5218" s="0" t="n">
        <f aca="false">B5217-B5217*(A5218-A5217)</f>
        <v>1E-323</v>
      </c>
      <c r="C5218" s="0" t="n">
        <f aca="false">EXP(-A5218)</f>
        <v>0</v>
      </c>
      <c r="D5218" s="0" t="e">
        <f aca="false">D5217+D5217*($A5218-$A5217)</f>
        <v>#NUM!</v>
      </c>
      <c r="E5218" s="0" t="e">
        <f aca="false">EXP(A5218)</f>
        <v>#NUM!</v>
      </c>
    </row>
    <row r="5219" customFormat="false" ht="15" hidden="false" customHeight="false" outlineLevel="0" collapsed="false">
      <c r="A5219" s="0" t="n">
        <v>1043.4</v>
      </c>
      <c r="B5219" s="0" t="n">
        <f aca="false">B5218-B5218*(A5219-A5218)</f>
        <v>1E-323</v>
      </c>
      <c r="C5219" s="0" t="n">
        <f aca="false">EXP(-A5219)</f>
        <v>0</v>
      </c>
      <c r="D5219" s="0" t="e">
        <f aca="false">D5218+D5218*($A5219-$A5218)</f>
        <v>#NUM!</v>
      </c>
      <c r="E5219" s="0" t="e">
        <f aca="false">EXP(A5219)</f>
        <v>#NUM!</v>
      </c>
    </row>
    <row r="5220" customFormat="false" ht="15" hidden="false" customHeight="false" outlineLevel="0" collapsed="false">
      <c r="A5220" s="0" t="n">
        <v>1043.6</v>
      </c>
      <c r="B5220" s="0" t="n">
        <f aca="false">B5219-B5219*(A5220-A5219)</f>
        <v>1E-323</v>
      </c>
      <c r="C5220" s="0" t="n">
        <f aca="false">EXP(-A5220)</f>
        <v>0</v>
      </c>
      <c r="D5220" s="0" t="e">
        <f aca="false">D5219+D5219*($A5220-$A5219)</f>
        <v>#NUM!</v>
      </c>
      <c r="E5220" s="0" t="e">
        <f aca="false">EXP(A5220)</f>
        <v>#NUM!</v>
      </c>
    </row>
    <row r="5221" customFormat="false" ht="15" hidden="false" customHeight="false" outlineLevel="0" collapsed="false">
      <c r="A5221" s="0" t="n">
        <v>1043.8</v>
      </c>
      <c r="B5221" s="0" t="n">
        <f aca="false">B5220-B5220*(A5221-A5220)</f>
        <v>1E-323</v>
      </c>
      <c r="C5221" s="0" t="n">
        <f aca="false">EXP(-A5221)</f>
        <v>0</v>
      </c>
      <c r="D5221" s="0" t="e">
        <f aca="false">D5220+D5220*($A5221-$A5220)</f>
        <v>#NUM!</v>
      </c>
      <c r="E5221" s="0" t="e">
        <f aca="false">EXP(A5221)</f>
        <v>#NUM!</v>
      </c>
    </row>
    <row r="5222" customFormat="false" ht="15" hidden="false" customHeight="false" outlineLevel="0" collapsed="false">
      <c r="A5222" s="0" t="n">
        <v>1044</v>
      </c>
      <c r="B5222" s="0" t="n">
        <f aca="false">B5221-B5221*(A5222-A5221)</f>
        <v>1E-323</v>
      </c>
      <c r="C5222" s="0" t="n">
        <f aca="false">EXP(-A5222)</f>
        <v>0</v>
      </c>
      <c r="D5222" s="0" t="e">
        <f aca="false">D5221+D5221*($A5222-$A5221)</f>
        <v>#NUM!</v>
      </c>
      <c r="E5222" s="0" t="e">
        <f aca="false">EXP(A5222)</f>
        <v>#NUM!</v>
      </c>
    </row>
    <row r="5223" customFormat="false" ht="15" hidden="false" customHeight="false" outlineLevel="0" collapsed="false">
      <c r="A5223" s="0" t="n">
        <v>1044.2</v>
      </c>
      <c r="B5223" s="0" t="n">
        <f aca="false">B5222-B5222*(A5223-A5222)</f>
        <v>1E-323</v>
      </c>
      <c r="C5223" s="0" t="n">
        <f aca="false">EXP(-A5223)</f>
        <v>0</v>
      </c>
      <c r="D5223" s="0" t="e">
        <f aca="false">D5222+D5222*($A5223-$A5222)</f>
        <v>#NUM!</v>
      </c>
      <c r="E5223" s="0" t="e">
        <f aca="false">EXP(A5223)</f>
        <v>#NUM!</v>
      </c>
    </row>
    <row r="5224" customFormat="false" ht="15" hidden="false" customHeight="false" outlineLevel="0" collapsed="false">
      <c r="A5224" s="0" t="n">
        <v>1044.4</v>
      </c>
      <c r="B5224" s="0" t="n">
        <f aca="false">B5223-B5223*(A5224-A5223)</f>
        <v>1E-323</v>
      </c>
      <c r="C5224" s="0" t="n">
        <f aca="false">EXP(-A5224)</f>
        <v>0</v>
      </c>
      <c r="D5224" s="0" t="e">
        <f aca="false">D5223+D5223*($A5224-$A5223)</f>
        <v>#NUM!</v>
      </c>
      <c r="E5224" s="0" t="e">
        <f aca="false">EXP(A5224)</f>
        <v>#NUM!</v>
      </c>
    </row>
    <row r="5225" customFormat="false" ht="15" hidden="false" customHeight="false" outlineLevel="0" collapsed="false">
      <c r="A5225" s="0" t="n">
        <v>1044.6</v>
      </c>
      <c r="B5225" s="0" t="n">
        <f aca="false">B5224-B5224*(A5225-A5224)</f>
        <v>1E-323</v>
      </c>
      <c r="C5225" s="0" t="n">
        <f aca="false">EXP(-A5225)</f>
        <v>0</v>
      </c>
      <c r="D5225" s="0" t="e">
        <f aca="false">D5224+D5224*($A5225-$A5224)</f>
        <v>#NUM!</v>
      </c>
      <c r="E5225" s="0" t="e">
        <f aca="false">EXP(A5225)</f>
        <v>#NUM!</v>
      </c>
    </row>
    <row r="5226" customFormat="false" ht="15" hidden="false" customHeight="false" outlineLevel="0" collapsed="false">
      <c r="A5226" s="0" t="n">
        <v>1044.8</v>
      </c>
      <c r="B5226" s="0" t="n">
        <f aca="false">B5225-B5225*(A5226-A5225)</f>
        <v>1E-323</v>
      </c>
      <c r="C5226" s="0" t="n">
        <f aca="false">EXP(-A5226)</f>
        <v>0</v>
      </c>
      <c r="D5226" s="0" t="e">
        <f aca="false">D5225+D5225*($A5226-$A5225)</f>
        <v>#NUM!</v>
      </c>
      <c r="E5226" s="0" t="e">
        <f aca="false">EXP(A5226)</f>
        <v>#NUM!</v>
      </c>
    </row>
    <row r="5227" customFormat="false" ht="15" hidden="false" customHeight="false" outlineLevel="0" collapsed="false">
      <c r="A5227" s="0" t="n">
        <v>1045</v>
      </c>
      <c r="B5227" s="0" t="n">
        <f aca="false">B5226-B5226*(A5227-A5226)</f>
        <v>1E-323</v>
      </c>
      <c r="C5227" s="0" t="n">
        <f aca="false">EXP(-A5227)</f>
        <v>0</v>
      </c>
      <c r="D5227" s="0" t="e">
        <f aca="false">D5226+D5226*($A5227-$A5226)</f>
        <v>#NUM!</v>
      </c>
      <c r="E5227" s="0" t="e">
        <f aca="false">EXP(A5227)</f>
        <v>#NUM!</v>
      </c>
    </row>
    <row r="5228" customFormat="false" ht="15" hidden="false" customHeight="false" outlineLevel="0" collapsed="false">
      <c r="A5228" s="0" t="n">
        <v>1045.2</v>
      </c>
      <c r="B5228" s="0" t="n">
        <f aca="false">B5227-B5227*(A5228-A5227)</f>
        <v>1E-323</v>
      </c>
      <c r="C5228" s="0" t="n">
        <f aca="false">EXP(-A5228)</f>
        <v>0</v>
      </c>
      <c r="D5228" s="0" t="e">
        <f aca="false">D5227+D5227*($A5228-$A5227)</f>
        <v>#NUM!</v>
      </c>
      <c r="E5228" s="0" t="e">
        <f aca="false">EXP(A5228)</f>
        <v>#NUM!</v>
      </c>
    </row>
    <row r="5229" customFormat="false" ht="15" hidden="false" customHeight="false" outlineLevel="0" collapsed="false">
      <c r="A5229" s="0" t="n">
        <v>1045.4</v>
      </c>
      <c r="B5229" s="0" t="n">
        <f aca="false">B5228-B5228*(A5229-A5228)</f>
        <v>1E-323</v>
      </c>
      <c r="C5229" s="0" t="n">
        <f aca="false">EXP(-A5229)</f>
        <v>0</v>
      </c>
      <c r="D5229" s="0" t="e">
        <f aca="false">D5228+D5228*($A5229-$A5228)</f>
        <v>#NUM!</v>
      </c>
      <c r="E5229" s="0" t="e">
        <f aca="false">EXP(A5229)</f>
        <v>#NUM!</v>
      </c>
    </row>
    <row r="5230" customFormat="false" ht="15" hidden="false" customHeight="false" outlineLevel="0" collapsed="false">
      <c r="A5230" s="0" t="n">
        <v>1045.6</v>
      </c>
      <c r="B5230" s="0" t="n">
        <f aca="false">B5229-B5229*(A5230-A5229)</f>
        <v>1E-323</v>
      </c>
      <c r="C5230" s="0" t="n">
        <f aca="false">EXP(-A5230)</f>
        <v>0</v>
      </c>
      <c r="D5230" s="0" t="e">
        <f aca="false">D5229+D5229*($A5230-$A5229)</f>
        <v>#NUM!</v>
      </c>
      <c r="E5230" s="0" t="e">
        <f aca="false">EXP(A5230)</f>
        <v>#NUM!</v>
      </c>
    </row>
    <row r="5231" customFormat="false" ht="15" hidden="false" customHeight="false" outlineLevel="0" collapsed="false">
      <c r="A5231" s="0" t="n">
        <v>1045.8</v>
      </c>
      <c r="B5231" s="0" t="n">
        <f aca="false">B5230-B5230*(A5231-A5230)</f>
        <v>1E-323</v>
      </c>
      <c r="C5231" s="0" t="n">
        <f aca="false">EXP(-A5231)</f>
        <v>0</v>
      </c>
      <c r="D5231" s="0" t="e">
        <f aca="false">D5230+D5230*($A5231-$A5230)</f>
        <v>#NUM!</v>
      </c>
      <c r="E5231" s="0" t="e">
        <f aca="false">EXP(A5231)</f>
        <v>#NUM!</v>
      </c>
    </row>
    <row r="5232" customFormat="false" ht="15" hidden="false" customHeight="false" outlineLevel="0" collapsed="false">
      <c r="A5232" s="0" t="n">
        <v>1046</v>
      </c>
      <c r="B5232" s="0" t="n">
        <f aca="false">B5231-B5231*(A5232-A5231)</f>
        <v>1E-323</v>
      </c>
      <c r="C5232" s="0" t="n">
        <f aca="false">EXP(-A5232)</f>
        <v>0</v>
      </c>
      <c r="D5232" s="0" t="e">
        <f aca="false">D5231+D5231*($A5232-$A5231)</f>
        <v>#NUM!</v>
      </c>
      <c r="E5232" s="0" t="e">
        <f aca="false">EXP(A5232)</f>
        <v>#NUM!</v>
      </c>
    </row>
    <row r="5233" customFormat="false" ht="15" hidden="false" customHeight="false" outlineLevel="0" collapsed="false">
      <c r="A5233" s="0" t="n">
        <v>1046.2</v>
      </c>
      <c r="B5233" s="0" t="n">
        <f aca="false">B5232-B5232*(A5233-A5232)</f>
        <v>1E-323</v>
      </c>
      <c r="C5233" s="0" t="n">
        <f aca="false">EXP(-A5233)</f>
        <v>0</v>
      </c>
      <c r="D5233" s="0" t="e">
        <f aca="false">D5232+D5232*($A5233-$A5232)</f>
        <v>#NUM!</v>
      </c>
      <c r="E5233" s="0" t="e">
        <f aca="false">EXP(A5233)</f>
        <v>#NUM!</v>
      </c>
    </row>
    <row r="5234" customFormat="false" ht="15" hidden="false" customHeight="false" outlineLevel="0" collapsed="false">
      <c r="A5234" s="0" t="n">
        <v>1046.4</v>
      </c>
      <c r="B5234" s="0" t="n">
        <f aca="false">B5233-B5233*(A5234-A5233)</f>
        <v>1E-323</v>
      </c>
      <c r="C5234" s="0" t="n">
        <f aca="false">EXP(-A5234)</f>
        <v>0</v>
      </c>
      <c r="D5234" s="0" t="e">
        <f aca="false">D5233+D5233*($A5234-$A5233)</f>
        <v>#NUM!</v>
      </c>
      <c r="E5234" s="0" t="e">
        <f aca="false">EXP(A5234)</f>
        <v>#NUM!</v>
      </c>
    </row>
    <row r="5235" customFormat="false" ht="15" hidden="false" customHeight="false" outlineLevel="0" collapsed="false">
      <c r="A5235" s="0" t="n">
        <v>1046.6</v>
      </c>
      <c r="B5235" s="0" t="n">
        <f aca="false">B5234-B5234*(A5235-A5234)</f>
        <v>1E-323</v>
      </c>
      <c r="C5235" s="0" t="n">
        <f aca="false">EXP(-A5235)</f>
        <v>0</v>
      </c>
      <c r="D5235" s="0" t="e">
        <f aca="false">D5234+D5234*($A5235-$A5234)</f>
        <v>#NUM!</v>
      </c>
      <c r="E5235" s="0" t="e">
        <f aca="false">EXP(A5235)</f>
        <v>#NUM!</v>
      </c>
    </row>
    <row r="5236" customFormat="false" ht="15" hidden="false" customHeight="false" outlineLevel="0" collapsed="false">
      <c r="A5236" s="0" t="n">
        <v>1046.8</v>
      </c>
      <c r="B5236" s="0" t="n">
        <f aca="false">B5235-B5235*(A5236-A5235)</f>
        <v>1E-323</v>
      </c>
      <c r="C5236" s="0" t="n">
        <f aca="false">EXP(-A5236)</f>
        <v>0</v>
      </c>
      <c r="D5236" s="0" t="e">
        <f aca="false">D5235+D5235*($A5236-$A5235)</f>
        <v>#NUM!</v>
      </c>
      <c r="E5236" s="0" t="e">
        <f aca="false">EXP(A5236)</f>
        <v>#NUM!</v>
      </c>
    </row>
    <row r="5237" customFormat="false" ht="15" hidden="false" customHeight="false" outlineLevel="0" collapsed="false">
      <c r="A5237" s="0" t="n">
        <v>1047</v>
      </c>
      <c r="B5237" s="0" t="n">
        <f aca="false">B5236-B5236*(A5237-A5236)</f>
        <v>1E-323</v>
      </c>
      <c r="C5237" s="0" t="n">
        <f aca="false">EXP(-A5237)</f>
        <v>0</v>
      </c>
      <c r="D5237" s="0" t="e">
        <f aca="false">D5236+D5236*($A5237-$A5236)</f>
        <v>#NUM!</v>
      </c>
      <c r="E5237" s="0" t="e">
        <f aca="false">EXP(A5237)</f>
        <v>#NUM!</v>
      </c>
    </row>
    <row r="5238" customFormat="false" ht="15" hidden="false" customHeight="false" outlineLevel="0" collapsed="false">
      <c r="A5238" s="0" t="n">
        <v>1047.2</v>
      </c>
      <c r="B5238" s="0" t="n">
        <f aca="false">B5237-B5237*(A5238-A5237)</f>
        <v>1E-323</v>
      </c>
      <c r="C5238" s="0" t="n">
        <f aca="false">EXP(-A5238)</f>
        <v>0</v>
      </c>
      <c r="D5238" s="0" t="e">
        <f aca="false">D5237+D5237*($A5238-$A5237)</f>
        <v>#NUM!</v>
      </c>
      <c r="E5238" s="0" t="e">
        <f aca="false">EXP(A5238)</f>
        <v>#NUM!</v>
      </c>
    </row>
    <row r="5239" customFormat="false" ht="15" hidden="false" customHeight="false" outlineLevel="0" collapsed="false">
      <c r="A5239" s="0" t="n">
        <v>1047.4</v>
      </c>
      <c r="B5239" s="0" t="n">
        <f aca="false">B5238-B5238*(A5239-A5238)</f>
        <v>1E-323</v>
      </c>
      <c r="C5239" s="0" t="n">
        <f aca="false">EXP(-A5239)</f>
        <v>0</v>
      </c>
      <c r="D5239" s="0" t="e">
        <f aca="false">D5238+D5238*($A5239-$A5238)</f>
        <v>#NUM!</v>
      </c>
      <c r="E5239" s="0" t="e">
        <f aca="false">EXP(A5239)</f>
        <v>#NUM!</v>
      </c>
    </row>
    <row r="5240" customFormat="false" ht="15" hidden="false" customHeight="false" outlineLevel="0" collapsed="false">
      <c r="A5240" s="0" t="n">
        <v>1047.6</v>
      </c>
      <c r="B5240" s="0" t="n">
        <f aca="false">B5239-B5239*(A5240-A5239)</f>
        <v>1E-323</v>
      </c>
      <c r="C5240" s="0" t="n">
        <f aca="false">EXP(-A5240)</f>
        <v>0</v>
      </c>
      <c r="D5240" s="0" t="e">
        <f aca="false">D5239+D5239*($A5240-$A5239)</f>
        <v>#NUM!</v>
      </c>
      <c r="E5240" s="0" t="e">
        <f aca="false">EXP(A5240)</f>
        <v>#NUM!</v>
      </c>
    </row>
    <row r="5241" customFormat="false" ht="15" hidden="false" customHeight="false" outlineLevel="0" collapsed="false">
      <c r="A5241" s="0" t="n">
        <v>1047.8</v>
      </c>
      <c r="B5241" s="0" t="n">
        <f aca="false">B5240-B5240*(A5241-A5240)</f>
        <v>1E-323</v>
      </c>
      <c r="C5241" s="0" t="n">
        <f aca="false">EXP(-A5241)</f>
        <v>0</v>
      </c>
      <c r="D5241" s="0" t="e">
        <f aca="false">D5240+D5240*($A5241-$A5240)</f>
        <v>#NUM!</v>
      </c>
      <c r="E5241" s="0" t="e">
        <f aca="false">EXP(A5241)</f>
        <v>#NUM!</v>
      </c>
    </row>
    <row r="5242" customFormat="false" ht="15" hidden="false" customHeight="false" outlineLevel="0" collapsed="false">
      <c r="A5242" s="0" t="n">
        <v>1048</v>
      </c>
      <c r="B5242" s="0" t="n">
        <f aca="false">B5241-B5241*(A5242-A5241)</f>
        <v>1E-323</v>
      </c>
      <c r="C5242" s="0" t="n">
        <f aca="false">EXP(-A5242)</f>
        <v>0</v>
      </c>
      <c r="D5242" s="0" t="e">
        <f aca="false">D5241+D5241*($A5242-$A5241)</f>
        <v>#NUM!</v>
      </c>
      <c r="E5242" s="0" t="e">
        <f aca="false">EXP(A5242)</f>
        <v>#NUM!</v>
      </c>
    </row>
    <row r="5243" customFormat="false" ht="15" hidden="false" customHeight="false" outlineLevel="0" collapsed="false">
      <c r="A5243" s="0" t="n">
        <v>1048.2</v>
      </c>
      <c r="B5243" s="0" t="n">
        <f aca="false">B5242-B5242*(A5243-A5242)</f>
        <v>1E-323</v>
      </c>
      <c r="C5243" s="0" t="n">
        <f aca="false">EXP(-A5243)</f>
        <v>0</v>
      </c>
      <c r="D5243" s="0" t="e">
        <f aca="false">D5242+D5242*($A5243-$A5242)</f>
        <v>#NUM!</v>
      </c>
      <c r="E5243" s="0" t="e">
        <f aca="false">EXP(A5243)</f>
        <v>#NUM!</v>
      </c>
    </row>
    <row r="5244" customFormat="false" ht="15" hidden="false" customHeight="false" outlineLevel="0" collapsed="false">
      <c r="A5244" s="0" t="n">
        <v>1048.4</v>
      </c>
      <c r="B5244" s="0" t="n">
        <f aca="false">B5243-B5243*(A5244-A5243)</f>
        <v>1E-323</v>
      </c>
      <c r="C5244" s="0" t="n">
        <f aca="false">EXP(-A5244)</f>
        <v>0</v>
      </c>
      <c r="D5244" s="0" t="e">
        <f aca="false">D5243+D5243*($A5244-$A5243)</f>
        <v>#NUM!</v>
      </c>
      <c r="E5244" s="0" t="e">
        <f aca="false">EXP(A5244)</f>
        <v>#NUM!</v>
      </c>
    </row>
    <row r="5245" customFormat="false" ht="15" hidden="false" customHeight="false" outlineLevel="0" collapsed="false">
      <c r="A5245" s="0" t="n">
        <v>1048.6</v>
      </c>
      <c r="B5245" s="0" t="n">
        <f aca="false">B5244-B5244*(A5245-A5244)</f>
        <v>1E-323</v>
      </c>
      <c r="C5245" s="0" t="n">
        <f aca="false">EXP(-A5245)</f>
        <v>0</v>
      </c>
      <c r="D5245" s="0" t="e">
        <f aca="false">D5244+D5244*($A5245-$A5244)</f>
        <v>#NUM!</v>
      </c>
      <c r="E5245" s="0" t="e">
        <f aca="false">EXP(A5245)</f>
        <v>#NUM!</v>
      </c>
    </row>
    <row r="5246" customFormat="false" ht="15" hidden="false" customHeight="false" outlineLevel="0" collapsed="false">
      <c r="A5246" s="0" t="n">
        <v>1048.8</v>
      </c>
      <c r="B5246" s="0" t="n">
        <f aca="false">B5245-B5245*(A5246-A5245)</f>
        <v>1E-323</v>
      </c>
      <c r="C5246" s="0" t="n">
        <f aca="false">EXP(-A5246)</f>
        <v>0</v>
      </c>
      <c r="D5246" s="0" t="e">
        <f aca="false">D5245+D5245*($A5246-$A5245)</f>
        <v>#NUM!</v>
      </c>
      <c r="E5246" s="0" t="e">
        <f aca="false">EXP(A5246)</f>
        <v>#NUM!</v>
      </c>
    </row>
    <row r="5247" customFormat="false" ht="15" hidden="false" customHeight="false" outlineLevel="0" collapsed="false">
      <c r="A5247" s="0" t="n">
        <v>1049</v>
      </c>
      <c r="B5247" s="0" t="n">
        <f aca="false">B5246-B5246*(A5247-A5246)</f>
        <v>1E-323</v>
      </c>
      <c r="C5247" s="0" t="n">
        <f aca="false">EXP(-A5247)</f>
        <v>0</v>
      </c>
      <c r="D5247" s="0" t="e">
        <f aca="false">D5246+D5246*($A5247-$A5246)</f>
        <v>#NUM!</v>
      </c>
      <c r="E5247" s="0" t="e">
        <f aca="false">EXP(A5247)</f>
        <v>#NUM!</v>
      </c>
    </row>
    <row r="5248" customFormat="false" ht="15" hidden="false" customHeight="false" outlineLevel="0" collapsed="false">
      <c r="A5248" s="0" t="n">
        <v>1049.2</v>
      </c>
      <c r="B5248" s="0" t="n">
        <f aca="false">B5247-B5247*(A5248-A5247)</f>
        <v>1E-323</v>
      </c>
      <c r="C5248" s="0" t="n">
        <f aca="false">EXP(-A5248)</f>
        <v>0</v>
      </c>
      <c r="D5248" s="0" t="e">
        <f aca="false">D5247+D5247*($A5248-$A5247)</f>
        <v>#NUM!</v>
      </c>
      <c r="E5248" s="0" t="e">
        <f aca="false">EXP(A5248)</f>
        <v>#NUM!</v>
      </c>
    </row>
    <row r="5249" customFormat="false" ht="15" hidden="false" customHeight="false" outlineLevel="0" collapsed="false">
      <c r="A5249" s="0" t="n">
        <v>1049.4</v>
      </c>
      <c r="B5249" s="0" t="n">
        <f aca="false">B5248-B5248*(A5249-A5248)</f>
        <v>1E-323</v>
      </c>
      <c r="C5249" s="0" t="n">
        <f aca="false">EXP(-A5249)</f>
        <v>0</v>
      </c>
      <c r="D5249" s="0" t="e">
        <f aca="false">D5248+D5248*($A5249-$A5248)</f>
        <v>#NUM!</v>
      </c>
      <c r="E5249" s="0" t="e">
        <f aca="false">EXP(A5249)</f>
        <v>#NUM!</v>
      </c>
    </row>
    <row r="5250" customFormat="false" ht="15" hidden="false" customHeight="false" outlineLevel="0" collapsed="false">
      <c r="A5250" s="0" t="n">
        <v>1049.6</v>
      </c>
      <c r="B5250" s="0" t="n">
        <f aca="false">B5249-B5249*(A5250-A5249)</f>
        <v>1E-323</v>
      </c>
      <c r="C5250" s="0" t="n">
        <f aca="false">EXP(-A5250)</f>
        <v>0</v>
      </c>
      <c r="D5250" s="0" t="e">
        <f aca="false">D5249+D5249*($A5250-$A5249)</f>
        <v>#NUM!</v>
      </c>
      <c r="E5250" s="0" t="e">
        <f aca="false">EXP(A5250)</f>
        <v>#NUM!</v>
      </c>
    </row>
    <row r="5251" customFormat="false" ht="15" hidden="false" customHeight="false" outlineLevel="0" collapsed="false">
      <c r="A5251" s="0" t="n">
        <v>1049.8</v>
      </c>
      <c r="B5251" s="0" t="n">
        <f aca="false">B5250-B5250*(A5251-A5250)</f>
        <v>1E-323</v>
      </c>
      <c r="C5251" s="0" t="n">
        <f aca="false">EXP(-A5251)</f>
        <v>0</v>
      </c>
      <c r="D5251" s="0" t="e">
        <f aca="false">D5250+D5250*($A5251-$A5250)</f>
        <v>#NUM!</v>
      </c>
      <c r="E5251" s="0" t="e">
        <f aca="false">EXP(A5251)</f>
        <v>#NUM!</v>
      </c>
    </row>
    <row r="5252" customFormat="false" ht="15" hidden="false" customHeight="false" outlineLevel="0" collapsed="false">
      <c r="A5252" s="0" t="n">
        <v>1050</v>
      </c>
      <c r="B5252" s="0" t="n">
        <f aca="false">B5251-B5251*(A5252-A5251)</f>
        <v>1E-323</v>
      </c>
      <c r="C5252" s="0" t="n">
        <f aca="false">EXP(-A5252)</f>
        <v>0</v>
      </c>
      <c r="D5252" s="0" t="e">
        <f aca="false">D5251+D5251*($A5252-$A5251)</f>
        <v>#NUM!</v>
      </c>
      <c r="E5252" s="0" t="e">
        <f aca="false">EXP(A5252)</f>
        <v>#NUM!</v>
      </c>
    </row>
    <row r="5253" customFormat="false" ht="15" hidden="false" customHeight="false" outlineLevel="0" collapsed="false">
      <c r="A5253" s="0" t="n">
        <v>1050.2</v>
      </c>
      <c r="B5253" s="0" t="n">
        <f aca="false">B5252-B5252*(A5253-A5252)</f>
        <v>1E-323</v>
      </c>
      <c r="C5253" s="0" t="n">
        <f aca="false">EXP(-A5253)</f>
        <v>0</v>
      </c>
      <c r="D5253" s="0" t="e">
        <f aca="false">D5252+D5252*($A5253-$A5252)</f>
        <v>#NUM!</v>
      </c>
      <c r="E5253" s="0" t="e">
        <f aca="false">EXP(A5253)</f>
        <v>#NUM!</v>
      </c>
    </row>
    <row r="5254" customFormat="false" ht="15" hidden="false" customHeight="false" outlineLevel="0" collapsed="false">
      <c r="A5254" s="0" t="n">
        <v>1050.4</v>
      </c>
      <c r="B5254" s="0" t="n">
        <f aca="false">B5253-B5253*(A5254-A5253)</f>
        <v>1E-323</v>
      </c>
      <c r="C5254" s="0" t="n">
        <f aca="false">EXP(-A5254)</f>
        <v>0</v>
      </c>
      <c r="D5254" s="0" t="e">
        <f aca="false">D5253+D5253*($A5254-$A5253)</f>
        <v>#NUM!</v>
      </c>
      <c r="E5254" s="0" t="e">
        <f aca="false">EXP(A5254)</f>
        <v>#NUM!</v>
      </c>
    </row>
    <row r="5255" customFormat="false" ht="15" hidden="false" customHeight="false" outlineLevel="0" collapsed="false">
      <c r="A5255" s="0" t="n">
        <v>1050.6</v>
      </c>
      <c r="B5255" s="0" t="n">
        <f aca="false">B5254-B5254*(A5255-A5254)</f>
        <v>1E-323</v>
      </c>
      <c r="C5255" s="0" t="n">
        <f aca="false">EXP(-A5255)</f>
        <v>0</v>
      </c>
      <c r="D5255" s="0" t="e">
        <f aca="false">D5254+D5254*($A5255-$A5254)</f>
        <v>#NUM!</v>
      </c>
      <c r="E5255" s="0" t="e">
        <f aca="false">EXP(A5255)</f>
        <v>#NUM!</v>
      </c>
    </row>
    <row r="5256" customFormat="false" ht="15" hidden="false" customHeight="false" outlineLevel="0" collapsed="false">
      <c r="A5256" s="0" t="n">
        <v>1050.8</v>
      </c>
      <c r="B5256" s="0" t="n">
        <f aca="false">B5255-B5255*(A5256-A5255)</f>
        <v>1E-323</v>
      </c>
      <c r="C5256" s="0" t="n">
        <f aca="false">EXP(-A5256)</f>
        <v>0</v>
      </c>
      <c r="D5256" s="0" t="e">
        <f aca="false">D5255+D5255*($A5256-$A5255)</f>
        <v>#NUM!</v>
      </c>
      <c r="E5256" s="0" t="e">
        <f aca="false">EXP(A5256)</f>
        <v>#NUM!</v>
      </c>
    </row>
    <row r="5257" customFormat="false" ht="15" hidden="false" customHeight="false" outlineLevel="0" collapsed="false">
      <c r="A5257" s="0" t="n">
        <v>1051</v>
      </c>
      <c r="B5257" s="0" t="n">
        <f aca="false">B5256-B5256*(A5257-A5256)</f>
        <v>1E-323</v>
      </c>
      <c r="C5257" s="0" t="n">
        <f aca="false">EXP(-A5257)</f>
        <v>0</v>
      </c>
      <c r="D5257" s="0" t="e">
        <f aca="false">D5256+D5256*($A5257-$A5256)</f>
        <v>#NUM!</v>
      </c>
      <c r="E5257" s="0" t="e">
        <f aca="false">EXP(A5257)</f>
        <v>#NUM!</v>
      </c>
    </row>
    <row r="5258" customFormat="false" ht="15" hidden="false" customHeight="false" outlineLevel="0" collapsed="false">
      <c r="A5258" s="0" t="n">
        <v>1051.2</v>
      </c>
      <c r="B5258" s="0" t="n">
        <f aca="false">B5257-B5257*(A5258-A5257)</f>
        <v>1E-323</v>
      </c>
      <c r="C5258" s="0" t="n">
        <f aca="false">EXP(-A5258)</f>
        <v>0</v>
      </c>
      <c r="D5258" s="0" t="e">
        <f aca="false">D5257+D5257*($A5258-$A5257)</f>
        <v>#NUM!</v>
      </c>
      <c r="E5258" s="0" t="e">
        <f aca="false">EXP(A5258)</f>
        <v>#NUM!</v>
      </c>
    </row>
    <row r="5259" customFormat="false" ht="15" hidden="false" customHeight="false" outlineLevel="0" collapsed="false">
      <c r="A5259" s="0" t="n">
        <v>1051.4</v>
      </c>
      <c r="B5259" s="0" t="n">
        <f aca="false">B5258-B5258*(A5259-A5258)</f>
        <v>1E-323</v>
      </c>
      <c r="C5259" s="0" t="n">
        <f aca="false">EXP(-A5259)</f>
        <v>0</v>
      </c>
      <c r="D5259" s="0" t="e">
        <f aca="false">D5258+D5258*($A5259-$A5258)</f>
        <v>#NUM!</v>
      </c>
      <c r="E5259" s="0" t="e">
        <f aca="false">EXP(A5259)</f>
        <v>#NUM!</v>
      </c>
    </row>
    <row r="5260" customFormat="false" ht="15" hidden="false" customHeight="false" outlineLevel="0" collapsed="false">
      <c r="A5260" s="0" t="n">
        <v>1051.6</v>
      </c>
      <c r="B5260" s="0" t="n">
        <f aca="false">B5259-B5259*(A5260-A5259)</f>
        <v>1E-323</v>
      </c>
      <c r="C5260" s="0" t="n">
        <f aca="false">EXP(-A5260)</f>
        <v>0</v>
      </c>
      <c r="D5260" s="0" t="e">
        <f aca="false">D5259+D5259*($A5260-$A5259)</f>
        <v>#NUM!</v>
      </c>
      <c r="E5260" s="0" t="e">
        <f aca="false">EXP(A5260)</f>
        <v>#NUM!</v>
      </c>
    </row>
    <row r="5261" customFormat="false" ht="15" hidden="false" customHeight="false" outlineLevel="0" collapsed="false">
      <c r="A5261" s="0" t="n">
        <v>1051.8</v>
      </c>
      <c r="B5261" s="0" t="n">
        <f aca="false">B5260-B5260*(A5261-A5260)</f>
        <v>1E-323</v>
      </c>
      <c r="C5261" s="0" t="n">
        <f aca="false">EXP(-A5261)</f>
        <v>0</v>
      </c>
      <c r="D5261" s="0" t="e">
        <f aca="false">D5260+D5260*($A5261-$A5260)</f>
        <v>#NUM!</v>
      </c>
      <c r="E5261" s="0" t="e">
        <f aca="false">EXP(A5261)</f>
        <v>#NUM!</v>
      </c>
    </row>
    <row r="5262" customFormat="false" ht="15" hidden="false" customHeight="false" outlineLevel="0" collapsed="false">
      <c r="A5262" s="0" t="n">
        <v>1052</v>
      </c>
      <c r="B5262" s="0" t="n">
        <f aca="false">B5261-B5261*(A5262-A5261)</f>
        <v>1E-323</v>
      </c>
      <c r="C5262" s="0" t="n">
        <f aca="false">EXP(-A5262)</f>
        <v>0</v>
      </c>
      <c r="D5262" s="0" t="e">
        <f aca="false">D5261+D5261*($A5262-$A5261)</f>
        <v>#NUM!</v>
      </c>
      <c r="E5262" s="0" t="e">
        <f aca="false">EXP(A5262)</f>
        <v>#NUM!</v>
      </c>
    </row>
    <row r="5263" customFormat="false" ht="15" hidden="false" customHeight="false" outlineLevel="0" collapsed="false">
      <c r="A5263" s="0" t="n">
        <v>1052.2</v>
      </c>
      <c r="B5263" s="0" t="n">
        <f aca="false">B5262-B5262*(A5263-A5262)</f>
        <v>1E-323</v>
      </c>
      <c r="C5263" s="0" t="n">
        <f aca="false">EXP(-A5263)</f>
        <v>0</v>
      </c>
      <c r="D5263" s="0" t="e">
        <f aca="false">D5262+D5262*($A5263-$A5262)</f>
        <v>#NUM!</v>
      </c>
      <c r="E5263" s="0" t="e">
        <f aca="false">EXP(A5263)</f>
        <v>#NUM!</v>
      </c>
    </row>
    <row r="5264" customFormat="false" ht="15" hidden="false" customHeight="false" outlineLevel="0" collapsed="false">
      <c r="A5264" s="0" t="n">
        <v>1052.4</v>
      </c>
      <c r="B5264" s="0" t="n">
        <f aca="false">B5263-B5263*(A5264-A5263)</f>
        <v>1E-323</v>
      </c>
      <c r="C5264" s="0" t="n">
        <f aca="false">EXP(-A5264)</f>
        <v>0</v>
      </c>
      <c r="D5264" s="0" t="e">
        <f aca="false">D5263+D5263*($A5264-$A5263)</f>
        <v>#NUM!</v>
      </c>
      <c r="E5264" s="0" t="e">
        <f aca="false">EXP(A5264)</f>
        <v>#NUM!</v>
      </c>
    </row>
    <row r="5265" customFormat="false" ht="15" hidden="false" customHeight="false" outlineLevel="0" collapsed="false">
      <c r="A5265" s="0" t="n">
        <v>1052.6</v>
      </c>
      <c r="B5265" s="0" t="n">
        <f aca="false">B5264-B5264*(A5265-A5264)</f>
        <v>1E-323</v>
      </c>
      <c r="C5265" s="0" t="n">
        <f aca="false">EXP(-A5265)</f>
        <v>0</v>
      </c>
      <c r="D5265" s="0" t="e">
        <f aca="false">D5264+D5264*($A5265-$A5264)</f>
        <v>#NUM!</v>
      </c>
      <c r="E5265" s="0" t="e">
        <f aca="false">EXP(A5265)</f>
        <v>#NUM!</v>
      </c>
    </row>
    <row r="5266" customFormat="false" ht="15" hidden="false" customHeight="false" outlineLevel="0" collapsed="false">
      <c r="A5266" s="0" t="n">
        <v>1052.8</v>
      </c>
      <c r="B5266" s="0" t="n">
        <f aca="false">B5265-B5265*(A5266-A5265)</f>
        <v>1E-323</v>
      </c>
      <c r="C5266" s="0" t="n">
        <f aca="false">EXP(-A5266)</f>
        <v>0</v>
      </c>
      <c r="D5266" s="0" t="e">
        <f aca="false">D5265+D5265*($A5266-$A5265)</f>
        <v>#NUM!</v>
      </c>
      <c r="E5266" s="0" t="e">
        <f aca="false">EXP(A5266)</f>
        <v>#NUM!</v>
      </c>
    </row>
    <row r="5267" customFormat="false" ht="15" hidden="false" customHeight="false" outlineLevel="0" collapsed="false">
      <c r="A5267" s="0" t="n">
        <v>1053</v>
      </c>
      <c r="B5267" s="0" t="n">
        <f aca="false">B5266-B5266*(A5267-A5266)</f>
        <v>1E-323</v>
      </c>
      <c r="C5267" s="0" t="n">
        <f aca="false">EXP(-A5267)</f>
        <v>0</v>
      </c>
      <c r="D5267" s="0" t="e">
        <f aca="false">D5266+D5266*($A5267-$A5266)</f>
        <v>#NUM!</v>
      </c>
      <c r="E5267" s="0" t="e">
        <f aca="false">EXP(A5267)</f>
        <v>#NUM!</v>
      </c>
    </row>
    <row r="5268" customFormat="false" ht="15" hidden="false" customHeight="false" outlineLevel="0" collapsed="false">
      <c r="A5268" s="0" t="n">
        <v>1053.2</v>
      </c>
      <c r="B5268" s="0" t="n">
        <f aca="false">B5267-B5267*(A5268-A5267)</f>
        <v>1E-323</v>
      </c>
      <c r="C5268" s="0" t="n">
        <f aca="false">EXP(-A5268)</f>
        <v>0</v>
      </c>
      <c r="D5268" s="0" t="e">
        <f aca="false">D5267+D5267*($A5268-$A5267)</f>
        <v>#NUM!</v>
      </c>
      <c r="E5268" s="0" t="e">
        <f aca="false">EXP(A5268)</f>
        <v>#NUM!</v>
      </c>
    </row>
    <row r="5269" customFormat="false" ht="15" hidden="false" customHeight="false" outlineLevel="0" collapsed="false">
      <c r="A5269" s="0" t="n">
        <v>1053.4</v>
      </c>
      <c r="B5269" s="0" t="n">
        <f aca="false">B5268-B5268*(A5269-A5268)</f>
        <v>1E-323</v>
      </c>
      <c r="C5269" s="0" t="n">
        <f aca="false">EXP(-A5269)</f>
        <v>0</v>
      </c>
      <c r="D5269" s="0" t="e">
        <f aca="false">D5268+D5268*($A5269-$A5268)</f>
        <v>#NUM!</v>
      </c>
      <c r="E5269" s="0" t="e">
        <f aca="false">EXP(A5269)</f>
        <v>#NUM!</v>
      </c>
    </row>
    <row r="5270" customFormat="false" ht="15" hidden="false" customHeight="false" outlineLevel="0" collapsed="false">
      <c r="A5270" s="0" t="n">
        <v>1053.6</v>
      </c>
      <c r="B5270" s="0" t="n">
        <f aca="false">B5269-B5269*(A5270-A5269)</f>
        <v>1E-323</v>
      </c>
      <c r="C5270" s="0" t="n">
        <f aca="false">EXP(-A5270)</f>
        <v>0</v>
      </c>
      <c r="D5270" s="0" t="e">
        <f aca="false">D5269+D5269*($A5270-$A5269)</f>
        <v>#NUM!</v>
      </c>
      <c r="E5270" s="0" t="e">
        <f aca="false">EXP(A5270)</f>
        <v>#NUM!</v>
      </c>
    </row>
    <row r="5271" customFormat="false" ht="15" hidden="false" customHeight="false" outlineLevel="0" collapsed="false">
      <c r="A5271" s="0" t="n">
        <v>1053.8</v>
      </c>
      <c r="B5271" s="0" t="n">
        <f aca="false">B5270-B5270*(A5271-A5270)</f>
        <v>1E-323</v>
      </c>
      <c r="C5271" s="0" t="n">
        <f aca="false">EXP(-A5271)</f>
        <v>0</v>
      </c>
      <c r="D5271" s="0" t="e">
        <f aca="false">D5270+D5270*($A5271-$A5270)</f>
        <v>#NUM!</v>
      </c>
      <c r="E5271" s="0" t="e">
        <f aca="false">EXP(A5271)</f>
        <v>#NUM!</v>
      </c>
    </row>
    <row r="5272" customFormat="false" ht="15" hidden="false" customHeight="false" outlineLevel="0" collapsed="false">
      <c r="A5272" s="0" t="n">
        <v>1054</v>
      </c>
      <c r="B5272" s="0" t="n">
        <f aca="false">B5271-B5271*(A5272-A5271)</f>
        <v>1E-323</v>
      </c>
      <c r="C5272" s="0" t="n">
        <f aca="false">EXP(-A5272)</f>
        <v>0</v>
      </c>
      <c r="D5272" s="0" t="e">
        <f aca="false">D5271+D5271*($A5272-$A5271)</f>
        <v>#NUM!</v>
      </c>
      <c r="E5272" s="0" t="e">
        <f aca="false">EXP(A5272)</f>
        <v>#NUM!</v>
      </c>
    </row>
    <row r="5273" customFormat="false" ht="15" hidden="false" customHeight="false" outlineLevel="0" collapsed="false">
      <c r="A5273" s="0" t="n">
        <v>1054.2</v>
      </c>
      <c r="B5273" s="0" t="n">
        <f aca="false">B5272-B5272*(A5273-A5272)</f>
        <v>1E-323</v>
      </c>
      <c r="C5273" s="0" t="n">
        <f aca="false">EXP(-A5273)</f>
        <v>0</v>
      </c>
      <c r="D5273" s="0" t="e">
        <f aca="false">D5272+D5272*($A5273-$A5272)</f>
        <v>#NUM!</v>
      </c>
      <c r="E5273" s="0" t="e">
        <f aca="false">EXP(A5273)</f>
        <v>#NUM!</v>
      </c>
    </row>
    <row r="5274" customFormat="false" ht="15" hidden="false" customHeight="false" outlineLevel="0" collapsed="false">
      <c r="A5274" s="0" t="n">
        <v>1054.4</v>
      </c>
      <c r="B5274" s="0" t="n">
        <f aca="false">B5273-B5273*(A5274-A5273)</f>
        <v>1E-323</v>
      </c>
      <c r="C5274" s="0" t="n">
        <f aca="false">EXP(-A5274)</f>
        <v>0</v>
      </c>
      <c r="D5274" s="0" t="e">
        <f aca="false">D5273+D5273*($A5274-$A5273)</f>
        <v>#NUM!</v>
      </c>
      <c r="E5274" s="0" t="e">
        <f aca="false">EXP(A5274)</f>
        <v>#NUM!</v>
      </c>
    </row>
    <row r="5275" customFormat="false" ht="15" hidden="false" customHeight="false" outlineLevel="0" collapsed="false">
      <c r="A5275" s="0" t="n">
        <v>1054.6</v>
      </c>
      <c r="B5275" s="0" t="n">
        <f aca="false">B5274-B5274*(A5275-A5274)</f>
        <v>1E-323</v>
      </c>
      <c r="C5275" s="0" t="n">
        <f aca="false">EXP(-A5275)</f>
        <v>0</v>
      </c>
      <c r="D5275" s="0" t="e">
        <f aca="false">D5274+D5274*($A5275-$A5274)</f>
        <v>#NUM!</v>
      </c>
      <c r="E5275" s="0" t="e">
        <f aca="false">EXP(A5275)</f>
        <v>#NUM!</v>
      </c>
    </row>
    <row r="5276" customFormat="false" ht="15" hidden="false" customHeight="false" outlineLevel="0" collapsed="false">
      <c r="A5276" s="0" t="n">
        <v>1054.8</v>
      </c>
      <c r="B5276" s="0" t="n">
        <f aca="false">B5275-B5275*(A5276-A5275)</f>
        <v>1E-323</v>
      </c>
      <c r="C5276" s="0" t="n">
        <f aca="false">EXP(-A5276)</f>
        <v>0</v>
      </c>
      <c r="D5276" s="0" t="e">
        <f aca="false">D5275+D5275*($A5276-$A5275)</f>
        <v>#NUM!</v>
      </c>
      <c r="E5276" s="0" t="e">
        <f aca="false">EXP(A5276)</f>
        <v>#NUM!</v>
      </c>
    </row>
    <row r="5277" customFormat="false" ht="15" hidden="false" customHeight="false" outlineLevel="0" collapsed="false">
      <c r="A5277" s="0" t="n">
        <v>1055</v>
      </c>
      <c r="B5277" s="0" t="n">
        <f aca="false">B5276-B5276*(A5277-A5276)</f>
        <v>1E-323</v>
      </c>
      <c r="C5277" s="0" t="n">
        <f aca="false">EXP(-A5277)</f>
        <v>0</v>
      </c>
      <c r="D5277" s="0" t="e">
        <f aca="false">D5276+D5276*($A5277-$A5276)</f>
        <v>#NUM!</v>
      </c>
      <c r="E5277" s="0" t="e">
        <f aca="false">EXP(A5277)</f>
        <v>#NUM!</v>
      </c>
    </row>
    <row r="5278" customFormat="false" ht="15" hidden="false" customHeight="false" outlineLevel="0" collapsed="false">
      <c r="A5278" s="0" t="n">
        <v>1055.2</v>
      </c>
      <c r="B5278" s="0" t="n">
        <f aca="false">B5277-B5277*(A5278-A5277)</f>
        <v>1E-323</v>
      </c>
      <c r="C5278" s="0" t="n">
        <f aca="false">EXP(-A5278)</f>
        <v>0</v>
      </c>
      <c r="D5278" s="0" t="e">
        <f aca="false">D5277+D5277*($A5278-$A5277)</f>
        <v>#NUM!</v>
      </c>
      <c r="E5278" s="0" t="e">
        <f aca="false">EXP(A5278)</f>
        <v>#NUM!</v>
      </c>
    </row>
    <row r="5279" customFormat="false" ht="15" hidden="false" customHeight="false" outlineLevel="0" collapsed="false">
      <c r="A5279" s="0" t="n">
        <v>1055.4</v>
      </c>
      <c r="B5279" s="0" t="n">
        <f aca="false">B5278-B5278*(A5279-A5278)</f>
        <v>1E-323</v>
      </c>
      <c r="C5279" s="0" t="n">
        <f aca="false">EXP(-A5279)</f>
        <v>0</v>
      </c>
      <c r="D5279" s="0" t="e">
        <f aca="false">D5278+D5278*($A5279-$A5278)</f>
        <v>#NUM!</v>
      </c>
      <c r="E5279" s="0" t="e">
        <f aca="false">EXP(A5279)</f>
        <v>#NUM!</v>
      </c>
    </row>
    <row r="5280" customFormat="false" ht="15" hidden="false" customHeight="false" outlineLevel="0" collapsed="false">
      <c r="A5280" s="0" t="n">
        <v>1055.6</v>
      </c>
      <c r="B5280" s="0" t="n">
        <f aca="false">B5279-B5279*(A5280-A5279)</f>
        <v>1E-323</v>
      </c>
      <c r="C5280" s="0" t="n">
        <f aca="false">EXP(-A5280)</f>
        <v>0</v>
      </c>
      <c r="D5280" s="0" t="e">
        <f aca="false">D5279+D5279*($A5280-$A5279)</f>
        <v>#NUM!</v>
      </c>
      <c r="E5280" s="0" t="e">
        <f aca="false">EXP(A5280)</f>
        <v>#NUM!</v>
      </c>
    </row>
    <row r="5281" customFormat="false" ht="15" hidden="false" customHeight="false" outlineLevel="0" collapsed="false">
      <c r="A5281" s="0" t="n">
        <v>1055.8</v>
      </c>
      <c r="B5281" s="0" t="n">
        <f aca="false">B5280-B5280*(A5281-A5280)</f>
        <v>1E-323</v>
      </c>
      <c r="C5281" s="0" t="n">
        <f aca="false">EXP(-A5281)</f>
        <v>0</v>
      </c>
      <c r="D5281" s="0" t="e">
        <f aca="false">D5280+D5280*($A5281-$A5280)</f>
        <v>#NUM!</v>
      </c>
      <c r="E5281" s="0" t="e">
        <f aca="false">EXP(A5281)</f>
        <v>#NUM!</v>
      </c>
    </row>
    <row r="5282" customFormat="false" ht="15" hidden="false" customHeight="false" outlineLevel="0" collapsed="false">
      <c r="A5282" s="0" t="n">
        <v>1056</v>
      </c>
      <c r="B5282" s="0" t="n">
        <f aca="false">B5281-B5281*(A5282-A5281)</f>
        <v>1E-323</v>
      </c>
      <c r="C5282" s="0" t="n">
        <f aca="false">EXP(-A5282)</f>
        <v>0</v>
      </c>
      <c r="D5282" s="0" t="e">
        <f aca="false">D5281+D5281*($A5282-$A5281)</f>
        <v>#NUM!</v>
      </c>
      <c r="E5282" s="0" t="e">
        <f aca="false">EXP(A5282)</f>
        <v>#NUM!</v>
      </c>
    </row>
    <row r="5283" customFormat="false" ht="15" hidden="false" customHeight="false" outlineLevel="0" collapsed="false">
      <c r="A5283" s="0" t="n">
        <v>1056.2</v>
      </c>
      <c r="B5283" s="0" t="n">
        <f aca="false">B5282-B5282*(A5283-A5282)</f>
        <v>1E-323</v>
      </c>
      <c r="C5283" s="0" t="n">
        <f aca="false">EXP(-A5283)</f>
        <v>0</v>
      </c>
      <c r="D5283" s="0" t="e">
        <f aca="false">D5282+D5282*($A5283-$A5282)</f>
        <v>#NUM!</v>
      </c>
      <c r="E5283" s="0" t="e">
        <f aca="false">EXP(A5283)</f>
        <v>#NUM!</v>
      </c>
    </row>
    <row r="5284" customFormat="false" ht="15" hidden="false" customHeight="false" outlineLevel="0" collapsed="false">
      <c r="A5284" s="0" t="n">
        <v>1056.4</v>
      </c>
      <c r="B5284" s="0" t="n">
        <f aca="false">B5283-B5283*(A5284-A5283)</f>
        <v>1E-323</v>
      </c>
      <c r="C5284" s="0" t="n">
        <f aca="false">EXP(-A5284)</f>
        <v>0</v>
      </c>
      <c r="D5284" s="0" t="e">
        <f aca="false">D5283+D5283*($A5284-$A5283)</f>
        <v>#NUM!</v>
      </c>
      <c r="E5284" s="0" t="e">
        <f aca="false">EXP(A5284)</f>
        <v>#NUM!</v>
      </c>
    </row>
    <row r="5285" customFormat="false" ht="15" hidden="false" customHeight="false" outlineLevel="0" collapsed="false">
      <c r="A5285" s="0" t="n">
        <v>1056.6</v>
      </c>
      <c r="B5285" s="0" t="n">
        <f aca="false">B5284-B5284*(A5285-A5284)</f>
        <v>1E-323</v>
      </c>
      <c r="C5285" s="0" t="n">
        <f aca="false">EXP(-A5285)</f>
        <v>0</v>
      </c>
      <c r="D5285" s="0" t="e">
        <f aca="false">D5284+D5284*($A5285-$A5284)</f>
        <v>#NUM!</v>
      </c>
      <c r="E5285" s="0" t="e">
        <f aca="false">EXP(A5285)</f>
        <v>#NUM!</v>
      </c>
    </row>
    <row r="5286" customFormat="false" ht="15" hidden="false" customHeight="false" outlineLevel="0" collapsed="false">
      <c r="A5286" s="0" t="n">
        <v>1056.8</v>
      </c>
      <c r="B5286" s="0" t="n">
        <f aca="false">B5285-B5285*(A5286-A5285)</f>
        <v>1E-323</v>
      </c>
      <c r="C5286" s="0" t="n">
        <f aca="false">EXP(-A5286)</f>
        <v>0</v>
      </c>
      <c r="D5286" s="0" t="e">
        <f aca="false">D5285+D5285*($A5286-$A5285)</f>
        <v>#NUM!</v>
      </c>
      <c r="E5286" s="0" t="e">
        <f aca="false">EXP(A5286)</f>
        <v>#NUM!</v>
      </c>
    </row>
    <row r="5287" customFormat="false" ht="15" hidden="false" customHeight="false" outlineLevel="0" collapsed="false">
      <c r="A5287" s="0" t="n">
        <v>1057</v>
      </c>
      <c r="B5287" s="0" t="n">
        <f aca="false">B5286-B5286*(A5287-A5286)</f>
        <v>1E-323</v>
      </c>
      <c r="C5287" s="0" t="n">
        <f aca="false">EXP(-A5287)</f>
        <v>0</v>
      </c>
      <c r="D5287" s="0" t="e">
        <f aca="false">D5286+D5286*($A5287-$A5286)</f>
        <v>#NUM!</v>
      </c>
      <c r="E5287" s="0" t="e">
        <f aca="false">EXP(A5287)</f>
        <v>#NUM!</v>
      </c>
    </row>
    <row r="5288" customFormat="false" ht="15" hidden="false" customHeight="false" outlineLevel="0" collapsed="false">
      <c r="A5288" s="0" t="n">
        <v>1057.2</v>
      </c>
      <c r="B5288" s="0" t="n">
        <f aca="false">B5287-B5287*(A5288-A5287)</f>
        <v>1E-323</v>
      </c>
      <c r="C5288" s="0" t="n">
        <f aca="false">EXP(-A5288)</f>
        <v>0</v>
      </c>
      <c r="D5288" s="0" t="e">
        <f aca="false">D5287+D5287*($A5288-$A5287)</f>
        <v>#NUM!</v>
      </c>
      <c r="E5288" s="0" t="e">
        <f aca="false">EXP(A5288)</f>
        <v>#NUM!</v>
      </c>
    </row>
    <row r="5289" customFormat="false" ht="15" hidden="false" customHeight="false" outlineLevel="0" collapsed="false">
      <c r="A5289" s="0" t="n">
        <v>1057.4</v>
      </c>
      <c r="B5289" s="0" t="n">
        <f aca="false">B5288-B5288*(A5289-A5288)</f>
        <v>1E-323</v>
      </c>
      <c r="C5289" s="0" t="n">
        <f aca="false">EXP(-A5289)</f>
        <v>0</v>
      </c>
      <c r="D5289" s="0" t="e">
        <f aca="false">D5288+D5288*($A5289-$A5288)</f>
        <v>#NUM!</v>
      </c>
      <c r="E5289" s="0" t="e">
        <f aca="false">EXP(A5289)</f>
        <v>#NUM!</v>
      </c>
    </row>
    <row r="5290" customFormat="false" ht="15" hidden="false" customHeight="false" outlineLevel="0" collapsed="false">
      <c r="A5290" s="0" t="n">
        <v>1057.6</v>
      </c>
      <c r="B5290" s="0" t="n">
        <f aca="false">B5289-B5289*(A5290-A5289)</f>
        <v>1E-323</v>
      </c>
      <c r="C5290" s="0" t="n">
        <f aca="false">EXP(-A5290)</f>
        <v>0</v>
      </c>
      <c r="D5290" s="0" t="e">
        <f aca="false">D5289+D5289*($A5290-$A5289)</f>
        <v>#NUM!</v>
      </c>
      <c r="E5290" s="0" t="e">
        <f aca="false">EXP(A5290)</f>
        <v>#NUM!</v>
      </c>
    </row>
    <row r="5291" customFormat="false" ht="15" hidden="false" customHeight="false" outlineLevel="0" collapsed="false">
      <c r="A5291" s="0" t="n">
        <v>1057.8</v>
      </c>
      <c r="B5291" s="0" t="n">
        <f aca="false">B5290-B5290*(A5291-A5290)</f>
        <v>1E-323</v>
      </c>
      <c r="C5291" s="0" t="n">
        <f aca="false">EXP(-A5291)</f>
        <v>0</v>
      </c>
      <c r="D5291" s="0" t="e">
        <f aca="false">D5290+D5290*($A5291-$A5290)</f>
        <v>#NUM!</v>
      </c>
      <c r="E5291" s="0" t="e">
        <f aca="false">EXP(A5291)</f>
        <v>#NUM!</v>
      </c>
    </row>
    <row r="5292" customFormat="false" ht="15" hidden="false" customHeight="false" outlineLevel="0" collapsed="false">
      <c r="A5292" s="0" t="n">
        <v>1058</v>
      </c>
      <c r="B5292" s="0" t="n">
        <f aca="false">B5291-B5291*(A5292-A5291)</f>
        <v>1E-323</v>
      </c>
      <c r="C5292" s="0" t="n">
        <f aca="false">EXP(-A5292)</f>
        <v>0</v>
      </c>
      <c r="D5292" s="0" t="e">
        <f aca="false">D5291+D5291*($A5292-$A5291)</f>
        <v>#NUM!</v>
      </c>
      <c r="E5292" s="0" t="e">
        <f aca="false">EXP(A5292)</f>
        <v>#NUM!</v>
      </c>
    </row>
    <row r="5293" customFormat="false" ht="15" hidden="false" customHeight="false" outlineLevel="0" collapsed="false">
      <c r="A5293" s="0" t="n">
        <v>1058.2</v>
      </c>
      <c r="B5293" s="0" t="n">
        <f aca="false">B5292-B5292*(A5293-A5292)</f>
        <v>1E-323</v>
      </c>
      <c r="C5293" s="0" t="n">
        <f aca="false">EXP(-A5293)</f>
        <v>0</v>
      </c>
      <c r="D5293" s="0" t="e">
        <f aca="false">D5292+D5292*($A5293-$A5292)</f>
        <v>#NUM!</v>
      </c>
      <c r="E5293" s="0" t="e">
        <f aca="false">EXP(A5293)</f>
        <v>#NUM!</v>
      </c>
    </row>
    <row r="5294" customFormat="false" ht="15" hidden="false" customHeight="false" outlineLevel="0" collapsed="false">
      <c r="A5294" s="0" t="n">
        <v>1058.4</v>
      </c>
      <c r="B5294" s="0" t="n">
        <f aca="false">B5293-B5293*(A5294-A5293)</f>
        <v>1E-323</v>
      </c>
      <c r="C5294" s="0" t="n">
        <f aca="false">EXP(-A5294)</f>
        <v>0</v>
      </c>
      <c r="D5294" s="0" t="e">
        <f aca="false">D5293+D5293*($A5294-$A5293)</f>
        <v>#NUM!</v>
      </c>
      <c r="E5294" s="0" t="e">
        <f aca="false">EXP(A5294)</f>
        <v>#NUM!</v>
      </c>
    </row>
    <row r="5295" customFormat="false" ht="15" hidden="false" customHeight="false" outlineLevel="0" collapsed="false">
      <c r="A5295" s="0" t="n">
        <v>1058.6</v>
      </c>
      <c r="B5295" s="0" t="n">
        <f aca="false">B5294-B5294*(A5295-A5294)</f>
        <v>1E-323</v>
      </c>
      <c r="C5295" s="0" t="n">
        <f aca="false">EXP(-A5295)</f>
        <v>0</v>
      </c>
      <c r="D5295" s="0" t="e">
        <f aca="false">D5294+D5294*($A5295-$A5294)</f>
        <v>#NUM!</v>
      </c>
      <c r="E5295" s="0" t="e">
        <f aca="false">EXP(A5295)</f>
        <v>#NUM!</v>
      </c>
    </row>
    <row r="5296" customFormat="false" ht="15" hidden="false" customHeight="false" outlineLevel="0" collapsed="false">
      <c r="A5296" s="0" t="n">
        <v>1058.8</v>
      </c>
      <c r="B5296" s="0" t="n">
        <f aca="false">B5295-B5295*(A5296-A5295)</f>
        <v>1E-323</v>
      </c>
      <c r="C5296" s="0" t="n">
        <f aca="false">EXP(-A5296)</f>
        <v>0</v>
      </c>
      <c r="D5296" s="0" t="e">
        <f aca="false">D5295+D5295*($A5296-$A5295)</f>
        <v>#NUM!</v>
      </c>
      <c r="E5296" s="0" t="e">
        <f aca="false">EXP(A5296)</f>
        <v>#NUM!</v>
      </c>
    </row>
    <row r="5297" customFormat="false" ht="15" hidden="false" customHeight="false" outlineLevel="0" collapsed="false">
      <c r="A5297" s="0" t="n">
        <v>1059</v>
      </c>
      <c r="B5297" s="0" t="n">
        <f aca="false">B5296-B5296*(A5297-A5296)</f>
        <v>1E-323</v>
      </c>
      <c r="C5297" s="0" t="n">
        <f aca="false">EXP(-A5297)</f>
        <v>0</v>
      </c>
      <c r="D5297" s="0" t="e">
        <f aca="false">D5296+D5296*($A5297-$A5296)</f>
        <v>#NUM!</v>
      </c>
      <c r="E5297" s="0" t="e">
        <f aca="false">EXP(A5297)</f>
        <v>#NUM!</v>
      </c>
    </row>
    <row r="5298" customFormat="false" ht="15" hidden="false" customHeight="false" outlineLevel="0" collapsed="false">
      <c r="A5298" s="0" t="n">
        <v>1059.2</v>
      </c>
      <c r="B5298" s="0" t="n">
        <f aca="false">B5297-B5297*(A5298-A5297)</f>
        <v>1E-323</v>
      </c>
      <c r="C5298" s="0" t="n">
        <f aca="false">EXP(-A5298)</f>
        <v>0</v>
      </c>
      <c r="D5298" s="0" t="e">
        <f aca="false">D5297+D5297*($A5298-$A5297)</f>
        <v>#NUM!</v>
      </c>
      <c r="E5298" s="0" t="e">
        <f aca="false">EXP(A5298)</f>
        <v>#NUM!</v>
      </c>
    </row>
    <row r="5299" customFormat="false" ht="15" hidden="false" customHeight="false" outlineLevel="0" collapsed="false">
      <c r="A5299" s="0" t="n">
        <v>1059.4</v>
      </c>
      <c r="B5299" s="0" t="n">
        <f aca="false">B5298-B5298*(A5299-A5298)</f>
        <v>1E-323</v>
      </c>
      <c r="C5299" s="0" t="n">
        <f aca="false">EXP(-A5299)</f>
        <v>0</v>
      </c>
      <c r="D5299" s="0" t="e">
        <f aca="false">D5298+D5298*($A5299-$A5298)</f>
        <v>#NUM!</v>
      </c>
      <c r="E5299" s="0" t="e">
        <f aca="false">EXP(A5299)</f>
        <v>#NUM!</v>
      </c>
    </row>
    <row r="5300" customFormat="false" ht="15" hidden="false" customHeight="false" outlineLevel="0" collapsed="false">
      <c r="A5300" s="0" t="n">
        <v>1059.6</v>
      </c>
      <c r="B5300" s="0" t="n">
        <f aca="false">B5299-B5299*(A5300-A5299)</f>
        <v>1E-323</v>
      </c>
      <c r="C5300" s="0" t="n">
        <f aca="false">EXP(-A5300)</f>
        <v>0</v>
      </c>
      <c r="D5300" s="0" t="e">
        <f aca="false">D5299+D5299*($A5300-$A5299)</f>
        <v>#NUM!</v>
      </c>
      <c r="E5300" s="0" t="e">
        <f aca="false">EXP(A5300)</f>
        <v>#NUM!</v>
      </c>
    </row>
    <row r="5301" customFormat="false" ht="15" hidden="false" customHeight="false" outlineLevel="0" collapsed="false">
      <c r="A5301" s="0" t="n">
        <v>1059.8</v>
      </c>
      <c r="B5301" s="0" t="n">
        <f aca="false">B5300-B5300*(A5301-A5300)</f>
        <v>1E-323</v>
      </c>
      <c r="C5301" s="0" t="n">
        <f aca="false">EXP(-A5301)</f>
        <v>0</v>
      </c>
      <c r="D5301" s="0" t="e">
        <f aca="false">D5300+D5300*($A5301-$A5300)</f>
        <v>#NUM!</v>
      </c>
      <c r="E5301" s="0" t="e">
        <f aca="false">EXP(A5301)</f>
        <v>#NUM!</v>
      </c>
    </row>
    <row r="5302" customFormat="false" ht="15" hidden="false" customHeight="false" outlineLevel="0" collapsed="false">
      <c r="A5302" s="0" t="n">
        <v>1060</v>
      </c>
      <c r="B5302" s="0" t="n">
        <f aca="false">B5301-B5301*(A5302-A5301)</f>
        <v>1E-323</v>
      </c>
      <c r="C5302" s="0" t="n">
        <f aca="false">EXP(-A5302)</f>
        <v>0</v>
      </c>
      <c r="D5302" s="0" t="e">
        <f aca="false">D5301+D5301*($A5302-$A5301)</f>
        <v>#NUM!</v>
      </c>
      <c r="E5302" s="0" t="e">
        <f aca="false">EXP(A5302)</f>
        <v>#NUM!</v>
      </c>
    </row>
    <row r="5303" customFormat="false" ht="15" hidden="false" customHeight="false" outlineLevel="0" collapsed="false">
      <c r="A5303" s="0" t="n">
        <v>1060.2</v>
      </c>
      <c r="B5303" s="0" t="n">
        <f aca="false">B5302-B5302*(A5303-A5302)</f>
        <v>1E-323</v>
      </c>
      <c r="C5303" s="0" t="n">
        <f aca="false">EXP(-A5303)</f>
        <v>0</v>
      </c>
      <c r="D5303" s="0" t="e">
        <f aca="false">D5302+D5302*($A5303-$A5302)</f>
        <v>#NUM!</v>
      </c>
      <c r="E5303" s="0" t="e">
        <f aca="false">EXP(A5303)</f>
        <v>#NUM!</v>
      </c>
    </row>
    <row r="5304" customFormat="false" ht="15" hidden="false" customHeight="false" outlineLevel="0" collapsed="false">
      <c r="A5304" s="0" t="n">
        <v>1060.4</v>
      </c>
      <c r="B5304" s="0" t="n">
        <f aca="false">B5303-B5303*(A5304-A5303)</f>
        <v>1E-323</v>
      </c>
      <c r="C5304" s="0" t="n">
        <f aca="false">EXP(-A5304)</f>
        <v>0</v>
      </c>
      <c r="D5304" s="0" t="e">
        <f aca="false">D5303+D5303*($A5304-$A5303)</f>
        <v>#NUM!</v>
      </c>
      <c r="E5304" s="0" t="e">
        <f aca="false">EXP(A5304)</f>
        <v>#NUM!</v>
      </c>
    </row>
    <row r="5305" customFormat="false" ht="15" hidden="false" customHeight="false" outlineLevel="0" collapsed="false">
      <c r="A5305" s="0" t="n">
        <v>1060.6</v>
      </c>
      <c r="B5305" s="0" t="n">
        <f aca="false">B5304-B5304*(A5305-A5304)</f>
        <v>1E-323</v>
      </c>
      <c r="C5305" s="0" t="n">
        <f aca="false">EXP(-A5305)</f>
        <v>0</v>
      </c>
      <c r="D5305" s="0" t="e">
        <f aca="false">D5304+D5304*($A5305-$A5304)</f>
        <v>#NUM!</v>
      </c>
      <c r="E5305" s="0" t="e">
        <f aca="false">EXP(A5305)</f>
        <v>#NUM!</v>
      </c>
    </row>
    <row r="5306" customFormat="false" ht="15" hidden="false" customHeight="false" outlineLevel="0" collapsed="false">
      <c r="A5306" s="0" t="n">
        <v>1060.8</v>
      </c>
      <c r="B5306" s="0" t="n">
        <f aca="false">B5305-B5305*(A5306-A5305)</f>
        <v>1E-323</v>
      </c>
      <c r="C5306" s="0" t="n">
        <f aca="false">EXP(-A5306)</f>
        <v>0</v>
      </c>
      <c r="D5306" s="0" t="e">
        <f aca="false">D5305+D5305*($A5306-$A5305)</f>
        <v>#NUM!</v>
      </c>
      <c r="E5306" s="0" t="e">
        <f aca="false">EXP(A5306)</f>
        <v>#NUM!</v>
      </c>
    </row>
    <row r="5307" customFormat="false" ht="15" hidden="false" customHeight="false" outlineLevel="0" collapsed="false">
      <c r="A5307" s="0" t="n">
        <v>1061</v>
      </c>
      <c r="B5307" s="0" t="n">
        <f aca="false">B5306-B5306*(A5307-A5306)</f>
        <v>1E-323</v>
      </c>
      <c r="C5307" s="0" t="n">
        <f aca="false">EXP(-A5307)</f>
        <v>0</v>
      </c>
      <c r="D5307" s="0" t="e">
        <f aca="false">D5306+D5306*($A5307-$A5306)</f>
        <v>#NUM!</v>
      </c>
      <c r="E5307" s="0" t="e">
        <f aca="false">EXP(A5307)</f>
        <v>#NUM!</v>
      </c>
    </row>
    <row r="5308" customFormat="false" ht="15" hidden="false" customHeight="false" outlineLevel="0" collapsed="false">
      <c r="A5308" s="0" t="n">
        <v>1061.2</v>
      </c>
      <c r="B5308" s="0" t="n">
        <f aca="false">B5307-B5307*(A5308-A5307)</f>
        <v>1E-323</v>
      </c>
      <c r="C5308" s="0" t="n">
        <f aca="false">EXP(-A5308)</f>
        <v>0</v>
      </c>
      <c r="D5308" s="0" t="e">
        <f aca="false">D5307+D5307*($A5308-$A5307)</f>
        <v>#NUM!</v>
      </c>
      <c r="E5308" s="0" t="e">
        <f aca="false">EXP(A5308)</f>
        <v>#NUM!</v>
      </c>
    </row>
    <row r="5309" customFormat="false" ht="15" hidden="false" customHeight="false" outlineLevel="0" collapsed="false">
      <c r="A5309" s="0" t="n">
        <v>1061.4</v>
      </c>
      <c r="B5309" s="0" t="n">
        <f aca="false">B5308-B5308*(A5309-A5308)</f>
        <v>1E-323</v>
      </c>
      <c r="C5309" s="0" t="n">
        <f aca="false">EXP(-A5309)</f>
        <v>0</v>
      </c>
      <c r="D5309" s="0" t="e">
        <f aca="false">D5308+D5308*($A5309-$A5308)</f>
        <v>#NUM!</v>
      </c>
      <c r="E5309" s="0" t="e">
        <f aca="false">EXP(A5309)</f>
        <v>#NUM!</v>
      </c>
    </row>
    <row r="5310" customFormat="false" ht="15" hidden="false" customHeight="false" outlineLevel="0" collapsed="false">
      <c r="A5310" s="0" t="n">
        <v>1061.6</v>
      </c>
      <c r="B5310" s="0" t="n">
        <f aca="false">B5309-B5309*(A5310-A5309)</f>
        <v>1E-323</v>
      </c>
      <c r="C5310" s="0" t="n">
        <f aca="false">EXP(-A5310)</f>
        <v>0</v>
      </c>
      <c r="D5310" s="0" t="e">
        <f aca="false">D5309+D5309*($A5310-$A5309)</f>
        <v>#NUM!</v>
      </c>
      <c r="E5310" s="0" t="e">
        <f aca="false">EXP(A5310)</f>
        <v>#NUM!</v>
      </c>
    </row>
    <row r="5311" customFormat="false" ht="15" hidden="false" customHeight="false" outlineLevel="0" collapsed="false">
      <c r="A5311" s="0" t="n">
        <v>1061.8</v>
      </c>
      <c r="B5311" s="0" t="n">
        <f aca="false">B5310-B5310*(A5311-A5310)</f>
        <v>1E-323</v>
      </c>
      <c r="C5311" s="0" t="n">
        <f aca="false">EXP(-A5311)</f>
        <v>0</v>
      </c>
      <c r="D5311" s="0" t="e">
        <f aca="false">D5310+D5310*($A5311-$A5310)</f>
        <v>#NUM!</v>
      </c>
      <c r="E5311" s="0" t="e">
        <f aca="false">EXP(A5311)</f>
        <v>#NUM!</v>
      </c>
    </row>
    <row r="5312" customFormat="false" ht="15" hidden="false" customHeight="false" outlineLevel="0" collapsed="false">
      <c r="A5312" s="0" t="n">
        <v>1062</v>
      </c>
      <c r="B5312" s="0" t="n">
        <f aca="false">B5311-B5311*(A5312-A5311)</f>
        <v>1E-323</v>
      </c>
      <c r="C5312" s="0" t="n">
        <f aca="false">EXP(-A5312)</f>
        <v>0</v>
      </c>
      <c r="D5312" s="0" t="e">
        <f aca="false">D5311+D5311*($A5312-$A5311)</f>
        <v>#NUM!</v>
      </c>
      <c r="E5312" s="0" t="e">
        <f aca="false">EXP(A5312)</f>
        <v>#NUM!</v>
      </c>
    </row>
    <row r="5313" customFormat="false" ht="15" hidden="false" customHeight="false" outlineLevel="0" collapsed="false">
      <c r="A5313" s="0" t="n">
        <v>1062.2</v>
      </c>
      <c r="B5313" s="0" t="n">
        <f aca="false">B5312-B5312*(A5313-A5312)</f>
        <v>1E-323</v>
      </c>
      <c r="C5313" s="0" t="n">
        <f aca="false">EXP(-A5313)</f>
        <v>0</v>
      </c>
      <c r="D5313" s="0" t="e">
        <f aca="false">D5312+D5312*($A5313-$A5312)</f>
        <v>#NUM!</v>
      </c>
      <c r="E5313" s="0" t="e">
        <f aca="false">EXP(A5313)</f>
        <v>#NUM!</v>
      </c>
    </row>
    <row r="5314" customFormat="false" ht="15" hidden="false" customHeight="false" outlineLevel="0" collapsed="false">
      <c r="A5314" s="0" t="n">
        <v>1062.4</v>
      </c>
      <c r="B5314" s="0" t="n">
        <f aca="false">B5313-B5313*(A5314-A5313)</f>
        <v>1E-323</v>
      </c>
      <c r="C5314" s="0" t="n">
        <f aca="false">EXP(-A5314)</f>
        <v>0</v>
      </c>
      <c r="D5314" s="0" t="e">
        <f aca="false">D5313+D5313*($A5314-$A5313)</f>
        <v>#NUM!</v>
      </c>
      <c r="E5314" s="0" t="e">
        <f aca="false">EXP(A5314)</f>
        <v>#NUM!</v>
      </c>
    </row>
    <row r="5315" customFormat="false" ht="15" hidden="false" customHeight="false" outlineLevel="0" collapsed="false">
      <c r="A5315" s="0" t="n">
        <v>1062.6</v>
      </c>
      <c r="B5315" s="0" t="n">
        <f aca="false">B5314-B5314*(A5315-A5314)</f>
        <v>1E-323</v>
      </c>
      <c r="C5315" s="0" t="n">
        <f aca="false">EXP(-A5315)</f>
        <v>0</v>
      </c>
      <c r="D5315" s="0" t="e">
        <f aca="false">D5314+D5314*($A5315-$A5314)</f>
        <v>#NUM!</v>
      </c>
      <c r="E5315" s="0" t="e">
        <f aca="false">EXP(A5315)</f>
        <v>#NUM!</v>
      </c>
    </row>
    <row r="5316" customFormat="false" ht="15" hidden="false" customHeight="false" outlineLevel="0" collapsed="false">
      <c r="A5316" s="0" t="n">
        <v>1062.8</v>
      </c>
      <c r="B5316" s="0" t="n">
        <f aca="false">B5315-B5315*(A5316-A5315)</f>
        <v>1E-323</v>
      </c>
      <c r="C5316" s="0" t="n">
        <f aca="false">EXP(-A5316)</f>
        <v>0</v>
      </c>
      <c r="D5316" s="0" t="e">
        <f aca="false">D5315+D5315*($A5316-$A5315)</f>
        <v>#NUM!</v>
      </c>
      <c r="E5316" s="0" t="e">
        <f aca="false">EXP(A5316)</f>
        <v>#NUM!</v>
      </c>
    </row>
    <row r="5317" customFormat="false" ht="15" hidden="false" customHeight="false" outlineLevel="0" collapsed="false">
      <c r="A5317" s="0" t="n">
        <v>1063</v>
      </c>
      <c r="B5317" s="0" t="n">
        <f aca="false">B5316-B5316*(A5317-A5316)</f>
        <v>1E-323</v>
      </c>
      <c r="C5317" s="0" t="n">
        <f aca="false">EXP(-A5317)</f>
        <v>0</v>
      </c>
      <c r="D5317" s="0" t="e">
        <f aca="false">D5316+D5316*($A5317-$A5316)</f>
        <v>#NUM!</v>
      </c>
      <c r="E5317" s="0" t="e">
        <f aca="false">EXP(A5317)</f>
        <v>#NUM!</v>
      </c>
    </row>
    <row r="5318" customFormat="false" ht="15" hidden="false" customHeight="false" outlineLevel="0" collapsed="false">
      <c r="A5318" s="0" t="n">
        <v>1063.2</v>
      </c>
      <c r="B5318" s="0" t="n">
        <f aca="false">B5317-B5317*(A5318-A5317)</f>
        <v>1E-323</v>
      </c>
      <c r="C5318" s="0" t="n">
        <f aca="false">EXP(-A5318)</f>
        <v>0</v>
      </c>
      <c r="D5318" s="0" t="e">
        <f aca="false">D5317+D5317*($A5318-$A5317)</f>
        <v>#NUM!</v>
      </c>
      <c r="E5318" s="0" t="e">
        <f aca="false">EXP(A5318)</f>
        <v>#NUM!</v>
      </c>
    </row>
    <row r="5319" customFormat="false" ht="15" hidden="false" customHeight="false" outlineLevel="0" collapsed="false">
      <c r="A5319" s="0" t="n">
        <v>1063.4</v>
      </c>
      <c r="B5319" s="0" t="n">
        <f aca="false">B5318-B5318*(A5319-A5318)</f>
        <v>1E-323</v>
      </c>
      <c r="C5319" s="0" t="n">
        <f aca="false">EXP(-A5319)</f>
        <v>0</v>
      </c>
      <c r="D5319" s="0" t="e">
        <f aca="false">D5318+D5318*($A5319-$A5318)</f>
        <v>#NUM!</v>
      </c>
      <c r="E5319" s="0" t="e">
        <f aca="false">EXP(A5319)</f>
        <v>#NUM!</v>
      </c>
    </row>
    <row r="5320" customFormat="false" ht="15" hidden="false" customHeight="false" outlineLevel="0" collapsed="false">
      <c r="A5320" s="0" t="n">
        <v>1063.6</v>
      </c>
      <c r="B5320" s="0" t="n">
        <f aca="false">B5319-B5319*(A5320-A5319)</f>
        <v>1E-323</v>
      </c>
      <c r="C5320" s="0" t="n">
        <f aca="false">EXP(-A5320)</f>
        <v>0</v>
      </c>
      <c r="D5320" s="0" t="e">
        <f aca="false">D5319+D5319*($A5320-$A5319)</f>
        <v>#NUM!</v>
      </c>
      <c r="E5320" s="0" t="e">
        <f aca="false">EXP(A5320)</f>
        <v>#NUM!</v>
      </c>
    </row>
    <row r="5321" customFormat="false" ht="15" hidden="false" customHeight="false" outlineLevel="0" collapsed="false">
      <c r="A5321" s="0" t="n">
        <v>1063.8</v>
      </c>
      <c r="B5321" s="0" t="n">
        <f aca="false">B5320-B5320*(A5321-A5320)</f>
        <v>1E-323</v>
      </c>
      <c r="C5321" s="0" t="n">
        <f aca="false">EXP(-A5321)</f>
        <v>0</v>
      </c>
      <c r="D5321" s="0" t="e">
        <f aca="false">D5320+D5320*($A5321-$A5320)</f>
        <v>#NUM!</v>
      </c>
      <c r="E5321" s="0" t="e">
        <f aca="false">EXP(A5321)</f>
        <v>#NUM!</v>
      </c>
    </row>
    <row r="5322" customFormat="false" ht="15" hidden="false" customHeight="false" outlineLevel="0" collapsed="false">
      <c r="A5322" s="0" t="n">
        <v>1064</v>
      </c>
      <c r="B5322" s="0" t="n">
        <f aca="false">B5321-B5321*(A5322-A5321)</f>
        <v>1E-323</v>
      </c>
      <c r="C5322" s="0" t="n">
        <f aca="false">EXP(-A5322)</f>
        <v>0</v>
      </c>
      <c r="D5322" s="0" t="e">
        <f aca="false">D5321+D5321*($A5322-$A5321)</f>
        <v>#NUM!</v>
      </c>
      <c r="E5322" s="0" t="e">
        <f aca="false">EXP(A5322)</f>
        <v>#NUM!</v>
      </c>
    </row>
    <row r="5323" customFormat="false" ht="15" hidden="false" customHeight="false" outlineLevel="0" collapsed="false">
      <c r="A5323" s="0" t="n">
        <v>1064.2</v>
      </c>
      <c r="B5323" s="0" t="n">
        <f aca="false">B5322-B5322*(A5323-A5322)</f>
        <v>1E-323</v>
      </c>
      <c r="C5323" s="0" t="n">
        <f aca="false">EXP(-A5323)</f>
        <v>0</v>
      </c>
      <c r="D5323" s="0" t="e">
        <f aca="false">D5322+D5322*($A5323-$A5322)</f>
        <v>#NUM!</v>
      </c>
      <c r="E5323" s="0" t="e">
        <f aca="false">EXP(A5323)</f>
        <v>#NUM!</v>
      </c>
    </row>
    <row r="5324" customFormat="false" ht="15" hidden="false" customHeight="false" outlineLevel="0" collapsed="false">
      <c r="A5324" s="0" t="n">
        <v>1064.4</v>
      </c>
      <c r="B5324" s="0" t="n">
        <f aca="false">B5323-B5323*(A5324-A5323)</f>
        <v>1E-323</v>
      </c>
      <c r="C5324" s="0" t="n">
        <f aca="false">EXP(-A5324)</f>
        <v>0</v>
      </c>
      <c r="D5324" s="0" t="e">
        <f aca="false">D5323+D5323*($A5324-$A5323)</f>
        <v>#NUM!</v>
      </c>
      <c r="E5324" s="0" t="e">
        <f aca="false">EXP(A5324)</f>
        <v>#NUM!</v>
      </c>
    </row>
    <row r="5325" customFormat="false" ht="15" hidden="false" customHeight="false" outlineLevel="0" collapsed="false">
      <c r="A5325" s="0" t="n">
        <v>1064.6</v>
      </c>
      <c r="B5325" s="0" t="n">
        <f aca="false">B5324-B5324*(A5325-A5324)</f>
        <v>1E-323</v>
      </c>
      <c r="C5325" s="0" t="n">
        <f aca="false">EXP(-A5325)</f>
        <v>0</v>
      </c>
      <c r="D5325" s="0" t="e">
        <f aca="false">D5324+D5324*($A5325-$A5324)</f>
        <v>#NUM!</v>
      </c>
      <c r="E5325" s="0" t="e">
        <f aca="false">EXP(A5325)</f>
        <v>#NUM!</v>
      </c>
    </row>
    <row r="5326" customFormat="false" ht="15" hidden="false" customHeight="false" outlineLevel="0" collapsed="false">
      <c r="A5326" s="0" t="n">
        <v>1064.8</v>
      </c>
      <c r="B5326" s="0" t="n">
        <f aca="false">B5325-B5325*(A5326-A5325)</f>
        <v>1E-323</v>
      </c>
      <c r="C5326" s="0" t="n">
        <f aca="false">EXP(-A5326)</f>
        <v>0</v>
      </c>
      <c r="D5326" s="0" t="e">
        <f aca="false">D5325+D5325*($A5326-$A5325)</f>
        <v>#NUM!</v>
      </c>
      <c r="E5326" s="0" t="e">
        <f aca="false">EXP(A5326)</f>
        <v>#NUM!</v>
      </c>
    </row>
    <row r="5327" customFormat="false" ht="15" hidden="false" customHeight="false" outlineLevel="0" collapsed="false">
      <c r="A5327" s="0" t="n">
        <v>1065</v>
      </c>
      <c r="B5327" s="0" t="n">
        <f aca="false">B5326-B5326*(A5327-A5326)</f>
        <v>1E-323</v>
      </c>
      <c r="C5327" s="0" t="n">
        <f aca="false">EXP(-A5327)</f>
        <v>0</v>
      </c>
      <c r="D5327" s="0" t="e">
        <f aca="false">D5326+D5326*($A5327-$A5326)</f>
        <v>#NUM!</v>
      </c>
      <c r="E5327" s="0" t="e">
        <f aca="false">EXP(A5327)</f>
        <v>#NUM!</v>
      </c>
    </row>
    <row r="5328" customFormat="false" ht="15" hidden="false" customHeight="false" outlineLevel="0" collapsed="false">
      <c r="A5328" s="0" t="n">
        <v>1065.2</v>
      </c>
      <c r="B5328" s="0" t="n">
        <f aca="false">B5327-B5327*(A5328-A5327)</f>
        <v>1E-323</v>
      </c>
      <c r="C5328" s="0" t="n">
        <f aca="false">EXP(-A5328)</f>
        <v>0</v>
      </c>
      <c r="D5328" s="0" t="e">
        <f aca="false">D5327+D5327*($A5328-$A5327)</f>
        <v>#NUM!</v>
      </c>
      <c r="E5328" s="0" t="e">
        <f aca="false">EXP(A5328)</f>
        <v>#NUM!</v>
      </c>
    </row>
    <row r="5329" customFormat="false" ht="15" hidden="false" customHeight="false" outlineLevel="0" collapsed="false">
      <c r="A5329" s="0" t="n">
        <v>1065.4</v>
      </c>
      <c r="B5329" s="0" t="n">
        <f aca="false">B5328-B5328*(A5329-A5328)</f>
        <v>1E-323</v>
      </c>
      <c r="C5329" s="0" t="n">
        <f aca="false">EXP(-A5329)</f>
        <v>0</v>
      </c>
      <c r="D5329" s="0" t="e">
        <f aca="false">D5328+D5328*($A5329-$A5328)</f>
        <v>#NUM!</v>
      </c>
      <c r="E5329" s="0" t="e">
        <f aca="false">EXP(A5329)</f>
        <v>#NUM!</v>
      </c>
    </row>
    <row r="5330" customFormat="false" ht="15" hidden="false" customHeight="false" outlineLevel="0" collapsed="false">
      <c r="A5330" s="0" t="n">
        <v>1065.6</v>
      </c>
      <c r="B5330" s="0" t="n">
        <f aca="false">B5329-B5329*(A5330-A5329)</f>
        <v>1E-323</v>
      </c>
      <c r="C5330" s="0" t="n">
        <f aca="false">EXP(-A5330)</f>
        <v>0</v>
      </c>
      <c r="D5330" s="0" t="e">
        <f aca="false">D5329+D5329*($A5330-$A5329)</f>
        <v>#NUM!</v>
      </c>
      <c r="E5330" s="0" t="e">
        <f aca="false">EXP(A5330)</f>
        <v>#NUM!</v>
      </c>
    </row>
    <row r="5331" customFormat="false" ht="15" hidden="false" customHeight="false" outlineLevel="0" collapsed="false">
      <c r="A5331" s="0" t="n">
        <v>1065.8</v>
      </c>
      <c r="B5331" s="0" t="n">
        <f aca="false">B5330-B5330*(A5331-A5330)</f>
        <v>1E-323</v>
      </c>
      <c r="C5331" s="0" t="n">
        <f aca="false">EXP(-A5331)</f>
        <v>0</v>
      </c>
      <c r="D5331" s="0" t="e">
        <f aca="false">D5330+D5330*($A5331-$A5330)</f>
        <v>#NUM!</v>
      </c>
      <c r="E5331" s="0" t="e">
        <f aca="false">EXP(A5331)</f>
        <v>#NUM!</v>
      </c>
    </row>
    <row r="5332" customFormat="false" ht="15" hidden="false" customHeight="false" outlineLevel="0" collapsed="false">
      <c r="A5332" s="0" t="n">
        <v>1066</v>
      </c>
      <c r="B5332" s="0" t="n">
        <f aca="false">B5331-B5331*(A5332-A5331)</f>
        <v>1E-323</v>
      </c>
      <c r="C5332" s="0" t="n">
        <f aca="false">EXP(-A5332)</f>
        <v>0</v>
      </c>
      <c r="D5332" s="0" t="e">
        <f aca="false">D5331+D5331*($A5332-$A5331)</f>
        <v>#NUM!</v>
      </c>
      <c r="E5332" s="0" t="e">
        <f aca="false">EXP(A5332)</f>
        <v>#NUM!</v>
      </c>
    </row>
    <row r="5333" customFormat="false" ht="15" hidden="false" customHeight="false" outlineLevel="0" collapsed="false">
      <c r="A5333" s="0" t="n">
        <v>1066.2</v>
      </c>
      <c r="B5333" s="0" t="n">
        <f aca="false">B5332-B5332*(A5333-A5332)</f>
        <v>1E-323</v>
      </c>
      <c r="C5333" s="0" t="n">
        <f aca="false">EXP(-A5333)</f>
        <v>0</v>
      </c>
      <c r="D5333" s="0" t="e">
        <f aca="false">D5332+D5332*($A5333-$A5332)</f>
        <v>#NUM!</v>
      </c>
      <c r="E5333" s="0" t="e">
        <f aca="false">EXP(A5333)</f>
        <v>#NUM!</v>
      </c>
    </row>
    <row r="5334" customFormat="false" ht="15" hidden="false" customHeight="false" outlineLevel="0" collapsed="false">
      <c r="A5334" s="0" t="n">
        <v>1066.4</v>
      </c>
      <c r="B5334" s="0" t="n">
        <f aca="false">B5333-B5333*(A5334-A5333)</f>
        <v>1E-323</v>
      </c>
      <c r="C5334" s="0" t="n">
        <f aca="false">EXP(-A5334)</f>
        <v>0</v>
      </c>
      <c r="D5334" s="0" t="e">
        <f aca="false">D5333+D5333*($A5334-$A5333)</f>
        <v>#NUM!</v>
      </c>
      <c r="E5334" s="0" t="e">
        <f aca="false">EXP(A5334)</f>
        <v>#NUM!</v>
      </c>
    </row>
    <row r="5335" customFormat="false" ht="15" hidden="false" customHeight="false" outlineLevel="0" collapsed="false">
      <c r="A5335" s="0" t="n">
        <v>1066.6</v>
      </c>
      <c r="B5335" s="0" t="n">
        <f aca="false">B5334-B5334*(A5335-A5334)</f>
        <v>1E-323</v>
      </c>
      <c r="C5335" s="0" t="n">
        <f aca="false">EXP(-A5335)</f>
        <v>0</v>
      </c>
      <c r="D5335" s="0" t="e">
        <f aca="false">D5334+D5334*($A5335-$A5334)</f>
        <v>#NUM!</v>
      </c>
      <c r="E5335" s="0" t="e">
        <f aca="false">EXP(A5335)</f>
        <v>#NUM!</v>
      </c>
    </row>
    <row r="5336" customFormat="false" ht="15" hidden="false" customHeight="false" outlineLevel="0" collapsed="false">
      <c r="A5336" s="0" t="n">
        <v>1066.8</v>
      </c>
      <c r="B5336" s="0" t="n">
        <f aca="false">B5335-B5335*(A5336-A5335)</f>
        <v>1E-323</v>
      </c>
      <c r="C5336" s="0" t="n">
        <f aca="false">EXP(-A5336)</f>
        <v>0</v>
      </c>
      <c r="D5336" s="0" t="e">
        <f aca="false">D5335+D5335*($A5336-$A5335)</f>
        <v>#NUM!</v>
      </c>
      <c r="E5336" s="0" t="e">
        <f aca="false">EXP(A5336)</f>
        <v>#NUM!</v>
      </c>
    </row>
    <row r="5337" customFormat="false" ht="15" hidden="false" customHeight="false" outlineLevel="0" collapsed="false">
      <c r="A5337" s="0" t="n">
        <v>1067</v>
      </c>
      <c r="B5337" s="0" t="n">
        <f aca="false">B5336-B5336*(A5337-A5336)</f>
        <v>1E-323</v>
      </c>
      <c r="C5337" s="0" t="n">
        <f aca="false">EXP(-A5337)</f>
        <v>0</v>
      </c>
      <c r="D5337" s="0" t="e">
        <f aca="false">D5336+D5336*($A5337-$A5336)</f>
        <v>#NUM!</v>
      </c>
      <c r="E5337" s="0" t="e">
        <f aca="false">EXP(A5337)</f>
        <v>#NUM!</v>
      </c>
    </row>
    <row r="5338" customFormat="false" ht="15" hidden="false" customHeight="false" outlineLevel="0" collapsed="false">
      <c r="A5338" s="0" t="n">
        <v>1067.2</v>
      </c>
      <c r="B5338" s="0" t="n">
        <f aca="false">B5337-B5337*(A5338-A5337)</f>
        <v>1E-323</v>
      </c>
      <c r="C5338" s="0" t="n">
        <f aca="false">EXP(-A5338)</f>
        <v>0</v>
      </c>
      <c r="D5338" s="0" t="e">
        <f aca="false">D5337+D5337*($A5338-$A5337)</f>
        <v>#NUM!</v>
      </c>
      <c r="E5338" s="0" t="e">
        <f aca="false">EXP(A5338)</f>
        <v>#NUM!</v>
      </c>
    </row>
    <row r="5339" customFormat="false" ht="15" hidden="false" customHeight="false" outlineLevel="0" collapsed="false">
      <c r="A5339" s="0" t="n">
        <v>1067.4</v>
      </c>
      <c r="B5339" s="0" t="n">
        <f aca="false">B5338-B5338*(A5339-A5338)</f>
        <v>1E-323</v>
      </c>
      <c r="C5339" s="0" t="n">
        <f aca="false">EXP(-A5339)</f>
        <v>0</v>
      </c>
      <c r="D5339" s="0" t="e">
        <f aca="false">D5338+D5338*($A5339-$A5338)</f>
        <v>#NUM!</v>
      </c>
      <c r="E5339" s="0" t="e">
        <f aca="false">EXP(A5339)</f>
        <v>#NUM!</v>
      </c>
    </row>
    <row r="5340" customFormat="false" ht="15" hidden="false" customHeight="false" outlineLevel="0" collapsed="false">
      <c r="A5340" s="0" t="n">
        <v>1067.6</v>
      </c>
      <c r="B5340" s="0" t="n">
        <f aca="false">B5339-B5339*(A5340-A5339)</f>
        <v>1E-323</v>
      </c>
      <c r="C5340" s="0" t="n">
        <f aca="false">EXP(-A5340)</f>
        <v>0</v>
      </c>
      <c r="D5340" s="0" t="e">
        <f aca="false">D5339+D5339*($A5340-$A5339)</f>
        <v>#NUM!</v>
      </c>
      <c r="E5340" s="0" t="e">
        <f aca="false">EXP(A5340)</f>
        <v>#NUM!</v>
      </c>
    </row>
    <row r="5341" customFormat="false" ht="15" hidden="false" customHeight="false" outlineLevel="0" collapsed="false">
      <c r="A5341" s="0" t="n">
        <v>1067.8</v>
      </c>
      <c r="B5341" s="0" t="n">
        <f aca="false">B5340-B5340*(A5341-A5340)</f>
        <v>1E-323</v>
      </c>
      <c r="C5341" s="0" t="n">
        <f aca="false">EXP(-A5341)</f>
        <v>0</v>
      </c>
      <c r="D5341" s="0" t="e">
        <f aca="false">D5340+D5340*($A5341-$A5340)</f>
        <v>#NUM!</v>
      </c>
      <c r="E5341" s="0" t="e">
        <f aca="false">EXP(A5341)</f>
        <v>#NUM!</v>
      </c>
    </row>
    <row r="5342" customFormat="false" ht="15" hidden="false" customHeight="false" outlineLevel="0" collapsed="false">
      <c r="A5342" s="0" t="n">
        <v>1068</v>
      </c>
      <c r="B5342" s="0" t="n">
        <f aca="false">B5341-B5341*(A5342-A5341)</f>
        <v>1E-323</v>
      </c>
      <c r="C5342" s="0" t="n">
        <f aca="false">EXP(-A5342)</f>
        <v>0</v>
      </c>
      <c r="D5342" s="0" t="e">
        <f aca="false">D5341+D5341*($A5342-$A5341)</f>
        <v>#NUM!</v>
      </c>
      <c r="E5342" s="0" t="e">
        <f aca="false">EXP(A5342)</f>
        <v>#NUM!</v>
      </c>
    </row>
    <row r="5343" customFormat="false" ht="15" hidden="false" customHeight="false" outlineLevel="0" collapsed="false">
      <c r="A5343" s="0" t="n">
        <v>1068.2</v>
      </c>
      <c r="B5343" s="0" t="n">
        <f aca="false">B5342-B5342*(A5343-A5342)</f>
        <v>1E-323</v>
      </c>
      <c r="C5343" s="0" t="n">
        <f aca="false">EXP(-A5343)</f>
        <v>0</v>
      </c>
      <c r="D5343" s="0" t="e">
        <f aca="false">D5342+D5342*($A5343-$A5342)</f>
        <v>#NUM!</v>
      </c>
      <c r="E5343" s="0" t="e">
        <f aca="false">EXP(A5343)</f>
        <v>#NUM!</v>
      </c>
    </row>
    <row r="5344" customFormat="false" ht="15" hidden="false" customHeight="false" outlineLevel="0" collapsed="false">
      <c r="A5344" s="0" t="n">
        <v>1068.4</v>
      </c>
      <c r="B5344" s="0" t="n">
        <f aca="false">B5343-B5343*(A5344-A5343)</f>
        <v>1E-323</v>
      </c>
      <c r="C5344" s="0" t="n">
        <f aca="false">EXP(-A5344)</f>
        <v>0</v>
      </c>
      <c r="D5344" s="0" t="e">
        <f aca="false">D5343+D5343*($A5344-$A5343)</f>
        <v>#NUM!</v>
      </c>
      <c r="E5344" s="0" t="e">
        <f aca="false">EXP(A5344)</f>
        <v>#NUM!</v>
      </c>
    </row>
    <row r="5345" customFormat="false" ht="15" hidden="false" customHeight="false" outlineLevel="0" collapsed="false">
      <c r="A5345" s="0" t="n">
        <v>1068.6</v>
      </c>
      <c r="B5345" s="0" t="n">
        <f aca="false">B5344-B5344*(A5345-A5344)</f>
        <v>1E-323</v>
      </c>
      <c r="C5345" s="0" t="n">
        <f aca="false">EXP(-A5345)</f>
        <v>0</v>
      </c>
      <c r="D5345" s="0" t="e">
        <f aca="false">D5344+D5344*($A5345-$A5344)</f>
        <v>#NUM!</v>
      </c>
      <c r="E5345" s="0" t="e">
        <f aca="false">EXP(A5345)</f>
        <v>#NUM!</v>
      </c>
    </row>
    <row r="5346" customFormat="false" ht="15" hidden="false" customHeight="false" outlineLevel="0" collapsed="false">
      <c r="A5346" s="0" t="n">
        <v>1068.8</v>
      </c>
      <c r="B5346" s="0" t="n">
        <f aca="false">B5345-B5345*(A5346-A5345)</f>
        <v>1E-323</v>
      </c>
      <c r="C5346" s="0" t="n">
        <f aca="false">EXP(-A5346)</f>
        <v>0</v>
      </c>
      <c r="D5346" s="0" t="e">
        <f aca="false">D5345+D5345*($A5346-$A5345)</f>
        <v>#NUM!</v>
      </c>
      <c r="E5346" s="0" t="e">
        <f aca="false">EXP(A5346)</f>
        <v>#NUM!</v>
      </c>
    </row>
    <row r="5347" customFormat="false" ht="15" hidden="false" customHeight="false" outlineLevel="0" collapsed="false">
      <c r="A5347" s="0" t="n">
        <v>1069</v>
      </c>
      <c r="B5347" s="0" t="n">
        <f aca="false">B5346-B5346*(A5347-A5346)</f>
        <v>1E-323</v>
      </c>
      <c r="C5347" s="0" t="n">
        <f aca="false">EXP(-A5347)</f>
        <v>0</v>
      </c>
      <c r="D5347" s="0" t="e">
        <f aca="false">D5346+D5346*($A5347-$A5346)</f>
        <v>#NUM!</v>
      </c>
      <c r="E5347" s="0" t="e">
        <f aca="false">EXP(A5347)</f>
        <v>#NUM!</v>
      </c>
    </row>
    <row r="5348" customFormat="false" ht="15" hidden="false" customHeight="false" outlineLevel="0" collapsed="false">
      <c r="A5348" s="0" t="n">
        <v>1069.2</v>
      </c>
      <c r="B5348" s="0" t="n">
        <f aca="false">B5347-B5347*(A5348-A5347)</f>
        <v>1E-323</v>
      </c>
      <c r="C5348" s="0" t="n">
        <f aca="false">EXP(-A5348)</f>
        <v>0</v>
      </c>
      <c r="D5348" s="0" t="e">
        <f aca="false">D5347+D5347*($A5348-$A5347)</f>
        <v>#NUM!</v>
      </c>
      <c r="E5348" s="0" t="e">
        <f aca="false">EXP(A5348)</f>
        <v>#NUM!</v>
      </c>
    </row>
    <row r="5349" customFormat="false" ht="15" hidden="false" customHeight="false" outlineLevel="0" collapsed="false">
      <c r="A5349" s="0" t="n">
        <v>1069.4</v>
      </c>
      <c r="B5349" s="0" t="n">
        <f aca="false">B5348-B5348*(A5349-A5348)</f>
        <v>1E-323</v>
      </c>
      <c r="C5349" s="0" t="n">
        <f aca="false">EXP(-A5349)</f>
        <v>0</v>
      </c>
      <c r="D5349" s="0" t="e">
        <f aca="false">D5348+D5348*($A5349-$A5348)</f>
        <v>#NUM!</v>
      </c>
      <c r="E5349" s="0" t="e">
        <f aca="false">EXP(A5349)</f>
        <v>#NUM!</v>
      </c>
    </row>
    <row r="5350" customFormat="false" ht="15" hidden="false" customHeight="false" outlineLevel="0" collapsed="false">
      <c r="A5350" s="0" t="n">
        <v>1069.6</v>
      </c>
      <c r="B5350" s="0" t="n">
        <f aca="false">B5349-B5349*(A5350-A5349)</f>
        <v>1E-323</v>
      </c>
      <c r="C5350" s="0" t="n">
        <f aca="false">EXP(-A5350)</f>
        <v>0</v>
      </c>
      <c r="D5350" s="0" t="e">
        <f aca="false">D5349+D5349*($A5350-$A5349)</f>
        <v>#NUM!</v>
      </c>
      <c r="E5350" s="0" t="e">
        <f aca="false">EXP(A5350)</f>
        <v>#NUM!</v>
      </c>
    </row>
    <row r="5351" customFormat="false" ht="15" hidden="false" customHeight="false" outlineLevel="0" collapsed="false">
      <c r="A5351" s="0" t="n">
        <v>1069.8</v>
      </c>
      <c r="B5351" s="0" t="n">
        <f aca="false">B5350-B5350*(A5351-A5350)</f>
        <v>1E-323</v>
      </c>
      <c r="C5351" s="0" t="n">
        <f aca="false">EXP(-A5351)</f>
        <v>0</v>
      </c>
      <c r="D5351" s="0" t="e">
        <f aca="false">D5350+D5350*($A5351-$A5350)</f>
        <v>#NUM!</v>
      </c>
      <c r="E5351" s="0" t="e">
        <f aca="false">EXP(A5351)</f>
        <v>#NUM!</v>
      </c>
    </row>
    <row r="5352" customFormat="false" ht="15" hidden="false" customHeight="false" outlineLevel="0" collapsed="false">
      <c r="A5352" s="0" t="n">
        <v>1070</v>
      </c>
      <c r="B5352" s="0" t="n">
        <f aca="false">B5351-B5351*(A5352-A5351)</f>
        <v>1E-323</v>
      </c>
      <c r="C5352" s="0" t="n">
        <f aca="false">EXP(-A5352)</f>
        <v>0</v>
      </c>
      <c r="D5352" s="0" t="e">
        <f aca="false">D5351+D5351*($A5352-$A5351)</f>
        <v>#NUM!</v>
      </c>
      <c r="E5352" s="0" t="e">
        <f aca="false">EXP(A5352)</f>
        <v>#NUM!</v>
      </c>
    </row>
    <row r="5353" customFormat="false" ht="15" hidden="false" customHeight="false" outlineLevel="0" collapsed="false">
      <c r="A5353" s="0" t="n">
        <v>1070.2</v>
      </c>
      <c r="B5353" s="0" t="n">
        <f aca="false">B5352-B5352*(A5353-A5352)</f>
        <v>1E-323</v>
      </c>
      <c r="C5353" s="0" t="n">
        <f aca="false">EXP(-A5353)</f>
        <v>0</v>
      </c>
      <c r="D5353" s="0" t="e">
        <f aca="false">D5352+D5352*($A5353-$A5352)</f>
        <v>#NUM!</v>
      </c>
      <c r="E5353" s="0" t="e">
        <f aca="false">EXP(A5353)</f>
        <v>#NUM!</v>
      </c>
    </row>
    <row r="5354" customFormat="false" ht="15" hidden="false" customHeight="false" outlineLevel="0" collapsed="false">
      <c r="A5354" s="0" t="n">
        <v>1070.4</v>
      </c>
      <c r="B5354" s="0" t="n">
        <f aca="false">B5353-B5353*(A5354-A5353)</f>
        <v>1E-323</v>
      </c>
      <c r="C5354" s="0" t="n">
        <f aca="false">EXP(-A5354)</f>
        <v>0</v>
      </c>
      <c r="D5354" s="0" t="e">
        <f aca="false">D5353+D5353*($A5354-$A5353)</f>
        <v>#NUM!</v>
      </c>
      <c r="E5354" s="0" t="e">
        <f aca="false">EXP(A5354)</f>
        <v>#NUM!</v>
      </c>
    </row>
    <row r="5355" customFormat="false" ht="15" hidden="false" customHeight="false" outlineLevel="0" collapsed="false">
      <c r="A5355" s="0" t="n">
        <v>1070.6</v>
      </c>
      <c r="B5355" s="0" t="n">
        <f aca="false">B5354-B5354*(A5355-A5354)</f>
        <v>1E-323</v>
      </c>
      <c r="C5355" s="0" t="n">
        <f aca="false">EXP(-A5355)</f>
        <v>0</v>
      </c>
      <c r="D5355" s="0" t="e">
        <f aca="false">D5354+D5354*($A5355-$A5354)</f>
        <v>#NUM!</v>
      </c>
      <c r="E5355" s="0" t="e">
        <f aca="false">EXP(A5355)</f>
        <v>#NUM!</v>
      </c>
    </row>
    <row r="5356" customFormat="false" ht="15" hidden="false" customHeight="false" outlineLevel="0" collapsed="false">
      <c r="A5356" s="0" t="n">
        <v>1070.8</v>
      </c>
      <c r="B5356" s="0" t="n">
        <f aca="false">B5355-B5355*(A5356-A5355)</f>
        <v>1E-323</v>
      </c>
      <c r="C5356" s="0" t="n">
        <f aca="false">EXP(-A5356)</f>
        <v>0</v>
      </c>
      <c r="D5356" s="0" t="e">
        <f aca="false">D5355+D5355*($A5356-$A5355)</f>
        <v>#NUM!</v>
      </c>
      <c r="E5356" s="0" t="e">
        <f aca="false">EXP(A5356)</f>
        <v>#NUM!</v>
      </c>
    </row>
    <row r="5357" customFormat="false" ht="15" hidden="false" customHeight="false" outlineLevel="0" collapsed="false">
      <c r="A5357" s="0" t="n">
        <v>1071</v>
      </c>
      <c r="B5357" s="0" t="n">
        <f aca="false">B5356-B5356*(A5357-A5356)</f>
        <v>1E-323</v>
      </c>
      <c r="C5357" s="0" t="n">
        <f aca="false">EXP(-A5357)</f>
        <v>0</v>
      </c>
      <c r="D5357" s="0" t="e">
        <f aca="false">D5356+D5356*($A5357-$A5356)</f>
        <v>#NUM!</v>
      </c>
      <c r="E5357" s="0" t="e">
        <f aca="false">EXP(A5357)</f>
        <v>#NUM!</v>
      </c>
    </row>
    <row r="5358" customFormat="false" ht="15" hidden="false" customHeight="false" outlineLevel="0" collapsed="false">
      <c r="A5358" s="0" t="n">
        <v>1071.2</v>
      </c>
      <c r="B5358" s="0" t="n">
        <f aca="false">B5357-B5357*(A5358-A5357)</f>
        <v>1E-323</v>
      </c>
      <c r="C5358" s="0" t="n">
        <f aca="false">EXP(-A5358)</f>
        <v>0</v>
      </c>
      <c r="D5358" s="0" t="e">
        <f aca="false">D5357+D5357*($A5358-$A5357)</f>
        <v>#NUM!</v>
      </c>
      <c r="E5358" s="0" t="e">
        <f aca="false">EXP(A5358)</f>
        <v>#NUM!</v>
      </c>
    </row>
    <row r="5359" customFormat="false" ht="15" hidden="false" customHeight="false" outlineLevel="0" collapsed="false">
      <c r="A5359" s="0" t="n">
        <v>1071.4</v>
      </c>
      <c r="B5359" s="0" t="n">
        <f aca="false">B5358-B5358*(A5359-A5358)</f>
        <v>1E-323</v>
      </c>
      <c r="C5359" s="0" t="n">
        <f aca="false">EXP(-A5359)</f>
        <v>0</v>
      </c>
      <c r="D5359" s="0" t="e">
        <f aca="false">D5358+D5358*($A5359-$A5358)</f>
        <v>#NUM!</v>
      </c>
      <c r="E5359" s="0" t="e">
        <f aca="false">EXP(A5359)</f>
        <v>#NUM!</v>
      </c>
    </row>
    <row r="5360" customFormat="false" ht="15" hidden="false" customHeight="false" outlineLevel="0" collapsed="false">
      <c r="A5360" s="0" t="n">
        <v>1071.6</v>
      </c>
      <c r="B5360" s="0" t="n">
        <f aca="false">B5359-B5359*(A5360-A5359)</f>
        <v>1E-323</v>
      </c>
      <c r="C5360" s="0" t="n">
        <f aca="false">EXP(-A5360)</f>
        <v>0</v>
      </c>
      <c r="D5360" s="0" t="e">
        <f aca="false">D5359+D5359*($A5360-$A5359)</f>
        <v>#NUM!</v>
      </c>
      <c r="E5360" s="0" t="e">
        <f aca="false">EXP(A5360)</f>
        <v>#NUM!</v>
      </c>
    </row>
    <row r="5361" customFormat="false" ht="15" hidden="false" customHeight="false" outlineLevel="0" collapsed="false">
      <c r="A5361" s="0" t="n">
        <v>1071.8</v>
      </c>
      <c r="B5361" s="0" t="n">
        <f aca="false">B5360-B5360*(A5361-A5360)</f>
        <v>1E-323</v>
      </c>
      <c r="C5361" s="0" t="n">
        <f aca="false">EXP(-A5361)</f>
        <v>0</v>
      </c>
      <c r="D5361" s="0" t="e">
        <f aca="false">D5360+D5360*($A5361-$A5360)</f>
        <v>#NUM!</v>
      </c>
      <c r="E5361" s="0" t="e">
        <f aca="false">EXP(A5361)</f>
        <v>#NUM!</v>
      </c>
    </row>
    <row r="5362" customFormat="false" ht="15" hidden="false" customHeight="false" outlineLevel="0" collapsed="false">
      <c r="A5362" s="0" t="n">
        <v>1072</v>
      </c>
      <c r="B5362" s="0" t="n">
        <f aca="false">B5361-B5361*(A5362-A5361)</f>
        <v>1E-323</v>
      </c>
      <c r="C5362" s="0" t="n">
        <f aca="false">EXP(-A5362)</f>
        <v>0</v>
      </c>
      <c r="D5362" s="0" t="e">
        <f aca="false">D5361+D5361*($A5362-$A5361)</f>
        <v>#NUM!</v>
      </c>
      <c r="E5362" s="0" t="e">
        <f aca="false">EXP(A5362)</f>
        <v>#NUM!</v>
      </c>
    </row>
    <row r="5363" customFormat="false" ht="15" hidden="false" customHeight="false" outlineLevel="0" collapsed="false">
      <c r="A5363" s="0" t="n">
        <v>1072.2</v>
      </c>
      <c r="B5363" s="0" t="n">
        <f aca="false">B5362-B5362*(A5363-A5362)</f>
        <v>1E-323</v>
      </c>
      <c r="C5363" s="0" t="n">
        <f aca="false">EXP(-A5363)</f>
        <v>0</v>
      </c>
      <c r="D5363" s="0" t="e">
        <f aca="false">D5362+D5362*($A5363-$A5362)</f>
        <v>#NUM!</v>
      </c>
      <c r="E5363" s="0" t="e">
        <f aca="false">EXP(A5363)</f>
        <v>#NUM!</v>
      </c>
    </row>
    <row r="5364" customFormat="false" ht="15" hidden="false" customHeight="false" outlineLevel="0" collapsed="false">
      <c r="A5364" s="0" t="n">
        <v>1072.4</v>
      </c>
      <c r="B5364" s="0" t="n">
        <f aca="false">B5363-B5363*(A5364-A5363)</f>
        <v>1E-323</v>
      </c>
      <c r="C5364" s="0" t="n">
        <f aca="false">EXP(-A5364)</f>
        <v>0</v>
      </c>
      <c r="D5364" s="0" t="e">
        <f aca="false">D5363+D5363*($A5364-$A5363)</f>
        <v>#NUM!</v>
      </c>
      <c r="E5364" s="0" t="e">
        <f aca="false">EXP(A5364)</f>
        <v>#NUM!</v>
      </c>
    </row>
    <row r="5365" customFormat="false" ht="15" hidden="false" customHeight="false" outlineLevel="0" collapsed="false">
      <c r="A5365" s="0" t="n">
        <v>1072.6</v>
      </c>
      <c r="B5365" s="0" t="n">
        <f aca="false">B5364-B5364*(A5365-A5364)</f>
        <v>1E-323</v>
      </c>
      <c r="C5365" s="0" t="n">
        <f aca="false">EXP(-A5365)</f>
        <v>0</v>
      </c>
      <c r="D5365" s="0" t="e">
        <f aca="false">D5364+D5364*($A5365-$A5364)</f>
        <v>#NUM!</v>
      </c>
      <c r="E5365" s="0" t="e">
        <f aca="false">EXP(A5365)</f>
        <v>#NUM!</v>
      </c>
    </row>
    <row r="5366" customFormat="false" ht="15" hidden="false" customHeight="false" outlineLevel="0" collapsed="false">
      <c r="A5366" s="0" t="n">
        <v>1072.8</v>
      </c>
      <c r="B5366" s="0" t="n">
        <f aca="false">B5365-B5365*(A5366-A5365)</f>
        <v>1E-323</v>
      </c>
      <c r="C5366" s="0" t="n">
        <f aca="false">EXP(-A5366)</f>
        <v>0</v>
      </c>
      <c r="D5366" s="0" t="e">
        <f aca="false">D5365+D5365*($A5366-$A5365)</f>
        <v>#NUM!</v>
      </c>
      <c r="E5366" s="0" t="e">
        <f aca="false">EXP(A5366)</f>
        <v>#NUM!</v>
      </c>
    </row>
    <row r="5367" customFormat="false" ht="15" hidden="false" customHeight="false" outlineLevel="0" collapsed="false">
      <c r="A5367" s="0" t="n">
        <v>1073</v>
      </c>
      <c r="B5367" s="0" t="n">
        <f aca="false">B5366-B5366*(A5367-A5366)</f>
        <v>1E-323</v>
      </c>
      <c r="C5367" s="0" t="n">
        <f aca="false">EXP(-A5367)</f>
        <v>0</v>
      </c>
      <c r="D5367" s="0" t="e">
        <f aca="false">D5366+D5366*($A5367-$A5366)</f>
        <v>#NUM!</v>
      </c>
      <c r="E5367" s="0" t="e">
        <f aca="false">EXP(A5367)</f>
        <v>#NUM!</v>
      </c>
    </row>
    <row r="5368" customFormat="false" ht="15" hidden="false" customHeight="false" outlineLevel="0" collapsed="false">
      <c r="A5368" s="0" t="n">
        <v>1073.2</v>
      </c>
      <c r="B5368" s="0" t="n">
        <f aca="false">B5367-B5367*(A5368-A5367)</f>
        <v>1E-323</v>
      </c>
      <c r="C5368" s="0" t="n">
        <f aca="false">EXP(-A5368)</f>
        <v>0</v>
      </c>
      <c r="D5368" s="0" t="e">
        <f aca="false">D5367+D5367*($A5368-$A5367)</f>
        <v>#NUM!</v>
      </c>
      <c r="E5368" s="0" t="e">
        <f aca="false">EXP(A5368)</f>
        <v>#NUM!</v>
      </c>
    </row>
    <row r="5369" customFormat="false" ht="15" hidden="false" customHeight="false" outlineLevel="0" collapsed="false">
      <c r="A5369" s="0" t="n">
        <v>1073.4</v>
      </c>
      <c r="B5369" s="0" t="n">
        <f aca="false">B5368-B5368*(A5369-A5368)</f>
        <v>1E-323</v>
      </c>
      <c r="C5369" s="0" t="n">
        <f aca="false">EXP(-A5369)</f>
        <v>0</v>
      </c>
      <c r="D5369" s="0" t="e">
        <f aca="false">D5368+D5368*($A5369-$A5368)</f>
        <v>#NUM!</v>
      </c>
      <c r="E5369" s="0" t="e">
        <f aca="false">EXP(A5369)</f>
        <v>#NUM!</v>
      </c>
    </row>
    <row r="5370" customFormat="false" ht="15" hidden="false" customHeight="false" outlineLevel="0" collapsed="false">
      <c r="A5370" s="0" t="n">
        <v>1073.6</v>
      </c>
      <c r="B5370" s="0" t="n">
        <f aca="false">B5369-B5369*(A5370-A5369)</f>
        <v>1E-323</v>
      </c>
      <c r="C5370" s="0" t="n">
        <f aca="false">EXP(-A5370)</f>
        <v>0</v>
      </c>
      <c r="D5370" s="0" t="e">
        <f aca="false">D5369+D5369*($A5370-$A5369)</f>
        <v>#NUM!</v>
      </c>
      <c r="E5370" s="0" t="e">
        <f aca="false">EXP(A5370)</f>
        <v>#NUM!</v>
      </c>
    </row>
    <row r="5371" customFormat="false" ht="15" hidden="false" customHeight="false" outlineLevel="0" collapsed="false">
      <c r="A5371" s="0" t="n">
        <v>1073.8</v>
      </c>
      <c r="B5371" s="0" t="n">
        <f aca="false">B5370-B5370*(A5371-A5370)</f>
        <v>1E-323</v>
      </c>
      <c r="C5371" s="0" t="n">
        <f aca="false">EXP(-A5371)</f>
        <v>0</v>
      </c>
      <c r="D5371" s="0" t="e">
        <f aca="false">D5370+D5370*($A5371-$A5370)</f>
        <v>#NUM!</v>
      </c>
      <c r="E5371" s="0" t="e">
        <f aca="false">EXP(A5371)</f>
        <v>#NUM!</v>
      </c>
    </row>
    <row r="5372" customFormat="false" ht="15" hidden="false" customHeight="false" outlineLevel="0" collapsed="false">
      <c r="A5372" s="0" t="n">
        <v>1074</v>
      </c>
      <c r="B5372" s="0" t="n">
        <f aca="false">B5371-B5371*(A5372-A5371)</f>
        <v>1E-323</v>
      </c>
      <c r="C5372" s="0" t="n">
        <f aca="false">EXP(-A5372)</f>
        <v>0</v>
      </c>
      <c r="D5372" s="0" t="e">
        <f aca="false">D5371+D5371*($A5372-$A5371)</f>
        <v>#NUM!</v>
      </c>
      <c r="E5372" s="0" t="e">
        <f aca="false">EXP(A5372)</f>
        <v>#NUM!</v>
      </c>
    </row>
    <row r="5373" customFormat="false" ht="15" hidden="false" customHeight="false" outlineLevel="0" collapsed="false">
      <c r="A5373" s="0" t="n">
        <v>1074.2</v>
      </c>
      <c r="B5373" s="0" t="n">
        <f aca="false">B5372-B5372*(A5373-A5372)</f>
        <v>1E-323</v>
      </c>
      <c r="C5373" s="0" t="n">
        <f aca="false">EXP(-A5373)</f>
        <v>0</v>
      </c>
      <c r="D5373" s="0" t="e">
        <f aca="false">D5372+D5372*($A5373-$A5372)</f>
        <v>#NUM!</v>
      </c>
      <c r="E5373" s="0" t="e">
        <f aca="false">EXP(A5373)</f>
        <v>#NUM!</v>
      </c>
    </row>
    <row r="5374" customFormat="false" ht="15" hidden="false" customHeight="false" outlineLevel="0" collapsed="false">
      <c r="A5374" s="0" t="n">
        <v>1074.4</v>
      </c>
      <c r="B5374" s="0" t="n">
        <f aca="false">B5373-B5373*(A5374-A5373)</f>
        <v>1E-323</v>
      </c>
      <c r="C5374" s="0" t="n">
        <f aca="false">EXP(-A5374)</f>
        <v>0</v>
      </c>
      <c r="D5374" s="0" t="e">
        <f aca="false">D5373+D5373*($A5374-$A5373)</f>
        <v>#NUM!</v>
      </c>
      <c r="E5374" s="0" t="e">
        <f aca="false">EXP(A5374)</f>
        <v>#NUM!</v>
      </c>
    </row>
    <row r="5375" customFormat="false" ht="15" hidden="false" customHeight="false" outlineLevel="0" collapsed="false">
      <c r="A5375" s="0" t="n">
        <v>1074.6</v>
      </c>
      <c r="B5375" s="0" t="n">
        <f aca="false">B5374-B5374*(A5375-A5374)</f>
        <v>1E-323</v>
      </c>
      <c r="C5375" s="0" t="n">
        <f aca="false">EXP(-A5375)</f>
        <v>0</v>
      </c>
      <c r="D5375" s="0" t="e">
        <f aca="false">D5374+D5374*($A5375-$A5374)</f>
        <v>#NUM!</v>
      </c>
      <c r="E5375" s="0" t="e">
        <f aca="false">EXP(A5375)</f>
        <v>#NUM!</v>
      </c>
    </row>
    <row r="5376" customFormat="false" ht="15" hidden="false" customHeight="false" outlineLevel="0" collapsed="false">
      <c r="A5376" s="0" t="n">
        <v>1074.8</v>
      </c>
      <c r="B5376" s="0" t="n">
        <f aca="false">B5375-B5375*(A5376-A5375)</f>
        <v>1E-323</v>
      </c>
      <c r="C5376" s="0" t="n">
        <f aca="false">EXP(-A5376)</f>
        <v>0</v>
      </c>
      <c r="D5376" s="0" t="e">
        <f aca="false">D5375+D5375*($A5376-$A5375)</f>
        <v>#NUM!</v>
      </c>
      <c r="E5376" s="0" t="e">
        <f aca="false">EXP(A5376)</f>
        <v>#NUM!</v>
      </c>
    </row>
    <row r="5377" customFormat="false" ht="15" hidden="false" customHeight="false" outlineLevel="0" collapsed="false">
      <c r="A5377" s="0" t="n">
        <v>1075</v>
      </c>
      <c r="B5377" s="0" t="n">
        <f aca="false">B5376-B5376*(A5377-A5376)</f>
        <v>1E-323</v>
      </c>
      <c r="C5377" s="0" t="n">
        <f aca="false">EXP(-A5377)</f>
        <v>0</v>
      </c>
      <c r="D5377" s="0" t="e">
        <f aca="false">D5376+D5376*($A5377-$A5376)</f>
        <v>#NUM!</v>
      </c>
      <c r="E5377" s="0" t="e">
        <f aca="false">EXP(A5377)</f>
        <v>#NUM!</v>
      </c>
    </row>
    <row r="5378" customFormat="false" ht="15" hidden="false" customHeight="false" outlineLevel="0" collapsed="false">
      <c r="A5378" s="0" t="n">
        <v>1075.2</v>
      </c>
      <c r="B5378" s="0" t="n">
        <f aca="false">B5377-B5377*(A5378-A5377)</f>
        <v>1E-323</v>
      </c>
      <c r="C5378" s="0" t="n">
        <f aca="false">EXP(-A5378)</f>
        <v>0</v>
      </c>
      <c r="D5378" s="0" t="e">
        <f aca="false">D5377+D5377*($A5378-$A5377)</f>
        <v>#NUM!</v>
      </c>
      <c r="E5378" s="0" t="e">
        <f aca="false">EXP(A5378)</f>
        <v>#NUM!</v>
      </c>
    </row>
    <row r="5379" customFormat="false" ht="15" hidden="false" customHeight="false" outlineLevel="0" collapsed="false">
      <c r="A5379" s="0" t="n">
        <v>1075.4</v>
      </c>
      <c r="B5379" s="0" t="n">
        <f aca="false">B5378-B5378*(A5379-A5378)</f>
        <v>1E-323</v>
      </c>
      <c r="C5379" s="0" t="n">
        <f aca="false">EXP(-A5379)</f>
        <v>0</v>
      </c>
      <c r="D5379" s="0" t="e">
        <f aca="false">D5378+D5378*($A5379-$A5378)</f>
        <v>#NUM!</v>
      </c>
      <c r="E5379" s="0" t="e">
        <f aca="false">EXP(A5379)</f>
        <v>#NUM!</v>
      </c>
    </row>
    <row r="5380" customFormat="false" ht="15" hidden="false" customHeight="false" outlineLevel="0" collapsed="false">
      <c r="A5380" s="0" t="n">
        <v>1075.6</v>
      </c>
      <c r="B5380" s="0" t="n">
        <f aca="false">B5379-B5379*(A5380-A5379)</f>
        <v>1E-323</v>
      </c>
      <c r="C5380" s="0" t="n">
        <f aca="false">EXP(-A5380)</f>
        <v>0</v>
      </c>
      <c r="D5380" s="0" t="e">
        <f aca="false">D5379+D5379*($A5380-$A5379)</f>
        <v>#NUM!</v>
      </c>
      <c r="E5380" s="0" t="e">
        <f aca="false">EXP(A5380)</f>
        <v>#NUM!</v>
      </c>
    </row>
    <row r="5381" customFormat="false" ht="15" hidden="false" customHeight="false" outlineLevel="0" collapsed="false">
      <c r="A5381" s="0" t="n">
        <v>1075.8</v>
      </c>
      <c r="B5381" s="0" t="n">
        <f aca="false">B5380-B5380*(A5381-A5380)</f>
        <v>1E-323</v>
      </c>
      <c r="C5381" s="0" t="n">
        <f aca="false">EXP(-A5381)</f>
        <v>0</v>
      </c>
      <c r="D5381" s="0" t="e">
        <f aca="false">D5380+D5380*($A5381-$A5380)</f>
        <v>#NUM!</v>
      </c>
      <c r="E5381" s="0" t="e">
        <f aca="false">EXP(A5381)</f>
        <v>#NUM!</v>
      </c>
    </row>
    <row r="5382" customFormat="false" ht="15" hidden="false" customHeight="false" outlineLevel="0" collapsed="false">
      <c r="A5382" s="0" t="n">
        <v>1076</v>
      </c>
      <c r="B5382" s="0" t="n">
        <f aca="false">B5381-B5381*(A5382-A5381)</f>
        <v>1E-323</v>
      </c>
      <c r="C5382" s="0" t="n">
        <f aca="false">EXP(-A5382)</f>
        <v>0</v>
      </c>
      <c r="D5382" s="0" t="e">
        <f aca="false">D5381+D5381*($A5382-$A5381)</f>
        <v>#NUM!</v>
      </c>
      <c r="E5382" s="0" t="e">
        <f aca="false">EXP(A5382)</f>
        <v>#NUM!</v>
      </c>
    </row>
    <row r="5383" customFormat="false" ht="15" hidden="false" customHeight="false" outlineLevel="0" collapsed="false">
      <c r="A5383" s="0" t="n">
        <v>1076.2</v>
      </c>
      <c r="B5383" s="0" t="n">
        <f aca="false">B5382-B5382*(A5383-A5382)</f>
        <v>1E-323</v>
      </c>
      <c r="C5383" s="0" t="n">
        <f aca="false">EXP(-A5383)</f>
        <v>0</v>
      </c>
      <c r="D5383" s="0" t="e">
        <f aca="false">D5382+D5382*($A5383-$A5382)</f>
        <v>#NUM!</v>
      </c>
      <c r="E5383" s="0" t="e">
        <f aca="false">EXP(A5383)</f>
        <v>#NUM!</v>
      </c>
    </row>
    <row r="5384" customFormat="false" ht="15" hidden="false" customHeight="false" outlineLevel="0" collapsed="false">
      <c r="A5384" s="0" t="n">
        <v>1076.4</v>
      </c>
      <c r="B5384" s="0" t="n">
        <f aca="false">B5383-B5383*(A5384-A5383)</f>
        <v>1E-323</v>
      </c>
      <c r="C5384" s="0" t="n">
        <f aca="false">EXP(-A5384)</f>
        <v>0</v>
      </c>
      <c r="D5384" s="0" t="e">
        <f aca="false">D5383+D5383*($A5384-$A5383)</f>
        <v>#NUM!</v>
      </c>
      <c r="E5384" s="0" t="e">
        <f aca="false">EXP(A5384)</f>
        <v>#NUM!</v>
      </c>
    </row>
    <row r="5385" customFormat="false" ht="15" hidden="false" customHeight="false" outlineLevel="0" collapsed="false">
      <c r="A5385" s="0" t="n">
        <v>1076.6</v>
      </c>
      <c r="B5385" s="0" t="n">
        <f aca="false">B5384-B5384*(A5385-A5384)</f>
        <v>1E-323</v>
      </c>
      <c r="C5385" s="0" t="n">
        <f aca="false">EXP(-A5385)</f>
        <v>0</v>
      </c>
      <c r="D5385" s="0" t="e">
        <f aca="false">D5384+D5384*($A5385-$A5384)</f>
        <v>#NUM!</v>
      </c>
      <c r="E5385" s="0" t="e">
        <f aca="false">EXP(A5385)</f>
        <v>#NUM!</v>
      </c>
    </row>
    <row r="5386" customFormat="false" ht="15" hidden="false" customHeight="false" outlineLevel="0" collapsed="false">
      <c r="A5386" s="0" t="n">
        <v>1076.8</v>
      </c>
      <c r="B5386" s="0" t="n">
        <f aca="false">B5385-B5385*(A5386-A5385)</f>
        <v>1E-323</v>
      </c>
      <c r="C5386" s="0" t="n">
        <f aca="false">EXP(-A5386)</f>
        <v>0</v>
      </c>
      <c r="D5386" s="0" t="e">
        <f aca="false">D5385+D5385*($A5386-$A5385)</f>
        <v>#NUM!</v>
      </c>
      <c r="E5386" s="0" t="e">
        <f aca="false">EXP(A5386)</f>
        <v>#NUM!</v>
      </c>
    </row>
    <row r="5387" customFormat="false" ht="15" hidden="false" customHeight="false" outlineLevel="0" collapsed="false">
      <c r="A5387" s="0" t="n">
        <v>1077</v>
      </c>
      <c r="B5387" s="0" t="n">
        <f aca="false">B5386-B5386*(A5387-A5386)</f>
        <v>1E-323</v>
      </c>
      <c r="C5387" s="0" t="n">
        <f aca="false">EXP(-A5387)</f>
        <v>0</v>
      </c>
      <c r="D5387" s="0" t="e">
        <f aca="false">D5386+D5386*($A5387-$A5386)</f>
        <v>#NUM!</v>
      </c>
      <c r="E5387" s="0" t="e">
        <f aca="false">EXP(A5387)</f>
        <v>#NUM!</v>
      </c>
    </row>
    <row r="5388" customFormat="false" ht="15" hidden="false" customHeight="false" outlineLevel="0" collapsed="false">
      <c r="A5388" s="0" t="n">
        <v>1077.2</v>
      </c>
      <c r="B5388" s="0" t="n">
        <f aca="false">B5387-B5387*(A5388-A5387)</f>
        <v>1E-323</v>
      </c>
      <c r="C5388" s="0" t="n">
        <f aca="false">EXP(-A5388)</f>
        <v>0</v>
      </c>
      <c r="D5388" s="0" t="e">
        <f aca="false">D5387+D5387*($A5388-$A5387)</f>
        <v>#NUM!</v>
      </c>
      <c r="E5388" s="0" t="e">
        <f aca="false">EXP(A5388)</f>
        <v>#NUM!</v>
      </c>
    </row>
    <row r="5389" customFormat="false" ht="15" hidden="false" customHeight="false" outlineLevel="0" collapsed="false">
      <c r="A5389" s="0" t="n">
        <v>1077.4</v>
      </c>
      <c r="B5389" s="0" t="n">
        <f aca="false">B5388-B5388*(A5389-A5388)</f>
        <v>1E-323</v>
      </c>
      <c r="C5389" s="0" t="n">
        <f aca="false">EXP(-A5389)</f>
        <v>0</v>
      </c>
      <c r="D5389" s="0" t="e">
        <f aca="false">D5388+D5388*($A5389-$A5388)</f>
        <v>#NUM!</v>
      </c>
      <c r="E5389" s="0" t="e">
        <f aca="false">EXP(A5389)</f>
        <v>#NUM!</v>
      </c>
    </row>
    <row r="5390" customFormat="false" ht="15" hidden="false" customHeight="false" outlineLevel="0" collapsed="false">
      <c r="A5390" s="0" t="n">
        <v>1077.6</v>
      </c>
      <c r="B5390" s="0" t="n">
        <f aca="false">B5389-B5389*(A5390-A5389)</f>
        <v>1E-323</v>
      </c>
      <c r="C5390" s="0" t="n">
        <f aca="false">EXP(-A5390)</f>
        <v>0</v>
      </c>
      <c r="D5390" s="0" t="e">
        <f aca="false">D5389+D5389*($A5390-$A5389)</f>
        <v>#NUM!</v>
      </c>
      <c r="E5390" s="0" t="e">
        <f aca="false">EXP(A5390)</f>
        <v>#NUM!</v>
      </c>
    </row>
    <row r="5391" customFormat="false" ht="15" hidden="false" customHeight="false" outlineLevel="0" collapsed="false">
      <c r="A5391" s="0" t="n">
        <v>1077.8</v>
      </c>
      <c r="B5391" s="0" t="n">
        <f aca="false">B5390-B5390*(A5391-A5390)</f>
        <v>1E-323</v>
      </c>
      <c r="C5391" s="0" t="n">
        <f aca="false">EXP(-A5391)</f>
        <v>0</v>
      </c>
      <c r="D5391" s="0" t="e">
        <f aca="false">D5390+D5390*($A5391-$A5390)</f>
        <v>#NUM!</v>
      </c>
      <c r="E5391" s="0" t="e">
        <f aca="false">EXP(A5391)</f>
        <v>#NUM!</v>
      </c>
    </row>
    <row r="5392" customFormat="false" ht="15" hidden="false" customHeight="false" outlineLevel="0" collapsed="false">
      <c r="A5392" s="0" t="n">
        <v>1078</v>
      </c>
      <c r="B5392" s="0" t="n">
        <f aca="false">B5391-B5391*(A5392-A5391)</f>
        <v>1E-323</v>
      </c>
      <c r="C5392" s="0" t="n">
        <f aca="false">EXP(-A5392)</f>
        <v>0</v>
      </c>
      <c r="D5392" s="0" t="e">
        <f aca="false">D5391+D5391*($A5392-$A5391)</f>
        <v>#NUM!</v>
      </c>
      <c r="E5392" s="0" t="e">
        <f aca="false">EXP(A5392)</f>
        <v>#NUM!</v>
      </c>
    </row>
    <row r="5393" customFormat="false" ht="15" hidden="false" customHeight="false" outlineLevel="0" collapsed="false">
      <c r="A5393" s="0" t="n">
        <v>1078.2</v>
      </c>
      <c r="B5393" s="0" t="n">
        <f aca="false">B5392-B5392*(A5393-A5392)</f>
        <v>1E-323</v>
      </c>
      <c r="C5393" s="0" t="n">
        <f aca="false">EXP(-A5393)</f>
        <v>0</v>
      </c>
      <c r="D5393" s="0" t="e">
        <f aca="false">D5392+D5392*($A5393-$A5392)</f>
        <v>#NUM!</v>
      </c>
      <c r="E5393" s="0" t="e">
        <f aca="false">EXP(A5393)</f>
        <v>#NUM!</v>
      </c>
    </row>
    <row r="5394" customFormat="false" ht="15" hidden="false" customHeight="false" outlineLevel="0" collapsed="false">
      <c r="A5394" s="0" t="n">
        <v>1078.4</v>
      </c>
      <c r="B5394" s="0" t="n">
        <f aca="false">B5393-B5393*(A5394-A5393)</f>
        <v>1E-323</v>
      </c>
      <c r="C5394" s="0" t="n">
        <f aca="false">EXP(-A5394)</f>
        <v>0</v>
      </c>
      <c r="D5394" s="0" t="e">
        <f aca="false">D5393+D5393*($A5394-$A5393)</f>
        <v>#NUM!</v>
      </c>
      <c r="E5394" s="0" t="e">
        <f aca="false">EXP(A5394)</f>
        <v>#NUM!</v>
      </c>
    </row>
    <row r="5395" customFormat="false" ht="15" hidden="false" customHeight="false" outlineLevel="0" collapsed="false">
      <c r="A5395" s="0" t="n">
        <v>1078.6</v>
      </c>
      <c r="B5395" s="0" t="n">
        <f aca="false">B5394-B5394*(A5395-A5394)</f>
        <v>1E-323</v>
      </c>
      <c r="C5395" s="0" t="n">
        <f aca="false">EXP(-A5395)</f>
        <v>0</v>
      </c>
      <c r="D5395" s="0" t="e">
        <f aca="false">D5394+D5394*($A5395-$A5394)</f>
        <v>#NUM!</v>
      </c>
      <c r="E5395" s="0" t="e">
        <f aca="false">EXP(A5395)</f>
        <v>#NUM!</v>
      </c>
    </row>
    <row r="5396" customFormat="false" ht="15" hidden="false" customHeight="false" outlineLevel="0" collapsed="false">
      <c r="A5396" s="0" t="n">
        <v>1078.8</v>
      </c>
      <c r="B5396" s="0" t="n">
        <f aca="false">B5395-B5395*(A5396-A5395)</f>
        <v>1E-323</v>
      </c>
      <c r="C5396" s="0" t="n">
        <f aca="false">EXP(-A5396)</f>
        <v>0</v>
      </c>
      <c r="D5396" s="0" t="e">
        <f aca="false">D5395+D5395*($A5396-$A5395)</f>
        <v>#NUM!</v>
      </c>
      <c r="E5396" s="0" t="e">
        <f aca="false">EXP(A5396)</f>
        <v>#NUM!</v>
      </c>
    </row>
    <row r="5397" customFormat="false" ht="15" hidden="false" customHeight="false" outlineLevel="0" collapsed="false">
      <c r="A5397" s="0" t="n">
        <v>1079</v>
      </c>
      <c r="B5397" s="0" t="n">
        <f aca="false">B5396-B5396*(A5397-A5396)</f>
        <v>1E-323</v>
      </c>
      <c r="C5397" s="0" t="n">
        <f aca="false">EXP(-A5397)</f>
        <v>0</v>
      </c>
      <c r="D5397" s="0" t="e">
        <f aca="false">D5396+D5396*($A5397-$A5396)</f>
        <v>#NUM!</v>
      </c>
      <c r="E5397" s="0" t="e">
        <f aca="false">EXP(A5397)</f>
        <v>#NUM!</v>
      </c>
    </row>
    <row r="5398" customFormat="false" ht="15" hidden="false" customHeight="false" outlineLevel="0" collapsed="false">
      <c r="A5398" s="0" t="n">
        <v>1079.2</v>
      </c>
      <c r="B5398" s="0" t="n">
        <f aca="false">B5397-B5397*(A5398-A5397)</f>
        <v>1E-323</v>
      </c>
      <c r="C5398" s="0" t="n">
        <f aca="false">EXP(-A5398)</f>
        <v>0</v>
      </c>
      <c r="D5398" s="0" t="e">
        <f aca="false">D5397+D5397*($A5398-$A5397)</f>
        <v>#NUM!</v>
      </c>
      <c r="E5398" s="0" t="e">
        <f aca="false">EXP(A5398)</f>
        <v>#NUM!</v>
      </c>
    </row>
    <row r="5399" customFormat="false" ht="15" hidden="false" customHeight="false" outlineLevel="0" collapsed="false">
      <c r="A5399" s="0" t="n">
        <v>1079.4</v>
      </c>
      <c r="B5399" s="0" t="n">
        <f aca="false">B5398-B5398*(A5399-A5398)</f>
        <v>1E-323</v>
      </c>
      <c r="C5399" s="0" t="n">
        <f aca="false">EXP(-A5399)</f>
        <v>0</v>
      </c>
      <c r="D5399" s="0" t="e">
        <f aca="false">D5398+D5398*($A5399-$A5398)</f>
        <v>#NUM!</v>
      </c>
      <c r="E5399" s="0" t="e">
        <f aca="false">EXP(A5399)</f>
        <v>#NUM!</v>
      </c>
    </row>
    <row r="5400" customFormat="false" ht="15" hidden="false" customHeight="false" outlineLevel="0" collapsed="false">
      <c r="A5400" s="0" t="n">
        <v>1079.6</v>
      </c>
      <c r="B5400" s="0" t="n">
        <f aca="false">B5399-B5399*(A5400-A5399)</f>
        <v>1E-323</v>
      </c>
      <c r="C5400" s="0" t="n">
        <f aca="false">EXP(-A5400)</f>
        <v>0</v>
      </c>
      <c r="D5400" s="0" t="e">
        <f aca="false">D5399+D5399*($A5400-$A5399)</f>
        <v>#NUM!</v>
      </c>
      <c r="E5400" s="0" t="e">
        <f aca="false">EXP(A5400)</f>
        <v>#NUM!</v>
      </c>
    </row>
    <row r="5401" customFormat="false" ht="15" hidden="false" customHeight="false" outlineLevel="0" collapsed="false">
      <c r="A5401" s="0" t="n">
        <v>1079.8</v>
      </c>
      <c r="B5401" s="0" t="n">
        <f aca="false">B5400-B5400*(A5401-A5400)</f>
        <v>1E-323</v>
      </c>
      <c r="C5401" s="0" t="n">
        <f aca="false">EXP(-A5401)</f>
        <v>0</v>
      </c>
      <c r="D5401" s="0" t="e">
        <f aca="false">D5400+D5400*($A5401-$A5400)</f>
        <v>#NUM!</v>
      </c>
      <c r="E5401" s="0" t="e">
        <f aca="false">EXP(A5401)</f>
        <v>#NUM!</v>
      </c>
    </row>
    <row r="5402" customFormat="false" ht="15" hidden="false" customHeight="false" outlineLevel="0" collapsed="false">
      <c r="A5402" s="0" t="n">
        <v>1080</v>
      </c>
      <c r="B5402" s="0" t="n">
        <f aca="false">B5401-B5401*(A5402-A5401)</f>
        <v>1E-323</v>
      </c>
      <c r="C5402" s="0" t="n">
        <f aca="false">EXP(-A5402)</f>
        <v>0</v>
      </c>
      <c r="D5402" s="0" t="e">
        <f aca="false">D5401+D5401*($A5402-$A5401)</f>
        <v>#NUM!</v>
      </c>
      <c r="E5402" s="0" t="e">
        <f aca="false">EXP(A5402)</f>
        <v>#NUM!</v>
      </c>
    </row>
    <row r="5403" customFormat="false" ht="15" hidden="false" customHeight="false" outlineLevel="0" collapsed="false">
      <c r="A5403" s="0" t="n">
        <v>1080.2</v>
      </c>
      <c r="B5403" s="0" t="n">
        <f aca="false">B5402-B5402*(A5403-A5402)</f>
        <v>1E-323</v>
      </c>
      <c r="C5403" s="0" t="n">
        <f aca="false">EXP(-A5403)</f>
        <v>0</v>
      </c>
      <c r="D5403" s="0" t="e">
        <f aca="false">D5402+D5402*($A5403-$A5402)</f>
        <v>#NUM!</v>
      </c>
      <c r="E5403" s="0" t="e">
        <f aca="false">EXP(A5403)</f>
        <v>#NUM!</v>
      </c>
    </row>
    <row r="5404" customFormat="false" ht="15" hidden="false" customHeight="false" outlineLevel="0" collapsed="false">
      <c r="A5404" s="0" t="n">
        <v>1080.4</v>
      </c>
      <c r="B5404" s="0" t="n">
        <f aca="false">B5403-B5403*(A5404-A5403)</f>
        <v>1E-323</v>
      </c>
      <c r="C5404" s="0" t="n">
        <f aca="false">EXP(-A5404)</f>
        <v>0</v>
      </c>
      <c r="D5404" s="0" t="e">
        <f aca="false">D5403+D5403*($A5404-$A5403)</f>
        <v>#NUM!</v>
      </c>
      <c r="E5404" s="0" t="e">
        <f aca="false">EXP(A5404)</f>
        <v>#NUM!</v>
      </c>
    </row>
    <row r="5405" customFormat="false" ht="15" hidden="false" customHeight="false" outlineLevel="0" collapsed="false">
      <c r="A5405" s="0" t="n">
        <v>1080.6</v>
      </c>
      <c r="B5405" s="0" t="n">
        <f aca="false">B5404-B5404*(A5405-A5404)</f>
        <v>1E-323</v>
      </c>
      <c r="C5405" s="0" t="n">
        <f aca="false">EXP(-A5405)</f>
        <v>0</v>
      </c>
      <c r="D5405" s="0" t="e">
        <f aca="false">D5404+D5404*($A5405-$A5404)</f>
        <v>#NUM!</v>
      </c>
      <c r="E5405" s="0" t="e">
        <f aca="false">EXP(A5405)</f>
        <v>#NUM!</v>
      </c>
    </row>
    <row r="5406" customFormat="false" ht="15" hidden="false" customHeight="false" outlineLevel="0" collapsed="false">
      <c r="A5406" s="0" t="n">
        <v>1080.8</v>
      </c>
      <c r="B5406" s="0" t="n">
        <f aca="false">B5405-B5405*(A5406-A5405)</f>
        <v>1E-323</v>
      </c>
      <c r="C5406" s="0" t="n">
        <f aca="false">EXP(-A5406)</f>
        <v>0</v>
      </c>
      <c r="D5406" s="0" t="e">
        <f aca="false">D5405+D5405*($A5406-$A5405)</f>
        <v>#NUM!</v>
      </c>
      <c r="E5406" s="0" t="e">
        <f aca="false">EXP(A5406)</f>
        <v>#NUM!</v>
      </c>
    </row>
    <row r="5407" customFormat="false" ht="15" hidden="false" customHeight="false" outlineLevel="0" collapsed="false">
      <c r="A5407" s="0" t="n">
        <v>1081</v>
      </c>
      <c r="B5407" s="0" t="n">
        <f aca="false">B5406-B5406*(A5407-A5406)</f>
        <v>1E-323</v>
      </c>
      <c r="C5407" s="0" t="n">
        <f aca="false">EXP(-A5407)</f>
        <v>0</v>
      </c>
      <c r="D5407" s="0" t="e">
        <f aca="false">D5406+D5406*($A5407-$A5406)</f>
        <v>#NUM!</v>
      </c>
      <c r="E5407" s="0" t="e">
        <f aca="false">EXP(A5407)</f>
        <v>#NUM!</v>
      </c>
    </row>
    <row r="5408" customFormat="false" ht="15" hidden="false" customHeight="false" outlineLevel="0" collapsed="false">
      <c r="A5408" s="0" t="n">
        <v>1081.2</v>
      </c>
      <c r="B5408" s="0" t="n">
        <f aca="false">B5407-B5407*(A5408-A5407)</f>
        <v>1E-323</v>
      </c>
      <c r="C5408" s="0" t="n">
        <f aca="false">EXP(-A5408)</f>
        <v>0</v>
      </c>
      <c r="D5408" s="0" t="e">
        <f aca="false">D5407+D5407*($A5408-$A5407)</f>
        <v>#NUM!</v>
      </c>
      <c r="E5408" s="0" t="e">
        <f aca="false">EXP(A5408)</f>
        <v>#NUM!</v>
      </c>
    </row>
    <row r="5409" customFormat="false" ht="15" hidden="false" customHeight="false" outlineLevel="0" collapsed="false">
      <c r="A5409" s="0" t="n">
        <v>1081.4</v>
      </c>
      <c r="B5409" s="0" t="n">
        <f aca="false">B5408-B5408*(A5409-A5408)</f>
        <v>1E-323</v>
      </c>
      <c r="C5409" s="0" t="n">
        <f aca="false">EXP(-A5409)</f>
        <v>0</v>
      </c>
      <c r="D5409" s="0" t="e">
        <f aca="false">D5408+D5408*($A5409-$A5408)</f>
        <v>#NUM!</v>
      </c>
      <c r="E5409" s="0" t="e">
        <f aca="false">EXP(A5409)</f>
        <v>#NUM!</v>
      </c>
    </row>
    <row r="5410" customFormat="false" ht="15" hidden="false" customHeight="false" outlineLevel="0" collapsed="false">
      <c r="A5410" s="0" t="n">
        <v>1081.6</v>
      </c>
      <c r="B5410" s="0" t="n">
        <f aca="false">B5409-B5409*(A5410-A5409)</f>
        <v>1E-323</v>
      </c>
      <c r="C5410" s="0" t="n">
        <f aca="false">EXP(-A5410)</f>
        <v>0</v>
      </c>
      <c r="D5410" s="0" t="e">
        <f aca="false">D5409+D5409*($A5410-$A5409)</f>
        <v>#NUM!</v>
      </c>
      <c r="E5410" s="0" t="e">
        <f aca="false">EXP(A5410)</f>
        <v>#NUM!</v>
      </c>
    </row>
    <row r="5411" customFormat="false" ht="15" hidden="false" customHeight="false" outlineLevel="0" collapsed="false">
      <c r="A5411" s="0" t="n">
        <v>1081.8</v>
      </c>
      <c r="B5411" s="0" t="n">
        <f aca="false">B5410-B5410*(A5411-A5410)</f>
        <v>1E-323</v>
      </c>
      <c r="C5411" s="0" t="n">
        <f aca="false">EXP(-A5411)</f>
        <v>0</v>
      </c>
      <c r="D5411" s="0" t="e">
        <f aca="false">D5410+D5410*($A5411-$A5410)</f>
        <v>#NUM!</v>
      </c>
      <c r="E5411" s="0" t="e">
        <f aca="false">EXP(A5411)</f>
        <v>#NUM!</v>
      </c>
    </row>
    <row r="5412" customFormat="false" ht="15" hidden="false" customHeight="false" outlineLevel="0" collapsed="false">
      <c r="A5412" s="0" t="n">
        <v>1082</v>
      </c>
      <c r="B5412" s="0" t="n">
        <f aca="false">B5411-B5411*(A5412-A5411)</f>
        <v>1E-323</v>
      </c>
      <c r="C5412" s="0" t="n">
        <f aca="false">EXP(-A5412)</f>
        <v>0</v>
      </c>
      <c r="D5412" s="0" t="e">
        <f aca="false">D5411+D5411*($A5412-$A5411)</f>
        <v>#NUM!</v>
      </c>
      <c r="E5412" s="0" t="e">
        <f aca="false">EXP(A5412)</f>
        <v>#NUM!</v>
      </c>
    </row>
    <row r="5413" customFormat="false" ht="15" hidden="false" customHeight="false" outlineLevel="0" collapsed="false">
      <c r="A5413" s="0" t="n">
        <v>1082.2</v>
      </c>
      <c r="B5413" s="0" t="n">
        <f aca="false">B5412-B5412*(A5413-A5412)</f>
        <v>1E-323</v>
      </c>
      <c r="C5413" s="0" t="n">
        <f aca="false">EXP(-A5413)</f>
        <v>0</v>
      </c>
      <c r="D5413" s="0" t="e">
        <f aca="false">D5412+D5412*($A5413-$A5412)</f>
        <v>#NUM!</v>
      </c>
      <c r="E5413" s="0" t="e">
        <f aca="false">EXP(A5413)</f>
        <v>#NUM!</v>
      </c>
    </row>
    <row r="5414" customFormat="false" ht="15" hidden="false" customHeight="false" outlineLevel="0" collapsed="false">
      <c r="A5414" s="0" t="n">
        <v>1082.4</v>
      </c>
      <c r="B5414" s="0" t="n">
        <f aca="false">B5413-B5413*(A5414-A5413)</f>
        <v>1E-323</v>
      </c>
      <c r="C5414" s="0" t="n">
        <f aca="false">EXP(-A5414)</f>
        <v>0</v>
      </c>
      <c r="D5414" s="0" t="e">
        <f aca="false">D5413+D5413*($A5414-$A5413)</f>
        <v>#NUM!</v>
      </c>
      <c r="E5414" s="0" t="e">
        <f aca="false">EXP(A5414)</f>
        <v>#NUM!</v>
      </c>
    </row>
    <row r="5415" customFormat="false" ht="15" hidden="false" customHeight="false" outlineLevel="0" collapsed="false">
      <c r="A5415" s="0" t="n">
        <v>1082.6</v>
      </c>
      <c r="B5415" s="0" t="n">
        <f aca="false">B5414-B5414*(A5415-A5414)</f>
        <v>1E-323</v>
      </c>
      <c r="C5415" s="0" t="n">
        <f aca="false">EXP(-A5415)</f>
        <v>0</v>
      </c>
      <c r="D5415" s="0" t="e">
        <f aca="false">D5414+D5414*($A5415-$A5414)</f>
        <v>#NUM!</v>
      </c>
      <c r="E5415" s="0" t="e">
        <f aca="false">EXP(A5415)</f>
        <v>#NUM!</v>
      </c>
    </row>
    <row r="5416" customFormat="false" ht="15" hidden="false" customHeight="false" outlineLevel="0" collapsed="false">
      <c r="A5416" s="0" t="n">
        <v>1082.8</v>
      </c>
      <c r="B5416" s="0" t="n">
        <f aca="false">B5415-B5415*(A5416-A5415)</f>
        <v>1E-323</v>
      </c>
      <c r="C5416" s="0" t="n">
        <f aca="false">EXP(-A5416)</f>
        <v>0</v>
      </c>
      <c r="D5416" s="0" t="e">
        <f aca="false">D5415+D5415*($A5416-$A5415)</f>
        <v>#NUM!</v>
      </c>
      <c r="E5416" s="0" t="e">
        <f aca="false">EXP(A5416)</f>
        <v>#NUM!</v>
      </c>
    </row>
    <row r="5417" customFormat="false" ht="15" hidden="false" customHeight="false" outlineLevel="0" collapsed="false">
      <c r="A5417" s="0" t="n">
        <v>1083</v>
      </c>
      <c r="B5417" s="0" t="n">
        <f aca="false">B5416-B5416*(A5417-A5416)</f>
        <v>1E-323</v>
      </c>
      <c r="C5417" s="0" t="n">
        <f aca="false">EXP(-A5417)</f>
        <v>0</v>
      </c>
      <c r="D5417" s="0" t="e">
        <f aca="false">D5416+D5416*($A5417-$A5416)</f>
        <v>#NUM!</v>
      </c>
      <c r="E5417" s="0" t="e">
        <f aca="false">EXP(A5417)</f>
        <v>#NUM!</v>
      </c>
    </row>
    <row r="5418" customFormat="false" ht="15" hidden="false" customHeight="false" outlineLevel="0" collapsed="false">
      <c r="A5418" s="0" t="n">
        <v>1083.2</v>
      </c>
      <c r="B5418" s="0" t="n">
        <f aca="false">B5417-B5417*(A5418-A5417)</f>
        <v>1E-323</v>
      </c>
      <c r="C5418" s="0" t="n">
        <f aca="false">EXP(-A5418)</f>
        <v>0</v>
      </c>
      <c r="D5418" s="0" t="e">
        <f aca="false">D5417+D5417*($A5418-$A5417)</f>
        <v>#NUM!</v>
      </c>
      <c r="E5418" s="0" t="e">
        <f aca="false">EXP(A5418)</f>
        <v>#NUM!</v>
      </c>
    </row>
    <row r="5419" customFormat="false" ht="15" hidden="false" customHeight="false" outlineLevel="0" collapsed="false">
      <c r="A5419" s="0" t="n">
        <v>1083.4</v>
      </c>
      <c r="B5419" s="0" t="n">
        <f aca="false">B5418-B5418*(A5419-A5418)</f>
        <v>1E-323</v>
      </c>
      <c r="C5419" s="0" t="n">
        <f aca="false">EXP(-A5419)</f>
        <v>0</v>
      </c>
      <c r="D5419" s="0" t="e">
        <f aca="false">D5418+D5418*($A5419-$A5418)</f>
        <v>#NUM!</v>
      </c>
      <c r="E5419" s="0" t="e">
        <f aca="false">EXP(A5419)</f>
        <v>#NUM!</v>
      </c>
    </row>
    <row r="5420" customFormat="false" ht="15" hidden="false" customHeight="false" outlineLevel="0" collapsed="false">
      <c r="A5420" s="0" t="n">
        <v>1083.6</v>
      </c>
      <c r="B5420" s="0" t="n">
        <f aca="false">B5419-B5419*(A5420-A5419)</f>
        <v>1E-323</v>
      </c>
      <c r="C5420" s="0" t="n">
        <f aca="false">EXP(-A5420)</f>
        <v>0</v>
      </c>
      <c r="D5420" s="0" t="e">
        <f aca="false">D5419+D5419*($A5420-$A5419)</f>
        <v>#NUM!</v>
      </c>
      <c r="E5420" s="0" t="e">
        <f aca="false">EXP(A5420)</f>
        <v>#NUM!</v>
      </c>
    </row>
    <row r="5421" customFormat="false" ht="15" hidden="false" customHeight="false" outlineLevel="0" collapsed="false">
      <c r="A5421" s="0" t="n">
        <v>1083.8</v>
      </c>
      <c r="B5421" s="0" t="n">
        <f aca="false">B5420-B5420*(A5421-A5420)</f>
        <v>1E-323</v>
      </c>
      <c r="C5421" s="0" t="n">
        <f aca="false">EXP(-A5421)</f>
        <v>0</v>
      </c>
      <c r="D5421" s="0" t="e">
        <f aca="false">D5420+D5420*($A5421-$A5420)</f>
        <v>#NUM!</v>
      </c>
      <c r="E5421" s="0" t="e">
        <f aca="false">EXP(A5421)</f>
        <v>#NUM!</v>
      </c>
    </row>
    <row r="5422" customFormat="false" ht="15" hidden="false" customHeight="false" outlineLevel="0" collapsed="false">
      <c r="A5422" s="0" t="n">
        <v>1084</v>
      </c>
      <c r="B5422" s="0" t="n">
        <f aca="false">B5421-B5421*(A5422-A5421)</f>
        <v>1E-323</v>
      </c>
      <c r="C5422" s="0" t="n">
        <f aca="false">EXP(-A5422)</f>
        <v>0</v>
      </c>
      <c r="D5422" s="0" t="e">
        <f aca="false">D5421+D5421*($A5422-$A5421)</f>
        <v>#NUM!</v>
      </c>
      <c r="E5422" s="0" t="e">
        <f aca="false">EXP(A5422)</f>
        <v>#NUM!</v>
      </c>
    </row>
    <row r="5423" customFormat="false" ht="15" hidden="false" customHeight="false" outlineLevel="0" collapsed="false">
      <c r="A5423" s="0" t="n">
        <v>1084.2</v>
      </c>
      <c r="B5423" s="0" t="n">
        <f aca="false">B5422-B5422*(A5423-A5422)</f>
        <v>1E-323</v>
      </c>
      <c r="C5423" s="0" t="n">
        <f aca="false">EXP(-A5423)</f>
        <v>0</v>
      </c>
      <c r="D5423" s="0" t="e">
        <f aca="false">D5422+D5422*($A5423-$A5422)</f>
        <v>#NUM!</v>
      </c>
      <c r="E5423" s="0" t="e">
        <f aca="false">EXP(A5423)</f>
        <v>#NUM!</v>
      </c>
    </row>
    <row r="5424" customFormat="false" ht="15" hidden="false" customHeight="false" outlineLevel="0" collapsed="false">
      <c r="A5424" s="0" t="n">
        <v>1084.4</v>
      </c>
      <c r="B5424" s="0" t="n">
        <f aca="false">B5423-B5423*(A5424-A5423)</f>
        <v>1E-323</v>
      </c>
      <c r="C5424" s="0" t="n">
        <f aca="false">EXP(-A5424)</f>
        <v>0</v>
      </c>
      <c r="D5424" s="0" t="e">
        <f aca="false">D5423+D5423*($A5424-$A5423)</f>
        <v>#NUM!</v>
      </c>
      <c r="E5424" s="0" t="e">
        <f aca="false">EXP(A5424)</f>
        <v>#NUM!</v>
      </c>
    </row>
    <row r="5425" customFormat="false" ht="15" hidden="false" customHeight="false" outlineLevel="0" collapsed="false">
      <c r="A5425" s="0" t="n">
        <v>1084.6</v>
      </c>
      <c r="B5425" s="0" t="n">
        <f aca="false">B5424-B5424*(A5425-A5424)</f>
        <v>1E-323</v>
      </c>
      <c r="C5425" s="0" t="n">
        <f aca="false">EXP(-A5425)</f>
        <v>0</v>
      </c>
      <c r="D5425" s="0" t="e">
        <f aca="false">D5424+D5424*($A5425-$A5424)</f>
        <v>#NUM!</v>
      </c>
      <c r="E5425" s="0" t="e">
        <f aca="false">EXP(A5425)</f>
        <v>#NUM!</v>
      </c>
    </row>
    <row r="5426" customFormat="false" ht="15" hidden="false" customHeight="false" outlineLevel="0" collapsed="false">
      <c r="A5426" s="0" t="n">
        <v>1084.8</v>
      </c>
      <c r="B5426" s="0" t="n">
        <f aca="false">B5425-B5425*(A5426-A5425)</f>
        <v>1E-323</v>
      </c>
      <c r="C5426" s="0" t="n">
        <f aca="false">EXP(-A5426)</f>
        <v>0</v>
      </c>
      <c r="D5426" s="0" t="e">
        <f aca="false">D5425+D5425*($A5426-$A5425)</f>
        <v>#NUM!</v>
      </c>
      <c r="E5426" s="0" t="e">
        <f aca="false">EXP(A5426)</f>
        <v>#NUM!</v>
      </c>
    </row>
    <row r="5427" customFormat="false" ht="15" hidden="false" customHeight="false" outlineLevel="0" collapsed="false">
      <c r="A5427" s="0" t="n">
        <v>1085</v>
      </c>
      <c r="B5427" s="0" t="n">
        <f aca="false">B5426-B5426*(A5427-A5426)</f>
        <v>1E-323</v>
      </c>
      <c r="C5427" s="0" t="n">
        <f aca="false">EXP(-A5427)</f>
        <v>0</v>
      </c>
      <c r="D5427" s="0" t="e">
        <f aca="false">D5426+D5426*($A5427-$A5426)</f>
        <v>#NUM!</v>
      </c>
      <c r="E5427" s="0" t="e">
        <f aca="false">EXP(A5427)</f>
        <v>#NUM!</v>
      </c>
    </row>
    <row r="5428" customFormat="false" ht="15" hidden="false" customHeight="false" outlineLevel="0" collapsed="false">
      <c r="A5428" s="0" t="n">
        <v>1085.2</v>
      </c>
      <c r="B5428" s="0" t="n">
        <f aca="false">B5427-B5427*(A5428-A5427)</f>
        <v>1E-323</v>
      </c>
      <c r="C5428" s="0" t="n">
        <f aca="false">EXP(-A5428)</f>
        <v>0</v>
      </c>
      <c r="D5428" s="0" t="e">
        <f aca="false">D5427+D5427*($A5428-$A5427)</f>
        <v>#NUM!</v>
      </c>
      <c r="E5428" s="0" t="e">
        <f aca="false">EXP(A5428)</f>
        <v>#NUM!</v>
      </c>
    </row>
    <row r="5429" customFormat="false" ht="15" hidden="false" customHeight="false" outlineLevel="0" collapsed="false">
      <c r="A5429" s="0" t="n">
        <v>1085.4</v>
      </c>
      <c r="B5429" s="0" t="n">
        <f aca="false">B5428-B5428*(A5429-A5428)</f>
        <v>1E-323</v>
      </c>
      <c r="C5429" s="0" t="n">
        <f aca="false">EXP(-A5429)</f>
        <v>0</v>
      </c>
      <c r="D5429" s="0" t="e">
        <f aca="false">D5428+D5428*($A5429-$A5428)</f>
        <v>#NUM!</v>
      </c>
      <c r="E5429" s="0" t="e">
        <f aca="false">EXP(A5429)</f>
        <v>#NUM!</v>
      </c>
    </row>
    <row r="5430" customFormat="false" ht="15" hidden="false" customHeight="false" outlineLevel="0" collapsed="false">
      <c r="A5430" s="0" t="n">
        <v>1085.6</v>
      </c>
      <c r="B5430" s="0" t="n">
        <f aca="false">B5429-B5429*(A5430-A5429)</f>
        <v>1E-323</v>
      </c>
      <c r="C5430" s="0" t="n">
        <f aca="false">EXP(-A5430)</f>
        <v>0</v>
      </c>
      <c r="D5430" s="0" t="e">
        <f aca="false">D5429+D5429*($A5430-$A5429)</f>
        <v>#NUM!</v>
      </c>
      <c r="E5430" s="0" t="e">
        <f aca="false">EXP(A5430)</f>
        <v>#NUM!</v>
      </c>
    </row>
    <row r="5431" customFormat="false" ht="15" hidden="false" customHeight="false" outlineLevel="0" collapsed="false">
      <c r="A5431" s="0" t="n">
        <v>1085.8</v>
      </c>
      <c r="B5431" s="0" t="n">
        <f aca="false">B5430-B5430*(A5431-A5430)</f>
        <v>1E-323</v>
      </c>
      <c r="C5431" s="0" t="n">
        <f aca="false">EXP(-A5431)</f>
        <v>0</v>
      </c>
      <c r="D5431" s="0" t="e">
        <f aca="false">D5430+D5430*($A5431-$A5430)</f>
        <v>#NUM!</v>
      </c>
      <c r="E5431" s="0" t="e">
        <f aca="false">EXP(A5431)</f>
        <v>#NUM!</v>
      </c>
    </row>
    <row r="5432" customFormat="false" ht="15" hidden="false" customHeight="false" outlineLevel="0" collapsed="false">
      <c r="A5432" s="0" t="n">
        <v>1086</v>
      </c>
      <c r="B5432" s="0" t="n">
        <f aca="false">B5431-B5431*(A5432-A5431)</f>
        <v>1E-323</v>
      </c>
      <c r="C5432" s="0" t="n">
        <f aca="false">EXP(-A5432)</f>
        <v>0</v>
      </c>
      <c r="D5432" s="0" t="e">
        <f aca="false">D5431+D5431*($A5432-$A5431)</f>
        <v>#NUM!</v>
      </c>
      <c r="E5432" s="0" t="e">
        <f aca="false">EXP(A5432)</f>
        <v>#NUM!</v>
      </c>
    </row>
    <row r="5433" customFormat="false" ht="15" hidden="false" customHeight="false" outlineLevel="0" collapsed="false">
      <c r="A5433" s="0" t="n">
        <v>1086.2</v>
      </c>
      <c r="B5433" s="0" t="n">
        <f aca="false">B5432-B5432*(A5433-A5432)</f>
        <v>1E-323</v>
      </c>
      <c r="C5433" s="0" t="n">
        <f aca="false">EXP(-A5433)</f>
        <v>0</v>
      </c>
      <c r="D5433" s="0" t="e">
        <f aca="false">D5432+D5432*($A5433-$A5432)</f>
        <v>#NUM!</v>
      </c>
      <c r="E5433" s="0" t="e">
        <f aca="false">EXP(A5433)</f>
        <v>#NUM!</v>
      </c>
    </row>
    <row r="5434" customFormat="false" ht="15" hidden="false" customHeight="false" outlineLevel="0" collapsed="false">
      <c r="A5434" s="0" t="n">
        <v>1086.4</v>
      </c>
      <c r="B5434" s="0" t="n">
        <f aca="false">B5433-B5433*(A5434-A5433)</f>
        <v>1E-323</v>
      </c>
      <c r="C5434" s="0" t="n">
        <f aca="false">EXP(-A5434)</f>
        <v>0</v>
      </c>
      <c r="D5434" s="0" t="e">
        <f aca="false">D5433+D5433*($A5434-$A5433)</f>
        <v>#NUM!</v>
      </c>
      <c r="E5434" s="0" t="e">
        <f aca="false">EXP(A5434)</f>
        <v>#NUM!</v>
      </c>
    </row>
    <row r="5435" customFormat="false" ht="15" hidden="false" customHeight="false" outlineLevel="0" collapsed="false">
      <c r="A5435" s="0" t="n">
        <v>1086.6</v>
      </c>
      <c r="B5435" s="0" t="n">
        <f aca="false">B5434-B5434*(A5435-A5434)</f>
        <v>1E-323</v>
      </c>
      <c r="C5435" s="0" t="n">
        <f aca="false">EXP(-A5435)</f>
        <v>0</v>
      </c>
      <c r="D5435" s="0" t="e">
        <f aca="false">D5434+D5434*($A5435-$A5434)</f>
        <v>#NUM!</v>
      </c>
      <c r="E5435" s="0" t="e">
        <f aca="false">EXP(A5435)</f>
        <v>#NUM!</v>
      </c>
    </row>
    <row r="5436" customFormat="false" ht="15" hidden="false" customHeight="false" outlineLevel="0" collapsed="false">
      <c r="A5436" s="0" t="n">
        <v>1086.8</v>
      </c>
      <c r="B5436" s="0" t="n">
        <f aca="false">B5435-B5435*(A5436-A5435)</f>
        <v>1E-323</v>
      </c>
      <c r="C5436" s="0" t="n">
        <f aca="false">EXP(-A5436)</f>
        <v>0</v>
      </c>
      <c r="D5436" s="0" t="e">
        <f aca="false">D5435+D5435*($A5436-$A5435)</f>
        <v>#NUM!</v>
      </c>
      <c r="E5436" s="0" t="e">
        <f aca="false">EXP(A5436)</f>
        <v>#NUM!</v>
      </c>
    </row>
    <row r="5437" customFormat="false" ht="15" hidden="false" customHeight="false" outlineLevel="0" collapsed="false">
      <c r="A5437" s="0" t="n">
        <v>1087</v>
      </c>
      <c r="B5437" s="0" t="n">
        <f aca="false">B5436-B5436*(A5437-A5436)</f>
        <v>1E-323</v>
      </c>
      <c r="C5437" s="0" t="n">
        <f aca="false">EXP(-A5437)</f>
        <v>0</v>
      </c>
      <c r="D5437" s="0" t="e">
        <f aca="false">D5436+D5436*($A5437-$A5436)</f>
        <v>#NUM!</v>
      </c>
      <c r="E5437" s="0" t="e">
        <f aca="false">EXP(A5437)</f>
        <v>#NUM!</v>
      </c>
    </row>
    <row r="5438" customFormat="false" ht="15" hidden="false" customHeight="false" outlineLevel="0" collapsed="false">
      <c r="A5438" s="0" t="n">
        <v>1087.2</v>
      </c>
      <c r="B5438" s="0" t="n">
        <f aca="false">B5437-B5437*(A5438-A5437)</f>
        <v>1E-323</v>
      </c>
      <c r="C5438" s="0" t="n">
        <f aca="false">EXP(-A5438)</f>
        <v>0</v>
      </c>
      <c r="D5438" s="0" t="e">
        <f aca="false">D5437+D5437*($A5438-$A5437)</f>
        <v>#NUM!</v>
      </c>
      <c r="E5438" s="0" t="e">
        <f aca="false">EXP(A5438)</f>
        <v>#NUM!</v>
      </c>
    </row>
    <row r="5439" customFormat="false" ht="15" hidden="false" customHeight="false" outlineLevel="0" collapsed="false">
      <c r="A5439" s="0" t="n">
        <v>1087.4</v>
      </c>
      <c r="B5439" s="0" t="n">
        <f aca="false">B5438-B5438*(A5439-A5438)</f>
        <v>1E-323</v>
      </c>
      <c r="C5439" s="0" t="n">
        <f aca="false">EXP(-A5439)</f>
        <v>0</v>
      </c>
      <c r="D5439" s="0" t="e">
        <f aca="false">D5438+D5438*($A5439-$A5438)</f>
        <v>#NUM!</v>
      </c>
      <c r="E5439" s="0" t="e">
        <f aca="false">EXP(A5439)</f>
        <v>#NUM!</v>
      </c>
    </row>
    <row r="5440" customFormat="false" ht="15" hidden="false" customHeight="false" outlineLevel="0" collapsed="false">
      <c r="A5440" s="0" t="n">
        <v>1087.6</v>
      </c>
      <c r="B5440" s="0" t="n">
        <f aca="false">B5439-B5439*(A5440-A5439)</f>
        <v>1E-323</v>
      </c>
      <c r="C5440" s="0" t="n">
        <f aca="false">EXP(-A5440)</f>
        <v>0</v>
      </c>
      <c r="D5440" s="0" t="e">
        <f aca="false">D5439+D5439*($A5440-$A5439)</f>
        <v>#NUM!</v>
      </c>
      <c r="E5440" s="0" t="e">
        <f aca="false">EXP(A5440)</f>
        <v>#NUM!</v>
      </c>
    </row>
    <row r="5441" customFormat="false" ht="15" hidden="false" customHeight="false" outlineLevel="0" collapsed="false">
      <c r="A5441" s="0" t="n">
        <v>1087.8</v>
      </c>
      <c r="B5441" s="0" t="n">
        <f aca="false">B5440-B5440*(A5441-A5440)</f>
        <v>1E-323</v>
      </c>
      <c r="C5441" s="0" t="n">
        <f aca="false">EXP(-A5441)</f>
        <v>0</v>
      </c>
      <c r="D5441" s="0" t="e">
        <f aca="false">D5440+D5440*($A5441-$A5440)</f>
        <v>#NUM!</v>
      </c>
      <c r="E5441" s="0" t="e">
        <f aca="false">EXP(A5441)</f>
        <v>#NUM!</v>
      </c>
    </row>
    <row r="5442" customFormat="false" ht="15" hidden="false" customHeight="false" outlineLevel="0" collapsed="false">
      <c r="A5442" s="0" t="n">
        <v>1088</v>
      </c>
      <c r="B5442" s="0" t="n">
        <f aca="false">B5441-B5441*(A5442-A5441)</f>
        <v>1E-323</v>
      </c>
      <c r="C5442" s="0" t="n">
        <f aca="false">EXP(-A5442)</f>
        <v>0</v>
      </c>
      <c r="D5442" s="0" t="e">
        <f aca="false">D5441+D5441*($A5442-$A5441)</f>
        <v>#NUM!</v>
      </c>
      <c r="E5442" s="0" t="e">
        <f aca="false">EXP(A5442)</f>
        <v>#NUM!</v>
      </c>
    </row>
    <row r="5443" customFormat="false" ht="15" hidden="false" customHeight="false" outlineLevel="0" collapsed="false">
      <c r="A5443" s="0" t="n">
        <v>1088.2</v>
      </c>
      <c r="B5443" s="0" t="n">
        <f aca="false">B5442-B5442*(A5443-A5442)</f>
        <v>1E-323</v>
      </c>
      <c r="C5443" s="0" t="n">
        <f aca="false">EXP(-A5443)</f>
        <v>0</v>
      </c>
      <c r="D5443" s="0" t="e">
        <f aca="false">D5442+D5442*($A5443-$A5442)</f>
        <v>#NUM!</v>
      </c>
      <c r="E5443" s="0" t="e">
        <f aca="false">EXP(A5443)</f>
        <v>#NUM!</v>
      </c>
    </row>
    <row r="5444" customFormat="false" ht="15" hidden="false" customHeight="false" outlineLevel="0" collapsed="false">
      <c r="A5444" s="0" t="n">
        <v>1088.4</v>
      </c>
      <c r="B5444" s="0" t="n">
        <f aca="false">B5443-B5443*(A5444-A5443)</f>
        <v>1E-323</v>
      </c>
      <c r="C5444" s="0" t="n">
        <f aca="false">EXP(-A5444)</f>
        <v>0</v>
      </c>
      <c r="D5444" s="0" t="e">
        <f aca="false">D5443+D5443*($A5444-$A5443)</f>
        <v>#NUM!</v>
      </c>
      <c r="E5444" s="0" t="e">
        <f aca="false">EXP(A5444)</f>
        <v>#NUM!</v>
      </c>
    </row>
    <row r="5445" customFormat="false" ht="15" hidden="false" customHeight="false" outlineLevel="0" collapsed="false">
      <c r="A5445" s="0" t="n">
        <v>1088.6</v>
      </c>
      <c r="B5445" s="0" t="n">
        <f aca="false">B5444-B5444*(A5445-A5444)</f>
        <v>1E-323</v>
      </c>
      <c r="C5445" s="0" t="n">
        <f aca="false">EXP(-A5445)</f>
        <v>0</v>
      </c>
      <c r="D5445" s="0" t="e">
        <f aca="false">D5444+D5444*($A5445-$A5444)</f>
        <v>#NUM!</v>
      </c>
      <c r="E5445" s="0" t="e">
        <f aca="false">EXP(A5445)</f>
        <v>#NUM!</v>
      </c>
    </row>
    <row r="5446" customFormat="false" ht="15" hidden="false" customHeight="false" outlineLevel="0" collapsed="false">
      <c r="A5446" s="0" t="n">
        <v>1088.8</v>
      </c>
      <c r="B5446" s="0" t="n">
        <f aca="false">B5445-B5445*(A5446-A5445)</f>
        <v>1E-323</v>
      </c>
      <c r="C5446" s="0" t="n">
        <f aca="false">EXP(-A5446)</f>
        <v>0</v>
      </c>
      <c r="D5446" s="0" t="e">
        <f aca="false">D5445+D5445*($A5446-$A5445)</f>
        <v>#NUM!</v>
      </c>
      <c r="E5446" s="0" t="e">
        <f aca="false">EXP(A5446)</f>
        <v>#NUM!</v>
      </c>
    </row>
    <row r="5447" customFormat="false" ht="15" hidden="false" customHeight="false" outlineLevel="0" collapsed="false">
      <c r="A5447" s="0" t="n">
        <v>1089</v>
      </c>
      <c r="B5447" s="0" t="n">
        <f aca="false">B5446-B5446*(A5447-A5446)</f>
        <v>1E-323</v>
      </c>
      <c r="C5447" s="0" t="n">
        <f aca="false">EXP(-A5447)</f>
        <v>0</v>
      </c>
      <c r="D5447" s="0" t="e">
        <f aca="false">D5446+D5446*($A5447-$A5446)</f>
        <v>#NUM!</v>
      </c>
      <c r="E5447" s="0" t="e">
        <f aca="false">EXP(A5447)</f>
        <v>#NUM!</v>
      </c>
    </row>
    <row r="5448" customFormat="false" ht="15" hidden="false" customHeight="false" outlineLevel="0" collapsed="false">
      <c r="A5448" s="0" t="n">
        <v>1089.2</v>
      </c>
      <c r="B5448" s="0" t="n">
        <f aca="false">B5447-B5447*(A5448-A5447)</f>
        <v>1E-323</v>
      </c>
      <c r="C5448" s="0" t="n">
        <f aca="false">EXP(-A5448)</f>
        <v>0</v>
      </c>
      <c r="D5448" s="0" t="e">
        <f aca="false">D5447+D5447*($A5448-$A5447)</f>
        <v>#NUM!</v>
      </c>
      <c r="E5448" s="0" t="e">
        <f aca="false">EXP(A5448)</f>
        <v>#NUM!</v>
      </c>
    </row>
    <row r="5449" customFormat="false" ht="15" hidden="false" customHeight="false" outlineLevel="0" collapsed="false">
      <c r="A5449" s="0" t="n">
        <v>1089.4</v>
      </c>
      <c r="B5449" s="0" t="n">
        <f aca="false">B5448-B5448*(A5449-A5448)</f>
        <v>1E-323</v>
      </c>
      <c r="C5449" s="0" t="n">
        <f aca="false">EXP(-A5449)</f>
        <v>0</v>
      </c>
      <c r="D5449" s="0" t="e">
        <f aca="false">D5448+D5448*($A5449-$A5448)</f>
        <v>#NUM!</v>
      </c>
      <c r="E5449" s="0" t="e">
        <f aca="false">EXP(A5449)</f>
        <v>#NUM!</v>
      </c>
    </row>
    <row r="5450" customFormat="false" ht="15" hidden="false" customHeight="false" outlineLevel="0" collapsed="false">
      <c r="A5450" s="0" t="n">
        <v>1089.6</v>
      </c>
      <c r="B5450" s="0" t="n">
        <f aca="false">B5449-B5449*(A5450-A5449)</f>
        <v>1E-323</v>
      </c>
      <c r="C5450" s="0" t="n">
        <f aca="false">EXP(-A5450)</f>
        <v>0</v>
      </c>
      <c r="D5450" s="0" t="e">
        <f aca="false">D5449+D5449*($A5450-$A5449)</f>
        <v>#NUM!</v>
      </c>
      <c r="E5450" s="0" t="e">
        <f aca="false">EXP(A5450)</f>
        <v>#NUM!</v>
      </c>
    </row>
    <row r="5451" customFormat="false" ht="15" hidden="false" customHeight="false" outlineLevel="0" collapsed="false">
      <c r="A5451" s="0" t="n">
        <v>1089.8</v>
      </c>
      <c r="B5451" s="0" t="n">
        <f aca="false">B5450-B5450*(A5451-A5450)</f>
        <v>1E-323</v>
      </c>
      <c r="C5451" s="0" t="n">
        <f aca="false">EXP(-A5451)</f>
        <v>0</v>
      </c>
      <c r="D5451" s="0" t="e">
        <f aca="false">D5450+D5450*($A5451-$A5450)</f>
        <v>#NUM!</v>
      </c>
      <c r="E5451" s="0" t="e">
        <f aca="false">EXP(A5451)</f>
        <v>#NUM!</v>
      </c>
    </row>
    <row r="5452" customFormat="false" ht="15" hidden="false" customHeight="false" outlineLevel="0" collapsed="false">
      <c r="A5452" s="0" t="n">
        <v>1090</v>
      </c>
      <c r="B5452" s="0" t="n">
        <f aca="false">B5451-B5451*(A5452-A5451)</f>
        <v>1E-323</v>
      </c>
      <c r="C5452" s="0" t="n">
        <f aca="false">EXP(-A5452)</f>
        <v>0</v>
      </c>
      <c r="D5452" s="0" t="e">
        <f aca="false">D5451+D5451*($A5452-$A5451)</f>
        <v>#NUM!</v>
      </c>
      <c r="E5452" s="0" t="e">
        <f aca="false">EXP(A5452)</f>
        <v>#NUM!</v>
      </c>
    </row>
    <row r="5453" customFormat="false" ht="15" hidden="false" customHeight="false" outlineLevel="0" collapsed="false">
      <c r="A5453" s="0" t="n">
        <v>1090.2</v>
      </c>
      <c r="B5453" s="0" t="n">
        <f aca="false">B5452-B5452*(A5453-A5452)</f>
        <v>1E-323</v>
      </c>
      <c r="C5453" s="0" t="n">
        <f aca="false">EXP(-A5453)</f>
        <v>0</v>
      </c>
      <c r="D5453" s="0" t="e">
        <f aca="false">D5452+D5452*($A5453-$A5452)</f>
        <v>#NUM!</v>
      </c>
      <c r="E5453" s="0" t="e">
        <f aca="false">EXP(A5453)</f>
        <v>#NUM!</v>
      </c>
    </row>
    <row r="5454" customFormat="false" ht="15" hidden="false" customHeight="false" outlineLevel="0" collapsed="false">
      <c r="A5454" s="0" t="n">
        <v>1090.4</v>
      </c>
      <c r="B5454" s="0" t="n">
        <f aca="false">B5453-B5453*(A5454-A5453)</f>
        <v>1E-323</v>
      </c>
      <c r="C5454" s="0" t="n">
        <f aca="false">EXP(-A5454)</f>
        <v>0</v>
      </c>
      <c r="D5454" s="0" t="e">
        <f aca="false">D5453+D5453*($A5454-$A5453)</f>
        <v>#NUM!</v>
      </c>
      <c r="E5454" s="0" t="e">
        <f aca="false">EXP(A5454)</f>
        <v>#NUM!</v>
      </c>
    </row>
    <row r="5455" customFormat="false" ht="15" hidden="false" customHeight="false" outlineLevel="0" collapsed="false">
      <c r="A5455" s="0" t="n">
        <v>1090.6</v>
      </c>
      <c r="B5455" s="0" t="n">
        <f aca="false">B5454-B5454*(A5455-A5454)</f>
        <v>1E-323</v>
      </c>
      <c r="C5455" s="0" t="n">
        <f aca="false">EXP(-A5455)</f>
        <v>0</v>
      </c>
      <c r="D5455" s="0" t="e">
        <f aca="false">D5454+D5454*($A5455-$A5454)</f>
        <v>#NUM!</v>
      </c>
      <c r="E5455" s="0" t="e">
        <f aca="false">EXP(A5455)</f>
        <v>#NUM!</v>
      </c>
    </row>
    <row r="5456" customFormat="false" ht="15" hidden="false" customHeight="false" outlineLevel="0" collapsed="false">
      <c r="A5456" s="0" t="n">
        <v>1090.8</v>
      </c>
      <c r="B5456" s="0" t="n">
        <f aca="false">B5455-B5455*(A5456-A5455)</f>
        <v>1E-323</v>
      </c>
      <c r="C5456" s="0" t="n">
        <f aca="false">EXP(-A5456)</f>
        <v>0</v>
      </c>
      <c r="D5456" s="0" t="e">
        <f aca="false">D5455+D5455*($A5456-$A5455)</f>
        <v>#NUM!</v>
      </c>
      <c r="E5456" s="0" t="e">
        <f aca="false">EXP(A5456)</f>
        <v>#NUM!</v>
      </c>
    </row>
    <row r="5457" customFormat="false" ht="15" hidden="false" customHeight="false" outlineLevel="0" collapsed="false">
      <c r="A5457" s="0" t="n">
        <v>1091</v>
      </c>
      <c r="B5457" s="0" t="n">
        <f aca="false">B5456-B5456*(A5457-A5456)</f>
        <v>1E-323</v>
      </c>
      <c r="C5457" s="0" t="n">
        <f aca="false">EXP(-A5457)</f>
        <v>0</v>
      </c>
      <c r="D5457" s="0" t="e">
        <f aca="false">D5456+D5456*($A5457-$A5456)</f>
        <v>#NUM!</v>
      </c>
      <c r="E5457" s="0" t="e">
        <f aca="false">EXP(A5457)</f>
        <v>#NUM!</v>
      </c>
    </row>
    <row r="5458" customFormat="false" ht="15" hidden="false" customHeight="false" outlineLevel="0" collapsed="false">
      <c r="A5458" s="0" t="n">
        <v>1091.2</v>
      </c>
      <c r="B5458" s="0" t="n">
        <f aca="false">B5457-B5457*(A5458-A5457)</f>
        <v>1E-323</v>
      </c>
      <c r="C5458" s="0" t="n">
        <f aca="false">EXP(-A5458)</f>
        <v>0</v>
      </c>
      <c r="D5458" s="0" t="e">
        <f aca="false">D5457+D5457*($A5458-$A5457)</f>
        <v>#NUM!</v>
      </c>
      <c r="E5458" s="0" t="e">
        <f aca="false">EXP(A5458)</f>
        <v>#NUM!</v>
      </c>
    </row>
    <row r="5459" customFormat="false" ht="15" hidden="false" customHeight="false" outlineLevel="0" collapsed="false">
      <c r="A5459" s="0" t="n">
        <v>1091.4</v>
      </c>
      <c r="B5459" s="0" t="n">
        <f aca="false">B5458-B5458*(A5459-A5458)</f>
        <v>1E-323</v>
      </c>
      <c r="C5459" s="0" t="n">
        <f aca="false">EXP(-A5459)</f>
        <v>0</v>
      </c>
      <c r="D5459" s="0" t="e">
        <f aca="false">D5458+D5458*($A5459-$A5458)</f>
        <v>#NUM!</v>
      </c>
      <c r="E5459" s="0" t="e">
        <f aca="false">EXP(A5459)</f>
        <v>#NUM!</v>
      </c>
    </row>
    <row r="5460" customFormat="false" ht="15" hidden="false" customHeight="false" outlineLevel="0" collapsed="false">
      <c r="A5460" s="0" t="n">
        <v>1091.6</v>
      </c>
      <c r="B5460" s="0" t="n">
        <f aca="false">B5459-B5459*(A5460-A5459)</f>
        <v>1E-323</v>
      </c>
      <c r="C5460" s="0" t="n">
        <f aca="false">EXP(-A5460)</f>
        <v>0</v>
      </c>
      <c r="D5460" s="0" t="e">
        <f aca="false">D5459+D5459*($A5460-$A5459)</f>
        <v>#NUM!</v>
      </c>
      <c r="E5460" s="0" t="e">
        <f aca="false">EXP(A5460)</f>
        <v>#NUM!</v>
      </c>
    </row>
    <row r="5461" customFormat="false" ht="15" hidden="false" customHeight="false" outlineLevel="0" collapsed="false">
      <c r="A5461" s="0" t="n">
        <v>1091.8</v>
      </c>
      <c r="B5461" s="0" t="n">
        <f aca="false">B5460-B5460*(A5461-A5460)</f>
        <v>1E-323</v>
      </c>
      <c r="C5461" s="0" t="n">
        <f aca="false">EXP(-A5461)</f>
        <v>0</v>
      </c>
      <c r="D5461" s="0" t="e">
        <f aca="false">D5460+D5460*($A5461-$A5460)</f>
        <v>#NUM!</v>
      </c>
      <c r="E5461" s="0" t="e">
        <f aca="false">EXP(A5461)</f>
        <v>#NUM!</v>
      </c>
    </row>
    <row r="5462" customFormat="false" ht="15" hidden="false" customHeight="false" outlineLevel="0" collapsed="false">
      <c r="A5462" s="0" t="n">
        <v>1092</v>
      </c>
      <c r="B5462" s="0" t="n">
        <f aca="false">B5461-B5461*(A5462-A5461)</f>
        <v>1E-323</v>
      </c>
      <c r="C5462" s="0" t="n">
        <f aca="false">EXP(-A5462)</f>
        <v>0</v>
      </c>
      <c r="D5462" s="0" t="e">
        <f aca="false">D5461+D5461*($A5462-$A5461)</f>
        <v>#NUM!</v>
      </c>
      <c r="E5462" s="0" t="e">
        <f aca="false">EXP(A5462)</f>
        <v>#NUM!</v>
      </c>
    </row>
    <row r="5463" customFormat="false" ht="15" hidden="false" customHeight="false" outlineLevel="0" collapsed="false">
      <c r="A5463" s="0" t="n">
        <v>1092.2</v>
      </c>
      <c r="B5463" s="0" t="n">
        <f aca="false">B5462-B5462*(A5463-A5462)</f>
        <v>1E-323</v>
      </c>
      <c r="C5463" s="0" t="n">
        <f aca="false">EXP(-A5463)</f>
        <v>0</v>
      </c>
      <c r="D5463" s="0" t="e">
        <f aca="false">D5462+D5462*($A5463-$A5462)</f>
        <v>#NUM!</v>
      </c>
      <c r="E5463" s="0" t="e">
        <f aca="false">EXP(A5463)</f>
        <v>#NUM!</v>
      </c>
    </row>
    <row r="5464" customFormat="false" ht="15" hidden="false" customHeight="false" outlineLevel="0" collapsed="false">
      <c r="A5464" s="0" t="n">
        <v>1092.4</v>
      </c>
      <c r="B5464" s="0" t="n">
        <f aca="false">B5463-B5463*(A5464-A5463)</f>
        <v>1E-323</v>
      </c>
      <c r="C5464" s="0" t="n">
        <f aca="false">EXP(-A5464)</f>
        <v>0</v>
      </c>
      <c r="D5464" s="0" t="e">
        <f aca="false">D5463+D5463*($A5464-$A5463)</f>
        <v>#NUM!</v>
      </c>
      <c r="E5464" s="0" t="e">
        <f aca="false">EXP(A5464)</f>
        <v>#NUM!</v>
      </c>
    </row>
    <row r="5465" customFormat="false" ht="15" hidden="false" customHeight="false" outlineLevel="0" collapsed="false">
      <c r="A5465" s="0" t="n">
        <v>1092.6</v>
      </c>
      <c r="B5465" s="0" t="n">
        <f aca="false">B5464-B5464*(A5465-A5464)</f>
        <v>1E-323</v>
      </c>
      <c r="C5465" s="0" t="n">
        <f aca="false">EXP(-A5465)</f>
        <v>0</v>
      </c>
      <c r="D5465" s="0" t="e">
        <f aca="false">D5464+D5464*($A5465-$A5464)</f>
        <v>#NUM!</v>
      </c>
      <c r="E5465" s="0" t="e">
        <f aca="false">EXP(A5465)</f>
        <v>#NUM!</v>
      </c>
    </row>
    <row r="5466" customFormat="false" ht="15" hidden="false" customHeight="false" outlineLevel="0" collapsed="false">
      <c r="A5466" s="0" t="n">
        <v>1092.8</v>
      </c>
      <c r="B5466" s="0" t="n">
        <f aca="false">B5465-B5465*(A5466-A5465)</f>
        <v>1E-323</v>
      </c>
      <c r="C5466" s="0" t="n">
        <f aca="false">EXP(-A5466)</f>
        <v>0</v>
      </c>
      <c r="D5466" s="0" t="e">
        <f aca="false">D5465+D5465*($A5466-$A5465)</f>
        <v>#NUM!</v>
      </c>
      <c r="E5466" s="0" t="e">
        <f aca="false">EXP(A5466)</f>
        <v>#NUM!</v>
      </c>
    </row>
    <row r="5467" customFormat="false" ht="15" hidden="false" customHeight="false" outlineLevel="0" collapsed="false">
      <c r="A5467" s="0" t="n">
        <v>1093</v>
      </c>
      <c r="B5467" s="0" t="n">
        <f aca="false">B5466-B5466*(A5467-A5466)</f>
        <v>1E-323</v>
      </c>
      <c r="C5467" s="0" t="n">
        <f aca="false">EXP(-A5467)</f>
        <v>0</v>
      </c>
      <c r="D5467" s="0" t="e">
        <f aca="false">D5466+D5466*($A5467-$A5466)</f>
        <v>#NUM!</v>
      </c>
      <c r="E5467" s="0" t="e">
        <f aca="false">EXP(A5467)</f>
        <v>#NUM!</v>
      </c>
    </row>
    <row r="5468" customFormat="false" ht="15" hidden="false" customHeight="false" outlineLevel="0" collapsed="false">
      <c r="A5468" s="0" t="n">
        <v>1093.2</v>
      </c>
      <c r="B5468" s="0" t="n">
        <f aca="false">B5467-B5467*(A5468-A5467)</f>
        <v>1E-323</v>
      </c>
      <c r="C5468" s="0" t="n">
        <f aca="false">EXP(-A5468)</f>
        <v>0</v>
      </c>
      <c r="D5468" s="0" t="e">
        <f aca="false">D5467+D5467*($A5468-$A5467)</f>
        <v>#NUM!</v>
      </c>
      <c r="E5468" s="0" t="e">
        <f aca="false">EXP(A5468)</f>
        <v>#NUM!</v>
      </c>
    </row>
    <row r="5469" customFormat="false" ht="15" hidden="false" customHeight="false" outlineLevel="0" collapsed="false">
      <c r="A5469" s="0" t="n">
        <v>1093.4</v>
      </c>
      <c r="B5469" s="0" t="n">
        <f aca="false">B5468-B5468*(A5469-A5468)</f>
        <v>1E-323</v>
      </c>
      <c r="C5469" s="0" t="n">
        <f aca="false">EXP(-A5469)</f>
        <v>0</v>
      </c>
      <c r="D5469" s="0" t="e">
        <f aca="false">D5468+D5468*($A5469-$A5468)</f>
        <v>#NUM!</v>
      </c>
      <c r="E5469" s="0" t="e">
        <f aca="false">EXP(A5469)</f>
        <v>#NUM!</v>
      </c>
    </row>
    <row r="5470" customFormat="false" ht="15" hidden="false" customHeight="false" outlineLevel="0" collapsed="false">
      <c r="A5470" s="0" t="n">
        <v>1093.6</v>
      </c>
      <c r="B5470" s="0" t="n">
        <f aca="false">B5469-B5469*(A5470-A5469)</f>
        <v>1E-323</v>
      </c>
      <c r="C5470" s="0" t="n">
        <f aca="false">EXP(-A5470)</f>
        <v>0</v>
      </c>
      <c r="D5470" s="0" t="e">
        <f aca="false">D5469+D5469*($A5470-$A5469)</f>
        <v>#NUM!</v>
      </c>
      <c r="E5470" s="0" t="e">
        <f aca="false">EXP(A5470)</f>
        <v>#NUM!</v>
      </c>
    </row>
    <row r="5471" customFormat="false" ht="15" hidden="false" customHeight="false" outlineLevel="0" collapsed="false">
      <c r="A5471" s="0" t="n">
        <v>1093.8</v>
      </c>
      <c r="B5471" s="0" t="n">
        <f aca="false">B5470-B5470*(A5471-A5470)</f>
        <v>1E-323</v>
      </c>
      <c r="C5471" s="0" t="n">
        <f aca="false">EXP(-A5471)</f>
        <v>0</v>
      </c>
      <c r="D5471" s="0" t="e">
        <f aca="false">D5470+D5470*($A5471-$A5470)</f>
        <v>#NUM!</v>
      </c>
      <c r="E5471" s="0" t="e">
        <f aca="false">EXP(A5471)</f>
        <v>#NUM!</v>
      </c>
    </row>
    <row r="5472" customFormat="false" ht="15" hidden="false" customHeight="false" outlineLevel="0" collapsed="false">
      <c r="A5472" s="0" t="n">
        <v>1094</v>
      </c>
      <c r="B5472" s="0" t="n">
        <f aca="false">B5471-B5471*(A5472-A5471)</f>
        <v>1E-323</v>
      </c>
      <c r="C5472" s="0" t="n">
        <f aca="false">EXP(-A5472)</f>
        <v>0</v>
      </c>
      <c r="D5472" s="0" t="e">
        <f aca="false">D5471+D5471*($A5472-$A5471)</f>
        <v>#NUM!</v>
      </c>
      <c r="E5472" s="0" t="e">
        <f aca="false">EXP(A5472)</f>
        <v>#NUM!</v>
      </c>
    </row>
    <row r="5473" customFormat="false" ht="15" hidden="false" customHeight="false" outlineLevel="0" collapsed="false">
      <c r="A5473" s="0" t="n">
        <v>1094.2</v>
      </c>
      <c r="B5473" s="0" t="n">
        <f aca="false">B5472-B5472*(A5473-A5472)</f>
        <v>1E-323</v>
      </c>
      <c r="C5473" s="0" t="n">
        <f aca="false">EXP(-A5473)</f>
        <v>0</v>
      </c>
      <c r="D5473" s="0" t="e">
        <f aca="false">D5472+D5472*($A5473-$A5472)</f>
        <v>#NUM!</v>
      </c>
      <c r="E5473" s="0" t="e">
        <f aca="false">EXP(A5473)</f>
        <v>#NUM!</v>
      </c>
    </row>
    <row r="5474" customFormat="false" ht="15" hidden="false" customHeight="false" outlineLevel="0" collapsed="false">
      <c r="A5474" s="0" t="n">
        <v>1094.4</v>
      </c>
      <c r="B5474" s="0" t="n">
        <f aca="false">B5473-B5473*(A5474-A5473)</f>
        <v>1E-323</v>
      </c>
      <c r="C5474" s="0" t="n">
        <f aca="false">EXP(-A5474)</f>
        <v>0</v>
      </c>
      <c r="D5474" s="0" t="e">
        <f aca="false">D5473+D5473*($A5474-$A5473)</f>
        <v>#NUM!</v>
      </c>
      <c r="E5474" s="0" t="e">
        <f aca="false">EXP(A5474)</f>
        <v>#NUM!</v>
      </c>
    </row>
    <row r="5475" customFormat="false" ht="15" hidden="false" customHeight="false" outlineLevel="0" collapsed="false">
      <c r="A5475" s="0" t="n">
        <v>1094.6</v>
      </c>
      <c r="B5475" s="0" t="n">
        <f aca="false">B5474-B5474*(A5475-A5474)</f>
        <v>1E-323</v>
      </c>
      <c r="C5475" s="0" t="n">
        <f aca="false">EXP(-A5475)</f>
        <v>0</v>
      </c>
      <c r="D5475" s="0" t="e">
        <f aca="false">D5474+D5474*($A5475-$A5474)</f>
        <v>#NUM!</v>
      </c>
      <c r="E5475" s="0" t="e">
        <f aca="false">EXP(A5475)</f>
        <v>#NUM!</v>
      </c>
    </row>
    <row r="5476" customFormat="false" ht="15" hidden="false" customHeight="false" outlineLevel="0" collapsed="false">
      <c r="A5476" s="0" t="n">
        <v>1094.8</v>
      </c>
      <c r="B5476" s="0" t="n">
        <f aca="false">B5475-B5475*(A5476-A5475)</f>
        <v>1E-323</v>
      </c>
      <c r="C5476" s="0" t="n">
        <f aca="false">EXP(-A5476)</f>
        <v>0</v>
      </c>
      <c r="D5476" s="0" t="e">
        <f aca="false">D5475+D5475*($A5476-$A5475)</f>
        <v>#NUM!</v>
      </c>
      <c r="E5476" s="0" t="e">
        <f aca="false">EXP(A5476)</f>
        <v>#NUM!</v>
      </c>
    </row>
    <row r="5477" customFormat="false" ht="15" hidden="false" customHeight="false" outlineLevel="0" collapsed="false">
      <c r="A5477" s="0" t="n">
        <v>1095</v>
      </c>
      <c r="B5477" s="0" t="n">
        <f aca="false">B5476-B5476*(A5477-A5476)</f>
        <v>1E-323</v>
      </c>
      <c r="C5477" s="0" t="n">
        <f aca="false">EXP(-A5477)</f>
        <v>0</v>
      </c>
      <c r="D5477" s="0" t="e">
        <f aca="false">D5476+D5476*($A5477-$A5476)</f>
        <v>#NUM!</v>
      </c>
      <c r="E5477" s="0" t="e">
        <f aca="false">EXP(A5477)</f>
        <v>#NUM!</v>
      </c>
    </row>
    <row r="5478" customFormat="false" ht="15" hidden="false" customHeight="false" outlineLevel="0" collapsed="false">
      <c r="A5478" s="0" t="n">
        <v>1095.2</v>
      </c>
      <c r="B5478" s="0" t="n">
        <f aca="false">B5477-B5477*(A5478-A5477)</f>
        <v>1E-323</v>
      </c>
      <c r="C5478" s="0" t="n">
        <f aca="false">EXP(-A5478)</f>
        <v>0</v>
      </c>
      <c r="D5478" s="0" t="e">
        <f aca="false">D5477+D5477*($A5478-$A5477)</f>
        <v>#NUM!</v>
      </c>
      <c r="E5478" s="0" t="e">
        <f aca="false">EXP(A5478)</f>
        <v>#NUM!</v>
      </c>
    </row>
    <row r="5479" customFormat="false" ht="15" hidden="false" customHeight="false" outlineLevel="0" collapsed="false">
      <c r="A5479" s="0" t="n">
        <v>1095.4</v>
      </c>
      <c r="B5479" s="0" t="n">
        <f aca="false">B5478-B5478*(A5479-A5478)</f>
        <v>1E-323</v>
      </c>
      <c r="C5479" s="0" t="n">
        <f aca="false">EXP(-A5479)</f>
        <v>0</v>
      </c>
      <c r="D5479" s="0" t="e">
        <f aca="false">D5478+D5478*($A5479-$A5478)</f>
        <v>#NUM!</v>
      </c>
      <c r="E5479" s="0" t="e">
        <f aca="false">EXP(A5479)</f>
        <v>#NUM!</v>
      </c>
    </row>
    <row r="5480" customFormat="false" ht="15" hidden="false" customHeight="false" outlineLevel="0" collapsed="false">
      <c r="A5480" s="0" t="n">
        <v>1095.6</v>
      </c>
      <c r="B5480" s="0" t="n">
        <f aca="false">B5479-B5479*(A5480-A5479)</f>
        <v>1E-323</v>
      </c>
      <c r="C5480" s="0" t="n">
        <f aca="false">EXP(-A5480)</f>
        <v>0</v>
      </c>
      <c r="D5480" s="0" t="e">
        <f aca="false">D5479+D5479*($A5480-$A5479)</f>
        <v>#NUM!</v>
      </c>
      <c r="E5480" s="0" t="e">
        <f aca="false">EXP(A5480)</f>
        <v>#NUM!</v>
      </c>
    </row>
    <row r="5481" customFormat="false" ht="15" hidden="false" customHeight="false" outlineLevel="0" collapsed="false">
      <c r="A5481" s="0" t="n">
        <v>1095.8</v>
      </c>
      <c r="B5481" s="0" t="n">
        <f aca="false">B5480-B5480*(A5481-A5480)</f>
        <v>1E-323</v>
      </c>
      <c r="C5481" s="0" t="n">
        <f aca="false">EXP(-A5481)</f>
        <v>0</v>
      </c>
      <c r="D5481" s="0" t="e">
        <f aca="false">D5480+D5480*($A5481-$A5480)</f>
        <v>#NUM!</v>
      </c>
      <c r="E5481" s="0" t="e">
        <f aca="false">EXP(A5481)</f>
        <v>#NUM!</v>
      </c>
    </row>
    <row r="5482" customFormat="false" ht="15" hidden="false" customHeight="false" outlineLevel="0" collapsed="false">
      <c r="A5482" s="0" t="n">
        <v>1096</v>
      </c>
      <c r="B5482" s="0" t="n">
        <f aca="false">B5481-B5481*(A5482-A5481)</f>
        <v>1E-323</v>
      </c>
      <c r="C5482" s="0" t="n">
        <f aca="false">EXP(-A5482)</f>
        <v>0</v>
      </c>
      <c r="D5482" s="0" t="e">
        <f aca="false">D5481+D5481*($A5482-$A5481)</f>
        <v>#NUM!</v>
      </c>
      <c r="E5482" s="0" t="e">
        <f aca="false">EXP(A5482)</f>
        <v>#NUM!</v>
      </c>
    </row>
    <row r="5483" customFormat="false" ht="15" hidden="false" customHeight="false" outlineLevel="0" collapsed="false">
      <c r="A5483" s="0" t="n">
        <v>1096.2</v>
      </c>
      <c r="B5483" s="0" t="n">
        <f aca="false">B5482-B5482*(A5483-A5482)</f>
        <v>1E-323</v>
      </c>
      <c r="C5483" s="0" t="n">
        <f aca="false">EXP(-A5483)</f>
        <v>0</v>
      </c>
      <c r="D5483" s="0" t="e">
        <f aca="false">D5482+D5482*($A5483-$A5482)</f>
        <v>#NUM!</v>
      </c>
      <c r="E5483" s="0" t="e">
        <f aca="false">EXP(A5483)</f>
        <v>#NUM!</v>
      </c>
    </row>
    <row r="5484" customFormat="false" ht="15" hidden="false" customHeight="false" outlineLevel="0" collapsed="false">
      <c r="A5484" s="0" t="n">
        <v>1096.4</v>
      </c>
      <c r="B5484" s="0" t="n">
        <f aca="false">B5483-B5483*(A5484-A5483)</f>
        <v>1E-323</v>
      </c>
      <c r="C5484" s="0" t="n">
        <f aca="false">EXP(-A5484)</f>
        <v>0</v>
      </c>
      <c r="D5484" s="0" t="e">
        <f aca="false">D5483+D5483*($A5484-$A5483)</f>
        <v>#NUM!</v>
      </c>
      <c r="E5484" s="0" t="e">
        <f aca="false">EXP(A5484)</f>
        <v>#NUM!</v>
      </c>
    </row>
    <row r="5485" customFormat="false" ht="15" hidden="false" customHeight="false" outlineLevel="0" collapsed="false">
      <c r="A5485" s="0" t="n">
        <v>1096.6</v>
      </c>
      <c r="B5485" s="0" t="n">
        <f aca="false">B5484-B5484*(A5485-A5484)</f>
        <v>1E-323</v>
      </c>
      <c r="C5485" s="0" t="n">
        <f aca="false">EXP(-A5485)</f>
        <v>0</v>
      </c>
      <c r="D5485" s="0" t="e">
        <f aca="false">D5484+D5484*($A5485-$A5484)</f>
        <v>#NUM!</v>
      </c>
      <c r="E5485" s="0" t="e">
        <f aca="false">EXP(A5485)</f>
        <v>#NUM!</v>
      </c>
    </row>
    <row r="5486" customFormat="false" ht="15" hidden="false" customHeight="false" outlineLevel="0" collapsed="false">
      <c r="A5486" s="0" t="n">
        <v>1096.8</v>
      </c>
      <c r="B5486" s="0" t="n">
        <f aca="false">B5485-B5485*(A5486-A5485)</f>
        <v>1E-323</v>
      </c>
      <c r="C5486" s="0" t="n">
        <f aca="false">EXP(-A5486)</f>
        <v>0</v>
      </c>
      <c r="D5486" s="0" t="e">
        <f aca="false">D5485+D5485*($A5486-$A5485)</f>
        <v>#NUM!</v>
      </c>
      <c r="E5486" s="0" t="e">
        <f aca="false">EXP(A5486)</f>
        <v>#NUM!</v>
      </c>
    </row>
    <row r="5487" customFormat="false" ht="15" hidden="false" customHeight="false" outlineLevel="0" collapsed="false">
      <c r="A5487" s="0" t="n">
        <v>1097</v>
      </c>
      <c r="B5487" s="0" t="n">
        <f aca="false">B5486-B5486*(A5487-A5486)</f>
        <v>1E-323</v>
      </c>
      <c r="C5487" s="0" t="n">
        <f aca="false">EXP(-A5487)</f>
        <v>0</v>
      </c>
      <c r="D5487" s="0" t="e">
        <f aca="false">D5486+D5486*($A5487-$A5486)</f>
        <v>#NUM!</v>
      </c>
      <c r="E5487" s="0" t="e">
        <f aca="false">EXP(A5487)</f>
        <v>#NUM!</v>
      </c>
    </row>
    <row r="5488" customFormat="false" ht="15" hidden="false" customHeight="false" outlineLevel="0" collapsed="false">
      <c r="A5488" s="0" t="n">
        <v>1097.2</v>
      </c>
      <c r="B5488" s="0" t="n">
        <f aca="false">B5487-B5487*(A5488-A5487)</f>
        <v>1E-323</v>
      </c>
      <c r="C5488" s="0" t="n">
        <f aca="false">EXP(-A5488)</f>
        <v>0</v>
      </c>
      <c r="D5488" s="0" t="e">
        <f aca="false">D5487+D5487*($A5488-$A5487)</f>
        <v>#NUM!</v>
      </c>
      <c r="E5488" s="0" t="e">
        <f aca="false">EXP(A5488)</f>
        <v>#NUM!</v>
      </c>
    </row>
    <row r="5489" customFormat="false" ht="15" hidden="false" customHeight="false" outlineLevel="0" collapsed="false">
      <c r="A5489" s="0" t="n">
        <v>1097.4</v>
      </c>
      <c r="B5489" s="0" t="n">
        <f aca="false">B5488-B5488*(A5489-A5488)</f>
        <v>1E-323</v>
      </c>
      <c r="C5489" s="0" t="n">
        <f aca="false">EXP(-A5489)</f>
        <v>0</v>
      </c>
      <c r="D5489" s="0" t="e">
        <f aca="false">D5488+D5488*($A5489-$A5488)</f>
        <v>#NUM!</v>
      </c>
      <c r="E5489" s="0" t="e">
        <f aca="false">EXP(A5489)</f>
        <v>#NUM!</v>
      </c>
    </row>
    <row r="5490" customFormat="false" ht="15" hidden="false" customHeight="false" outlineLevel="0" collapsed="false">
      <c r="A5490" s="0" t="n">
        <v>1097.6</v>
      </c>
      <c r="B5490" s="0" t="n">
        <f aca="false">B5489-B5489*(A5490-A5489)</f>
        <v>1E-323</v>
      </c>
      <c r="C5490" s="0" t="n">
        <f aca="false">EXP(-A5490)</f>
        <v>0</v>
      </c>
      <c r="D5490" s="0" t="e">
        <f aca="false">D5489+D5489*($A5490-$A5489)</f>
        <v>#NUM!</v>
      </c>
      <c r="E5490" s="0" t="e">
        <f aca="false">EXP(A5490)</f>
        <v>#NUM!</v>
      </c>
    </row>
    <row r="5491" customFormat="false" ht="15" hidden="false" customHeight="false" outlineLevel="0" collapsed="false">
      <c r="A5491" s="0" t="n">
        <v>1097.8</v>
      </c>
      <c r="B5491" s="0" t="n">
        <f aca="false">B5490-B5490*(A5491-A5490)</f>
        <v>1E-323</v>
      </c>
      <c r="C5491" s="0" t="n">
        <f aca="false">EXP(-A5491)</f>
        <v>0</v>
      </c>
      <c r="D5491" s="0" t="e">
        <f aca="false">D5490+D5490*($A5491-$A5490)</f>
        <v>#NUM!</v>
      </c>
      <c r="E5491" s="0" t="e">
        <f aca="false">EXP(A5491)</f>
        <v>#NUM!</v>
      </c>
    </row>
    <row r="5492" customFormat="false" ht="15" hidden="false" customHeight="false" outlineLevel="0" collapsed="false">
      <c r="A5492" s="0" t="n">
        <v>1098</v>
      </c>
      <c r="B5492" s="0" t="n">
        <f aca="false">B5491-B5491*(A5492-A5491)</f>
        <v>1E-323</v>
      </c>
      <c r="C5492" s="0" t="n">
        <f aca="false">EXP(-A5492)</f>
        <v>0</v>
      </c>
      <c r="D5492" s="0" t="e">
        <f aca="false">D5491+D5491*($A5492-$A5491)</f>
        <v>#NUM!</v>
      </c>
      <c r="E5492" s="0" t="e">
        <f aca="false">EXP(A5492)</f>
        <v>#NUM!</v>
      </c>
    </row>
    <row r="5493" customFormat="false" ht="15" hidden="false" customHeight="false" outlineLevel="0" collapsed="false">
      <c r="A5493" s="0" t="n">
        <v>1098.2</v>
      </c>
      <c r="B5493" s="0" t="n">
        <f aca="false">B5492-B5492*(A5493-A5492)</f>
        <v>1E-323</v>
      </c>
      <c r="C5493" s="0" t="n">
        <f aca="false">EXP(-A5493)</f>
        <v>0</v>
      </c>
      <c r="D5493" s="0" t="e">
        <f aca="false">D5492+D5492*($A5493-$A5492)</f>
        <v>#NUM!</v>
      </c>
      <c r="E5493" s="0" t="e">
        <f aca="false">EXP(A5493)</f>
        <v>#NUM!</v>
      </c>
    </row>
    <row r="5494" customFormat="false" ht="15" hidden="false" customHeight="false" outlineLevel="0" collapsed="false">
      <c r="A5494" s="0" t="n">
        <v>1098.4</v>
      </c>
      <c r="B5494" s="0" t="n">
        <f aca="false">B5493-B5493*(A5494-A5493)</f>
        <v>1E-323</v>
      </c>
      <c r="C5494" s="0" t="n">
        <f aca="false">EXP(-A5494)</f>
        <v>0</v>
      </c>
      <c r="D5494" s="0" t="e">
        <f aca="false">D5493+D5493*($A5494-$A5493)</f>
        <v>#NUM!</v>
      </c>
      <c r="E5494" s="0" t="e">
        <f aca="false">EXP(A5494)</f>
        <v>#NUM!</v>
      </c>
    </row>
    <row r="5495" customFormat="false" ht="15" hidden="false" customHeight="false" outlineLevel="0" collapsed="false">
      <c r="A5495" s="0" t="n">
        <v>1098.6</v>
      </c>
      <c r="B5495" s="0" t="n">
        <f aca="false">B5494-B5494*(A5495-A5494)</f>
        <v>1E-323</v>
      </c>
      <c r="C5495" s="0" t="n">
        <f aca="false">EXP(-A5495)</f>
        <v>0</v>
      </c>
      <c r="D5495" s="0" t="e">
        <f aca="false">D5494+D5494*($A5495-$A5494)</f>
        <v>#NUM!</v>
      </c>
      <c r="E5495" s="0" t="e">
        <f aca="false">EXP(A5495)</f>
        <v>#NUM!</v>
      </c>
    </row>
    <row r="5496" customFormat="false" ht="15" hidden="false" customHeight="false" outlineLevel="0" collapsed="false">
      <c r="A5496" s="0" t="n">
        <v>1098.8</v>
      </c>
      <c r="B5496" s="0" t="n">
        <f aca="false">B5495-B5495*(A5496-A5495)</f>
        <v>1E-323</v>
      </c>
      <c r="C5496" s="0" t="n">
        <f aca="false">EXP(-A5496)</f>
        <v>0</v>
      </c>
      <c r="D5496" s="0" t="e">
        <f aca="false">D5495+D5495*($A5496-$A5495)</f>
        <v>#NUM!</v>
      </c>
      <c r="E5496" s="0" t="e">
        <f aca="false">EXP(A5496)</f>
        <v>#NUM!</v>
      </c>
    </row>
    <row r="5497" customFormat="false" ht="15" hidden="false" customHeight="false" outlineLevel="0" collapsed="false">
      <c r="A5497" s="0" t="n">
        <v>1099</v>
      </c>
      <c r="B5497" s="0" t="n">
        <f aca="false">B5496-B5496*(A5497-A5496)</f>
        <v>1E-323</v>
      </c>
      <c r="C5497" s="0" t="n">
        <f aca="false">EXP(-A5497)</f>
        <v>0</v>
      </c>
      <c r="D5497" s="0" t="e">
        <f aca="false">D5496+D5496*($A5497-$A5496)</f>
        <v>#NUM!</v>
      </c>
      <c r="E5497" s="0" t="e">
        <f aca="false">EXP(A5497)</f>
        <v>#NUM!</v>
      </c>
    </row>
    <row r="5498" customFormat="false" ht="15" hidden="false" customHeight="false" outlineLevel="0" collapsed="false">
      <c r="A5498" s="0" t="n">
        <v>1099.2</v>
      </c>
      <c r="B5498" s="0" t="n">
        <f aca="false">B5497-B5497*(A5498-A5497)</f>
        <v>1E-323</v>
      </c>
      <c r="C5498" s="0" t="n">
        <f aca="false">EXP(-A5498)</f>
        <v>0</v>
      </c>
      <c r="D5498" s="0" t="e">
        <f aca="false">D5497+D5497*($A5498-$A5497)</f>
        <v>#NUM!</v>
      </c>
      <c r="E5498" s="0" t="e">
        <f aca="false">EXP(A5498)</f>
        <v>#NUM!</v>
      </c>
    </row>
    <row r="5499" customFormat="false" ht="15" hidden="false" customHeight="false" outlineLevel="0" collapsed="false">
      <c r="A5499" s="0" t="n">
        <v>1099.4</v>
      </c>
      <c r="B5499" s="0" t="n">
        <f aca="false">B5498-B5498*(A5499-A5498)</f>
        <v>1E-323</v>
      </c>
      <c r="C5499" s="0" t="n">
        <f aca="false">EXP(-A5499)</f>
        <v>0</v>
      </c>
      <c r="D5499" s="0" t="e">
        <f aca="false">D5498+D5498*($A5499-$A5498)</f>
        <v>#NUM!</v>
      </c>
      <c r="E5499" s="0" t="e">
        <f aca="false">EXP(A5499)</f>
        <v>#NUM!</v>
      </c>
    </row>
    <row r="5500" customFormat="false" ht="15" hidden="false" customHeight="false" outlineLevel="0" collapsed="false">
      <c r="A5500" s="0" t="n">
        <v>1099.6</v>
      </c>
      <c r="B5500" s="0" t="n">
        <f aca="false">B5499-B5499*(A5500-A5499)</f>
        <v>1E-323</v>
      </c>
      <c r="C5500" s="0" t="n">
        <f aca="false">EXP(-A5500)</f>
        <v>0</v>
      </c>
      <c r="D5500" s="0" t="e">
        <f aca="false">D5499+D5499*($A5500-$A5499)</f>
        <v>#NUM!</v>
      </c>
      <c r="E5500" s="0" t="e">
        <f aca="false">EXP(A5500)</f>
        <v>#NUM!</v>
      </c>
    </row>
    <row r="5501" customFormat="false" ht="15" hidden="false" customHeight="false" outlineLevel="0" collapsed="false">
      <c r="A5501" s="0" t="n">
        <v>1099.8</v>
      </c>
      <c r="B5501" s="0" t="n">
        <f aca="false">B5500-B5500*(A5501-A5500)</f>
        <v>1E-323</v>
      </c>
      <c r="C5501" s="0" t="n">
        <f aca="false">EXP(-A5501)</f>
        <v>0</v>
      </c>
      <c r="D5501" s="0" t="e">
        <f aca="false">D5500+D5500*($A5501-$A5500)</f>
        <v>#NUM!</v>
      </c>
      <c r="E5501" s="0" t="e">
        <f aca="false">EXP(A5501)</f>
        <v>#NUM!</v>
      </c>
    </row>
    <row r="5502" customFormat="false" ht="15" hidden="false" customHeight="false" outlineLevel="0" collapsed="false">
      <c r="A5502" s="0" t="n">
        <v>1100</v>
      </c>
      <c r="B5502" s="0" t="n">
        <f aca="false">B5501-B5501*(A5502-A5501)</f>
        <v>1E-323</v>
      </c>
      <c r="C5502" s="0" t="n">
        <f aca="false">EXP(-A5502)</f>
        <v>0</v>
      </c>
      <c r="D5502" s="0" t="e">
        <f aca="false">D5501+D5501*($A5502-$A5501)</f>
        <v>#NUM!</v>
      </c>
      <c r="E5502" s="0" t="e">
        <f aca="false">EXP(A5502)</f>
        <v>#NUM!</v>
      </c>
    </row>
    <row r="5503" customFormat="false" ht="15" hidden="false" customHeight="false" outlineLevel="0" collapsed="false">
      <c r="A5503" s="0" t="n">
        <v>1100.2</v>
      </c>
      <c r="B5503" s="0" t="n">
        <f aca="false">B5502-B5502*(A5503-A5502)</f>
        <v>1E-323</v>
      </c>
      <c r="C5503" s="0" t="n">
        <f aca="false">EXP(-A5503)</f>
        <v>0</v>
      </c>
      <c r="D5503" s="0" t="e">
        <f aca="false">D5502+D5502*($A5503-$A5502)</f>
        <v>#NUM!</v>
      </c>
      <c r="E5503" s="0" t="e">
        <f aca="false">EXP(A5503)</f>
        <v>#NUM!</v>
      </c>
    </row>
    <row r="5504" customFormat="false" ht="15" hidden="false" customHeight="false" outlineLevel="0" collapsed="false">
      <c r="A5504" s="0" t="n">
        <v>1100.4</v>
      </c>
      <c r="B5504" s="0" t="n">
        <f aca="false">B5503-B5503*(A5504-A5503)</f>
        <v>1E-323</v>
      </c>
      <c r="C5504" s="0" t="n">
        <f aca="false">EXP(-A5504)</f>
        <v>0</v>
      </c>
      <c r="D5504" s="0" t="e">
        <f aca="false">D5503+D5503*($A5504-$A5503)</f>
        <v>#NUM!</v>
      </c>
      <c r="E5504" s="0" t="e">
        <f aca="false">EXP(A5504)</f>
        <v>#NUM!</v>
      </c>
    </row>
    <row r="5505" customFormat="false" ht="15" hidden="false" customHeight="false" outlineLevel="0" collapsed="false">
      <c r="A5505" s="0" t="n">
        <v>1100.6</v>
      </c>
      <c r="B5505" s="0" t="n">
        <f aca="false">B5504-B5504*(A5505-A5504)</f>
        <v>1E-323</v>
      </c>
      <c r="C5505" s="0" t="n">
        <f aca="false">EXP(-A5505)</f>
        <v>0</v>
      </c>
      <c r="D5505" s="0" t="e">
        <f aca="false">D5504+D5504*($A5505-$A5504)</f>
        <v>#NUM!</v>
      </c>
      <c r="E5505" s="0" t="e">
        <f aca="false">EXP(A5505)</f>
        <v>#NUM!</v>
      </c>
    </row>
    <row r="5506" customFormat="false" ht="15" hidden="false" customHeight="false" outlineLevel="0" collapsed="false">
      <c r="A5506" s="0" t="n">
        <v>1100.8</v>
      </c>
      <c r="B5506" s="0" t="n">
        <f aca="false">B5505-B5505*(A5506-A5505)</f>
        <v>1E-323</v>
      </c>
      <c r="C5506" s="0" t="n">
        <f aca="false">EXP(-A5506)</f>
        <v>0</v>
      </c>
      <c r="D5506" s="0" t="e">
        <f aca="false">D5505+D5505*($A5506-$A5505)</f>
        <v>#NUM!</v>
      </c>
      <c r="E5506" s="0" t="e">
        <f aca="false">EXP(A5506)</f>
        <v>#NUM!</v>
      </c>
    </row>
    <row r="5507" customFormat="false" ht="15" hidden="false" customHeight="false" outlineLevel="0" collapsed="false">
      <c r="A5507" s="0" t="n">
        <v>1101</v>
      </c>
      <c r="B5507" s="0" t="n">
        <f aca="false">B5506-B5506*(A5507-A5506)</f>
        <v>1E-323</v>
      </c>
      <c r="C5507" s="0" t="n">
        <f aca="false">EXP(-A5507)</f>
        <v>0</v>
      </c>
      <c r="D5507" s="0" t="e">
        <f aca="false">D5506+D5506*($A5507-$A5506)</f>
        <v>#NUM!</v>
      </c>
      <c r="E5507" s="0" t="e">
        <f aca="false">EXP(A5507)</f>
        <v>#NUM!</v>
      </c>
    </row>
    <row r="5508" customFormat="false" ht="15" hidden="false" customHeight="false" outlineLevel="0" collapsed="false">
      <c r="A5508" s="0" t="n">
        <v>1101.2</v>
      </c>
      <c r="B5508" s="0" t="n">
        <f aca="false">B5507-B5507*(A5508-A5507)</f>
        <v>1E-323</v>
      </c>
      <c r="C5508" s="0" t="n">
        <f aca="false">EXP(-A5508)</f>
        <v>0</v>
      </c>
      <c r="D5508" s="0" t="e">
        <f aca="false">D5507+D5507*($A5508-$A5507)</f>
        <v>#NUM!</v>
      </c>
      <c r="E5508" s="0" t="e">
        <f aca="false">EXP(A5508)</f>
        <v>#NUM!</v>
      </c>
    </row>
    <row r="5509" customFormat="false" ht="15" hidden="false" customHeight="false" outlineLevel="0" collapsed="false">
      <c r="A5509" s="0" t="n">
        <v>1101.4</v>
      </c>
      <c r="B5509" s="0" t="n">
        <f aca="false">B5508-B5508*(A5509-A5508)</f>
        <v>1E-323</v>
      </c>
      <c r="C5509" s="0" t="n">
        <f aca="false">EXP(-A5509)</f>
        <v>0</v>
      </c>
      <c r="D5509" s="0" t="e">
        <f aca="false">D5508+D5508*($A5509-$A5508)</f>
        <v>#NUM!</v>
      </c>
      <c r="E5509" s="0" t="e">
        <f aca="false">EXP(A5509)</f>
        <v>#NUM!</v>
      </c>
    </row>
    <row r="5510" customFormat="false" ht="15" hidden="false" customHeight="false" outlineLevel="0" collapsed="false">
      <c r="A5510" s="0" t="n">
        <v>1101.6</v>
      </c>
      <c r="B5510" s="0" t="n">
        <f aca="false">B5509-B5509*(A5510-A5509)</f>
        <v>1E-323</v>
      </c>
      <c r="C5510" s="0" t="n">
        <f aca="false">EXP(-A5510)</f>
        <v>0</v>
      </c>
      <c r="D5510" s="0" t="e">
        <f aca="false">D5509+D5509*($A5510-$A5509)</f>
        <v>#NUM!</v>
      </c>
      <c r="E5510" s="0" t="e">
        <f aca="false">EXP(A5510)</f>
        <v>#NUM!</v>
      </c>
    </row>
    <row r="5511" customFormat="false" ht="15" hidden="false" customHeight="false" outlineLevel="0" collapsed="false">
      <c r="A5511" s="0" t="n">
        <v>1101.8</v>
      </c>
      <c r="B5511" s="0" t="n">
        <f aca="false">B5510-B5510*(A5511-A5510)</f>
        <v>1E-323</v>
      </c>
      <c r="C5511" s="0" t="n">
        <f aca="false">EXP(-A5511)</f>
        <v>0</v>
      </c>
      <c r="D5511" s="0" t="e">
        <f aca="false">D5510+D5510*($A5511-$A5510)</f>
        <v>#NUM!</v>
      </c>
      <c r="E5511" s="0" t="e">
        <f aca="false">EXP(A5511)</f>
        <v>#NUM!</v>
      </c>
    </row>
    <row r="5512" customFormat="false" ht="15" hidden="false" customHeight="false" outlineLevel="0" collapsed="false">
      <c r="A5512" s="0" t="n">
        <v>1102</v>
      </c>
      <c r="B5512" s="0" t="n">
        <f aca="false">B5511-B5511*(A5512-A5511)</f>
        <v>1E-323</v>
      </c>
      <c r="C5512" s="0" t="n">
        <f aca="false">EXP(-A5512)</f>
        <v>0</v>
      </c>
      <c r="D5512" s="0" t="e">
        <f aca="false">D5511+D5511*($A5512-$A5511)</f>
        <v>#NUM!</v>
      </c>
      <c r="E5512" s="0" t="e">
        <f aca="false">EXP(A5512)</f>
        <v>#NUM!</v>
      </c>
    </row>
    <row r="5513" customFormat="false" ht="15" hidden="false" customHeight="false" outlineLevel="0" collapsed="false">
      <c r="A5513" s="0" t="n">
        <v>1102.2</v>
      </c>
      <c r="B5513" s="0" t="n">
        <f aca="false">B5512-B5512*(A5513-A5512)</f>
        <v>1E-323</v>
      </c>
      <c r="C5513" s="0" t="n">
        <f aca="false">EXP(-A5513)</f>
        <v>0</v>
      </c>
      <c r="D5513" s="0" t="e">
        <f aca="false">D5512+D5512*($A5513-$A5512)</f>
        <v>#NUM!</v>
      </c>
      <c r="E5513" s="0" t="e">
        <f aca="false">EXP(A5513)</f>
        <v>#NUM!</v>
      </c>
    </row>
    <row r="5514" customFormat="false" ht="15" hidden="false" customHeight="false" outlineLevel="0" collapsed="false">
      <c r="A5514" s="0" t="n">
        <v>1102.4</v>
      </c>
      <c r="B5514" s="0" t="n">
        <f aca="false">B5513-B5513*(A5514-A5513)</f>
        <v>1E-323</v>
      </c>
      <c r="C5514" s="0" t="n">
        <f aca="false">EXP(-A5514)</f>
        <v>0</v>
      </c>
      <c r="D5514" s="0" t="e">
        <f aca="false">D5513+D5513*($A5514-$A5513)</f>
        <v>#NUM!</v>
      </c>
      <c r="E5514" s="0" t="e">
        <f aca="false">EXP(A5514)</f>
        <v>#NUM!</v>
      </c>
    </row>
    <row r="5515" customFormat="false" ht="15" hidden="false" customHeight="false" outlineLevel="0" collapsed="false">
      <c r="A5515" s="0" t="n">
        <v>1102.6</v>
      </c>
      <c r="B5515" s="0" t="n">
        <f aca="false">B5514-B5514*(A5515-A5514)</f>
        <v>1E-323</v>
      </c>
      <c r="C5515" s="0" t="n">
        <f aca="false">EXP(-A5515)</f>
        <v>0</v>
      </c>
      <c r="D5515" s="0" t="e">
        <f aca="false">D5514+D5514*($A5515-$A5514)</f>
        <v>#NUM!</v>
      </c>
      <c r="E5515" s="0" t="e">
        <f aca="false">EXP(A5515)</f>
        <v>#NUM!</v>
      </c>
    </row>
    <row r="5516" customFormat="false" ht="15" hidden="false" customHeight="false" outlineLevel="0" collapsed="false">
      <c r="A5516" s="0" t="n">
        <v>1102.8</v>
      </c>
      <c r="B5516" s="0" t="n">
        <f aca="false">B5515-B5515*(A5516-A5515)</f>
        <v>1E-323</v>
      </c>
      <c r="C5516" s="0" t="n">
        <f aca="false">EXP(-A5516)</f>
        <v>0</v>
      </c>
      <c r="D5516" s="0" t="e">
        <f aca="false">D5515+D5515*($A5516-$A5515)</f>
        <v>#NUM!</v>
      </c>
      <c r="E5516" s="0" t="e">
        <f aca="false">EXP(A5516)</f>
        <v>#NUM!</v>
      </c>
    </row>
    <row r="5517" customFormat="false" ht="15" hidden="false" customHeight="false" outlineLevel="0" collapsed="false">
      <c r="A5517" s="0" t="n">
        <v>1103</v>
      </c>
      <c r="B5517" s="0" t="n">
        <f aca="false">B5516-B5516*(A5517-A5516)</f>
        <v>1E-323</v>
      </c>
      <c r="C5517" s="0" t="n">
        <f aca="false">EXP(-A5517)</f>
        <v>0</v>
      </c>
      <c r="D5517" s="0" t="e">
        <f aca="false">D5516+D5516*($A5517-$A5516)</f>
        <v>#NUM!</v>
      </c>
      <c r="E5517" s="0" t="e">
        <f aca="false">EXP(A5517)</f>
        <v>#NUM!</v>
      </c>
    </row>
    <row r="5518" customFormat="false" ht="15" hidden="false" customHeight="false" outlineLevel="0" collapsed="false">
      <c r="A5518" s="0" t="n">
        <v>1103.2</v>
      </c>
      <c r="B5518" s="0" t="n">
        <f aca="false">B5517-B5517*(A5518-A5517)</f>
        <v>1E-323</v>
      </c>
      <c r="C5518" s="0" t="n">
        <f aca="false">EXP(-A5518)</f>
        <v>0</v>
      </c>
      <c r="D5518" s="0" t="e">
        <f aca="false">D5517+D5517*($A5518-$A5517)</f>
        <v>#NUM!</v>
      </c>
      <c r="E5518" s="0" t="e">
        <f aca="false">EXP(A5518)</f>
        <v>#NUM!</v>
      </c>
    </row>
    <row r="5519" customFormat="false" ht="15" hidden="false" customHeight="false" outlineLevel="0" collapsed="false">
      <c r="A5519" s="0" t="n">
        <v>1103.4</v>
      </c>
      <c r="B5519" s="0" t="n">
        <f aca="false">B5518-B5518*(A5519-A5518)</f>
        <v>1E-323</v>
      </c>
      <c r="C5519" s="0" t="n">
        <f aca="false">EXP(-A5519)</f>
        <v>0</v>
      </c>
      <c r="D5519" s="0" t="e">
        <f aca="false">D5518+D5518*($A5519-$A5518)</f>
        <v>#NUM!</v>
      </c>
      <c r="E5519" s="0" t="e">
        <f aca="false">EXP(A5519)</f>
        <v>#NUM!</v>
      </c>
    </row>
    <row r="5520" customFormat="false" ht="15" hidden="false" customHeight="false" outlineLevel="0" collapsed="false">
      <c r="A5520" s="0" t="n">
        <v>1103.6</v>
      </c>
      <c r="B5520" s="0" t="n">
        <f aca="false">B5519-B5519*(A5520-A5519)</f>
        <v>1E-323</v>
      </c>
      <c r="C5520" s="0" t="n">
        <f aca="false">EXP(-A5520)</f>
        <v>0</v>
      </c>
      <c r="D5520" s="0" t="e">
        <f aca="false">D5519+D5519*($A5520-$A5519)</f>
        <v>#NUM!</v>
      </c>
      <c r="E5520" s="0" t="e">
        <f aca="false">EXP(A5520)</f>
        <v>#NUM!</v>
      </c>
    </row>
    <row r="5521" customFormat="false" ht="15" hidden="false" customHeight="false" outlineLevel="0" collapsed="false">
      <c r="A5521" s="0" t="n">
        <v>1103.8</v>
      </c>
      <c r="B5521" s="0" t="n">
        <f aca="false">B5520-B5520*(A5521-A5520)</f>
        <v>1E-323</v>
      </c>
      <c r="C5521" s="0" t="n">
        <f aca="false">EXP(-A5521)</f>
        <v>0</v>
      </c>
      <c r="D5521" s="0" t="e">
        <f aca="false">D5520+D5520*($A5521-$A5520)</f>
        <v>#NUM!</v>
      </c>
      <c r="E5521" s="0" t="e">
        <f aca="false">EXP(A5521)</f>
        <v>#NUM!</v>
      </c>
    </row>
    <row r="5522" customFormat="false" ht="15" hidden="false" customHeight="false" outlineLevel="0" collapsed="false">
      <c r="A5522" s="0" t="n">
        <v>1104</v>
      </c>
      <c r="B5522" s="0" t="n">
        <f aca="false">B5521-B5521*(A5522-A5521)</f>
        <v>1E-323</v>
      </c>
      <c r="C5522" s="0" t="n">
        <f aca="false">EXP(-A5522)</f>
        <v>0</v>
      </c>
      <c r="D5522" s="0" t="e">
        <f aca="false">D5521+D5521*($A5522-$A5521)</f>
        <v>#NUM!</v>
      </c>
      <c r="E5522" s="0" t="e">
        <f aca="false">EXP(A5522)</f>
        <v>#NUM!</v>
      </c>
    </row>
    <row r="5523" customFormat="false" ht="15" hidden="false" customHeight="false" outlineLevel="0" collapsed="false">
      <c r="A5523" s="0" t="n">
        <v>1104.2</v>
      </c>
      <c r="B5523" s="0" t="n">
        <f aca="false">B5522-B5522*(A5523-A5522)</f>
        <v>1E-323</v>
      </c>
      <c r="C5523" s="0" t="n">
        <f aca="false">EXP(-A5523)</f>
        <v>0</v>
      </c>
      <c r="D5523" s="0" t="e">
        <f aca="false">D5522+D5522*($A5523-$A5522)</f>
        <v>#NUM!</v>
      </c>
      <c r="E5523" s="0" t="e">
        <f aca="false">EXP(A5523)</f>
        <v>#NUM!</v>
      </c>
    </row>
    <row r="5524" customFormat="false" ht="15" hidden="false" customHeight="false" outlineLevel="0" collapsed="false">
      <c r="A5524" s="0" t="n">
        <v>1104.4</v>
      </c>
      <c r="B5524" s="0" t="n">
        <f aca="false">B5523-B5523*(A5524-A5523)</f>
        <v>1E-323</v>
      </c>
      <c r="C5524" s="0" t="n">
        <f aca="false">EXP(-A5524)</f>
        <v>0</v>
      </c>
      <c r="D5524" s="0" t="e">
        <f aca="false">D5523+D5523*($A5524-$A5523)</f>
        <v>#NUM!</v>
      </c>
      <c r="E5524" s="0" t="e">
        <f aca="false">EXP(A5524)</f>
        <v>#NUM!</v>
      </c>
    </row>
    <row r="5525" customFormat="false" ht="15" hidden="false" customHeight="false" outlineLevel="0" collapsed="false">
      <c r="A5525" s="0" t="n">
        <v>1104.6</v>
      </c>
      <c r="B5525" s="0" t="n">
        <f aca="false">B5524-B5524*(A5525-A5524)</f>
        <v>1E-323</v>
      </c>
      <c r="C5525" s="0" t="n">
        <f aca="false">EXP(-A5525)</f>
        <v>0</v>
      </c>
      <c r="D5525" s="0" t="e">
        <f aca="false">D5524+D5524*($A5525-$A5524)</f>
        <v>#NUM!</v>
      </c>
      <c r="E5525" s="0" t="e">
        <f aca="false">EXP(A5525)</f>
        <v>#NUM!</v>
      </c>
    </row>
    <row r="5526" customFormat="false" ht="15" hidden="false" customHeight="false" outlineLevel="0" collapsed="false">
      <c r="A5526" s="0" t="n">
        <v>1104.8</v>
      </c>
      <c r="B5526" s="0" t="n">
        <f aca="false">B5525-B5525*(A5526-A5525)</f>
        <v>1E-323</v>
      </c>
      <c r="C5526" s="0" t="n">
        <f aca="false">EXP(-A5526)</f>
        <v>0</v>
      </c>
      <c r="D5526" s="0" t="e">
        <f aca="false">D5525+D5525*($A5526-$A5525)</f>
        <v>#NUM!</v>
      </c>
      <c r="E5526" s="0" t="e">
        <f aca="false">EXP(A5526)</f>
        <v>#NUM!</v>
      </c>
    </row>
    <row r="5527" customFormat="false" ht="15" hidden="false" customHeight="false" outlineLevel="0" collapsed="false">
      <c r="A5527" s="0" t="n">
        <v>1105</v>
      </c>
      <c r="B5527" s="0" t="n">
        <f aca="false">B5526-B5526*(A5527-A5526)</f>
        <v>1E-323</v>
      </c>
      <c r="C5527" s="0" t="n">
        <f aca="false">EXP(-A5527)</f>
        <v>0</v>
      </c>
      <c r="D5527" s="0" t="e">
        <f aca="false">D5526+D5526*($A5527-$A5526)</f>
        <v>#NUM!</v>
      </c>
      <c r="E5527" s="0" t="e">
        <f aca="false">EXP(A5527)</f>
        <v>#NUM!</v>
      </c>
    </row>
    <row r="5528" customFormat="false" ht="15" hidden="false" customHeight="false" outlineLevel="0" collapsed="false">
      <c r="A5528" s="0" t="n">
        <v>1105.2</v>
      </c>
      <c r="B5528" s="0" t="n">
        <f aca="false">B5527-B5527*(A5528-A5527)</f>
        <v>1E-323</v>
      </c>
      <c r="C5528" s="0" t="n">
        <f aca="false">EXP(-A5528)</f>
        <v>0</v>
      </c>
      <c r="D5528" s="0" t="e">
        <f aca="false">D5527+D5527*($A5528-$A5527)</f>
        <v>#NUM!</v>
      </c>
      <c r="E5528" s="0" t="e">
        <f aca="false">EXP(A5528)</f>
        <v>#NUM!</v>
      </c>
    </row>
    <row r="5529" customFormat="false" ht="15" hidden="false" customHeight="false" outlineLevel="0" collapsed="false">
      <c r="A5529" s="0" t="n">
        <v>1105.4</v>
      </c>
      <c r="B5529" s="0" t="n">
        <f aca="false">B5528-B5528*(A5529-A5528)</f>
        <v>1E-323</v>
      </c>
      <c r="C5529" s="0" t="n">
        <f aca="false">EXP(-A5529)</f>
        <v>0</v>
      </c>
      <c r="D5529" s="0" t="e">
        <f aca="false">D5528+D5528*($A5529-$A5528)</f>
        <v>#NUM!</v>
      </c>
      <c r="E5529" s="0" t="e">
        <f aca="false">EXP(A5529)</f>
        <v>#NUM!</v>
      </c>
    </row>
    <row r="5530" customFormat="false" ht="15" hidden="false" customHeight="false" outlineLevel="0" collapsed="false">
      <c r="A5530" s="0" t="n">
        <v>1105.6</v>
      </c>
      <c r="B5530" s="0" t="n">
        <f aca="false">B5529-B5529*(A5530-A5529)</f>
        <v>1E-323</v>
      </c>
      <c r="C5530" s="0" t="n">
        <f aca="false">EXP(-A5530)</f>
        <v>0</v>
      </c>
      <c r="D5530" s="0" t="e">
        <f aca="false">D5529+D5529*($A5530-$A5529)</f>
        <v>#NUM!</v>
      </c>
      <c r="E5530" s="0" t="e">
        <f aca="false">EXP(A5530)</f>
        <v>#NUM!</v>
      </c>
    </row>
    <row r="5531" customFormat="false" ht="15" hidden="false" customHeight="false" outlineLevel="0" collapsed="false">
      <c r="A5531" s="0" t="n">
        <v>1105.8</v>
      </c>
      <c r="B5531" s="0" t="n">
        <f aca="false">B5530-B5530*(A5531-A5530)</f>
        <v>1E-323</v>
      </c>
      <c r="C5531" s="0" t="n">
        <f aca="false">EXP(-A5531)</f>
        <v>0</v>
      </c>
      <c r="D5531" s="0" t="e">
        <f aca="false">D5530+D5530*($A5531-$A5530)</f>
        <v>#NUM!</v>
      </c>
      <c r="E5531" s="0" t="e">
        <f aca="false">EXP(A5531)</f>
        <v>#NUM!</v>
      </c>
    </row>
    <row r="5532" customFormat="false" ht="15" hidden="false" customHeight="false" outlineLevel="0" collapsed="false">
      <c r="A5532" s="0" t="n">
        <v>1106</v>
      </c>
      <c r="B5532" s="0" t="n">
        <f aca="false">B5531-B5531*(A5532-A5531)</f>
        <v>1E-323</v>
      </c>
      <c r="C5532" s="0" t="n">
        <f aca="false">EXP(-A5532)</f>
        <v>0</v>
      </c>
      <c r="D5532" s="0" t="e">
        <f aca="false">D5531+D5531*($A5532-$A5531)</f>
        <v>#NUM!</v>
      </c>
      <c r="E5532" s="0" t="e">
        <f aca="false">EXP(A5532)</f>
        <v>#NUM!</v>
      </c>
    </row>
    <row r="5533" customFormat="false" ht="15" hidden="false" customHeight="false" outlineLevel="0" collapsed="false">
      <c r="A5533" s="0" t="n">
        <v>1106.2</v>
      </c>
      <c r="B5533" s="0" t="n">
        <f aca="false">B5532-B5532*(A5533-A5532)</f>
        <v>1E-323</v>
      </c>
      <c r="C5533" s="0" t="n">
        <f aca="false">EXP(-A5533)</f>
        <v>0</v>
      </c>
      <c r="D5533" s="0" t="e">
        <f aca="false">D5532+D5532*($A5533-$A5532)</f>
        <v>#NUM!</v>
      </c>
      <c r="E5533" s="0" t="e">
        <f aca="false">EXP(A5533)</f>
        <v>#NUM!</v>
      </c>
    </row>
    <row r="5534" customFormat="false" ht="15" hidden="false" customHeight="false" outlineLevel="0" collapsed="false">
      <c r="A5534" s="0" t="n">
        <v>1106.4</v>
      </c>
      <c r="B5534" s="0" t="n">
        <f aca="false">B5533-B5533*(A5534-A5533)</f>
        <v>1E-323</v>
      </c>
      <c r="C5534" s="0" t="n">
        <f aca="false">EXP(-A5534)</f>
        <v>0</v>
      </c>
      <c r="D5534" s="0" t="e">
        <f aca="false">D5533+D5533*($A5534-$A5533)</f>
        <v>#NUM!</v>
      </c>
      <c r="E5534" s="0" t="e">
        <f aca="false">EXP(A5534)</f>
        <v>#NUM!</v>
      </c>
    </row>
    <row r="5535" customFormat="false" ht="15" hidden="false" customHeight="false" outlineLevel="0" collapsed="false">
      <c r="A5535" s="0" t="n">
        <v>1106.6</v>
      </c>
      <c r="B5535" s="0" t="n">
        <f aca="false">B5534-B5534*(A5535-A5534)</f>
        <v>1E-323</v>
      </c>
      <c r="C5535" s="0" t="n">
        <f aca="false">EXP(-A5535)</f>
        <v>0</v>
      </c>
      <c r="D5535" s="0" t="e">
        <f aca="false">D5534+D5534*($A5535-$A5534)</f>
        <v>#NUM!</v>
      </c>
      <c r="E5535" s="0" t="e">
        <f aca="false">EXP(A5535)</f>
        <v>#NUM!</v>
      </c>
    </row>
    <row r="5536" customFormat="false" ht="15" hidden="false" customHeight="false" outlineLevel="0" collapsed="false">
      <c r="A5536" s="0" t="n">
        <v>1106.8</v>
      </c>
      <c r="B5536" s="0" t="n">
        <f aca="false">B5535-B5535*(A5536-A5535)</f>
        <v>1E-323</v>
      </c>
      <c r="C5536" s="0" t="n">
        <f aca="false">EXP(-A5536)</f>
        <v>0</v>
      </c>
      <c r="D5536" s="0" t="e">
        <f aca="false">D5535+D5535*($A5536-$A5535)</f>
        <v>#NUM!</v>
      </c>
      <c r="E5536" s="0" t="e">
        <f aca="false">EXP(A5536)</f>
        <v>#NUM!</v>
      </c>
    </row>
    <row r="5537" customFormat="false" ht="15" hidden="false" customHeight="false" outlineLevel="0" collapsed="false">
      <c r="A5537" s="0" t="n">
        <v>1107</v>
      </c>
      <c r="B5537" s="0" t="n">
        <f aca="false">B5536-B5536*(A5537-A5536)</f>
        <v>1E-323</v>
      </c>
      <c r="C5537" s="0" t="n">
        <f aca="false">EXP(-A5537)</f>
        <v>0</v>
      </c>
      <c r="D5537" s="0" t="e">
        <f aca="false">D5536+D5536*($A5537-$A5536)</f>
        <v>#NUM!</v>
      </c>
      <c r="E5537" s="0" t="e">
        <f aca="false">EXP(A5537)</f>
        <v>#NUM!</v>
      </c>
    </row>
    <row r="5538" customFormat="false" ht="15" hidden="false" customHeight="false" outlineLevel="0" collapsed="false">
      <c r="A5538" s="0" t="n">
        <v>1107.2</v>
      </c>
      <c r="B5538" s="0" t="n">
        <f aca="false">B5537-B5537*(A5538-A5537)</f>
        <v>1E-323</v>
      </c>
      <c r="C5538" s="0" t="n">
        <f aca="false">EXP(-A5538)</f>
        <v>0</v>
      </c>
      <c r="D5538" s="0" t="e">
        <f aca="false">D5537+D5537*($A5538-$A5537)</f>
        <v>#NUM!</v>
      </c>
      <c r="E5538" s="0" t="e">
        <f aca="false">EXP(A5538)</f>
        <v>#NUM!</v>
      </c>
    </row>
    <row r="5539" customFormat="false" ht="15" hidden="false" customHeight="false" outlineLevel="0" collapsed="false">
      <c r="A5539" s="0" t="n">
        <v>1107.4</v>
      </c>
      <c r="B5539" s="0" t="n">
        <f aca="false">B5538-B5538*(A5539-A5538)</f>
        <v>1E-323</v>
      </c>
      <c r="C5539" s="0" t="n">
        <f aca="false">EXP(-A5539)</f>
        <v>0</v>
      </c>
      <c r="D5539" s="0" t="e">
        <f aca="false">D5538+D5538*($A5539-$A5538)</f>
        <v>#NUM!</v>
      </c>
      <c r="E5539" s="0" t="e">
        <f aca="false">EXP(A5539)</f>
        <v>#NUM!</v>
      </c>
    </row>
    <row r="5540" customFormat="false" ht="15" hidden="false" customHeight="false" outlineLevel="0" collapsed="false">
      <c r="A5540" s="0" t="n">
        <v>1107.6</v>
      </c>
      <c r="B5540" s="0" t="n">
        <f aca="false">B5539-B5539*(A5540-A5539)</f>
        <v>1E-323</v>
      </c>
      <c r="C5540" s="0" t="n">
        <f aca="false">EXP(-A5540)</f>
        <v>0</v>
      </c>
      <c r="D5540" s="0" t="e">
        <f aca="false">D5539+D5539*($A5540-$A5539)</f>
        <v>#NUM!</v>
      </c>
      <c r="E5540" s="0" t="e">
        <f aca="false">EXP(A5540)</f>
        <v>#NUM!</v>
      </c>
    </row>
    <row r="5541" customFormat="false" ht="15" hidden="false" customHeight="false" outlineLevel="0" collapsed="false">
      <c r="A5541" s="0" t="n">
        <v>1107.8</v>
      </c>
      <c r="B5541" s="0" t="n">
        <f aca="false">B5540-B5540*(A5541-A5540)</f>
        <v>1E-323</v>
      </c>
      <c r="C5541" s="0" t="n">
        <f aca="false">EXP(-A5541)</f>
        <v>0</v>
      </c>
      <c r="D5541" s="0" t="e">
        <f aca="false">D5540+D5540*($A5541-$A5540)</f>
        <v>#NUM!</v>
      </c>
      <c r="E5541" s="0" t="e">
        <f aca="false">EXP(A5541)</f>
        <v>#NUM!</v>
      </c>
    </row>
    <row r="5542" customFormat="false" ht="15" hidden="false" customHeight="false" outlineLevel="0" collapsed="false">
      <c r="A5542" s="0" t="n">
        <v>1108</v>
      </c>
      <c r="B5542" s="0" t="n">
        <f aca="false">B5541-B5541*(A5542-A5541)</f>
        <v>1E-323</v>
      </c>
      <c r="C5542" s="0" t="n">
        <f aca="false">EXP(-A5542)</f>
        <v>0</v>
      </c>
      <c r="D5542" s="0" t="e">
        <f aca="false">D5541+D5541*($A5542-$A5541)</f>
        <v>#NUM!</v>
      </c>
      <c r="E5542" s="0" t="e">
        <f aca="false">EXP(A5542)</f>
        <v>#NUM!</v>
      </c>
    </row>
    <row r="5543" customFormat="false" ht="15" hidden="false" customHeight="false" outlineLevel="0" collapsed="false">
      <c r="A5543" s="0" t="n">
        <v>1108.2</v>
      </c>
      <c r="B5543" s="0" t="n">
        <f aca="false">B5542-B5542*(A5543-A5542)</f>
        <v>1E-323</v>
      </c>
      <c r="C5543" s="0" t="n">
        <f aca="false">EXP(-A5543)</f>
        <v>0</v>
      </c>
      <c r="D5543" s="0" t="e">
        <f aca="false">D5542+D5542*($A5543-$A5542)</f>
        <v>#NUM!</v>
      </c>
      <c r="E5543" s="0" t="e">
        <f aca="false">EXP(A5543)</f>
        <v>#NUM!</v>
      </c>
    </row>
    <row r="5544" customFormat="false" ht="15" hidden="false" customHeight="false" outlineLevel="0" collapsed="false">
      <c r="A5544" s="0" t="n">
        <v>1108.4</v>
      </c>
      <c r="B5544" s="0" t="n">
        <f aca="false">B5543-B5543*(A5544-A5543)</f>
        <v>1E-323</v>
      </c>
      <c r="C5544" s="0" t="n">
        <f aca="false">EXP(-A5544)</f>
        <v>0</v>
      </c>
      <c r="D5544" s="0" t="e">
        <f aca="false">D5543+D5543*($A5544-$A5543)</f>
        <v>#NUM!</v>
      </c>
      <c r="E5544" s="0" t="e">
        <f aca="false">EXP(A5544)</f>
        <v>#NUM!</v>
      </c>
    </row>
    <row r="5545" customFormat="false" ht="15" hidden="false" customHeight="false" outlineLevel="0" collapsed="false">
      <c r="A5545" s="0" t="n">
        <v>1108.6</v>
      </c>
      <c r="B5545" s="0" t="n">
        <f aca="false">B5544-B5544*(A5545-A5544)</f>
        <v>1E-323</v>
      </c>
      <c r="C5545" s="0" t="n">
        <f aca="false">EXP(-A5545)</f>
        <v>0</v>
      </c>
      <c r="D5545" s="0" t="e">
        <f aca="false">D5544+D5544*($A5545-$A5544)</f>
        <v>#NUM!</v>
      </c>
      <c r="E5545" s="0" t="e">
        <f aca="false">EXP(A5545)</f>
        <v>#NUM!</v>
      </c>
    </row>
    <row r="5546" customFormat="false" ht="15" hidden="false" customHeight="false" outlineLevel="0" collapsed="false">
      <c r="A5546" s="0" t="n">
        <v>1108.8</v>
      </c>
      <c r="B5546" s="0" t="n">
        <f aca="false">B5545-B5545*(A5546-A5545)</f>
        <v>1E-323</v>
      </c>
      <c r="C5546" s="0" t="n">
        <f aca="false">EXP(-A5546)</f>
        <v>0</v>
      </c>
      <c r="D5546" s="0" t="e">
        <f aca="false">D5545+D5545*($A5546-$A5545)</f>
        <v>#NUM!</v>
      </c>
      <c r="E5546" s="0" t="e">
        <f aca="false">EXP(A5546)</f>
        <v>#NUM!</v>
      </c>
    </row>
    <row r="5547" customFormat="false" ht="15" hidden="false" customHeight="false" outlineLevel="0" collapsed="false">
      <c r="A5547" s="0" t="n">
        <v>1109</v>
      </c>
      <c r="B5547" s="0" t="n">
        <f aca="false">B5546-B5546*(A5547-A5546)</f>
        <v>1E-323</v>
      </c>
      <c r="C5547" s="0" t="n">
        <f aca="false">EXP(-A5547)</f>
        <v>0</v>
      </c>
      <c r="D5547" s="0" t="e">
        <f aca="false">D5546+D5546*($A5547-$A5546)</f>
        <v>#NUM!</v>
      </c>
      <c r="E5547" s="0" t="e">
        <f aca="false">EXP(A5547)</f>
        <v>#NUM!</v>
      </c>
    </row>
    <row r="5548" customFormat="false" ht="15" hidden="false" customHeight="false" outlineLevel="0" collapsed="false">
      <c r="A5548" s="0" t="n">
        <v>1109.2</v>
      </c>
      <c r="B5548" s="0" t="n">
        <f aca="false">B5547-B5547*(A5548-A5547)</f>
        <v>1E-323</v>
      </c>
      <c r="C5548" s="0" t="n">
        <f aca="false">EXP(-A5548)</f>
        <v>0</v>
      </c>
      <c r="D5548" s="0" t="e">
        <f aca="false">D5547+D5547*($A5548-$A5547)</f>
        <v>#NUM!</v>
      </c>
      <c r="E5548" s="0" t="e">
        <f aca="false">EXP(A5548)</f>
        <v>#NUM!</v>
      </c>
    </row>
    <row r="5549" customFormat="false" ht="15" hidden="false" customHeight="false" outlineLevel="0" collapsed="false">
      <c r="A5549" s="0" t="n">
        <v>1109.4</v>
      </c>
      <c r="B5549" s="0" t="n">
        <f aca="false">B5548-B5548*(A5549-A5548)</f>
        <v>1E-323</v>
      </c>
      <c r="C5549" s="0" t="n">
        <f aca="false">EXP(-A5549)</f>
        <v>0</v>
      </c>
      <c r="D5549" s="0" t="e">
        <f aca="false">D5548+D5548*($A5549-$A5548)</f>
        <v>#NUM!</v>
      </c>
      <c r="E5549" s="0" t="e">
        <f aca="false">EXP(A5549)</f>
        <v>#NUM!</v>
      </c>
    </row>
    <row r="5550" customFormat="false" ht="15" hidden="false" customHeight="false" outlineLevel="0" collapsed="false">
      <c r="A5550" s="0" t="n">
        <v>1109.6</v>
      </c>
      <c r="B5550" s="0" t="n">
        <f aca="false">B5549-B5549*(A5550-A5549)</f>
        <v>1E-323</v>
      </c>
      <c r="C5550" s="0" t="n">
        <f aca="false">EXP(-A5550)</f>
        <v>0</v>
      </c>
      <c r="D5550" s="0" t="e">
        <f aca="false">D5549+D5549*($A5550-$A5549)</f>
        <v>#NUM!</v>
      </c>
      <c r="E5550" s="0" t="e">
        <f aca="false">EXP(A5550)</f>
        <v>#NUM!</v>
      </c>
    </row>
    <row r="5551" customFormat="false" ht="15" hidden="false" customHeight="false" outlineLevel="0" collapsed="false">
      <c r="A5551" s="0" t="n">
        <v>1109.8</v>
      </c>
      <c r="B5551" s="0" t="n">
        <f aca="false">B5550-B5550*(A5551-A5550)</f>
        <v>1E-323</v>
      </c>
      <c r="C5551" s="0" t="n">
        <f aca="false">EXP(-A5551)</f>
        <v>0</v>
      </c>
      <c r="D5551" s="0" t="e">
        <f aca="false">D5550+D5550*($A5551-$A5550)</f>
        <v>#NUM!</v>
      </c>
      <c r="E5551" s="0" t="e">
        <f aca="false">EXP(A5551)</f>
        <v>#NUM!</v>
      </c>
    </row>
    <row r="5552" customFormat="false" ht="15" hidden="false" customHeight="false" outlineLevel="0" collapsed="false">
      <c r="A5552" s="0" t="n">
        <v>1110</v>
      </c>
      <c r="B5552" s="0" t="n">
        <f aca="false">B5551-B5551*(A5552-A5551)</f>
        <v>1E-323</v>
      </c>
      <c r="C5552" s="0" t="n">
        <f aca="false">EXP(-A5552)</f>
        <v>0</v>
      </c>
      <c r="D5552" s="0" t="e">
        <f aca="false">D5551+D5551*($A5552-$A5551)</f>
        <v>#NUM!</v>
      </c>
      <c r="E5552" s="0" t="e">
        <f aca="false">EXP(A5552)</f>
        <v>#NUM!</v>
      </c>
    </row>
    <row r="5553" customFormat="false" ht="15" hidden="false" customHeight="false" outlineLevel="0" collapsed="false">
      <c r="A5553" s="0" t="n">
        <v>1110.2</v>
      </c>
      <c r="B5553" s="0" t="n">
        <f aca="false">B5552-B5552*(A5553-A5552)</f>
        <v>1E-323</v>
      </c>
      <c r="C5553" s="0" t="n">
        <f aca="false">EXP(-A5553)</f>
        <v>0</v>
      </c>
      <c r="D5553" s="0" t="e">
        <f aca="false">D5552+D5552*($A5553-$A5552)</f>
        <v>#NUM!</v>
      </c>
      <c r="E5553" s="0" t="e">
        <f aca="false">EXP(A5553)</f>
        <v>#NUM!</v>
      </c>
    </row>
    <row r="5554" customFormat="false" ht="15" hidden="false" customHeight="false" outlineLevel="0" collapsed="false">
      <c r="A5554" s="0" t="n">
        <v>1110.4</v>
      </c>
      <c r="B5554" s="0" t="n">
        <f aca="false">B5553-B5553*(A5554-A5553)</f>
        <v>1E-323</v>
      </c>
      <c r="C5554" s="0" t="n">
        <f aca="false">EXP(-A5554)</f>
        <v>0</v>
      </c>
      <c r="D5554" s="0" t="e">
        <f aca="false">D5553+D5553*($A5554-$A5553)</f>
        <v>#NUM!</v>
      </c>
      <c r="E5554" s="0" t="e">
        <f aca="false">EXP(A5554)</f>
        <v>#NUM!</v>
      </c>
    </row>
    <row r="5555" customFormat="false" ht="15" hidden="false" customHeight="false" outlineLevel="0" collapsed="false">
      <c r="A5555" s="0" t="n">
        <v>1110.6</v>
      </c>
      <c r="B5555" s="0" t="n">
        <f aca="false">B5554-B5554*(A5555-A5554)</f>
        <v>1E-323</v>
      </c>
      <c r="C5555" s="0" t="n">
        <f aca="false">EXP(-A5555)</f>
        <v>0</v>
      </c>
      <c r="D5555" s="0" t="e">
        <f aca="false">D5554+D5554*($A5555-$A5554)</f>
        <v>#NUM!</v>
      </c>
      <c r="E5555" s="0" t="e">
        <f aca="false">EXP(A5555)</f>
        <v>#NUM!</v>
      </c>
    </row>
    <row r="5556" customFormat="false" ht="15" hidden="false" customHeight="false" outlineLevel="0" collapsed="false">
      <c r="A5556" s="0" t="n">
        <v>1110.8</v>
      </c>
      <c r="B5556" s="0" t="n">
        <f aca="false">B5555-B5555*(A5556-A5555)</f>
        <v>1E-323</v>
      </c>
      <c r="C5556" s="0" t="n">
        <f aca="false">EXP(-A5556)</f>
        <v>0</v>
      </c>
      <c r="D5556" s="0" t="e">
        <f aca="false">D5555+D5555*($A5556-$A5555)</f>
        <v>#NUM!</v>
      </c>
      <c r="E5556" s="0" t="e">
        <f aca="false">EXP(A5556)</f>
        <v>#NUM!</v>
      </c>
    </row>
    <row r="5557" customFormat="false" ht="15" hidden="false" customHeight="false" outlineLevel="0" collapsed="false">
      <c r="A5557" s="0" t="n">
        <v>1111</v>
      </c>
      <c r="B5557" s="0" t="n">
        <f aca="false">B5556-B5556*(A5557-A5556)</f>
        <v>1E-323</v>
      </c>
      <c r="C5557" s="0" t="n">
        <f aca="false">EXP(-A5557)</f>
        <v>0</v>
      </c>
      <c r="D5557" s="0" t="e">
        <f aca="false">D5556+D5556*($A5557-$A5556)</f>
        <v>#NUM!</v>
      </c>
      <c r="E5557" s="0" t="e">
        <f aca="false">EXP(A5557)</f>
        <v>#NUM!</v>
      </c>
    </row>
    <row r="5558" customFormat="false" ht="15" hidden="false" customHeight="false" outlineLevel="0" collapsed="false">
      <c r="A5558" s="0" t="n">
        <v>1111.2</v>
      </c>
      <c r="B5558" s="0" t="n">
        <f aca="false">B5557-B5557*(A5558-A5557)</f>
        <v>1E-323</v>
      </c>
      <c r="C5558" s="0" t="n">
        <f aca="false">EXP(-A5558)</f>
        <v>0</v>
      </c>
      <c r="D5558" s="0" t="e">
        <f aca="false">D5557+D5557*($A5558-$A5557)</f>
        <v>#NUM!</v>
      </c>
      <c r="E5558" s="0" t="e">
        <f aca="false">EXP(A5558)</f>
        <v>#NUM!</v>
      </c>
    </row>
    <row r="5559" customFormat="false" ht="15" hidden="false" customHeight="false" outlineLevel="0" collapsed="false">
      <c r="A5559" s="0" t="n">
        <v>1111.4</v>
      </c>
      <c r="B5559" s="0" t="n">
        <f aca="false">B5558-B5558*(A5559-A5558)</f>
        <v>1E-323</v>
      </c>
      <c r="C5559" s="0" t="n">
        <f aca="false">EXP(-A5559)</f>
        <v>0</v>
      </c>
      <c r="D5559" s="0" t="e">
        <f aca="false">D5558+D5558*($A5559-$A5558)</f>
        <v>#NUM!</v>
      </c>
      <c r="E5559" s="0" t="e">
        <f aca="false">EXP(A5559)</f>
        <v>#NUM!</v>
      </c>
    </row>
    <row r="5560" customFormat="false" ht="15" hidden="false" customHeight="false" outlineLevel="0" collapsed="false">
      <c r="A5560" s="0" t="n">
        <v>1111.6</v>
      </c>
      <c r="B5560" s="0" t="n">
        <f aca="false">B5559-B5559*(A5560-A5559)</f>
        <v>1E-323</v>
      </c>
      <c r="C5560" s="0" t="n">
        <f aca="false">EXP(-A5560)</f>
        <v>0</v>
      </c>
      <c r="D5560" s="0" t="e">
        <f aca="false">D5559+D5559*($A5560-$A5559)</f>
        <v>#NUM!</v>
      </c>
      <c r="E5560" s="0" t="e">
        <f aca="false">EXP(A5560)</f>
        <v>#NUM!</v>
      </c>
    </row>
    <row r="5561" customFormat="false" ht="15" hidden="false" customHeight="false" outlineLevel="0" collapsed="false">
      <c r="A5561" s="0" t="n">
        <v>1111.8</v>
      </c>
      <c r="B5561" s="0" t="n">
        <f aca="false">B5560-B5560*(A5561-A5560)</f>
        <v>1E-323</v>
      </c>
      <c r="C5561" s="0" t="n">
        <f aca="false">EXP(-A5561)</f>
        <v>0</v>
      </c>
      <c r="D5561" s="0" t="e">
        <f aca="false">D5560+D5560*($A5561-$A5560)</f>
        <v>#NUM!</v>
      </c>
      <c r="E5561" s="0" t="e">
        <f aca="false">EXP(A5561)</f>
        <v>#NUM!</v>
      </c>
    </row>
    <row r="5562" customFormat="false" ht="15" hidden="false" customHeight="false" outlineLevel="0" collapsed="false">
      <c r="A5562" s="0" t="n">
        <v>1112</v>
      </c>
      <c r="B5562" s="0" t="n">
        <f aca="false">B5561-B5561*(A5562-A5561)</f>
        <v>1E-323</v>
      </c>
      <c r="C5562" s="0" t="n">
        <f aca="false">EXP(-A5562)</f>
        <v>0</v>
      </c>
      <c r="D5562" s="0" t="e">
        <f aca="false">D5561+D5561*($A5562-$A5561)</f>
        <v>#NUM!</v>
      </c>
      <c r="E5562" s="0" t="e">
        <f aca="false">EXP(A5562)</f>
        <v>#NUM!</v>
      </c>
    </row>
    <row r="5563" customFormat="false" ht="15" hidden="false" customHeight="false" outlineLevel="0" collapsed="false">
      <c r="A5563" s="0" t="n">
        <v>1112.2</v>
      </c>
      <c r="B5563" s="0" t="n">
        <f aca="false">B5562-B5562*(A5563-A5562)</f>
        <v>1E-323</v>
      </c>
      <c r="C5563" s="0" t="n">
        <f aca="false">EXP(-A5563)</f>
        <v>0</v>
      </c>
      <c r="D5563" s="0" t="e">
        <f aca="false">D5562+D5562*($A5563-$A5562)</f>
        <v>#NUM!</v>
      </c>
      <c r="E5563" s="0" t="e">
        <f aca="false">EXP(A5563)</f>
        <v>#NUM!</v>
      </c>
    </row>
    <row r="5564" customFormat="false" ht="15" hidden="false" customHeight="false" outlineLevel="0" collapsed="false">
      <c r="A5564" s="0" t="n">
        <v>1112.4</v>
      </c>
      <c r="B5564" s="0" t="n">
        <f aca="false">B5563-B5563*(A5564-A5563)</f>
        <v>1E-323</v>
      </c>
      <c r="C5564" s="0" t="n">
        <f aca="false">EXP(-A5564)</f>
        <v>0</v>
      </c>
      <c r="D5564" s="0" t="e">
        <f aca="false">D5563+D5563*($A5564-$A5563)</f>
        <v>#NUM!</v>
      </c>
      <c r="E5564" s="0" t="e">
        <f aca="false">EXP(A5564)</f>
        <v>#NUM!</v>
      </c>
    </row>
    <row r="5565" customFormat="false" ht="15" hidden="false" customHeight="false" outlineLevel="0" collapsed="false">
      <c r="A5565" s="0" t="n">
        <v>1112.6</v>
      </c>
      <c r="B5565" s="0" t="n">
        <f aca="false">B5564-B5564*(A5565-A5564)</f>
        <v>1E-323</v>
      </c>
      <c r="C5565" s="0" t="n">
        <f aca="false">EXP(-A5565)</f>
        <v>0</v>
      </c>
      <c r="D5565" s="0" t="e">
        <f aca="false">D5564+D5564*($A5565-$A5564)</f>
        <v>#NUM!</v>
      </c>
      <c r="E5565" s="0" t="e">
        <f aca="false">EXP(A5565)</f>
        <v>#NUM!</v>
      </c>
    </row>
    <row r="5566" customFormat="false" ht="15" hidden="false" customHeight="false" outlineLevel="0" collapsed="false">
      <c r="A5566" s="0" t="n">
        <v>1112.8</v>
      </c>
      <c r="B5566" s="0" t="n">
        <f aca="false">B5565-B5565*(A5566-A5565)</f>
        <v>1E-323</v>
      </c>
      <c r="C5566" s="0" t="n">
        <f aca="false">EXP(-A5566)</f>
        <v>0</v>
      </c>
      <c r="D5566" s="0" t="e">
        <f aca="false">D5565+D5565*($A5566-$A5565)</f>
        <v>#NUM!</v>
      </c>
      <c r="E5566" s="0" t="e">
        <f aca="false">EXP(A5566)</f>
        <v>#NUM!</v>
      </c>
    </row>
    <row r="5567" customFormat="false" ht="15" hidden="false" customHeight="false" outlineLevel="0" collapsed="false">
      <c r="A5567" s="0" t="n">
        <v>1113</v>
      </c>
      <c r="B5567" s="0" t="n">
        <f aca="false">B5566-B5566*(A5567-A5566)</f>
        <v>1E-323</v>
      </c>
      <c r="C5567" s="0" t="n">
        <f aca="false">EXP(-A5567)</f>
        <v>0</v>
      </c>
      <c r="D5567" s="0" t="e">
        <f aca="false">D5566+D5566*($A5567-$A5566)</f>
        <v>#NUM!</v>
      </c>
      <c r="E5567" s="0" t="e">
        <f aca="false">EXP(A5567)</f>
        <v>#NUM!</v>
      </c>
    </row>
    <row r="5568" customFormat="false" ht="15" hidden="false" customHeight="false" outlineLevel="0" collapsed="false">
      <c r="A5568" s="0" t="n">
        <v>1113.2</v>
      </c>
      <c r="B5568" s="0" t="n">
        <f aca="false">B5567-B5567*(A5568-A5567)</f>
        <v>1E-323</v>
      </c>
      <c r="C5568" s="0" t="n">
        <f aca="false">EXP(-A5568)</f>
        <v>0</v>
      </c>
      <c r="D5568" s="0" t="e">
        <f aca="false">D5567+D5567*($A5568-$A5567)</f>
        <v>#NUM!</v>
      </c>
      <c r="E5568" s="0" t="e">
        <f aca="false">EXP(A5568)</f>
        <v>#NUM!</v>
      </c>
    </row>
    <row r="5569" customFormat="false" ht="15" hidden="false" customHeight="false" outlineLevel="0" collapsed="false">
      <c r="A5569" s="0" t="n">
        <v>1113.4</v>
      </c>
      <c r="B5569" s="0" t="n">
        <f aca="false">B5568-B5568*(A5569-A5568)</f>
        <v>1E-323</v>
      </c>
      <c r="C5569" s="0" t="n">
        <f aca="false">EXP(-A5569)</f>
        <v>0</v>
      </c>
      <c r="D5569" s="0" t="e">
        <f aca="false">D5568+D5568*($A5569-$A5568)</f>
        <v>#NUM!</v>
      </c>
      <c r="E5569" s="0" t="e">
        <f aca="false">EXP(A5569)</f>
        <v>#NUM!</v>
      </c>
    </row>
    <row r="5570" customFormat="false" ht="15" hidden="false" customHeight="false" outlineLevel="0" collapsed="false">
      <c r="A5570" s="0" t="n">
        <v>1113.6</v>
      </c>
      <c r="B5570" s="0" t="n">
        <f aca="false">B5569-B5569*(A5570-A5569)</f>
        <v>1E-323</v>
      </c>
      <c r="C5570" s="0" t="n">
        <f aca="false">EXP(-A5570)</f>
        <v>0</v>
      </c>
      <c r="D5570" s="0" t="e">
        <f aca="false">D5569+D5569*($A5570-$A5569)</f>
        <v>#NUM!</v>
      </c>
      <c r="E5570" s="0" t="e">
        <f aca="false">EXP(A5570)</f>
        <v>#NUM!</v>
      </c>
    </row>
    <row r="5571" customFormat="false" ht="15" hidden="false" customHeight="false" outlineLevel="0" collapsed="false">
      <c r="A5571" s="0" t="n">
        <v>1113.8</v>
      </c>
      <c r="B5571" s="0" t="n">
        <f aca="false">B5570-B5570*(A5571-A5570)</f>
        <v>1E-323</v>
      </c>
      <c r="C5571" s="0" t="n">
        <f aca="false">EXP(-A5571)</f>
        <v>0</v>
      </c>
      <c r="D5571" s="0" t="e">
        <f aca="false">D5570+D5570*($A5571-$A5570)</f>
        <v>#NUM!</v>
      </c>
      <c r="E5571" s="0" t="e">
        <f aca="false">EXP(A5571)</f>
        <v>#NUM!</v>
      </c>
    </row>
    <row r="5572" customFormat="false" ht="15" hidden="false" customHeight="false" outlineLevel="0" collapsed="false">
      <c r="A5572" s="0" t="n">
        <v>1114</v>
      </c>
      <c r="B5572" s="0" t="n">
        <f aca="false">B5571-B5571*(A5572-A5571)</f>
        <v>1E-323</v>
      </c>
      <c r="C5572" s="0" t="n">
        <f aca="false">EXP(-A5572)</f>
        <v>0</v>
      </c>
      <c r="D5572" s="0" t="e">
        <f aca="false">D5571+D5571*($A5572-$A5571)</f>
        <v>#NUM!</v>
      </c>
      <c r="E5572" s="0" t="e">
        <f aca="false">EXP(A5572)</f>
        <v>#NUM!</v>
      </c>
    </row>
    <row r="5573" customFormat="false" ht="15" hidden="false" customHeight="false" outlineLevel="0" collapsed="false">
      <c r="A5573" s="0" t="n">
        <v>1114.2</v>
      </c>
      <c r="B5573" s="0" t="n">
        <f aca="false">B5572-B5572*(A5573-A5572)</f>
        <v>1E-323</v>
      </c>
      <c r="C5573" s="0" t="n">
        <f aca="false">EXP(-A5573)</f>
        <v>0</v>
      </c>
      <c r="D5573" s="0" t="e">
        <f aca="false">D5572+D5572*($A5573-$A5572)</f>
        <v>#NUM!</v>
      </c>
      <c r="E5573" s="0" t="e">
        <f aca="false">EXP(A5573)</f>
        <v>#NUM!</v>
      </c>
    </row>
    <row r="5574" customFormat="false" ht="15" hidden="false" customHeight="false" outlineLevel="0" collapsed="false">
      <c r="A5574" s="0" t="n">
        <v>1114.4</v>
      </c>
      <c r="B5574" s="0" t="n">
        <f aca="false">B5573-B5573*(A5574-A5573)</f>
        <v>1E-323</v>
      </c>
      <c r="C5574" s="0" t="n">
        <f aca="false">EXP(-A5574)</f>
        <v>0</v>
      </c>
      <c r="D5574" s="0" t="e">
        <f aca="false">D5573+D5573*($A5574-$A5573)</f>
        <v>#NUM!</v>
      </c>
      <c r="E5574" s="0" t="e">
        <f aca="false">EXP(A5574)</f>
        <v>#NUM!</v>
      </c>
    </row>
    <row r="5575" customFormat="false" ht="15" hidden="false" customHeight="false" outlineLevel="0" collapsed="false">
      <c r="A5575" s="0" t="n">
        <v>1114.6</v>
      </c>
      <c r="B5575" s="0" t="n">
        <f aca="false">B5574-B5574*(A5575-A5574)</f>
        <v>1E-323</v>
      </c>
      <c r="C5575" s="0" t="n">
        <f aca="false">EXP(-A5575)</f>
        <v>0</v>
      </c>
      <c r="D5575" s="0" t="e">
        <f aca="false">D5574+D5574*($A5575-$A5574)</f>
        <v>#NUM!</v>
      </c>
      <c r="E5575" s="0" t="e">
        <f aca="false">EXP(A5575)</f>
        <v>#NUM!</v>
      </c>
    </row>
    <row r="5576" customFormat="false" ht="15" hidden="false" customHeight="false" outlineLevel="0" collapsed="false">
      <c r="A5576" s="0" t="n">
        <v>1114.8</v>
      </c>
      <c r="B5576" s="0" t="n">
        <f aca="false">B5575-B5575*(A5576-A5575)</f>
        <v>1E-323</v>
      </c>
      <c r="C5576" s="0" t="n">
        <f aca="false">EXP(-A5576)</f>
        <v>0</v>
      </c>
      <c r="D5576" s="0" t="e">
        <f aca="false">D5575+D5575*($A5576-$A5575)</f>
        <v>#NUM!</v>
      </c>
      <c r="E5576" s="0" t="e">
        <f aca="false">EXP(A5576)</f>
        <v>#NUM!</v>
      </c>
    </row>
    <row r="5577" customFormat="false" ht="15" hidden="false" customHeight="false" outlineLevel="0" collapsed="false">
      <c r="A5577" s="0" t="n">
        <v>1115</v>
      </c>
      <c r="B5577" s="0" t="n">
        <f aca="false">B5576-B5576*(A5577-A5576)</f>
        <v>1E-323</v>
      </c>
      <c r="C5577" s="0" t="n">
        <f aca="false">EXP(-A5577)</f>
        <v>0</v>
      </c>
      <c r="D5577" s="0" t="e">
        <f aca="false">D5576+D5576*($A5577-$A5576)</f>
        <v>#NUM!</v>
      </c>
      <c r="E5577" s="0" t="e">
        <f aca="false">EXP(A5577)</f>
        <v>#NUM!</v>
      </c>
    </row>
    <row r="5578" customFormat="false" ht="15" hidden="false" customHeight="false" outlineLevel="0" collapsed="false">
      <c r="A5578" s="0" t="n">
        <v>1115.2</v>
      </c>
      <c r="B5578" s="0" t="n">
        <f aca="false">B5577-B5577*(A5578-A5577)</f>
        <v>1E-323</v>
      </c>
      <c r="C5578" s="0" t="n">
        <f aca="false">EXP(-A5578)</f>
        <v>0</v>
      </c>
      <c r="D5578" s="0" t="e">
        <f aca="false">D5577+D5577*($A5578-$A5577)</f>
        <v>#NUM!</v>
      </c>
      <c r="E5578" s="0" t="e">
        <f aca="false">EXP(A5578)</f>
        <v>#NUM!</v>
      </c>
    </row>
    <row r="5579" customFormat="false" ht="15" hidden="false" customHeight="false" outlineLevel="0" collapsed="false">
      <c r="A5579" s="0" t="n">
        <v>1115.4</v>
      </c>
      <c r="B5579" s="0" t="n">
        <f aca="false">B5578-B5578*(A5579-A5578)</f>
        <v>1E-323</v>
      </c>
      <c r="C5579" s="0" t="n">
        <f aca="false">EXP(-A5579)</f>
        <v>0</v>
      </c>
      <c r="D5579" s="0" t="e">
        <f aca="false">D5578+D5578*($A5579-$A5578)</f>
        <v>#NUM!</v>
      </c>
      <c r="E5579" s="0" t="e">
        <f aca="false">EXP(A5579)</f>
        <v>#NUM!</v>
      </c>
    </row>
    <row r="5580" customFormat="false" ht="15" hidden="false" customHeight="false" outlineLevel="0" collapsed="false">
      <c r="A5580" s="0" t="n">
        <v>1115.6</v>
      </c>
      <c r="B5580" s="0" t="n">
        <f aca="false">B5579-B5579*(A5580-A5579)</f>
        <v>1E-323</v>
      </c>
      <c r="C5580" s="0" t="n">
        <f aca="false">EXP(-A5580)</f>
        <v>0</v>
      </c>
      <c r="D5580" s="0" t="e">
        <f aca="false">D5579+D5579*($A5580-$A5579)</f>
        <v>#NUM!</v>
      </c>
      <c r="E5580" s="0" t="e">
        <f aca="false">EXP(A5580)</f>
        <v>#NUM!</v>
      </c>
    </row>
    <row r="5581" customFormat="false" ht="15" hidden="false" customHeight="false" outlineLevel="0" collapsed="false">
      <c r="A5581" s="0" t="n">
        <v>1115.8</v>
      </c>
      <c r="B5581" s="0" t="n">
        <f aca="false">B5580-B5580*(A5581-A5580)</f>
        <v>1E-323</v>
      </c>
      <c r="C5581" s="0" t="n">
        <f aca="false">EXP(-A5581)</f>
        <v>0</v>
      </c>
      <c r="D5581" s="0" t="e">
        <f aca="false">D5580+D5580*($A5581-$A5580)</f>
        <v>#NUM!</v>
      </c>
      <c r="E5581" s="0" t="e">
        <f aca="false">EXP(A5581)</f>
        <v>#NUM!</v>
      </c>
    </row>
    <row r="5582" customFormat="false" ht="15" hidden="false" customHeight="false" outlineLevel="0" collapsed="false">
      <c r="A5582" s="0" t="n">
        <v>1116</v>
      </c>
      <c r="B5582" s="0" t="n">
        <f aca="false">B5581-B5581*(A5582-A5581)</f>
        <v>1E-323</v>
      </c>
      <c r="C5582" s="0" t="n">
        <f aca="false">EXP(-A5582)</f>
        <v>0</v>
      </c>
      <c r="D5582" s="0" t="e">
        <f aca="false">D5581+D5581*($A5582-$A5581)</f>
        <v>#NUM!</v>
      </c>
      <c r="E5582" s="0" t="e">
        <f aca="false">EXP(A5582)</f>
        <v>#NUM!</v>
      </c>
    </row>
    <row r="5583" customFormat="false" ht="15" hidden="false" customHeight="false" outlineLevel="0" collapsed="false">
      <c r="A5583" s="0" t="n">
        <v>1116.2</v>
      </c>
      <c r="B5583" s="0" t="n">
        <f aca="false">B5582-B5582*(A5583-A5582)</f>
        <v>1E-323</v>
      </c>
      <c r="C5583" s="0" t="n">
        <f aca="false">EXP(-A5583)</f>
        <v>0</v>
      </c>
      <c r="D5583" s="0" t="e">
        <f aca="false">D5582+D5582*($A5583-$A5582)</f>
        <v>#NUM!</v>
      </c>
      <c r="E5583" s="0" t="e">
        <f aca="false">EXP(A5583)</f>
        <v>#NUM!</v>
      </c>
    </row>
    <row r="5584" customFormat="false" ht="15" hidden="false" customHeight="false" outlineLevel="0" collapsed="false">
      <c r="A5584" s="0" t="n">
        <v>1116.4</v>
      </c>
      <c r="B5584" s="0" t="n">
        <f aca="false">B5583-B5583*(A5584-A5583)</f>
        <v>1E-323</v>
      </c>
      <c r="C5584" s="0" t="n">
        <f aca="false">EXP(-A5584)</f>
        <v>0</v>
      </c>
      <c r="D5584" s="0" t="e">
        <f aca="false">D5583+D5583*($A5584-$A5583)</f>
        <v>#NUM!</v>
      </c>
      <c r="E5584" s="0" t="e">
        <f aca="false">EXP(A5584)</f>
        <v>#NUM!</v>
      </c>
    </row>
    <row r="5585" customFormat="false" ht="15" hidden="false" customHeight="false" outlineLevel="0" collapsed="false">
      <c r="A5585" s="0" t="n">
        <v>1116.6</v>
      </c>
      <c r="B5585" s="0" t="n">
        <f aca="false">B5584-B5584*(A5585-A5584)</f>
        <v>1E-323</v>
      </c>
      <c r="C5585" s="0" t="n">
        <f aca="false">EXP(-A5585)</f>
        <v>0</v>
      </c>
      <c r="D5585" s="0" t="e">
        <f aca="false">D5584+D5584*($A5585-$A5584)</f>
        <v>#NUM!</v>
      </c>
      <c r="E5585" s="0" t="e">
        <f aca="false">EXP(A5585)</f>
        <v>#NUM!</v>
      </c>
    </row>
    <row r="5586" customFormat="false" ht="15" hidden="false" customHeight="false" outlineLevel="0" collapsed="false">
      <c r="A5586" s="0" t="n">
        <v>1116.8</v>
      </c>
      <c r="B5586" s="0" t="n">
        <f aca="false">B5585-B5585*(A5586-A5585)</f>
        <v>1E-323</v>
      </c>
      <c r="C5586" s="0" t="n">
        <f aca="false">EXP(-A5586)</f>
        <v>0</v>
      </c>
      <c r="D5586" s="0" t="e">
        <f aca="false">D5585+D5585*($A5586-$A5585)</f>
        <v>#NUM!</v>
      </c>
      <c r="E5586" s="0" t="e">
        <f aca="false">EXP(A5586)</f>
        <v>#NUM!</v>
      </c>
    </row>
    <row r="5587" customFormat="false" ht="15" hidden="false" customHeight="false" outlineLevel="0" collapsed="false">
      <c r="A5587" s="0" t="n">
        <v>1117</v>
      </c>
      <c r="B5587" s="0" t="n">
        <f aca="false">B5586-B5586*(A5587-A5586)</f>
        <v>1E-323</v>
      </c>
      <c r="C5587" s="0" t="n">
        <f aca="false">EXP(-A5587)</f>
        <v>0</v>
      </c>
      <c r="D5587" s="0" t="e">
        <f aca="false">D5586+D5586*($A5587-$A5586)</f>
        <v>#NUM!</v>
      </c>
      <c r="E5587" s="0" t="e">
        <f aca="false">EXP(A5587)</f>
        <v>#NUM!</v>
      </c>
    </row>
    <row r="5588" customFormat="false" ht="15" hidden="false" customHeight="false" outlineLevel="0" collapsed="false">
      <c r="A5588" s="0" t="n">
        <v>1117.2</v>
      </c>
      <c r="B5588" s="0" t="n">
        <f aca="false">B5587-B5587*(A5588-A5587)</f>
        <v>1E-323</v>
      </c>
      <c r="C5588" s="0" t="n">
        <f aca="false">EXP(-A5588)</f>
        <v>0</v>
      </c>
      <c r="D5588" s="0" t="e">
        <f aca="false">D5587+D5587*($A5588-$A5587)</f>
        <v>#NUM!</v>
      </c>
      <c r="E5588" s="0" t="e">
        <f aca="false">EXP(A5588)</f>
        <v>#NUM!</v>
      </c>
    </row>
    <row r="5589" customFormat="false" ht="15" hidden="false" customHeight="false" outlineLevel="0" collapsed="false">
      <c r="A5589" s="0" t="n">
        <v>1117.4</v>
      </c>
      <c r="B5589" s="0" t="n">
        <f aca="false">B5588-B5588*(A5589-A5588)</f>
        <v>1E-323</v>
      </c>
      <c r="C5589" s="0" t="n">
        <f aca="false">EXP(-A5589)</f>
        <v>0</v>
      </c>
      <c r="D5589" s="0" t="e">
        <f aca="false">D5588+D5588*($A5589-$A5588)</f>
        <v>#NUM!</v>
      </c>
      <c r="E5589" s="0" t="e">
        <f aca="false">EXP(A5589)</f>
        <v>#NUM!</v>
      </c>
    </row>
    <row r="5590" customFormat="false" ht="15" hidden="false" customHeight="false" outlineLevel="0" collapsed="false">
      <c r="A5590" s="0" t="n">
        <v>1117.6</v>
      </c>
      <c r="B5590" s="0" t="n">
        <f aca="false">B5589-B5589*(A5590-A5589)</f>
        <v>1E-323</v>
      </c>
      <c r="C5590" s="0" t="n">
        <f aca="false">EXP(-A5590)</f>
        <v>0</v>
      </c>
      <c r="D5590" s="0" t="e">
        <f aca="false">D5589+D5589*($A5590-$A5589)</f>
        <v>#NUM!</v>
      </c>
      <c r="E5590" s="0" t="e">
        <f aca="false">EXP(A5590)</f>
        <v>#NUM!</v>
      </c>
    </row>
    <row r="5591" customFormat="false" ht="15" hidden="false" customHeight="false" outlineLevel="0" collapsed="false">
      <c r="A5591" s="0" t="n">
        <v>1117.8</v>
      </c>
      <c r="B5591" s="0" t="n">
        <f aca="false">B5590-B5590*(A5591-A5590)</f>
        <v>1E-323</v>
      </c>
      <c r="C5591" s="0" t="n">
        <f aca="false">EXP(-A5591)</f>
        <v>0</v>
      </c>
      <c r="D5591" s="0" t="e">
        <f aca="false">D5590+D5590*($A5591-$A5590)</f>
        <v>#NUM!</v>
      </c>
      <c r="E5591" s="0" t="e">
        <f aca="false">EXP(A5591)</f>
        <v>#NUM!</v>
      </c>
    </row>
    <row r="5592" customFormat="false" ht="15" hidden="false" customHeight="false" outlineLevel="0" collapsed="false">
      <c r="A5592" s="0" t="n">
        <v>1118</v>
      </c>
      <c r="B5592" s="0" t="n">
        <f aca="false">B5591-B5591*(A5592-A5591)</f>
        <v>1E-323</v>
      </c>
      <c r="C5592" s="0" t="n">
        <f aca="false">EXP(-A5592)</f>
        <v>0</v>
      </c>
      <c r="D5592" s="0" t="e">
        <f aca="false">D5591+D5591*($A5592-$A5591)</f>
        <v>#NUM!</v>
      </c>
      <c r="E5592" s="0" t="e">
        <f aca="false">EXP(A5592)</f>
        <v>#NUM!</v>
      </c>
    </row>
    <row r="5593" customFormat="false" ht="15" hidden="false" customHeight="false" outlineLevel="0" collapsed="false">
      <c r="A5593" s="0" t="n">
        <v>1118.2</v>
      </c>
      <c r="B5593" s="0" t="n">
        <f aca="false">B5592-B5592*(A5593-A5592)</f>
        <v>1E-323</v>
      </c>
      <c r="C5593" s="0" t="n">
        <f aca="false">EXP(-A5593)</f>
        <v>0</v>
      </c>
      <c r="D5593" s="0" t="e">
        <f aca="false">D5592+D5592*($A5593-$A5592)</f>
        <v>#NUM!</v>
      </c>
      <c r="E5593" s="0" t="e">
        <f aca="false">EXP(A5593)</f>
        <v>#NUM!</v>
      </c>
    </row>
    <row r="5594" customFormat="false" ht="15" hidden="false" customHeight="false" outlineLevel="0" collapsed="false">
      <c r="A5594" s="0" t="n">
        <v>1118.4</v>
      </c>
      <c r="B5594" s="0" t="n">
        <f aca="false">B5593-B5593*(A5594-A5593)</f>
        <v>1E-323</v>
      </c>
      <c r="C5594" s="0" t="n">
        <f aca="false">EXP(-A5594)</f>
        <v>0</v>
      </c>
      <c r="D5594" s="0" t="e">
        <f aca="false">D5593+D5593*($A5594-$A5593)</f>
        <v>#NUM!</v>
      </c>
      <c r="E5594" s="0" t="e">
        <f aca="false">EXP(A5594)</f>
        <v>#NUM!</v>
      </c>
    </row>
    <row r="5595" customFormat="false" ht="15" hidden="false" customHeight="false" outlineLevel="0" collapsed="false">
      <c r="A5595" s="0" t="n">
        <v>1118.6</v>
      </c>
      <c r="B5595" s="0" t="n">
        <f aca="false">B5594-B5594*(A5595-A5594)</f>
        <v>1E-323</v>
      </c>
      <c r="C5595" s="0" t="n">
        <f aca="false">EXP(-A5595)</f>
        <v>0</v>
      </c>
      <c r="D5595" s="0" t="e">
        <f aca="false">D5594+D5594*($A5595-$A5594)</f>
        <v>#NUM!</v>
      </c>
      <c r="E5595" s="0" t="e">
        <f aca="false">EXP(A5595)</f>
        <v>#NUM!</v>
      </c>
    </row>
    <row r="5596" customFormat="false" ht="15" hidden="false" customHeight="false" outlineLevel="0" collapsed="false">
      <c r="A5596" s="0" t="n">
        <v>1118.8</v>
      </c>
      <c r="B5596" s="0" t="n">
        <f aca="false">B5595-B5595*(A5596-A5595)</f>
        <v>1E-323</v>
      </c>
      <c r="C5596" s="0" t="n">
        <f aca="false">EXP(-A5596)</f>
        <v>0</v>
      </c>
      <c r="D5596" s="0" t="e">
        <f aca="false">D5595+D5595*($A5596-$A5595)</f>
        <v>#NUM!</v>
      </c>
      <c r="E5596" s="0" t="e">
        <f aca="false">EXP(A5596)</f>
        <v>#NUM!</v>
      </c>
    </row>
    <row r="5597" customFormat="false" ht="15" hidden="false" customHeight="false" outlineLevel="0" collapsed="false">
      <c r="A5597" s="0" t="n">
        <v>1119</v>
      </c>
      <c r="B5597" s="0" t="n">
        <f aca="false">B5596-B5596*(A5597-A5596)</f>
        <v>1E-323</v>
      </c>
      <c r="C5597" s="0" t="n">
        <f aca="false">EXP(-A5597)</f>
        <v>0</v>
      </c>
      <c r="D5597" s="0" t="e">
        <f aca="false">D5596+D5596*($A5597-$A5596)</f>
        <v>#NUM!</v>
      </c>
      <c r="E5597" s="0" t="e">
        <f aca="false">EXP(A5597)</f>
        <v>#NUM!</v>
      </c>
    </row>
    <row r="5598" customFormat="false" ht="15" hidden="false" customHeight="false" outlineLevel="0" collapsed="false">
      <c r="A5598" s="0" t="n">
        <v>1119.2</v>
      </c>
      <c r="B5598" s="0" t="n">
        <f aca="false">B5597-B5597*(A5598-A5597)</f>
        <v>1E-323</v>
      </c>
      <c r="C5598" s="0" t="n">
        <f aca="false">EXP(-A5598)</f>
        <v>0</v>
      </c>
      <c r="D5598" s="0" t="e">
        <f aca="false">D5597+D5597*($A5598-$A5597)</f>
        <v>#NUM!</v>
      </c>
      <c r="E5598" s="0" t="e">
        <f aca="false">EXP(A5598)</f>
        <v>#NUM!</v>
      </c>
    </row>
    <row r="5599" customFormat="false" ht="15" hidden="false" customHeight="false" outlineLevel="0" collapsed="false">
      <c r="A5599" s="0" t="n">
        <v>1119.4</v>
      </c>
      <c r="B5599" s="0" t="n">
        <f aca="false">B5598-B5598*(A5599-A5598)</f>
        <v>1E-323</v>
      </c>
      <c r="C5599" s="0" t="n">
        <f aca="false">EXP(-A5599)</f>
        <v>0</v>
      </c>
      <c r="D5599" s="0" t="e">
        <f aca="false">D5598+D5598*($A5599-$A5598)</f>
        <v>#NUM!</v>
      </c>
      <c r="E5599" s="0" t="e">
        <f aca="false">EXP(A5599)</f>
        <v>#NUM!</v>
      </c>
    </row>
    <row r="5600" customFormat="false" ht="15" hidden="false" customHeight="false" outlineLevel="0" collapsed="false">
      <c r="A5600" s="0" t="n">
        <v>1119.6</v>
      </c>
      <c r="B5600" s="0" t="n">
        <f aca="false">B5599-B5599*(A5600-A5599)</f>
        <v>1E-323</v>
      </c>
      <c r="C5600" s="0" t="n">
        <f aca="false">EXP(-A5600)</f>
        <v>0</v>
      </c>
      <c r="D5600" s="0" t="e">
        <f aca="false">D5599+D5599*($A5600-$A5599)</f>
        <v>#NUM!</v>
      </c>
      <c r="E5600" s="0" t="e">
        <f aca="false">EXP(A5600)</f>
        <v>#NUM!</v>
      </c>
    </row>
    <row r="5601" customFormat="false" ht="15" hidden="false" customHeight="false" outlineLevel="0" collapsed="false">
      <c r="A5601" s="0" t="n">
        <v>1119.8</v>
      </c>
      <c r="B5601" s="0" t="n">
        <f aca="false">B5600-B5600*(A5601-A5600)</f>
        <v>1E-323</v>
      </c>
      <c r="C5601" s="0" t="n">
        <f aca="false">EXP(-A5601)</f>
        <v>0</v>
      </c>
      <c r="D5601" s="0" t="e">
        <f aca="false">D5600+D5600*($A5601-$A5600)</f>
        <v>#NUM!</v>
      </c>
      <c r="E5601" s="0" t="e">
        <f aca="false">EXP(A5601)</f>
        <v>#NUM!</v>
      </c>
    </row>
    <row r="5602" customFormat="false" ht="15" hidden="false" customHeight="false" outlineLevel="0" collapsed="false">
      <c r="A5602" s="0" t="n">
        <v>1120</v>
      </c>
      <c r="B5602" s="0" t="n">
        <f aca="false">B5601-B5601*(A5602-A5601)</f>
        <v>1E-323</v>
      </c>
      <c r="C5602" s="0" t="n">
        <f aca="false">EXP(-A5602)</f>
        <v>0</v>
      </c>
      <c r="D5602" s="0" t="e">
        <f aca="false">D5601+D5601*($A5602-$A5601)</f>
        <v>#NUM!</v>
      </c>
      <c r="E5602" s="0" t="e">
        <f aca="false">EXP(A5602)</f>
        <v>#NUM!</v>
      </c>
    </row>
    <row r="5603" customFormat="false" ht="15" hidden="false" customHeight="false" outlineLevel="0" collapsed="false">
      <c r="A5603" s="0" t="n">
        <v>1120.2</v>
      </c>
      <c r="B5603" s="0" t="n">
        <f aca="false">B5602-B5602*(A5603-A5602)</f>
        <v>1E-323</v>
      </c>
      <c r="C5603" s="0" t="n">
        <f aca="false">EXP(-A5603)</f>
        <v>0</v>
      </c>
      <c r="D5603" s="0" t="e">
        <f aca="false">D5602+D5602*($A5603-$A5602)</f>
        <v>#NUM!</v>
      </c>
      <c r="E5603" s="0" t="e">
        <f aca="false">EXP(A5603)</f>
        <v>#NUM!</v>
      </c>
    </row>
    <row r="5604" customFormat="false" ht="15" hidden="false" customHeight="false" outlineLevel="0" collapsed="false">
      <c r="A5604" s="0" t="n">
        <v>1120.4</v>
      </c>
      <c r="B5604" s="0" t="n">
        <f aca="false">B5603-B5603*(A5604-A5603)</f>
        <v>1E-323</v>
      </c>
      <c r="C5604" s="0" t="n">
        <f aca="false">EXP(-A5604)</f>
        <v>0</v>
      </c>
      <c r="D5604" s="0" t="e">
        <f aca="false">D5603+D5603*($A5604-$A5603)</f>
        <v>#NUM!</v>
      </c>
      <c r="E5604" s="0" t="e">
        <f aca="false">EXP(A5604)</f>
        <v>#NUM!</v>
      </c>
    </row>
    <row r="5605" customFormat="false" ht="15" hidden="false" customHeight="false" outlineLevel="0" collapsed="false">
      <c r="A5605" s="0" t="n">
        <v>1120.6</v>
      </c>
      <c r="B5605" s="0" t="n">
        <f aca="false">B5604-B5604*(A5605-A5604)</f>
        <v>1E-323</v>
      </c>
      <c r="C5605" s="0" t="n">
        <f aca="false">EXP(-A5605)</f>
        <v>0</v>
      </c>
      <c r="D5605" s="0" t="e">
        <f aca="false">D5604+D5604*($A5605-$A5604)</f>
        <v>#NUM!</v>
      </c>
      <c r="E5605" s="0" t="e">
        <f aca="false">EXP(A5605)</f>
        <v>#NUM!</v>
      </c>
    </row>
    <row r="5606" customFormat="false" ht="15" hidden="false" customHeight="false" outlineLevel="0" collapsed="false">
      <c r="A5606" s="0" t="n">
        <v>1120.8</v>
      </c>
      <c r="B5606" s="0" t="n">
        <f aca="false">B5605-B5605*(A5606-A5605)</f>
        <v>1E-323</v>
      </c>
      <c r="C5606" s="0" t="n">
        <f aca="false">EXP(-A5606)</f>
        <v>0</v>
      </c>
      <c r="D5606" s="0" t="e">
        <f aca="false">D5605+D5605*($A5606-$A5605)</f>
        <v>#NUM!</v>
      </c>
      <c r="E5606" s="0" t="e">
        <f aca="false">EXP(A5606)</f>
        <v>#NUM!</v>
      </c>
    </row>
    <row r="5607" customFormat="false" ht="15" hidden="false" customHeight="false" outlineLevel="0" collapsed="false">
      <c r="A5607" s="0" t="n">
        <v>1121</v>
      </c>
      <c r="B5607" s="0" t="n">
        <f aca="false">B5606-B5606*(A5607-A5606)</f>
        <v>1E-323</v>
      </c>
      <c r="C5607" s="0" t="n">
        <f aca="false">EXP(-A5607)</f>
        <v>0</v>
      </c>
      <c r="D5607" s="0" t="e">
        <f aca="false">D5606+D5606*($A5607-$A5606)</f>
        <v>#NUM!</v>
      </c>
      <c r="E5607" s="0" t="e">
        <f aca="false">EXP(A5607)</f>
        <v>#NUM!</v>
      </c>
    </row>
    <row r="5608" customFormat="false" ht="15" hidden="false" customHeight="false" outlineLevel="0" collapsed="false">
      <c r="A5608" s="0" t="n">
        <v>1121.2</v>
      </c>
      <c r="B5608" s="0" t="n">
        <f aca="false">B5607-B5607*(A5608-A5607)</f>
        <v>1E-323</v>
      </c>
      <c r="C5608" s="0" t="n">
        <f aca="false">EXP(-A5608)</f>
        <v>0</v>
      </c>
      <c r="D5608" s="0" t="e">
        <f aca="false">D5607+D5607*($A5608-$A5607)</f>
        <v>#NUM!</v>
      </c>
      <c r="E5608" s="0" t="e">
        <f aca="false">EXP(A5608)</f>
        <v>#NUM!</v>
      </c>
    </row>
    <row r="5609" customFormat="false" ht="15" hidden="false" customHeight="false" outlineLevel="0" collapsed="false">
      <c r="A5609" s="0" t="n">
        <v>1121.4</v>
      </c>
      <c r="B5609" s="0" t="n">
        <f aca="false">B5608-B5608*(A5609-A5608)</f>
        <v>1E-323</v>
      </c>
      <c r="C5609" s="0" t="n">
        <f aca="false">EXP(-A5609)</f>
        <v>0</v>
      </c>
      <c r="D5609" s="0" t="e">
        <f aca="false">D5608+D5608*($A5609-$A5608)</f>
        <v>#NUM!</v>
      </c>
      <c r="E5609" s="0" t="e">
        <f aca="false">EXP(A5609)</f>
        <v>#NUM!</v>
      </c>
    </row>
    <row r="5610" customFormat="false" ht="15" hidden="false" customHeight="false" outlineLevel="0" collapsed="false">
      <c r="A5610" s="0" t="n">
        <v>1121.6</v>
      </c>
      <c r="B5610" s="0" t="n">
        <f aca="false">B5609-B5609*(A5610-A5609)</f>
        <v>1E-323</v>
      </c>
      <c r="C5610" s="0" t="n">
        <f aca="false">EXP(-A5610)</f>
        <v>0</v>
      </c>
      <c r="D5610" s="0" t="e">
        <f aca="false">D5609+D5609*($A5610-$A5609)</f>
        <v>#NUM!</v>
      </c>
      <c r="E5610" s="0" t="e">
        <f aca="false">EXP(A5610)</f>
        <v>#NUM!</v>
      </c>
    </row>
    <row r="5611" customFormat="false" ht="15" hidden="false" customHeight="false" outlineLevel="0" collapsed="false">
      <c r="A5611" s="0" t="n">
        <v>1121.8</v>
      </c>
      <c r="B5611" s="0" t="n">
        <f aca="false">B5610-B5610*(A5611-A5610)</f>
        <v>1E-323</v>
      </c>
      <c r="C5611" s="0" t="n">
        <f aca="false">EXP(-A5611)</f>
        <v>0</v>
      </c>
      <c r="D5611" s="0" t="e">
        <f aca="false">D5610+D5610*($A5611-$A5610)</f>
        <v>#NUM!</v>
      </c>
      <c r="E5611" s="0" t="e">
        <f aca="false">EXP(A5611)</f>
        <v>#NUM!</v>
      </c>
    </row>
    <row r="5612" customFormat="false" ht="15" hidden="false" customHeight="false" outlineLevel="0" collapsed="false">
      <c r="A5612" s="0" t="n">
        <v>1122</v>
      </c>
      <c r="B5612" s="0" t="n">
        <f aca="false">B5611-B5611*(A5612-A5611)</f>
        <v>1E-323</v>
      </c>
      <c r="C5612" s="0" t="n">
        <f aca="false">EXP(-A5612)</f>
        <v>0</v>
      </c>
      <c r="D5612" s="0" t="e">
        <f aca="false">D5611+D5611*($A5612-$A5611)</f>
        <v>#NUM!</v>
      </c>
      <c r="E5612" s="0" t="e">
        <f aca="false">EXP(A5612)</f>
        <v>#NUM!</v>
      </c>
    </row>
    <row r="5613" customFormat="false" ht="15" hidden="false" customHeight="false" outlineLevel="0" collapsed="false">
      <c r="A5613" s="0" t="n">
        <v>1122.2</v>
      </c>
      <c r="B5613" s="0" t="n">
        <f aca="false">B5612-B5612*(A5613-A5612)</f>
        <v>1E-323</v>
      </c>
      <c r="C5613" s="0" t="n">
        <f aca="false">EXP(-A5613)</f>
        <v>0</v>
      </c>
      <c r="D5613" s="0" t="e">
        <f aca="false">D5612+D5612*($A5613-$A5612)</f>
        <v>#NUM!</v>
      </c>
      <c r="E5613" s="0" t="e">
        <f aca="false">EXP(A5613)</f>
        <v>#NUM!</v>
      </c>
    </row>
    <row r="5614" customFormat="false" ht="15" hidden="false" customHeight="false" outlineLevel="0" collapsed="false">
      <c r="A5614" s="0" t="n">
        <v>1122.4</v>
      </c>
      <c r="B5614" s="0" t="n">
        <f aca="false">B5613-B5613*(A5614-A5613)</f>
        <v>1E-323</v>
      </c>
      <c r="C5614" s="0" t="n">
        <f aca="false">EXP(-A5614)</f>
        <v>0</v>
      </c>
      <c r="D5614" s="0" t="e">
        <f aca="false">D5613+D5613*($A5614-$A5613)</f>
        <v>#NUM!</v>
      </c>
      <c r="E5614" s="0" t="e">
        <f aca="false">EXP(A5614)</f>
        <v>#NUM!</v>
      </c>
    </row>
    <row r="5615" customFormat="false" ht="15" hidden="false" customHeight="false" outlineLevel="0" collapsed="false">
      <c r="A5615" s="0" t="n">
        <v>1122.6</v>
      </c>
      <c r="B5615" s="0" t="n">
        <f aca="false">B5614-B5614*(A5615-A5614)</f>
        <v>1E-323</v>
      </c>
      <c r="C5615" s="0" t="n">
        <f aca="false">EXP(-A5615)</f>
        <v>0</v>
      </c>
      <c r="D5615" s="0" t="e">
        <f aca="false">D5614+D5614*($A5615-$A5614)</f>
        <v>#NUM!</v>
      </c>
      <c r="E5615" s="0" t="e">
        <f aca="false">EXP(A5615)</f>
        <v>#NUM!</v>
      </c>
    </row>
    <row r="5616" customFormat="false" ht="15" hidden="false" customHeight="false" outlineLevel="0" collapsed="false">
      <c r="A5616" s="0" t="n">
        <v>1122.8</v>
      </c>
      <c r="B5616" s="0" t="n">
        <f aca="false">B5615-B5615*(A5616-A5615)</f>
        <v>1E-323</v>
      </c>
      <c r="C5616" s="0" t="n">
        <f aca="false">EXP(-A5616)</f>
        <v>0</v>
      </c>
      <c r="D5616" s="0" t="e">
        <f aca="false">D5615+D5615*($A5616-$A5615)</f>
        <v>#NUM!</v>
      </c>
      <c r="E5616" s="0" t="e">
        <f aca="false">EXP(A5616)</f>
        <v>#NUM!</v>
      </c>
    </row>
    <row r="5617" customFormat="false" ht="15" hidden="false" customHeight="false" outlineLevel="0" collapsed="false">
      <c r="A5617" s="0" t="n">
        <v>1123</v>
      </c>
      <c r="B5617" s="0" t="n">
        <f aca="false">B5616-B5616*(A5617-A5616)</f>
        <v>1E-323</v>
      </c>
      <c r="C5617" s="0" t="n">
        <f aca="false">EXP(-A5617)</f>
        <v>0</v>
      </c>
      <c r="D5617" s="0" t="e">
        <f aca="false">D5616+D5616*($A5617-$A5616)</f>
        <v>#NUM!</v>
      </c>
      <c r="E5617" s="0" t="e">
        <f aca="false">EXP(A5617)</f>
        <v>#NUM!</v>
      </c>
    </row>
    <row r="5618" customFormat="false" ht="15" hidden="false" customHeight="false" outlineLevel="0" collapsed="false">
      <c r="A5618" s="0" t="n">
        <v>1123.2</v>
      </c>
      <c r="B5618" s="0" t="n">
        <f aca="false">B5617-B5617*(A5618-A5617)</f>
        <v>1E-323</v>
      </c>
      <c r="C5618" s="0" t="n">
        <f aca="false">EXP(-A5618)</f>
        <v>0</v>
      </c>
      <c r="D5618" s="0" t="e">
        <f aca="false">D5617+D5617*($A5618-$A5617)</f>
        <v>#NUM!</v>
      </c>
      <c r="E5618" s="0" t="e">
        <f aca="false">EXP(A5618)</f>
        <v>#NUM!</v>
      </c>
    </row>
    <row r="5619" customFormat="false" ht="15" hidden="false" customHeight="false" outlineLevel="0" collapsed="false">
      <c r="A5619" s="0" t="n">
        <v>1123.4</v>
      </c>
      <c r="B5619" s="0" t="n">
        <f aca="false">B5618-B5618*(A5619-A5618)</f>
        <v>1E-323</v>
      </c>
      <c r="C5619" s="0" t="n">
        <f aca="false">EXP(-A5619)</f>
        <v>0</v>
      </c>
      <c r="D5619" s="0" t="e">
        <f aca="false">D5618+D5618*($A5619-$A5618)</f>
        <v>#NUM!</v>
      </c>
      <c r="E5619" s="0" t="e">
        <f aca="false">EXP(A5619)</f>
        <v>#NUM!</v>
      </c>
    </row>
    <row r="5620" customFormat="false" ht="15" hidden="false" customHeight="false" outlineLevel="0" collapsed="false">
      <c r="A5620" s="0" t="n">
        <v>1123.6</v>
      </c>
      <c r="B5620" s="0" t="n">
        <f aca="false">B5619-B5619*(A5620-A5619)</f>
        <v>1E-323</v>
      </c>
      <c r="C5620" s="0" t="n">
        <f aca="false">EXP(-A5620)</f>
        <v>0</v>
      </c>
      <c r="D5620" s="0" t="e">
        <f aca="false">D5619+D5619*($A5620-$A5619)</f>
        <v>#NUM!</v>
      </c>
      <c r="E5620" s="0" t="e">
        <f aca="false">EXP(A5620)</f>
        <v>#NUM!</v>
      </c>
    </row>
    <row r="5621" customFormat="false" ht="15" hidden="false" customHeight="false" outlineLevel="0" collapsed="false">
      <c r="A5621" s="0" t="n">
        <v>1123.8</v>
      </c>
      <c r="B5621" s="0" t="n">
        <f aca="false">B5620-B5620*(A5621-A5620)</f>
        <v>1E-323</v>
      </c>
      <c r="C5621" s="0" t="n">
        <f aca="false">EXP(-A5621)</f>
        <v>0</v>
      </c>
      <c r="D5621" s="0" t="e">
        <f aca="false">D5620+D5620*($A5621-$A5620)</f>
        <v>#NUM!</v>
      </c>
      <c r="E5621" s="0" t="e">
        <f aca="false">EXP(A5621)</f>
        <v>#NUM!</v>
      </c>
    </row>
    <row r="5622" customFormat="false" ht="15" hidden="false" customHeight="false" outlineLevel="0" collapsed="false">
      <c r="A5622" s="0" t="n">
        <v>1124</v>
      </c>
      <c r="B5622" s="0" t="n">
        <f aca="false">B5621-B5621*(A5622-A5621)</f>
        <v>1E-323</v>
      </c>
      <c r="C5622" s="0" t="n">
        <f aca="false">EXP(-A5622)</f>
        <v>0</v>
      </c>
      <c r="D5622" s="0" t="e">
        <f aca="false">D5621+D5621*($A5622-$A5621)</f>
        <v>#NUM!</v>
      </c>
      <c r="E5622" s="0" t="e">
        <f aca="false">EXP(A5622)</f>
        <v>#NUM!</v>
      </c>
    </row>
    <row r="5623" customFormat="false" ht="15" hidden="false" customHeight="false" outlineLevel="0" collapsed="false">
      <c r="A5623" s="0" t="n">
        <v>1124.2</v>
      </c>
      <c r="B5623" s="0" t="n">
        <f aca="false">B5622-B5622*(A5623-A5622)</f>
        <v>1E-323</v>
      </c>
      <c r="C5623" s="0" t="n">
        <f aca="false">EXP(-A5623)</f>
        <v>0</v>
      </c>
      <c r="D5623" s="0" t="e">
        <f aca="false">D5622+D5622*($A5623-$A5622)</f>
        <v>#NUM!</v>
      </c>
      <c r="E5623" s="0" t="e">
        <f aca="false">EXP(A5623)</f>
        <v>#NUM!</v>
      </c>
    </row>
    <row r="5624" customFormat="false" ht="15" hidden="false" customHeight="false" outlineLevel="0" collapsed="false">
      <c r="A5624" s="0" t="n">
        <v>1124.4</v>
      </c>
      <c r="B5624" s="0" t="n">
        <f aca="false">B5623-B5623*(A5624-A5623)</f>
        <v>1E-323</v>
      </c>
      <c r="C5624" s="0" t="n">
        <f aca="false">EXP(-A5624)</f>
        <v>0</v>
      </c>
      <c r="D5624" s="0" t="e">
        <f aca="false">D5623+D5623*($A5624-$A5623)</f>
        <v>#NUM!</v>
      </c>
      <c r="E5624" s="0" t="e">
        <f aca="false">EXP(A5624)</f>
        <v>#NUM!</v>
      </c>
    </row>
    <row r="5625" customFormat="false" ht="15" hidden="false" customHeight="false" outlineLevel="0" collapsed="false">
      <c r="A5625" s="0" t="n">
        <v>1124.6</v>
      </c>
      <c r="B5625" s="0" t="n">
        <f aca="false">B5624-B5624*(A5625-A5624)</f>
        <v>1E-323</v>
      </c>
      <c r="C5625" s="0" t="n">
        <f aca="false">EXP(-A5625)</f>
        <v>0</v>
      </c>
      <c r="D5625" s="0" t="e">
        <f aca="false">D5624+D5624*($A5625-$A5624)</f>
        <v>#NUM!</v>
      </c>
      <c r="E5625" s="0" t="e">
        <f aca="false">EXP(A5625)</f>
        <v>#NUM!</v>
      </c>
    </row>
    <row r="5626" customFormat="false" ht="15" hidden="false" customHeight="false" outlineLevel="0" collapsed="false">
      <c r="A5626" s="0" t="n">
        <v>1124.8</v>
      </c>
      <c r="B5626" s="0" t="n">
        <f aca="false">B5625-B5625*(A5626-A5625)</f>
        <v>1E-323</v>
      </c>
      <c r="C5626" s="0" t="n">
        <f aca="false">EXP(-A5626)</f>
        <v>0</v>
      </c>
      <c r="D5626" s="0" t="e">
        <f aca="false">D5625+D5625*($A5626-$A5625)</f>
        <v>#NUM!</v>
      </c>
      <c r="E5626" s="0" t="e">
        <f aca="false">EXP(A5626)</f>
        <v>#NUM!</v>
      </c>
    </row>
    <row r="5627" customFormat="false" ht="15" hidden="false" customHeight="false" outlineLevel="0" collapsed="false">
      <c r="A5627" s="0" t="n">
        <v>1125</v>
      </c>
      <c r="B5627" s="0" t="n">
        <f aca="false">B5626-B5626*(A5627-A5626)</f>
        <v>1E-323</v>
      </c>
      <c r="C5627" s="0" t="n">
        <f aca="false">EXP(-A5627)</f>
        <v>0</v>
      </c>
      <c r="D5627" s="0" t="e">
        <f aca="false">D5626+D5626*($A5627-$A5626)</f>
        <v>#NUM!</v>
      </c>
      <c r="E5627" s="0" t="e">
        <f aca="false">EXP(A5627)</f>
        <v>#NUM!</v>
      </c>
    </row>
    <row r="5628" customFormat="false" ht="15" hidden="false" customHeight="false" outlineLevel="0" collapsed="false">
      <c r="A5628" s="0" t="n">
        <v>1125.2</v>
      </c>
      <c r="B5628" s="0" t="n">
        <f aca="false">B5627-B5627*(A5628-A5627)</f>
        <v>1E-323</v>
      </c>
      <c r="C5628" s="0" t="n">
        <f aca="false">EXP(-A5628)</f>
        <v>0</v>
      </c>
      <c r="D5628" s="0" t="e">
        <f aca="false">D5627+D5627*($A5628-$A5627)</f>
        <v>#NUM!</v>
      </c>
      <c r="E5628" s="0" t="e">
        <f aca="false">EXP(A5628)</f>
        <v>#NUM!</v>
      </c>
    </row>
    <row r="5629" customFormat="false" ht="15" hidden="false" customHeight="false" outlineLevel="0" collapsed="false">
      <c r="A5629" s="0" t="n">
        <v>1125.4</v>
      </c>
      <c r="B5629" s="0" t="n">
        <f aca="false">B5628-B5628*(A5629-A5628)</f>
        <v>1E-323</v>
      </c>
      <c r="C5629" s="0" t="n">
        <f aca="false">EXP(-A5629)</f>
        <v>0</v>
      </c>
      <c r="D5629" s="0" t="e">
        <f aca="false">D5628+D5628*($A5629-$A5628)</f>
        <v>#NUM!</v>
      </c>
      <c r="E5629" s="0" t="e">
        <f aca="false">EXP(A5629)</f>
        <v>#NUM!</v>
      </c>
    </row>
    <row r="5630" customFormat="false" ht="15" hidden="false" customHeight="false" outlineLevel="0" collapsed="false">
      <c r="A5630" s="0" t="n">
        <v>1125.6</v>
      </c>
      <c r="B5630" s="0" t="n">
        <f aca="false">B5629-B5629*(A5630-A5629)</f>
        <v>1E-323</v>
      </c>
      <c r="C5630" s="0" t="n">
        <f aca="false">EXP(-A5630)</f>
        <v>0</v>
      </c>
      <c r="D5630" s="0" t="e">
        <f aca="false">D5629+D5629*($A5630-$A5629)</f>
        <v>#NUM!</v>
      </c>
      <c r="E5630" s="0" t="e">
        <f aca="false">EXP(A5630)</f>
        <v>#NUM!</v>
      </c>
    </row>
    <row r="5631" customFormat="false" ht="15" hidden="false" customHeight="false" outlineLevel="0" collapsed="false">
      <c r="A5631" s="0" t="n">
        <v>1125.8</v>
      </c>
      <c r="B5631" s="0" t="n">
        <f aca="false">B5630-B5630*(A5631-A5630)</f>
        <v>1E-323</v>
      </c>
      <c r="C5631" s="0" t="n">
        <f aca="false">EXP(-A5631)</f>
        <v>0</v>
      </c>
      <c r="D5631" s="0" t="e">
        <f aca="false">D5630+D5630*($A5631-$A5630)</f>
        <v>#NUM!</v>
      </c>
      <c r="E5631" s="0" t="e">
        <f aca="false">EXP(A5631)</f>
        <v>#NUM!</v>
      </c>
    </row>
    <row r="5632" customFormat="false" ht="15" hidden="false" customHeight="false" outlineLevel="0" collapsed="false">
      <c r="A5632" s="0" t="n">
        <v>1126</v>
      </c>
      <c r="B5632" s="0" t="n">
        <f aca="false">B5631-B5631*(A5632-A5631)</f>
        <v>1E-323</v>
      </c>
      <c r="C5632" s="0" t="n">
        <f aca="false">EXP(-A5632)</f>
        <v>0</v>
      </c>
      <c r="D5632" s="0" t="e">
        <f aca="false">D5631+D5631*($A5632-$A5631)</f>
        <v>#NUM!</v>
      </c>
      <c r="E5632" s="0" t="e">
        <f aca="false">EXP(A5632)</f>
        <v>#NUM!</v>
      </c>
    </row>
    <row r="5633" customFormat="false" ht="15" hidden="false" customHeight="false" outlineLevel="0" collapsed="false">
      <c r="A5633" s="0" t="n">
        <v>1126.2</v>
      </c>
      <c r="B5633" s="0" t="n">
        <f aca="false">B5632-B5632*(A5633-A5632)</f>
        <v>1E-323</v>
      </c>
      <c r="C5633" s="0" t="n">
        <f aca="false">EXP(-A5633)</f>
        <v>0</v>
      </c>
      <c r="D5633" s="0" t="e">
        <f aca="false">D5632+D5632*($A5633-$A5632)</f>
        <v>#NUM!</v>
      </c>
      <c r="E5633" s="0" t="e">
        <f aca="false">EXP(A5633)</f>
        <v>#NUM!</v>
      </c>
    </row>
    <row r="5634" customFormat="false" ht="15" hidden="false" customHeight="false" outlineLevel="0" collapsed="false">
      <c r="A5634" s="0" t="n">
        <v>1126.4</v>
      </c>
      <c r="B5634" s="0" t="n">
        <f aca="false">B5633-B5633*(A5634-A5633)</f>
        <v>1E-323</v>
      </c>
      <c r="C5634" s="0" t="n">
        <f aca="false">EXP(-A5634)</f>
        <v>0</v>
      </c>
      <c r="D5634" s="0" t="e">
        <f aca="false">D5633+D5633*($A5634-$A5633)</f>
        <v>#NUM!</v>
      </c>
      <c r="E5634" s="0" t="e">
        <f aca="false">EXP(A5634)</f>
        <v>#NUM!</v>
      </c>
    </row>
    <row r="5635" customFormat="false" ht="15" hidden="false" customHeight="false" outlineLevel="0" collapsed="false">
      <c r="A5635" s="0" t="n">
        <v>1126.6</v>
      </c>
      <c r="B5635" s="0" t="n">
        <f aca="false">B5634-B5634*(A5635-A5634)</f>
        <v>1E-323</v>
      </c>
      <c r="C5635" s="0" t="n">
        <f aca="false">EXP(-A5635)</f>
        <v>0</v>
      </c>
      <c r="D5635" s="0" t="e">
        <f aca="false">D5634+D5634*($A5635-$A5634)</f>
        <v>#NUM!</v>
      </c>
      <c r="E5635" s="0" t="e">
        <f aca="false">EXP(A5635)</f>
        <v>#NUM!</v>
      </c>
    </row>
    <row r="5636" customFormat="false" ht="15" hidden="false" customHeight="false" outlineLevel="0" collapsed="false">
      <c r="A5636" s="0" t="n">
        <v>1126.8</v>
      </c>
      <c r="B5636" s="0" t="n">
        <f aca="false">B5635-B5635*(A5636-A5635)</f>
        <v>1E-323</v>
      </c>
      <c r="C5636" s="0" t="n">
        <f aca="false">EXP(-A5636)</f>
        <v>0</v>
      </c>
      <c r="D5636" s="0" t="e">
        <f aca="false">D5635+D5635*($A5636-$A5635)</f>
        <v>#NUM!</v>
      </c>
      <c r="E5636" s="0" t="e">
        <f aca="false">EXP(A5636)</f>
        <v>#NUM!</v>
      </c>
    </row>
    <row r="5637" customFormat="false" ht="15" hidden="false" customHeight="false" outlineLevel="0" collapsed="false">
      <c r="A5637" s="0" t="n">
        <v>1127</v>
      </c>
      <c r="B5637" s="0" t="n">
        <f aca="false">B5636-B5636*(A5637-A5636)</f>
        <v>1E-323</v>
      </c>
      <c r="C5637" s="0" t="n">
        <f aca="false">EXP(-A5637)</f>
        <v>0</v>
      </c>
      <c r="D5637" s="0" t="e">
        <f aca="false">D5636+D5636*($A5637-$A5636)</f>
        <v>#NUM!</v>
      </c>
      <c r="E5637" s="0" t="e">
        <f aca="false">EXP(A5637)</f>
        <v>#NUM!</v>
      </c>
    </row>
    <row r="5638" customFormat="false" ht="15" hidden="false" customHeight="false" outlineLevel="0" collapsed="false">
      <c r="A5638" s="0" t="n">
        <v>1127.2</v>
      </c>
      <c r="B5638" s="0" t="n">
        <f aca="false">B5637-B5637*(A5638-A5637)</f>
        <v>1E-323</v>
      </c>
      <c r="C5638" s="0" t="n">
        <f aca="false">EXP(-A5638)</f>
        <v>0</v>
      </c>
      <c r="D5638" s="0" t="e">
        <f aca="false">D5637+D5637*($A5638-$A5637)</f>
        <v>#NUM!</v>
      </c>
      <c r="E5638" s="0" t="e">
        <f aca="false">EXP(A5638)</f>
        <v>#NUM!</v>
      </c>
    </row>
    <row r="5639" customFormat="false" ht="15" hidden="false" customHeight="false" outlineLevel="0" collapsed="false">
      <c r="A5639" s="0" t="n">
        <v>1127.4</v>
      </c>
      <c r="B5639" s="0" t="n">
        <f aca="false">B5638-B5638*(A5639-A5638)</f>
        <v>1E-323</v>
      </c>
      <c r="C5639" s="0" t="n">
        <f aca="false">EXP(-A5639)</f>
        <v>0</v>
      </c>
      <c r="D5639" s="0" t="e">
        <f aca="false">D5638+D5638*($A5639-$A5638)</f>
        <v>#NUM!</v>
      </c>
      <c r="E5639" s="0" t="e">
        <f aca="false">EXP(A5639)</f>
        <v>#NUM!</v>
      </c>
    </row>
    <row r="5640" customFormat="false" ht="15" hidden="false" customHeight="false" outlineLevel="0" collapsed="false">
      <c r="A5640" s="0" t="n">
        <v>1127.6</v>
      </c>
      <c r="B5640" s="0" t="n">
        <f aca="false">B5639-B5639*(A5640-A5639)</f>
        <v>1E-323</v>
      </c>
      <c r="C5640" s="0" t="n">
        <f aca="false">EXP(-A5640)</f>
        <v>0</v>
      </c>
      <c r="D5640" s="0" t="e">
        <f aca="false">D5639+D5639*($A5640-$A5639)</f>
        <v>#NUM!</v>
      </c>
      <c r="E5640" s="0" t="e">
        <f aca="false">EXP(A5640)</f>
        <v>#NUM!</v>
      </c>
    </row>
    <row r="5641" customFormat="false" ht="15" hidden="false" customHeight="false" outlineLevel="0" collapsed="false">
      <c r="A5641" s="0" t="n">
        <v>1127.8</v>
      </c>
      <c r="B5641" s="0" t="n">
        <f aca="false">B5640-B5640*(A5641-A5640)</f>
        <v>1E-323</v>
      </c>
      <c r="C5641" s="0" t="n">
        <f aca="false">EXP(-A5641)</f>
        <v>0</v>
      </c>
      <c r="D5641" s="0" t="e">
        <f aca="false">D5640+D5640*($A5641-$A5640)</f>
        <v>#NUM!</v>
      </c>
      <c r="E5641" s="0" t="e">
        <f aca="false">EXP(A5641)</f>
        <v>#NUM!</v>
      </c>
    </row>
    <row r="5642" customFormat="false" ht="15" hidden="false" customHeight="false" outlineLevel="0" collapsed="false">
      <c r="A5642" s="0" t="n">
        <v>1128</v>
      </c>
      <c r="B5642" s="0" t="n">
        <f aca="false">B5641-B5641*(A5642-A5641)</f>
        <v>1E-323</v>
      </c>
      <c r="C5642" s="0" t="n">
        <f aca="false">EXP(-A5642)</f>
        <v>0</v>
      </c>
      <c r="D5642" s="0" t="e">
        <f aca="false">D5641+D5641*($A5642-$A5641)</f>
        <v>#NUM!</v>
      </c>
      <c r="E5642" s="0" t="e">
        <f aca="false">EXP(A5642)</f>
        <v>#NUM!</v>
      </c>
    </row>
    <row r="5643" customFormat="false" ht="15" hidden="false" customHeight="false" outlineLevel="0" collapsed="false">
      <c r="A5643" s="0" t="n">
        <v>1128.2</v>
      </c>
      <c r="B5643" s="0" t="n">
        <f aca="false">B5642-B5642*(A5643-A5642)</f>
        <v>1E-323</v>
      </c>
      <c r="C5643" s="0" t="n">
        <f aca="false">EXP(-A5643)</f>
        <v>0</v>
      </c>
      <c r="D5643" s="0" t="e">
        <f aca="false">D5642+D5642*($A5643-$A5642)</f>
        <v>#NUM!</v>
      </c>
      <c r="E5643" s="0" t="e">
        <f aca="false">EXP(A5643)</f>
        <v>#NUM!</v>
      </c>
    </row>
    <row r="5644" customFormat="false" ht="15" hidden="false" customHeight="false" outlineLevel="0" collapsed="false">
      <c r="A5644" s="0" t="n">
        <v>1128.4</v>
      </c>
      <c r="B5644" s="0" t="n">
        <f aca="false">B5643-B5643*(A5644-A5643)</f>
        <v>1E-323</v>
      </c>
      <c r="C5644" s="0" t="n">
        <f aca="false">EXP(-A5644)</f>
        <v>0</v>
      </c>
      <c r="D5644" s="0" t="e">
        <f aca="false">D5643+D5643*($A5644-$A5643)</f>
        <v>#NUM!</v>
      </c>
      <c r="E5644" s="0" t="e">
        <f aca="false">EXP(A5644)</f>
        <v>#NUM!</v>
      </c>
    </row>
    <row r="5645" customFormat="false" ht="15" hidden="false" customHeight="false" outlineLevel="0" collapsed="false">
      <c r="A5645" s="0" t="n">
        <v>1128.6</v>
      </c>
      <c r="B5645" s="0" t="n">
        <f aca="false">B5644-B5644*(A5645-A5644)</f>
        <v>1E-323</v>
      </c>
      <c r="C5645" s="0" t="n">
        <f aca="false">EXP(-A5645)</f>
        <v>0</v>
      </c>
      <c r="D5645" s="0" t="e">
        <f aca="false">D5644+D5644*($A5645-$A5644)</f>
        <v>#NUM!</v>
      </c>
      <c r="E5645" s="0" t="e">
        <f aca="false">EXP(A5645)</f>
        <v>#NUM!</v>
      </c>
    </row>
    <row r="5646" customFormat="false" ht="15" hidden="false" customHeight="false" outlineLevel="0" collapsed="false">
      <c r="A5646" s="0" t="n">
        <v>1128.8</v>
      </c>
      <c r="B5646" s="0" t="n">
        <f aca="false">B5645-B5645*(A5646-A5645)</f>
        <v>1E-323</v>
      </c>
      <c r="C5646" s="0" t="n">
        <f aca="false">EXP(-A5646)</f>
        <v>0</v>
      </c>
      <c r="D5646" s="0" t="e">
        <f aca="false">D5645+D5645*($A5646-$A5645)</f>
        <v>#NUM!</v>
      </c>
      <c r="E5646" s="0" t="e">
        <f aca="false">EXP(A5646)</f>
        <v>#NUM!</v>
      </c>
    </row>
    <row r="5647" customFormat="false" ht="15" hidden="false" customHeight="false" outlineLevel="0" collapsed="false">
      <c r="A5647" s="0" t="n">
        <v>1129</v>
      </c>
      <c r="B5647" s="0" t="n">
        <f aca="false">B5646-B5646*(A5647-A5646)</f>
        <v>1E-323</v>
      </c>
      <c r="C5647" s="0" t="n">
        <f aca="false">EXP(-A5647)</f>
        <v>0</v>
      </c>
      <c r="D5647" s="0" t="e">
        <f aca="false">D5646+D5646*($A5647-$A5646)</f>
        <v>#NUM!</v>
      </c>
      <c r="E5647" s="0" t="e">
        <f aca="false">EXP(A5647)</f>
        <v>#NUM!</v>
      </c>
    </row>
    <row r="5648" customFormat="false" ht="15" hidden="false" customHeight="false" outlineLevel="0" collapsed="false">
      <c r="A5648" s="0" t="n">
        <v>1129.2</v>
      </c>
      <c r="B5648" s="0" t="n">
        <f aca="false">B5647-B5647*(A5648-A5647)</f>
        <v>1E-323</v>
      </c>
      <c r="C5648" s="0" t="n">
        <f aca="false">EXP(-A5648)</f>
        <v>0</v>
      </c>
      <c r="D5648" s="0" t="e">
        <f aca="false">D5647+D5647*($A5648-$A5647)</f>
        <v>#NUM!</v>
      </c>
      <c r="E5648" s="0" t="e">
        <f aca="false">EXP(A5648)</f>
        <v>#NUM!</v>
      </c>
    </row>
    <row r="5649" customFormat="false" ht="15" hidden="false" customHeight="false" outlineLevel="0" collapsed="false">
      <c r="A5649" s="0" t="n">
        <v>1129.4</v>
      </c>
      <c r="B5649" s="0" t="n">
        <f aca="false">B5648-B5648*(A5649-A5648)</f>
        <v>1E-323</v>
      </c>
      <c r="C5649" s="0" t="n">
        <f aca="false">EXP(-A5649)</f>
        <v>0</v>
      </c>
      <c r="D5649" s="0" t="e">
        <f aca="false">D5648+D5648*($A5649-$A5648)</f>
        <v>#NUM!</v>
      </c>
      <c r="E5649" s="0" t="e">
        <f aca="false">EXP(A5649)</f>
        <v>#NUM!</v>
      </c>
    </row>
    <row r="5650" customFormat="false" ht="15" hidden="false" customHeight="false" outlineLevel="0" collapsed="false">
      <c r="A5650" s="0" t="n">
        <v>1129.6</v>
      </c>
      <c r="B5650" s="0" t="n">
        <f aca="false">B5649-B5649*(A5650-A5649)</f>
        <v>1E-323</v>
      </c>
      <c r="C5650" s="0" t="n">
        <f aca="false">EXP(-A5650)</f>
        <v>0</v>
      </c>
      <c r="D5650" s="0" t="e">
        <f aca="false">D5649+D5649*($A5650-$A5649)</f>
        <v>#NUM!</v>
      </c>
      <c r="E5650" s="0" t="e">
        <f aca="false">EXP(A5650)</f>
        <v>#NUM!</v>
      </c>
    </row>
    <row r="5651" customFormat="false" ht="15" hidden="false" customHeight="false" outlineLevel="0" collapsed="false">
      <c r="A5651" s="0" t="n">
        <v>1129.8</v>
      </c>
      <c r="B5651" s="0" t="n">
        <f aca="false">B5650-B5650*(A5651-A5650)</f>
        <v>1E-323</v>
      </c>
      <c r="C5651" s="0" t="n">
        <f aca="false">EXP(-A5651)</f>
        <v>0</v>
      </c>
      <c r="D5651" s="0" t="e">
        <f aca="false">D5650+D5650*($A5651-$A5650)</f>
        <v>#NUM!</v>
      </c>
      <c r="E5651" s="0" t="e">
        <f aca="false">EXP(A5651)</f>
        <v>#NUM!</v>
      </c>
    </row>
    <row r="5652" customFormat="false" ht="15" hidden="false" customHeight="false" outlineLevel="0" collapsed="false">
      <c r="A5652" s="0" t="n">
        <v>1130</v>
      </c>
      <c r="B5652" s="0" t="n">
        <f aca="false">B5651-B5651*(A5652-A5651)</f>
        <v>1E-323</v>
      </c>
      <c r="C5652" s="0" t="n">
        <f aca="false">EXP(-A5652)</f>
        <v>0</v>
      </c>
      <c r="D5652" s="0" t="e">
        <f aca="false">D5651+D5651*($A5652-$A5651)</f>
        <v>#NUM!</v>
      </c>
      <c r="E5652" s="0" t="e">
        <f aca="false">EXP(A5652)</f>
        <v>#NUM!</v>
      </c>
    </row>
    <row r="5653" customFormat="false" ht="15" hidden="false" customHeight="false" outlineLevel="0" collapsed="false">
      <c r="A5653" s="0" t="n">
        <v>1130.2</v>
      </c>
      <c r="B5653" s="0" t="n">
        <f aca="false">B5652-B5652*(A5653-A5652)</f>
        <v>1E-323</v>
      </c>
      <c r="C5653" s="0" t="n">
        <f aca="false">EXP(-A5653)</f>
        <v>0</v>
      </c>
      <c r="D5653" s="0" t="e">
        <f aca="false">D5652+D5652*($A5653-$A5652)</f>
        <v>#NUM!</v>
      </c>
      <c r="E5653" s="0" t="e">
        <f aca="false">EXP(A5653)</f>
        <v>#NUM!</v>
      </c>
    </row>
    <row r="5654" customFormat="false" ht="15" hidden="false" customHeight="false" outlineLevel="0" collapsed="false">
      <c r="A5654" s="0" t="n">
        <v>1130.4</v>
      </c>
      <c r="B5654" s="0" t="n">
        <f aca="false">B5653-B5653*(A5654-A5653)</f>
        <v>1E-323</v>
      </c>
      <c r="C5654" s="0" t="n">
        <f aca="false">EXP(-A5654)</f>
        <v>0</v>
      </c>
      <c r="D5654" s="0" t="e">
        <f aca="false">D5653+D5653*($A5654-$A5653)</f>
        <v>#NUM!</v>
      </c>
      <c r="E5654" s="0" t="e">
        <f aca="false">EXP(A5654)</f>
        <v>#NUM!</v>
      </c>
    </row>
    <row r="5655" customFormat="false" ht="15" hidden="false" customHeight="false" outlineLevel="0" collapsed="false">
      <c r="A5655" s="0" t="n">
        <v>1130.6</v>
      </c>
      <c r="B5655" s="0" t="n">
        <f aca="false">B5654-B5654*(A5655-A5654)</f>
        <v>1E-323</v>
      </c>
      <c r="C5655" s="0" t="n">
        <f aca="false">EXP(-A5655)</f>
        <v>0</v>
      </c>
      <c r="D5655" s="0" t="e">
        <f aca="false">D5654+D5654*($A5655-$A5654)</f>
        <v>#NUM!</v>
      </c>
      <c r="E5655" s="0" t="e">
        <f aca="false">EXP(A5655)</f>
        <v>#NUM!</v>
      </c>
    </row>
    <row r="5656" customFormat="false" ht="15" hidden="false" customHeight="false" outlineLevel="0" collapsed="false">
      <c r="A5656" s="0" t="n">
        <v>1130.8</v>
      </c>
      <c r="B5656" s="0" t="n">
        <f aca="false">B5655-B5655*(A5656-A5655)</f>
        <v>1E-323</v>
      </c>
      <c r="C5656" s="0" t="n">
        <f aca="false">EXP(-A5656)</f>
        <v>0</v>
      </c>
      <c r="D5656" s="0" t="e">
        <f aca="false">D5655+D5655*($A5656-$A5655)</f>
        <v>#NUM!</v>
      </c>
      <c r="E5656" s="0" t="e">
        <f aca="false">EXP(A5656)</f>
        <v>#NUM!</v>
      </c>
    </row>
    <row r="5657" customFormat="false" ht="15" hidden="false" customHeight="false" outlineLevel="0" collapsed="false">
      <c r="A5657" s="0" t="n">
        <v>1131</v>
      </c>
      <c r="B5657" s="0" t="n">
        <f aca="false">B5656-B5656*(A5657-A5656)</f>
        <v>1E-323</v>
      </c>
      <c r="C5657" s="0" t="n">
        <f aca="false">EXP(-A5657)</f>
        <v>0</v>
      </c>
      <c r="D5657" s="0" t="e">
        <f aca="false">D5656+D5656*($A5657-$A5656)</f>
        <v>#NUM!</v>
      </c>
      <c r="E5657" s="0" t="e">
        <f aca="false">EXP(A5657)</f>
        <v>#NUM!</v>
      </c>
    </row>
    <row r="5658" customFormat="false" ht="15" hidden="false" customHeight="false" outlineLevel="0" collapsed="false">
      <c r="A5658" s="0" t="n">
        <v>1131.2</v>
      </c>
      <c r="B5658" s="0" t="n">
        <f aca="false">B5657-B5657*(A5658-A5657)</f>
        <v>1E-323</v>
      </c>
      <c r="C5658" s="0" t="n">
        <f aca="false">EXP(-A5658)</f>
        <v>0</v>
      </c>
      <c r="D5658" s="0" t="e">
        <f aca="false">D5657+D5657*($A5658-$A5657)</f>
        <v>#NUM!</v>
      </c>
      <c r="E5658" s="0" t="e">
        <f aca="false">EXP(A5658)</f>
        <v>#NUM!</v>
      </c>
    </row>
    <row r="5659" customFormat="false" ht="15" hidden="false" customHeight="false" outlineLevel="0" collapsed="false">
      <c r="A5659" s="0" t="n">
        <v>1131.4</v>
      </c>
      <c r="B5659" s="0" t="n">
        <f aca="false">B5658-B5658*(A5659-A5658)</f>
        <v>1E-323</v>
      </c>
      <c r="C5659" s="0" t="n">
        <f aca="false">EXP(-A5659)</f>
        <v>0</v>
      </c>
      <c r="D5659" s="0" t="e">
        <f aca="false">D5658+D5658*($A5659-$A5658)</f>
        <v>#NUM!</v>
      </c>
      <c r="E5659" s="0" t="e">
        <f aca="false">EXP(A5659)</f>
        <v>#NUM!</v>
      </c>
    </row>
    <row r="5660" customFormat="false" ht="15" hidden="false" customHeight="false" outlineLevel="0" collapsed="false">
      <c r="A5660" s="0" t="n">
        <v>1131.6</v>
      </c>
      <c r="B5660" s="0" t="n">
        <f aca="false">B5659-B5659*(A5660-A5659)</f>
        <v>1E-323</v>
      </c>
      <c r="C5660" s="0" t="n">
        <f aca="false">EXP(-A5660)</f>
        <v>0</v>
      </c>
      <c r="D5660" s="0" t="e">
        <f aca="false">D5659+D5659*($A5660-$A5659)</f>
        <v>#NUM!</v>
      </c>
      <c r="E5660" s="0" t="e">
        <f aca="false">EXP(A5660)</f>
        <v>#NUM!</v>
      </c>
    </row>
    <row r="5661" customFormat="false" ht="15" hidden="false" customHeight="false" outlineLevel="0" collapsed="false">
      <c r="A5661" s="0" t="n">
        <v>1131.8</v>
      </c>
      <c r="B5661" s="0" t="n">
        <f aca="false">B5660-B5660*(A5661-A5660)</f>
        <v>1E-323</v>
      </c>
      <c r="C5661" s="0" t="n">
        <f aca="false">EXP(-A5661)</f>
        <v>0</v>
      </c>
      <c r="D5661" s="0" t="e">
        <f aca="false">D5660+D5660*($A5661-$A5660)</f>
        <v>#NUM!</v>
      </c>
      <c r="E5661" s="0" t="e">
        <f aca="false">EXP(A5661)</f>
        <v>#NUM!</v>
      </c>
    </row>
    <row r="5662" customFormat="false" ht="15" hidden="false" customHeight="false" outlineLevel="0" collapsed="false">
      <c r="A5662" s="0" t="n">
        <v>1132</v>
      </c>
      <c r="B5662" s="0" t="n">
        <f aca="false">B5661-B5661*(A5662-A5661)</f>
        <v>1E-323</v>
      </c>
      <c r="C5662" s="0" t="n">
        <f aca="false">EXP(-A5662)</f>
        <v>0</v>
      </c>
      <c r="D5662" s="0" t="e">
        <f aca="false">D5661+D5661*($A5662-$A5661)</f>
        <v>#NUM!</v>
      </c>
      <c r="E5662" s="0" t="e">
        <f aca="false">EXP(A5662)</f>
        <v>#NUM!</v>
      </c>
    </row>
    <row r="5663" customFormat="false" ht="15" hidden="false" customHeight="false" outlineLevel="0" collapsed="false">
      <c r="A5663" s="0" t="n">
        <v>1132.2</v>
      </c>
      <c r="B5663" s="0" t="n">
        <f aca="false">B5662-B5662*(A5663-A5662)</f>
        <v>1E-323</v>
      </c>
      <c r="C5663" s="0" t="n">
        <f aca="false">EXP(-A5663)</f>
        <v>0</v>
      </c>
      <c r="D5663" s="0" t="e">
        <f aca="false">D5662+D5662*($A5663-$A5662)</f>
        <v>#NUM!</v>
      </c>
      <c r="E5663" s="0" t="e">
        <f aca="false">EXP(A5663)</f>
        <v>#NUM!</v>
      </c>
    </row>
    <row r="5664" customFormat="false" ht="15" hidden="false" customHeight="false" outlineLevel="0" collapsed="false">
      <c r="A5664" s="0" t="n">
        <v>1132.4</v>
      </c>
      <c r="B5664" s="0" t="n">
        <f aca="false">B5663-B5663*(A5664-A5663)</f>
        <v>1E-323</v>
      </c>
      <c r="C5664" s="0" t="n">
        <f aca="false">EXP(-A5664)</f>
        <v>0</v>
      </c>
      <c r="D5664" s="0" t="e">
        <f aca="false">D5663+D5663*($A5664-$A5663)</f>
        <v>#NUM!</v>
      </c>
      <c r="E5664" s="0" t="e">
        <f aca="false">EXP(A5664)</f>
        <v>#NUM!</v>
      </c>
    </row>
    <row r="5665" customFormat="false" ht="15" hidden="false" customHeight="false" outlineLevel="0" collapsed="false">
      <c r="A5665" s="0" t="n">
        <v>1132.6</v>
      </c>
      <c r="B5665" s="0" t="n">
        <f aca="false">B5664-B5664*(A5665-A5664)</f>
        <v>1E-323</v>
      </c>
      <c r="C5665" s="0" t="n">
        <f aca="false">EXP(-A5665)</f>
        <v>0</v>
      </c>
      <c r="D5665" s="0" t="e">
        <f aca="false">D5664+D5664*($A5665-$A5664)</f>
        <v>#NUM!</v>
      </c>
      <c r="E5665" s="0" t="e">
        <f aca="false">EXP(A5665)</f>
        <v>#NUM!</v>
      </c>
    </row>
    <row r="5666" customFormat="false" ht="15" hidden="false" customHeight="false" outlineLevel="0" collapsed="false">
      <c r="A5666" s="0" t="n">
        <v>1132.8</v>
      </c>
      <c r="B5666" s="0" t="n">
        <f aca="false">B5665-B5665*(A5666-A5665)</f>
        <v>1E-323</v>
      </c>
      <c r="C5666" s="0" t="n">
        <f aca="false">EXP(-A5666)</f>
        <v>0</v>
      </c>
      <c r="D5666" s="0" t="e">
        <f aca="false">D5665+D5665*($A5666-$A5665)</f>
        <v>#NUM!</v>
      </c>
      <c r="E5666" s="0" t="e">
        <f aca="false">EXP(A5666)</f>
        <v>#NUM!</v>
      </c>
    </row>
    <row r="5667" customFormat="false" ht="15" hidden="false" customHeight="false" outlineLevel="0" collapsed="false">
      <c r="A5667" s="0" t="n">
        <v>1133</v>
      </c>
      <c r="B5667" s="0" t="n">
        <f aca="false">B5666-B5666*(A5667-A5666)</f>
        <v>1E-323</v>
      </c>
      <c r="C5667" s="0" t="n">
        <f aca="false">EXP(-A5667)</f>
        <v>0</v>
      </c>
      <c r="D5667" s="0" t="e">
        <f aca="false">D5666+D5666*($A5667-$A5666)</f>
        <v>#NUM!</v>
      </c>
      <c r="E5667" s="0" t="e">
        <f aca="false">EXP(A5667)</f>
        <v>#NUM!</v>
      </c>
    </row>
    <row r="5668" customFormat="false" ht="15" hidden="false" customHeight="false" outlineLevel="0" collapsed="false">
      <c r="A5668" s="0" t="n">
        <v>1133.2</v>
      </c>
      <c r="B5668" s="0" t="n">
        <f aca="false">B5667-B5667*(A5668-A5667)</f>
        <v>1E-323</v>
      </c>
      <c r="C5668" s="0" t="n">
        <f aca="false">EXP(-A5668)</f>
        <v>0</v>
      </c>
      <c r="D5668" s="0" t="e">
        <f aca="false">D5667+D5667*($A5668-$A5667)</f>
        <v>#NUM!</v>
      </c>
      <c r="E5668" s="0" t="e">
        <f aca="false">EXP(A5668)</f>
        <v>#NUM!</v>
      </c>
    </row>
    <row r="5669" customFormat="false" ht="15" hidden="false" customHeight="false" outlineLevel="0" collapsed="false">
      <c r="A5669" s="0" t="n">
        <v>1133.4</v>
      </c>
      <c r="B5669" s="0" t="n">
        <f aca="false">B5668-B5668*(A5669-A5668)</f>
        <v>1E-323</v>
      </c>
      <c r="C5669" s="0" t="n">
        <f aca="false">EXP(-A5669)</f>
        <v>0</v>
      </c>
      <c r="D5669" s="0" t="e">
        <f aca="false">D5668+D5668*($A5669-$A5668)</f>
        <v>#NUM!</v>
      </c>
      <c r="E5669" s="0" t="e">
        <f aca="false">EXP(A5669)</f>
        <v>#NUM!</v>
      </c>
    </row>
    <row r="5670" customFormat="false" ht="15" hidden="false" customHeight="false" outlineLevel="0" collapsed="false">
      <c r="A5670" s="0" t="n">
        <v>1133.6</v>
      </c>
      <c r="B5670" s="0" t="n">
        <f aca="false">B5669-B5669*(A5670-A5669)</f>
        <v>1E-323</v>
      </c>
      <c r="C5670" s="0" t="n">
        <f aca="false">EXP(-A5670)</f>
        <v>0</v>
      </c>
      <c r="D5670" s="0" t="e">
        <f aca="false">D5669+D5669*($A5670-$A5669)</f>
        <v>#NUM!</v>
      </c>
      <c r="E5670" s="0" t="e">
        <f aca="false">EXP(A5670)</f>
        <v>#NUM!</v>
      </c>
    </row>
    <row r="5671" customFormat="false" ht="15" hidden="false" customHeight="false" outlineLevel="0" collapsed="false">
      <c r="A5671" s="0" t="n">
        <v>1133.8</v>
      </c>
      <c r="B5671" s="0" t="n">
        <f aca="false">B5670-B5670*(A5671-A5670)</f>
        <v>1E-323</v>
      </c>
      <c r="C5671" s="0" t="n">
        <f aca="false">EXP(-A5671)</f>
        <v>0</v>
      </c>
      <c r="D5671" s="0" t="e">
        <f aca="false">D5670+D5670*($A5671-$A5670)</f>
        <v>#NUM!</v>
      </c>
      <c r="E5671" s="0" t="e">
        <f aca="false">EXP(A5671)</f>
        <v>#NUM!</v>
      </c>
    </row>
    <row r="5672" customFormat="false" ht="15" hidden="false" customHeight="false" outlineLevel="0" collapsed="false">
      <c r="A5672" s="0" t="n">
        <v>1134</v>
      </c>
      <c r="B5672" s="0" t="n">
        <f aca="false">B5671-B5671*(A5672-A5671)</f>
        <v>1E-323</v>
      </c>
      <c r="C5672" s="0" t="n">
        <f aca="false">EXP(-A5672)</f>
        <v>0</v>
      </c>
      <c r="D5672" s="0" t="e">
        <f aca="false">D5671+D5671*($A5672-$A5671)</f>
        <v>#NUM!</v>
      </c>
      <c r="E5672" s="0" t="e">
        <f aca="false">EXP(A5672)</f>
        <v>#NUM!</v>
      </c>
    </row>
    <row r="5673" customFormat="false" ht="15" hidden="false" customHeight="false" outlineLevel="0" collapsed="false">
      <c r="A5673" s="0" t="n">
        <v>1134.2</v>
      </c>
      <c r="B5673" s="0" t="n">
        <f aca="false">B5672-B5672*(A5673-A5672)</f>
        <v>1E-323</v>
      </c>
      <c r="C5673" s="0" t="n">
        <f aca="false">EXP(-A5673)</f>
        <v>0</v>
      </c>
      <c r="D5673" s="0" t="e">
        <f aca="false">D5672+D5672*($A5673-$A5672)</f>
        <v>#NUM!</v>
      </c>
      <c r="E5673" s="0" t="e">
        <f aca="false">EXP(A5673)</f>
        <v>#NUM!</v>
      </c>
    </row>
    <row r="5674" customFormat="false" ht="15" hidden="false" customHeight="false" outlineLevel="0" collapsed="false">
      <c r="A5674" s="0" t="n">
        <v>1134.4</v>
      </c>
      <c r="B5674" s="0" t="n">
        <f aca="false">B5673-B5673*(A5674-A5673)</f>
        <v>1E-323</v>
      </c>
      <c r="C5674" s="0" t="n">
        <f aca="false">EXP(-A5674)</f>
        <v>0</v>
      </c>
      <c r="D5674" s="0" t="e">
        <f aca="false">D5673+D5673*($A5674-$A5673)</f>
        <v>#NUM!</v>
      </c>
      <c r="E5674" s="0" t="e">
        <f aca="false">EXP(A5674)</f>
        <v>#NUM!</v>
      </c>
    </row>
    <row r="5675" customFormat="false" ht="15" hidden="false" customHeight="false" outlineLevel="0" collapsed="false">
      <c r="A5675" s="0" t="n">
        <v>1134.6</v>
      </c>
      <c r="B5675" s="0" t="n">
        <f aca="false">B5674-B5674*(A5675-A5674)</f>
        <v>1E-323</v>
      </c>
      <c r="C5675" s="0" t="n">
        <f aca="false">EXP(-A5675)</f>
        <v>0</v>
      </c>
      <c r="D5675" s="0" t="e">
        <f aca="false">D5674+D5674*($A5675-$A5674)</f>
        <v>#NUM!</v>
      </c>
      <c r="E5675" s="0" t="e">
        <f aca="false">EXP(A5675)</f>
        <v>#NUM!</v>
      </c>
    </row>
    <row r="5676" customFormat="false" ht="15" hidden="false" customHeight="false" outlineLevel="0" collapsed="false">
      <c r="A5676" s="0" t="n">
        <v>1134.8</v>
      </c>
      <c r="B5676" s="0" t="n">
        <f aca="false">B5675-B5675*(A5676-A5675)</f>
        <v>1E-323</v>
      </c>
      <c r="C5676" s="0" t="n">
        <f aca="false">EXP(-A5676)</f>
        <v>0</v>
      </c>
      <c r="D5676" s="0" t="e">
        <f aca="false">D5675+D5675*($A5676-$A5675)</f>
        <v>#NUM!</v>
      </c>
      <c r="E5676" s="0" t="e">
        <f aca="false">EXP(A5676)</f>
        <v>#NUM!</v>
      </c>
    </row>
    <row r="5677" customFormat="false" ht="15" hidden="false" customHeight="false" outlineLevel="0" collapsed="false">
      <c r="A5677" s="0" t="n">
        <v>1135</v>
      </c>
      <c r="B5677" s="0" t="n">
        <f aca="false">B5676-B5676*(A5677-A5676)</f>
        <v>1E-323</v>
      </c>
      <c r="C5677" s="0" t="n">
        <f aca="false">EXP(-A5677)</f>
        <v>0</v>
      </c>
      <c r="D5677" s="0" t="e">
        <f aca="false">D5676+D5676*($A5677-$A5676)</f>
        <v>#NUM!</v>
      </c>
      <c r="E5677" s="0" t="e">
        <f aca="false">EXP(A5677)</f>
        <v>#NUM!</v>
      </c>
    </row>
    <row r="5678" customFormat="false" ht="15" hidden="false" customHeight="false" outlineLevel="0" collapsed="false">
      <c r="A5678" s="0" t="n">
        <v>1135.2</v>
      </c>
      <c r="B5678" s="0" t="n">
        <f aca="false">B5677-B5677*(A5678-A5677)</f>
        <v>1E-323</v>
      </c>
      <c r="C5678" s="0" t="n">
        <f aca="false">EXP(-A5678)</f>
        <v>0</v>
      </c>
      <c r="D5678" s="0" t="e">
        <f aca="false">D5677+D5677*($A5678-$A5677)</f>
        <v>#NUM!</v>
      </c>
      <c r="E5678" s="0" t="e">
        <f aca="false">EXP(A5678)</f>
        <v>#NUM!</v>
      </c>
    </row>
    <row r="5679" customFormat="false" ht="15" hidden="false" customHeight="false" outlineLevel="0" collapsed="false">
      <c r="A5679" s="0" t="n">
        <v>1135.4</v>
      </c>
      <c r="B5679" s="0" t="n">
        <f aca="false">B5678-B5678*(A5679-A5678)</f>
        <v>1E-323</v>
      </c>
      <c r="C5679" s="0" t="n">
        <f aca="false">EXP(-A5679)</f>
        <v>0</v>
      </c>
      <c r="D5679" s="0" t="e">
        <f aca="false">D5678+D5678*($A5679-$A5678)</f>
        <v>#NUM!</v>
      </c>
      <c r="E5679" s="0" t="e">
        <f aca="false">EXP(A5679)</f>
        <v>#NUM!</v>
      </c>
    </row>
    <row r="5680" customFormat="false" ht="15" hidden="false" customHeight="false" outlineLevel="0" collapsed="false">
      <c r="A5680" s="0" t="n">
        <v>1135.6</v>
      </c>
      <c r="B5680" s="0" t="n">
        <f aca="false">B5679-B5679*(A5680-A5679)</f>
        <v>1E-323</v>
      </c>
      <c r="C5680" s="0" t="n">
        <f aca="false">EXP(-A5680)</f>
        <v>0</v>
      </c>
      <c r="D5680" s="0" t="e">
        <f aca="false">D5679+D5679*($A5680-$A5679)</f>
        <v>#NUM!</v>
      </c>
      <c r="E5680" s="0" t="e">
        <f aca="false">EXP(A5680)</f>
        <v>#NUM!</v>
      </c>
    </row>
    <row r="5681" customFormat="false" ht="15" hidden="false" customHeight="false" outlineLevel="0" collapsed="false">
      <c r="A5681" s="0" t="n">
        <v>1135.8</v>
      </c>
      <c r="B5681" s="0" t="n">
        <f aca="false">B5680-B5680*(A5681-A5680)</f>
        <v>1E-323</v>
      </c>
      <c r="C5681" s="0" t="n">
        <f aca="false">EXP(-A5681)</f>
        <v>0</v>
      </c>
      <c r="D5681" s="0" t="e">
        <f aca="false">D5680+D5680*($A5681-$A5680)</f>
        <v>#NUM!</v>
      </c>
      <c r="E5681" s="0" t="e">
        <f aca="false">EXP(A5681)</f>
        <v>#NUM!</v>
      </c>
    </row>
    <row r="5682" customFormat="false" ht="15" hidden="false" customHeight="false" outlineLevel="0" collapsed="false">
      <c r="A5682" s="0" t="n">
        <v>1136</v>
      </c>
      <c r="B5682" s="0" t="n">
        <f aca="false">B5681-B5681*(A5682-A5681)</f>
        <v>1E-323</v>
      </c>
      <c r="C5682" s="0" t="n">
        <f aca="false">EXP(-A5682)</f>
        <v>0</v>
      </c>
      <c r="D5682" s="0" t="e">
        <f aca="false">D5681+D5681*($A5682-$A5681)</f>
        <v>#NUM!</v>
      </c>
      <c r="E5682" s="0" t="e">
        <f aca="false">EXP(A5682)</f>
        <v>#NUM!</v>
      </c>
    </row>
    <row r="5683" customFormat="false" ht="15" hidden="false" customHeight="false" outlineLevel="0" collapsed="false">
      <c r="A5683" s="0" t="n">
        <v>1136.2</v>
      </c>
      <c r="B5683" s="0" t="n">
        <f aca="false">B5682-B5682*(A5683-A5682)</f>
        <v>1E-323</v>
      </c>
      <c r="C5683" s="0" t="n">
        <f aca="false">EXP(-A5683)</f>
        <v>0</v>
      </c>
      <c r="D5683" s="0" t="e">
        <f aca="false">D5682+D5682*($A5683-$A5682)</f>
        <v>#NUM!</v>
      </c>
      <c r="E5683" s="0" t="e">
        <f aca="false">EXP(A5683)</f>
        <v>#NUM!</v>
      </c>
    </row>
    <row r="5684" customFormat="false" ht="15" hidden="false" customHeight="false" outlineLevel="0" collapsed="false">
      <c r="A5684" s="0" t="n">
        <v>1136.4</v>
      </c>
      <c r="B5684" s="0" t="n">
        <f aca="false">B5683-B5683*(A5684-A5683)</f>
        <v>1E-323</v>
      </c>
      <c r="C5684" s="0" t="n">
        <f aca="false">EXP(-A5684)</f>
        <v>0</v>
      </c>
      <c r="D5684" s="0" t="e">
        <f aca="false">D5683+D5683*($A5684-$A5683)</f>
        <v>#NUM!</v>
      </c>
      <c r="E5684" s="0" t="e">
        <f aca="false">EXP(A5684)</f>
        <v>#NUM!</v>
      </c>
    </row>
    <row r="5685" customFormat="false" ht="15" hidden="false" customHeight="false" outlineLevel="0" collapsed="false">
      <c r="A5685" s="0" t="n">
        <v>1136.6</v>
      </c>
      <c r="B5685" s="0" t="n">
        <f aca="false">B5684-B5684*(A5685-A5684)</f>
        <v>1E-323</v>
      </c>
      <c r="C5685" s="0" t="n">
        <f aca="false">EXP(-A5685)</f>
        <v>0</v>
      </c>
      <c r="D5685" s="0" t="e">
        <f aca="false">D5684+D5684*($A5685-$A5684)</f>
        <v>#NUM!</v>
      </c>
      <c r="E5685" s="0" t="e">
        <f aca="false">EXP(A5685)</f>
        <v>#NUM!</v>
      </c>
    </row>
    <row r="5686" customFormat="false" ht="15" hidden="false" customHeight="false" outlineLevel="0" collapsed="false">
      <c r="A5686" s="0" t="n">
        <v>1136.8</v>
      </c>
      <c r="B5686" s="0" t="n">
        <f aca="false">B5685-B5685*(A5686-A5685)</f>
        <v>1E-323</v>
      </c>
      <c r="C5686" s="0" t="n">
        <f aca="false">EXP(-A5686)</f>
        <v>0</v>
      </c>
      <c r="D5686" s="0" t="e">
        <f aca="false">D5685+D5685*($A5686-$A5685)</f>
        <v>#NUM!</v>
      </c>
      <c r="E5686" s="0" t="e">
        <f aca="false">EXP(A5686)</f>
        <v>#NUM!</v>
      </c>
    </row>
    <row r="5687" customFormat="false" ht="15" hidden="false" customHeight="false" outlineLevel="0" collapsed="false">
      <c r="A5687" s="0" t="n">
        <v>1137</v>
      </c>
      <c r="B5687" s="0" t="n">
        <f aca="false">B5686-B5686*(A5687-A5686)</f>
        <v>1E-323</v>
      </c>
      <c r="C5687" s="0" t="n">
        <f aca="false">EXP(-A5687)</f>
        <v>0</v>
      </c>
      <c r="D5687" s="0" t="e">
        <f aca="false">D5686+D5686*($A5687-$A5686)</f>
        <v>#NUM!</v>
      </c>
      <c r="E5687" s="0" t="e">
        <f aca="false">EXP(A5687)</f>
        <v>#NUM!</v>
      </c>
    </row>
    <row r="5688" customFormat="false" ht="15" hidden="false" customHeight="false" outlineLevel="0" collapsed="false">
      <c r="A5688" s="0" t="n">
        <v>1137.2</v>
      </c>
      <c r="B5688" s="0" t="n">
        <f aca="false">B5687-B5687*(A5688-A5687)</f>
        <v>1E-323</v>
      </c>
      <c r="C5688" s="0" t="n">
        <f aca="false">EXP(-A5688)</f>
        <v>0</v>
      </c>
      <c r="D5688" s="0" t="e">
        <f aca="false">D5687+D5687*($A5688-$A5687)</f>
        <v>#NUM!</v>
      </c>
      <c r="E5688" s="0" t="e">
        <f aca="false">EXP(A5688)</f>
        <v>#NUM!</v>
      </c>
    </row>
    <row r="5689" customFormat="false" ht="15" hidden="false" customHeight="false" outlineLevel="0" collapsed="false">
      <c r="A5689" s="0" t="n">
        <v>1137.4</v>
      </c>
      <c r="B5689" s="0" t="n">
        <f aca="false">B5688-B5688*(A5689-A5688)</f>
        <v>1E-323</v>
      </c>
      <c r="C5689" s="0" t="n">
        <f aca="false">EXP(-A5689)</f>
        <v>0</v>
      </c>
      <c r="D5689" s="0" t="e">
        <f aca="false">D5688+D5688*($A5689-$A5688)</f>
        <v>#NUM!</v>
      </c>
      <c r="E5689" s="0" t="e">
        <f aca="false">EXP(A5689)</f>
        <v>#NUM!</v>
      </c>
    </row>
    <row r="5690" customFormat="false" ht="15" hidden="false" customHeight="false" outlineLevel="0" collapsed="false">
      <c r="A5690" s="0" t="n">
        <v>1137.6</v>
      </c>
      <c r="B5690" s="0" t="n">
        <f aca="false">B5689-B5689*(A5690-A5689)</f>
        <v>1E-323</v>
      </c>
      <c r="C5690" s="0" t="n">
        <f aca="false">EXP(-A5690)</f>
        <v>0</v>
      </c>
      <c r="D5690" s="0" t="e">
        <f aca="false">D5689+D5689*($A5690-$A5689)</f>
        <v>#NUM!</v>
      </c>
      <c r="E5690" s="0" t="e">
        <f aca="false">EXP(A5690)</f>
        <v>#NUM!</v>
      </c>
    </row>
    <row r="5691" customFormat="false" ht="15" hidden="false" customHeight="false" outlineLevel="0" collapsed="false">
      <c r="A5691" s="0" t="n">
        <v>1137.8</v>
      </c>
      <c r="B5691" s="0" t="n">
        <f aca="false">B5690-B5690*(A5691-A5690)</f>
        <v>1E-323</v>
      </c>
      <c r="C5691" s="0" t="n">
        <f aca="false">EXP(-A5691)</f>
        <v>0</v>
      </c>
      <c r="D5691" s="0" t="e">
        <f aca="false">D5690+D5690*($A5691-$A5690)</f>
        <v>#NUM!</v>
      </c>
      <c r="E5691" s="0" t="e">
        <f aca="false">EXP(A5691)</f>
        <v>#NUM!</v>
      </c>
    </row>
    <row r="5692" customFormat="false" ht="15" hidden="false" customHeight="false" outlineLevel="0" collapsed="false">
      <c r="A5692" s="0" t="n">
        <v>1138</v>
      </c>
      <c r="B5692" s="0" t="n">
        <f aca="false">B5691-B5691*(A5692-A5691)</f>
        <v>1E-323</v>
      </c>
      <c r="C5692" s="0" t="n">
        <f aca="false">EXP(-A5692)</f>
        <v>0</v>
      </c>
      <c r="D5692" s="0" t="e">
        <f aca="false">D5691+D5691*($A5692-$A5691)</f>
        <v>#NUM!</v>
      </c>
      <c r="E5692" s="0" t="e">
        <f aca="false">EXP(A5692)</f>
        <v>#NUM!</v>
      </c>
    </row>
    <row r="5693" customFormat="false" ht="15" hidden="false" customHeight="false" outlineLevel="0" collapsed="false">
      <c r="A5693" s="0" t="n">
        <v>1138.2</v>
      </c>
      <c r="B5693" s="0" t="n">
        <f aca="false">B5692-B5692*(A5693-A5692)</f>
        <v>1E-323</v>
      </c>
      <c r="C5693" s="0" t="n">
        <f aca="false">EXP(-A5693)</f>
        <v>0</v>
      </c>
      <c r="D5693" s="0" t="e">
        <f aca="false">D5692+D5692*($A5693-$A5692)</f>
        <v>#NUM!</v>
      </c>
      <c r="E5693" s="0" t="e">
        <f aca="false">EXP(A5693)</f>
        <v>#NUM!</v>
      </c>
    </row>
    <row r="5694" customFormat="false" ht="15" hidden="false" customHeight="false" outlineLevel="0" collapsed="false">
      <c r="A5694" s="0" t="n">
        <v>1138.4</v>
      </c>
      <c r="B5694" s="0" t="n">
        <f aca="false">B5693-B5693*(A5694-A5693)</f>
        <v>1E-323</v>
      </c>
      <c r="C5694" s="0" t="n">
        <f aca="false">EXP(-A5694)</f>
        <v>0</v>
      </c>
      <c r="D5694" s="0" t="e">
        <f aca="false">D5693+D5693*($A5694-$A5693)</f>
        <v>#NUM!</v>
      </c>
      <c r="E5694" s="0" t="e">
        <f aca="false">EXP(A5694)</f>
        <v>#NUM!</v>
      </c>
    </row>
    <row r="5695" customFormat="false" ht="15" hidden="false" customHeight="false" outlineLevel="0" collapsed="false">
      <c r="A5695" s="0" t="n">
        <v>1138.6</v>
      </c>
      <c r="B5695" s="0" t="n">
        <f aca="false">B5694-B5694*(A5695-A5694)</f>
        <v>1E-323</v>
      </c>
      <c r="C5695" s="0" t="n">
        <f aca="false">EXP(-A5695)</f>
        <v>0</v>
      </c>
      <c r="D5695" s="0" t="e">
        <f aca="false">D5694+D5694*($A5695-$A5694)</f>
        <v>#NUM!</v>
      </c>
      <c r="E5695" s="0" t="e">
        <f aca="false">EXP(A5695)</f>
        <v>#NUM!</v>
      </c>
    </row>
    <row r="5696" customFormat="false" ht="15" hidden="false" customHeight="false" outlineLevel="0" collapsed="false">
      <c r="A5696" s="0" t="n">
        <v>1138.8</v>
      </c>
      <c r="B5696" s="0" t="n">
        <f aca="false">B5695-B5695*(A5696-A5695)</f>
        <v>1E-323</v>
      </c>
      <c r="C5696" s="0" t="n">
        <f aca="false">EXP(-A5696)</f>
        <v>0</v>
      </c>
      <c r="D5696" s="0" t="e">
        <f aca="false">D5695+D5695*($A5696-$A5695)</f>
        <v>#NUM!</v>
      </c>
      <c r="E5696" s="0" t="e">
        <f aca="false">EXP(A5696)</f>
        <v>#NUM!</v>
      </c>
    </row>
    <row r="5697" customFormat="false" ht="15" hidden="false" customHeight="false" outlineLevel="0" collapsed="false">
      <c r="A5697" s="0" t="n">
        <v>1139</v>
      </c>
      <c r="B5697" s="0" t="n">
        <f aca="false">B5696-B5696*(A5697-A5696)</f>
        <v>1E-323</v>
      </c>
      <c r="C5697" s="0" t="n">
        <f aca="false">EXP(-A5697)</f>
        <v>0</v>
      </c>
      <c r="D5697" s="0" t="e">
        <f aca="false">D5696+D5696*($A5697-$A5696)</f>
        <v>#NUM!</v>
      </c>
      <c r="E5697" s="0" t="e">
        <f aca="false">EXP(A5697)</f>
        <v>#NUM!</v>
      </c>
    </row>
    <row r="5698" customFormat="false" ht="15" hidden="false" customHeight="false" outlineLevel="0" collapsed="false">
      <c r="A5698" s="0" t="n">
        <v>1139.2</v>
      </c>
      <c r="B5698" s="0" t="n">
        <f aca="false">B5697-B5697*(A5698-A5697)</f>
        <v>1E-323</v>
      </c>
      <c r="C5698" s="0" t="n">
        <f aca="false">EXP(-A5698)</f>
        <v>0</v>
      </c>
      <c r="D5698" s="0" t="e">
        <f aca="false">D5697+D5697*($A5698-$A5697)</f>
        <v>#NUM!</v>
      </c>
      <c r="E5698" s="0" t="e">
        <f aca="false">EXP(A5698)</f>
        <v>#NUM!</v>
      </c>
    </row>
    <row r="5699" customFormat="false" ht="15" hidden="false" customHeight="false" outlineLevel="0" collapsed="false">
      <c r="A5699" s="0" t="n">
        <v>1139.4</v>
      </c>
      <c r="B5699" s="0" t="n">
        <f aca="false">B5698-B5698*(A5699-A5698)</f>
        <v>1E-323</v>
      </c>
      <c r="C5699" s="0" t="n">
        <f aca="false">EXP(-A5699)</f>
        <v>0</v>
      </c>
      <c r="D5699" s="0" t="e">
        <f aca="false">D5698+D5698*($A5699-$A5698)</f>
        <v>#NUM!</v>
      </c>
      <c r="E5699" s="0" t="e">
        <f aca="false">EXP(A5699)</f>
        <v>#NUM!</v>
      </c>
    </row>
    <row r="5700" customFormat="false" ht="15" hidden="false" customHeight="false" outlineLevel="0" collapsed="false">
      <c r="A5700" s="0" t="n">
        <v>1139.6</v>
      </c>
      <c r="B5700" s="0" t="n">
        <f aca="false">B5699-B5699*(A5700-A5699)</f>
        <v>1E-323</v>
      </c>
      <c r="C5700" s="0" t="n">
        <f aca="false">EXP(-A5700)</f>
        <v>0</v>
      </c>
      <c r="D5700" s="0" t="e">
        <f aca="false">D5699+D5699*($A5700-$A5699)</f>
        <v>#NUM!</v>
      </c>
      <c r="E5700" s="0" t="e">
        <f aca="false">EXP(A5700)</f>
        <v>#NUM!</v>
      </c>
    </row>
    <row r="5701" customFormat="false" ht="15" hidden="false" customHeight="false" outlineLevel="0" collapsed="false">
      <c r="A5701" s="0" t="n">
        <v>1139.8</v>
      </c>
      <c r="B5701" s="0" t="n">
        <f aca="false">B5700-B5700*(A5701-A5700)</f>
        <v>1E-323</v>
      </c>
      <c r="C5701" s="0" t="n">
        <f aca="false">EXP(-A5701)</f>
        <v>0</v>
      </c>
      <c r="D5701" s="0" t="e">
        <f aca="false">D5700+D5700*($A5701-$A5700)</f>
        <v>#NUM!</v>
      </c>
      <c r="E5701" s="0" t="e">
        <f aca="false">EXP(A5701)</f>
        <v>#NUM!</v>
      </c>
    </row>
    <row r="5702" customFormat="false" ht="15" hidden="false" customHeight="false" outlineLevel="0" collapsed="false">
      <c r="A5702" s="0" t="n">
        <v>1140</v>
      </c>
      <c r="B5702" s="0" t="n">
        <f aca="false">B5701-B5701*(A5702-A5701)</f>
        <v>1E-323</v>
      </c>
      <c r="C5702" s="0" t="n">
        <f aca="false">EXP(-A5702)</f>
        <v>0</v>
      </c>
      <c r="D5702" s="0" t="e">
        <f aca="false">D5701+D5701*($A5702-$A5701)</f>
        <v>#NUM!</v>
      </c>
      <c r="E5702" s="0" t="e">
        <f aca="false">EXP(A5702)</f>
        <v>#NUM!</v>
      </c>
    </row>
    <row r="5703" customFormat="false" ht="15" hidden="false" customHeight="false" outlineLevel="0" collapsed="false">
      <c r="A5703" s="0" t="n">
        <v>1140.2</v>
      </c>
      <c r="B5703" s="0" t="n">
        <f aca="false">B5702-B5702*(A5703-A5702)</f>
        <v>1E-323</v>
      </c>
      <c r="C5703" s="0" t="n">
        <f aca="false">EXP(-A5703)</f>
        <v>0</v>
      </c>
      <c r="D5703" s="0" t="e">
        <f aca="false">D5702+D5702*($A5703-$A5702)</f>
        <v>#NUM!</v>
      </c>
      <c r="E5703" s="0" t="e">
        <f aca="false">EXP(A5703)</f>
        <v>#NUM!</v>
      </c>
    </row>
    <row r="5704" customFormat="false" ht="15" hidden="false" customHeight="false" outlineLevel="0" collapsed="false">
      <c r="A5704" s="0" t="n">
        <v>1140.4</v>
      </c>
      <c r="B5704" s="0" t="n">
        <f aca="false">B5703-B5703*(A5704-A5703)</f>
        <v>1E-323</v>
      </c>
      <c r="C5704" s="0" t="n">
        <f aca="false">EXP(-A5704)</f>
        <v>0</v>
      </c>
      <c r="D5704" s="0" t="e">
        <f aca="false">D5703+D5703*($A5704-$A5703)</f>
        <v>#NUM!</v>
      </c>
      <c r="E5704" s="0" t="e">
        <f aca="false">EXP(A5704)</f>
        <v>#NUM!</v>
      </c>
    </row>
    <row r="5705" customFormat="false" ht="15" hidden="false" customHeight="false" outlineLevel="0" collapsed="false">
      <c r="A5705" s="0" t="n">
        <v>1140.6</v>
      </c>
      <c r="B5705" s="0" t="n">
        <f aca="false">B5704-B5704*(A5705-A5704)</f>
        <v>1E-323</v>
      </c>
      <c r="C5705" s="0" t="n">
        <f aca="false">EXP(-A5705)</f>
        <v>0</v>
      </c>
      <c r="D5705" s="0" t="e">
        <f aca="false">D5704+D5704*($A5705-$A5704)</f>
        <v>#NUM!</v>
      </c>
      <c r="E5705" s="0" t="e">
        <f aca="false">EXP(A5705)</f>
        <v>#NUM!</v>
      </c>
    </row>
    <row r="5706" customFormat="false" ht="15" hidden="false" customHeight="false" outlineLevel="0" collapsed="false">
      <c r="A5706" s="0" t="n">
        <v>1140.8</v>
      </c>
      <c r="B5706" s="0" t="n">
        <f aca="false">B5705-B5705*(A5706-A5705)</f>
        <v>1E-323</v>
      </c>
      <c r="C5706" s="0" t="n">
        <f aca="false">EXP(-A5706)</f>
        <v>0</v>
      </c>
      <c r="D5706" s="0" t="e">
        <f aca="false">D5705+D5705*($A5706-$A5705)</f>
        <v>#NUM!</v>
      </c>
      <c r="E5706" s="0" t="e">
        <f aca="false">EXP(A5706)</f>
        <v>#NUM!</v>
      </c>
    </row>
    <row r="5707" customFormat="false" ht="15" hidden="false" customHeight="false" outlineLevel="0" collapsed="false">
      <c r="A5707" s="0" t="n">
        <v>1141</v>
      </c>
      <c r="B5707" s="0" t="n">
        <f aca="false">B5706-B5706*(A5707-A5706)</f>
        <v>1E-323</v>
      </c>
      <c r="C5707" s="0" t="n">
        <f aca="false">EXP(-A5707)</f>
        <v>0</v>
      </c>
      <c r="D5707" s="0" t="e">
        <f aca="false">D5706+D5706*($A5707-$A5706)</f>
        <v>#NUM!</v>
      </c>
      <c r="E5707" s="0" t="e">
        <f aca="false">EXP(A5707)</f>
        <v>#NUM!</v>
      </c>
    </row>
    <row r="5708" customFormat="false" ht="15" hidden="false" customHeight="false" outlineLevel="0" collapsed="false">
      <c r="A5708" s="0" t="n">
        <v>1141.2</v>
      </c>
      <c r="B5708" s="0" t="n">
        <f aca="false">B5707-B5707*(A5708-A5707)</f>
        <v>1E-323</v>
      </c>
      <c r="C5708" s="0" t="n">
        <f aca="false">EXP(-A5708)</f>
        <v>0</v>
      </c>
      <c r="D5708" s="0" t="e">
        <f aca="false">D5707+D5707*($A5708-$A5707)</f>
        <v>#NUM!</v>
      </c>
      <c r="E5708" s="0" t="e">
        <f aca="false">EXP(A5708)</f>
        <v>#NUM!</v>
      </c>
    </row>
    <row r="5709" customFormat="false" ht="15" hidden="false" customHeight="false" outlineLevel="0" collapsed="false">
      <c r="A5709" s="0" t="n">
        <v>1141.4</v>
      </c>
      <c r="B5709" s="0" t="n">
        <f aca="false">B5708-B5708*(A5709-A5708)</f>
        <v>1E-323</v>
      </c>
      <c r="C5709" s="0" t="n">
        <f aca="false">EXP(-A5709)</f>
        <v>0</v>
      </c>
      <c r="D5709" s="0" t="e">
        <f aca="false">D5708+D5708*($A5709-$A5708)</f>
        <v>#NUM!</v>
      </c>
      <c r="E5709" s="0" t="e">
        <f aca="false">EXP(A5709)</f>
        <v>#NUM!</v>
      </c>
    </row>
    <row r="5710" customFormat="false" ht="15" hidden="false" customHeight="false" outlineLevel="0" collapsed="false">
      <c r="A5710" s="0" t="n">
        <v>1141.6</v>
      </c>
      <c r="B5710" s="0" t="n">
        <f aca="false">B5709-B5709*(A5710-A5709)</f>
        <v>1E-323</v>
      </c>
      <c r="C5710" s="0" t="n">
        <f aca="false">EXP(-A5710)</f>
        <v>0</v>
      </c>
      <c r="D5710" s="0" t="e">
        <f aca="false">D5709+D5709*($A5710-$A5709)</f>
        <v>#NUM!</v>
      </c>
      <c r="E5710" s="0" t="e">
        <f aca="false">EXP(A5710)</f>
        <v>#NUM!</v>
      </c>
    </row>
    <row r="5711" customFormat="false" ht="15" hidden="false" customHeight="false" outlineLevel="0" collapsed="false">
      <c r="A5711" s="0" t="n">
        <v>1141.8</v>
      </c>
      <c r="B5711" s="0" t="n">
        <f aca="false">B5710-B5710*(A5711-A5710)</f>
        <v>1E-323</v>
      </c>
      <c r="C5711" s="0" t="n">
        <f aca="false">EXP(-A5711)</f>
        <v>0</v>
      </c>
      <c r="D5711" s="0" t="e">
        <f aca="false">D5710+D5710*($A5711-$A5710)</f>
        <v>#NUM!</v>
      </c>
      <c r="E5711" s="0" t="e">
        <f aca="false">EXP(A5711)</f>
        <v>#NUM!</v>
      </c>
    </row>
    <row r="5712" customFormat="false" ht="15" hidden="false" customHeight="false" outlineLevel="0" collapsed="false">
      <c r="A5712" s="0" t="n">
        <v>1142</v>
      </c>
      <c r="B5712" s="0" t="n">
        <f aca="false">B5711-B5711*(A5712-A5711)</f>
        <v>1E-323</v>
      </c>
      <c r="C5712" s="0" t="n">
        <f aca="false">EXP(-A5712)</f>
        <v>0</v>
      </c>
      <c r="D5712" s="0" t="e">
        <f aca="false">D5711+D5711*($A5712-$A5711)</f>
        <v>#NUM!</v>
      </c>
      <c r="E5712" s="0" t="e">
        <f aca="false">EXP(A5712)</f>
        <v>#NUM!</v>
      </c>
    </row>
    <row r="5713" customFormat="false" ht="15" hidden="false" customHeight="false" outlineLevel="0" collapsed="false">
      <c r="A5713" s="0" t="n">
        <v>1142.2</v>
      </c>
      <c r="B5713" s="0" t="n">
        <f aca="false">B5712-B5712*(A5713-A5712)</f>
        <v>1E-323</v>
      </c>
      <c r="C5713" s="0" t="n">
        <f aca="false">EXP(-A5713)</f>
        <v>0</v>
      </c>
      <c r="D5713" s="0" t="e">
        <f aca="false">D5712+D5712*($A5713-$A5712)</f>
        <v>#NUM!</v>
      </c>
      <c r="E5713" s="0" t="e">
        <f aca="false">EXP(A5713)</f>
        <v>#NUM!</v>
      </c>
    </row>
    <row r="5714" customFormat="false" ht="15" hidden="false" customHeight="false" outlineLevel="0" collapsed="false">
      <c r="A5714" s="0" t="n">
        <v>1142.4</v>
      </c>
      <c r="B5714" s="0" t="n">
        <f aca="false">B5713-B5713*(A5714-A5713)</f>
        <v>1E-323</v>
      </c>
      <c r="C5714" s="0" t="n">
        <f aca="false">EXP(-A5714)</f>
        <v>0</v>
      </c>
      <c r="D5714" s="0" t="e">
        <f aca="false">D5713+D5713*($A5714-$A5713)</f>
        <v>#NUM!</v>
      </c>
      <c r="E5714" s="0" t="e">
        <f aca="false">EXP(A5714)</f>
        <v>#NUM!</v>
      </c>
    </row>
    <row r="5715" customFormat="false" ht="15" hidden="false" customHeight="false" outlineLevel="0" collapsed="false">
      <c r="A5715" s="0" t="n">
        <v>1142.6</v>
      </c>
      <c r="B5715" s="0" t="n">
        <f aca="false">B5714-B5714*(A5715-A5714)</f>
        <v>1E-323</v>
      </c>
      <c r="C5715" s="0" t="n">
        <f aca="false">EXP(-A5715)</f>
        <v>0</v>
      </c>
      <c r="D5715" s="0" t="e">
        <f aca="false">D5714+D5714*($A5715-$A5714)</f>
        <v>#NUM!</v>
      </c>
      <c r="E5715" s="0" t="e">
        <f aca="false">EXP(A5715)</f>
        <v>#NUM!</v>
      </c>
    </row>
    <row r="5716" customFormat="false" ht="15" hidden="false" customHeight="false" outlineLevel="0" collapsed="false">
      <c r="A5716" s="0" t="n">
        <v>1142.8</v>
      </c>
      <c r="B5716" s="0" t="n">
        <f aca="false">B5715-B5715*(A5716-A5715)</f>
        <v>1E-323</v>
      </c>
      <c r="C5716" s="0" t="n">
        <f aca="false">EXP(-A5716)</f>
        <v>0</v>
      </c>
      <c r="D5716" s="0" t="e">
        <f aca="false">D5715+D5715*($A5716-$A5715)</f>
        <v>#NUM!</v>
      </c>
      <c r="E5716" s="0" t="e">
        <f aca="false">EXP(A5716)</f>
        <v>#NUM!</v>
      </c>
    </row>
    <row r="5717" customFormat="false" ht="15" hidden="false" customHeight="false" outlineLevel="0" collapsed="false">
      <c r="A5717" s="0" t="n">
        <v>1143</v>
      </c>
      <c r="B5717" s="0" t="n">
        <f aca="false">B5716-B5716*(A5717-A5716)</f>
        <v>1E-323</v>
      </c>
      <c r="C5717" s="0" t="n">
        <f aca="false">EXP(-A5717)</f>
        <v>0</v>
      </c>
      <c r="D5717" s="0" t="e">
        <f aca="false">D5716+D5716*($A5717-$A5716)</f>
        <v>#NUM!</v>
      </c>
      <c r="E5717" s="0" t="e">
        <f aca="false">EXP(A5717)</f>
        <v>#NUM!</v>
      </c>
    </row>
    <row r="5718" customFormat="false" ht="15" hidden="false" customHeight="false" outlineLevel="0" collapsed="false">
      <c r="A5718" s="0" t="n">
        <v>1143.2</v>
      </c>
      <c r="B5718" s="0" t="n">
        <f aca="false">B5717-B5717*(A5718-A5717)</f>
        <v>1E-323</v>
      </c>
      <c r="C5718" s="0" t="n">
        <f aca="false">EXP(-A5718)</f>
        <v>0</v>
      </c>
      <c r="D5718" s="0" t="e">
        <f aca="false">D5717+D5717*($A5718-$A5717)</f>
        <v>#NUM!</v>
      </c>
      <c r="E5718" s="0" t="e">
        <f aca="false">EXP(A5718)</f>
        <v>#NUM!</v>
      </c>
    </row>
    <row r="5719" customFormat="false" ht="15" hidden="false" customHeight="false" outlineLevel="0" collapsed="false">
      <c r="A5719" s="0" t="n">
        <v>1143.4</v>
      </c>
      <c r="B5719" s="0" t="n">
        <f aca="false">B5718-B5718*(A5719-A5718)</f>
        <v>1E-323</v>
      </c>
      <c r="C5719" s="0" t="n">
        <f aca="false">EXP(-A5719)</f>
        <v>0</v>
      </c>
      <c r="D5719" s="0" t="e">
        <f aca="false">D5718+D5718*($A5719-$A5718)</f>
        <v>#NUM!</v>
      </c>
      <c r="E5719" s="0" t="e">
        <f aca="false">EXP(A5719)</f>
        <v>#NUM!</v>
      </c>
    </row>
    <row r="5720" customFormat="false" ht="15" hidden="false" customHeight="false" outlineLevel="0" collapsed="false">
      <c r="A5720" s="0" t="n">
        <v>1143.6</v>
      </c>
      <c r="B5720" s="0" t="n">
        <f aca="false">B5719-B5719*(A5720-A5719)</f>
        <v>1E-323</v>
      </c>
      <c r="C5720" s="0" t="n">
        <f aca="false">EXP(-A5720)</f>
        <v>0</v>
      </c>
      <c r="D5720" s="0" t="e">
        <f aca="false">D5719+D5719*($A5720-$A5719)</f>
        <v>#NUM!</v>
      </c>
      <c r="E5720" s="0" t="e">
        <f aca="false">EXP(A5720)</f>
        <v>#NUM!</v>
      </c>
    </row>
    <row r="5721" customFormat="false" ht="15" hidden="false" customHeight="false" outlineLevel="0" collapsed="false">
      <c r="A5721" s="0" t="n">
        <v>1143.8</v>
      </c>
      <c r="B5721" s="0" t="n">
        <f aca="false">B5720-B5720*(A5721-A5720)</f>
        <v>1E-323</v>
      </c>
      <c r="C5721" s="0" t="n">
        <f aca="false">EXP(-A5721)</f>
        <v>0</v>
      </c>
      <c r="D5721" s="0" t="e">
        <f aca="false">D5720+D5720*($A5721-$A5720)</f>
        <v>#NUM!</v>
      </c>
      <c r="E5721" s="0" t="e">
        <f aca="false">EXP(A5721)</f>
        <v>#NUM!</v>
      </c>
    </row>
    <row r="5722" customFormat="false" ht="15" hidden="false" customHeight="false" outlineLevel="0" collapsed="false">
      <c r="A5722" s="0" t="n">
        <v>1144</v>
      </c>
      <c r="B5722" s="0" t="n">
        <f aca="false">B5721-B5721*(A5722-A5721)</f>
        <v>1E-323</v>
      </c>
      <c r="C5722" s="0" t="n">
        <f aca="false">EXP(-A5722)</f>
        <v>0</v>
      </c>
      <c r="D5722" s="0" t="e">
        <f aca="false">D5721+D5721*($A5722-$A5721)</f>
        <v>#NUM!</v>
      </c>
      <c r="E5722" s="0" t="e">
        <f aca="false">EXP(A5722)</f>
        <v>#NUM!</v>
      </c>
    </row>
    <row r="5723" customFormat="false" ht="15" hidden="false" customHeight="false" outlineLevel="0" collapsed="false">
      <c r="A5723" s="0" t="n">
        <v>1144.2</v>
      </c>
      <c r="B5723" s="0" t="n">
        <f aca="false">B5722-B5722*(A5723-A5722)</f>
        <v>1E-323</v>
      </c>
      <c r="C5723" s="0" t="n">
        <f aca="false">EXP(-A5723)</f>
        <v>0</v>
      </c>
      <c r="D5723" s="0" t="e">
        <f aca="false">D5722+D5722*($A5723-$A5722)</f>
        <v>#NUM!</v>
      </c>
      <c r="E5723" s="0" t="e">
        <f aca="false">EXP(A5723)</f>
        <v>#NUM!</v>
      </c>
    </row>
    <row r="5724" customFormat="false" ht="15" hidden="false" customHeight="false" outlineLevel="0" collapsed="false">
      <c r="A5724" s="0" t="n">
        <v>1144.4</v>
      </c>
      <c r="B5724" s="0" t="n">
        <f aca="false">B5723-B5723*(A5724-A5723)</f>
        <v>1E-323</v>
      </c>
      <c r="C5724" s="0" t="n">
        <f aca="false">EXP(-A5724)</f>
        <v>0</v>
      </c>
      <c r="D5724" s="0" t="e">
        <f aca="false">D5723+D5723*($A5724-$A5723)</f>
        <v>#NUM!</v>
      </c>
      <c r="E5724" s="0" t="e">
        <f aca="false">EXP(A5724)</f>
        <v>#NUM!</v>
      </c>
    </row>
    <row r="5725" customFormat="false" ht="15" hidden="false" customHeight="false" outlineLevel="0" collapsed="false">
      <c r="A5725" s="0" t="n">
        <v>1144.6</v>
      </c>
      <c r="B5725" s="0" t="n">
        <f aca="false">B5724-B5724*(A5725-A5724)</f>
        <v>1E-323</v>
      </c>
      <c r="C5725" s="0" t="n">
        <f aca="false">EXP(-A5725)</f>
        <v>0</v>
      </c>
      <c r="D5725" s="0" t="e">
        <f aca="false">D5724+D5724*($A5725-$A5724)</f>
        <v>#NUM!</v>
      </c>
      <c r="E5725" s="0" t="e">
        <f aca="false">EXP(A5725)</f>
        <v>#NUM!</v>
      </c>
    </row>
    <row r="5726" customFormat="false" ht="15" hidden="false" customHeight="false" outlineLevel="0" collapsed="false">
      <c r="A5726" s="0" t="n">
        <v>1144.8</v>
      </c>
      <c r="B5726" s="0" t="n">
        <f aca="false">B5725-B5725*(A5726-A5725)</f>
        <v>1E-323</v>
      </c>
      <c r="C5726" s="0" t="n">
        <f aca="false">EXP(-A5726)</f>
        <v>0</v>
      </c>
      <c r="D5726" s="0" t="e">
        <f aca="false">D5725+D5725*($A5726-$A5725)</f>
        <v>#NUM!</v>
      </c>
      <c r="E5726" s="0" t="e">
        <f aca="false">EXP(A5726)</f>
        <v>#NUM!</v>
      </c>
    </row>
    <row r="5727" customFormat="false" ht="15" hidden="false" customHeight="false" outlineLevel="0" collapsed="false">
      <c r="A5727" s="0" t="n">
        <v>1145</v>
      </c>
      <c r="B5727" s="0" t="n">
        <f aca="false">B5726-B5726*(A5727-A5726)</f>
        <v>1E-323</v>
      </c>
      <c r="C5727" s="0" t="n">
        <f aca="false">EXP(-A5727)</f>
        <v>0</v>
      </c>
      <c r="D5727" s="0" t="e">
        <f aca="false">D5726+D5726*($A5727-$A5726)</f>
        <v>#NUM!</v>
      </c>
      <c r="E5727" s="0" t="e">
        <f aca="false">EXP(A5727)</f>
        <v>#NUM!</v>
      </c>
    </row>
    <row r="5728" customFormat="false" ht="15" hidden="false" customHeight="false" outlineLevel="0" collapsed="false">
      <c r="A5728" s="0" t="n">
        <v>1145.2</v>
      </c>
      <c r="B5728" s="0" t="n">
        <f aca="false">B5727-B5727*(A5728-A5727)</f>
        <v>1E-323</v>
      </c>
      <c r="C5728" s="0" t="n">
        <f aca="false">EXP(-A5728)</f>
        <v>0</v>
      </c>
      <c r="D5728" s="0" t="e">
        <f aca="false">D5727+D5727*($A5728-$A5727)</f>
        <v>#NUM!</v>
      </c>
      <c r="E5728" s="0" t="e">
        <f aca="false">EXP(A5728)</f>
        <v>#NUM!</v>
      </c>
    </row>
    <row r="5729" customFormat="false" ht="15" hidden="false" customHeight="false" outlineLevel="0" collapsed="false">
      <c r="A5729" s="0" t="n">
        <v>1145.4</v>
      </c>
      <c r="B5729" s="0" t="n">
        <f aca="false">B5728-B5728*(A5729-A5728)</f>
        <v>1E-323</v>
      </c>
      <c r="C5729" s="0" t="n">
        <f aca="false">EXP(-A5729)</f>
        <v>0</v>
      </c>
      <c r="D5729" s="0" t="e">
        <f aca="false">D5728+D5728*($A5729-$A5728)</f>
        <v>#NUM!</v>
      </c>
      <c r="E5729" s="0" t="e">
        <f aca="false">EXP(A5729)</f>
        <v>#NUM!</v>
      </c>
    </row>
    <row r="5730" customFormat="false" ht="15" hidden="false" customHeight="false" outlineLevel="0" collapsed="false">
      <c r="A5730" s="0" t="n">
        <v>1145.6</v>
      </c>
      <c r="B5730" s="0" t="n">
        <f aca="false">B5729-B5729*(A5730-A5729)</f>
        <v>1E-323</v>
      </c>
      <c r="C5730" s="0" t="n">
        <f aca="false">EXP(-A5730)</f>
        <v>0</v>
      </c>
      <c r="D5730" s="0" t="e">
        <f aca="false">D5729+D5729*($A5730-$A5729)</f>
        <v>#NUM!</v>
      </c>
      <c r="E5730" s="0" t="e">
        <f aca="false">EXP(A5730)</f>
        <v>#NUM!</v>
      </c>
    </row>
    <row r="5731" customFormat="false" ht="15" hidden="false" customHeight="false" outlineLevel="0" collapsed="false">
      <c r="A5731" s="0" t="n">
        <v>1145.8</v>
      </c>
      <c r="B5731" s="0" t="n">
        <f aca="false">B5730-B5730*(A5731-A5730)</f>
        <v>1E-323</v>
      </c>
      <c r="C5731" s="0" t="n">
        <f aca="false">EXP(-A5731)</f>
        <v>0</v>
      </c>
      <c r="D5731" s="0" t="e">
        <f aca="false">D5730+D5730*($A5731-$A5730)</f>
        <v>#NUM!</v>
      </c>
      <c r="E5731" s="0" t="e">
        <f aca="false">EXP(A5731)</f>
        <v>#NUM!</v>
      </c>
    </row>
    <row r="5732" customFormat="false" ht="15" hidden="false" customHeight="false" outlineLevel="0" collapsed="false">
      <c r="A5732" s="0" t="n">
        <v>1146</v>
      </c>
      <c r="B5732" s="0" t="n">
        <f aca="false">B5731-B5731*(A5732-A5731)</f>
        <v>1E-323</v>
      </c>
      <c r="C5732" s="0" t="n">
        <f aca="false">EXP(-A5732)</f>
        <v>0</v>
      </c>
      <c r="D5732" s="0" t="e">
        <f aca="false">D5731+D5731*($A5732-$A5731)</f>
        <v>#NUM!</v>
      </c>
      <c r="E5732" s="0" t="e">
        <f aca="false">EXP(A5732)</f>
        <v>#NUM!</v>
      </c>
    </row>
    <row r="5733" customFormat="false" ht="15" hidden="false" customHeight="false" outlineLevel="0" collapsed="false">
      <c r="A5733" s="0" t="n">
        <v>1146.2</v>
      </c>
      <c r="B5733" s="0" t="n">
        <f aca="false">B5732-B5732*(A5733-A5732)</f>
        <v>1E-323</v>
      </c>
      <c r="C5733" s="0" t="n">
        <f aca="false">EXP(-A5733)</f>
        <v>0</v>
      </c>
      <c r="D5733" s="0" t="e">
        <f aca="false">D5732+D5732*($A5733-$A5732)</f>
        <v>#NUM!</v>
      </c>
      <c r="E5733" s="0" t="e">
        <f aca="false">EXP(A5733)</f>
        <v>#NUM!</v>
      </c>
    </row>
    <row r="5734" customFormat="false" ht="15" hidden="false" customHeight="false" outlineLevel="0" collapsed="false">
      <c r="A5734" s="0" t="n">
        <v>1146.4</v>
      </c>
      <c r="B5734" s="0" t="n">
        <f aca="false">B5733-B5733*(A5734-A5733)</f>
        <v>1E-323</v>
      </c>
      <c r="C5734" s="0" t="n">
        <f aca="false">EXP(-A5734)</f>
        <v>0</v>
      </c>
      <c r="D5734" s="0" t="e">
        <f aca="false">D5733+D5733*($A5734-$A5733)</f>
        <v>#NUM!</v>
      </c>
      <c r="E5734" s="0" t="e">
        <f aca="false">EXP(A5734)</f>
        <v>#NUM!</v>
      </c>
    </row>
    <row r="5735" customFormat="false" ht="15" hidden="false" customHeight="false" outlineLevel="0" collapsed="false">
      <c r="A5735" s="0" t="n">
        <v>1146.6</v>
      </c>
      <c r="B5735" s="0" t="n">
        <f aca="false">B5734-B5734*(A5735-A5734)</f>
        <v>1E-323</v>
      </c>
      <c r="C5735" s="0" t="n">
        <f aca="false">EXP(-A5735)</f>
        <v>0</v>
      </c>
      <c r="D5735" s="0" t="e">
        <f aca="false">D5734+D5734*($A5735-$A5734)</f>
        <v>#NUM!</v>
      </c>
      <c r="E5735" s="0" t="e">
        <f aca="false">EXP(A5735)</f>
        <v>#NUM!</v>
      </c>
    </row>
    <row r="5736" customFormat="false" ht="15" hidden="false" customHeight="false" outlineLevel="0" collapsed="false">
      <c r="A5736" s="0" t="n">
        <v>1146.8</v>
      </c>
      <c r="B5736" s="0" t="n">
        <f aca="false">B5735-B5735*(A5736-A5735)</f>
        <v>1E-323</v>
      </c>
      <c r="C5736" s="0" t="n">
        <f aca="false">EXP(-A5736)</f>
        <v>0</v>
      </c>
      <c r="D5736" s="0" t="e">
        <f aca="false">D5735+D5735*($A5736-$A5735)</f>
        <v>#NUM!</v>
      </c>
      <c r="E5736" s="0" t="e">
        <f aca="false">EXP(A5736)</f>
        <v>#NUM!</v>
      </c>
    </row>
    <row r="5737" customFormat="false" ht="15" hidden="false" customHeight="false" outlineLevel="0" collapsed="false">
      <c r="A5737" s="0" t="n">
        <v>1147</v>
      </c>
      <c r="B5737" s="0" t="n">
        <f aca="false">B5736-B5736*(A5737-A5736)</f>
        <v>1E-323</v>
      </c>
      <c r="C5737" s="0" t="n">
        <f aca="false">EXP(-A5737)</f>
        <v>0</v>
      </c>
      <c r="D5737" s="0" t="e">
        <f aca="false">D5736+D5736*($A5737-$A5736)</f>
        <v>#NUM!</v>
      </c>
      <c r="E5737" s="0" t="e">
        <f aca="false">EXP(A5737)</f>
        <v>#NUM!</v>
      </c>
    </row>
    <row r="5738" customFormat="false" ht="15" hidden="false" customHeight="false" outlineLevel="0" collapsed="false">
      <c r="A5738" s="0" t="n">
        <v>1147.2</v>
      </c>
      <c r="B5738" s="0" t="n">
        <f aca="false">B5737-B5737*(A5738-A5737)</f>
        <v>1E-323</v>
      </c>
      <c r="C5738" s="0" t="n">
        <f aca="false">EXP(-A5738)</f>
        <v>0</v>
      </c>
      <c r="D5738" s="0" t="e">
        <f aca="false">D5737+D5737*($A5738-$A5737)</f>
        <v>#NUM!</v>
      </c>
      <c r="E5738" s="0" t="e">
        <f aca="false">EXP(A5738)</f>
        <v>#NUM!</v>
      </c>
    </row>
    <row r="5739" customFormat="false" ht="15" hidden="false" customHeight="false" outlineLevel="0" collapsed="false">
      <c r="A5739" s="0" t="n">
        <v>1147.4</v>
      </c>
      <c r="B5739" s="0" t="n">
        <f aca="false">B5738-B5738*(A5739-A5738)</f>
        <v>1E-323</v>
      </c>
      <c r="C5739" s="0" t="n">
        <f aca="false">EXP(-A5739)</f>
        <v>0</v>
      </c>
      <c r="D5739" s="0" t="e">
        <f aca="false">D5738+D5738*($A5739-$A5738)</f>
        <v>#NUM!</v>
      </c>
      <c r="E5739" s="0" t="e">
        <f aca="false">EXP(A5739)</f>
        <v>#NUM!</v>
      </c>
    </row>
    <row r="5740" customFormat="false" ht="15" hidden="false" customHeight="false" outlineLevel="0" collapsed="false">
      <c r="A5740" s="0" t="n">
        <v>1147.6</v>
      </c>
      <c r="B5740" s="0" t="n">
        <f aca="false">B5739-B5739*(A5740-A5739)</f>
        <v>1E-323</v>
      </c>
      <c r="C5740" s="0" t="n">
        <f aca="false">EXP(-A5740)</f>
        <v>0</v>
      </c>
      <c r="D5740" s="0" t="e">
        <f aca="false">D5739+D5739*($A5740-$A5739)</f>
        <v>#NUM!</v>
      </c>
      <c r="E5740" s="0" t="e">
        <f aca="false">EXP(A5740)</f>
        <v>#NUM!</v>
      </c>
    </row>
    <row r="5741" customFormat="false" ht="15" hidden="false" customHeight="false" outlineLevel="0" collapsed="false">
      <c r="A5741" s="0" t="n">
        <v>1147.8</v>
      </c>
      <c r="B5741" s="0" t="n">
        <f aca="false">B5740-B5740*(A5741-A5740)</f>
        <v>1E-323</v>
      </c>
      <c r="C5741" s="0" t="n">
        <f aca="false">EXP(-A5741)</f>
        <v>0</v>
      </c>
      <c r="D5741" s="0" t="e">
        <f aca="false">D5740+D5740*($A5741-$A5740)</f>
        <v>#NUM!</v>
      </c>
      <c r="E5741" s="0" t="e">
        <f aca="false">EXP(A5741)</f>
        <v>#NUM!</v>
      </c>
    </row>
    <row r="5742" customFormat="false" ht="15" hidden="false" customHeight="false" outlineLevel="0" collapsed="false">
      <c r="A5742" s="0" t="n">
        <v>1148</v>
      </c>
      <c r="B5742" s="0" t="n">
        <f aca="false">B5741-B5741*(A5742-A5741)</f>
        <v>1E-323</v>
      </c>
      <c r="C5742" s="0" t="n">
        <f aca="false">EXP(-A5742)</f>
        <v>0</v>
      </c>
      <c r="D5742" s="0" t="e">
        <f aca="false">D5741+D5741*($A5742-$A5741)</f>
        <v>#NUM!</v>
      </c>
      <c r="E5742" s="0" t="e">
        <f aca="false">EXP(A5742)</f>
        <v>#NUM!</v>
      </c>
    </row>
    <row r="5743" customFormat="false" ht="15" hidden="false" customHeight="false" outlineLevel="0" collapsed="false">
      <c r="A5743" s="0" t="n">
        <v>1148.2</v>
      </c>
      <c r="B5743" s="0" t="n">
        <f aca="false">B5742-B5742*(A5743-A5742)</f>
        <v>1E-323</v>
      </c>
      <c r="C5743" s="0" t="n">
        <f aca="false">EXP(-A5743)</f>
        <v>0</v>
      </c>
      <c r="D5743" s="0" t="e">
        <f aca="false">D5742+D5742*($A5743-$A5742)</f>
        <v>#NUM!</v>
      </c>
      <c r="E5743" s="0" t="e">
        <f aca="false">EXP(A5743)</f>
        <v>#NUM!</v>
      </c>
    </row>
    <row r="5744" customFormat="false" ht="15" hidden="false" customHeight="false" outlineLevel="0" collapsed="false">
      <c r="A5744" s="0" t="n">
        <v>1148.4</v>
      </c>
      <c r="B5744" s="0" t="n">
        <f aca="false">B5743-B5743*(A5744-A5743)</f>
        <v>1E-323</v>
      </c>
      <c r="C5744" s="0" t="n">
        <f aca="false">EXP(-A5744)</f>
        <v>0</v>
      </c>
      <c r="D5744" s="0" t="e">
        <f aca="false">D5743+D5743*($A5744-$A5743)</f>
        <v>#NUM!</v>
      </c>
      <c r="E5744" s="0" t="e">
        <f aca="false">EXP(A5744)</f>
        <v>#NUM!</v>
      </c>
    </row>
    <row r="5745" customFormat="false" ht="15" hidden="false" customHeight="false" outlineLevel="0" collapsed="false">
      <c r="A5745" s="0" t="n">
        <v>1148.6</v>
      </c>
      <c r="B5745" s="0" t="n">
        <f aca="false">B5744-B5744*(A5745-A5744)</f>
        <v>1E-323</v>
      </c>
      <c r="C5745" s="0" t="n">
        <f aca="false">EXP(-A5745)</f>
        <v>0</v>
      </c>
      <c r="D5745" s="0" t="e">
        <f aca="false">D5744+D5744*($A5745-$A5744)</f>
        <v>#NUM!</v>
      </c>
      <c r="E5745" s="0" t="e">
        <f aca="false">EXP(A5745)</f>
        <v>#NUM!</v>
      </c>
    </row>
    <row r="5746" customFormat="false" ht="15" hidden="false" customHeight="false" outlineLevel="0" collapsed="false">
      <c r="A5746" s="0" t="n">
        <v>1148.8</v>
      </c>
      <c r="B5746" s="0" t="n">
        <f aca="false">B5745-B5745*(A5746-A5745)</f>
        <v>1E-323</v>
      </c>
      <c r="C5746" s="0" t="n">
        <f aca="false">EXP(-A5746)</f>
        <v>0</v>
      </c>
      <c r="D5746" s="0" t="e">
        <f aca="false">D5745+D5745*($A5746-$A5745)</f>
        <v>#NUM!</v>
      </c>
      <c r="E5746" s="0" t="e">
        <f aca="false">EXP(A5746)</f>
        <v>#NUM!</v>
      </c>
    </row>
    <row r="5747" customFormat="false" ht="15" hidden="false" customHeight="false" outlineLevel="0" collapsed="false">
      <c r="A5747" s="0" t="n">
        <v>1149</v>
      </c>
      <c r="B5747" s="0" t="n">
        <f aca="false">B5746-B5746*(A5747-A5746)</f>
        <v>1E-323</v>
      </c>
      <c r="C5747" s="0" t="n">
        <f aca="false">EXP(-A5747)</f>
        <v>0</v>
      </c>
      <c r="D5747" s="0" t="e">
        <f aca="false">D5746+D5746*($A5747-$A5746)</f>
        <v>#NUM!</v>
      </c>
      <c r="E5747" s="0" t="e">
        <f aca="false">EXP(A5747)</f>
        <v>#NUM!</v>
      </c>
    </row>
    <row r="5748" customFormat="false" ht="15" hidden="false" customHeight="false" outlineLevel="0" collapsed="false">
      <c r="A5748" s="0" t="n">
        <v>1149.2</v>
      </c>
      <c r="B5748" s="0" t="n">
        <f aca="false">B5747-B5747*(A5748-A5747)</f>
        <v>1E-323</v>
      </c>
      <c r="C5748" s="0" t="n">
        <f aca="false">EXP(-A5748)</f>
        <v>0</v>
      </c>
      <c r="D5748" s="0" t="e">
        <f aca="false">D5747+D5747*($A5748-$A5747)</f>
        <v>#NUM!</v>
      </c>
      <c r="E5748" s="0" t="e">
        <f aca="false">EXP(A5748)</f>
        <v>#NUM!</v>
      </c>
    </row>
    <row r="5749" customFormat="false" ht="15" hidden="false" customHeight="false" outlineLevel="0" collapsed="false">
      <c r="A5749" s="0" t="n">
        <v>1149.4</v>
      </c>
      <c r="B5749" s="0" t="n">
        <f aca="false">B5748-B5748*(A5749-A5748)</f>
        <v>1E-323</v>
      </c>
      <c r="C5749" s="0" t="n">
        <f aca="false">EXP(-A5749)</f>
        <v>0</v>
      </c>
      <c r="D5749" s="0" t="e">
        <f aca="false">D5748+D5748*($A5749-$A5748)</f>
        <v>#NUM!</v>
      </c>
      <c r="E5749" s="0" t="e">
        <f aca="false">EXP(A5749)</f>
        <v>#NUM!</v>
      </c>
    </row>
    <row r="5750" customFormat="false" ht="15" hidden="false" customHeight="false" outlineLevel="0" collapsed="false">
      <c r="A5750" s="0" t="n">
        <v>1149.6</v>
      </c>
      <c r="B5750" s="0" t="n">
        <f aca="false">B5749-B5749*(A5750-A5749)</f>
        <v>1E-323</v>
      </c>
      <c r="C5750" s="0" t="n">
        <f aca="false">EXP(-A5750)</f>
        <v>0</v>
      </c>
      <c r="D5750" s="0" t="e">
        <f aca="false">D5749+D5749*($A5750-$A5749)</f>
        <v>#NUM!</v>
      </c>
      <c r="E5750" s="0" t="e">
        <f aca="false">EXP(A5750)</f>
        <v>#NUM!</v>
      </c>
    </row>
    <row r="5751" customFormat="false" ht="15" hidden="false" customHeight="false" outlineLevel="0" collapsed="false">
      <c r="A5751" s="0" t="n">
        <v>1149.8</v>
      </c>
      <c r="B5751" s="0" t="n">
        <f aca="false">B5750-B5750*(A5751-A5750)</f>
        <v>1E-323</v>
      </c>
      <c r="C5751" s="0" t="n">
        <f aca="false">EXP(-A5751)</f>
        <v>0</v>
      </c>
      <c r="D5751" s="0" t="e">
        <f aca="false">D5750+D5750*($A5751-$A5750)</f>
        <v>#NUM!</v>
      </c>
      <c r="E5751" s="0" t="e">
        <f aca="false">EXP(A5751)</f>
        <v>#NUM!</v>
      </c>
    </row>
    <row r="5752" customFormat="false" ht="15" hidden="false" customHeight="false" outlineLevel="0" collapsed="false">
      <c r="A5752" s="0" t="n">
        <v>1150</v>
      </c>
      <c r="B5752" s="0" t="n">
        <f aca="false">B5751-B5751*(A5752-A5751)</f>
        <v>1E-323</v>
      </c>
      <c r="C5752" s="0" t="n">
        <f aca="false">EXP(-A5752)</f>
        <v>0</v>
      </c>
      <c r="D5752" s="0" t="e">
        <f aca="false">D5751+D5751*($A5752-$A5751)</f>
        <v>#NUM!</v>
      </c>
      <c r="E5752" s="0" t="e">
        <f aca="false">EXP(A5752)</f>
        <v>#NUM!</v>
      </c>
    </row>
    <row r="5753" customFormat="false" ht="15" hidden="false" customHeight="false" outlineLevel="0" collapsed="false">
      <c r="A5753" s="0" t="n">
        <v>1150.2</v>
      </c>
      <c r="B5753" s="0" t="n">
        <f aca="false">B5752-B5752*(A5753-A5752)</f>
        <v>1E-323</v>
      </c>
      <c r="C5753" s="0" t="n">
        <f aca="false">EXP(-A5753)</f>
        <v>0</v>
      </c>
      <c r="D5753" s="0" t="e">
        <f aca="false">D5752+D5752*($A5753-$A5752)</f>
        <v>#NUM!</v>
      </c>
      <c r="E5753" s="0" t="e">
        <f aca="false">EXP(A5753)</f>
        <v>#NUM!</v>
      </c>
    </row>
    <row r="5754" customFormat="false" ht="15" hidden="false" customHeight="false" outlineLevel="0" collapsed="false">
      <c r="A5754" s="0" t="n">
        <v>1150.4</v>
      </c>
      <c r="B5754" s="0" t="n">
        <f aca="false">B5753-B5753*(A5754-A5753)</f>
        <v>1E-323</v>
      </c>
      <c r="C5754" s="0" t="n">
        <f aca="false">EXP(-A5754)</f>
        <v>0</v>
      </c>
      <c r="D5754" s="0" t="e">
        <f aca="false">D5753+D5753*($A5754-$A5753)</f>
        <v>#NUM!</v>
      </c>
      <c r="E5754" s="0" t="e">
        <f aca="false">EXP(A5754)</f>
        <v>#NUM!</v>
      </c>
    </row>
    <row r="5755" customFormat="false" ht="15" hidden="false" customHeight="false" outlineLevel="0" collapsed="false">
      <c r="A5755" s="0" t="n">
        <v>1150.6</v>
      </c>
      <c r="B5755" s="0" t="n">
        <f aca="false">B5754-B5754*(A5755-A5754)</f>
        <v>1E-323</v>
      </c>
      <c r="C5755" s="0" t="n">
        <f aca="false">EXP(-A5755)</f>
        <v>0</v>
      </c>
      <c r="D5755" s="0" t="e">
        <f aca="false">D5754+D5754*($A5755-$A5754)</f>
        <v>#NUM!</v>
      </c>
      <c r="E5755" s="0" t="e">
        <f aca="false">EXP(A5755)</f>
        <v>#NUM!</v>
      </c>
    </row>
    <row r="5756" customFormat="false" ht="15" hidden="false" customHeight="false" outlineLevel="0" collapsed="false">
      <c r="A5756" s="0" t="n">
        <v>1150.8</v>
      </c>
      <c r="B5756" s="0" t="n">
        <f aca="false">B5755-B5755*(A5756-A5755)</f>
        <v>1E-323</v>
      </c>
      <c r="C5756" s="0" t="n">
        <f aca="false">EXP(-A5756)</f>
        <v>0</v>
      </c>
      <c r="D5756" s="0" t="e">
        <f aca="false">D5755+D5755*($A5756-$A5755)</f>
        <v>#NUM!</v>
      </c>
      <c r="E5756" s="0" t="e">
        <f aca="false">EXP(A5756)</f>
        <v>#NUM!</v>
      </c>
    </row>
    <row r="5757" customFormat="false" ht="15" hidden="false" customHeight="false" outlineLevel="0" collapsed="false">
      <c r="A5757" s="0" t="n">
        <v>1151</v>
      </c>
      <c r="B5757" s="0" t="n">
        <f aca="false">B5756-B5756*(A5757-A5756)</f>
        <v>1E-323</v>
      </c>
      <c r="C5757" s="0" t="n">
        <f aca="false">EXP(-A5757)</f>
        <v>0</v>
      </c>
      <c r="D5757" s="0" t="e">
        <f aca="false">D5756+D5756*($A5757-$A5756)</f>
        <v>#NUM!</v>
      </c>
      <c r="E5757" s="0" t="e">
        <f aca="false">EXP(A5757)</f>
        <v>#NUM!</v>
      </c>
    </row>
    <row r="5758" customFormat="false" ht="15" hidden="false" customHeight="false" outlineLevel="0" collapsed="false">
      <c r="A5758" s="0" t="n">
        <v>1151.2</v>
      </c>
      <c r="B5758" s="0" t="n">
        <f aca="false">B5757-B5757*(A5758-A5757)</f>
        <v>1E-323</v>
      </c>
      <c r="C5758" s="0" t="n">
        <f aca="false">EXP(-A5758)</f>
        <v>0</v>
      </c>
      <c r="D5758" s="0" t="e">
        <f aca="false">D5757+D5757*($A5758-$A5757)</f>
        <v>#NUM!</v>
      </c>
      <c r="E5758" s="0" t="e">
        <f aca="false">EXP(A5758)</f>
        <v>#NUM!</v>
      </c>
    </row>
    <row r="5759" customFormat="false" ht="15" hidden="false" customHeight="false" outlineLevel="0" collapsed="false">
      <c r="A5759" s="0" t="n">
        <v>1151.4</v>
      </c>
      <c r="B5759" s="0" t="n">
        <f aca="false">B5758-B5758*(A5759-A5758)</f>
        <v>1E-323</v>
      </c>
      <c r="C5759" s="0" t="n">
        <f aca="false">EXP(-A5759)</f>
        <v>0</v>
      </c>
      <c r="D5759" s="0" t="e">
        <f aca="false">D5758+D5758*($A5759-$A5758)</f>
        <v>#NUM!</v>
      </c>
      <c r="E5759" s="0" t="e">
        <f aca="false">EXP(A5759)</f>
        <v>#NUM!</v>
      </c>
    </row>
    <row r="5760" customFormat="false" ht="15" hidden="false" customHeight="false" outlineLevel="0" collapsed="false">
      <c r="A5760" s="0" t="n">
        <v>1151.6</v>
      </c>
      <c r="B5760" s="0" t="n">
        <f aca="false">B5759-B5759*(A5760-A5759)</f>
        <v>1E-323</v>
      </c>
      <c r="C5760" s="0" t="n">
        <f aca="false">EXP(-A5760)</f>
        <v>0</v>
      </c>
      <c r="D5760" s="0" t="e">
        <f aca="false">D5759+D5759*($A5760-$A5759)</f>
        <v>#NUM!</v>
      </c>
      <c r="E5760" s="0" t="e">
        <f aca="false">EXP(A5760)</f>
        <v>#NUM!</v>
      </c>
    </row>
    <row r="5761" customFormat="false" ht="15" hidden="false" customHeight="false" outlineLevel="0" collapsed="false">
      <c r="A5761" s="0" t="n">
        <v>1151.8</v>
      </c>
      <c r="B5761" s="0" t="n">
        <f aca="false">B5760-B5760*(A5761-A5760)</f>
        <v>1E-323</v>
      </c>
      <c r="C5761" s="0" t="n">
        <f aca="false">EXP(-A5761)</f>
        <v>0</v>
      </c>
      <c r="D5761" s="0" t="e">
        <f aca="false">D5760+D5760*($A5761-$A5760)</f>
        <v>#NUM!</v>
      </c>
      <c r="E5761" s="0" t="e">
        <f aca="false">EXP(A5761)</f>
        <v>#NUM!</v>
      </c>
    </row>
    <row r="5762" customFormat="false" ht="15" hidden="false" customHeight="false" outlineLevel="0" collapsed="false">
      <c r="A5762" s="0" t="n">
        <v>1152</v>
      </c>
      <c r="B5762" s="0" t="n">
        <f aca="false">B5761-B5761*(A5762-A5761)</f>
        <v>1E-323</v>
      </c>
      <c r="C5762" s="0" t="n">
        <f aca="false">EXP(-A5762)</f>
        <v>0</v>
      </c>
      <c r="D5762" s="0" t="e">
        <f aca="false">D5761+D5761*($A5762-$A5761)</f>
        <v>#NUM!</v>
      </c>
      <c r="E5762" s="0" t="e">
        <f aca="false">EXP(A5762)</f>
        <v>#NUM!</v>
      </c>
    </row>
    <row r="5763" customFormat="false" ht="15" hidden="false" customHeight="false" outlineLevel="0" collapsed="false">
      <c r="A5763" s="0" t="n">
        <v>1152.2</v>
      </c>
      <c r="B5763" s="0" t="n">
        <f aca="false">B5762-B5762*(A5763-A5762)</f>
        <v>1E-323</v>
      </c>
      <c r="C5763" s="0" t="n">
        <f aca="false">EXP(-A5763)</f>
        <v>0</v>
      </c>
      <c r="D5763" s="0" t="e">
        <f aca="false">D5762+D5762*($A5763-$A5762)</f>
        <v>#NUM!</v>
      </c>
      <c r="E5763" s="0" t="e">
        <f aca="false">EXP(A5763)</f>
        <v>#NUM!</v>
      </c>
    </row>
    <row r="5764" customFormat="false" ht="15" hidden="false" customHeight="false" outlineLevel="0" collapsed="false">
      <c r="A5764" s="0" t="n">
        <v>1152.4</v>
      </c>
      <c r="B5764" s="0" t="n">
        <f aca="false">B5763-B5763*(A5764-A5763)</f>
        <v>1E-323</v>
      </c>
      <c r="C5764" s="0" t="n">
        <f aca="false">EXP(-A5764)</f>
        <v>0</v>
      </c>
      <c r="D5764" s="0" t="e">
        <f aca="false">D5763+D5763*($A5764-$A5763)</f>
        <v>#NUM!</v>
      </c>
      <c r="E5764" s="0" t="e">
        <f aca="false">EXP(A5764)</f>
        <v>#NUM!</v>
      </c>
    </row>
    <row r="5765" customFormat="false" ht="15" hidden="false" customHeight="false" outlineLevel="0" collapsed="false">
      <c r="A5765" s="0" t="n">
        <v>1152.6</v>
      </c>
      <c r="B5765" s="0" t="n">
        <f aca="false">B5764-B5764*(A5765-A5764)</f>
        <v>1E-323</v>
      </c>
      <c r="C5765" s="0" t="n">
        <f aca="false">EXP(-A5765)</f>
        <v>0</v>
      </c>
      <c r="D5765" s="0" t="e">
        <f aca="false">D5764+D5764*($A5765-$A5764)</f>
        <v>#NUM!</v>
      </c>
      <c r="E5765" s="0" t="e">
        <f aca="false">EXP(A5765)</f>
        <v>#NUM!</v>
      </c>
    </row>
    <row r="5766" customFormat="false" ht="15" hidden="false" customHeight="false" outlineLevel="0" collapsed="false">
      <c r="A5766" s="0" t="n">
        <v>1152.8</v>
      </c>
      <c r="B5766" s="0" t="n">
        <f aca="false">B5765-B5765*(A5766-A5765)</f>
        <v>1E-323</v>
      </c>
      <c r="C5766" s="0" t="n">
        <f aca="false">EXP(-A5766)</f>
        <v>0</v>
      </c>
      <c r="D5766" s="0" t="e">
        <f aca="false">D5765+D5765*($A5766-$A5765)</f>
        <v>#NUM!</v>
      </c>
      <c r="E5766" s="0" t="e">
        <f aca="false">EXP(A5766)</f>
        <v>#NUM!</v>
      </c>
    </row>
    <row r="5767" customFormat="false" ht="15" hidden="false" customHeight="false" outlineLevel="0" collapsed="false">
      <c r="A5767" s="0" t="n">
        <v>1153</v>
      </c>
      <c r="B5767" s="0" t="n">
        <f aca="false">B5766-B5766*(A5767-A5766)</f>
        <v>1E-323</v>
      </c>
      <c r="C5767" s="0" t="n">
        <f aca="false">EXP(-A5767)</f>
        <v>0</v>
      </c>
      <c r="D5767" s="0" t="e">
        <f aca="false">D5766+D5766*($A5767-$A5766)</f>
        <v>#NUM!</v>
      </c>
      <c r="E5767" s="0" t="e">
        <f aca="false">EXP(A5767)</f>
        <v>#NUM!</v>
      </c>
    </row>
    <row r="5768" customFormat="false" ht="15" hidden="false" customHeight="false" outlineLevel="0" collapsed="false">
      <c r="A5768" s="0" t="n">
        <v>1153.2</v>
      </c>
      <c r="B5768" s="0" t="n">
        <f aca="false">B5767-B5767*(A5768-A5767)</f>
        <v>1E-323</v>
      </c>
      <c r="C5768" s="0" t="n">
        <f aca="false">EXP(-A5768)</f>
        <v>0</v>
      </c>
      <c r="D5768" s="0" t="e">
        <f aca="false">D5767+D5767*($A5768-$A5767)</f>
        <v>#NUM!</v>
      </c>
      <c r="E5768" s="0" t="e">
        <f aca="false">EXP(A5768)</f>
        <v>#NUM!</v>
      </c>
    </row>
    <row r="5769" customFormat="false" ht="15" hidden="false" customHeight="false" outlineLevel="0" collapsed="false">
      <c r="A5769" s="0" t="n">
        <v>1153.4</v>
      </c>
      <c r="B5769" s="0" t="n">
        <f aca="false">B5768-B5768*(A5769-A5768)</f>
        <v>1E-323</v>
      </c>
      <c r="C5769" s="0" t="n">
        <f aca="false">EXP(-A5769)</f>
        <v>0</v>
      </c>
      <c r="D5769" s="0" t="e">
        <f aca="false">D5768+D5768*($A5769-$A5768)</f>
        <v>#NUM!</v>
      </c>
      <c r="E5769" s="0" t="e">
        <f aca="false">EXP(A5769)</f>
        <v>#NUM!</v>
      </c>
    </row>
    <row r="5770" customFormat="false" ht="15" hidden="false" customHeight="false" outlineLevel="0" collapsed="false">
      <c r="A5770" s="0" t="n">
        <v>1153.6</v>
      </c>
      <c r="B5770" s="0" t="n">
        <f aca="false">B5769-B5769*(A5770-A5769)</f>
        <v>1E-323</v>
      </c>
      <c r="C5770" s="0" t="n">
        <f aca="false">EXP(-A5770)</f>
        <v>0</v>
      </c>
      <c r="D5770" s="0" t="e">
        <f aca="false">D5769+D5769*($A5770-$A5769)</f>
        <v>#NUM!</v>
      </c>
      <c r="E5770" s="0" t="e">
        <f aca="false">EXP(A5770)</f>
        <v>#NUM!</v>
      </c>
    </row>
    <row r="5771" customFormat="false" ht="15" hidden="false" customHeight="false" outlineLevel="0" collapsed="false">
      <c r="A5771" s="0" t="n">
        <v>1153.8</v>
      </c>
      <c r="B5771" s="0" t="n">
        <f aca="false">B5770-B5770*(A5771-A5770)</f>
        <v>1E-323</v>
      </c>
      <c r="C5771" s="0" t="n">
        <f aca="false">EXP(-A5771)</f>
        <v>0</v>
      </c>
      <c r="D5771" s="0" t="e">
        <f aca="false">D5770+D5770*($A5771-$A5770)</f>
        <v>#NUM!</v>
      </c>
      <c r="E5771" s="0" t="e">
        <f aca="false">EXP(A5771)</f>
        <v>#NUM!</v>
      </c>
    </row>
    <row r="5772" customFormat="false" ht="15" hidden="false" customHeight="false" outlineLevel="0" collapsed="false">
      <c r="A5772" s="0" t="n">
        <v>1154</v>
      </c>
      <c r="B5772" s="0" t="n">
        <f aca="false">B5771-B5771*(A5772-A5771)</f>
        <v>1E-323</v>
      </c>
      <c r="C5772" s="0" t="n">
        <f aca="false">EXP(-A5772)</f>
        <v>0</v>
      </c>
      <c r="D5772" s="0" t="e">
        <f aca="false">D5771+D5771*($A5772-$A5771)</f>
        <v>#NUM!</v>
      </c>
      <c r="E5772" s="0" t="e">
        <f aca="false">EXP(A5772)</f>
        <v>#NUM!</v>
      </c>
    </row>
    <row r="5773" customFormat="false" ht="15" hidden="false" customHeight="false" outlineLevel="0" collapsed="false">
      <c r="A5773" s="0" t="n">
        <v>1154.2</v>
      </c>
      <c r="B5773" s="0" t="n">
        <f aca="false">B5772-B5772*(A5773-A5772)</f>
        <v>1E-323</v>
      </c>
      <c r="C5773" s="0" t="n">
        <f aca="false">EXP(-A5773)</f>
        <v>0</v>
      </c>
      <c r="D5773" s="0" t="e">
        <f aca="false">D5772+D5772*($A5773-$A5772)</f>
        <v>#NUM!</v>
      </c>
      <c r="E5773" s="0" t="e">
        <f aca="false">EXP(A5773)</f>
        <v>#NUM!</v>
      </c>
    </row>
    <row r="5774" customFormat="false" ht="15" hidden="false" customHeight="false" outlineLevel="0" collapsed="false">
      <c r="A5774" s="0" t="n">
        <v>1154.4</v>
      </c>
      <c r="B5774" s="0" t="n">
        <f aca="false">B5773-B5773*(A5774-A5773)</f>
        <v>1E-323</v>
      </c>
      <c r="C5774" s="0" t="n">
        <f aca="false">EXP(-A5774)</f>
        <v>0</v>
      </c>
      <c r="D5774" s="0" t="e">
        <f aca="false">D5773+D5773*($A5774-$A5773)</f>
        <v>#NUM!</v>
      </c>
      <c r="E5774" s="0" t="e">
        <f aca="false">EXP(A5774)</f>
        <v>#NUM!</v>
      </c>
    </row>
    <row r="5775" customFormat="false" ht="15" hidden="false" customHeight="false" outlineLevel="0" collapsed="false">
      <c r="A5775" s="0" t="n">
        <v>1154.6</v>
      </c>
      <c r="B5775" s="0" t="n">
        <f aca="false">B5774-B5774*(A5775-A5774)</f>
        <v>1E-323</v>
      </c>
      <c r="C5775" s="0" t="n">
        <f aca="false">EXP(-A5775)</f>
        <v>0</v>
      </c>
      <c r="D5775" s="0" t="e">
        <f aca="false">D5774+D5774*($A5775-$A5774)</f>
        <v>#NUM!</v>
      </c>
      <c r="E5775" s="0" t="e">
        <f aca="false">EXP(A5775)</f>
        <v>#NUM!</v>
      </c>
    </row>
    <row r="5776" customFormat="false" ht="15" hidden="false" customHeight="false" outlineLevel="0" collapsed="false">
      <c r="A5776" s="0" t="n">
        <v>1154.8</v>
      </c>
      <c r="B5776" s="0" t="n">
        <f aca="false">B5775-B5775*(A5776-A5775)</f>
        <v>1E-323</v>
      </c>
      <c r="C5776" s="0" t="n">
        <f aca="false">EXP(-A5776)</f>
        <v>0</v>
      </c>
      <c r="D5776" s="0" t="e">
        <f aca="false">D5775+D5775*($A5776-$A5775)</f>
        <v>#NUM!</v>
      </c>
      <c r="E5776" s="0" t="e">
        <f aca="false">EXP(A5776)</f>
        <v>#NUM!</v>
      </c>
    </row>
    <row r="5777" customFormat="false" ht="15" hidden="false" customHeight="false" outlineLevel="0" collapsed="false">
      <c r="A5777" s="0" t="n">
        <v>1155</v>
      </c>
      <c r="B5777" s="0" t="n">
        <f aca="false">B5776-B5776*(A5777-A5776)</f>
        <v>1E-323</v>
      </c>
      <c r="C5777" s="0" t="n">
        <f aca="false">EXP(-A5777)</f>
        <v>0</v>
      </c>
      <c r="D5777" s="0" t="e">
        <f aca="false">D5776+D5776*($A5777-$A5776)</f>
        <v>#NUM!</v>
      </c>
      <c r="E5777" s="0" t="e">
        <f aca="false">EXP(A5777)</f>
        <v>#NUM!</v>
      </c>
    </row>
    <row r="5778" customFormat="false" ht="15" hidden="false" customHeight="false" outlineLevel="0" collapsed="false">
      <c r="A5778" s="0" t="n">
        <v>1155.2</v>
      </c>
      <c r="B5778" s="0" t="n">
        <f aca="false">B5777-B5777*(A5778-A5777)</f>
        <v>1E-323</v>
      </c>
      <c r="C5778" s="0" t="n">
        <f aca="false">EXP(-A5778)</f>
        <v>0</v>
      </c>
      <c r="D5778" s="0" t="e">
        <f aca="false">D5777+D5777*($A5778-$A5777)</f>
        <v>#NUM!</v>
      </c>
      <c r="E5778" s="0" t="e">
        <f aca="false">EXP(A5778)</f>
        <v>#NUM!</v>
      </c>
    </row>
    <row r="5779" customFormat="false" ht="15" hidden="false" customHeight="false" outlineLevel="0" collapsed="false">
      <c r="A5779" s="0" t="n">
        <v>1155.4</v>
      </c>
      <c r="B5779" s="0" t="n">
        <f aca="false">B5778-B5778*(A5779-A5778)</f>
        <v>1E-323</v>
      </c>
      <c r="C5779" s="0" t="n">
        <f aca="false">EXP(-A5779)</f>
        <v>0</v>
      </c>
      <c r="D5779" s="0" t="e">
        <f aca="false">D5778+D5778*($A5779-$A5778)</f>
        <v>#NUM!</v>
      </c>
      <c r="E5779" s="0" t="e">
        <f aca="false">EXP(A5779)</f>
        <v>#NUM!</v>
      </c>
    </row>
    <row r="5780" customFormat="false" ht="15" hidden="false" customHeight="false" outlineLevel="0" collapsed="false">
      <c r="A5780" s="0" t="n">
        <v>1155.6</v>
      </c>
      <c r="B5780" s="0" t="n">
        <f aca="false">B5779-B5779*(A5780-A5779)</f>
        <v>1E-323</v>
      </c>
      <c r="C5780" s="0" t="n">
        <f aca="false">EXP(-A5780)</f>
        <v>0</v>
      </c>
      <c r="D5780" s="0" t="e">
        <f aca="false">D5779+D5779*($A5780-$A5779)</f>
        <v>#NUM!</v>
      </c>
      <c r="E5780" s="0" t="e">
        <f aca="false">EXP(A5780)</f>
        <v>#NUM!</v>
      </c>
    </row>
    <row r="5781" customFormat="false" ht="15" hidden="false" customHeight="false" outlineLevel="0" collapsed="false">
      <c r="A5781" s="0" t="n">
        <v>1155.8</v>
      </c>
      <c r="B5781" s="0" t="n">
        <f aca="false">B5780-B5780*(A5781-A5780)</f>
        <v>1E-323</v>
      </c>
      <c r="C5781" s="0" t="n">
        <f aca="false">EXP(-A5781)</f>
        <v>0</v>
      </c>
      <c r="D5781" s="0" t="e">
        <f aca="false">D5780+D5780*($A5781-$A5780)</f>
        <v>#NUM!</v>
      </c>
      <c r="E5781" s="0" t="e">
        <f aca="false">EXP(A5781)</f>
        <v>#NUM!</v>
      </c>
    </row>
    <row r="5782" customFormat="false" ht="15" hidden="false" customHeight="false" outlineLevel="0" collapsed="false">
      <c r="A5782" s="0" t="n">
        <v>1156</v>
      </c>
      <c r="B5782" s="0" t="n">
        <f aca="false">B5781-B5781*(A5782-A5781)</f>
        <v>1E-323</v>
      </c>
      <c r="C5782" s="0" t="n">
        <f aca="false">EXP(-A5782)</f>
        <v>0</v>
      </c>
      <c r="D5782" s="0" t="e">
        <f aca="false">D5781+D5781*($A5782-$A5781)</f>
        <v>#NUM!</v>
      </c>
      <c r="E5782" s="0" t="e">
        <f aca="false">EXP(A5782)</f>
        <v>#NUM!</v>
      </c>
    </row>
    <row r="5783" customFormat="false" ht="15" hidden="false" customHeight="false" outlineLevel="0" collapsed="false">
      <c r="A5783" s="0" t="n">
        <v>1156.2</v>
      </c>
      <c r="B5783" s="0" t="n">
        <f aca="false">B5782-B5782*(A5783-A5782)</f>
        <v>1E-323</v>
      </c>
      <c r="C5783" s="0" t="n">
        <f aca="false">EXP(-A5783)</f>
        <v>0</v>
      </c>
      <c r="D5783" s="0" t="e">
        <f aca="false">D5782+D5782*($A5783-$A5782)</f>
        <v>#NUM!</v>
      </c>
      <c r="E5783" s="0" t="e">
        <f aca="false">EXP(A5783)</f>
        <v>#NUM!</v>
      </c>
    </row>
    <row r="5784" customFormat="false" ht="15" hidden="false" customHeight="false" outlineLevel="0" collapsed="false">
      <c r="A5784" s="0" t="n">
        <v>1156.4</v>
      </c>
      <c r="B5784" s="0" t="n">
        <f aca="false">B5783-B5783*(A5784-A5783)</f>
        <v>1E-323</v>
      </c>
      <c r="C5784" s="0" t="n">
        <f aca="false">EXP(-A5784)</f>
        <v>0</v>
      </c>
      <c r="D5784" s="0" t="e">
        <f aca="false">D5783+D5783*($A5784-$A5783)</f>
        <v>#NUM!</v>
      </c>
      <c r="E5784" s="0" t="e">
        <f aca="false">EXP(A5784)</f>
        <v>#NUM!</v>
      </c>
    </row>
    <row r="5785" customFormat="false" ht="15" hidden="false" customHeight="false" outlineLevel="0" collapsed="false">
      <c r="A5785" s="0" t="n">
        <v>1156.6</v>
      </c>
      <c r="B5785" s="0" t="n">
        <f aca="false">B5784-B5784*(A5785-A5784)</f>
        <v>1E-323</v>
      </c>
      <c r="C5785" s="0" t="n">
        <f aca="false">EXP(-A5785)</f>
        <v>0</v>
      </c>
      <c r="D5785" s="0" t="e">
        <f aca="false">D5784+D5784*($A5785-$A5784)</f>
        <v>#NUM!</v>
      </c>
      <c r="E5785" s="0" t="e">
        <f aca="false">EXP(A5785)</f>
        <v>#NUM!</v>
      </c>
    </row>
    <row r="5786" customFormat="false" ht="15" hidden="false" customHeight="false" outlineLevel="0" collapsed="false">
      <c r="A5786" s="0" t="n">
        <v>1156.8</v>
      </c>
      <c r="B5786" s="0" t="n">
        <f aca="false">B5785-B5785*(A5786-A5785)</f>
        <v>1E-323</v>
      </c>
      <c r="C5786" s="0" t="n">
        <f aca="false">EXP(-A5786)</f>
        <v>0</v>
      </c>
      <c r="D5786" s="0" t="e">
        <f aca="false">D5785+D5785*($A5786-$A5785)</f>
        <v>#NUM!</v>
      </c>
      <c r="E5786" s="0" t="e">
        <f aca="false">EXP(A5786)</f>
        <v>#NUM!</v>
      </c>
    </row>
    <row r="5787" customFormat="false" ht="15" hidden="false" customHeight="false" outlineLevel="0" collapsed="false">
      <c r="A5787" s="0" t="n">
        <v>1157</v>
      </c>
      <c r="B5787" s="0" t="n">
        <f aca="false">B5786-B5786*(A5787-A5786)</f>
        <v>1E-323</v>
      </c>
      <c r="C5787" s="0" t="n">
        <f aca="false">EXP(-A5787)</f>
        <v>0</v>
      </c>
      <c r="D5787" s="0" t="e">
        <f aca="false">D5786+D5786*($A5787-$A5786)</f>
        <v>#NUM!</v>
      </c>
      <c r="E5787" s="0" t="e">
        <f aca="false">EXP(A5787)</f>
        <v>#NUM!</v>
      </c>
    </row>
    <row r="5788" customFormat="false" ht="15" hidden="false" customHeight="false" outlineLevel="0" collapsed="false">
      <c r="A5788" s="0" t="n">
        <v>1157.2</v>
      </c>
      <c r="B5788" s="0" t="n">
        <f aca="false">B5787-B5787*(A5788-A5787)</f>
        <v>1E-323</v>
      </c>
      <c r="C5788" s="0" t="n">
        <f aca="false">EXP(-A5788)</f>
        <v>0</v>
      </c>
      <c r="D5788" s="0" t="e">
        <f aca="false">D5787+D5787*($A5788-$A5787)</f>
        <v>#NUM!</v>
      </c>
      <c r="E5788" s="0" t="e">
        <f aca="false">EXP(A5788)</f>
        <v>#NUM!</v>
      </c>
    </row>
    <row r="5789" customFormat="false" ht="15" hidden="false" customHeight="false" outlineLevel="0" collapsed="false">
      <c r="A5789" s="0" t="n">
        <v>1157.4</v>
      </c>
      <c r="B5789" s="0" t="n">
        <f aca="false">B5788-B5788*(A5789-A5788)</f>
        <v>1E-323</v>
      </c>
      <c r="C5789" s="0" t="n">
        <f aca="false">EXP(-A5789)</f>
        <v>0</v>
      </c>
      <c r="D5789" s="0" t="e">
        <f aca="false">D5788+D5788*($A5789-$A5788)</f>
        <v>#NUM!</v>
      </c>
      <c r="E5789" s="0" t="e">
        <f aca="false">EXP(A5789)</f>
        <v>#NUM!</v>
      </c>
    </row>
    <row r="5790" customFormat="false" ht="15" hidden="false" customHeight="false" outlineLevel="0" collapsed="false">
      <c r="A5790" s="0" t="n">
        <v>1157.6</v>
      </c>
      <c r="B5790" s="0" t="n">
        <f aca="false">B5789-B5789*(A5790-A5789)</f>
        <v>1E-323</v>
      </c>
      <c r="C5790" s="0" t="n">
        <f aca="false">EXP(-A5790)</f>
        <v>0</v>
      </c>
      <c r="D5790" s="0" t="e">
        <f aca="false">D5789+D5789*($A5790-$A5789)</f>
        <v>#NUM!</v>
      </c>
      <c r="E5790" s="0" t="e">
        <f aca="false">EXP(A5790)</f>
        <v>#NUM!</v>
      </c>
    </row>
    <row r="5791" customFormat="false" ht="15" hidden="false" customHeight="false" outlineLevel="0" collapsed="false">
      <c r="A5791" s="0" t="n">
        <v>1157.8</v>
      </c>
      <c r="B5791" s="0" t="n">
        <f aca="false">B5790-B5790*(A5791-A5790)</f>
        <v>1E-323</v>
      </c>
      <c r="C5791" s="0" t="n">
        <f aca="false">EXP(-A5791)</f>
        <v>0</v>
      </c>
      <c r="D5791" s="0" t="e">
        <f aca="false">D5790+D5790*($A5791-$A5790)</f>
        <v>#NUM!</v>
      </c>
      <c r="E5791" s="0" t="e">
        <f aca="false">EXP(A5791)</f>
        <v>#NUM!</v>
      </c>
    </row>
    <row r="5792" customFormat="false" ht="15" hidden="false" customHeight="false" outlineLevel="0" collapsed="false">
      <c r="A5792" s="0" t="n">
        <v>1158</v>
      </c>
      <c r="B5792" s="0" t="n">
        <f aca="false">B5791-B5791*(A5792-A5791)</f>
        <v>1E-323</v>
      </c>
      <c r="C5792" s="0" t="n">
        <f aca="false">EXP(-A5792)</f>
        <v>0</v>
      </c>
      <c r="D5792" s="0" t="e">
        <f aca="false">D5791+D5791*($A5792-$A5791)</f>
        <v>#NUM!</v>
      </c>
      <c r="E5792" s="0" t="e">
        <f aca="false">EXP(A5792)</f>
        <v>#NUM!</v>
      </c>
    </row>
    <row r="5793" customFormat="false" ht="15" hidden="false" customHeight="false" outlineLevel="0" collapsed="false">
      <c r="A5793" s="0" t="n">
        <v>1158.2</v>
      </c>
      <c r="B5793" s="0" t="n">
        <f aca="false">B5792-B5792*(A5793-A5792)</f>
        <v>1E-323</v>
      </c>
      <c r="C5793" s="0" t="n">
        <f aca="false">EXP(-A5793)</f>
        <v>0</v>
      </c>
      <c r="D5793" s="0" t="e">
        <f aca="false">D5792+D5792*($A5793-$A5792)</f>
        <v>#NUM!</v>
      </c>
      <c r="E5793" s="0" t="e">
        <f aca="false">EXP(A5793)</f>
        <v>#NUM!</v>
      </c>
    </row>
    <row r="5794" customFormat="false" ht="15" hidden="false" customHeight="false" outlineLevel="0" collapsed="false">
      <c r="A5794" s="0" t="n">
        <v>1158.4</v>
      </c>
      <c r="B5794" s="0" t="n">
        <f aca="false">B5793-B5793*(A5794-A5793)</f>
        <v>1E-323</v>
      </c>
      <c r="C5794" s="0" t="n">
        <f aca="false">EXP(-A5794)</f>
        <v>0</v>
      </c>
      <c r="D5794" s="0" t="e">
        <f aca="false">D5793+D5793*($A5794-$A5793)</f>
        <v>#NUM!</v>
      </c>
      <c r="E5794" s="0" t="e">
        <f aca="false">EXP(A5794)</f>
        <v>#NUM!</v>
      </c>
    </row>
    <row r="5795" customFormat="false" ht="15" hidden="false" customHeight="false" outlineLevel="0" collapsed="false">
      <c r="A5795" s="0" t="n">
        <v>1158.6</v>
      </c>
      <c r="B5795" s="0" t="n">
        <f aca="false">B5794-B5794*(A5795-A5794)</f>
        <v>1E-323</v>
      </c>
      <c r="C5795" s="0" t="n">
        <f aca="false">EXP(-A5795)</f>
        <v>0</v>
      </c>
      <c r="D5795" s="0" t="e">
        <f aca="false">D5794+D5794*($A5795-$A5794)</f>
        <v>#NUM!</v>
      </c>
      <c r="E5795" s="0" t="e">
        <f aca="false">EXP(A5795)</f>
        <v>#NUM!</v>
      </c>
    </row>
    <row r="5796" customFormat="false" ht="15" hidden="false" customHeight="false" outlineLevel="0" collapsed="false">
      <c r="A5796" s="0" t="n">
        <v>1158.8</v>
      </c>
      <c r="B5796" s="0" t="n">
        <f aca="false">B5795-B5795*(A5796-A5795)</f>
        <v>1E-323</v>
      </c>
      <c r="C5796" s="0" t="n">
        <f aca="false">EXP(-A5796)</f>
        <v>0</v>
      </c>
      <c r="D5796" s="0" t="e">
        <f aca="false">D5795+D5795*($A5796-$A5795)</f>
        <v>#NUM!</v>
      </c>
      <c r="E5796" s="0" t="e">
        <f aca="false">EXP(A5796)</f>
        <v>#NUM!</v>
      </c>
    </row>
    <row r="5797" customFormat="false" ht="15" hidden="false" customHeight="false" outlineLevel="0" collapsed="false">
      <c r="A5797" s="0" t="n">
        <v>1159</v>
      </c>
      <c r="B5797" s="0" t="n">
        <f aca="false">B5796-B5796*(A5797-A5796)</f>
        <v>1E-323</v>
      </c>
      <c r="C5797" s="0" t="n">
        <f aca="false">EXP(-A5797)</f>
        <v>0</v>
      </c>
      <c r="D5797" s="0" t="e">
        <f aca="false">D5796+D5796*($A5797-$A5796)</f>
        <v>#NUM!</v>
      </c>
      <c r="E5797" s="0" t="e">
        <f aca="false">EXP(A5797)</f>
        <v>#NUM!</v>
      </c>
    </row>
    <row r="5798" customFormat="false" ht="15" hidden="false" customHeight="false" outlineLevel="0" collapsed="false">
      <c r="A5798" s="0" t="n">
        <v>1159.2</v>
      </c>
      <c r="B5798" s="0" t="n">
        <f aca="false">B5797-B5797*(A5798-A5797)</f>
        <v>1E-323</v>
      </c>
      <c r="C5798" s="0" t="n">
        <f aca="false">EXP(-A5798)</f>
        <v>0</v>
      </c>
      <c r="D5798" s="0" t="e">
        <f aca="false">D5797+D5797*($A5798-$A5797)</f>
        <v>#NUM!</v>
      </c>
      <c r="E5798" s="0" t="e">
        <f aca="false">EXP(A5798)</f>
        <v>#NUM!</v>
      </c>
    </row>
    <row r="5799" customFormat="false" ht="15" hidden="false" customHeight="false" outlineLevel="0" collapsed="false">
      <c r="A5799" s="0" t="n">
        <v>1159.4</v>
      </c>
      <c r="B5799" s="0" t="n">
        <f aca="false">B5798-B5798*(A5799-A5798)</f>
        <v>1E-323</v>
      </c>
      <c r="C5799" s="0" t="n">
        <f aca="false">EXP(-A5799)</f>
        <v>0</v>
      </c>
      <c r="D5799" s="0" t="e">
        <f aca="false">D5798+D5798*($A5799-$A5798)</f>
        <v>#NUM!</v>
      </c>
      <c r="E5799" s="0" t="e">
        <f aca="false">EXP(A5799)</f>
        <v>#NUM!</v>
      </c>
    </row>
    <row r="5800" customFormat="false" ht="15" hidden="false" customHeight="false" outlineLevel="0" collapsed="false">
      <c r="A5800" s="0" t="n">
        <v>1159.6</v>
      </c>
      <c r="B5800" s="0" t="n">
        <f aca="false">B5799-B5799*(A5800-A5799)</f>
        <v>1E-323</v>
      </c>
      <c r="C5800" s="0" t="n">
        <f aca="false">EXP(-A5800)</f>
        <v>0</v>
      </c>
      <c r="D5800" s="0" t="e">
        <f aca="false">D5799+D5799*($A5800-$A5799)</f>
        <v>#NUM!</v>
      </c>
      <c r="E5800" s="0" t="e">
        <f aca="false">EXP(A5800)</f>
        <v>#NUM!</v>
      </c>
    </row>
    <row r="5801" customFormat="false" ht="15" hidden="false" customHeight="false" outlineLevel="0" collapsed="false">
      <c r="A5801" s="0" t="n">
        <v>1159.8</v>
      </c>
      <c r="B5801" s="0" t="n">
        <f aca="false">B5800-B5800*(A5801-A5800)</f>
        <v>1E-323</v>
      </c>
      <c r="C5801" s="0" t="n">
        <f aca="false">EXP(-A5801)</f>
        <v>0</v>
      </c>
      <c r="D5801" s="0" t="e">
        <f aca="false">D5800+D5800*($A5801-$A5800)</f>
        <v>#NUM!</v>
      </c>
      <c r="E5801" s="0" t="e">
        <f aca="false">EXP(A5801)</f>
        <v>#NUM!</v>
      </c>
    </row>
    <row r="5802" customFormat="false" ht="15" hidden="false" customHeight="false" outlineLevel="0" collapsed="false">
      <c r="A5802" s="0" t="n">
        <v>1160</v>
      </c>
      <c r="B5802" s="0" t="n">
        <f aca="false">B5801-B5801*(A5802-A5801)</f>
        <v>1E-323</v>
      </c>
      <c r="C5802" s="0" t="n">
        <f aca="false">EXP(-A5802)</f>
        <v>0</v>
      </c>
      <c r="D5802" s="0" t="e">
        <f aca="false">D5801+D5801*($A5802-$A5801)</f>
        <v>#NUM!</v>
      </c>
      <c r="E5802" s="0" t="e">
        <f aca="false">EXP(A5802)</f>
        <v>#NUM!</v>
      </c>
    </row>
    <row r="5803" customFormat="false" ht="15" hidden="false" customHeight="false" outlineLevel="0" collapsed="false">
      <c r="A5803" s="0" t="n">
        <v>1160.2</v>
      </c>
      <c r="B5803" s="0" t="n">
        <f aca="false">B5802-B5802*(A5803-A5802)</f>
        <v>1E-323</v>
      </c>
      <c r="C5803" s="0" t="n">
        <f aca="false">EXP(-A5803)</f>
        <v>0</v>
      </c>
      <c r="D5803" s="0" t="e">
        <f aca="false">D5802+D5802*($A5803-$A5802)</f>
        <v>#NUM!</v>
      </c>
      <c r="E5803" s="0" t="e">
        <f aca="false">EXP(A5803)</f>
        <v>#NUM!</v>
      </c>
    </row>
    <row r="5804" customFormat="false" ht="15" hidden="false" customHeight="false" outlineLevel="0" collapsed="false">
      <c r="A5804" s="0" t="n">
        <v>1160.4</v>
      </c>
      <c r="B5804" s="0" t="n">
        <f aca="false">B5803-B5803*(A5804-A5803)</f>
        <v>1E-323</v>
      </c>
      <c r="C5804" s="0" t="n">
        <f aca="false">EXP(-A5804)</f>
        <v>0</v>
      </c>
      <c r="D5804" s="0" t="e">
        <f aca="false">D5803+D5803*($A5804-$A5803)</f>
        <v>#NUM!</v>
      </c>
      <c r="E5804" s="0" t="e">
        <f aca="false">EXP(A5804)</f>
        <v>#NUM!</v>
      </c>
    </row>
    <row r="5805" customFormat="false" ht="15" hidden="false" customHeight="false" outlineLevel="0" collapsed="false">
      <c r="A5805" s="0" t="n">
        <v>1160.6</v>
      </c>
      <c r="B5805" s="0" t="n">
        <f aca="false">B5804-B5804*(A5805-A5804)</f>
        <v>1E-323</v>
      </c>
      <c r="C5805" s="0" t="n">
        <f aca="false">EXP(-A5805)</f>
        <v>0</v>
      </c>
      <c r="D5805" s="0" t="e">
        <f aca="false">D5804+D5804*($A5805-$A5804)</f>
        <v>#NUM!</v>
      </c>
      <c r="E5805" s="0" t="e">
        <f aca="false">EXP(A5805)</f>
        <v>#NUM!</v>
      </c>
    </row>
    <row r="5806" customFormat="false" ht="15" hidden="false" customHeight="false" outlineLevel="0" collapsed="false">
      <c r="A5806" s="0" t="n">
        <v>1160.8</v>
      </c>
      <c r="B5806" s="0" t="n">
        <f aca="false">B5805-B5805*(A5806-A5805)</f>
        <v>1E-323</v>
      </c>
      <c r="C5806" s="0" t="n">
        <f aca="false">EXP(-A5806)</f>
        <v>0</v>
      </c>
      <c r="D5806" s="0" t="e">
        <f aca="false">D5805+D5805*($A5806-$A5805)</f>
        <v>#NUM!</v>
      </c>
      <c r="E5806" s="0" t="e">
        <f aca="false">EXP(A5806)</f>
        <v>#NUM!</v>
      </c>
    </row>
    <row r="5807" customFormat="false" ht="15" hidden="false" customHeight="false" outlineLevel="0" collapsed="false">
      <c r="A5807" s="0" t="n">
        <v>1161</v>
      </c>
      <c r="B5807" s="0" t="n">
        <f aca="false">B5806-B5806*(A5807-A5806)</f>
        <v>1E-323</v>
      </c>
      <c r="C5807" s="0" t="n">
        <f aca="false">EXP(-A5807)</f>
        <v>0</v>
      </c>
      <c r="D5807" s="0" t="e">
        <f aca="false">D5806+D5806*($A5807-$A5806)</f>
        <v>#NUM!</v>
      </c>
      <c r="E5807" s="0" t="e">
        <f aca="false">EXP(A5807)</f>
        <v>#NUM!</v>
      </c>
    </row>
    <row r="5808" customFormat="false" ht="15" hidden="false" customHeight="false" outlineLevel="0" collapsed="false">
      <c r="A5808" s="0" t="n">
        <v>1161.2</v>
      </c>
      <c r="B5808" s="0" t="n">
        <f aca="false">B5807-B5807*(A5808-A5807)</f>
        <v>1E-323</v>
      </c>
      <c r="C5808" s="0" t="n">
        <f aca="false">EXP(-A5808)</f>
        <v>0</v>
      </c>
      <c r="D5808" s="0" t="e">
        <f aca="false">D5807+D5807*($A5808-$A5807)</f>
        <v>#NUM!</v>
      </c>
      <c r="E5808" s="0" t="e">
        <f aca="false">EXP(A5808)</f>
        <v>#NUM!</v>
      </c>
    </row>
    <row r="5809" customFormat="false" ht="15" hidden="false" customHeight="false" outlineLevel="0" collapsed="false">
      <c r="A5809" s="0" t="n">
        <v>1161.4</v>
      </c>
      <c r="B5809" s="0" t="n">
        <f aca="false">B5808-B5808*(A5809-A5808)</f>
        <v>1E-323</v>
      </c>
      <c r="C5809" s="0" t="n">
        <f aca="false">EXP(-A5809)</f>
        <v>0</v>
      </c>
      <c r="D5809" s="0" t="e">
        <f aca="false">D5808+D5808*($A5809-$A5808)</f>
        <v>#NUM!</v>
      </c>
      <c r="E5809" s="0" t="e">
        <f aca="false">EXP(A5809)</f>
        <v>#NUM!</v>
      </c>
    </row>
    <row r="5810" customFormat="false" ht="15" hidden="false" customHeight="false" outlineLevel="0" collapsed="false">
      <c r="A5810" s="0" t="n">
        <v>1161.6</v>
      </c>
      <c r="B5810" s="0" t="n">
        <f aca="false">B5809-B5809*(A5810-A5809)</f>
        <v>1E-323</v>
      </c>
      <c r="C5810" s="0" t="n">
        <f aca="false">EXP(-A5810)</f>
        <v>0</v>
      </c>
      <c r="D5810" s="0" t="e">
        <f aca="false">D5809+D5809*($A5810-$A5809)</f>
        <v>#NUM!</v>
      </c>
      <c r="E5810" s="0" t="e">
        <f aca="false">EXP(A5810)</f>
        <v>#NUM!</v>
      </c>
    </row>
    <row r="5811" customFormat="false" ht="15" hidden="false" customHeight="false" outlineLevel="0" collapsed="false">
      <c r="A5811" s="0" t="n">
        <v>1161.8</v>
      </c>
      <c r="B5811" s="0" t="n">
        <f aca="false">B5810-B5810*(A5811-A5810)</f>
        <v>1E-323</v>
      </c>
      <c r="C5811" s="0" t="n">
        <f aca="false">EXP(-A5811)</f>
        <v>0</v>
      </c>
      <c r="D5811" s="0" t="e">
        <f aca="false">D5810+D5810*($A5811-$A5810)</f>
        <v>#NUM!</v>
      </c>
      <c r="E5811" s="0" t="e">
        <f aca="false">EXP(A5811)</f>
        <v>#NUM!</v>
      </c>
    </row>
    <row r="5812" customFormat="false" ht="15" hidden="false" customHeight="false" outlineLevel="0" collapsed="false">
      <c r="A5812" s="0" t="n">
        <v>1162</v>
      </c>
      <c r="B5812" s="0" t="n">
        <f aca="false">B5811-B5811*(A5812-A5811)</f>
        <v>1E-323</v>
      </c>
      <c r="C5812" s="0" t="n">
        <f aca="false">EXP(-A5812)</f>
        <v>0</v>
      </c>
      <c r="D5812" s="0" t="e">
        <f aca="false">D5811+D5811*($A5812-$A5811)</f>
        <v>#NUM!</v>
      </c>
      <c r="E5812" s="0" t="e">
        <f aca="false">EXP(A5812)</f>
        <v>#NUM!</v>
      </c>
    </row>
    <row r="5813" customFormat="false" ht="15" hidden="false" customHeight="false" outlineLevel="0" collapsed="false">
      <c r="A5813" s="0" t="n">
        <v>1162.2</v>
      </c>
      <c r="B5813" s="0" t="n">
        <f aca="false">B5812-B5812*(A5813-A5812)</f>
        <v>1E-323</v>
      </c>
      <c r="C5813" s="0" t="n">
        <f aca="false">EXP(-A5813)</f>
        <v>0</v>
      </c>
      <c r="D5813" s="0" t="e">
        <f aca="false">D5812+D5812*($A5813-$A5812)</f>
        <v>#NUM!</v>
      </c>
      <c r="E5813" s="0" t="e">
        <f aca="false">EXP(A5813)</f>
        <v>#NUM!</v>
      </c>
    </row>
    <row r="5814" customFormat="false" ht="15" hidden="false" customHeight="false" outlineLevel="0" collapsed="false">
      <c r="A5814" s="0" t="n">
        <v>1162.4</v>
      </c>
      <c r="B5814" s="0" t="n">
        <f aca="false">B5813-B5813*(A5814-A5813)</f>
        <v>1E-323</v>
      </c>
      <c r="C5814" s="0" t="n">
        <f aca="false">EXP(-A5814)</f>
        <v>0</v>
      </c>
      <c r="D5814" s="0" t="e">
        <f aca="false">D5813+D5813*($A5814-$A5813)</f>
        <v>#NUM!</v>
      </c>
      <c r="E5814" s="0" t="e">
        <f aca="false">EXP(A5814)</f>
        <v>#NUM!</v>
      </c>
    </row>
    <row r="5815" customFormat="false" ht="15" hidden="false" customHeight="false" outlineLevel="0" collapsed="false">
      <c r="A5815" s="0" t="n">
        <v>1162.6</v>
      </c>
      <c r="B5815" s="0" t="n">
        <f aca="false">B5814-B5814*(A5815-A5814)</f>
        <v>1E-323</v>
      </c>
      <c r="C5815" s="0" t="n">
        <f aca="false">EXP(-A5815)</f>
        <v>0</v>
      </c>
      <c r="D5815" s="0" t="e">
        <f aca="false">D5814+D5814*($A5815-$A5814)</f>
        <v>#NUM!</v>
      </c>
      <c r="E5815" s="0" t="e">
        <f aca="false">EXP(A5815)</f>
        <v>#NUM!</v>
      </c>
    </row>
    <row r="5816" customFormat="false" ht="15" hidden="false" customHeight="false" outlineLevel="0" collapsed="false">
      <c r="A5816" s="0" t="n">
        <v>1162.8</v>
      </c>
      <c r="B5816" s="0" t="n">
        <f aca="false">B5815-B5815*(A5816-A5815)</f>
        <v>1E-323</v>
      </c>
      <c r="C5816" s="0" t="n">
        <f aca="false">EXP(-A5816)</f>
        <v>0</v>
      </c>
      <c r="D5816" s="0" t="e">
        <f aca="false">D5815+D5815*($A5816-$A5815)</f>
        <v>#NUM!</v>
      </c>
      <c r="E5816" s="0" t="e">
        <f aca="false">EXP(A5816)</f>
        <v>#NUM!</v>
      </c>
    </row>
    <row r="5817" customFormat="false" ht="15" hidden="false" customHeight="false" outlineLevel="0" collapsed="false">
      <c r="A5817" s="0" t="n">
        <v>1163</v>
      </c>
      <c r="B5817" s="0" t="n">
        <f aca="false">B5816-B5816*(A5817-A5816)</f>
        <v>1E-323</v>
      </c>
      <c r="C5817" s="0" t="n">
        <f aca="false">EXP(-A5817)</f>
        <v>0</v>
      </c>
      <c r="D5817" s="0" t="e">
        <f aca="false">D5816+D5816*($A5817-$A5816)</f>
        <v>#NUM!</v>
      </c>
      <c r="E5817" s="0" t="e">
        <f aca="false">EXP(A5817)</f>
        <v>#NUM!</v>
      </c>
    </row>
    <row r="5818" customFormat="false" ht="15" hidden="false" customHeight="false" outlineLevel="0" collapsed="false">
      <c r="A5818" s="0" t="n">
        <v>1163.2</v>
      </c>
      <c r="B5818" s="0" t="n">
        <f aca="false">B5817-B5817*(A5818-A5817)</f>
        <v>1E-323</v>
      </c>
      <c r="C5818" s="0" t="n">
        <f aca="false">EXP(-A5818)</f>
        <v>0</v>
      </c>
      <c r="D5818" s="0" t="e">
        <f aca="false">D5817+D5817*($A5818-$A5817)</f>
        <v>#NUM!</v>
      </c>
      <c r="E5818" s="0" t="e">
        <f aca="false">EXP(A5818)</f>
        <v>#NUM!</v>
      </c>
    </row>
    <row r="5819" customFormat="false" ht="15" hidden="false" customHeight="false" outlineLevel="0" collapsed="false">
      <c r="A5819" s="0" t="n">
        <v>1163.4</v>
      </c>
      <c r="B5819" s="0" t="n">
        <f aca="false">B5818-B5818*(A5819-A5818)</f>
        <v>1E-323</v>
      </c>
      <c r="C5819" s="0" t="n">
        <f aca="false">EXP(-A5819)</f>
        <v>0</v>
      </c>
      <c r="D5819" s="0" t="e">
        <f aca="false">D5818+D5818*($A5819-$A5818)</f>
        <v>#NUM!</v>
      </c>
      <c r="E5819" s="0" t="e">
        <f aca="false">EXP(A5819)</f>
        <v>#NUM!</v>
      </c>
    </row>
    <row r="5820" customFormat="false" ht="15" hidden="false" customHeight="false" outlineLevel="0" collapsed="false">
      <c r="A5820" s="0" t="n">
        <v>1163.6</v>
      </c>
      <c r="B5820" s="0" t="n">
        <f aca="false">B5819-B5819*(A5820-A5819)</f>
        <v>1E-323</v>
      </c>
      <c r="C5820" s="0" t="n">
        <f aca="false">EXP(-A5820)</f>
        <v>0</v>
      </c>
      <c r="D5820" s="0" t="e">
        <f aca="false">D5819+D5819*($A5820-$A5819)</f>
        <v>#NUM!</v>
      </c>
      <c r="E5820" s="0" t="e">
        <f aca="false">EXP(A5820)</f>
        <v>#NUM!</v>
      </c>
    </row>
    <row r="5821" customFormat="false" ht="15" hidden="false" customHeight="false" outlineLevel="0" collapsed="false">
      <c r="A5821" s="0" t="n">
        <v>1163.8</v>
      </c>
      <c r="B5821" s="0" t="n">
        <f aca="false">B5820-B5820*(A5821-A5820)</f>
        <v>1E-323</v>
      </c>
      <c r="C5821" s="0" t="n">
        <f aca="false">EXP(-A5821)</f>
        <v>0</v>
      </c>
      <c r="D5821" s="0" t="e">
        <f aca="false">D5820+D5820*($A5821-$A5820)</f>
        <v>#NUM!</v>
      </c>
      <c r="E5821" s="0" t="e">
        <f aca="false">EXP(A5821)</f>
        <v>#NUM!</v>
      </c>
    </row>
    <row r="5822" customFormat="false" ht="15" hidden="false" customHeight="false" outlineLevel="0" collapsed="false">
      <c r="A5822" s="0" t="n">
        <v>1164</v>
      </c>
      <c r="B5822" s="0" t="n">
        <f aca="false">B5821-B5821*(A5822-A5821)</f>
        <v>1E-323</v>
      </c>
      <c r="C5822" s="0" t="n">
        <f aca="false">EXP(-A5822)</f>
        <v>0</v>
      </c>
      <c r="D5822" s="0" t="e">
        <f aca="false">D5821+D5821*($A5822-$A5821)</f>
        <v>#NUM!</v>
      </c>
      <c r="E5822" s="0" t="e">
        <f aca="false">EXP(A5822)</f>
        <v>#NUM!</v>
      </c>
    </row>
    <row r="5823" customFormat="false" ht="15" hidden="false" customHeight="false" outlineLevel="0" collapsed="false">
      <c r="A5823" s="0" t="n">
        <v>1164.2</v>
      </c>
      <c r="B5823" s="0" t="n">
        <f aca="false">B5822-B5822*(A5823-A5822)</f>
        <v>1E-323</v>
      </c>
      <c r="C5823" s="0" t="n">
        <f aca="false">EXP(-A5823)</f>
        <v>0</v>
      </c>
      <c r="D5823" s="0" t="e">
        <f aca="false">D5822+D5822*($A5823-$A5822)</f>
        <v>#NUM!</v>
      </c>
      <c r="E5823" s="0" t="e">
        <f aca="false">EXP(A5823)</f>
        <v>#NUM!</v>
      </c>
    </row>
    <row r="5824" customFormat="false" ht="15" hidden="false" customHeight="false" outlineLevel="0" collapsed="false">
      <c r="A5824" s="0" t="n">
        <v>1164.4</v>
      </c>
      <c r="B5824" s="0" t="n">
        <f aca="false">B5823-B5823*(A5824-A5823)</f>
        <v>1E-323</v>
      </c>
      <c r="C5824" s="0" t="n">
        <f aca="false">EXP(-A5824)</f>
        <v>0</v>
      </c>
      <c r="D5824" s="0" t="e">
        <f aca="false">D5823+D5823*($A5824-$A5823)</f>
        <v>#NUM!</v>
      </c>
      <c r="E5824" s="0" t="e">
        <f aca="false">EXP(A5824)</f>
        <v>#NUM!</v>
      </c>
    </row>
    <row r="5825" customFormat="false" ht="15" hidden="false" customHeight="false" outlineLevel="0" collapsed="false">
      <c r="A5825" s="0" t="n">
        <v>1164.6</v>
      </c>
      <c r="B5825" s="0" t="n">
        <f aca="false">B5824-B5824*(A5825-A5824)</f>
        <v>1E-323</v>
      </c>
      <c r="C5825" s="0" t="n">
        <f aca="false">EXP(-A5825)</f>
        <v>0</v>
      </c>
      <c r="D5825" s="0" t="e">
        <f aca="false">D5824+D5824*($A5825-$A5824)</f>
        <v>#NUM!</v>
      </c>
      <c r="E5825" s="0" t="e">
        <f aca="false">EXP(A5825)</f>
        <v>#NUM!</v>
      </c>
    </row>
    <row r="5826" customFormat="false" ht="15" hidden="false" customHeight="false" outlineLevel="0" collapsed="false">
      <c r="A5826" s="0" t="n">
        <v>1164.8</v>
      </c>
      <c r="B5826" s="0" t="n">
        <f aca="false">B5825-B5825*(A5826-A5825)</f>
        <v>1E-323</v>
      </c>
      <c r="C5826" s="0" t="n">
        <f aca="false">EXP(-A5826)</f>
        <v>0</v>
      </c>
      <c r="D5826" s="0" t="e">
        <f aca="false">D5825+D5825*($A5826-$A5825)</f>
        <v>#NUM!</v>
      </c>
      <c r="E5826" s="0" t="e">
        <f aca="false">EXP(A5826)</f>
        <v>#NUM!</v>
      </c>
    </row>
    <row r="5827" customFormat="false" ht="15" hidden="false" customHeight="false" outlineLevel="0" collapsed="false">
      <c r="A5827" s="0" t="n">
        <v>1165</v>
      </c>
      <c r="B5827" s="0" t="n">
        <f aca="false">B5826-B5826*(A5827-A5826)</f>
        <v>1E-323</v>
      </c>
      <c r="C5827" s="0" t="n">
        <f aca="false">EXP(-A5827)</f>
        <v>0</v>
      </c>
      <c r="D5827" s="0" t="e">
        <f aca="false">D5826+D5826*($A5827-$A5826)</f>
        <v>#NUM!</v>
      </c>
      <c r="E5827" s="0" t="e">
        <f aca="false">EXP(A5827)</f>
        <v>#NUM!</v>
      </c>
    </row>
    <row r="5828" customFormat="false" ht="15" hidden="false" customHeight="false" outlineLevel="0" collapsed="false">
      <c r="A5828" s="0" t="n">
        <v>1165.2</v>
      </c>
      <c r="B5828" s="0" t="n">
        <f aca="false">B5827-B5827*(A5828-A5827)</f>
        <v>1E-323</v>
      </c>
      <c r="C5828" s="0" t="n">
        <f aca="false">EXP(-A5828)</f>
        <v>0</v>
      </c>
      <c r="D5828" s="0" t="e">
        <f aca="false">D5827+D5827*($A5828-$A5827)</f>
        <v>#NUM!</v>
      </c>
      <c r="E5828" s="0" t="e">
        <f aca="false">EXP(A5828)</f>
        <v>#NUM!</v>
      </c>
    </row>
    <row r="5829" customFormat="false" ht="15" hidden="false" customHeight="false" outlineLevel="0" collapsed="false">
      <c r="A5829" s="0" t="n">
        <v>1165.4</v>
      </c>
      <c r="B5829" s="0" t="n">
        <f aca="false">B5828-B5828*(A5829-A5828)</f>
        <v>1E-323</v>
      </c>
      <c r="C5829" s="0" t="n">
        <f aca="false">EXP(-A5829)</f>
        <v>0</v>
      </c>
      <c r="D5829" s="0" t="e">
        <f aca="false">D5828+D5828*($A5829-$A5828)</f>
        <v>#NUM!</v>
      </c>
      <c r="E5829" s="0" t="e">
        <f aca="false">EXP(A5829)</f>
        <v>#NUM!</v>
      </c>
    </row>
    <row r="5830" customFormat="false" ht="15" hidden="false" customHeight="false" outlineLevel="0" collapsed="false">
      <c r="A5830" s="0" t="n">
        <v>1165.6</v>
      </c>
      <c r="B5830" s="0" t="n">
        <f aca="false">B5829-B5829*(A5830-A5829)</f>
        <v>1E-323</v>
      </c>
      <c r="C5830" s="0" t="n">
        <f aca="false">EXP(-A5830)</f>
        <v>0</v>
      </c>
      <c r="D5830" s="0" t="e">
        <f aca="false">D5829+D5829*($A5830-$A5829)</f>
        <v>#NUM!</v>
      </c>
      <c r="E5830" s="0" t="e">
        <f aca="false">EXP(A5830)</f>
        <v>#NUM!</v>
      </c>
    </row>
    <row r="5831" customFormat="false" ht="15" hidden="false" customHeight="false" outlineLevel="0" collapsed="false">
      <c r="A5831" s="0" t="n">
        <v>1165.8</v>
      </c>
      <c r="B5831" s="0" t="n">
        <f aca="false">B5830-B5830*(A5831-A5830)</f>
        <v>1E-323</v>
      </c>
      <c r="C5831" s="0" t="n">
        <f aca="false">EXP(-A5831)</f>
        <v>0</v>
      </c>
      <c r="D5831" s="0" t="e">
        <f aca="false">D5830+D5830*($A5831-$A5830)</f>
        <v>#NUM!</v>
      </c>
      <c r="E5831" s="0" t="e">
        <f aca="false">EXP(A5831)</f>
        <v>#NUM!</v>
      </c>
    </row>
    <row r="5832" customFormat="false" ht="15" hidden="false" customHeight="false" outlineLevel="0" collapsed="false">
      <c r="A5832" s="0" t="n">
        <v>1166</v>
      </c>
      <c r="B5832" s="0" t="n">
        <f aca="false">B5831-B5831*(A5832-A5831)</f>
        <v>1E-323</v>
      </c>
      <c r="C5832" s="0" t="n">
        <f aca="false">EXP(-A5832)</f>
        <v>0</v>
      </c>
      <c r="D5832" s="0" t="e">
        <f aca="false">D5831+D5831*($A5832-$A5831)</f>
        <v>#NUM!</v>
      </c>
      <c r="E5832" s="0" t="e">
        <f aca="false">EXP(A5832)</f>
        <v>#NUM!</v>
      </c>
    </row>
    <row r="5833" customFormat="false" ht="15" hidden="false" customHeight="false" outlineLevel="0" collapsed="false">
      <c r="A5833" s="0" t="n">
        <v>1166.2</v>
      </c>
      <c r="B5833" s="0" t="n">
        <f aca="false">B5832-B5832*(A5833-A5832)</f>
        <v>1E-323</v>
      </c>
      <c r="C5833" s="0" t="n">
        <f aca="false">EXP(-A5833)</f>
        <v>0</v>
      </c>
      <c r="D5833" s="0" t="e">
        <f aca="false">D5832+D5832*($A5833-$A5832)</f>
        <v>#NUM!</v>
      </c>
      <c r="E5833" s="0" t="e">
        <f aca="false">EXP(A5833)</f>
        <v>#NUM!</v>
      </c>
    </row>
    <row r="5834" customFormat="false" ht="15" hidden="false" customHeight="false" outlineLevel="0" collapsed="false">
      <c r="A5834" s="0" t="n">
        <v>1166.4</v>
      </c>
      <c r="B5834" s="0" t="n">
        <f aca="false">B5833-B5833*(A5834-A5833)</f>
        <v>1E-323</v>
      </c>
      <c r="C5834" s="0" t="n">
        <f aca="false">EXP(-A5834)</f>
        <v>0</v>
      </c>
      <c r="D5834" s="0" t="e">
        <f aca="false">D5833+D5833*($A5834-$A5833)</f>
        <v>#NUM!</v>
      </c>
      <c r="E5834" s="0" t="e">
        <f aca="false">EXP(A5834)</f>
        <v>#NUM!</v>
      </c>
    </row>
    <row r="5835" customFormat="false" ht="15" hidden="false" customHeight="false" outlineLevel="0" collapsed="false">
      <c r="A5835" s="0" t="n">
        <v>1166.6</v>
      </c>
      <c r="B5835" s="0" t="n">
        <f aca="false">B5834-B5834*(A5835-A5834)</f>
        <v>1E-323</v>
      </c>
      <c r="C5835" s="0" t="n">
        <f aca="false">EXP(-A5835)</f>
        <v>0</v>
      </c>
      <c r="D5835" s="0" t="e">
        <f aca="false">D5834+D5834*($A5835-$A5834)</f>
        <v>#NUM!</v>
      </c>
      <c r="E5835" s="0" t="e">
        <f aca="false">EXP(A5835)</f>
        <v>#NUM!</v>
      </c>
    </row>
    <row r="5836" customFormat="false" ht="15" hidden="false" customHeight="false" outlineLevel="0" collapsed="false">
      <c r="A5836" s="0" t="n">
        <v>1166.8</v>
      </c>
      <c r="B5836" s="0" t="n">
        <f aca="false">B5835-B5835*(A5836-A5835)</f>
        <v>1E-323</v>
      </c>
      <c r="C5836" s="0" t="n">
        <f aca="false">EXP(-A5836)</f>
        <v>0</v>
      </c>
      <c r="D5836" s="0" t="e">
        <f aca="false">D5835+D5835*($A5836-$A5835)</f>
        <v>#NUM!</v>
      </c>
      <c r="E5836" s="0" t="e">
        <f aca="false">EXP(A5836)</f>
        <v>#NUM!</v>
      </c>
    </row>
    <row r="5837" customFormat="false" ht="15" hidden="false" customHeight="false" outlineLevel="0" collapsed="false">
      <c r="A5837" s="0" t="n">
        <v>1167</v>
      </c>
      <c r="B5837" s="0" t="n">
        <f aca="false">B5836-B5836*(A5837-A5836)</f>
        <v>1E-323</v>
      </c>
      <c r="C5837" s="0" t="n">
        <f aca="false">EXP(-A5837)</f>
        <v>0</v>
      </c>
      <c r="D5837" s="0" t="e">
        <f aca="false">D5836+D5836*($A5837-$A5836)</f>
        <v>#NUM!</v>
      </c>
      <c r="E5837" s="0" t="e">
        <f aca="false">EXP(A5837)</f>
        <v>#NUM!</v>
      </c>
    </row>
    <row r="5838" customFormat="false" ht="15" hidden="false" customHeight="false" outlineLevel="0" collapsed="false">
      <c r="A5838" s="0" t="n">
        <v>1167.2</v>
      </c>
      <c r="B5838" s="0" t="n">
        <f aca="false">B5837-B5837*(A5838-A5837)</f>
        <v>1E-323</v>
      </c>
      <c r="C5838" s="0" t="n">
        <f aca="false">EXP(-A5838)</f>
        <v>0</v>
      </c>
      <c r="D5838" s="0" t="e">
        <f aca="false">D5837+D5837*($A5838-$A5837)</f>
        <v>#NUM!</v>
      </c>
      <c r="E5838" s="0" t="e">
        <f aca="false">EXP(A5838)</f>
        <v>#NUM!</v>
      </c>
    </row>
    <row r="5839" customFormat="false" ht="15" hidden="false" customHeight="false" outlineLevel="0" collapsed="false">
      <c r="A5839" s="0" t="n">
        <v>1167.4</v>
      </c>
      <c r="B5839" s="0" t="n">
        <f aca="false">B5838-B5838*(A5839-A5838)</f>
        <v>1E-323</v>
      </c>
      <c r="C5839" s="0" t="n">
        <f aca="false">EXP(-A5839)</f>
        <v>0</v>
      </c>
      <c r="D5839" s="0" t="e">
        <f aca="false">D5838+D5838*($A5839-$A5838)</f>
        <v>#NUM!</v>
      </c>
      <c r="E5839" s="0" t="e">
        <f aca="false">EXP(A5839)</f>
        <v>#NUM!</v>
      </c>
    </row>
    <row r="5840" customFormat="false" ht="15" hidden="false" customHeight="false" outlineLevel="0" collapsed="false">
      <c r="A5840" s="0" t="n">
        <v>1167.6</v>
      </c>
      <c r="B5840" s="0" t="n">
        <f aca="false">B5839-B5839*(A5840-A5839)</f>
        <v>1E-323</v>
      </c>
      <c r="C5840" s="0" t="n">
        <f aca="false">EXP(-A5840)</f>
        <v>0</v>
      </c>
      <c r="D5840" s="0" t="e">
        <f aca="false">D5839+D5839*($A5840-$A5839)</f>
        <v>#NUM!</v>
      </c>
      <c r="E5840" s="0" t="e">
        <f aca="false">EXP(A5840)</f>
        <v>#NUM!</v>
      </c>
    </row>
    <row r="5841" customFormat="false" ht="15" hidden="false" customHeight="false" outlineLevel="0" collapsed="false">
      <c r="A5841" s="0" t="n">
        <v>1167.8</v>
      </c>
      <c r="B5841" s="0" t="n">
        <f aca="false">B5840-B5840*(A5841-A5840)</f>
        <v>1E-323</v>
      </c>
      <c r="C5841" s="0" t="n">
        <f aca="false">EXP(-A5841)</f>
        <v>0</v>
      </c>
      <c r="D5841" s="0" t="e">
        <f aca="false">D5840+D5840*($A5841-$A5840)</f>
        <v>#NUM!</v>
      </c>
      <c r="E5841" s="0" t="e">
        <f aca="false">EXP(A5841)</f>
        <v>#NUM!</v>
      </c>
    </row>
    <row r="5842" customFormat="false" ht="15" hidden="false" customHeight="false" outlineLevel="0" collapsed="false">
      <c r="A5842" s="0" t="n">
        <v>1168</v>
      </c>
      <c r="B5842" s="0" t="n">
        <f aca="false">B5841-B5841*(A5842-A5841)</f>
        <v>1E-323</v>
      </c>
      <c r="C5842" s="0" t="n">
        <f aca="false">EXP(-A5842)</f>
        <v>0</v>
      </c>
      <c r="D5842" s="0" t="e">
        <f aca="false">D5841+D5841*($A5842-$A5841)</f>
        <v>#NUM!</v>
      </c>
      <c r="E5842" s="0" t="e">
        <f aca="false">EXP(A5842)</f>
        <v>#NUM!</v>
      </c>
    </row>
    <row r="5843" customFormat="false" ht="15" hidden="false" customHeight="false" outlineLevel="0" collapsed="false">
      <c r="A5843" s="0" t="n">
        <v>1168.2</v>
      </c>
      <c r="B5843" s="0" t="n">
        <f aca="false">B5842-B5842*(A5843-A5842)</f>
        <v>1E-323</v>
      </c>
      <c r="C5843" s="0" t="n">
        <f aca="false">EXP(-A5843)</f>
        <v>0</v>
      </c>
      <c r="D5843" s="0" t="e">
        <f aca="false">D5842+D5842*($A5843-$A5842)</f>
        <v>#NUM!</v>
      </c>
      <c r="E5843" s="0" t="e">
        <f aca="false">EXP(A5843)</f>
        <v>#NUM!</v>
      </c>
    </row>
    <row r="5844" customFormat="false" ht="15" hidden="false" customHeight="false" outlineLevel="0" collapsed="false">
      <c r="A5844" s="0" t="n">
        <v>1168.4</v>
      </c>
      <c r="B5844" s="0" t="n">
        <f aca="false">B5843-B5843*(A5844-A5843)</f>
        <v>1E-323</v>
      </c>
      <c r="C5844" s="0" t="n">
        <f aca="false">EXP(-A5844)</f>
        <v>0</v>
      </c>
      <c r="D5844" s="0" t="e">
        <f aca="false">D5843+D5843*($A5844-$A5843)</f>
        <v>#NUM!</v>
      </c>
      <c r="E5844" s="0" t="e">
        <f aca="false">EXP(A5844)</f>
        <v>#NUM!</v>
      </c>
    </row>
    <row r="5845" customFormat="false" ht="15" hidden="false" customHeight="false" outlineLevel="0" collapsed="false">
      <c r="A5845" s="0" t="n">
        <v>1168.6</v>
      </c>
      <c r="B5845" s="0" t="n">
        <f aca="false">B5844-B5844*(A5845-A5844)</f>
        <v>1E-323</v>
      </c>
      <c r="C5845" s="0" t="n">
        <f aca="false">EXP(-A5845)</f>
        <v>0</v>
      </c>
      <c r="D5845" s="0" t="e">
        <f aca="false">D5844+D5844*($A5845-$A5844)</f>
        <v>#NUM!</v>
      </c>
      <c r="E5845" s="0" t="e">
        <f aca="false">EXP(A5845)</f>
        <v>#NUM!</v>
      </c>
    </row>
    <row r="5846" customFormat="false" ht="15" hidden="false" customHeight="false" outlineLevel="0" collapsed="false">
      <c r="A5846" s="0" t="n">
        <v>1168.8</v>
      </c>
      <c r="B5846" s="0" t="n">
        <f aca="false">B5845-B5845*(A5846-A5845)</f>
        <v>1E-323</v>
      </c>
      <c r="C5846" s="0" t="n">
        <f aca="false">EXP(-A5846)</f>
        <v>0</v>
      </c>
      <c r="D5846" s="0" t="e">
        <f aca="false">D5845+D5845*($A5846-$A5845)</f>
        <v>#NUM!</v>
      </c>
      <c r="E5846" s="0" t="e">
        <f aca="false">EXP(A5846)</f>
        <v>#NUM!</v>
      </c>
    </row>
    <row r="5847" customFormat="false" ht="15" hidden="false" customHeight="false" outlineLevel="0" collapsed="false">
      <c r="A5847" s="0" t="n">
        <v>1169</v>
      </c>
      <c r="B5847" s="0" t="n">
        <f aca="false">B5846-B5846*(A5847-A5846)</f>
        <v>1E-323</v>
      </c>
      <c r="C5847" s="0" t="n">
        <f aca="false">EXP(-A5847)</f>
        <v>0</v>
      </c>
      <c r="D5847" s="0" t="e">
        <f aca="false">D5846+D5846*($A5847-$A5846)</f>
        <v>#NUM!</v>
      </c>
      <c r="E5847" s="0" t="e">
        <f aca="false">EXP(A5847)</f>
        <v>#NUM!</v>
      </c>
    </row>
    <row r="5848" customFormat="false" ht="15" hidden="false" customHeight="false" outlineLevel="0" collapsed="false">
      <c r="A5848" s="0" t="n">
        <v>1169.2</v>
      </c>
      <c r="B5848" s="0" t="n">
        <f aca="false">B5847-B5847*(A5848-A5847)</f>
        <v>1E-323</v>
      </c>
      <c r="C5848" s="0" t="n">
        <f aca="false">EXP(-A5848)</f>
        <v>0</v>
      </c>
      <c r="D5848" s="0" t="e">
        <f aca="false">D5847+D5847*($A5848-$A5847)</f>
        <v>#NUM!</v>
      </c>
      <c r="E5848" s="0" t="e">
        <f aca="false">EXP(A5848)</f>
        <v>#NUM!</v>
      </c>
    </row>
    <row r="5849" customFormat="false" ht="15" hidden="false" customHeight="false" outlineLevel="0" collapsed="false">
      <c r="A5849" s="0" t="n">
        <v>1169.4</v>
      </c>
      <c r="B5849" s="0" t="n">
        <f aca="false">B5848-B5848*(A5849-A5848)</f>
        <v>1E-323</v>
      </c>
      <c r="C5849" s="0" t="n">
        <f aca="false">EXP(-A5849)</f>
        <v>0</v>
      </c>
      <c r="D5849" s="0" t="e">
        <f aca="false">D5848+D5848*($A5849-$A5848)</f>
        <v>#NUM!</v>
      </c>
      <c r="E5849" s="0" t="e">
        <f aca="false">EXP(A5849)</f>
        <v>#NUM!</v>
      </c>
    </row>
    <row r="5850" customFormat="false" ht="15" hidden="false" customHeight="false" outlineLevel="0" collapsed="false">
      <c r="A5850" s="0" t="n">
        <v>1169.6</v>
      </c>
      <c r="B5850" s="0" t="n">
        <f aca="false">B5849-B5849*(A5850-A5849)</f>
        <v>1E-323</v>
      </c>
      <c r="C5850" s="0" t="n">
        <f aca="false">EXP(-A5850)</f>
        <v>0</v>
      </c>
      <c r="D5850" s="0" t="e">
        <f aca="false">D5849+D5849*($A5850-$A5849)</f>
        <v>#NUM!</v>
      </c>
      <c r="E5850" s="0" t="e">
        <f aca="false">EXP(A5850)</f>
        <v>#NUM!</v>
      </c>
    </row>
    <row r="5851" customFormat="false" ht="15" hidden="false" customHeight="false" outlineLevel="0" collapsed="false">
      <c r="A5851" s="0" t="n">
        <v>1169.8</v>
      </c>
      <c r="B5851" s="0" t="n">
        <f aca="false">B5850-B5850*(A5851-A5850)</f>
        <v>1E-323</v>
      </c>
      <c r="C5851" s="0" t="n">
        <f aca="false">EXP(-A5851)</f>
        <v>0</v>
      </c>
      <c r="D5851" s="0" t="e">
        <f aca="false">D5850+D5850*($A5851-$A5850)</f>
        <v>#NUM!</v>
      </c>
      <c r="E5851" s="0" t="e">
        <f aca="false">EXP(A5851)</f>
        <v>#NUM!</v>
      </c>
    </row>
    <row r="5852" customFormat="false" ht="15" hidden="false" customHeight="false" outlineLevel="0" collapsed="false">
      <c r="A5852" s="0" t="n">
        <v>1170</v>
      </c>
      <c r="B5852" s="0" t="n">
        <f aca="false">B5851-B5851*(A5852-A5851)</f>
        <v>1E-323</v>
      </c>
      <c r="C5852" s="0" t="n">
        <f aca="false">EXP(-A5852)</f>
        <v>0</v>
      </c>
      <c r="D5852" s="0" t="e">
        <f aca="false">D5851+D5851*($A5852-$A5851)</f>
        <v>#NUM!</v>
      </c>
      <c r="E5852" s="0" t="e">
        <f aca="false">EXP(A5852)</f>
        <v>#NUM!</v>
      </c>
    </row>
    <row r="5853" customFormat="false" ht="15" hidden="false" customHeight="false" outlineLevel="0" collapsed="false">
      <c r="A5853" s="0" t="n">
        <v>1170.2</v>
      </c>
      <c r="B5853" s="0" t="n">
        <f aca="false">B5852-B5852*(A5853-A5852)</f>
        <v>1E-323</v>
      </c>
      <c r="C5853" s="0" t="n">
        <f aca="false">EXP(-A5853)</f>
        <v>0</v>
      </c>
      <c r="D5853" s="0" t="e">
        <f aca="false">D5852+D5852*($A5853-$A5852)</f>
        <v>#NUM!</v>
      </c>
      <c r="E5853" s="0" t="e">
        <f aca="false">EXP(A5853)</f>
        <v>#NUM!</v>
      </c>
    </row>
    <row r="5854" customFormat="false" ht="15" hidden="false" customHeight="false" outlineLevel="0" collapsed="false">
      <c r="A5854" s="0" t="n">
        <v>1170.4</v>
      </c>
      <c r="B5854" s="0" t="n">
        <f aca="false">B5853-B5853*(A5854-A5853)</f>
        <v>1E-323</v>
      </c>
      <c r="C5854" s="0" t="n">
        <f aca="false">EXP(-A5854)</f>
        <v>0</v>
      </c>
      <c r="D5854" s="0" t="e">
        <f aca="false">D5853+D5853*($A5854-$A5853)</f>
        <v>#NUM!</v>
      </c>
      <c r="E5854" s="0" t="e">
        <f aca="false">EXP(A5854)</f>
        <v>#NUM!</v>
      </c>
    </row>
    <row r="5855" customFormat="false" ht="15" hidden="false" customHeight="false" outlineLevel="0" collapsed="false">
      <c r="A5855" s="0" t="n">
        <v>1170.6</v>
      </c>
      <c r="B5855" s="0" t="n">
        <f aca="false">B5854-B5854*(A5855-A5854)</f>
        <v>1E-323</v>
      </c>
      <c r="C5855" s="0" t="n">
        <f aca="false">EXP(-A5855)</f>
        <v>0</v>
      </c>
      <c r="D5855" s="0" t="e">
        <f aca="false">D5854+D5854*($A5855-$A5854)</f>
        <v>#NUM!</v>
      </c>
      <c r="E5855" s="0" t="e">
        <f aca="false">EXP(A5855)</f>
        <v>#NUM!</v>
      </c>
    </row>
    <row r="5856" customFormat="false" ht="15" hidden="false" customHeight="false" outlineLevel="0" collapsed="false">
      <c r="A5856" s="0" t="n">
        <v>1170.8</v>
      </c>
      <c r="B5856" s="0" t="n">
        <f aca="false">B5855-B5855*(A5856-A5855)</f>
        <v>1E-323</v>
      </c>
      <c r="C5856" s="0" t="n">
        <f aca="false">EXP(-A5856)</f>
        <v>0</v>
      </c>
      <c r="D5856" s="0" t="e">
        <f aca="false">D5855+D5855*($A5856-$A5855)</f>
        <v>#NUM!</v>
      </c>
      <c r="E5856" s="0" t="e">
        <f aca="false">EXP(A5856)</f>
        <v>#NUM!</v>
      </c>
    </row>
    <row r="5857" customFormat="false" ht="15" hidden="false" customHeight="false" outlineLevel="0" collapsed="false">
      <c r="A5857" s="0" t="n">
        <v>1171</v>
      </c>
      <c r="B5857" s="0" t="n">
        <f aca="false">B5856-B5856*(A5857-A5856)</f>
        <v>1E-323</v>
      </c>
      <c r="C5857" s="0" t="n">
        <f aca="false">EXP(-A5857)</f>
        <v>0</v>
      </c>
      <c r="D5857" s="0" t="e">
        <f aca="false">D5856+D5856*($A5857-$A5856)</f>
        <v>#NUM!</v>
      </c>
      <c r="E5857" s="0" t="e">
        <f aca="false">EXP(A5857)</f>
        <v>#NUM!</v>
      </c>
    </row>
    <row r="5858" customFormat="false" ht="15" hidden="false" customHeight="false" outlineLevel="0" collapsed="false">
      <c r="A5858" s="0" t="n">
        <v>1171.2</v>
      </c>
      <c r="B5858" s="0" t="n">
        <f aca="false">B5857-B5857*(A5858-A5857)</f>
        <v>1E-323</v>
      </c>
      <c r="C5858" s="0" t="n">
        <f aca="false">EXP(-A5858)</f>
        <v>0</v>
      </c>
      <c r="D5858" s="0" t="e">
        <f aca="false">D5857+D5857*($A5858-$A5857)</f>
        <v>#NUM!</v>
      </c>
      <c r="E5858" s="0" t="e">
        <f aca="false">EXP(A5858)</f>
        <v>#NUM!</v>
      </c>
    </row>
    <row r="5859" customFormat="false" ht="15" hidden="false" customHeight="false" outlineLevel="0" collapsed="false">
      <c r="A5859" s="0" t="n">
        <v>1171.4</v>
      </c>
      <c r="B5859" s="0" t="n">
        <f aca="false">B5858-B5858*(A5859-A5858)</f>
        <v>1E-323</v>
      </c>
      <c r="C5859" s="0" t="n">
        <f aca="false">EXP(-A5859)</f>
        <v>0</v>
      </c>
      <c r="D5859" s="0" t="e">
        <f aca="false">D5858+D5858*($A5859-$A5858)</f>
        <v>#NUM!</v>
      </c>
      <c r="E5859" s="0" t="e">
        <f aca="false">EXP(A5859)</f>
        <v>#NUM!</v>
      </c>
    </row>
    <row r="5860" customFormat="false" ht="15" hidden="false" customHeight="false" outlineLevel="0" collapsed="false">
      <c r="A5860" s="0" t="n">
        <v>1171.6</v>
      </c>
      <c r="B5860" s="0" t="n">
        <f aca="false">B5859-B5859*(A5860-A5859)</f>
        <v>1E-323</v>
      </c>
      <c r="C5860" s="0" t="n">
        <f aca="false">EXP(-A5860)</f>
        <v>0</v>
      </c>
      <c r="D5860" s="0" t="e">
        <f aca="false">D5859+D5859*($A5860-$A5859)</f>
        <v>#NUM!</v>
      </c>
      <c r="E5860" s="0" t="e">
        <f aca="false">EXP(A5860)</f>
        <v>#NUM!</v>
      </c>
    </row>
    <row r="5861" customFormat="false" ht="15" hidden="false" customHeight="false" outlineLevel="0" collapsed="false">
      <c r="A5861" s="0" t="n">
        <v>1171.8</v>
      </c>
      <c r="B5861" s="0" t="n">
        <f aca="false">B5860-B5860*(A5861-A5860)</f>
        <v>1E-323</v>
      </c>
      <c r="C5861" s="0" t="n">
        <f aca="false">EXP(-A5861)</f>
        <v>0</v>
      </c>
      <c r="D5861" s="0" t="e">
        <f aca="false">D5860+D5860*($A5861-$A5860)</f>
        <v>#NUM!</v>
      </c>
      <c r="E5861" s="0" t="e">
        <f aca="false">EXP(A5861)</f>
        <v>#NUM!</v>
      </c>
    </row>
    <row r="5862" customFormat="false" ht="15" hidden="false" customHeight="false" outlineLevel="0" collapsed="false">
      <c r="A5862" s="0" t="n">
        <v>1172</v>
      </c>
      <c r="B5862" s="0" t="n">
        <f aca="false">B5861-B5861*(A5862-A5861)</f>
        <v>1E-323</v>
      </c>
      <c r="C5862" s="0" t="n">
        <f aca="false">EXP(-A5862)</f>
        <v>0</v>
      </c>
      <c r="D5862" s="0" t="e">
        <f aca="false">D5861+D5861*($A5862-$A5861)</f>
        <v>#NUM!</v>
      </c>
      <c r="E5862" s="0" t="e">
        <f aca="false">EXP(A5862)</f>
        <v>#NUM!</v>
      </c>
    </row>
    <row r="5863" customFormat="false" ht="15" hidden="false" customHeight="false" outlineLevel="0" collapsed="false">
      <c r="A5863" s="0" t="n">
        <v>1172.2</v>
      </c>
      <c r="B5863" s="0" t="n">
        <f aca="false">B5862-B5862*(A5863-A5862)</f>
        <v>1E-323</v>
      </c>
      <c r="C5863" s="0" t="n">
        <f aca="false">EXP(-A5863)</f>
        <v>0</v>
      </c>
      <c r="D5863" s="0" t="e">
        <f aca="false">D5862+D5862*($A5863-$A5862)</f>
        <v>#NUM!</v>
      </c>
      <c r="E5863" s="0" t="e">
        <f aca="false">EXP(A5863)</f>
        <v>#NUM!</v>
      </c>
    </row>
    <row r="5864" customFormat="false" ht="15" hidden="false" customHeight="false" outlineLevel="0" collapsed="false">
      <c r="A5864" s="0" t="n">
        <v>1172.4</v>
      </c>
      <c r="B5864" s="0" t="n">
        <f aca="false">B5863-B5863*(A5864-A5863)</f>
        <v>1E-323</v>
      </c>
      <c r="C5864" s="0" t="n">
        <f aca="false">EXP(-A5864)</f>
        <v>0</v>
      </c>
      <c r="D5864" s="0" t="e">
        <f aca="false">D5863+D5863*($A5864-$A5863)</f>
        <v>#NUM!</v>
      </c>
      <c r="E5864" s="0" t="e">
        <f aca="false">EXP(A5864)</f>
        <v>#NUM!</v>
      </c>
    </row>
    <row r="5865" customFormat="false" ht="15" hidden="false" customHeight="false" outlineLevel="0" collapsed="false">
      <c r="A5865" s="0" t="n">
        <v>1172.6</v>
      </c>
      <c r="B5865" s="0" t="n">
        <f aca="false">B5864-B5864*(A5865-A5864)</f>
        <v>1E-323</v>
      </c>
      <c r="C5865" s="0" t="n">
        <f aca="false">EXP(-A5865)</f>
        <v>0</v>
      </c>
      <c r="D5865" s="0" t="e">
        <f aca="false">D5864+D5864*($A5865-$A5864)</f>
        <v>#NUM!</v>
      </c>
      <c r="E5865" s="0" t="e">
        <f aca="false">EXP(A5865)</f>
        <v>#NUM!</v>
      </c>
    </row>
    <row r="5866" customFormat="false" ht="15" hidden="false" customHeight="false" outlineLevel="0" collapsed="false">
      <c r="A5866" s="0" t="n">
        <v>1172.8</v>
      </c>
      <c r="B5866" s="0" t="n">
        <f aca="false">B5865-B5865*(A5866-A5865)</f>
        <v>1E-323</v>
      </c>
      <c r="C5866" s="0" t="n">
        <f aca="false">EXP(-A5866)</f>
        <v>0</v>
      </c>
      <c r="D5866" s="0" t="e">
        <f aca="false">D5865+D5865*($A5866-$A5865)</f>
        <v>#NUM!</v>
      </c>
      <c r="E5866" s="0" t="e">
        <f aca="false">EXP(A5866)</f>
        <v>#NUM!</v>
      </c>
    </row>
    <row r="5867" customFormat="false" ht="15" hidden="false" customHeight="false" outlineLevel="0" collapsed="false">
      <c r="A5867" s="0" t="n">
        <v>1173</v>
      </c>
      <c r="B5867" s="0" t="n">
        <f aca="false">B5866-B5866*(A5867-A5866)</f>
        <v>1E-323</v>
      </c>
      <c r="C5867" s="0" t="n">
        <f aca="false">EXP(-A5867)</f>
        <v>0</v>
      </c>
      <c r="D5867" s="0" t="e">
        <f aca="false">D5866+D5866*($A5867-$A5866)</f>
        <v>#NUM!</v>
      </c>
      <c r="E5867" s="0" t="e">
        <f aca="false">EXP(A5867)</f>
        <v>#NUM!</v>
      </c>
    </row>
    <row r="5868" customFormat="false" ht="15" hidden="false" customHeight="false" outlineLevel="0" collapsed="false">
      <c r="A5868" s="0" t="n">
        <v>1173.2</v>
      </c>
      <c r="B5868" s="0" t="n">
        <f aca="false">B5867-B5867*(A5868-A5867)</f>
        <v>1E-323</v>
      </c>
      <c r="C5868" s="0" t="n">
        <f aca="false">EXP(-A5868)</f>
        <v>0</v>
      </c>
      <c r="D5868" s="0" t="e">
        <f aca="false">D5867+D5867*($A5868-$A5867)</f>
        <v>#NUM!</v>
      </c>
      <c r="E5868" s="0" t="e">
        <f aca="false">EXP(A5868)</f>
        <v>#NUM!</v>
      </c>
    </row>
    <row r="5869" customFormat="false" ht="15" hidden="false" customHeight="false" outlineLevel="0" collapsed="false">
      <c r="A5869" s="0" t="n">
        <v>1173.4</v>
      </c>
      <c r="B5869" s="0" t="n">
        <f aca="false">B5868-B5868*(A5869-A5868)</f>
        <v>1E-323</v>
      </c>
      <c r="C5869" s="0" t="n">
        <f aca="false">EXP(-A5869)</f>
        <v>0</v>
      </c>
      <c r="D5869" s="0" t="e">
        <f aca="false">D5868+D5868*($A5869-$A5868)</f>
        <v>#NUM!</v>
      </c>
      <c r="E5869" s="0" t="e">
        <f aca="false">EXP(A5869)</f>
        <v>#NUM!</v>
      </c>
    </row>
    <row r="5870" customFormat="false" ht="15" hidden="false" customHeight="false" outlineLevel="0" collapsed="false">
      <c r="A5870" s="0" t="n">
        <v>1173.6</v>
      </c>
      <c r="B5870" s="0" t="n">
        <f aca="false">B5869-B5869*(A5870-A5869)</f>
        <v>1E-323</v>
      </c>
      <c r="C5870" s="0" t="n">
        <f aca="false">EXP(-A5870)</f>
        <v>0</v>
      </c>
      <c r="D5870" s="0" t="e">
        <f aca="false">D5869+D5869*($A5870-$A5869)</f>
        <v>#NUM!</v>
      </c>
      <c r="E5870" s="0" t="e">
        <f aca="false">EXP(A5870)</f>
        <v>#NUM!</v>
      </c>
    </row>
    <row r="5871" customFormat="false" ht="15" hidden="false" customHeight="false" outlineLevel="0" collapsed="false">
      <c r="A5871" s="0" t="n">
        <v>1173.8</v>
      </c>
      <c r="B5871" s="0" t="n">
        <f aca="false">B5870-B5870*(A5871-A5870)</f>
        <v>1E-323</v>
      </c>
      <c r="C5871" s="0" t="n">
        <f aca="false">EXP(-A5871)</f>
        <v>0</v>
      </c>
      <c r="D5871" s="0" t="e">
        <f aca="false">D5870+D5870*($A5871-$A5870)</f>
        <v>#NUM!</v>
      </c>
      <c r="E5871" s="0" t="e">
        <f aca="false">EXP(A5871)</f>
        <v>#NUM!</v>
      </c>
    </row>
    <row r="5872" customFormat="false" ht="15" hidden="false" customHeight="false" outlineLevel="0" collapsed="false">
      <c r="A5872" s="0" t="n">
        <v>1174</v>
      </c>
      <c r="B5872" s="0" t="n">
        <f aca="false">B5871-B5871*(A5872-A5871)</f>
        <v>1E-323</v>
      </c>
      <c r="C5872" s="0" t="n">
        <f aca="false">EXP(-A5872)</f>
        <v>0</v>
      </c>
      <c r="D5872" s="0" t="e">
        <f aca="false">D5871+D5871*($A5872-$A5871)</f>
        <v>#NUM!</v>
      </c>
      <c r="E5872" s="0" t="e">
        <f aca="false">EXP(A5872)</f>
        <v>#NUM!</v>
      </c>
    </row>
    <row r="5873" customFormat="false" ht="15" hidden="false" customHeight="false" outlineLevel="0" collapsed="false">
      <c r="A5873" s="0" t="n">
        <v>1174.2</v>
      </c>
      <c r="B5873" s="0" t="n">
        <f aca="false">B5872-B5872*(A5873-A5872)</f>
        <v>1E-323</v>
      </c>
      <c r="C5873" s="0" t="n">
        <f aca="false">EXP(-A5873)</f>
        <v>0</v>
      </c>
      <c r="D5873" s="0" t="e">
        <f aca="false">D5872+D5872*($A5873-$A5872)</f>
        <v>#NUM!</v>
      </c>
      <c r="E5873" s="0" t="e">
        <f aca="false">EXP(A5873)</f>
        <v>#NUM!</v>
      </c>
    </row>
    <row r="5874" customFormat="false" ht="15" hidden="false" customHeight="false" outlineLevel="0" collapsed="false">
      <c r="A5874" s="0" t="n">
        <v>1174.4</v>
      </c>
      <c r="B5874" s="0" t="n">
        <f aca="false">B5873-B5873*(A5874-A5873)</f>
        <v>1E-323</v>
      </c>
      <c r="C5874" s="0" t="n">
        <f aca="false">EXP(-A5874)</f>
        <v>0</v>
      </c>
      <c r="D5874" s="0" t="e">
        <f aca="false">D5873+D5873*($A5874-$A5873)</f>
        <v>#NUM!</v>
      </c>
      <c r="E5874" s="0" t="e">
        <f aca="false">EXP(A5874)</f>
        <v>#NUM!</v>
      </c>
    </row>
    <row r="5875" customFormat="false" ht="15" hidden="false" customHeight="false" outlineLevel="0" collapsed="false">
      <c r="A5875" s="0" t="n">
        <v>1174.6</v>
      </c>
      <c r="B5875" s="0" t="n">
        <f aca="false">B5874-B5874*(A5875-A5874)</f>
        <v>1E-323</v>
      </c>
      <c r="C5875" s="0" t="n">
        <f aca="false">EXP(-A5875)</f>
        <v>0</v>
      </c>
      <c r="D5875" s="0" t="e">
        <f aca="false">D5874+D5874*($A5875-$A5874)</f>
        <v>#NUM!</v>
      </c>
      <c r="E5875" s="0" t="e">
        <f aca="false">EXP(A5875)</f>
        <v>#NUM!</v>
      </c>
    </row>
    <row r="5876" customFormat="false" ht="15" hidden="false" customHeight="false" outlineLevel="0" collapsed="false">
      <c r="A5876" s="0" t="n">
        <v>1174.8</v>
      </c>
      <c r="B5876" s="0" t="n">
        <f aca="false">B5875-B5875*(A5876-A5875)</f>
        <v>1E-323</v>
      </c>
      <c r="C5876" s="0" t="n">
        <f aca="false">EXP(-A5876)</f>
        <v>0</v>
      </c>
      <c r="D5876" s="0" t="e">
        <f aca="false">D5875+D5875*($A5876-$A5875)</f>
        <v>#NUM!</v>
      </c>
      <c r="E5876" s="0" t="e">
        <f aca="false">EXP(A5876)</f>
        <v>#NUM!</v>
      </c>
    </row>
    <row r="5877" customFormat="false" ht="15" hidden="false" customHeight="false" outlineLevel="0" collapsed="false">
      <c r="A5877" s="0" t="n">
        <v>1175</v>
      </c>
      <c r="B5877" s="0" t="n">
        <f aca="false">B5876-B5876*(A5877-A5876)</f>
        <v>1E-323</v>
      </c>
      <c r="C5877" s="0" t="n">
        <f aca="false">EXP(-A5877)</f>
        <v>0</v>
      </c>
      <c r="D5877" s="0" t="e">
        <f aca="false">D5876+D5876*($A5877-$A5876)</f>
        <v>#NUM!</v>
      </c>
      <c r="E5877" s="0" t="e">
        <f aca="false">EXP(A5877)</f>
        <v>#NUM!</v>
      </c>
    </row>
    <row r="5878" customFormat="false" ht="15" hidden="false" customHeight="false" outlineLevel="0" collapsed="false">
      <c r="A5878" s="0" t="n">
        <v>1175.2</v>
      </c>
      <c r="B5878" s="0" t="n">
        <f aca="false">B5877-B5877*(A5878-A5877)</f>
        <v>1E-323</v>
      </c>
      <c r="C5878" s="0" t="n">
        <f aca="false">EXP(-A5878)</f>
        <v>0</v>
      </c>
      <c r="D5878" s="0" t="e">
        <f aca="false">D5877+D5877*($A5878-$A5877)</f>
        <v>#NUM!</v>
      </c>
      <c r="E5878" s="0" t="e">
        <f aca="false">EXP(A5878)</f>
        <v>#NUM!</v>
      </c>
    </row>
    <row r="5879" customFormat="false" ht="15" hidden="false" customHeight="false" outlineLevel="0" collapsed="false">
      <c r="A5879" s="0" t="n">
        <v>1175.4</v>
      </c>
      <c r="B5879" s="0" t="n">
        <f aca="false">B5878-B5878*(A5879-A5878)</f>
        <v>1E-323</v>
      </c>
      <c r="C5879" s="0" t="n">
        <f aca="false">EXP(-A5879)</f>
        <v>0</v>
      </c>
      <c r="D5879" s="0" t="e">
        <f aca="false">D5878+D5878*($A5879-$A5878)</f>
        <v>#NUM!</v>
      </c>
      <c r="E5879" s="0" t="e">
        <f aca="false">EXP(A5879)</f>
        <v>#NUM!</v>
      </c>
    </row>
    <row r="5880" customFormat="false" ht="15" hidden="false" customHeight="false" outlineLevel="0" collapsed="false">
      <c r="A5880" s="0" t="n">
        <v>1175.6</v>
      </c>
      <c r="B5880" s="0" t="n">
        <f aca="false">B5879-B5879*(A5880-A5879)</f>
        <v>1E-323</v>
      </c>
      <c r="C5880" s="0" t="n">
        <f aca="false">EXP(-A5880)</f>
        <v>0</v>
      </c>
      <c r="D5880" s="0" t="e">
        <f aca="false">D5879+D5879*($A5880-$A5879)</f>
        <v>#NUM!</v>
      </c>
      <c r="E5880" s="0" t="e">
        <f aca="false">EXP(A5880)</f>
        <v>#NUM!</v>
      </c>
    </row>
    <row r="5881" customFormat="false" ht="15" hidden="false" customHeight="false" outlineLevel="0" collapsed="false">
      <c r="A5881" s="0" t="n">
        <v>1175.8</v>
      </c>
      <c r="B5881" s="0" t="n">
        <f aca="false">B5880-B5880*(A5881-A5880)</f>
        <v>1E-323</v>
      </c>
      <c r="C5881" s="0" t="n">
        <f aca="false">EXP(-A5881)</f>
        <v>0</v>
      </c>
      <c r="D5881" s="0" t="e">
        <f aca="false">D5880+D5880*($A5881-$A5880)</f>
        <v>#NUM!</v>
      </c>
      <c r="E5881" s="0" t="e">
        <f aca="false">EXP(A5881)</f>
        <v>#NUM!</v>
      </c>
    </row>
    <row r="5882" customFormat="false" ht="15" hidden="false" customHeight="false" outlineLevel="0" collapsed="false">
      <c r="A5882" s="0" t="n">
        <v>1176</v>
      </c>
      <c r="B5882" s="0" t="n">
        <f aca="false">B5881-B5881*(A5882-A5881)</f>
        <v>1E-323</v>
      </c>
      <c r="C5882" s="0" t="n">
        <f aca="false">EXP(-A5882)</f>
        <v>0</v>
      </c>
      <c r="D5882" s="0" t="e">
        <f aca="false">D5881+D5881*($A5882-$A5881)</f>
        <v>#NUM!</v>
      </c>
      <c r="E5882" s="0" t="e">
        <f aca="false">EXP(A5882)</f>
        <v>#NUM!</v>
      </c>
    </row>
    <row r="5883" customFormat="false" ht="15" hidden="false" customHeight="false" outlineLevel="0" collapsed="false">
      <c r="A5883" s="0" t="n">
        <v>1176.2</v>
      </c>
      <c r="B5883" s="0" t="n">
        <f aca="false">B5882-B5882*(A5883-A5882)</f>
        <v>1E-323</v>
      </c>
      <c r="C5883" s="0" t="n">
        <f aca="false">EXP(-A5883)</f>
        <v>0</v>
      </c>
      <c r="D5883" s="0" t="e">
        <f aca="false">D5882+D5882*($A5883-$A5882)</f>
        <v>#NUM!</v>
      </c>
      <c r="E5883" s="0" t="e">
        <f aca="false">EXP(A5883)</f>
        <v>#NUM!</v>
      </c>
    </row>
    <row r="5884" customFormat="false" ht="15" hidden="false" customHeight="false" outlineLevel="0" collapsed="false">
      <c r="A5884" s="0" t="n">
        <v>1176.4</v>
      </c>
      <c r="B5884" s="0" t="n">
        <f aca="false">B5883-B5883*(A5884-A5883)</f>
        <v>1E-323</v>
      </c>
      <c r="C5884" s="0" t="n">
        <f aca="false">EXP(-A5884)</f>
        <v>0</v>
      </c>
      <c r="D5884" s="0" t="e">
        <f aca="false">D5883+D5883*($A5884-$A5883)</f>
        <v>#NUM!</v>
      </c>
      <c r="E5884" s="0" t="e">
        <f aca="false">EXP(A5884)</f>
        <v>#NUM!</v>
      </c>
    </row>
    <row r="5885" customFormat="false" ht="15" hidden="false" customHeight="false" outlineLevel="0" collapsed="false">
      <c r="A5885" s="0" t="n">
        <v>1176.6</v>
      </c>
      <c r="B5885" s="0" t="n">
        <f aca="false">B5884-B5884*(A5885-A5884)</f>
        <v>1E-323</v>
      </c>
      <c r="C5885" s="0" t="n">
        <f aca="false">EXP(-A5885)</f>
        <v>0</v>
      </c>
      <c r="D5885" s="0" t="e">
        <f aca="false">D5884+D5884*($A5885-$A5884)</f>
        <v>#NUM!</v>
      </c>
      <c r="E5885" s="0" t="e">
        <f aca="false">EXP(A5885)</f>
        <v>#NUM!</v>
      </c>
    </row>
    <row r="5886" customFormat="false" ht="15" hidden="false" customHeight="false" outlineLevel="0" collapsed="false">
      <c r="A5886" s="0" t="n">
        <v>1176.8</v>
      </c>
      <c r="B5886" s="0" t="n">
        <f aca="false">B5885-B5885*(A5886-A5885)</f>
        <v>1E-323</v>
      </c>
      <c r="C5886" s="0" t="n">
        <f aca="false">EXP(-A5886)</f>
        <v>0</v>
      </c>
      <c r="D5886" s="0" t="e">
        <f aca="false">D5885+D5885*($A5886-$A5885)</f>
        <v>#NUM!</v>
      </c>
      <c r="E5886" s="0" t="e">
        <f aca="false">EXP(A5886)</f>
        <v>#NUM!</v>
      </c>
    </row>
    <row r="5887" customFormat="false" ht="15" hidden="false" customHeight="false" outlineLevel="0" collapsed="false">
      <c r="A5887" s="0" t="n">
        <v>1177</v>
      </c>
      <c r="B5887" s="0" t="n">
        <f aca="false">B5886-B5886*(A5887-A5886)</f>
        <v>1E-323</v>
      </c>
      <c r="C5887" s="0" t="n">
        <f aca="false">EXP(-A5887)</f>
        <v>0</v>
      </c>
      <c r="D5887" s="0" t="e">
        <f aca="false">D5886+D5886*($A5887-$A5886)</f>
        <v>#NUM!</v>
      </c>
      <c r="E5887" s="0" t="e">
        <f aca="false">EXP(A5887)</f>
        <v>#NUM!</v>
      </c>
    </row>
    <row r="5888" customFormat="false" ht="15" hidden="false" customHeight="false" outlineLevel="0" collapsed="false">
      <c r="A5888" s="0" t="n">
        <v>1177.2</v>
      </c>
      <c r="B5888" s="0" t="n">
        <f aca="false">B5887-B5887*(A5888-A5887)</f>
        <v>1E-323</v>
      </c>
      <c r="C5888" s="0" t="n">
        <f aca="false">EXP(-A5888)</f>
        <v>0</v>
      </c>
      <c r="D5888" s="0" t="e">
        <f aca="false">D5887+D5887*($A5888-$A5887)</f>
        <v>#NUM!</v>
      </c>
      <c r="E5888" s="0" t="e">
        <f aca="false">EXP(A5888)</f>
        <v>#NUM!</v>
      </c>
    </row>
    <row r="5889" customFormat="false" ht="15" hidden="false" customHeight="false" outlineLevel="0" collapsed="false">
      <c r="A5889" s="0" t="n">
        <v>1177.4</v>
      </c>
      <c r="B5889" s="0" t="n">
        <f aca="false">B5888-B5888*(A5889-A5888)</f>
        <v>1E-323</v>
      </c>
      <c r="C5889" s="0" t="n">
        <f aca="false">EXP(-A5889)</f>
        <v>0</v>
      </c>
      <c r="D5889" s="0" t="e">
        <f aca="false">D5888+D5888*($A5889-$A5888)</f>
        <v>#NUM!</v>
      </c>
      <c r="E5889" s="0" t="e">
        <f aca="false">EXP(A5889)</f>
        <v>#NUM!</v>
      </c>
    </row>
    <row r="5890" customFormat="false" ht="15" hidden="false" customHeight="false" outlineLevel="0" collapsed="false">
      <c r="A5890" s="0" t="n">
        <v>1177.6</v>
      </c>
      <c r="B5890" s="0" t="n">
        <f aca="false">B5889-B5889*(A5890-A5889)</f>
        <v>1E-323</v>
      </c>
      <c r="C5890" s="0" t="n">
        <f aca="false">EXP(-A5890)</f>
        <v>0</v>
      </c>
      <c r="D5890" s="0" t="e">
        <f aca="false">D5889+D5889*($A5890-$A5889)</f>
        <v>#NUM!</v>
      </c>
      <c r="E5890" s="0" t="e">
        <f aca="false">EXP(A5890)</f>
        <v>#NUM!</v>
      </c>
    </row>
    <row r="5891" customFormat="false" ht="15" hidden="false" customHeight="false" outlineLevel="0" collapsed="false">
      <c r="A5891" s="0" t="n">
        <v>1177.8</v>
      </c>
      <c r="B5891" s="0" t="n">
        <f aca="false">B5890-B5890*(A5891-A5890)</f>
        <v>1E-323</v>
      </c>
      <c r="C5891" s="0" t="n">
        <f aca="false">EXP(-A5891)</f>
        <v>0</v>
      </c>
      <c r="D5891" s="0" t="e">
        <f aca="false">D5890+D5890*($A5891-$A5890)</f>
        <v>#NUM!</v>
      </c>
      <c r="E5891" s="0" t="e">
        <f aca="false">EXP(A5891)</f>
        <v>#NUM!</v>
      </c>
    </row>
    <row r="5892" customFormat="false" ht="15" hidden="false" customHeight="false" outlineLevel="0" collapsed="false">
      <c r="A5892" s="0" t="n">
        <v>1178</v>
      </c>
      <c r="B5892" s="0" t="n">
        <f aca="false">B5891-B5891*(A5892-A5891)</f>
        <v>1E-323</v>
      </c>
      <c r="C5892" s="0" t="n">
        <f aca="false">EXP(-A5892)</f>
        <v>0</v>
      </c>
      <c r="D5892" s="0" t="e">
        <f aca="false">D5891+D5891*($A5892-$A5891)</f>
        <v>#NUM!</v>
      </c>
      <c r="E5892" s="0" t="e">
        <f aca="false">EXP(A5892)</f>
        <v>#NUM!</v>
      </c>
    </row>
    <row r="5893" customFormat="false" ht="15" hidden="false" customHeight="false" outlineLevel="0" collapsed="false">
      <c r="A5893" s="0" t="n">
        <v>1178.2</v>
      </c>
      <c r="B5893" s="0" t="n">
        <f aca="false">B5892-B5892*(A5893-A5892)</f>
        <v>1E-323</v>
      </c>
      <c r="C5893" s="0" t="n">
        <f aca="false">EXP(-A5893)</f>
        <v>0</v>
      </c>
      <c r="D5893" s="0" t="e">
        <f aca="false">D5892+D5892*($A5893-$A5892)</f>
        <v>#NUM!</v>
      </c>
      <c r="E5893" s="0" t="e">
        <f aca="false">EXP(A5893)</f>
        <v>#NUM!</v>
      </c>
    </row>
    <row r="5894" customFormat="false" ht="15" hidden="false" customHeight="false" outlineLevel="0" collapsed="false">
      <c r="A5894" s="0" t="n">
        <v>1178.4</v>
      </c>
      <c r="B5894" s="0" t="n">
        <f aca="false">B5893-B5893*(A5894-A5893)</f>
        <v>1E-323</v>
      </c>
      <c r="C5894" s="0" t="n">
        <f aca="false">EXP(-A5894)</f>
        <v>0</v>
      </c>
      <c r="D5894" s="0" t="e">
        <f aca="false">D5893+D5893*($A5894-$A5893)</f>
        <v>#NUM!</v>
      </c>
      <c r="E5894" s="0" t="e">
        <f aca="false">EXP(A5894)</f>
        <v>#NUM!</v>
      </c>
    </row>
    <row r="5895" customFormat="false" ht="15" hidden="false" customHeight="false" outlineLevel="0" collapsed="false">
      <c r="A5895" s="0" t="n">
        <v>1178.6</v>
      </c>
      <c r="B5895" s="0" t="n">
        <f aca="false">B5894-B5894*(A5895-A5894)</f>
        <v>1E-323</v>
      </c>
      <c r="C5895" s="0" t="n">
        <f aca="false">EXP(-A5895)</f>
        <v>0</v>
      </c>
      <c r="D5895" s="0" t="e">
        <f aca="false">D5894+D5894*($A5895-$A5894)</f>
        <v>#NUM!</v>
      </c>
      <c r="E5895" s="0" t="e">
        <f aca="false">EXP(A5895)</f>
        <v>#NUM!</v>
      </c>
    </row>
    <row r="5896" customFormat="false" ht="15" hidden="false" customHeight="false" outlineLevel="0" collapsed="false">
      <c r="A5896" s="0" t="n">
        <v>1178.8</v>
      </c>
      <c r="B5896" s="0" t="n">
        <f aca="false">B5895-B5895*(A5896-A5895)</f>
        <v>1E-323</v>
      </c>
      <c r="C5896" s="0" t="n">
        <f aca="false">EXP(-A5896)</f>
        <v>0</v>
      </c>
      <c r="D5896" s="0" t="e">
        <f aca="false">D5895+D5895*($A5896-$A5895)</f>
        <v>#NUM!</v>
      </c>
      <c r="E5896" s="0" t="e">
        <f aca="false">EXP(A5896)</f>
        <v>#NUM!</v>
      </c>
    </row>
    <row r="5897" customFormat="false" ht="15" hidden="false" customHeight="false" outlineLevel="0" collapsed="false">
      <c r="A5897" s="0" t="n">
        <v>1179</v>
      </c>
      <c r="B5897" s="0" t="n">
        <f aca="false">B5896-B5896*(A5897-A5896)</f>
        <v>1E-323</v>
      </c>
      <c r="C5897" s="0" t="n">
        <f aca="false">EXP(-A5897)</f>
        <v>0</v>
      </c>
      <c r="D5897" s="0" t="e">
        <f aca="false">D5896+D5896*($A5897-$A5896)</f>
        <v>#NUM!</v>
      </c>
      <c r="E5897" s="0" t="e">
        <f aca="false">EXP(A5897)</f>
        <v>#NUM!</v>
      </c>
    </row>
    <row r="5898" customFormat="false" ht="15" hidden="false" customHeight="false" outlineLevel="0" collapsed="false">
      <c r="A5898" s="0" t="n">
        <v>1179.2</v>
      </c>
      <c r="B5898" s="0" t="n">
        <f aca="false">B5897-B5897*(A5898-A5897)</f>
        <v>1E-323</v>
      </c>
      <c r="C5898" s="0" t="n">
        <f aca="false">EXP(-A5898)</f>
        <v>0</v>
      </c>
      <c r="D5898" s="0" t="e">
        <f aca="false">D5897+D5897*($A5898-$A5897)</f>
        <v>#NUM!</v>
      </c>
      <c r="E5898" s="0" t="e">
        <f aca="false">EXP(A5898)</f>
        <v>#NUM!</v>
      </c>
    </row>
    <row r="5899" customFormat="false" ht="15" hidden="false" customHeight="false" outlineLevel="0" collapsed="false">
      <c r="A5899" s="0" t="n">
        <v>1179.4</v>
      </c>
      <c r="B5899" s="0" t="n">
        <f aca="false">B5898-B5898*(A5899-A5898)</f>
        <v>1E-323</v>
      </c>
      <c r="C5899" s="0" t="n">
        <f aca="false">EXP(-A5899)</f>
        <v>0</v>
      </c>
      <c r="D5899" s="0" t="e">
        <f aca="false">D5898+D5898*($A5899-$A5898)</f>
        <v>#NUM!</v>
      </c>
      <c r="E5899" s="0" t="e">
        <f aca="false">EXP(A5899)</f>
        <v>#NUM!</v>
      </c>
    </row>
    <row r="5900" customFormat="false" ht="15" hidden="false" customHeight="false" outlineLevel="0" collapsed="false">
      <c r="A5900" s="0" t="n">
        <v>1179.6</v>
      </c>
      <c r="B5900" s="0" t="n">
        <f aca="false">B5899-B5899*(A5900-A5899)</f>
        <v>1E-323</v>
      </c>
      <c r="C5900" s="0" t="n">
        <f aca="false">EXP(-A5900)</f>
        <v>0</v>
      </c>
      <c r="D5900" s="0" t="e">
        <f aca="false">D5899+D5899*($A5900-$A5899)</f>
        <v>#NUM!</v>
      </c>
      <c r="E5900" s="0" t="e">
        <f aca="false">EXP(A5900)</f>
        <v>#NUM!</v>
      </c>
    </row>
    <row r="5901" customFormat="false" ht="15" hidden="false" customHeight="false" outlineLevel="0" collapsed="false">
      <c r="A5901" s="0" t="n">
        <v>1179.8</v>
      </c>
      <c r="B5901" s="0" t="n">
        <f aca="false">B5900-B5900*(A5901-A5900)</f>
        <v>1E-323</v>
      </c>
      <c r="C5901" s="0" t="n">
        <f aca="false">EXP(-A5901)</f>
        <v>0</v>
      </c>
      <c r="D5901" s="0" t="e">
        <f aca="false">D5900+D5900*($A5901-$A5900)</f>
        <v>#NUM!</v>
      </c>
      <c r="E5901" s="0" t="e">
        <f aca="false">EXP(A5901)</f>
        <v>#NUM!</v>
      </c>
    </row>
    <row r="5902" customFormat="false" ht="15" hidden="false" customHeight="false" outlineLevel="0" collapsed="false">
      <c r="A5902" s="0" t="n">
        <v>1180</v>
      </c>
      <c r="B5902" s="0" t="n">
        <f aca="false">B5901-B5901*(A5902-A5901)</f>
        <v>1E-323</v>
      </c>
      <c r="C5902" s="0" t="n">
        <f aca="false">EXP(-A5902)</f>
        <v>0</v>
      </c>
      <c r="D5902" s="0" t="e">
        <f aca="false">D5901+D5901*($A5902-$A5901)</f>
        <v>#NUM!</v>
      </c>
      <c r="E5902" s="0" t="e">
        <f aca="false">EXP(A5902)</f>
        <v>#NUM!</v>
      </c>
    </row>
    <row r="5903" customFormat="false" ht="15" hidden="false" customHeight="false" outlineLevel="0" collapsed="false">
      <c r="A5903" s="0" t="n">
        <v>1180.2</v>
      </c>
      <c r="B5903" s="0" t="n">
        <f aca="false">B5902-B5902*(A5903-A5902)</f>
        <v>1E-323</v>
      </c>
      <c r="C5903" s="0" t="n">
        <f aca="false">EXP(-A5903)</f>
        <v>0</v>
      </c>
      <c r="D5903" s="0" t="e">
        <f aca="false">D5902+D5902*($A5903-$A5902)</f>
        <v>#NUM!</v>
      </c>
      <c r="E5903" s="0" t="e">
        <f aca="false">EXP(A5903)</f>
        <v>#NUM!</v>
      </c>
    </row>
    <row r="5904" customFormat="false" ht="15" hidden="false" customHeight="false" outlineLevel="0" collapsed="false">
      <c r="A5904" s="0" t="n">
        <v>1180.4</v>
      </c>
      <c r="B5904" s="0" t="n">
        <f aca="false">B5903-B5903*(A5904-A5903)</f>
        <v>1E-323</v>
      </c>
      <c r="C5904" s="0" t="n">
        <f aca="false">EXP(-A5904)</f>
        <v>0</v>
      </c>
      <c r="D5904" s="0" t="e">
        <f aca="false">D5903+D5903*($A5904-$A5903)</f>
        <v>#NUM!</v>
      </c>
      <c r="E5904" s="0" t="e">
        <f aca="false">EXP(A5904)</f>
        <v>#NUM!</v>
      </c>
    </row>
    <row r="5905" customFormat="false" ht="15" hidden="false" customHeight="false" outlineLevel="0" collapsed="false">
      <c r="A5905" s="0" t="n">
        <v>1180.6</v>
      </c>
      <c r="B5905" s="0" t="n">
        <f aca="false">B5904-B5904*(A5905-A5904)</f>
        <v>1E-323</v>
      </c>
      <c r="C5905" s="0" t="n">
        <f aca="false">EXP(-A5905)</f>
        <v>0</v>
      </c>
      <c r="D5905" s="0" t="e">
        <f aca="false">D5904+D5904*($A5905-$A5904)</f>
        <v>#NUM!</v>
      </c>
      <c r="E5905" s="0" t="e">
        <f aca="false">EXP(A5905)</f>
        <v>#NUM!</v>
      </c>
    </row>
    <row r="5906" customFormat="false" ht="15" hidden="false" customHeight="false" outlineLevel="0" collapsed="false">
      <c r="A5906" s="0" t="n">
        <v>1180.8</v>
      </c>
      <c r="B5906" s="0" t="n">
        <f aca="false">B5905-B5905*(A5906-A5905)</f>
        <v>1E-323</v>
      </c>
      <c r="C5906" s="0" t="n">
        <f aca="false">EXP(-A5906)</f>
        <v>0</v>
      </c>
      <c r="D5906" s="0" t="e">
        <f aca="false">D5905+D5905*($A5906-$A5905)</f>
        <v>#NUM!</v>
      </c>
      <c r="E5906" s="0" t="e">
        <f aca="false">EXP(A5906)</f>
        <v>#NUM!</v>
      </c>
    </row>
    <row r="5907" customFormat="false" ht="15" hidden="false" customHeight="false" outlineLevel="0" collapsed="false">
      <c r="A5907" s="0" t="n">
        <v>1181</v>
      </c>
      <c r="B5907" s="0" t="n">
        <f aca="false">B5906-B5906*(A5907-A5906)</f>
        <v>1E-323</v>
      </c>
      <c r="C5907" s="0" t="n">
        <f aca="false">EXP(-A5907)</f>
        <v>0</v>
      </c>
      <c r="D5907" s="0" t="e">
        <f aca="false">D5906+D5906*($A5907-$A5906)</f>
        <v>#NUM!</v>
      </c>
      <c r="E5907" s="0" t="e">
        <f aca="false">EXP(A5907)</f>
        <v>#NUM!</v>
      </c>
    </row>
    <row r="5908" customFormat="false" ht="15" hidden="false" customHeight="false" outlineLevel="0" collapsed="false">
      <c r="A5908" s="0" t="n">
        <v>1181.2</v>
      </c>
      <c r="B5908" s="0" t="n">
        <f aca="false">B5907-B5907*(A5908-A5907)</f>
        <v>1E-323</v>
      </c>
      <c r="C5908" s="0" t="n">
        <f aca="false">EXP(-A5908)</f>
        <v>0</v>
      </c>
      <c r="D5908" s="0" t="e">
        <f aca="false">D5907+D5907*($A5908-$A5907)</f>
        <v>#NUM!</v>
      </c>
      <c r="E5908" s="0" t="e">
        <f aca="false">EXP(A5908)</f>
        <v>#NUM!</v>
      </c>
    </row>
    <row r="5909" customFormat="false" ht="15" hidden="false" customHeight="false" outlineLevel="0" collapsed="false">
      <c r="A5909" s="0" t="n">
        <v>1181.4</v>
      </c>
      <c r="B5909" s="0" t="n">
        <f aca="false">B5908-B5908*(A5909-A5908)</f>
        <v>1E-323</v>
      </c>
      <c r="C5909" s="0" t="n">
        <f aca="false">EXP(-A5909)</f>
        <v>0</v>
      </c>
      <c r="D5909" s="0" t="e">
        <f aca="false">D5908+D5908*($A5909-$A5908)</f>
        <v>#NUM!</v>
      </c>
      <c r="E5909" s="0" t="e">
        <f aca="false">EXP(A5909)</f>
        <v>#NUM!</v>
      </c>
    </row>
    <row r="5910" customFormat="false" ht="15" hidden="false" customHeight="false" outlineLevel="0" collapsed="false">
      <c r="A5910" s="0" t="n">
        <v>1181.6</v>
      </c>
      <c r="B5910" s="0" t="n">
        <f aca="false">B5909-B5909*(A5910-A5909)</f>
        <v>1E-323</v>
      </c>
      <c r="C5910" s="0" t="n">
        <f aca="false">EXP(-A5910)</f>
        <v>0</v>
      </c>
      <c r="D5910" s="0" t="e">
        <f aca="false">D5909+D5909*($A5910-$A5909)</f>
        <v>#NUM!</v>
      </c>
      <c r="E5910" s="0" t="e">
        <f aca="false">EXP(A5910)</f>
        <v>#NUM!</v>
      </c>
    </row>
    <row r="5911" customFormat="false" ht="15" hidden="false" customHeight="false" outlineLevel="0" collapsed="false">
      <c r="A5911" s="0" t="n">
        <v>1181.8</v>
      </c>
      <c r="B5911" s="0" t="n">
        <f aca="false">B5910-B5910*(A5911-A5910)</f>
        <v>1E-323</v>
      </c>
      <c r="C5911" s="0" t="n">
        <f aca="false">EXP(-A5911)</f>
        <v>0</v>
      </c>
      <c r="D5911" s="0" t="e">
        <f aca="false">D5910+D5910*($A5911-$A5910)</f>
        <v>#NUM!</v>
      </c>
      <c r="E5911" s="0" t="e">
        <f aca="false">EXP(A5911)</f>
        <v>#NUM!</v>
      </c>
    </row>
    <row r="5912" customFormat="false" ht="15" hidden="false" customHeight="false" outlineLevel="0" collapsed="false">
      <c r="A5912" s="0" t="n">
        <v>1182</v>
      </c>
      <c r="B5912" s="0" t="n">
        <f aca="false">B5911-B5911*(A5912-A5911)</f>
        <v>1E-323</v>
      </c>
      <c r="C5912" s="0" t="n">
        <f aca="false">EXP(-A5912)</f>
        <v>0</v>
      </c>
      <c r="D5912" s="0" t="e">
        <f aca="false">D5911+D5911*($A5912-$A5911)</f>
        <v>#NUM!</v>
      </c>
      <c r="E5912" s="0" t="e">
        <f aca="false">EXP(A5912)</f>
        <v>#NUM!</v>
      </c>
    </row>
    <row r="5913" customFormat="false" ht="15" hidden="false" customHeight="false" outlineLevel="0" collapsed="false">
      <c r="A5913" s="0" t="n">
        <v>1182.2</v>
      </c>
      <c r="B5913" s="0" t="n">
        <f aca="false">B5912-B5912*(A5913-A5912)</f>
        <v>1E-323</v>
      </c>
      <c r="C5913" s="0" t="n">
        <f aca="false">EXP(-A5913)</f>
        <v>0</v>
      </c>
      <c r="D5913" s="0" t="e">
        <f aca="false">D5912+D5912*($A5913-$A5912)</f>
        <v>#NUM!</v>
      </c>
      <c r="E5913" s="0" t="e">
        <f aca="false">EXP(A5913)</f>
        <v>#NUM!</v>
      </c>
    </row>
    <row r="5914" customFormat="false" ht="15" hidden="false" customHeight="false" outlineLevel="0" collapsed="false">
      <c r="A5914" s="0" t="n">
        <v>1182.4</v>
      </c>
      <c r="B5914" s="0" t="n">
        <f aca="false">B5913-B5913*(A5914-A5913)</f>
        <v>1E-323</v>
      </c>
      <c r="C5914" s="0" t="n">
        <f aca="false">EXP(-A5914)</f>
        <v>0</v>
      </c>
      <c r="D5914" s="0" t="e">
        <f aca="false">D5913+D5913*($A5914-$A5913)</f>
        <v>#NUM!</v>
      </c>
      <c r="E5914" s="0" t="e">
        <f aca="false">EXP(A5914)</f>
        <v>#NUM!</v>
      </c>
    </row>
    <row r="5915" customFormat="false" ht="15" hidden="false" customHeight="false" outlineLevel="0" collapsed="false">
      <c r="A5915" s="0" t="n">
        <v>1182.6</v>
      </c>
      <c r="B5915" s="0" t="n">
        <f aca="false">B5914-B5914*(A5915-A5914)</f>
        <v>1E-323</v>
      </c>
      <c r="C5915" s="0" t="n">
        <f aca="false">EXP(-A5915)</f>
        <v>0</v>
      </c>
      <c r="D5915" s="0" t="e">
        <f aca="false">D5914+D5914*($A5915-$A5914)</f>
        <v>#NUM!</v>
      </c>
      <c r="E5915" s="0" t="e">
        <f aca="false">EXP(A5915)</f>
        <v>#NUM!</v>
      </c>
    </row>
    <row r="5916" customFormat="false" ht="15" hidden="false" customHeight="false" outlineLevel="0" collapsed="false">
      <c r="A5916" s="0" t="n">
        <v>1182.8</v>
      </c>
      <c r="B5916" s="0" t="n">
        <f aca="false">B5915-B5915*(A5916-A5915)</f>
        <v>1E-323</v>
      </c>
      <c r="C5916" s="0" t="n">
        <f aca="false">EXP(-A5916)</f>
        <v>0</v>
      </c>
      <c r="D5916" s="0" t="e">
        <f aca="false">D5915+D5915*($A5916-$A5915)</f>
        <v>#NUM!</v>
      </c>
      <c r="E5916" s="0" t="e">
        <f aca="false">EXP(A5916)</f>
        <v>#NUM!</v>
      </c>
    </row>
    <row r="5917" customFormat="false" ht="15" hidden="false" customHeight="false" outlineLevel="0" collapsed="false">
      <c r="A5917" s="0" t="n">
        <v>1183</v>
      </c>
      <c r="B5917" s="0" t="n">
        <f aca="false">B5916-B5916*(A5917-A5916)</f>
        <v>1E-323</v>
      </c>
      <c r="C5917" s="0" t="n">
        <f aca="false">EXP(-A5917)</f>
        <v>0</v>
      </c>
      <c r="D5917" s="0" t="e">
        <f aca="false">D5916+D5916*($A5917-$A5916)</f>
        <v>#NUM!</v>
      </c>
      <c r="E5917" s="0" t="e">
        <f aca="false">EXP(A5917)</f>
        <v>#NUM!</v>
      </c>
    </row>
    <row r="5918" customFormat="false" ht="15" hidden="false" customHeight="false" outlineLevel="0" collapsed="false">
      <c r="A5918" s="0" t="n">
        <v>1183.2</v>
      </c>
      <c r="B5918" s="0" t="n">
        <f aca="false">B5917-B5917*(A5918-A5917)</f>
        <v>1E-323</v>
      </c>
      <c r="C5918" s="0" t="n">
        <f aca="false">EXP(-A5918)</f>
        <v>0</v>
      </c>
      <c r="D5918" s="0" t="e">
        <f aca="false">D5917+D5917*($A5918-$A5917)</f>
        <v>#NUM!</v>
      </c>
      <c r="E5918" s="0" t="e">
        <f aca="false">EXP(A5918)</f>
        <v>#NUM!</v>
      </c>
    </row>
    <row r="5919" customFormat="false" ht="15" hidden="false" customHeight="false" outlineLevel="0" collapsed="false">
      <c r="A5919" s="0" t="n">
        <v>1183.4</v>
      </c>
      <c r="B5919" s="0" t="n">
        <f aca="false">B5918-B5918*(A5919-A5918)</f>
        <v>1E-323</v>
      </c>
      <c r="C5919" s="0" t="n">
        <f aca="false">EXP(-A5919)</f>
        <v>0</v>
      </c>
      <c r="D5919" s="0" t="e">
        <f aca="false">D5918+D5918*($A5919-$A5918)</f>
        <v>#NUM!</v>
      </c>
      <c r="E5919" s="0" t="e">
        <f aca="false">EXP(A5919)</f>
        <v>#NUM!</v>
      </c>
    </row>
    <row r="5920" customFormat="false" ht="15" hidden="false" customHeight="false" outlineLevel="0" collapsed="false">
      <c r="A5920" s="0" t="n">
        <v>1183.6</v>
      </c>
      <c r="B5920" s="0" t="n">
        <f aca="false">B5919-B5919*(A5920-A5919)</f>
        <v>1E-323</v>
      </c>
      <c r="C5920" s="0" t="n">
        <f aca="false">EXP(-A5920)</f>
        <v>0</v>
      </c>
      <c r="D5920" s="0" t="e">
        <f aca="false">D5919+D5919*($A5920-$A5919)</f>
        <v>#NUM!</v>
      </c>
      <c r="E5920" s="0" t="e">
        <f aca="false">EXP(A5920)</f>
        <v>#NUM!</v>
      </c>
    </row>
    <row r="5921" customFormat="false" ht="15" hidden="false" customHeight="false" outlineLevel="0" collapsed="false">
      <c r="A5921" s="0" t="n">
        <v>1183.8</v>
      </c>
      <c r="B5921" s="0" t="n">
        <f aca="false">B5920-B5920*(A5921-A5920)</f>
        <v>1E-323</v>
      </c>
      <c r="C5921" s="0" t="n">
        <f aca="false">EXP(-A5921)</f>
        <v>0</v>
      </c>
      <c r="D5921" s="0" t="e">
        <f aca="false">D5920+D5920*($A5921-$A5920)</f>
        <v>#NUM!</v>
      </c>
      <c r="E5921" s="0" t="e">
        <f aca="false">EXP(A5921)</f>
        <v>#NUM!</v>
      </c>
    </row>
    <row r="5922" customFormat="false" ht="15" hidden="false" customHeight="false" outlineLevel="0" collapsed="false">
      <c r="A5922" s="0" t="n">
        <v>1184</v>
      </c>
      <c r="B5922" s="0" t="n">
        <f aca="false">B5921-B5921*(A5922-A5921)</f>
        <v>1E-323</v>
      </c>
      <c r="C5922" s="0" t="n">
        <f aca="false">EXP(-A5922)</f>
        <v>0</v>
      </c>
      <c r="D5922" s="0" t="e">
        <f aca="false">D5921+D5921*($A5922-$A5921)</f>
        <v>#NUM!</v>
      </c>
      <c r="E5922" s="0" t="e">
        <f aca="false">EXP(A5922)</f>
        <v>#NUM!</v>
      </c>
    </row>
    <row r="5923" customFormat="false" ht="15" hidden="false" customHeight="false" outlineLevel="0" collapsed="false">
      <c r="A5923" s="0" t="n">
        <v>1184.2</v>
      </c>
      <c r="B5923" s="0" t="n">
        <f aca="false">B5922-B5922*(A5923-A5922)</f>
        <v>1E-323</v>
      </c>
      <c r="C5923" s="0" t="n">
        <f aca="false">EXP(-A5923)</f>
        <v>0</v>
      </c>
      <c r="D5923" s="0" t="e">
        <f aca="false">D5922+D5922*($A5923-$A5922)</f>
        <v>#NUM!</v>
      </c>
      <c r="E5923" s="0" t="e">
        <f aca="false">EXP(A5923)</f>
        <v>#NUM!</v>
      </c>
    </row>
    <row r="5924" customFormat="false" ht="15" hidden="false" customHeight="false" outlineLevel="0" collapsed="false">
      <c r="A5924" s="0" t="n">
        <v>1184.4</v>
      </c>
      <c r="B5924" s="0" t="n">
        <f aca="false">B5923-B5923*(A5924-A5923)</f>
        <v>1E-323</v>
      </c>
      <c r="C5924" s="0" t="n">
        <f aca="false">EXP(-A5924)</f>
        <v>0</v>
      </c>
      <c r="D5924" s="0" t="e">
        <f aca="false">D5923+D5923*($A5924-$A5923)</f>
        <v>#NUM!</v>
      </c>
      <c r="E5924" s="0" t="e">
        <f aca="false">EXP(A5924)</f>
        <v>#NUM!</v>
      </c>
    </row>
    <row r="5925" customFormat="false" ht="15" hidden="false" customHeight="false" outlineLevel="0" collapsed="false">
      <c r="A5925" s="0" t="n">
        <v>1184.6</v>
      </c>
      <c r="B5925" s="0" t="n">
        <f aca="false">B5924-B5924*(A5925-A5924)</f>
        <v>1E-323</v>
      </c>
      <c r="C5925" s="0" t="n">
        <f aca="false">EXP(-A5925)</f>
        <v>0</v>
      </c>
      <c r="D5925" s="0" t="e">
        <f aca="false">D5924+D5924*($A5925-$A5924)</f>
        <v>#NUM!</v>
      </c>
      <c r="E5925" s="0" t="e">
        <f aca="false">EXP(A5925)</f>
        <v>#NUM!</v>
      </c>
    </row>
    <row r="5926" customFormat="false" ht="15" hidden="false" customHeight="false" outlineLevel="0" collapsed="false">
      <c r="A5926" s="0" t="n">
        <v>1184.8</v>
      </c>
      <c r="B5926" s="0" t="n">
        <f aca="false">B5925-B5925*(A5926-A5925)</f>
        <v>1E-323</v>
      </c>
      <c r="C5926" s="0" t="n">
        <f aca="false">EXP(-A5926)</f>
        <v>0</v>
      </c>
      <c r="D5926" s="0" t="e">
        <f aca="false">D5925+D5925*($A5926-$A5925)</f>
        <v>#NUM!</v>
      </c>
      <c r="E5926" s="0" t="e">
        <f aca="false">EXP(A5926)</f>
        <v>#NUM!</v>
      </c>
    </row>
    <row r="5927" customFormat="false" ht="15" hidden="false" customHeight="false" outlineLevel="0" collapsed="false">
      <c r="A5927" s="0" t="n">
        <v>1185</v>
      </c>
      <c r="B5927" s="0" t="n">
        <f aca="false">B5926-B5926*(A5927-A5926)</f>
        <v>1E-323</v>
      </c>
      <c r="C5927" s="0" t="n">
        <f aca="false">EXP(-A5927)</f>
        <v>0</v>
      </c>
      <c r="D5927" s="0" t="e">
        <f aca="false">D5926+D5926*($A5927-$A5926)</f>
        <v>#NUM!</v>
      </c>
      <c r="E5927" s="0" t="e">
        <f aca="false">EXP(A5927)</f>
        <v>#NUM!</v>
      </c>
    </row>
    <row r="5928" customFormat="false" ht="15" hidden="false" customHeight="false" outlineLevel="0" collapsed="false">
      <c r="A5928" s="0" t="n">
        <v>1185.2</v>
      </c>
      <c r="B5928" s="0" t="n">
        <f aca="false">B5927-B5927*(A5928-A5927)</f>
        <v>1E-323</v>
      </c>
      <c r="C5928" s="0" t="n">
        <f aca="false">EXP(-A5928)</f>
        <v>0</v>
      </c>
      <c r="D5928" s="0" t="e">
        <f aca="false">D5927+D5927*($A5928-$A5927)</f>
        <v>#NUM!</v>
      </c>
      <c r="E5928" s="0" t="e">
        <f aca="false">EXP(A5928)</f>
        <v>#NUM!</v>
      </c>
    </row>
    <row r="5929" customFormat="false" ht="15" hidden="false" customHeight="false" outlineLevel="0" collapsed="false">
      <c r="A5929" s="0" t="n">
        <v>1185.4</v>
      </c>
      <c r="B5929" s="0" t="n">
        <f aca="false">B5928-B5928*(A5929-A5928)</f>
        <v>1E-323</v>
      </c>
      <c r="C5929" s="0" t="n">
        <f aca="false">EXP(-A5929)</f>
        <v>0</v>
      </c>
      <c r="D5929" s="0" t="e">
        <f aca="false">D5928+D5928*($A5929-$A5928)</f>
        <v>#NUM!</v>
      </c>
      <c r="E5929" s="0" t="e">
        <f aca="false">EXP(A5929)</f>
        <v>#NUM!</v>
      </c>
    </row>
    <row r="5930" customFormat="false" ht="15" hidden="false" customHeight="false" outlineLevel="0" collapsed="false">
      <c r="A5930" s="0" t="n">
        <v>1185.6</v>
      </c>
      <c r="B5930" s="0" t="n">
        <f aca="false">B5929-B5929*(A5930-A5929)</f>
        <v>1E-323</v>
      </c>
      <c r="C5930" s="0" t="n">
        <f aca="false">EXP(-A5930)</f>
        <v>0</v>
      </c>
      <c r="D5930" s="0" t="e">
        <f aca="false">D5929+D5929*($A5930-$A5929)</f>
        <v>#NUM!</v>
      </c>
      <c r="E5930" s="0" t="e">
        <f aca="false">EXP(A5930)</f>
        <v>#NUM!</v>
      </c>
    </row>
    <row r="5931" customFormat="false" ht="15" hidden="false" customHeight="false" outlineLevel="0" collapsed="false">
      <c r="A5931" s="0" t="n">
        <v>1185.8</v>
      </c>
      <c r="B5931" s="0" t="n">
        <f aca="false">B5930-B5930*(A5931-A5930)</f>
        <v>1E-323</v>
      </c>
      <c r="C5931" s="0" t="n">
        <f aca="false">EXP(-A5931)</f>
        <v>0</v>
      </c>
      <c r="D5931" s="0" t="e">
        <f aca="false">D5930+D5930*($A5931-$A5930)</f>
        <v>#NUM!</v>
      </c>
      <c r="E5931" s="0" t="e">
        <f aca="false">EXP(A5931)</f>
        <v>#NUM!</v>
      </c>
    </row>
    <row r="5932" customFormat="false" ht="15" hidden="false" customHeight="false" outlineLevel="0" collapsed="false">
      <c r="A5932" s="0" t="n">
        <v>1186</v>
      </c>
      <c r="B5932" s="0" t="n">
        <f aca="false">B5931-B5931*(A5932-A5931)</f>
        <v>1E-323</v>
      </c>
      <c r="C5932" s="0" t="n">
        <f aca="false">EXP(-A5932)</f>
        <v>0</v>
      </c>
      <c r="D5932" s="0" t="e">
        <f aca="false">D5931+D5931*($A5932-$A5931)</f>
        <v>#NUM!</v>
      </c>
      <c r="E5932" s="0" t="e">
        <f aca="false">EXP(A5932)</f>
        <v>#NUM!</v>
      </c>
    </row>
    <row r="5933" customFormat="false" ht="15" hidden="false" customHeight="false" outlineLevel="0" collapsed="false">
      <c r="A5933" s="0" t="n">
        <v>1186.2</v>
      </c>
      <c r="B5933" s="0" t="n">
        <f aca="false">B5932-B5932*(A5933-A5932)</f>
        <v>1E-323</v>
      </c>
      <c r="C5933" s="0" t="n">
        <f aca="false">EXP(-A5933)</f>
        <v>0</v>
      </c>
      <c r="D5933" s="0" t="e">
        <f aca="false">D5932+D5932*($A5933-$A5932)</f>
        <v>#NUM!</v>
      </c>
      <c r="E5933" s="0" t="e">
        <f aca="false">EXP(A5933)</f>
        <v>#NUM!</v>
      </c>
    </row>
    <row r="5934" customFormat="false" ht="15" hidden="false" customHeight="false" outlineLevel="0" collapsed="false">
      <c r="A5934" s="0" t="n">
        <v>1186.4</v>
      </c>
      <c r="B5934" s="0" t="n">
        <f aca="false">B5933-B5933*(A5934-A5933)</f>
        <v>1E-323</v>
      </c>
      <c r="C5934" s="0" t="n">
        <f aca="false">EXP(-A5934)</f>
        <v>0</v>
      </c>
      <c r="D5934" s="0" t="e">
        <f aca="false">D5933+D5933*($A5934-$A5933)</f>
        <v>#NUM!</v>
      </c>
      <c r="E5934" s="0" t="e">
        <f aca="false">EXP(A5934)</f>
        <v>#NUM!</v>
      </c>
    </row>
    <row r="5935" customFormat="false" ht="15" hidden="false" customHeight="false" outlineLevel="0" collapsed="false">
      <c r="A5935" s="0" t="n">
        <v>1186.6</v>
      </c>
      <c r="B5935" s="0" t="n">
        <f aca="false">B5934-B5934*(A5935-A5934)</f>
        <v>1E-323</v>
      </c>
      <c r="C5935" s="0" t="n">
        <f aca="false">EXP(-A5935)</f>
        <v>0</v>
      </c>
      <c r="D5935" s="0" t="e">
        <f aca="false">D5934+D5934*($A5935-$A5934)</f>
        <v>#NUM!</v>
      </c>
      <c r="E5935" s="0" t="e">
        <f aca="false">EXP(A5935)</f>
        <v>#NUM!</v>
      </c>
    </row>
    <row r="5936" customFormat="false" ht="15" hidden="false" customHeight="false" outlineLevel="0" collapsed="false">
      <c r="A5936" s="0" t="n">
        <v>1186.8</v>
      </c>
      <c r="B5936" s="0" t="n">
        <f aca="false">B5935-B5935*(A5936-A5935)</f>
        <v>1E-323</v>
      </c>
      <c r="C5936" s="0" t="n">
        <f aca="false">EXP(-A5936)</f>
        <v>0</v>
      </c>
      <c r="D5936" s="0" t="e">
        <f aca="false">D5935+D5935*($A5936-$A5935)</f>
        <v>#NUM!</v>
      </c>
      <c r="E5936" s="0" t="e">
        <f aca="false">EXP(A5936)</f>
        <v>#NUM!</v>
      </c>
    </row>
    <row r="5937" customFormat="false" ht="15" hidden="false" customHeight="false" outlineLevel="0" collapsed="false">
      <c r="A5937" s="0" t="n">
        <v>1187</v>
      </c>
      <c r="B5937" s="0" t="n">
        <f aca="false">B5936-B5936*(A5937-A5936)</f>
        <v>1E-323</v>
      </c>
      <c r="C5937" s="0" t="n">
        <f aca="false">EXP(-A5937)</f>
        <v>0</v>
      </c>
      <c r="D5937" s="0" t="e">
        <f aca="false">D5936+D5936*($A5937-$A5936)</f>
        <v>#NUM!</v>
      </c>
      <c r="E5937" s="0" t="e">
        <f aca="false">EXP(A5937)</f>
        <v>#NUM!</v>
      </c>
    </row>
    <row r="5938" customFormat="false" ht="15" hidden="false" customHeight="false" outlineLevel="0" collapsed="false">
      <c r="A5938" s="0" t="n">
        <v>1187.2</v>
      </c>
      <c r="B5938" s="0" t="n">
        <f aca="false">B5937-B5937*(A5938-A5937)</f>
        <v>1E-323</v>
      </c>
      <c r="C5938" s="0" t="n">
        <f aca="false">EXP(-A5938)</f>
        <v>0</v>
      </c>
      <c r="D5938" s="0" t="e">
        <f aca="false">D5937+D5937*($A5938-$A5937)</f>
        <v>#NUM!</v>
      </c>
      <c r="E5938" s="0" t="e">
        <f aca="false">EXP(A5938)</f>
        <v>#NUM!</v>
      </c>
    </row>
    <row r="5939" customFormat="false" ht="15" hidden="false" customHeight="false" outlineLevel="0" collapsed="false">
      <c r="A5939" s="0" t="n">
        <v>1187.4</v>
      </c>
      <c r="B5939" s="0" t="n">
        <f aca="false">B5938-B5938*(A5939-A5938)</f>
        <v>1E-323</v>
      </c>
      <c r="C5939" s="0" t="n">
        <f aca="false">EXP(-A5939)</f>
        <v>0</v>
      </c>
      <c r="D5939" s="0" t="e">
        <f aca="false">D5938+D5938*($A5939-$A5938)</f>
        <v>#NUM!</v>
      </c>
      <c r="E5939" s="0" t="e">
        <f aca="false">EXP(A5939)</f>
        <v>#NUM!</v>
      </c>
    </row>
    <row r="5940" customFormat="false" ht="15" hidden="false" customHeight="false" outlineLevel="0" collapsed="false">
      <c r="A5940" s="0" t="n">
        <v>1187.6</v>
      </c>
      <c r="B5940" s="0" t="n">
        <f aca="false">B5939-B5939*(A5940-A5939)</f>
        <v>1E-323</v>
      </c>
      <c r="C5940" s="0" t="n">
        <f aca="false">EXP(-A5940)</f>
        <v>0</v>
      </c>
      <c r="D5940" s="0" t="e">
        <f aca="false">D5939+D5939*($A5940-$A5939)</f>
        <v>#NUM!</v>
      </c>
      <c r="E5940" s="0" t="e">
        <f aca="false">EXP(A5940)</f>
        <v>#NUM!</v>
      </c>
    </row>
    <row r="5941" customFormat="false" ht="15" hidden="false" customHeight="false" outlineLevel="0" collapsed="false">
      <c r="A5941" s="0" t="n">
        <v>1187.8</v>
      </c>
      <c r="B5941" s="0" t="n">
        <f aca="false">B5940-B5940*(A5941-A5940)</f>
        <v>1E-323</v>
      </c>
      <c r="C5941" s="0" t="n">
        <f aca="false">EXP(-A5941)</f>
        <v>0</v>
      </c>
      <c r="D5941" s="0" t="e">
        <f aca="false">D5940+D5940*($A5941-$A5940)</f>
        <v>#NUM!</v>
      </c>
      <c r="E5941" s="0" t="e">
        <f aca="false">EXP(A5941)</f>
        <v>#NUM!</v>
      </c>
    </row>
    <row r="5942" customFormat="false" ht="15" hidden="false" customHeight="false" outlineLevel="0" collapsed="false">
      <c r="A5942" s="0" t="n">
        <v>1188</v>
      </c>
      <c r="B5942" s="0" t="n">
        <f aca="false">B5941-B5941*(A5942-A5941)</f>
        <v>1E-323</v>
      </c>
      <c r="C5942" s="0" t="n">
        <f aca="false">EXP(-A5942)</f>
        <v>0</v>
      </c>
      <c r="D5942" s="0" t="e">
        <f aca="false">D5941+D5941*($A5942-$A5941)</f>
        <v>#NUM!</v>
      </c>
      <c r="E5942" s="0" t="e">
        <f aca="false">EXP(A5942)</f>
        <v>#NUM!</v>
      </c>
    </row>
    <row r="5943" customFormat="false" ht="15" hidden="false" customHeight="false" outlineLevel="0" collapsed="false">
      <c r="A5943" s="0" t="n">
        <v>1188.2</v>
      </c>
      <c r="B5943" s="0" t="n">
        <f aca="false">B5942-B5942*(A5943-A5942)</f>
        <v>1E-323</v>
      </c>
      <c r="C5943" s="0" t="n">
        <f aca="false">EXP(-A5943)</f>
        <v>0</v>
      </c>
      <c r="D5943" s="0" t="e">
        <f aca="false">D5942+D5942*($A5943-$A5942)</f>
        <v>#NUM!</v>
      </c>
      <c r="E5943" s="0" t="e">
        <f aca="false">EXP(A5943)</f>
        <v>#NUM!</v>
      </c>
    </row>
    <row r="5944" customFormat="false" ht="15" hidden="false" customHeight="false" outlineLevel="0" collapsed="false">
      <c r="A5944" s="0" t="n">
        <v>1188.4</v>
      </c>
      <c r="B5944" s="0" t="n">
        <f aca="false">B5943-B5943*(A5944-A5943)</f>
        <v>1E-323</v>
      </c>
      <c r="C5944" s="0" t="n">
        <f aca="false">EXP(-A5944)</f>
        <v>0</v>
      </c>
      <c r="D5944" s="0" t="e">
        <f aca="false">D5943+D5943*($A5944-$A5943)</f>
        <v>#NUM!</v>
      </c>
      <c r="E5944" s="0" t="e">
        <f aca="false">EXP(A5944)</f>
        <v>#NUM!</v>
      </c>
    </row>
    <row r="5945" customFormat="false" ht="15" hidden="false" customHeight="false" outlineLevel="0" collapsed="false">
      <c r="A5945" s="0" t="n">
        <v>1188.6</v>
      </c>
      <c r="B5945" s="0" t="n">
        <f aca="false">B5944-B5944*(A5945-A5944)</f>
        <v>1E-323</v>
      </c>
      <c r="C5945" s="0" t="n">
        <f aca="false">EXP(-A5945)</f>
        <v>0</v>
      </c>
      <c r="D5945" s="0" t="e">
        <f aca="false">D5944+D5944*($A5945-$A5944)</f>
        <v>#NUM!</v>
      </c>
      <c r="E5945" s="0" t="e">
        <f aca="false">EXP(A5945)</f>
        <v>#NUM!</v>
      </c>
    </row>
    <row r="5946" customFormat="false" ht="15" hidden="false" customHeight="false" outlineLevel="0" collapsed="false">
      <c r="A5946" s="0" t="n">
        <v>1188.8</v>
      </c>
      <c r="B5946" s="0" t="n">
        <f aca="false">B5945-B5945*(A5946-A5945)</f>
        <v>1E-323</v>
      </c>
      <c r="C5946" s="0" t="n">
        <f aca="false">EXP(-A5946)</f>
        <v>0</v>
      </c>
      <c r="D5946" s="0" t="e">
        <f aca="false">D5945+D5945*($A5946-$A5945)</f>
        <v>#NUM!</v>
      </c>
      <c r="E5946" s="0" t="e">
        <f aca="false">EXP(A5946)</f>
        <v>#NUM!</v>
      </c>
    </row>
    <row r="5947" customFormat="false" ht="15" hidden="false" customHeight="false" outlineLevel="0" collapsed="false">
      <c r="A5947" s="0" t="n">
        <v>1189</v>
      </c>
      <c r="B5947" s="0" t="n">
        <f aca="false">B5946-B5946*(A5947-A5946)</f>
        <v>1E-323</v>
      </c>
      <c r="C5947" s="0" t="n">
        <f aca="false">EXP(-A5947)</f>
        <v>0</v>
      </c>
      <c r="D5947" s="0" t="e">
        <f aca="false">D5946+D5946*($A5947-$A5946)</f>
        <v>#NUM!</v>
      </c>
      <c r="E5947" s="0" t="e">
        <f aca="false">EXP(A5947)</f>
        <v>#NUM!</v>
      </c>
    </row>
    <row r="5948" customFormat="false" ht="15" hidden="false" customHeight="false" outlineLevel="0" collapsed="false">
      <c r="A5948" s="0" t="n">
        <v>1189.2</v>
      </c>
      <c r="B5948" s="0" t="n">
        <f aca="false">B5947-B5947*(A5948-A5947)</f>
        <v>1E-323</v>
      </c>
      <c r="C5948" s="0" t="n">
        <f aca="false">EXP(-A5948)</f>
        <v>0</v>
      </c>
      <c r="D5948" s="0" t="e">
        <f aca="false">D5947+D5947*($A5948-$A5947)</f>
        <v>#NUM!</v>
      </c>
      <c r="E5948" s="0" t="e">
        <f aca="false">EXP(A5948)</f>
        <v>#NUM!</v>
      </c>
    </row>
    <row r="5949" customFormat="false" ht="15" hidden="false" customHeight="false" outlineLevel="0" collapsed="false">
      <c r="A5949" s="0" t="n">
        <v>1189.4</v>
      </c>
      <c r="B5949" s="0" t="n">
        <f aca="false">B5948-B5948*(A5949-A5948)</f>
        <v>1E-323</v>
      </c>
      <c r="C5949" s="0" t="n">
        <f aca="false">EXP(-A5949)</f>
        <v>0</v>
      </c>
      <c r="D5949" s="0" t="e">
        <f aca="false">D5948+D5948*($A5949-$A5948)</f>
        <v>#NUM!</v>
      </c>
      <c r="E5949" s="0" t="e">
        <f aca="false">EXP(A5949)</f>
        <v>#NUM!</v>
      </c>
    </row>
    <row r="5950" customFormat="false" ht="15" hidden="false" customHeight="false" outlineLevel="0" collapsed="false">
      <c r="A5950" s="0" t="n">
        <v>1189.6</v>
      </c>
      <c r="B5950" s="0" t="n">
        <f aca="false">B5949-B5949*(A5950-A5949)</f>
        <v>1E-323</v>
      </c>
      <c r="C5950" s="0" t="n">
        <f aca="false">EXP(-A5950)</f>
        <v>0</v>
      </c>
      <c r="D5950" s="0" t="e">
        <f aca="false">D5949+D5949*($A5950-$A5949)</f>
        <v>#NUM!</v>
      </c>
      <c r="E5950" s="0" t="e">
        <f aca="false">EXP(A5950)</f>
        <v>#NUM!</v>
      </c>
    </row>
    <row r="5951" customFormat="false" ht="15" hidden="false" customHeight="false" outlineLevel="0" collapsed="false">
      <c r="A5951" s="0" t="n">
        <v>1189.8</v>
      </c>
      <c r="B5951" s="0" t="n">
        <f aca="false">B5950-B5950*(A5951-A5950)</f>
        <v>1E-323</v>
      </c>
      <c r="C5951" s="0" t="n">
        <f aca="false">EXP(-A5951)</f>
        <v>0</v>
      </c>
      <c r="D5951" s="0" t="e">
        <f aca="false">D5950+D5950*($A5951-$A5950)</f>
        <v>#NUM!</v>
      </c>
      <c r="E5951" s="0" t="e">
        <f aca="false">EXP(A5951)</f>
        <v>#NUM!</v>
      </c>
    </row>
    <row r="5952" customFormat="false" ht="15" hidden="false" customHeight="false" outlineLevel="0" collapsed="false">
      <c r="A5952" s="0" t="n">
        <v>1190</v>
      </c>
      <c r="B5952" s="0" t="n">
        <f aca="false">B5951-B5951*(A5952-A5951)</f>
        <v>1E-323</v>
      </c>
      <c r="C5952" s="0" t="n">
        <f aca="false">EXP(-A5952)</f>
        <v>0</v>
      </c>
      <c r="D5952" s="0" t="e">
        <f aca="false">D5951+D5951*($A5952-$A5951)</f>
        <v>#NUM!</v>
      </c>
      <c r="E5952" s="0" t="e">
        <f aca="false">EXP(A5952)</f>
        <v>#NUM!</v>
      </c>
    </row>
    <row r="5953" customFormat="false" ht="15" hidden="false" customHeight="false" outlineLevel="0" collapsed="false">
      <c r="A5953" s="0" t="n">
        <v>1190.2</v>
      </c>
      <c r="B5953" s="0" t="n">
        <f aca="false">B5952-B5952*(A5953-A5952)</f>
        <v>1E-323</v>
      </c>
      <c r="C5953" s="0" t="n">
        <f aca="false">EXP(-A5953)</f>
        <v>0</v>
      </c>
      <c r="D5953" s="0" t="e">
        <f aca="false">D5952+D5952*($A5953-$A5952)</f>
        <v>#NUM!</v>
      </c>
      <c r="E5953" s="0" t="e">
        <f aca="false">EXP(A5953)</f>
        <v>#NUM!</v>
      </c>
    </row>
    <row r="5954" customFormat="false" ht="15" hidden="false" customHeight="false" outlineLevel="0" collapsed="false">
      <c r="A5954" s="0" t="n">
        <v>1190.4</v>
      </c>
      <c r="B5954" s="0" t="n">
        <f aca="false">B5953-B5953*(A5954-A5953)</f>
        <v>1E-323</v>
      </c>
      <c r="C5954" s="0" t="n">
        <f aca="false">EXP(-A5954)</f>
        <v>0</v>
      </c>
      <c r="D5954" s="0" t="e">
        <f aca="false">D5953+D5953*($A5954-$A5953)</f>
        <v>#NUM!</v>
      </c>
      <c r="E5954" s="0" t="e">
        <f aca="false">EXP(A5954)</f>
        <v>#NUM!</v>
      </c>
    </row>
    <row r="5955" customFormat="false" ht="15" hidden="false" customHeight="false" outlineLevel="0" collapsed="false">
      <c r="A5955" s="0" t="n">
        <v>1190.6</v>
      </c>
      <c r="B5955" s="0" t="n">
        <f aca="false">B5954-B5954*(A5955-A5954)</f>
        <v>1E-323</v>
      </c>
      <c r="C5955" s="0" t="n">
        <f aca="false">EXP(-A5955)</f>
        <v>0</v>
      </c>
      <c r="D5955" s="0" t="e">
        <f aca="false">D5954+D5954*($A5955-$A5954)</f>
        <v>#NUM!</v>
      </c>
      <c r="E5955" s="0" t="e">
        <f aca="false">EXP(A5955)</f>
        <v>#NUM!</v>
      </c>
    </row>
    <row r="5956" customFormat="false" ht="15" hidden="false" customHeight="false" outlineLevel="0" collapsed="false">
      <c r="A5956" s="0" t="n">
        <v>1190.8</v>
      </c>
      <c r="B5956" s="0" t="n">
        <f aca="false">B5955-B5955*(A5956-A5955)</f>
        <v>1E-323</v>
      </c>
      <c r="C5956" s="0" t="n">
        <f aca="false">EXP(-A5956)</f>
        <v>0</v>
      </c>
      <c r="D5956" s="0" t="e">
        <f aca="false">D5955+D5955*($A5956-$A5955)</f>
        <v>#NUM!</v>
      </c>
      <c r="E5956" s="0" t="e">
        <f aca="false">EXP(A5956)</f>
        <v>#NUM!</v>
      </c>
    </row>
    <row r="5957" customFormat="false" ht="15" hidden="false" customHeight="false" outlineLevel="0" collapsed="false">
      <c r="A5957" s="0" t="n">
        <v>1191</v>
      </c>
      <c r="B5957" s="0" t="n">
        <f aca="false">B5956-B5956*(A5957-A5956)</f>
        <v>1E-323</v>
      </c>
      <c r="C5957" s="0" t="n">
        <f aca="false">EXP(-A5957)</f>
        <v>0</v>
      </c>
      <c r="D5957" s="0" t="e">
        <f aca="false">D5956+D5956*($A5957-$A5956)</f>
        <v>#NUM!</v>
      </c>
      <c r="E5957" s="0" t="e">
        <f aca="false">EXP(A5957)</f>
        <v>#NUM!</v>
      </c>
    </row>
    <row r="5958" customFormat="false" ht="15" hidden="false" customHeight="false" outlineLevel="0" collapsed="false">
      <c r="A5958" s="0" t="n">
        <v>1191.2</v>
      </c>
      <c r="B5958" s="0" t="n">
        <f aca="false">B5957-B5957*(A5958-A5957)</f>
        <v>1E-323</v>
      </c>
      <c r="C5958" s="0" t="n">
        <f aca="false">EXP(-A5958)</f>
        <v>0</v>
      </c>
      <c r="D5958" s="0" t="e">
        <f aca="false">D5957+D5957*($A5958-$A5957)</f>
        <v>#NUM!</v>
      </c>
      <c r="E5958" s="0" t="e">
        <f aca="false">EXP(A5958)</f>
        <v>#NUM!</v>
      </c>
    </row>
    <row r="5959" customFormat="false" ht="15" hidden="false" customHeight="false" outlineLevel="0" collapsed="false">
      <c r="A5959" s="0" t="n">
        <v>1191.4</v>
      </c>
      <c r="B5959" s="0" t="n">
        <f aca="false">B5958-B5958*(A5959-A5958)</f>
        <v>1E-323</v>
      </c>
      <c r="C5959" s="0" t="n">
        <f aca="false">EXP(-A5959)</f>
        <v>0</v>
      </c>
      <c r="D5959" s="0" t="e">
        <f aca="false">D5958+D5958*($A5959-$A5958)</f>
        <v>#NUM!</v>
      </c>
      <c r="E5959" s="0" t="e">
        <f aca="false">EXP(A5959)</f>
        <v>#NUM!</v>
      </c>
    </row>
    <row r="5960" customFormat="false" ht="15" hidden="false" customHeight="false" outlineLevel="0" collapsed="false">
      <c r="A5960" s="0" t="n">
        <v>1191.6</v>
      </c>
      <c r="B5960" s="0" t="n">
        <f aca="false">B5959-B5959*(A5960-A5959)</f>
        <v>1E-323</v>
      </c>
      <c r="C5960" s="0" t="n">
        <f aca="false">EXP(-A5960)</f>
        <v>0</v>
      </c>
      <c r="D5960" s="0" t="e">
        <f aca="false">D5959+D5959*($A5960-$A5959)</f>
        <v>#NUM!</v>
      </c>
      <c r="E5960" s="0" t="e">
        <f aca="false">EXP(A5960)</f>
        <v>#NUM!</v>
      </c>
    </row>
    <row r="5961" customFormat="false" ht="15" hidden="false" customHeight="false" outlineLevel="0" collapsed="false">
      <c r="A5961" s="0" t="n">
        <v>1191.8</v>
      </c>
      <c r="B5961" s="0" t="n">
        <f aca="false">B5960-B5960*(A5961-A5960)</f>
        <v>1E-323</v>
      </c>
      <c r="C5961" s="0" t="n">
        <f aca="false">EXP(-A5961)</f>
        <v>0</v>
      </c>
      <c r="D5961" s="0" t="e">
        <f aca="false">D5960+D5960*($A5961-$A5960)</f>
        <v>#NUM!</v>
      </c>
      <c r="E5961" s="0" t="e">
        <f aca="false">EXP(A5961)</f>
        <v>#NUM!</v>
      </c>
    </row>
    <row r="5962" customFormat="false" ht="15" hidden="false" customHeight="false" outlineLevel="0" collapsed="false">
      <c r="A5962" s="0" t="n">
        <v>1192</v>
      </c>
      <c r="B5962" s="0" t="n">
        <f aca="false">B5961-B5961*(A5962-A5961)</f>
        <v>1E-323</v>
      </c>
      <c r="C5962" s="0" t="n">
        <f aca="false">EXP(-A5962)</f>
        <v>0</v>
      </c>
      <c r="D5962" s="0" t="e">
        <f aca="false">D5961+D5961*($A5962-$A5961)</f>
        <v>#NUM!</v>
      </c>
      <c r="E5962" s="0" t="e">
        <f aca="false">EXP(A5962)</f>
        <v>#NUM!</v>
      </c>
    </row>
    <row r="5963" customFormat="false" ht="15" hidden="false" customHeight="false" outlineLevel="0" collapsed="false">
      <c r="A5963" s="0" t="n">
        <v>1192.2</v>
      </c>
      <c r="B5963" s="0" t="n">
        <f aca="false">B5962-B5962*(A5963-A5962)</f>
        <v>1E-323</v>
      </c>
      <c r="C5963" s="0" t="n">
        <f aca="false">EXP(-A5963)</f>
        <v>0</v>
      </c>
      <c r="D5963" s="0" t="e">
        <f aca="false">D5962+D5962*($A5963-$A5962)</f>
        <v>#NUM!</v>
      </c>
      <c r="E5963" s="0" t="e">
        <f aca="false">EXP(A5963)</f>
        <v>#NUM!</v>
      </c>
    </row>
    <row r="5964" customFormat="false" ht="15" hidden="false" customHeight="false" outlineLevel="0" collapsed="false">
      <c r="A5964" s="0" t="n">
        <v>1192.4</v>
      </c>
      <c r="B5964" s="0" t="n">
        <f aca="false">B5963-B5963*(A5964-A5963)</f>
        <v>1E-323</v>
      </c>
      <c r="C5964" s="0" t="n">
        <f aca="false">EXP(-A5964)</f>
        <v>0</v>
      </c>
      <c r="D5964" s="0" t="e">
        <f aca="false">D5963+D5963*($A5964-$A5963)</f>
        <v>#NUM!</v>
      </c>
      <c r="E5964" s="0" t="e">
        <f aca="false">EXP(A5964)</f>
        <v>#NUM!</v>
      </c>
    </row>
    <row r="5965" customFormat="false" ht="15" hidden="false" customHeight="false" outlineLevel="0" collapsed="false">
      <c r="A5965" s="0" t="n">
        <v>1192.6</v>
      </c>
      <c r="B5965" s="0" t="n">
        <f aca="false">B5964-B5964*(A5965-A5964)</f>
        <v>1E-323</v>
      </c>
      <c r="C5965" s="0" t="n">
        <f aca="false">EXP(-A5965)</f>
        <v>0</v>
      </c>
      <c r="D5965" s="0" t="e">
        <f aca="false">D5964+D5964*($A5965-$A5964)</f>
        <v>#NUM!</v>
      </c>
      <c r="E5965" s="0" t="e">
        <f aca="false">EXP(A5965)</f>
        <v>#NUM!</v>
      </c>
    </row>
    <row r="5966" customFormat="false" ht="15" hidden="false" customHeight="false" outlineLevel="0" collapsed="false">
      <c r="A5966" s="0" t="n">
        <v>1192.8</v>
      </c>
      <c r="B5966" s="0" t="n">
        <f aca="false">B5965-B5965*(A5966-A5965)</f>
        <v>1E-323</v>
      </c>
      <c r="C5966" s="0" t="n">
        <f aca="false">EXP(-A5966)</f>
        <v>0</v>
      </c>
      <c r="D5966" s="0" t="e">
        <f aca="false">D5965+D5965*($A5966-$A5965)</f>
        <v>#NUM!</v>
      </c>
      <c r="E5966" s="0" t="e">
        <f aca="false">EXP(A5966)</f>
        <v>#NUM!</v>
      </c>
    </row>
    <row r="5967" customFormat="false" ht="15" hidden="false" customHeight="false" outlineLevel="0" collapsed="false">
      <c r="A5967" s="0" t="n">
        <v>1193</v>
      </c>
      <c r="B5967" s="0" t="n">
        <f aca="false">B5966-B5966*(A5967-A5966)</f>
        <v>1E-323</v>
      </c>
      <c r="C5967" s="0" t="n">
        <f aca="false">EXP(-A5967)</f>
        <v>0</v>
      </c>
      <c r="D5967" s="0" t="e">
        <f aca="false">D5966+D5966*($A5967-$A5966)</f>
        <v>#NUM!</v>
      </c>
      <c r="E5967" s="0" t="e">
        <f aca="false">EXP(A5967)</f>
        <v>#NUM!</v>
      </c>
    </row>
    <row r="5968" customFormat="false" ht="15" hidden="false" customHeight="false" outlineLevel="0" collapsed="false">
      <c r="A5968" s="0" t="n">
        <v>1193.2</v>
      </c>
      <c r="B5968" s="0" t="n">
        <f aca="false">B5967-B5967*(A5968-A5967)</f>
        <v>1E-323</v>
      </c>
      <c r="C5968" s="0" t="n">
        <f aca="false">EXP(-A5968)</f>
        <v>0</v>
      </c>
      <c r="D5968" s="0" t="e">
        <f aca="false">D5967+D5967*($A5968-$A5967)</f>
        <v>#NUM!</v>
      </c>
      <c r="E5968" s="0" t="e">
        <f aca="false">EXP(A5968)</f>
        <v>#NUM!</v>
      </c>
    </row>
    <row r="5969" customFormat="false" ht="15" hidden="false" customHeight="false" outlineLevel="0" collapsed="false">
      <c r="A5969" s="0" t="n">
        <v>1193.4</v>
      </c>
      <c r="B5969" s="0" t="n">
        <f aca="false">B5968-B5968*(A5969-A5968)</f>
        <v>1E-323</v>
      </c>
      <c r="C5969" s="0" t="n">
        <f aca="false">EXP(-A5969)</f>
        <v>0</v>
      </c>
      <c r="D5969" s="0" t="e">
        <f aca="false">D5968+D5968*($A5969-$A5968)</f>
        <v>#NUM!</v>
      </c>
      <c r="E5969" s="0" t="e">
        <f aca="false">EXP(A5969)</f>
        <v>#NUM!</v>
      </c>
    </row>
    <row r="5970" customFormat="false" ht="15" hidden="false" customHeight="false" outlineLevel="0" collapsed="false">
      <c r="A5970" s="0" t="n">
        <v>1193.6</v>
      </c>
      <c r="B5970" s="0" t="n">
        <f aca="false">B5969-B5969*(A5970-A5969)</f>
        <v>1E-323</v>
      </c>
      <c r="C5970" s="0" t="n">
        <f aca="false">EXP(-A5970)</f>
        <v>0</v>
      </c>
      <c r="D5970" s="0" t="e">
        <f aca="false">D5969+D5969*($A5970-$A5969)</f>
        <v>#NUM!</v>
      </c>
      <c r="E5970" s="0" t="e">
        <f aca="false">EXP(A5970)</f>
        <v>#NUM!</v>
      </c>
    </row>
    <row r="5971" customFormat="false" ht="15" hidden="false" customHeight="false" outlineLevel="0" collapsed="false">
      <c r="A5971" s="0" t="n">
        <v>1193.8</v>
      </c>
      <c r="B5971" s="0" t="n">
        <f aca="false">B5970-B5970*(A5971-A5970)</f>
        <v>1E-323</v>
      </c>
      <c r="C5971" s="0" t="n">
        <f aca="false">EXP(-A5971)</f>
        <v>0</v>
      </c>
      <c r="D5971" s="0" t="e">
        <f aca="false">D5970+D5970*($A5971-$A5970)</f>
        <v>#NUM!</v>
      </c>
      <c r="E5971" s="0" t="e">
        <f aca="false">EXP(A5971)</f>
        <v>#NUM!</v>
      </c>
    </row>
    <row r="5972" customFormat="false" ht="15" hidden="false" customHeight="false" outlineLevel="0" collapsed="false">
      <c r="A5972" s="0" t="n">
        <v>1194</v>
      </c>
      <c r="B5972" s="0" t="n">
        <f aca="false">B5971-B5971*(A5972-A5971)</f>
        <v>1E-323</v>
      </c>
      <c r="C5972" s="0" t="n">
        <f aca="false">EXP(-A5972)</f>
        <v>0</v>
      </c>
      <c r="D5972" s="0" t="e">
        <f aca="false">D5971+D5971*($A5972-$A5971)</f>
        <v>#NUM!</v>
      </c>
      <c r="E5972" s="0" t="e">
        <f aca="false">EXP(A5972)</f>
        <v>#NUM!</v>
      </c>
    </row>
    <row r="5973" customFormat="false" ht="15" hidden="false" customHeight="false" outlineLevel="0" collapsed="false">
      <c r="A5973" s="0" t="n">
        <v>1194.2</v>
      </c>
      <c r="B5973" s="0" t="n">
        <f aca="false">B5972-B5972*(A5973-A5972)</f>
        <v>1E-323</v>
      </c>
      <c r="C5973" s="0" t="n">
        <f aca="false">EXP(-A5973)</f>
        <v>0</v>
      </c>
      <c r="D5973" s="0" t="e">
        <f aca="false">D5972+D5972*($A5973-$A5972)</f>
        <v>#NUM!</v>
      </c>
      <c r="E5973" s="0" t="e">
        <f aca="false">EXP(A5973)</f>
        <v>#NUM!</v>
      </c>
    </row>
    <row r="5974" customFormat="false" ht="15" hidden="false" customHeight="false" outlineLevel="0" collapsed="false">
      <c r="A5974" s="0" t="n">
        <v>1194.4</v>
      </c>
      <c r="B5974" s="0" t="n">
        <f aca="false">B5973-B5973*(A5974-A5973)</f>
        <v>1E-323</v>
      </c>
      <c r="C5974" s="0" t="n">
        <f aca="false">EXP(-A5974)</f>
        <v>0</v>
      </c>
      <c r="D5974" s="0" t="e">
        <f aca="false">D5973+D5973*($A5974-$A5973)</f>
        <v>#NUM!</v>
      </c>
      <c r="E5974" s="0" t="e">
        <f aca="false">EXP(A5974)</f>
        <v>#NUM!</v>
      </c>
    </row>
    <row r="5975" customFormat="false" ht="15" hidden="false" customHeight="false" outlineLevel="0" collapsed="false">
      <c r="A5975" s="0" t="n">
        <v>1194.6</v>
      </c>
      <c r="B5975" s="0" t="n">
        <f aca="false">B5974-B5974*(A5975-A5974)</f>
        <v>1E-323</v>
      </c>
      <c r="C5975" s="0" t="n">
        <f aca="false">EXP(-A5975)</f>
        <v>0</v>
      </c>
      <c r="D5975" s="0" t="e">
        <f aca="false">D5974+D5974*($A5975-$A5974)</f>
        <v>#NUM!</v>
      </c>
      <c r="E5975" s="0" t="e">
        <f aca="false">EXP(A5975)</f>
        <v>#NUM!</v>
      </c>
    </row>
    <row r="5976" customFormat="false" ht="15" hidden="false" customHeight="false" outlineLevel="0" collapsed="false">
      <c r="A5976" s="0" t="n">
        <v>1194.8</v>
      </c>
      <c r="B5976" s="0" t="n">
        <f aca="false">B5975-B5975*(A5976-A5975)</f>
        <v>1E-323</v>
      </c>
      <c r="C5976" s="0" t="n">
        <f aca="false">EXP(-A5976)</f>
        <v>0</v>
      </c>
      <c r="D5976" s="0" t="e">
        <f aca="false">D5975+D5975*($A5976-$A5975)</f>
        <v>#NUM!</v>
      </c>
      <c r="E5976" s="0" t="e">
        <f aca="false">EXP(A5976)</f>
        <v>#NUM!</v>
      </c>
    </row>
    <row r="5977" customFormat="false" ht="15" hidden="false" customHeight="false" outlineLevel="0" collapsed="false">
      <c r="A5977" s="0" t="n">
        <v>1195</v>
      </c>
      <c r="B5977" s="0" t="n">
        <f aca="false">B5976-B5976*(A5977-A5976)</f>
        <v>1E-323</v>
      </c>
      <c r="C5977" s="0" t="n">
        <f aca="false">EXP(-A5977)</f>
        <v>0</v>
      </c>
      <c r="D5977" s="0" t="e">
        <f aca="false">D5976+D5976*($A5977-$A5976)</f>
        <v>#NUM!</v>
      </c>
      <c r="E5977" s="0" t="e">
        <f aca="false">EXP(A5977)</f>
        <v>#NUM!</v>
      </c>
    </row>
    <row r="5978" customFormat="false" ht="15" hidden="false" customHeight="false" outlineLevel="0" collapsed="false">
      <c r="A5978" s="0" t="n">
        <v>1195.2</v>
      </c>
      <c r="B5978" s="0" t="n">
        <f aca="false">B5977-B5977*(A5978-A5977)</f>
        <v>1E-323</v>
      </c>
      <c r="C5978" s="0" t="n">
        <f aca="false">EXP(-A5978)</f>
        <v>0</v>
      </c>
      <c r="D5978" s="0" t="e">
        <f aca="false">D5977+D5977*($A5978-$A5977)</f>
        <v>#NUM!</v>
      </c>
      <c r="E5978" s="0" t="e">
        <f aca="false">EXP(A5978)</f>
        <v>#NUM!</v>
      </c>
    </row>
    <row r="5979" customFormat="false" ht="15" hidden="false" customHeight="false" outlineLevel="0" collapsed="false">
      <c r="A5979" s="0" t="n">
        <v>1195.4</v>
      </c>
      <c r="B5979" s="0" t="n">
        <f aca="false">B5978-B5978*(A5979-A5978)</f>
        <v>1E-323</v>
      </c>
      <c r="C5979" s="0" t="n">
        <f aca="false">EXP(-A5979)</f>
        <v>0</v>
      </c>
      <c r="D5979" s="0" t="e">
        <f aca="false">D5978+D5978*($A5979-$A5978)</f>
        <v>#NUM!</v>
      </c>
      <c r="E5979" s="0" t="e">
        <f aca="false">EXP(A5979)</f>
        <v>#NUM!</v>
      </c>
    </row>
    <row r="5980" customFormat="false" ht="15" hidden="false" customHeight="false" outlineLevel="0" collapsed="false">
      <c r="A5980" s="0" t="n">
        <v>1195.6</v>
      </c>
      <c r="B5980" s="0" t="n">
        <f aca="false">B5979-B5979*(A5980-A5979)</f>
        <v>1E-323</v>
      </c>
      <c r="C5980" s="0" t="n">
        <f aca="false">EXP(-A5980)</f>
        <v>0</v>
      </c>
      <c r="D5980" s="0" t="e">
        <f aca="false">D5979+D5979*($A5980-$A5979)</f>
        <v>#NUM!</v>
      </c>
      <c r="E5980" s="0" t="e">
        <f aca="false">EXP(A5980)</f>
        <v>#NUM!</v>
      </c>
    </row>
    <row r="5981" customFormat="false" ht="15" hidden="false" customHeight="false" outlineLevel="0" collapsed="false">
      <c r="A5981" s="0" t="n">
        <v>1195.8</v>
      </c>
      <c r="B5981" s="0" t="n">
        <f aca="false">B5980-B5980*(A5981-A5980)</f>
        <v>1E-323</v>
      </c>
      <c r="C5981" s="0" t="n">
        <f aca="false">EXP(-A5981)</f>
        <v>0</v>
      </c>
      <c r="D5981" s="0" t="e">
        <f aca="false">D5980+D5980*($A5981-$A5980)</f>
        <v>#NUM!</v>
      </c>
      <c r="E5981" s="0" t="e">
        <f aca="false">EXP(A5981)</f>
        <v>#NUM!</v>
      </c>
    </row>
    <row r="5982" customFormat="false" ht="15" hidden="false" customHeight="false" outlineLevel="0" collapsed="false">
      <c r="A5982" s="0" t="n">
        <v>1196</v>
      </c>
      <c r="B5982" s="0" t="n">
        <f aca="false">B5981-B5981*(A5982-A5981)</f>
        <v>1E-323</v>
      </c>
      <c r="C5982" s="0" t="n">
        <f aca="false">EXP(-A5982)</f>
        <v>0</v>
      </c>
      <c r="D5982" s="0" t="e">
        <f aca="false">D5981+D5981*($A5982-$A5981)</f>
        <v>#NUM!</v>
      </c>
      <c r="E5982" s="0" t="e">
        <f aca="false">EXP(A5982)</f>
        <v>#NUM!</v>
      </c>
    </row>
    <row r="5983" customFormat="false" ht="15" hidden="false" customHeight="false" outlineLevel="0" collapsed="false">
      <c r="A5983" s="0" t="n">
        <v>1196.2</v>
      </c>
      <c r="B5983" s="0" t="n">
        <f aca="false">B5982-B5982*(A5983-A5982)</f>
        <v>1E-323</v>
      </c>
      <c r="C5983" s="0" t="n">
        <f aca="false">EXP(-A5983)</f>
        <v>0</v>
      </c>
      <c r="D5983" s="0" t="e">
        <f aca="false">D5982+D5982*($A5983-$A5982)</f>
        <v>#NUM!</v>
      </c>
      <c r="E5983" s="0" t="e">
        <f aca="false">EXP(A5983)</f>
        <v>#NUM!</v>
      </c>
    </row>
    <row r="5984" customFormat="false" ht="15" hidden="false" customHeight="false" outlineLevel="0" collapsed="false">
      <c r="A5984" s="0" t="n">
        <v>1196.4</v>
      </c>
      <c r="B5984" s="0" t="n">
        <f aca="false">B5983-B5983*(A5984-A5983)</f>
        <v>1E-323</v>
      </c>
      <c r="C5984" s="0" t="n">
        <f aca="false">EXP(-A5984)</f>
        <v>0</v>
      </c>
      <c r="D5984" s="0" t="e">
        <f aca="false">D5983+D5983*($A5984-$A5983)</f>
        <v>#NUM!</v>
      </c>
      <c r="E5984" s="0" t="e">
        <f aca="false">EXP(A5984)</f>
        <v>#NUM!</v>
      </c>
    </row>
    <row r="5985" customFormat="false" ht="15" hidden="false" customHeight="false" outlineLevel="0" collapsed="false">
      <c r="A5985" s="0" t="n">
        <v>1196.6</v>
      </c>
      <c r="B5985" s="0" t="n">
        <f aca="false">B5984-B5984*(A5985-A5984)</f>
        <v>1E-323</v>
      </c>
      <c r="C5985" s="0" t="n">
        <f aca="false">EXP(-A5985)</f>
        <v>0</v>
      </c>
      <c r="D5985" s="0" t="e">
        <f aca="false">D5984+D5984*($A5985-$A5984)</f>
        <v>#NUM!</v>
      </c>
      <c r="E5985" s="0" t="e">
        <f aca="false">EXP(A5985)</f>
        <v>#NUM!</v>
      </c>
    </row>
    <row r="5986" customFormat="false" ht="15" hidden="false" customHeight="false" outlineLevel="0" collapsed="false">
      <c r="A5986" s="0" t="n">
        <v>1196.8</v>
      </c>
      <c r="B5986" s="0" t="n">
        <f aca="false">B5985-B5985*(A5986-A5985)</f>
        <v>1E-323</v>
      </c>
      <c r="C5986" s="0" t="n">
        <f aca="false">EXP(-A5986)</f>
        <v>0</v>
      </c>
      <c r="D5986" s="0" t="e">
        <f aca="false">D5985+D5985*($A5986-$A5985)</f>
        <v>#NUM!</v>
      </c>
      <c r="E5986" s="0" t="e">
        <f aca="false">EXP(A5986)</f>
        <v>#NUM!</v>
      </c>
    </row>
    <row r="5987" customFormat="false" ht="15" hidden="false" customHeight="false" outlineLevel="0" collapsed="false">
      <c r="A5987" s="0" t="n">
        <v>1197</v>
      </c>
      <c r="B5987" s="0" t="n">
        <f aca="false">B5986-B5986*(A5987-A5986)</f>
        <v>1E-323</v>
      </c>
      <c r="C5987" s="0" t="n">
        <f aca="false">EXP(-A5987)</f>
        <v>0</v>
      </c>
      <c r="D5987" s="0" t="e">
        <f aca="false">D5986+D5986*($A5987-$A5986)</f>
        <v>#NUM!</v>
      </c>
      <c r="E5987" s="0" t="e">
        <f aca="false">EXP(A5987)</f>
        <v>#NUM!</v>
      </c>
    </row>
    <row r="5988" customFormat="false" ht="15" hidden="false" customHeight="false" outlineLevel="0" collapsed="false">
      <c r="A5988" s="0" t="n">
        <v>1197.2</v>
      </c>
      <c r="B5988" s="0" t="n">
        <f aca="false">B5987-B5987*(A5988-A5987)</f>
        <v>1E-323</v>
      </c>
      <c r="C5988" s="0" t="n">
        <f aca="false">EXP(-A5988)</f>
        <v>0</v>
      </c>
      <c r="D5988" s="0" t="e">
        <f aca="false">D5987+D5987*($A5988-$A5987)</f>
        <v>#NUM!</v>
      </c>
      <c r="E5988" s="0" t="e">
        <f aca="false">EXP(A5988)</f>
        <v>#NUM!</v>
      </c>
    </row>
    <row r="5989" customFormat="false" ht="15" hidden="false" customHeight="false" outlineLevel="0" collapsed="false">
      <c r="A5989" s="0" t="n">
        <v>1197.4</v>
      </c>
      <c r="B5989" s="0" t="n">
        <f aca="false">B5988-B5988*(A5989-A5988)</f>
        <v>1E-323</v>
      </c>
      <c r="C5989" s="0" t="n">
        <f aca="false">EXP(-A5989)</f>
        <v>0</v>
      </c>
      <c r="D5989" s="0" t="e">
        <f aca="false">D5988+D5988*($A5989-$A5988)</f>
        <v>#NUM!</v>
      </c>
      <c r="E5989" s="0" t="e">
        <f aca="false">EXP(A5989)</f>
        <v>#NUM!</v>
      </c>
    </row>
    <row r="5990" customFormat="false" ht="15" hidden="false" customHeight="false" outlineLevel="0" collapsed="false">
      <c r="A5990" s="0" t="n">
        <v>1197.6</v>
      </c>
      <c r="B5990" s="0" t="n">
        <f aca="false">B5989-B5989*(A5990-A5989)</f>
        <v>1E-323</v>
      </c>
      <c r="C5990" s="0" t="n">
        <f aca="false">EXP(-A5990)</f>
        <v>0</v>
      </c>
      <c r="D5990" s="0" t="e">
        <f aca="false">D5989+D5989*($A5990-$A5989)</f>
        <v>#NUM!</v>
      </c>
      <c r="E5990" s="0" t="e">
        <f aca="false">EXP(A5990)</f>
        <v>#NUM!</v>
      </c>
    </row>
    <row r="5991" customFormat="false" ht="15" hidden="false" customHeight="false" outlineLevel="0" collapsed="false">
      <c r="A5991" s="0" t="n">
        <v>1197.8</v>
      </c>
      <c r="B5991" s="0" t="n">
        <f aca="false">B5990-B5990*(A5991-A5990)</f>
        <v>1E-323</v>
      </c>
      <c r="C5991" s="0" t="n">
        <f aca="false">EXP(-A5991)</f>
        <v>0</v>
      </c>
      <c r="D5991" s="0" t="e">
        <f aca="false">D5990+D5990*($A5991-$A5990)</f>
        <v>#NUM!</v>
      </c>
      <c r="E5991" s="0" t="e">
        <f aca="false">EXP(A5991)</f>
        <v>#NUM!</v>
      </c>
    </row>
    <row r="5992" customFormat="false" ht="15" hidden="false" customHeight="false" outlineLevel="0" collapsed="false">
      <c r="A5992" s="0" t="n">
        <v>1198</v>
      </c>
      <c r="B5992" s="0" t="n">
        <f aca="false">B5991-B5991*(A5992-A5991)</f>
        <v>1E-323</v>
      </c>
      <c r="C5992" s="0" t="n">
        <f aca="false">EXP(-A5992)</f>
        <v>0</v>
      </c>
      <c r="D5992" s="0" t="e">
        <f aca="false">D5991+D5991*($A5992-$A5991)</f>
        <v>#NUM!</v>
      </c>
      <c r="E5992" s="0" t="e">
        <f aca="false">EXP(A5992)</f>
        <v>#NUM!</v>
      </c>
    </row>
    <row r="5993" customFormat="false" ht="15" hidden="false" customHeight="false" outlineLevel="0" collapsed="false">
      <c r="A5993" s="0" t="n">
        <v>1198.2</v>
      </c>
      <c r="B5993" s="0" t="n">
        <f aca="false">B5992-B5992*(A5993-A5992)</f>
        <v>1E-323</v>
      </c>
      <c r="C5993" s="0" t="n">
        <f aca="false">EXP(-A5993)</f>
        <v>0</v>
      </c>
      <c r="D5993" s="0" t="e">
        <f aca="false">D5992+D5992*($A5993-$A5992)</f>
        <v>#NUM!</v>
      </c>
      <c r="E5993" s="0" t="e">
        <f aca="false">EXP(A5993)</f>
        <v>#NUM!</v>
      </c>
    </row>
    <row r="5994" customFormat="false" ht="15" hidden="false" customHeight="false" outlineLevel="0" collapsed="false">
      <c r="A5994" s="0" t="n">
        <v>1198.4</v>
      </c>
      <c r="B5994" s="0" t="n">
        <f aca="false">B5993-B5993*(A5994-A5993)</f>
        <v>1E-323</v>
      </c>
      <c r="C5994" s="0" t="n">
        <f aca="false">EXP(-A5994)</f>
        <v>0</v>
      </c>
      <c r="D5994" s="0" t="e">
        <f aca="false">D5993+D5993*($A5994-$A5993)</f>
        <v>#NUM!</v>
      </c>
      <c r="E5994" s="0" t="e">
        <f aca="false">EXP(A5994)</f>
        <v>#NUM!</v>
      </c>
    </row>
    <row r="5995" customFormat="false" ht="15" hidden="false" customHeight="false" outlineLevel="0" collapsed="false">
      <c r="A5995" s="0" t="n">
        <v>1198.6</v>
      </c>
      <c r="B5995" s="0" t="n">
        <f aca="false">B5994-B5994*(A5995-A5994)</f>
        <v>1E-323</v>
      </c>
      <c r="C5995" s="0" t="n">
        <f aca="false">EXP(-A5995)</f>
        <v>0</v>
      </c>
      <c r="D5995" s="0" t="e">
        <f aca="false">D5994+D5994*($A5995-$A5994)</f>
        <v>#NUM!</v>
      </c>
      <c r="E5995" s="0" t="e">
        <f aca="false">EXP(A5995)</f>
        <v>#NUM!</v>
      </c>
    </row>
    <row r="5996" customFormat="false" ht="15" hidden="false" customHeight="false" outlineLevel="0" collapsed="false">
      <c r="A5996" s="0" t="n">
        <v>1198.8</v>
      </c>
      <c r="B5996" s="0" t="n">
        <f aca="false">B5995-B5995*(A5996-A5995)</f>
        <v>1E-323</v>
      </c>
      <c r="C5996" s="0" t="n">
        <f aca="false">EXP(-A5996)</f>
        <v>0</v>
      </c>
      <c r="D5996" s="0" t="e">
        <f aca="false">D5995+D5995*($A5996-$A5995)</f>
        <v>#NUM!</v>
      </c>
      <c r="E5996" s="0" t="e">
        <f aca="false">EXP(A5996)</f>
        <v>#NUM!</v>
      </c>
    </row>
    <row r="5997" customFormat="false" ht="15" hidden="false" customHeight="false" outlineLevel="0" collapsed="false">
      <c r="A5997" s="0" t="n">
        <v>1199</v>
      </c>
      <c r="B5997" s="0" t="n">
        <f aca="false">B5996-B5996*(A5997-A5996)</f>
        <v>1E-323</v>
      </c>
      <c r="C5997" s="0" t="n">
        <f aca="false">EXP(-A5997)</f>
        <v>0</v>
      </c>
      <c r="D5997" s="0" t="e">
        <f aca="false">D5996+D5996*($A5997-$A5996)</f>
        <v>#NUM!</v>
      </c>
      <c r="E5997" s="0" t="e">
        <f aca="false">EXP(A5997)</f>
        <v>#NUM!</v>
      </c>
    </row>
    <row r="5998" customFormat="false" ht="15" hidden="false" customHeight="false" outlineLevel="0" collapsed="false">
      <c r="A5998" s="0" t="n">
        <v>1199.2</v>
      </c>
      <c r="B5998" s="0" t="n">
        <f aca="false">B5997-B5997*(A5998-A5997)</f>
        <v>1E-323</v>
      </c>
      <c r="C5998" s="0" t="n">
        <f aca="false">EXP(-A5998)</f>
        <v>0</v>
      </c>
      <c r="D5998" s="0" t="e">
        <f aca="false">D5997+D5997*($A5998-$A5997)</f>
        <v>#NUM!</v>
      </c>
      <c r="E5998" s="0" t="e">
        <f aca="false">EXP(A5998)</f>
        <v>#NUM!</v>
      </c>
    </row>
    <row r="5999" customFormat="false" ht="15" hidden="false" customHeight="false" outlineLevel="0" collapsed="false">
      <c r="A5999" s="0" t="n">
        <v>1199.4</v>
      </c>
      <c r="B5999" s="0" t="n">
        <f aca="false">B5998-B5998*(A5999-A5998)</f>
        <v>1E-323</v>
      </c>
      <c r="C5999" s="0" t="n">
        <f aca="false">EXP(-A5999)</f>
        <v>0</v>
      </c>
      <c r="D5999" s="0" t="e">
        <f aca="false">D5998+D5998*($A5999-$A5998)</f>
        <v>#NUM!</v>
      </c>
      <c r="E5999" s="0" t="e">
        <f aca="false">EXP(A5999)</f>
        <v>#NUM!</v>
      </c>
    </row>
    <row r="6000" customFormat="false" ht="15" hidden="false" customHeight="false" outlineLevel="0" collapsed="false">
      <c r="A6000" s="0" t="n">
        <v>1199.6</v>
      </c>
      <c r="B6000" s="0" t="n">
        <f aca="false">B5999-B5999*(A6000-A5999)</f>
        <v>1E-323</v>
      </c>
      <c r="C6000" s="0" t="n">
        <f aca="false">EXP(-A6000)</f>
        <v>0</v>
      </c>
      <c r="D6000" s="0" t="e">
        <f aca="false">D5999+D5999*($A6000-$A5999)</f>
        <v>#NUM!</v>
      </c>
      <c r="E6000" s="0" t="e">
        <f aca="false">EXP(A6000)</f>
        <v>#NUM!</v>
      </c>
    </row>
    <row r="6001" customFormat="false" ht="15" hidden="false" customHeight="false" outlineLevel="0" collapsed="false">
      <c r="A6001" s="0" t="n">
        <v>1199.8</v>
      </c>
      <c r="B6001" s="0" t="n">
        <f aca="false">B6000-B6000*(A6001-A6000)</f>
        <v>1E-323</v>
      </c>
      <c r="C6001" s="0" t="n">
        <f aca="false">EXP(-A6001)</f>
        <v>0</v>
      </c>
      <c r="D6001" s="0" t="e">
        <f aca="false">D6000+D6000*($A6001-$A6000)</f>
        <v>#NUM!</v>
      </c>
      <c r="E6001" s="0" t="e">
        <f aca="false">EXP(A6001)</f>
        <v>#NUM!</v>
      </c>
    </row>
    <row r="6002" customFormat="false" ht="15" hidden="false" customHeight="false" outlineLevel="0" collapsed="false">
      <c r="A6002" s="0" t="n">
        <v>1200</v>
      </c>
      <c r="B6002" s="0" t="n">
        <f aca="false">B6001-B6001*(A6002-A6001)</f>
        <v>1E-323</v>
      </c>
      <c r="C6002" s="0" t="n">
        <f aca="false">EXP(-A6002)</f>
        <v>0</v>
      </c>
      <c r="D6002" s="0" t="e">
        <f aca="false">D6001+D6001*($A6002-$A6001)</f>
        <v>#NUM!</v>
      </c>
      <c r="E6002" s="0" t="e">
        <f aca="false">EXP(A6002)</f>
        <v>#NUM!</v>
      </c>
    </row>
    <row r="6003" customFormat="false" ht="15" hidden="false" customHeight="false" outlineLevel="0" collapsed="false">
      <c r="A6003" s="0" t="n">
        <v>1200.2</v>
      </c>
      <c r="B6003" s="0" t="n">
        <f aca="false">B6002-B6002*(A6003-A6002)</f>
        <v>1E-323</v>
      </c>
      <c r="C6003" s="0" t="n">
        <f aca="false">EXP(-A6003)</f>
        <v>0</v>
      </c>
      <c r="D6003" s="0" t="e">
        <f aca="false">D6002+D6002*($A6003-$A6002)</f>
        <v>#NUM!</v>
      </c>
      <c r="E6003" s="0" t="e">
        <f aca="false">EXP(A6003)</f>
        <v>#NUM!</v>
      </c>
    </row>
    <row r="6004" customFormat="false" ht="15" hidden="false" customHeight="false" outlineLevel="0" collapsed="false">
      <c r="A6004" s="0" t="n">
        <v>1200.4</v>
      </c>
      <c r="B6004" s="0" t="n">
        <f aca="false">B6003-B6003*(A6004-A6003)</f>
        <v>1E-323</v>
      </c>
      <c r="C6004" s="0" t="n">
        <f aca="false">EXP(-A6004)</f>
        <v>0</v>
      </c>
      <c r="D6004" s="0" t="e">
        <f aca="false">D6003+D6003*($A6004-$A6003)</f>
        <v>#NUM!</v>
      </c>
      <c r="E6004" s="0" t="e">
        <f aca="false">EXP(A6004)</f>
        <v>#NUM!</v>
      </c>
    </row>
    <row r="6005" customFormat="false" ht="15" hidden="false" customHeight="false" outlineLevel="0" collapsed="false">
      <c r="A6005" s="0" t="n">
        <v>1200.6</v>
      </c>
      <c r="B6005" s="0" t="n">
        <f aca="false">B6004-B6004*(A6005-A6004)</f>
        <v>1E-323</v>
      </c>
      <c r="C6005" s="0" t="n">
        <f aca="false">EXP(-A6005)</f>
        <v>0</v>
      </c>
      <c r="D6005" s="0" t="e">
        <f aca="false">D6004+D6004*($A6005-$A6004)</f>
        <v>#NUM!</v>
      </c>
      <c r="E6005" s="0" t="e">
        <f aca="false">EXP(A6005)</f>
        <v>#NUM!</v>
      </c>
    </row>
    <row r="6006" customFormat="false" ht="15" hidden="false" customHeight="false" outlineLevel="0" collapsed="false">
      <c r="A6006" s="0" t="n">
        <v>1200.8</v>
      </c>
      <c r="B6006" s="0" t="n">
        <f aca="false">B6005-B6005*(A6006-A6005)</f>
        <v>1E-323</v>
      </c>
      <c r="C6006" s="0" t="n">
        <f aca="false">EXP(-A6006)</f>
        <v>0</v>
      </c>
      <c r="D6006" s="0" t="e">
        <f aca="false">D6005+D6005*($A6006-$A6005)</f>
        <v>#NUM!</v>
      </c>
      <c r="E6006" s="0" t="e">
        <f aca="false">EXP(A6006)</f>
        <v>#NUM!</v>
      </c>
    </row>
    <row r="6007" customFormat="false" ht="15" hidden="false" customHeight="false" outlineLevel="0" collapsed="false">
      <c r="A6007" s="0" t="n">
        <v>1201</v>
      </c>
      <c r="B6007" s="0" t="n">
        <f aca="false">B6006-B6006*(A6007-A6006)</f>
        <v>1E-323</v>
      </c>
      <c r="C6007" s="0" t="n">
        <f aca="false">EXP(-A6007)</f>
        <v>0</v>
      </c>
      <c r="D6007" s="0" t="e">
        <f aca="false">D6006+D6006*($A6007-$A6006)</f>
        <v>#NUM!</v>
      </c>
      <c r="E6007" s="0" t="e">
        <f aca="false">EXP(A6007)</f>
        <v>#NUM!</v>
      </c>
    </row>
    <row r="6008" customFormat="false" ht="15" hidden="false" customHeight="false" outlineLevel="0" collapsed="false">
      <c r="A6008" s="0" t="n">
        <v>1201.2</v>
      </c>
      <c r="B6008" s="0" t="n">
        <f aca="false">B6007-B6007*(A6008-A6007)</f>
        <v>1E-323</v>
      </c>
      <c r="C6008" s="0" t="n">
        <f aca="false">EXP(-A6008)</f>
        <v>0</v>
      </c>
      <c r="D6008" s="0" t="e">
        <f aca="false">D6007+D6007*($A6008-$A6007)</f>
        <v>#NUM!</v>
      </c>
      <c r="E6008" s="0" t="e">
        <f aca="false">EXP(A6008)</f>
        <v>#NUM!</v>
      </c>
    </row>
    <row r="6009" customFormat="false" ht="15" hidden="false" customHeight="false" outlineLevel="0" collapsed="false">
      <c r="A6009" s="0" t="n">
        <v>1201.4</v>
      </c>
      <c r="B6009" s="0" t="n">
        <f aca="false">B6008-B6008*(A6009-A6008)</f>
        <v>1E-323</v>
      </c>
      <c r="C6009" s="0" t="n">
        <f aca="false">EXP(-A6009)</f>
        <v>0</v>
      </c>
      <c r="D6009" s="0" t="e">
        <f aca="false">D6008+D6008*($A6009-$A6008)</f>
        <v>#NUM!</v>
      </c>
      <c r="E6009" s="0" t="e">
        <f aca="false">EXP(A6009)</f>
        <v>#NUM!</v>
      </c>
    </row>
    <row r="6010" customFormat="false" ht="15" hidden="false" customHeight="false" outlineLevel="0" collapsed="false">
      <c r="A6010" s="0" t="n">
        <v>1201.6</v>
      </c>
      <c r="B6010" s="0" t="n">
        <f aca="false">B6009-B6009*(A6010-A6009)</f>
        <v>1E-323</v>
      </c>
      <c r="C6010" s="0" t="n">
        <f aca="false">EXP(-A6010)</f>
        <v>0</v>
      </c>
      <c r="D6010" s="0" t="e">
        <f aca="false">D6009+D6009*($A6010-$A6009)</f>
        <v>#NUM!</v>
      </c>
      <c r="E6010" s="0" t="e">
        <f aca="false">EXP(A6010)</f>
        <v>#NUM!</v>
      </c>
    </row>
    <row r="6011" customFormat="false" ht="15" hidden="false" customHeight="false" outlineLevel="0" collapsed="false">
      <c r="A6011" s="0" t="n">
        <v>1201.8</v>
      </c>
      <c r="B6011" s="0" t="n">
        <f aca="false">B6010-B6010*(A6011-A6010)</f>
        <v>1E-323</v>
      </c>
      <c r="C6011" s="0" t="n">
        <f aca="false">EXP(-A6011)</f>
        <v>0</v>
      </c>
      <c r="D6011" s="0" t="e">
        <f aca="false">D6010+D6010*($A6011-$A6010)</f>
        <v>#NUM!</v>
      </c>
      <c r="E6011" s="0" t="e">
        <f aca="false">EXP(A6011)</f>
        <v>#NUM!</v>
      </c>
    </row>
    <row r="6012" customFormat="false" ht="15" hidden="false" customHeight="false" outlineLevel="0" collapsed="false">
      <c r="A6012" s="0" t="n">
        <v>1202</v>
      </c>
      <c r="B6012" s="0" t="n">
        <f aca="false">B6011-B6011*(A6012-A6011)</f>
        <v>1E-323</v>
      </c>
      <c r="C6012" s="0" t="n">
        <f aca="false">EXP(-A6012)</f>
        <v>0</v>
      </c>
      <c r="D6012" s="0" t="e">
        <f aca="false">D6011+D6011*($A6012-$A6011)</f>
        <v>#NUM!</v>
      </c>
      <c r="E6012" s="0" t="e">
        <f aca="false">EXP(A6012)</f>
        <v>#NUM!</v>
      </c>
    </row>
    <row r="6013" customFormat="false" ht="15" hidden="false" customHeight="false" outlineLevel="0" collapsed="false">
      <c r="A6013" s="0" t="n">
        <v>1202.2</v>
      </c>
      <c r="B6013" s="0" t="n">
        <f aca="false">B6012-B6012*(A6013-A6012)</f>
        <v>1E-323</v>
      </c>
      <c r="C6013" s="0" t="n">
        <f aca="false">EXP(-A6013)</f>
        <v>0</v>
      </c>
      <c r="D6013" s="0" t="e">
        <f aca="false">D6012+D6012*($A6013-$A6012)</f>
        <v>#NUM!</v>
      </c>
      <c r="E6013" s="0" t="e">
        <f aca="false">EXP(A6013)</f>
        <v>#NUM!</v>
      </c>
    </row>
    <row r="6014" customFormat="false" ht="15" hidden="false" customHeight="false" outlineLevel="0" collapsed="false">
      <c r="A6014" s="0" t="n">
        <v>1202.4</v>
      </c>
      <c r="B6014" s="0" t="n">
        <f aca="false">B6013-B6013*(A6014-A6013)</f>
        <v>1E-323</v>
      </c>
      <c r="C6014" s="0" t="n">
        <f aca="false">EXP(-A6014)</f>
        <v>0</v>
      </c>
      <c r="D6014" s="0" t="e">
        <f aca="false">D6013+D6013*($A6014-$A6013)</f>
        <v>#NUM!</v>
      </c>
      <c r="E6014" s="0" t="e">
        <f aca="false">EXP(A6014)</f>
        <v>#NUM!</v>
      </c>
    </row>
    <row r="6015" customFormat="false" ht="15" hidden="false" customHeight="false" outlineLevel="0" collapsed="false">
      <c r="A6015" s="0" t="n">
        <v>1202.6</v>
      </c>
      <c r="B6015" s="0" t="n">
        <f aca="false">B6014-B6014*(A6015-A6014)</f>
        <v>1E-323</v>
      </c>
      <c r="C6015" s="0" t="n">
        <f aca="false">EXP(-A6015)</f>
        <v>0</v>
      </c>
      <c r="D6015" s="0" t="e">
        <f aca="false">D6014+D6014*($A6015-$A6014)</f>
        <v>#NUM!</v>
      </c>
      <c r="E6015" s="0" t="e">
        <f aca="false">EXP(A6015)</f>
        <v>#NUM!</v>
      </c>
    </row>
    <row r="6016" customFormat="false" ht="15" hidden="false" customHeight="false" outlineLevel="0" collapsed="false">
      <c r="A6016" s="0" t="n">
        <v>1202.8</v>
      </c>
      <c r="B6016" s="0" t="n">
        <f aca="false">B6015-B6015*(A6016-A6015)</f>
        <v>1E-323</v>
      </c>
      <c r="C6016" s="0" t="n">
        <f aca="false">EXP(-A6016)</f>
        <v>0</v>
      </c>
      <c r="D6016" s="0" t="e">
        <f aca="false">D6015+D6015*($A6016-$A6015)</f>
        <v>#NUM!</v>
      </c>
      <c r="E6016" s="0" t="e">
        <f aca="false">EXP(A6016)</f>
        <v>#NUM!</v>
      </c>
    </row>
    <row r="6017" customFormat="false" ht="15" hidden="false" customHeight="false" outlineLevel="0" collapsed="false">
      <c r="A6017" s="0" t="n">
        <v>1203</v>
      </c>
      <c r="B6017" s="0" t="n">
        <f aca="false">B6016-B6016*(A6017-A6016)</f>
        <v>1E-323</v>
      </c>
      <c r="C6017" s="0" t="n">
        <f aca="false">EXP(-A6017)</f>
        <v>0</v>
      </c>
      <c r="D6017" s="0" t="e">
        <f aca="false">D6016+D6016*($A6017-$A6016)</f>
        <v>#NUM!</v>
      </c>
      <c r="E6017" s="0" t="e">
        <f aca="false">EXP(A6017)</f>
        <v>#NUM!</v>
      </c>
    </row>
    <row r="6018" customFormat="false" ht="15" hidden="false" customHeight="false" outlineLevel="0" collapsed="false">
      <c r="A6018" s="0" t="n">
        <v>1203.2</v>
      </c>
      <c r="B6018" s="0" t="n">
        <f aca="false">B6017-B6017*(A6018-A6017)</f>
        <v>1E-323</v>
      </c>
      <c r="C6018" s="0" t="n">
        <f aca="false">EXP(-A6018)</f>
        <v>0</v>
      </c>
      <c r="D6018" s="0" t="e">
        <f aca="false">D6017+D6017*($A6018-$A6017)</f>
        <v>#NUM!</v>
      </c>
      <c r="E6018" s="0" t="e">
        <f aca="false">EXP(A6018)</f>
        <v>#NUM!</v>
      </c>
    </row>
    <row r="6019" customFormat="false" ht="15" hidden="false" customHeight="false" outlineLevel="0" collapsed="false">
      <c r="A6019" s="0" t="n">
        <v>1203.4</v>
      </c>
      <c r="B6019" s="0" t="n">
        <f aca="false">B6018-B6018*(A6019-A6018)</f>
        <v>1E-323</v>
      </c>
      <c r="C6019" s="0" t="n">
        <f aca="false">EXP(-A6019)</f>
        <v>0</v>
      </c>
      <c r="D6019" s="0" t="e">
        <f aca="false">D6018+D6018*($A6019-$A6018)</f>
        <v>#NUM!</v>
      </c>
      <c r="E6019" s="0" t="e">
        <f aca="false">EXP(A6019)</f>
        <v>#NUM!</v>
      </c>
    </row>
    <row r="6020" customFormat="false" ht="15" hidden="false" customHeight="false" outlineLevel="0" collapsed="false">
      <c r="A6020" s="0" t="n">
        <v>1203.6</v>
      </c>
      <c r="B6020" s="0" t="n">
        <f aca="false">B6019-B6019*(A6020-A6019)</f>
        <v>1E-323</v>
      </c>
      <c r="C6020" s="0" t="n">
        <f aca="false">EXP(-A6020)</f>
        <v>0</v>
      </c>
      <c r="D6020" s="0" t="e">
        <f aca="false">D6019+D6019*($A6020-$A6019)</f>
        <v>#NUM!</v>
      </c>
      <c r="E6020" s="0" t="e">
        <f aca="false">EXP(A6020)</f>
        <v>#NUM!</v>
      </c>
    </row>
    <row r="6021" customFormat="false" ht="15" hidden="false" customHeight="false" outlineLevel="0" collapsed="false">
      <c r="A6021" s="0" t="n">
        <v>1203.8</v>
      </c>
      <c r="B6021" s="0" t="n">
        <f aca="false">B6020-B6020*(A6021-A6020)</f>
        <v>1E-323</v>
      </c>
      <c r="C6021" s="0" t="n">
        <f aca="false">EXP(-A6021)</f>
        <v>0</v>
      </c>
      <c r="D6021" s="0" t="e">
        <f aca="false">D6020+D6020*($A6021-$A6020)</f>
        <v>#NUM!</v>
      </c>
      <c r="E6021" s="0" t="e">
        <f aca="false">EXP(A6021)</f>
        <v>#NUM!</v>
      </c>
    </row>
    <row r="6022" customFormat="false" ht="15" hidden="false" customHeight="false" outlineLevel="0" collapsed="false">
      <c r="A6022" s="0" t="n">
        <v>1204</v>
      </c>
      <c r="B6022" s="0" t="n">
        <f aca="false">B6021-B6021*(A6022-A6021)</f>
        <v>1E-323</v>
      </c>
      <c r="C6022" s="0" t="n">
        <f aca="false">EXP(-A6022)</f>
        <v>0</v>
      </c>
      <c r="D6022" s="0" t="e">
        <f aca="false">D6021+D6021*($A6022-$A6021)</f>
        <v>#NUM!</v>
      </c>
      <c r="E6022" s="0" t="e">
        <f aca="false">EXP(A6022)</f>
        <v>#NUM!</v>
      </c>
    </row>
    <row r="6023" customFormat="false" ht="15" hidden="false" customHeight="false" outlineLevel="0" collapsed="false">
      <c r="A6023" s="0" t="n">
        <v>1204.2</v>
      </c>
      <c r="B6023" s="0" t="n">
        <f aca="false">B6022-B6022*(A6023-A6022)</f>
        <v>1E-323</v>
      </c>
      <c r="C6023" s="0" t="n">
        <f aca="false">EXP(-A6023)</f>
        <v>0</v>
      </c>
      <c r="D6023" s="0" t="e">
        <f aca="false">D6022+D6022*($A6023-$A6022)</f>
        <v>#NUM!</v>
      </c>
      <c r="E6023" s="0" t="e">
        <f aca="false">EXP(A6023)</f>
        <v>#NUM!</v>
      </c>
    </row>
    <row r="6024" customFormat="false" ht="15" hidden="false" customHeight="false" outlineLevel="0" collapsed="false">
      <c r="A6024" s="0" t="n">
        <v>1204.4</v>
      </c>
      <c r="B6024" s="0" t="n">
        <f aca="false">B6023-B6023*(A6024-A6023)</f>
        <v>1E-323</v>
      </c>
      <c r="C6024" s="0" t="n">
        <f aca="false">EXP(-A6024)</f>
        <v>0</v>
      </c>
      <c r="D6024" s="0" t="e">
        <f aca="false">D6023+D6023*($A6024-$A6023)</f>
        <v>#NUM!</v>
      </c>
      <c r="E6024" s="0" t="e">
        <f aca="false">EXP(A6024)</f>
        <v>#NUM!</v>
      </c>
    </row>
    <row r="6025" customFormat="false" ht="15" hidden="false" customHeight="false" outlineLevel="0" collapsed="false">
      <c r="A6025" s="0" t="n">
        <v>1204.6</v>
      </c>
      <c r="B6025" s="0" t="n">
        <f aca="false">B6024-B6024*(A6025-A6024)</f>
        <v>1E-323</v>
      </c>
      <c r="C6025" s="0" t="n">
        <f aca="false">EXP(-A6025)</f>
        <v>0</v>
      </c>
      <c r="D6025" s="0" t="e">
        <f aca="false">D6024+D6024*($A6025-$A6024)</f>
        <v>#NUM!</v>
      </c>
      <c r="E6025" s="0" t="e">
        <f aca="false">EXP(A6025)</f>
        <v>#NUM!</v>
      </c>
    </row>
    <row r="6026" customFormat="false" ht="15" hidden="false" customHeight="false" outlineLevel="0" collapsed="false">
      <c r="A6026" s="0" t="n">
        <v>1204.8</v>
      </c>
      <c r="B6026" s="0" t="n">
        <f aca="false">B6025-B6025*(A6026-A6025)</f>
        <v>1E-323</v>
      </c>
      <c r="C6026" s="0" t="n">
        <f aca="false">EXP(-A6026)</f>
        <v>0</v>
      </c>
      <c r="D6026" s="0" t="e">
        <f aca="false">D6025+D6025*($A6026-$A6025)</f>
        <v>#NUM!</v>
      </c>
      <c r="E6026" s="0" t="e">
        <f aca="false">EXP(A6026)</f>
        <v>#NUM!</v>
      </c>
    </row>
    <row r="6027" customFormat="false" ht="15" hidden="false" customHeight="false" outlineLevel="0" collapsed="false">
      <c r="A6027" s="0" t="n">
        <v>1205</v>
      </c>
      <c r="B6027" s="0" t="n">
        <f aca="false">B6026-B6026*(A6027-A6026)</f>
        <v>1E-323</v>
      </c>
      <c r="C6027" s="0" t="n">
        <f aca="false">EXP(-A6027)</f>
        <v>0</v>
      </c>
      <c r="D6027" s="0" t="e">
        <f aca="false">D6026+D6026*($A6027-$A6026)</f>
        <v>#NUM!</v>
      </c>
      <c r="E6027" s="0" t="e">
        <f aca="false">EXP(A6027)</f>
        <v>#NUM!</v>
      </c>
    </row>
    <row r="6028" customFormat="false" ht="15" hidden="false" customHeight="false" outlineLevel="0" collapsed="false">
      <c r="A6028" s="0" t="n">
        <v>1205.2</v>
      </c>
      <c r="B6028" s="0" t="n">
        <f aca="false">B6027-B6027*(A6028-A6027)</f>
        <v>1E-323</v>
      </c>
      <c r="C6028" s="0" t="n">
        <f aca="false">EXP(-A6028)</f>
        <v>0</v>
      </c>
      <c r="D6028" s="0" t="e">
        <f aca="false">D6027+D6027*($A6028-$A6027)</f>
        <v>#NUM!</v>
      </c>
      <c r="E6028" s="0" t="e">
        <f aca="false">EXP(A6028)</f>
        <v>#NUM!</v>
      </c>
    </row>
    <row r="6029" customFormat="false" ht="15" hidden="false" customHeight="false" outlineLevel="0" collapsed="false">
      <c r="A6029" s="0" t="n">
        <v>1205.4</v>
      </c>
      <c r="B6029" s="0" t="n">
        <f aca="false">B6028-B6028*(A6029-A6028)</f>
        <v>1E-323</v>
      </c>
      <c r="C6029" s="0" t="n">
        <f aca="false">EXP(-A6029)</f>
        <v>0</v>
      </c>
      <c r="D6029" s="0" t="e">
        <f aca="false">D6028+D6028*($A6029-$A6028)</f>
        <v>#NUM!</v>
      </c>
      <c r="E6029" s="0" t="e">
        <f aca="false">EXP(A6029)</f>
        <v>#NUM!</v>
      </c>
    </row>
    <row r="6030" customFormat="false" ht="15" hidden="false" customHeight="false" outlineLevel="0" collapsed="false">
      <c r="A6030" s="0" t="n">
        <v>1205.6</v>
      </c>
      <c r="B6030" s="0" t="n">
        <f aca="false">B6029-B6029*(A6030-A6029)</f>
        <v>1E-323</v>
      </c>
      <c r="C6030" s="0" t="n">
        <f aca="false">EXP(-A6030)</f>
        <v>0</v>
      </c>
      <c r="D6030" s="0" t="e">
        <f aca="false">D6029+D6029*($A6030-$A6029)</f>
        <v>#NUM!</v>
      </c>
      <c r="E6030" s="0" t="e">
        <f aca="false">EXP(A6030)</f>
        <v>#NUM!</v>
      </c>
    </row>
    <row r="6031" customFormat="false" ht="15" hidden="false" customHeight="false" outlineLevel="0" collapsed="false">
      <c r="A6031" s="0" t="n">
        <v>1205.8</v>
      </c>
      <c r="B6031" s="0" t="n">
        <f aca="false">B6030-B6030*(A6031-A6030)</f>
        <v>1E-323</v>
      </c>
      <c r="C6031" s="0" t="n">
        <f aca="false">EXP(-A6031)</f>
        <v>0</v>
      </c>
      <c r="D6031" s="0" t="e">
        <f aca="false">D6030+D6030*($A6031-$A6030)</f>
        <v>#NUM!</v>
      </c>
      <c r="E6031" s="0" t="e">
        <f aca="false">EXP(A6031)</f>
        <v>#NUM!</v>
      </c>
    </row>
    <row r="6032" customFormat="false" ht="15" hidden="false" customHeight="false" outlineLevel="0" collapsed="false">
      <c r="A6032" s="0" t="n">
        <v>1206</v>
      </c>
      <c r="B6032" s="0" t="n">
        <f aca="false">B6031-B6031*(A6032-A6031)</f>
        <v>1E-323</v>
      </c>
      <c r="C6032" s="0" t="n">
        <f aca="false">EXP(-A6032)</f>
        <v>0</v>
      </c>
      <c r="D6032" s="0" t="e">
        <f aca="false">D6031+D6031*($A6032-$A6031)</f>
        <v>#NUM!</v>
      </c>
      <c r="E6032" s="0" t="e">
        <f aca="false">EXP(A6032)</f>
        <v>#NUM!</v>
      </c>
    </row>
    <row r="6033" customFormat="false" ht="15" hidden="false" customHeight="false" outlineLevel="0" collapsed="false">
      <c r="A6033" s="0" t="n">
        <v>1206.2</v>
      </c>
      <c r="B6033" s="0" t="n">
        <f aca="false">B6032-B6032*(A6033-A6032)</f>
        <v>1E-323</v>
      </c>
      <c r="C6033" s="0" t="n">
        <f aca="false">EXP(-A6033)</f>
        <v>0</v>
      </c>
      <c r="D6033" s="0" t="e">
        <f aca="false">D6032+D6032*($A6033-$A6032)</f>
        <v>#NUM!</v>
      </c>
      <c r="E6033" s="0" t="e">
        <f aca="false">EXP(A6033)</f>
        <v>#NUM!</v>
      </c>
    </row>
    <row r="6034" customFormat="false" ht="15" hidden="false" customHeight="false" outlineLevel="0" collapsed="false">
      <c r="A6034" s="0" t="n">
        <v>1206.4</v>
      </c>
      <c r="B6034" s="0" t="n">
        <f aca="false">B6033-B6033*(A6034-A6033)</f>
        <v>1E-323</v>
      </c>
      <c r="C6034" s="0" t="n">
        <f aca="false">EXP(-A6034)</f>
        <v>0</v>
      </c>
      <c r="D6034" s="0" t="e">
        <f aca="false">D6033+D6033*($A6034-$A6033)</f>
        <v>#NUM!</v>
      </c>
      <c r="E6034" s="0" t="e">
        <f aca="false">EXP(A6034)</f>
        <v>#NUM!</v>
      </c>
    </row>
    <row r="6035" customFormat="false" ht="15" hidden="false" customHeight="false" outlineLevel="0" collapsed="false">
      <c r="A6035" s="0" t="n">
        <v>1206.6</v>
      </c>
      <c r="B6035" s="0" t="n">
        <f aca="false">B6034-B6034*(A6035-A6034)</f>
        <v>1E-323</v>
      </c>
      <c r="C6035" s="0" t="n">
        <f aca="false">EXP(-A6035)</f>
        <v>0</v>
      </c>
      <c r="D6035" s="0" t="e">
        <f aca="false">D6034+D6034*($A6035-$A6034)</f>
        <v>#NUM!</v>
      </c>
      <c r="E6035" s="0" t="e">
        <f aca="false">EXP(A6035)</f>
        <v>#NUM!</v>
      </c>
    </row>
    <row r="6036" customFormat="false" ht="15" hidden="false" customHeight="false" outlineLevel="0" collapsed="false">
      <c r="A6036" s="0" t="n">
        <v>1206.8</v>
      </c>
      <c r="B6036" s="0" t="n">
        <f aca="false">B6035-B6035*(A6036-A6035)</f>
        <v>1E-323</v>
      </c>
      <c r="C6036" s="0" t="n">
        <f aca="false">EXP(-A6036)</f>
        <v>0</v>
      </c>
      <c r="D6036" s="0" t="e">
        <f aca="false">D6035+D6035*($A6036-$A6035)</f>
        <v>#NUM!</v>
      </c>
      <c r="E6036" s="0" t="e">
        <f aca="false">EXP(A6036)</f>
        <v>#NUM!</v>
      </c>
    </row>
    <row r="6037" customFormat="false" ht="15" hidden="false" customHeight="false" outlineLevel="0" collapsed="false">
      <c r="A6037" s="0" t="n">
        <v>1207</v>
      </c>
      <c r="B6037" s="0" t="n">
        <f aca="false">B6036-B6036*(A6037-A6036)</f>
        <v>1E-323</v>
      </c>
      <c r="C6037" s="0" t="n">
        <f aca="false">EXP(-A6037)</f>
        <v>0</v>
      </c>
      <c r="D6037" s="0" t="e">
        <f aca="false">D6036+D6036*($A6037-$A6036)</f>
        <v>#NUM!</v>
      </c>
      <c r="E6037" s="0" t="e">
        <f aca="false">EXP(A6037)</f>
        <v>#NUM!</v>
      </c>
    </row>
    <row r="6038" customFormat="false" ht="15" hidden="false" customHeight="false" outlineLevel="0" collapsed="false">
      <c r="A6038" s="0" t="n">
        <v>1207.2</v>
      </c>
      <c r="B6038" s="0" t="n">
        <f aca="false">B6037-B6037*(A6038-A6037)</f>
        <v>1E-323</v>
      </c>
      <c r="C6038" s="0" t="n">
        <f aca="false">EXP(-A6038)</f>
        <v>0</v>
      </c>
      <c r="D6038" s="0" t="e">
        <f aca="false">D6037+D6037*($A6038-$A6037)</f>
        <v>#NUM!</v>
      </c>
      <c r="E6038" s="0" t="e">
        <f aca="false">EXP(A6038)</f>
        <v>#NUM!</v>
      </c>
    </row>
    <row r="6039" customFormat="false" ht="15" hidden="false" customHeight="false" outlineLevel="0" collapsed="false">
      <c r="A6039" s="0" t="n">
        <v>1207.4</v>
      </c>
      <c r="B6039" s="0" t="n">
        <f aca="false">B6038-B6038*(A6039-A6038)</f>
        <v>1E-323</v>
      </c>
      <c r="C6039" s="0" t="n">
        <f aca="false">EXP(-A6039)</f>
        <v>0</v>
      </c>
      <c r="D6039" s="0" t="e">
        <f aca="false">D6038+D6038*($A6039-$A6038)</f>
        <v>#NUM!</v>
      </c>
      <c r="E6039" s="0" t="e">
        <f aca="false">EXP(A6039)</f>
        <v>#NUM!</v>
      </c>
    </row>
    <row r="6040" customFormat="false" ht="15" hidden="false" customHeight="false" outlineLevel="0" collapsed="false">
      <c r="A6040" s="0" t="n">
        <v>1207.6</v>
      </c>
      <c r="B6040" s="0" t="n">
        <f aca="false">B6039-B6039*(A6040-A6039)</f>
        <v>1E-323</v>
      </c>
      <c r="C6040" s="0" t="n">
        <f aca="false">EXP(-A6040)</f>
        <v>0</v>
      </c>
      <c r="D6040" s="0" t="e">
        <f aca="false">D6039+D6039*($A6040-$A6039)</f>
        <v>#NUM!</v>
      </c>
      <c r="E6040" s="0" t="e">
        <f aca="false">EXP(A6040)</f>
        <v>#NUM!</v>
      </c>
    </row>
    <row r="6041" customFormat="false" ht="15" hidden="false" customHeight="false" outlineLevel="0" collapsed="false">
      <c r="A6041" s="0" t="n">
        <v>1207.8</v>
      </c>
      <c r="B6041" s="0" t="n">
        <f aca="false">B6040-B6040*(A6041-A6040)</f>
        <v>1E-323</v>
      </c>
      <c r="C6041" s="0" t="n">
        <f aca="false">EXP(-A6041)</f>
        <v>0</v>
      </c>
      <c r="D6041" s="0" t="e">
        <f aca="false">D6040+D6040*($A6041-$A6040)</f>
        <v>#NUM!</v>
      </c>
      <c r="E6041" s="0" t="e">
        <f aca="false">EXP(A6041)</f>
        <v>#NUM!</v>
      </c>
    </row>
    <row r="6042" customFormat="false" ht="15" hidden="false" customHeight="false" outlineLevel="0" collapsed="false">
      <c r="A6042" s="0" t="n">
        <v>1208</v>
      </c>
      <c r="B6042" s="0" t="n">
        <f aca="false">B6041-B6041*(A6042-A6041)</f>
        <v>1E-323</v>
      </c>
      <c r="C6042" s="0" t="n">
        <f aca="false">EXP(-A6042)</f>
        <v>0</v>
      </c>
      <c r="D6042" s="0" t="e">
        <f aca="false">D6041+D6041*($A6042-$A6041)</f>
        <v>#NUM!</v>
      </c>
      <c r="E6042" s="0" t="e">
        <f aca="false">EXP(A6042)</f>
        <v>#NUM!</v>
      </c>
    </row>
    <row r="6043" customFormat="false" ht="15" hidden="false" customHeight="false" outlineLevel="0" collapsed="false">
      <c r="A6043" s="0" t="n">
        <v>1208.2</v>
      </c>
      <c r="B6043" s="0" t="n">
        <f aca="false">B6042-B6042*(A6043-A6042)</f>
        <v>1E-323</v>
      </c>
      <c r="C6043" s="0" t="n">
        <f aca="false">EXP(-A6043)</f>
        <v>0</v>
      </c>
      <c r="D6043" s="0" t="e">
        <f aca="false">D6042+D6042*($A6043-$A6042)</f>
        <v>#NUM!</v>
      </c>
      <c r="E6043" s="0" t="e">
        <f aca="false">EXP(A6043)</f>
        <v>#NUM!</v>
      </c>
    </row>
    <row r="6044" customFormat="false" ht="15" hidden="false" customHeight="false" outlineLevel="0" collapsed="false">
      <c r="A6044" s="0" t="n">
        <v>1208.4</v>
      </c>
      <c r="B6044" s="0" t="n">
        <f aca="false">B6043-B6043*(A6044-A6043)</f>
        <v>1E-323</v>
      </c>
      <c r="C6044" s="0" t="n">
        <f aca="false">EXP(-A6044)</f>
        <v>0</v>
      </c>
      <c r="D6044" s="0" t="e">
        <f aca="false">D6043+D6043*($A6044-$A6043)</f>
        <v>#NUM!</v>
      </c>
      <c r="E6044" s="0" t="e">
        <f aca="false">EXP(A6044)</f>
        <v>#NUM!</v>
      </c>
    </row>
    <row r="6045" customFormat="false" ht="15" hidden="false" customHeight="false" outlineLevel="0" collapsed="false">
      <c r="A6045" s="0" t="n">
        <v>1208.6</v>
      </c>
      <c r="B6045" s="0" t="n">
        <f aca="false">B6044-B6044*(A6045-A6044)</f>
        <v>1E-323</v>
      </c>
      <c r="C6045" s="0" t="n">
        <f aca="false">EXP(-A6045)</f>
        <v>0</v>
      </c>
      <c r="D6045" s="0" t="e">
        <f aca="false">D6044+D6044*($A6045-$A6044)</f>
        <v>#NUM!</v>
      </c>
      <c r="E6045" s="0" t="e">
        <f aca="false">EXP(A6045)</f>
        <v>#NUM!</v>
      </c>
    </row>
    <row r="6046" customFormat="false" ht="15" hidden="false" customHeight="false" outlineLevel="0" collapsed="false">
      <c r="A6046" s="0" t="n">
        <v>1208.8</v>
      </c>
      <c r="B6046" s="0" t="n">
        <f aca="false">B6045-B6045*(A6046-A6045)</f>
        <v>1E-323</v>
      </c>
      <c r="C6046" s="0" t="n">
        <f aca="false">EXP(-A6046)</f>
        <v>0</v>
      </c>
      <c r="D6046" s="0" t="e">
        <f aca="false">D6045+D6045*($A6046-$A6045)</f>
        <v>#NUM!</v>
      </c>
      <c r="E6046" s="0" t="e">
        <f aca="false">EXP(A6046)</f>
        <v>#NUM!</v>
      </c>
    </row>
    <row r="6047" customFormat="false" ht="15" hidden="false" customHeight="false" outlineLevel="0" collapsed="false">
      <c r="A6047" s="0" t="n">
        <v>1209</v>
      </c>
      <c r="B6047" s="0" t="n">
        <f aca="false">B6046-B6046*(A6047-A6046)</f>
        <v>1E-323</v>
      </c>
      <c r="C6047" s="0" t="n">
        <f aca="false">EXP(-A6047)</f>
        <v>0</v>
      </c>
      <c r="D6047" s="0" t="e">
        <f aca="false">D6046+D6046*($A6047-$A6046)</f>
        <v>#NUM!</v>
      </c>
      <c r="E6047" s="0" t="e">
        <f aca="false">EXP(A6047)</f>
        <v>#NUM!</v>
      </c>
    </row>
    <row r="6048" customFormat="false" ht="15" hidden="false" customHeight="false" outlineLevel="0" collapsed="false">
      <c r="A6048" s="0" t="n">
        <v>1209.2</v>
      </c>
      <c r="B6048" s="0" t="n">
        <f aca="false">B6047-B6047*(A6048-A6047)</f>
        <v>1E-323</v>
      </c>
      <c r="C6048" s="0" t="n">
        <f aca="false">EXP(-A6048)</f>
        <v>0</v>
      </c>
      <c r="D6048" s="0" t="e">
        <f aca="false">D6047+D6047*($A6048-$A6047)</f>
        <v>#NUM!</v>
      </c>
      <c r="E6048" s="0" t="e">
        <f aca="false">EXP(A6048)</f>
        <v>#NUM!</v>
      </c>
    </row>
    <row r="6049" customFormat="false" ht="15" hidden="false" customHeight="false" outlineLevel="0" collapsed="false">
      <c r="A6049" s="0" t="n">
        <v>1209.4</v>
      </c>
      <c r="B6049" s="0" t="n">
        <f aca="false">B6048-B6048*(A6049-A6048)</f>
        <v>1E-323</v>
      </c>
      <c r="C6049" s="0" t="n">
        <f aca="false">EXP(-A6049)</f>
        <v>0</v>
      </c>
      <c r="D6049" s="0" t="e">
        <f aca="false">D6048+D6048*($A6049-$A6048)</f>
        <v>#NUM!</v>
      </c>
      <c r="E6049" s="0" t="e">
        <f aca="false">EXP(A6049)</f>
        <v>#NUM!</v>
      </c>
    </row>
    <row r="6050" customFormat="false" ht="15" hidden="false" customHeight="false" outlineLevel="0" collapsed="false">
      <c r="A6050" s="0" t="n">
        <v>1209.6</v>
      </c>
      <c r="B6050" s="0" t="n">
        <f aca="false">B6049-B6049*(A6050-A6049)</f>
        <v>1E-323</v>
      </c>
      <c r="C6050" s="0" t="n">
        <f aca="false">EXP(-A6050)</f>
        <v>0</v>
      </c>
      <c r="D6050" s="0" t="e">
        <f aca="false">D6049+D6049*($A6050-$A6049)</f>
        <v>#NUM!</v>
      </c>
      <c r="E6050" s="0" t="e">
        <f aca="false">EXP(A6050)</f>
        <v>#NUM!</v>
      </c>
    </row>
    <row r="6051" customFormat="false" ht="15" hidden="false" customHeight="false" outlineLevel="0" collapsed="false">
      <c r="A6051" s="0" t="n">
        <v>1209.8</v>
      </c>
      <c r="B6051" s="0" t="n">
        <f aca="false">B6050-B6050*(A6051-A6050)</f>
        <v>1E-323</v>
      </c>
      <c r="C6051" s="0" t="n">
        <f aca="false">EXP(-A6051)</f>
        <v>0</v>
      </c>
      <c r="D6051" s="0" t="e">
        <f aca="false">D6050+D6050*($A6051-$A6050)</f>
        <v>#NUM!</v>
      </c>
      <c r="E6051" s="0" t="e">
        <f aca="false">EXP(A6051)</f>
        <v>#NUM!</v>
      </c>
    </row>
    <row r="6052" customFormat="false" ht="15" hidden="false" customHeight="false" outlineLevel="0" collapsed="false">
      <c r="A6052" s="0" t="n">
        <v>1210</v>
      </c>
      <c r="B6052" s="0" t="n">
        <f aca="false">B6051-B6051*(A6052-A6051)</f>
        <v>1E-323</v>
      </c>
      <c r="C6052" s="0" t="n">
        <f aca="false">EXP(-A6052)</f>
        <v>0</v>
      </c>
      <c r="D6052" s="0" t="e">
        <f aca="false">D6051+D6051*($A6052-$A6051)</f>
        <v>#NUM!</v>
      </c>
      <c r="E6052" s="0" t="e">
        <f aca="false">EXP(A6052)</f>
        <v>#NUM!</v>
      </c>
    </row>
    <row r="6053" customFormat="false" ht="15" hidden="false" customHeight="false" outlineLevel="0" collapsed="false">
      <c r="A6053" s="0" t="n">
        <v>1210.2</v>
      </c>
      <c r="B6053" s="0" t="n">
        <f aca="false">B6052-B6052*(A6053-A6052)</f>
        <v>1E-323</v>
      </c>
      <c r="C6053" s="0" t="n">
        <f aca="false">EXP(-A6053)</f>
        <v>0</v>
      </c>
      <c r="D6053" s="0" t="e">
        <f aca="false">D6052+D6052*($A6053-$A6052)</f>
        <v>#NUM!</v>
      </c>
      <c r="E6053" s="0" t="e">
        <f aca="false">EXP(A6053)</f>
        <v>#NUM!</v>
      </c>
    </row>
    <row r="6054" customFormat="false" ht="15" hidden="false" customHeight="false" outlineLevel="0" collapsed="false">
      <c r="A6054" s="0" t="n">
        <v>1210.4</v>
      </c>
      <c r="B6054" s="0" t="n">
        <f aca="false">B6053-B6053*(A6054-A6053)</f>
        <v>1E-323</v>
      </c>
      <c r="C6054" s="0" t="n">
        <f aca="false">EXP(-A6054)</f>
        <v>0</v>
      </c>
      <c r="D6054" s="0" t="e">
        <f aca="false">D6053+D6053*($A6054-$A6053)</f>
        <v>#NUM!</v>
      </c>
      <c r="E6054" s="0" t="e">
        <f aca="false">EXP(A6054)</f>
        <v>#NUM!</v>
      </c>
    </row>
    <row r="6055" customFormat="false" ht="15" hidden="false" customHeight="false" outlineLevel="0" collapsed="false">
      <c r="A6055" s="0" t="n">
        <v>1210.6</v>
      </c>
      <c r="B6055" s="0" t="n">
        <f aca="false">B6054-B6054*(A6055-A6054)</f>
        <v>1E-323</v>
      </c>
      <c r="C6055" s="0" t="n">
        <f aca="false">EXP(-A6055)</f>
        <v>0</v>
      </c>
      <c r="D6055" s="0" t="e">
        <f aca="false">D6054+D6054*($A6055-$A6054)</f>
        <v>#NUM!</v>
      </c>
      <c r="E6055" s="0" t="e">
        <f aca="false">EXP(A6055)</f>
        <v>#NUM!</v>
      </c>
    </row>
    <row r="6056" customFormat="false" ht="15" hidden="false" customHeight="false" outlineLevel="0" collapsed="false">
      <c r="A6056" s="0" t="n">
        <v>1210.8</v>
      </c>
      <c r="B6056" s="0" t="n">
        <f aca="false">B6055-B6055*(A6056-A6055)</f>
        <v>1E-323</v>
      </c>
      <c r="C6056" s="0" t="n">
        <f aca="false">EXP(-A6056)</f>
        <v>0</v>
      </c>
      <c r="D6056" s="0" t="e">
        <f aca="false">D6055+D6055*($A6056-$A6055)</f>
        <v>#NUM!</v>
      </c>
      <c r="E6056" s="0" t="e">
        <f aca="false">EXP(A6056)</f>
        <v>#NUM!</v>
      </c>
    </row>
    <row r="6057" customFormat="false" ht="15" hidden="false" customHeight="false" outlineLevel="0" collapsed="false">
      <c r="A6057" s="0" t="n">
        <v>1211</v>
      </c>
      <c r="B6057" s="0" t="n">
        <f aca="false">B6056-B6056*(A6057-A6056)</f>
        <v>1E-323</v>
      </c>
      <c r="C6057" s="0" t="n">
        <f aca="false">EXP(-A6057)</f>
        <v>0</v>
      </c>
      <c r="D6057" s="0" t="e">
        <f aca="false">D6056+D6056*($A6057-$A6056)</f>
        <v>#NUM!</v>
      </c>
      <c r="E6057" s="0" t="e">
        <f aca="false">EXP(A6057)</f>
        <v>#NUM!</v>
      </c>
    </row>
    <row r="6058" customFormat="false" ht="15" hidden="false" customHeight="false" outlineLevel="0" collapsed="false">
      <c r="A6058" s="0" t="n">
        <v>1211.2</v>
      </c>
      <c r="B6058" s="0" t="n">
        <f aca="false">B6057-B6057*(A6058-A6057)</f>
        <v>1E-323</v>
      </c>
      <c r="C6058" s="0" t="n">
        <f aca="false">EXP(-A6058)</f>
        <v>0</v>
      </c>
      <c r="D6058" s="0" t="e">
        <f aca="false">D6057+D6057*($A6058-$A6057)</f>
        <v>#NUM!</v>
      </c>
      <c r="E6058" s="0" t="e">
        <f aca="false">EXP(A6058)</f>
        <v>#NUM!</v>
      </c>
    </row>
    <row r="6059" customFormat="false" ht="15" hidden="false" customHeight="false" outlineLevel="0" collapsed="false">
      <c r="A6059" s="0" t="n">
        <v>1211.4</v>
      </c>
      <c r="B6059" s="0" t="n">
        <f aca="false">B6058-B6058*(A6059-A6058)</f>
        <v>1E-323</v>
      </c>
      <c r="C6059" s="0" t="n">
        <f aca="false">EXP(-A6059)</f>
        <v>0</v>
      </c>
      <c r="D6059" s="0" t="e">
        <f aca="false">D6058+D6058*($A6059-$A6058)</f>
        <v>#NUM!</v>
      </c>
      <c r="E6059" s="0" t="e">
        <f aca="false">EXP(A6059)</f>
        <v>#NUM!</v>
      </c>
    </row>
    <row r="6060" customFormat="false" ht="15" hidden="false" customHeight="false" outlineLevel="0" collapsed="false">
      <c r="A6060" s="0" t="n">
        <v>1211.6</v>
      </c>
      <c r="B6060" s="0" t="n">
        <f aca="false">B6059-B6059*(A6060-A6059)</f>
        <v>1E-323</v>
      </c>
      <c r="C6060" s="0" t="n">
        <f aca="false">EXP(-A6060)</f>
        <v>0</v>
      </c>
      <c r="D6060" s="0" t="e">
        <f aca="false">D6059+D6059*($A6060-$A6059)</f>
        <v>#NUM!</v>
      </c>
      <c r="E6060" s="0" t="e">
        <f aca="false">EXP(A6060)</f>
        <v>#NUM!</v>
      </c>
    </row>
    <row r="6061" customFormat="false" ht="15" hidden="false" customHeight="false" outlineLevel="0" collapsed="false">
      <c r="A6061" s="0" t="n">
        <v>1211.8</v>
      </c>
      <c r="B6061" s="0" t="n">
        <f aca="false">B6060-B6060*(A6061-A6060)</f>
        <v>1E-323</v>
      </c>
      <c r="C6061" s="0" t="n">
        <f aca="false">EXP(-A6061)</f>
        <v>0</v>
      </c>
      <c r="D6061" s="0" t="e">
        <f aca="false">D6060+D6060*($A6061-$A6060)</f>
        <v>#NUM!</v>
      </c>
      <c r="E6061" s="0" t="e">
        <f aca="false">EXP(A6061)</f>
        <v>#NUM!</v>
      </c>
    </row>
    <row r="6062" customFormat="false" ht="15" hidden="false" customHeight="false" outlineLevel="0" collapsed="false">
      <c r="A6062" s="0" t="n">
        <v>1212</v>
      </c>
      <c r="B6062" s="0" t="n">
        <f aca="false">B6061-B6061*(A6062-A6061)</f>
        <v>1E-323</v>
      </c>
      <c r="C6062" s="0" t="n">
        <f aca="false">EXP(-A6062)</f>
        <v>0</v>
      </c>
      <c r="D6062" s="0" t="e">
        <f aca="false">D6061+D6061*($A6062-$A6061)</f>
        <v>#NUM!</v>
      </c>
      <c r="E6062" s="0" t="e">
        <f aca="false">EXP(A6062)</f>
        <v>#NUM!</v>
      </c>
    </row>
    <row r="6063" customFormat="false" ht="15" hidden="false" customHeight="false" outlineLevel="0" collapsed="false">
      <c r="A6063" s="0" t="n">
        <v>1212.2</v>
      </c>
      <c r="B6063" s="0" t="n">
        <f aca="false">B6062-B6062*(A6063-A6062)</f>
        <v>1E-323</v>
      </c>
      <c r="C6063" s="0" t="n">
        <f aca="false">EXP(-A6063)</f>
        <v>0</v>
      </c>
      <c r="D6063" s="0" t="e">
        <f aca="false">D6062+D6062*($A6063-$A6062)</f>
        <v>#NUM!</v>
      </c>
      <c r="E6063" s="0" t="e">
        <f aca="false">EXP(A6063)</f>
        <v>#NUM!</v>
      </c>
    </row>
    <row r="6064" customFormat="false" ht="15" hidden="false" customHeight="false" outlineLevel="0" collapsed="false">
      <c r="A6064" s="0" t="n">
        <v>1212.4</v>
      </c>
      <c r="B6064" s="0" t="n">
        <f aca="false">B6063-B6063*(A6064-A6063)</f>
        <v>1E-323</v>
      </c>
      <c r="C6064" s="0" t="n">
        <f aca="false">EXP(-A6064)</f>
        <v>0</v>
      </c>
      <c r="D6064" s="0" t="e">
        <f aca="false">D6063+D6063*($A6064-$A6063)</f>
        <v>#NUM!</v>
      </c>
      <c r="E6064" s="0" t="e">
        <f aca="false">EXP(A6064)</f>
        <v>#NUM!</v>
      </c>
    </row>
    <row r="6065" customFormat="false" ht="15" hidden="false" customHeight="false" outlineLevel="0" collapsed="false">
      <c r="A6065" s="0" t="n">
        <v>1212.6</v>
      </c>
      <c r="B6065" s="0" t="n">
        <f aca="false">B6064-B6064*(A6065-A6064)</f>
        <v>1E-323</v>
      </c>
      <c r="C6065" s="0" t="n">
        <f aca="false">EXP(-A6065)</f>
        <v>0</v>
      </c>
      <c r="D6065" s="0" t="e">
        <f aca="false">D6064+D6064*($A6065-$A6064)</f>
        <v>#NUM!</v>
      </c>
      <c r="E6065" s="0" t="e">
        <f aca="false">EXP(A6065)</f>
        <v>#NUM!</v>
      </c>
    </row>
    <row r="6066" customFormat="false" ht="15" hidden="false" customHeight="false" outlineLevel="0" collapsed="false">
      <c r="A6066" s="0" t="n">
        <v>1212.8</v>
      </c>
      <c r="B6066" s="0" t="n">
        <f aca="false">B6065-B6065*(A6066-A6065)</f>
        <v>1E-323</v>
      </c>
      <c r="C6066" s="0" t="n">
        <f aca="false">EXP(-A6066)</f>
        <v>0</v>
      </c>
      <c r="D6066" s="0" t="e">
        <f aca="false">D6065+D6065*($A6066-$A6065)</f>
        <v>#NUM!</v>
      </c>
      <c r="E6066" s="0" t="e">
        <f aca="false">EXP(A6066)</f>
        <v>#NUM!</v>
      </c>
    </row>
    <row r="6067" customFormat="false" ht="15" hidden="false" customHeight="false" outlineLevel="0" collapsed="false">
      <c r="A6067" s="0" t="n">
        <v>1213</v>
      </c>
      <c r="B6067" s="0" t="n">
        <f aca="false">B6066-B6066*(A6067-A6066)</f>
        <v>1E-323</v>
      </c>
      <c r="C6067" s="0" t="n">
        <f aca="false">EXP(-A6067)</f>
        <v>0</v>
      </c>
      <c r="D6067" s="0" t="e">
        <f aca="false">D6066+D6066*($A6067-$A6066)</f>
        <v>#NUM!</v>
      </c>
      <c r="E6067" s="0" t="e">
        <f aca="false">EXP(A6067)</f>
        <v>#NUM!</v>
      </c>
    </row>
    <row r="6068" customFormat="false" ht="15" hidden="false" customHeight="false" outlineLevel="0" collapsed="false">
      <c r="A6068" s="0" t="n">
        <v>1213.2</v>
      </c>
      <c r="B6068" s="0" t="n">
        <f aca="false">B6067-B6067*(A6068-A6067)</f>
        <v>1E-323</v>
      </c>
      <c r="C6068" s="0" t="n">
        <f aca="false">EXP(-A6068)</f>
        <v>0</v>
      </c>
      <c r="D6068" s="0" t="e">
        <f aca="false">D6067+D6067*($A6068-$A6067)</f>
        <v>#NUM!</v>
      </c>
      <c r="E6068" s="0" t="e">
        <f aca="false">EXP(A6068)</f>
        <v>#NUM!</v>
      </c>
    </row>
    <row r="6069" customFormat="false" ht="15" hidden="false" customHeight="false" outlineLevel="0" collapsed="false">
      <c r="A6069" s="0" t="n">
        <v>1213.4</v>
      </c>
      <c r="B6069" s="0" t="n">
        <f aca="false">B6068-B6068*(A6069-A6068)</f>
        <v>1E-323</v>
      </c>
      <c r="C6069" s="0" t="n">
        <f aca="false">EXP(-A6069)</f>
        <v>0</v>
      </c>
      <c r="D6069" s="0" t="e">
        <f aca="false">D6068+D6068*($A6069-$A6068)</f>
        <v>#NUM!</v>
      </c>
      <c r="E6069" s="0" t="e">
        <f aca="false">EXP(A6069)</f>
        <v>#NUM!</v>
      </c>
    </row>
    <row r="6070" customFormat="false" ht="15" hidden="false" customHeight="false" outlineLevel="0" collapsed="false">
      <c r="A6070" s="0" t="n">
        <v>1213.6</v>
      </c>
      <c r="B6070" s="0" t="n">
        <f aca="false">B6069-B6069*(A6070-A6069)</f>
        <v>1E-323</v>
      </c>
      <c r="C6070" s="0" t="n">
        <f aca="false">EXP(-A6070)</f>
        <v>0</v>
      </c>
      <c r="D6070" s="0" t="e">
        <f aca="false">D6069+D6069*($A6070-$A6069)</f>
        <v>#NUM!</v>
      </c>
      <c r="E6070" s="0" t="e">
        <f aca="false">EXP(A6070)</f>
        <v>#NUM!</v>
      </c>
    </row>
    <row r="6071" customFormat="false" ht="15" hidden="false" customHeight="false" outlineLevel="0" collapsed="false">
      <c r="A6071" s="0" t="n">
        <v>1213.8</v>
      </c>
      <c r="B6071" s="0" t="n">
        <f aca="false">B6070-B6070*(A6071-A6070)</f>
        <v>1E-323</v>
      </c>
      <c r="C6071" s="0" t="n">
        <f aca="false">EXP(-A6071)</f>
        <v>0</v>
      </c>
      <c r="D6071" s="0" t="e">
        <f aca="false">D6070+D6070*($A6071-$A6070)</f>
        <v>#NUM!</v>
      </c>
      <c r="E6071" s="0" t="e">
        <f aca="false">EXP(A6071)</f>
        <v>#NUM!</v>
      </c>
    </row>
    <row r="6072" customFormat="false" ht="15" hidden="false" customHeight="false" outlineLevel="0" collapsed="false">
      <c r="A6072" s="0" t="n">
        <v>1214</v>
      </c>
      <c r="B6072" s="0" t="n">
        <f aca="false">B6071-B6071*(A6072-A6071)</f>
        <v>1E-323</v>
      </c>
      <c r="C6072" s="0" t="n">
        <f aca="false">EXP(-A6072)</f>
        <v>0</v>
      </c>
      <c r="D6072" s="0" t="e">
        <f aca="false">D6071+D6071*($A6072-$A6071)</f>
        <v>#NUM!</v>
      </c>
      <c r="E6072" s="0" t="e">
        <f aca="false">EXP(A6072)</f>
        <v>#NUM!</v>
      </c>
    </row>
    <row r="6073" customFormat="false" ht="15" hidden="false" customHeight="false" outlineLevel="0" collapsed="false">
      <c r="A6073" s="0" t="n">
        <v>1214.2</v>
      </c>
      <c r="B6073" s="0" t="n">
        <f aca="false">B6072-B6072*(A6073-A6072)</f>
        <v>1E-323</v>
      </c>
      <c r="C6073" s="0" t="n">
        <f aca="false">EXP(-A6073)</f>
        <v>0</v>
      </c>
      <c r="D6073" s="0" t="e">
        <f aca="false">D6072+D6072*($A6073-$A6072)</f>
        <v>#NUM!</v>
      </c>
      <c r="E6073" s="0" t="e">
        <f aca="false">EXP(A6073)</f>
        <v>#NUM!</v>
      </c>
    </row>
    <row r="6074" customFormat="false" ht="15" hidden="false" customHeight="false" outlineLevel="0" collapsed="false">
      <c r="A6074" s="0" t="n">
        <v>1214.4</v>
      </c>
      <c r="B6074" s="0" t="n">
        <f aca="false">B6073-B6073*(A6074-A6073)</f>
        <v>1E-323</v>
      </c>
      <c r="C6074" s="0" t="n">
        <f aca="false">EXP(-A6074)</f>
        <v>0</v>
      </c>
      <c r="D6074" s="0" t="e">
        <f aca="false">D6073+D6073*($A6074-$A6073)</f>
        <v>#NUM!</v>
      </c>
      <c r="E6074" s="0" t="e">
        <f aca="false">EXP(A6074)</f>
        <v>#NUM!</v>
      </c>
    </row>
    <row r="6075" customFormat="false" ht="15" hidden="false" customHeight="false" outlineLevel="0" collapsed="false">
      <c r="A6075" s="0" t="n">
        <v>1214.6</v>
      </c>
      <c r="B6075" s="0" t="n">
        <f aca="false">B6074-B6074*(A6075-A6074)</f>
        <v>1E-323</v>
      </c>
      <c r="C6075" s="0" t="n">
        <f aca="false">EXP(-A6075)</f>
        <v>0</v>
      </c>
      <c r="D6075" s="0" t="e">
        <f aca="false">D6074+D6074*($A6075-$A6074)</f>
        <v>#NUM!</v>
      </c>
      <c r="E6075" s="0" t="e">
        <f aca="false">EXP(A6075)</f>
        <v>#NUM!</v>
      </c>
    </row>
    <row r="6076" customFormat="false" ht="15" hidden="false" customHeight="false" outlineLevel="0" collapsed="false">
      <c r="A6076" s="0" t="n">
        <v>1214.8</v>
      </c>
      <c r="B6076" s="0" t="n">
        <f aca="false">B6075-B6075*(A6076-A6075)</f>
        <v>1E-323</v>
      </c>
      <c r="C6076" s="0" t="n">
        <f aca="false">EXP(-A6076)</f>
        <v>0</v>
      </c>
      <c r="D6076" s="0" t="e">
        <f aca="false">D6075+D6075*($A6076-$A6075)</f>
        <v>#NUM!</v>
      </c>
      <c r="E6076" s="0" t="e">
        <f aca="false">EXP(A6076)</f>
        <v>#NUM!</v>
      </c>
    </row>
    <row r="6077" customFormat="false" ht="15" hidden="false" customHeight="false" outlineLevel="0" collapsed="false">
      <c r="A6077" s="0" t="n">
        <v>1215</v>
      </c>
      <c r="B6077" s="0" t="n">
        <f aca="false">B6076-B6076*(A6077-A6076)</f>
        <v>1E-323</v>
      </c>
      <c r="C6077" s="0" t="n">
        <f aca="false">EXP(-A6077)</f>
        <v>0</v>
      </c>
      <c r="D6077" s="0" t="e">
        <f aca="false">D6076+D6076*($A6077-$A6076)</f>
        <v>#NUM!</v>
      </c>
      <c r="E6077" s="0" t="e">
        <f aca="false">EXP(A6077)</f>
        <v>#NUM!</v>
      </c>
    </row>
    <row r="6078" customFormat="false" ht="15" hidden="false" customHeight="false" outlineLevel="0" collapsed="false">
      <c r="A6078" s="0" t="n">
        <v>1215.2</v>
      </c>
      <c r="B6078" s="0" t="n">
        <f aca="false">B6077-B6077*(A6078-A6077)</f>
        <v>1E-323</v>
      </c>
      <c r="C6078" s="0" t="n">
        <f aca="false">EXP(-A6078)</f>
        <v>0</v>
      </c>
      <c r="D6078" s="0" t="e">
        <f aca="false">D6077+D6077*($A6078-$A6077)</f>
        <v>#NUM!</v>
      </c>
      <c r="E6078" s="0" t="e">
        <f aca="false">EXP(A6078)</f>
        <v>#NUM!</v>
      </c>
    </row>
    <row r="6079" customFormat="false" ht="15" hidden="false" customHeight="false" outlineLevel="0" collapsed="false">
      <c r="A6079" s="0" t="n">
        <v>1215.4</v>
      </c>
      <c r="B6079" s="0" t="n">
        <f aca="false">B6078-B6078*(A6079-A6078)</f>
        <v>1E-323</v>
      </c>
      <c r="C6079" s="0" t="n">
        <f aca="false">EXP(-A6079)</f>
        <v>0</v>
      </c>
      <c r="D6079" s="0" t="e">
        <f aca="false">D6078+D6078*($A6079-$A6078)</f>
        <v>#NUM!</v>
      </c>
      <c r="E6079" s="0" t="e">
        <f aca="false">EXP(A6079)</f>
        <v>#NUM!</v>
      </c>
    </row>
    <row r="6080" customFormat="false" ht="15" hidden="false" customHeight="false" outlineLevel="0" collapsed="false">
      <c r="A6080" s="0" t="n">
        <v>1215.6</v>
      </c>
      <c r="B6080" s="0" t="n">
        <f aca="false">B6079-B6079*(A6080-A6079)</f>
        <v>1E-323</v>
      </c>
      <c r="C6080" s="0" t="n">
        <f aca="false">EXP(-A6080)</f>
        <v>0</v>
      </c>
      <c r="D6080" s="0" t="e">
        <f aca="false">D6079+D6079*($A6080-$A6079)</f>
        <v>#NUM!</v>
      </c>
      <c r="E6080" s="0" t="e">
        <f aca="false">EXP(A6080)</f>
        <v>#NUM!</v>
      </c>
    </row>
    <row r="6081" customFormat="false" ht="15" hidden="false" customHeight="false" outlineLevel="0" collapsed="false">
      <c r="A6081" s="0" t="n">
        <v>1215.8</v>
      </c>
      <c r="B6081" s="0" t="n">
        <f aca="false">B6080-B6080*(A6081-A6080)</f>
        <v>1E-323</v>
      </c>
      <c r="C6081" s="0" t="n">
        <f aca="false">EXP(-A6081)</f>
        <v>0</v>
      </c>
      <c r="D6081" s="0" t="e">
        <f aca="false">D6080+D6080*($A6081-$A6080)</f>
        <v>#NUM!</v>
      </c>
      <c r="E6081" s="0" t="e">
        <f aca="false">EXP(A6081)</f>
        <v>#NUM!</v>
      </c>
    </row>
    <row r="6082" customFormat="false" ht="15" hidden="false" customHeight="false" outlineLevel="0" collapsed="false">
      <c r="A6082" s="0" t="n">
        <v>1216</v>
      </c>
      <c r="B6082" s="0" t="n">
        <f aca="false">B6081-B6081*(A6082-A6081)</f>
        <v>1E-323</v>
      </c>
      <c r="C6082" s="0" t="n">
        <f aca="false">EXP(-A6082)</f>
        <v>0</v>
      </c>
      <c r="D6082" s="0" t="e">
        <f aca="false">D6081+D6081*($A6082-$A6081)</f>
        <v>#NUM!</v>
      </c>
      <c r="E6082" s="0" t="e">
        <f aca="false">EXP(A6082)</f>
        <v>#NUM!</v>
      </c>
    </row>
    <row r="6083" customFormat="false" ht="15" hidden="false" customHeight="false" outlineLevel="0" collapsed="false">
      <c r="A6083" s="0" t="n">
        <v>1216.2</v>
      </c>
      <c r="B6083" s="0" t="n">
        <f aca="false">B6082-B6082*(A6083-A6082)</f>
        <v>1E-323</v>
      </c>
      <c r="C6083" s="0" t="n">
        <f aca="false">EXP(-A6083)</f>
        <v>0</v>
      </c>
      <c r="D6083" s="0" t="e">
        <f aca="false">D6082+D6082*($A6083-$A6082)</f>
        <v>#NUM!</v>
      </c>
      <c r="E6083" s="0" t="e">
        <f aca="false">EXP(A6083)</f>
        <v>#NUM!</v>
      </c>
    </row>
    <row r="6084" customFormat="false" ht="15" hidden="false" customHeight="false" outlineLevel="0" collapsed="false">
      <c r="A6084" s="0" t="n">
        <v>1216.4</v>
      </c>
      <c r="B6084" s="0" t="n">
        <f aca="false">B6083-B6083*(A6084-A6083)</f>
        <v>1E-323</v>
      </c>
      <c r="C6084" s="0" t="n">
        <f aca="false">EXP(-A6084)</f>
        <v>0</v>
      </c>
      <c r="D6084" s="0" t="e">
        <f aca="false">D6083+D6083*($A6084-$A6083)</f>
        <v>#NUM!</v>
      </c>
      <c r="E6084" s="0" t="e">
        <f aca="false">EXP(A6084)</f>
        <v>#NUM!</v>
      </c>
    </row>
    <row r="6085" customFormat="false" ht="15" hidden="false" customHeight="false" outlineLevel="0" collapsed="false">
      <c r="A6085" s="0" t="n">
        <v>1216.6</v>
      </c>
      <c r="B6085" s="0" t="n">
        <f aca="false">B6084-B6084*(A6085-A6084)</f>
        <v>1E-323</v>
      </c>
      <c r="C6085" s="0" t="n">
        <f aca="false">EXP(-A6085)</f>
        <v>0</v>
      </c>
      <c r="D6085" s="0" t="e">
        <f aca="false">D6084+D6084*($A6085-$A6084)</f>
        <v>#NUM!</v>
      </c>
      <c r="E6085" s="0" t="e">
        <f aca="false">EXP(A6085)</f>
        <v>#NUM!</v>
      </c>
    </row>
    <row r="6086" customFormat="false" ht="15" hidden="false" customHeight="false" outlineLevel="0" collapsed="false">
      <c r="A6086" s="0" t="n">
        <v>1216.8</v>
      </c>
      <c r="B6086" s="0" t="n">
        <f aca="false">B6085-B6085*(A6086-A6085)</f>
        <v>1E-323</v>
      </c>
      <c r="C6086" s="0" t="n">
        <f aca="false">EXP(-A6086)</f>
        <v>0</v>
      </c>
      <c r="D6086" s="0" t="e">
        <f aca="false">D6085+D6085*($A6086-$A6085)</f>
        <v>#NUM!</v>
      </c>
      <c r="E6086" s="0" t="e">
        <f aca="false">EXP(A6086)</f>
        <v>#NUM!</v>
      </c>
    </row>
    <row r="6087" customFormat="false" ht="15" hidden="false" customHeight="false" outlineLevel="0" collapsed="false">
      <c r="A6087" s="0" t="n">
        <v>1217</v>
      </c>
      <c r="B6087" s="0" t="n">
        <f aca="false">B6086-B6086*(A6087-A6086)</f>
        <v>1E-323</v>
      </c>
      <c r="C6087" s="0" t="n">
        <f aca="false">EXP(-A6087)</f>
        <v>0</v>
      </c>
      <c r="D6087" s="0" t="e">
        <f aca="false">D6086+D6086*($A6087-$A6086)</f>
        <v>#NUM!</v>
      </c>
      <c r="E6087" s="0" t="e">
        <f aca="false">EXP(A6087)</f>
        <v>#NUM!</v>
      </c>
    </row>
    <row r="6088" customFormat="false" ht="15" hidden="false" customHeight="false" outlineLevel="0" collapsed="false">
      <c r="A6088" s="0" t="n">
        <v>1217.2</v>
      </c>
      <c r="B6088" s="0" t="n">
        <f aca="false">B6087-B6087*(A6088-A6087)</f>
        <v>1E-323</v>
      </c>
      <c r="C6088" s="0" t="n">
        <f aca="false">EXP(-A6088)</f>
        <v>0</v>
      </c>
      <c r="D6088" s="0" t="e">
        <f aca="false">D6087+D6087*($A6088-$A6087)</f>
        <v>#NUM!</v>
      </c>
      <c r="E6088" s="0" t="e">
        <f aca="false">EXP(A6088)</f>
        <v>#NUM!</v>
      </c>
    </row>
    <row r="6089" customFormat="false" ht="15" hidden="false" customHeight="false" outlineLevel="0" collapsed="false">
      <c r="A6089" s="0" t="n">
        <v>1217.4</v>
      </c>
      <c r="B6089" s="0" t="n">
        <f aca="false">B6088-B6088*(A6089-A6088)</f>
        <v>1E-323</v>
      </c>
      <c r="C6089" s="0" t="n">
        <f aca="false">EXP(-A6089)</f>
        <v>0</v>
      </c>
      <c r="D6089" s="0" t="e">
        <f aca="false">D6088+D6088*($A6089-$A6088)</f>
        <v>#NUM!</v>
      </c>
      <c r="E6089" s="0" t="e">
        <f aca="false">EXP(A6089)</f>
        <v>#NUM!</v>
      </c>
    </row>
    <row r="6090" customFormat="false" ht="15" hidden="false" customHeight="false" outlineLevel="0" collapsed="false">
      <c r="A6090" s="0" t="n">
        <v>1217.6</v>
      </c>
      <c r="B6090" s="0" t="n">
        <f aca="false">B6089-B6089*(A6090-A6089)</f>
        <v>1E-323</v>
      </c>
      <c r="C6090" s="0" t="n">
        <f aca="false">EXP(-A6090)</f>
        <v>0</v>
      </c>
      <c r="D6090" s="0" t="e">
        <f aca="false">D6089+D6089*($A6090-$A6089)</f>
        <v>#NUM!</v>
      </c>
      <c r="E6090" s="0" t="e">
        <f aca="false">EXP(A6090)</f>
        <v>#NUM!</v>
      </c>
    </row>
    <row r="6091" customFormat="false" ht="15" hidden="false" customHeight="false" outlineLevel="0" collapsed="false">
      <c r="A6091" s="0" t="n">
        <v>1217.8</v>
      </c>
      <c r="B6091" s="0" t="n">
        <f aca="false">B6090-B6090*(A6091-A6090)</f>
        <v>1E-323</v>
      </c>
      <c r="C6091" s="0" t="n">
        <f aca="false">EXP(-A6091)</f>
        <v>0</v>
      </c>
      <c r="D6091" s="0" t="e">
        <f aca="false">D6090+D6090*($A6091-$A6090)</f>
        <v>#NUM!</v>
      </c>
      <c r="E6091" s="0" t="e">
        <f aca="false">EXP(A6091)</f>
        <v>#NUM!</v>
      </c>
    </row>
    <row r="6092" customFormat="false" ht="15" hidden="false" customHeight="false" outlineLevel="0" collapsed="false">
      <c r="A6092" s="0" t="n">
        <v>1218</v>
      </c>
      <c r="B6092" s="0" t="n">
        <f aca="false">B6091-B6091*(A6092-A6091)</f>
        <v>1E-323</v>
      </c>
      <c r="C6092" s="0" t="n">
        <f aca="false">EXP(-A6092)</f>
        <v>0</v>
      </c>
      <c r="D6092" s="0" t="e">
        <f aca="false">D6091+D6091*($A6092-$A6091)</f>
        <v>#NUM!</v>
      </c>
      <c r="E6092" s="0" t="e">
        <f aca="false">EXP(A6092)</f>
        <v>#NUM!</v>
      </c>
    </row>
    <row r="6093" customFormat="false" ht="15" hidden="false" customHeight="false" outlineLevel="0" collapsed="false">
      <c r="A6093" s="0" t="n">
        <v>1218.2</v>
      </c>
      <c r="B6093" s="0" t="n">
        <f aca="false">B6092-B6092*(A6093-A6092)</f>
        <v>1E-323</v>
      </c>
      <c r="C6093" s="0" t="n">
        <f aca="false">EXP(-A6093)</f>
        <v>0</v>
      </c>
      <c r="D6093" s="0" t="e">
        <f aca="false">D6092+D6092*($A6093-$A6092)</f>
        <v>#NUM!</v>
      </c>
      <c r="E6093" s="0" t="e">
        <f aca="false">EXP(A6093)</f>
        <v>#NUM!</v>
      </c>
    </row>
    <row r="6094" customFormat="false" ht="15" hidden="false" customHeight="false" outlineLevel="0" collapsed="false">
      <c r="A6094" s="0" t="n">
        <v>1218.4</v>
      </c>
      <c r="B6094" s="0" t="n">
        <f aca="false">B6093-B6093*(A6094-A6093)</f>
        <v>1E-323</v>
      </c>
      <c r="C6094" s="0" t="n">
        <f aca="false">EXP(-A6094)</f>
        <v>0</v>
      </c>
      <c r="D6094" s="0" t="e">
        <f aca="false">D6093+D6093*($A6094-$A6093)</f>
        <v>#NUM!</v>
      </c>
      <c r="E6094" s="0" t="e">
        <f aca="false">EXP(A6094)</f>
        <v>#NUM!</v>
      </c>
    </row>
    <row r="6095" customFormat="false" ht="15" hidden="false" customHeight="false" outlineLevel="0" collapsed="false">
      <c r="A6095" s="0" t="n">
        <v>1218.6</v>
      </c>
      <c r="B6095" s="0" t="n">
        <f aca="false">B6094-B6094*(A6095-A6094)</f>
        <v>1E-323</v>
      </c>
      <c r="C6095" s="0" t="n">
        <f aca="false">EXP(-A6095)</f>
        <v>0</v>
      </c>
      <c r="D6095" s="0" t="e">
        <f aca="false">D6094+D6094*($A6095-$A6094)</f>
        <v>#NUM!</v>
      </c>
      <c r="E6095" s="0" t="e">
        <f aca="false">EXP(A6095)</f>
        <v>#NUM!</v>
      </c>
    </row>
    <row r="6096" customFormat="false" ht="15" hidden="false" customHeight="false" outlineLevel="0" collapsed="false">
      <c r="A6096" s="0" t="n">
        <v>1218.8</v>
      </c>
      <c r="B6096" s="0" t="n">
        <f aca="false">B6095-B6095*(A6096-A6095)</f>
        <v>1E-323</v>
      </c>
      <c r="C6096" s="0" t="n">
        <f aca="false">EXP(-A6096)</f>
        <v>0</v>
      </c>
      <c r="D6096" s="0" t="e">
        <f aca="false">D6095+D6095*($A6096-$A6095)</f>
        <v>#NUM!</v>
      </c>
      <c r="E6096" s="0" t="e">
        <f aca="false">EXP(A6096)</f>
        <v>#NUM!</v>
      </c>
    </row>
    <row r="6097" customFormat="false" ht="15" hidden="false" customHeight="false" outlineLevel="0" collapsed="false">
      <c r="A6097" s="0" t="n">
        <v>1219</v>
      </c>
      <c r="B6097" s="0" t="n">
        <f aca="false">B6096-B6096*(A6097-A6096)</f>
        <v>1E-323</v>
      </c>
      <c r="C6097" s="0" t="n">
        <f aca="false">EXP(-A6097)</f>
        <v>0</v>
      </c>
      <c r="D6097" s="0" t="e">
        <f aca="false">D6096+D6096*($A6097-$A6096)</f>
        <v>#NUM!</v>
      </c>
      <c r="E6097" s="0" t="e">
        <f aca="false">EXP(A6097)</f>
        <v>#NUM!</v>
      </c>
    </row>
    <row r="6098" customFormat="false" ht="15" hidden="false" customHeight="false" outlineLevel="0" collapsed="false">
      <c r="A6098" s="0" t="n">
        <v>1219.2</v>
      </c>
      <c r="B6098" s="0" t="n">
        <f aca="false">B6097-B6097*(A6098-A6097)</f>
        <v>1E-323</v>
      </c>
      <c r="C6098" s="0" t="n">
        <f aca="false">EXP(-A6098)</f>
        <v>0</v>
      </c>
      <c r="D6098" s="0" t="e">
        <f aca="false">D6097+D6097*($A6098-$A6097)</f>
        <v>#NUM!</v>
      </c>
      <c r="E6098" s="0" t="e">
        <f aca="false">EXP(A6098)</f>
        <v>#NUM!</v>
      </c>
    </row>
    <row r="6099" customFormat="false" ht="15" hidden="false" customHeight="false" outlineLevel="0" collapsed="false">
      <c r="A6099" s="0" t="n">
        <v>1219.4</v>
      </c>
      <c r="B6099" s="0" t="n">
        <f aca="false">B6098-B6098*(A6099-A6098)</f>
        <v>1E-323</v>
      </c>
      <c r="C6099" s="0" t="n">
        <f aca="false">EXP(-A6099)</f>
        <v>0</v>
      </c>
      <c r="D6099" s="0" t="e">
        <f aca="false">D6098+D6098*($A6099-$A6098)</f>
        <v>#NUM!</v>
      </c>
      <c r="E6099" s="0" t="e">
        <f aca="false">EXP(A6099)</f>
        <v>#NUM!</v>
      </c>
    </row>
    <row r="6100" customFormat="false" ht="15" hidden="false" customHeight="false" outlineLevel="0" collapsed="false">
      <c r="A6100" s="0" t="n">
        <v>1219.6</v>
      </c>
      <c r="B6100" s="0" t="n">
        <f aca="false">B6099-B6099*(A6100-A6099)</f>
        <v>1E-323</v>
      </c>
      <c r="C6100" s="0" t="n">
        <f aca="false">EXP(-A6100)</f>
        <v>0</v>
      </c>
      <c r="D6100" s="0" t="e">
        <f aca="false">D6099+D6099*($A6100-$A6099)</f>
        <v>#NUM!</v>
      </c>
      <c r="E6100" s="0" t="e">
        <f aca="false">EXP(A6100)</f>
        <v>#NUM!</v>
      </c>
    </row>
    <row r="6101" customFormat="false" ht="15" hidden="false" customHeight="false" outlineLevel="0" collapsed="false">
      <c r="A6101" s="0" t="n">
        <v>1219.8</v>
      </c>
      <c r="B6101" s="0" t="n">
        <f aca="false">B6100-B6100*(A6101-A6100)</f>
        <v>1E-323</v>
      </c>
      <c r="C6101" s="0" t="n">
        <f aca="false">EXP(-A6101)</f>
        <v>0</v>
      </c>
      <c r="D6101" s="0" t="e">
        <f aca="false">D6100+D6100*($A6101-$A6100)</f>
        <v>#NUM!</v>
      </c>
      <c r="E6101" s="0" t="e">
        <f aca="false">EXP(A6101)</f>
        <v>#NUM!</v>
      </c>
    </row>
    <row r="6102" customFormat="false" ht="15" hidden="false" customHeight="false" outlineLevel="0" collapsed="false">
      <c r="A6102" s="0" t="n">
        <v>1220</v>
      </c>
      <c r="B6102" s="0" t="n">
        <f aca="false">B6101-B6101*(A6102-A6101)</f>
        <v>1E-323</v>
      </c>
      <c r="C6102" s="0" t="n">
        <f aca="false">EXP(-A6102)</f>
        <v>0</v>
      </c>
      <c r="D6102" s="0" t="e">
        <f aca="false">D6101+D6101*($A6102-$A6101)</f>
        <v>#NUM!</v>
      </c>
      <c r="E6102" s="0" t="e">
        <f aca="false">EXP(A6102)</f>
        <v>#NUM!</v>
      </c>
    </row>
    <row r="6103" customFormat="false" ht="15" hidden="false" customHeight="false" outlineLevel="0" collapsed="false">
      <c r="A6103" s="0" t="n">
        <v>1220.2</v>
      </c>
      <c r="B6103" s="0" t="n">
        <f aca="false">B6102-B6102*(A6103-A6102)</f>
        <v>1E-323</v>
      </c>
      <c r="C6103" s="0" t="n">
        <f aca="false">EXP(-A6103)</f>
        <v>0</v>
      </c>
      <c r="D6103" s="0" t="e">
        <f aca="false">D6102+D6102*($A6103-$A6102)</f>
        <v>#NUM!</v>
      </c>
      <c r="E6103" s="0" t="e">
        <f aca="false">EXP(A6103)</f>
        <v>#NUM!</v>
      </c>
    </row>
    <row r="6104" customFormat="false" ht="15" hidden="false" customHeight="false" outlineLevel="0" collapsed="false">
      <c r="A6104" s="0" t="n">
        <v>1220.4</v>
      </c>
      <c r="B6104" s="0" t="n">
        <f aca="false">B6103-B6103*(A6104-A6103)</f>
        <v>1E-323</v>
      </c>
      <c r="C6104" s="0" t="n">
        <f aca="false">EXP(-A6104)</f>
        <v>0</v>
      </c>
      <c r="D6104" s="0" t="e">
        <f aca="false">D6103+D6103*($A6104-$A6103)</f>
        <v>#NUM!</v>
      </c>
      <c r="E6104" s="0" t="e">
        <f aca="false">EXP(A6104)</f>
        <v>#NUM!</v>
      </c>
    </row>
    <row r="6105" customFormat="false" ht="15" hidden="false" customHeight="false" outlineLevel="0" collapsed="false">
      <c r="A6105" s="0" t="n">
        <v>1220.6</v>
      </c>
      <c r="B6105" s="0" t="n">
        <f aca="false">B6104-B6104*(A6105-A6104)</f>
        <v>1E-323</v>
      </c>
      <c r="C6105" s="0" t="n">
        <f aca="false">EXP(-A6105)</f>
        <v>0</v>
      </c>
      <c r="D6105" s="0" t="e">
        <f aca="false">D6104+D6104*($A6105-$A6104)</f>
        <v>#NUM!</v>
      </c>
      <c r="E6105" s="0" t="e">
        <f aca="false">EXP(A6105)</f>
        <v>#NUM!</v>
      </c>
    </row>
    <row r="6106" customFormat="false" ht="15" hidden="false" customHeight="false" outlineLevel="0" collapsed="false">
      <c r="A6106" s="0" t="n">
        <v>1220.8</v>
      </c>
      <c r="B6106" s="0" t="n">
        <f aca="false">B6105-B6105*(A6106-A6105)</f>
        <v>1E-323</v>
      </c>
      <c r="C6106" s="0" t="n">
        <f aca="false">EXP(-A6106)</f>
        <v>0</v>
      </c>
      <c r="D6106" s="0" t="e">
        <f aca="false">D6105+D6105*($A6106-$A6105)</f>
        <v>#NUM!</v>
      </c>
      <c r="E6106" s="0" t="e">
        <f aca="false">EXP(A6106)</f>
        <v>#NUM!</v>
      </c>
    </row>
    <row r="6107" customFormat="false" ht="15" hidden="false" customHeight="false" outlineLevel="0" collapsed="false">
      <c r="A6107" s="0" t="n">
        <v>1221</v>
      </c>
      <c r="B6107" s="0" t="n">
        <f aca="false">B6106-B6106*(A6107-A6106)</f>
        <v>1E-323</v>
      </c>
      <c r="C6107" s="0" t="n">
        <f aca="false">EXP(-A6107)</f>
        <v>0</v>
      </c>
      <c r="D6107" s="0" t="e">
        <f aca="false">D6106+D6106*($A6107-$A6106)</f>
        <v>#NUM!</v>
      </c>
      <c r="E6107" s="0" t="e">
        <f aca="false">EXP(A6107)</f>
        <v>#NUM!</v>
      </c>
    </row>
    <row r="6108" customFormat="false" ht="15" hidden="false" customHeight="false" outlineLevel="0" collapsed="false">
      <c r="A6108" s="0" t="n">
        <v>1221.2</v>
      </c>
      <c r="B6108" s="0" t="n">
        <f aca="false">B6107-B6107*(A6108-A6107)</f>
        <v>1E-323</v>
      </c>
      <c r="C6108" s="0" t="n">
        <f aca="false">EXP(-A6108)</f>
        <v>0</v>
      </c>
      <c r="D6108" s="0" t="e">
        <f aca="false">D6107+D6107*($A6108-$A6107)</f>
        <v>#NUM!</v>
      </c>
      <c r="E6108" s="0" t="e">
        <f aca="false">EXP(A6108)</f>
        <v>#NUM!</v>
      </c>
    </row>
    <row r="6109" customFormat="false" ht="15" hidden="false" customHeight="false" outlineLevel="0" collapsed="false">
      <c r="A6109" s="0" t="n">
        <v>1221.4</v>
      </c>
      <c r="B6109" s="0" t="n">
        <f aca="false">B6108-B6108*(A6109-A6108)</f>
        <v>1E-323</v>
      </c>
      <c r="C6109" s="0" t="n">
        <f aca="false">EXP(-A6109)</f>
        <v>0</v>
      </c>
      <c r="D6109" s="0" t="e">
        <f aca="false">D6108+D6108*($A6109-$A6108)</f>
        <v>#NUM!</v>
      </c>
      <c r="E6109" s="0" t="e">
        <f aca="false">EXP(A6109)</f>
        <v>#NUM!</v>
      </c>
    </row>
    <row r="6110" customFormat="false" ht="15" hidden="false" customHeight="false" outlineLevel="0" collapsed="false">
      <c r="A6110" s="0" t="n">
        <v>1221.6</v>
      </c>
      <c r="B6110" s="0" t="n">
        <f aca="false">B6109-B6109*(A6110-A6109)</f>
        <v>1E-323</v>
      </c>
      <c r="C6110" s="0" t="n">
        <f aca="false">EXP(-A6110)</f>
        <v>0</v>
      </c>
      <c r="D6110" s="0" t="e">
        <f aca="false">D6109+D6109*($A6110-$A6109)</f>
        <v>#NUM!</v>
      </c>
      <c r="E6110" s="0" t="e">
        <f aca="false">EXP(A6110)</f>
        <v>#NUM!</v>
      </c>
    </row>
    <row r="6111" customFormat="false" ht="15" hidden="false" customHeight="false" outlineLevel="0" collapsed="false">
      <c r="A6111" s="0" t="n">
        <v>1221.8</v>
      </c>
      <c r="B6111" s="0" t="n">
        <f aca="false">B6110-B6110*(A6111-A6110)</f>
        <v>1E-323</v>
      </c>
      <c r="C6111" s="0" t="n">
        <f aca="false">EXP(-A6111)</f>
        <v>0</v>
      </c>
      <c r="D6111" s="0" t="e">
        <f aca="false">D6110+D6110*($A6111-$A6110)</f>
        <v>#NUM!</v>
      </c>
      <c r="E6111" s="0" t="e">
        <f aca="false">EXP(A6111)</f>
        <v>#NUM!</v>
      </c>
    </row>
    <row r="6112" customFormat="false" ht="15" hidden="false" customHeight="false" outlineLevel="0" collapsed="false">
      <c r="A6112" s="0" t="n">
        <v>1222</v>
      </c>
      <c r="B6112" s="0" t="n">
        <f aca="false">B6111-B6111*(A6112-A6111)</f>
        <v>1E-323</v>
      </c>
      <c r="C6112" s="0" t="n">
        <f aca="false">EXP(-A6112)</f>
        <v>0</v>
      </c>
      <c r="D6112" s="0" t="e">
        <f aca="false">D6111+D6111*($A6112-$A6111)</f>
        <v>#NUM!</v>
      </c>
      <c r="E6112" s="0" t="e">
        <f aca="false">EXP(A6112)</f>
        <v>#NUM!</v>
      </c>
    </row>
    <row r="6113" customFormat="false" ht="15" hidden="false" customHeight="false" outlineLevel="0" collapsed="false">
      <c r="A6113" s="0" t="n">
        <v>1222.2</v>
      </c>
      <c r="B6113" s="0" t="n">
        <f aca="false">B6112-B6112*(A6113-A6112)</f>
        <v>1E-323</v>
      </c>
      <c r="C6113" s="0" t="n">
        <f aca="false">EXP(-A6113)</f>
        <v>0</v>
      </c>
      <c r="D6113" s="0" t="e">
        <f aca="false">D6112+D6112*($A6113-$A6112)</f>
        <v>#NUM!</v>
      </c>
      <c r="E6113" s="0" t="e">
        <f aca="false">EXP(A6113)</f>
        <v>#NUM!</v>
      </c>
    </row>
    <row r="6114" customFormat="false" ht="15" hidden="false" customHeight="false" outlineLevel="0" collapsed="false">
      <c r="A6114" s="0" t="n">
        <v>1222.4</v>
      </c>
      <c r="B6114" s="0" t="n">
        <f aca="false">B6113-B6113*(A6114-A6113)</f>
        <v>1E-323</v>
      </c>
      <c r="C6114" s="0" t="n">
        <f aca="false">EXP(-A6114)</f>
        <v>0</v>
      </c>
      <c r="D6114" s="0" t="e">
        <f aca="false">D6113+D6113*($A6114-$A6113)</f>
        <v>#NUM!</v>
      </c>
      <c r="E6114" s="0" t="e">
        <f aca="false">EXP(A6114)</f>
        <v>#NUM!</v>
      </c>
    </row>
    <row r="6115" customFormat="false" ht="15" hidden="false" customHeight="false" outlineLevel="0" collapsed="false">
      <c r="A6115" s="0" t="n">
        <v>1222.6</v>
      </c>
      <c r="B6115" s="0" t="n">
        <f aca="false">B6114-B6114*(A6115-A6114)</f>
        <v>1E-323</v>
      </c>
      <c r="C6115" s="0" t="n">
        <f aca="false">EXP(-A6115)</f>
        <v>0</v>
      </c>
      <c r="D6115" s="0" t="e">
        <f aca="false">D6114+D6114*($A6115-$A6114)</f>
        <v>#NUM!</v>
      </c>
      <c r="E6115" s="0" t="e">
        <f aca="false">EXP(A6115)</f>
        <v>#NUM!</v>
      </c>
    </row>
    <row r="6116" customFormat="false" ht="15" hidden="false" customHeight="false" outlineLevel="0" collapsed="false">
      <c r="A6116" s="0" t="n">
        <v>1222.8</v>
      </c>
      <c r="B6116" s="0" t="n">
        <f aca="false">B6115-B6115*(A6116-A6115)</f>
        <v>1E-323</v>
      </c>
      <c r="C6116" s="0" t="n">
        <f aca="false">EXP(-A6116)</f>
        <v>0</v>
      </c>
      <c r="D6116" s="0" t="e">
        <f aca="false">D6115+D6115*($A6116-$A6115)</f>
        <v>#NUM!</v>
      </c>
      <c r="E6116" s="0" t="e">
        <f aca="false">EXP(A6116)</f>
        <v>#NUM!</v>
      </c>
    </row>
    <row r="6117" customFormat="false" ht="15" hidden="false" customHeight="false" outlineLevel="0" collapsed="false">
      <c r="A6117" s="0" t="n">
        <v>1223</v>
      </c>
      <c r="B6117" s="0" t="n">
        <f aca="false">B6116-B6116*(A6117-A6116)</f>
        <v>1E-323</v>
      </c>
      <c r="C6117" s="0" t="n">
        <f aca="false">EXP(-A6117)</f>
        <v>0</v>
      </c>
      <c r="D6117" s="0" t="e">
        <f aca="false">D6116+D6116*($A6117-$A6116)</f>
        <v>#NUM!</v>
      </c>
      <c r="E6117" s="0" t="e">
        <f aca="false">EXP(A6117)</f>
        <v>#NUM!</v>
      </c>
    </row>
    <row r="6118" customFormat="false" ht="15" hidden="false" customHeight="false" outlineLevel="0" collapsed="false">
      <c r="A6118" s="0" t="n">
        <v>1223.2</v>
      </c>
      <c r="B6118" s="0" t="n">
        <f aca="false">B6117-B6117*(A6118-A6117)</f>
        <v>1E-323</v>
      </c>
      <c r="C6118" s="0" t="n">
        <f aca="false">EXP(-A6118)</f>
        <v>0</v>
      </c>
      <c r="D6118" s="0" t="e">
        <f aca="false">D6117+D6117*($A6118-$A6117)</f>
        <v>#NUM!</v>
      </c>
      <c r="E6118" s="0" t="e">
        <f aca="false">EXP(A6118)</f>
        <v>#NUM!</v>
      </c>
    </row>
    <row r="6119" customFormat="false" ht="15" hidden="false" customHeight="false" outlineLevel="0" collapsed="false">
      <c r="A6119" s="0" t="n">
        <v>1223.4</v>
      </c>
      <c r="B6119" s="0" t="n">
        <f aca="false">B6118-B6118*(A6119-A6118)</f>
        <v>1E-323</v>
      </c>
      <c r="C6119" s="0" t="n">
        <f aca="false">EXP(-A6119)</f>
        <v>0</v>
      </c>
      <c r="D6119" s="0" t="e">
        <f aca="false">D6118+D6118*($A6119-$A6118)</f>
        <v>#NUM!</v>
      </c>
      <c r="E6119" s="0" t="e">
        <f aca="false">EXP(A6119)</f>
        <v>#NUM!</v>
      </c>
    </row>
    <row r="6120" customFormat="false" ht="15" hidden="false" customHeight="false" outlineLevel="0" collapsed="false">
      <c r="A6120" s="0" t="n">
        <v>1223.6</v>
      </c>
      <c r="B6120" s="0" t="n">
        <f aca="false">B6119-B6119*(A6120-A6119)</f>
        <v>1E-323</v>
      </c>
      <c r="C6120" s="0" t="n">
        <f aca="false">EXP(-A6120)</f>
        <v>0</v>
      </c>
      <c r="D6120" s="0" t="e">
        <f aca="false">D6119+D6119*($A6120-$A6119)</f>
        <v>#NUM!</v>
      </c>
      <c r="E6120" s="0" t="e">
        <f aca="false">EXP(A6120)</f>
        <v>#NUM!</v>
      </c>
    </row>
    <row r="6121" customFormat="false" ht="15" hidden="false" customHeight="false" outlineLevel="0" collapsed="false">
      <c r="A6121" s="0" t="n">
        <v>1223.8</v>
      </c>
      <c r="B6121" s="0" t="n">
        <f aca="false">B6120-B6120*(A6121-A6120)</f>
        <v>1E-323</v>
      </c>
      <c r="C6121" s="0" t="n">
        <f aca="false">EXP(-A6121)</f>
        <v>0</v>
      </c>
      <c r="D6121" s="0" t="e">
        <f aca="false">D6120+D6120*($A6121-$A6120)</f>
        <v>#NUM!</v>
      </c>
      <c r="E6121" s="0" t="e">
        <f aca="false">EXP(A6121)</f>
        <v>#NUM!</v>
      </c>
    </row>
    <row r="6122" customFormat="false" ht="15" hidden="false" customHeight="false" outlineLevel="0" collapsed="false">
      <c r="A6122" s="0" t="n">
        <v>1224</v>
      </c>
      <c r="B6122" s="0" t="n">
        <f aca="false">B6121-B6121*(A6122-A6121)</f>
        <v>1E-323</v>
      </c>
      <c r="C6122" s="0" t="n">
        <f aca="false">EXP(-A6122)</f>
        <v>0</v>
      </c>
      <c r="D6122" s="0" t="e">
        <f aca="false">D6121+D6121*($A6122-$A6121)</f>
        <v>#NUM!</v>
      </c>
      <c r="E6122" s="0" t="e">
        <f aca="false">EXP(A6122)</f>
        <v>#NUM!</v>
      </c>
    </row>
    <row r="6123" customFormat="false" ht="15" hidden="false" customHeight="false" outlineLevel="0" collapsed="false">
      <c r="A6123" s="0" t="n">
        <v>1224.2</v>
      </c>
      <c r="B6123" s="0" t="n">
        <f aca="false">B6122-B6122*(A6123-A6122)</f>
        <v>1E-323</v>
      </c>
      <c r="C6123" s="0" t="n">
        <f aca="false">EXP(-A6123)</f>
        <v>0</v>
      </c>
      <c r="D6123" s="0" t="e">
        <f aca="false">D6122+D6122*($A6123-$A6122)</f>
        <v>#NUM!</v>
      </c>
      <c r="E6123" s="0" t="e">
        <f aca="false">EXP(A6123)</f>
        <v>#NUM!</v>
      </c>
    </row>
    <row r="6124" customFormat="false" ht="15" hidden="false" customHeight="false" outlineLevel="0" collapsed="false">
      <c r="A6124" s="0" t="n">
        <v>1224.4</v>
      </c>
      <c r="B6124" s="0" t="n">
        <f aca="false">B6123-B6123*(A6124-A6123)</f>
        <v>1E-323</v>
      </c>
      <c r="C6124" s="0" t="n">
        <f aca="false">EXP(-A6124)</f>
        <v>0</v>
      </c>
      <c r="D6124" s="0" t="e">
        <f aca="false">D6123+D6123*($A6124-$A6123)</f>
        <v>#NUM!</v>
      </c>
      <c r="E6124" s="0" t="e">
        <f aca="false">EXP(A6124)</f>
        <v>#NUM!</v>
      </c>
    </row>
    <row r="6125" customFormat="false" ht="15" hidden="false" customHeight="false" outlineLevel="0" collapsed="false">
      <c r="A6125" s="0" t="n">
        <v>1224.6</v>
      </c>
      <c r="B6125" s="0" t="n">
        <f aca="false">B6124-B6124*(A6125-A6124)</f>
        <v>1E-323</v>
      </c>
      <c r="C6125" s="0" t="n">
        <f aca="false">EXP(-A6125)</f>
        <v>0</v>
      </c>
      <c r="D6125" s="0" t="e">
        <f aca="false">D6124+D6124*($A6125-$A6124)</f>
        <v>#NUM!</v>
      </c>
      <c r="E6125" s="0" t="e">
        <f aca="false">EXP(A6125)</f>
        <v>#NUM!</v>
      </c>
    </row>
    <row r="6126" customFormat="false" ht="15" hidden="false" customHeight="false" outlineLevel="0" collapsed="false">
      <c r="A6126" s="0" t="n">
        <v>1224.8</v>
      </c>
      <c r="B6126" s="0" t="n">
        <f aca="false">B6125-B6125*(A6126-A6125)</f>
        <v>1E-323</v>
      </c>
      <c r="C6126" s="0" t="n">
        <f aca="false">EXP(-A6126)</f>
        <v>0</v>
      </c>
      <c r="D6126" s="0" t="e">
        <f aca="false">D6125+D6125*($A6126-$A6125)</f>
        <v>#NUM!</v>
      </c>
      <c r="E6126" s="0" t="e">
        <f aca="false">EXP(A6126)</f>
        <v>#NUM!</v>
      </c>
    </row>
    <row r="6127" customFormat="false" ht="15" hidden="false" customHeight="false" outlineLevel="0" collapsed="false">
      <c r="A6127" s="0" t="n">
        <v>1225</v>
      </c>
      <c r="B6127" s="0" t="n">
        <f aca="false">B6126-B6126*(A6127-A6126)</f>
        <v>1E-323</v>
      </c>
      <c r="C6127" s="0" t="n">
        <f aca="false">EXP(-A6127)</f>
        <v>0</v>
      </c>
      <c r="D6127" s="0" t="e">
        <f aca="false">D6126+D6126*($A6127-$A6126)</f>
        <v>#NUM!</v>
      </c>
      <c r="E6127" s="0" t="e">
        <f aca="false">EXP(A6127)</f>
        <v>#NUM!</v>
      </c>
    </row>
    <row r="6128" customFormat="false" ht="15" hidden="false" customHeight="false" outlineLevel="0" collapsed="false">
      <c r="A6128" s="0" t="n">
        <v>1225.2</v>
      </c>
      <c r="B6128" s="0" t="n">
        <f aca="false">B6127-B6127*(A6128-A6127)</f>
        <v>1E-323</v>
      </c>
      <c r="C6128" s="0" t="n">
        <f aca="false">EXP(-A6128)</f>
        <v>0</v>
      </c>
      <c r="D6128" s="0" t="e">
        <f aca="false">D6127+D6127*($A6128-$A6127)</f>
        <v>#NUM!</v>
      </c>
      <c r="E6128" s="0" t="e">
        <f aca="false">EXP(A6128)</f>
        <v>#NUM!</v>
      </c>
    </row>
    <row r="6129" customFormat="false" ht="15" hidden="false" customHeight="false" outlineLevel="0" collapsed="false">
      <c r="A6129" s="0" t="n">
        <v>1225.4</v>
      </c>
      <c r="B6129" s="0" t="n">
        <f aca="false">B6128-B6128*(A6129-A6128)</f>
        <v>1E-323</v>
      </c>
      <c r="C6129" s="0" t="n">
        <f aca="false">EXP(-A6129)</f>
        <v>0</v>
      </c>
      <c r="D6129" s="0" t="e">
        <f aca="false">D6128+D6128*($A6129-$A6128)</f>
        <v>#NUM!</v>
      </c>
      <c r="E6129" s="0" t="e">
        <f aca="false">EXP(A6129)</f>
        <v>#NUM!</v>
      </c>
    </row>
    <row r="6130" customFormat="false" ht="15" hidden="false" customHeight="false" outlineLevel="0" collapsed="false">
      <c r="A6130" s="0" t="n">
        <v>1225.6</v>
      </c>
      <c r="B6130" s="0" t="n">
        <f aca="false">B6129-B6129*(A6130-A6129)</f>
        <v>1E-323</v>
      </c>
      <c r="C6130" s="0" t="n">
        <f aca="false">EXP(-A6130)</f>
        <v>0</v>
      </c>
      <c r="D6130" s="0" t="e">
        <f aca="false">D6129+D6129*($A6130-$A6129)</f>
        <v>#NUM!</v>
      </c>
      <c r="E6130" s="0" t="e">
        <f aca="false">EXP(A6130)</f>
        <v>#NUM!</v>
      </c>
    </row>
    <row r="6131" customFormat="false" ht="15" hidden="false" customHeight="false" outlineLevel="0" collapsed="false">
      <c r="A6131" s="0" t="n">
        <v>1225.8</v>
      </c>
      <c r="B6131" s="0" t="n">
        <f aca="false">B6130-B6130*(A6131-A6130)</f>
        <v>1E-323</v>
      </c>
      <c r="C6131" s="0" t="n">
        <f aca="false">EXP(-A6131)</f>
        <v>0</v>
      </c>
      <c r="D6131" s="0" t="e">
        <f aca="false">D6130+D6130*($A6131-$A6130)</f>
        <v>#NUM!</v>
      </c>
      <c r="E6131" s="0" t="e">
        <f aca="false">EXP(A6131)</f>
        <v>#NUM!</v>
      </c>
    </row>
    <row r="6132" customFormat="false" ht="15" hidden="false" customHeight="false" outlineLevel="0" collapsed="false">
      <c r="A6132" s="0" t="n">
        <v>1226</v>
      </c>
      <c r="B6132" s="0" t="n">
        <f aca="false">B6131-B6131*(A6132-A6131)</f>
        <v>1E-323</v>
      </c>
      <c r="C6132" s="0" t="n">
        <f aca="false">EXP(-A6132)</f>
        <v>0</v>
      </c>
      <c r="D6132" s="0" t="e">
        <f aca="false">D6131+D6131*($A6132-$A6131)</f>
        <v>#NUM!</v>
      </c>
      <c r="E6132" s="0" t="e">
        <f aca="false">EXP(A6132)</f>
        <v>#NUM!</v>
      </c>
    </row>
    <row r="6133" customFormat="false" ht="15" hidden="false" customHeight="false" outlineLevel="0" collapsed="false">
      <c r="A6133" s="0" t="n">
        <v>1226.2</v>
      </c>
      <c r="B6133" s="0" t="n">
        <f aca="false">B6132-B6132*(A6133-A6132)</f>
        <v>1E-323</v>
      </c>
      <c r="C6133" s="0" t="n">
        <f aca="false">EXP(-A6133)</f>
        <v>0</v>
      </c>
      <c r="D6133" s="0" t="e">
        <f aca="false">D6132+D6132*($A6133-$A6132)</f>
        <v>#NUM!</v>
      </c>
      <c r="E6133" s="0" t="e">
        <f aca="false">EXP(A6133)</f>
        <v>#NUM!</v>
      </c>
    </row>
    <row r="6134" customFormat="false" ht="15" hidden="false" customHeight="false" outlineLevel="0" collapsed="false">
      <c r="A6134" s="0" t="n">
        <v>1226.4</v>
      </c>
      <c r="B6134" s="0" t="n">
        <f aca="false">B6133-B6133*(A6134-A6133)</f>
        <v>1E-323</v>
      </c>
      <c r="C6134" s="0" t="n">
        <f aca="false">EXP(-A6134)</f>
        <v>0</v>
      </c>
      <c r="D6134" s="0" t="e">
        <f aca="false">D6133+D6133*($A6134-$A6133)</f>
        <v>#NUM!</v>
      </c>
      <c r="E6134" s="0" t="e">
        <f aca="false">EXP(A6134)</f>
        <v>#NUM!</v>
      </c>
    </row>
    <row r="6135" customFormat="false" ht="15" hidden="false" customHeight="false" outlineLevel="0" collapsed="false">
      <c r="A6135" s="0" t="n">
        <v>1226.6</v>
      </c>
      <c r="B6135" s="0" t="n">
        <f aca="false">B6134-B6134*(A6135-A6134)</f>
        <v>1E-323</v>
      </c>
      <c r="C6135" s="0" t="n">
        <f aca="false">EXP(-A6135)</f>
        <v>0</v>
      </c>
      <c r="D6135" s="0" t="e">
        <f aca="false">D6134+D6134*($A6135-$A6134)</f>
        <v>#NUM!</v>
      </c>
      <c r="E6135" s="0" t="e">
        <f aca="false">EXP(A6135)</f>
        <v>#NUM!</v>
      </c>
    </row>
    <row r="6136" customFormat="false" ht="15" hidden="false" customHeight="false" outlineLevel="0" collapsed="false">
      <c r="A6136" s="0" t="n">
        <v>1226.8</v>
      </c>
      <c r="B6136" s="0" t="n">
        <f aca="false">B6135-B6135*(A6136-A6135)</f>
        <v>1E-323</v>
      </c>
      <c r="C6136" s="0" t="n">
        <f aca="false">EXP(-A6136)</f>
        <v>0</v>
      </c>
      <c r="D6136" s="0" t="e">
        <f aca="false">D6135+D6135*($A6136-$A6135)</f>
        <v>#NUM!</v>
      </c>
      <c r="E6136" s="0" t="e">
        <f aca="false">EXP(A6136)</f>
        <v>#NUM!</v>
      </c>
    </row>
    <row r="6137" customFormat="false" ht="15" hidden="false" customHeight="false" outlineLevel="0" collapsed="false">
      <c r="A6137" s="0" t="n">
        <v>1227</v>
      </c>
      <c r="B6137" s="0" t="n">
        <f aca="false">B6136-B6136*(A6137-A6136)</f>
        <v>1E-323</v>
      </c>
      <c r="C6137" s="0" t="n">
        <f aca="false">EXP(-A6137)</f>
        <v>0</v>
      </c>
      <c r="D6137" s="0" t="e">
        <f aca="false">D6136+D6136*($A6137-$A6136)</f>
        <v>#NUM!</v>
      </c>
      <c r="E6137" s="0" t="e">
        <f aca="false">EXP(A6137)</f>
        <v>#NUM!</v>
      </c>
    </row>
    <row r="6138" customFormat="false" ht="15" hidden="false" customHeight="false" outlineLevel="0" collapsed="false">
      <c r="A6138" s="0" t="n">
        <v>1227.2</v>
      </c>
      <c r="B6138" s="0" t="n">
        <f aca="false">B6137-B6137*(A6138-A6137)</f>
        <v>1E-323</v>
      </c>
      <c r="C6138" s="0" t="n">
        <f aca="false">EXP(-A6138)</f>
        <v>0</v>
      </c>
      <c r="D6138" s="0" t="e">
        <f aca="false">D6137+D6137*($A6138-$A6137)</f>
        <v>#NUM!</v>
      </c>
      <c r="E6138" s="0" t="e">
        <f aca="false">EXP(A6138)</f>
        <v>#NUM!</v>
      </c>
    </row>
    <row r="6139" customFormat="false" ht="15" hidden="false" customHeight="false" outlineLevel="0" collapsed="false">
      <c r="A6139" s="0" t="n">
        <v>1227.4</v>
      </c>
      <c r="B6139" s="0" t="n">
        <f aca="false">B6138-B6138*(A6139-A6138)</f>
        <v>1E-323</v>
      </c>
      <c r="C6139" s="0" t="n">
        <f aca="false">EXP(-A6139)</f>
        <v>0</v>
      </c>
      <c r="D6139" s="0" t="e">
        <f aca="false">D6138+D6138*($A6139-$A6138)</f>
        <v>#NUM!</v>
      </c>
      <c r="E6139" s="0" t="e">
        <f aca="false">EXP(A6139)</f>
        <v>#NUM!</v>
      </c>
    </row>
    <row r="6140" customFormat="false" ht="15" hidden="false" customHeight="false" outlineLevel="0" collapsed="false">
      <c r="A6140" s="0" t="n">
        <v>1227.6</v>
      </c>
      <c r="B6140" s="0" t="n">
        <f aca="false">B6139-B6139*(A6140-A6139)</f>
        <v>1E-323</v>
      </c>
      <c r="C6140" s="0" t="n">
        <f aca="false">EXP(-A6140)</f>
        <v>0</v>
      </c>
      <c r="D6140" s="0" t="e">
        <f aca="false">D6139+D6139*($A6140-$A6139)</f>
        <v>#NUM!</v>
      </c>
      <c r="E6140" s="0" t="e">
        <f aca="false">EXP(A6140)</f>
        <v>#NUM!</v>
      </c>
    </row>
    <row r="6141" customFormat="false" ht="15" hidden="false" customHeight="false" outlineLevel="0" collapsed="false">
      <c r="A6141" s="0" t="n">
        <v>1227.8</v>
      </c>
      <c r="B6141" s="0" t="n">
        <f aca="false">B6140-B6140*(A6141-A6140)</f>
        <v>1E-323</v>
      </c>
      <c r="C6141" s="0" t="n">
        <f aca="false">EXP(-A6141)</f>
        <v>0</v>
      </c>
      <c r="D6141" s="0" t="e">
        <f aca="false">D6140+D6140*($A6141-$A6140)</f>
        <v>#NUM!</v>
      </c>
      <c r="E6141" s="0" t="e">
        <f aca="false">EXP(A6141)</f>
        <v>#NUM!</v>
      </c>
    </row>
    <row r="6142" customFormat="false" ht="15" hidden="false" customHeight="false" outlineLevel="0" collapsed="false">
      <c r="A6142" s="0" t="n">
        <v>1228</v>
      </c>
      <c r="B6142" s="0" t="n">
        <f aca="false">B6141-B6141*(A6142-A6141)</f>
        <v>1E-323</v>
      </c>
      <c r="C6142" s="0" t="n">
        <f aca="false">EXP(-A6142)</f>
        <v>0</v>
      </c>
      <c r="D6142" s="0" t="e">
        <f aca="false">D6141+D6141*($A6142-$A6141)</f>
        <v>#NUM!</v>
      </c>
      <c r="E6142" s="0" t="e">
        <f aca="false">EXP(A6142)</f>
        <v>#NUM!</v>
      </c>
    </row>
    <row r="6143" customFormat="false" ht="15" hidden="false" customHeight="false" outlineLevel="0" collapsed="false">
      <c r="A6143" s="0" t="n">
        <v>1228.2</v>
      </c>
      <c r="B6143" s="0" t="n">
        <f aca="false">B6142-B6142*(A6143-A6142)</f>
        <v>1E-323</v>
      </c>
      <c r="C6143" s="0" t="n">
        <f aca="false">EXP(-A6143)</f>
        <v>0</v>
      </c>
      <c r="D6143" s="0" t="e">
        <f aca="false">D6142+D6142*($A6143-$A6142)</f>
        <v>#NUM!</v>
      </c>
      <c r="E6143" s="0" t="e">
        <f aca="false">EXP(A6143)</f>
        <v>#NUM!</v>
      </c>
    </row>
    <row r="6144" customFormat="false" ht="15" hidden="false" customHeight="false" outlineLevel="0" collapsed="false">
      <c r="A6144" s="0" t="n">
        <v>1228.4</v>
      </c>
      <c r="B6144" s="0" t="n">
        <f aca="false">B6143-B6143*(A6144-A6143)</f>
        <v>1E-323</v>
      </c>
      <c r="C6144" s="0" t="n">
        <f aca="false">EXP(-A6144)</f>
        <v>0</v>
      </c>
      <c r="D6144" s="0" t="e">
        <f aca="false">D6143+D6143*($A6144-$A6143)</f>
        <v>#NUM!</v>
      </c>
      <c r="E6144" s="0" t="e">
        <f aca="false">EXP(A6144)</f>
        <v>#NUM!</v>
      </c>
    </row>
    <row r="6145" customFormat="false" ht="15" hidden="false" customHeight="false" outlineLevel="0" collapsed="false">
      <c r="A6145" s="0" t="n">
        <v>1228.6</v>
      </c>
      <c r="B6145" s="0" t="n">
        <f aca="false">B6144-B6144*(A6145-A6144)</f>
        <v>1E-323</v>
      </c>
      <c r="C6145" s="0" t="n">
        <f aca="false">EXP(-A6145)</f>
        <v>0</v>
      </c>
      <c r="D6145" s="0" t="e">
        <f aca="false">D6144+D6144*($A6145-$A6144)</f>
        <v>#NUM!</v>
      </c>
      <c r="E6145" s="0" t="e">
        <f aca="false">EXP(A6145)</f>
        <v>#NUM!</v>
      </c>
    </row>
    <row r="6146" customFormat="false" ht="15" hidden="false" customHeight="false" outlineLevel="0" collapsed="false">
      <c r="A6146" s="0" t="n">
        <v>1228.8</v>
      </c>
      <c r="B6146" s="0" t="n">
        <f aca="false">B6145-B6145*(A6146-A6145)</f>
        <v>1E-323</v>
      </c>
      <c r="C6146" s="0" t="n">
        <f aca="false">EXP(-A6146)</f>
        <v>0</v>
      </c>
      <c r="D6146" s="0" t="e">
        <f aca="false">D6145+D6145*($A6146-$A6145)</f>
        <v>#NUM!</v>
      </c>
      <c r="E6146" s="0" t="e">
        <f aca="false">EXP(A6146)</f>
        <v>#NUM!</v>
      </c>
    </row>
    <row r="6147" customFormat="false" ht="15" hidden="false" customHeight="false" outlineLevel="0" collapsed="false">
      <c r="A6147" s="0" t="n">
        <v>1229</v>
      </c>
      <c r="B6147" s="0" t="n">
        <f aca="false">B6146-B6146*(A6147-A6146)</f>
        <v>1E-323</v>
      </c>
      <c r="C6147" s="0" t="n">
        <f aca="false">EXP(-A6147)</f>
        <v>0</v>
      </c>
      <c r="D6147" s="0" t="e">
        <f aca="false">D6146+D6146*($A6147-$A6146)</f>
        <v>#NUM!</v>
      </c>
      <c r="E6147" s="0" t="e">
        <f aca="false">EXP(A6147)</f>
        <v>#NUM!</v>
      </c>
    </row>
    <row r="6148" customFormat="false" ht="15" hidden="false" customHeight="false" outlineLevel="0" collapsed="false">
      <c r="A6148" s="0" t="n">
        <v>1229.2</v>
      </c>
      <c r="B6148" s="0" t="n">
        <f aca="false">B6147-B6147*(A6148-A6147)</f>
        <v>1E-323</v>
      </c>
      <c r="C6148" s="0" t="n">
        <f aca="false">EXP(-A6148)</f>
        <v>0</v>
      </c>
      <c r="D6148" s="0" t="e">
        <f aca="false">D6147+D6147*($A6148-$A6147)</f>
        <v>#NUM!</v>
      </c>
      <c r="E6148" s="0" t="e">
        <f aca="false">EXP(A6148)</f>
        <v>#NUM!</v>
      </c>
    </row>
    <row r="6149" customFormat="false" ht="15" hidden="false" customHeight="false" outlineLevel="0" collapsed="false">
      <c r="A6149" s="0" t="n">
        <v>1229.4</v>
      </c>
      <c r="B6149" s="0" t="n">
        <f aca="false">B6148-B6148*(A6149-A6148)</f>
        <v>1E-323</v>
      </c>
      <c r="C6149" s="0" t="n">
        <f aca="false">EXP(-A6149)</f>
        <v>0</v>
      </c>
      <c r="D6149" s="0" t="e">
        <f aca="false">D6148+D6148*($A6149-$A6148)</f>
        <v>#NUM!</v>
      </c>
      <c r="E6149" s="0" t="e">
        <f aca="false">EXP(A6149)</f>
        <v>#NUM!</v>
      </c>
    </row>
    <row r="6150" customFormat="false" ht="15" hidden="false" customHeight="false" outlineLevel="0" collapsed="false">
      <c r="A6150" s="0" t="n">
        <v>1229.6</v>
      </c>
      <c r="B6150" s="0" t="n">
        <f aca="false">B6149-B6149*(A6150-A6149)</f>
        <v>1E-323</v>
      </c>
      <c r="C6150" s="0" t="n">
        <f aca="false">EXP(-A6150)</f>
        <v>0</v>
      </c>
      <c r="D6150" s="0" t="e">
        <f aca="false">D6149+D6149*($A6150-$A6149)</f>
        <v>#NUM!</v>
      </c>
      <c r="E6150" s="0" t="e">
        <f aca="false">EXP(A6150)</f>
        <v>#NUM!</v>
      </c>
    </row>
    <row r="6151" customFormat="false" ht="15" hidden="false" customHeight="false" outlineLevel="0" collapsed="false">
      <c r="A6151" s="0" t="n">
        <v>1229.8</v>
      </c>
      <c r="B6151" s="0" t="n">
        <f aca="false">B6150-B6150*(A6151-A6150)</f>
        <v>1E-323</v>
      </c>
      <c r="C6151" s="0" t="n">
        <f aca="false">EXP(-A6151)</f>
        <v>0</v>
      </c>
      <c r="D6151" s="0" t="e">
        <f aca="false">D6150+D6150*($A6151-$A6150)</f>
        <v>#NUM!</v>
      </c>
      <c r="E6151" s="0" t="e">
        <f aca="false">EXP(A6151)</f>
        <v>#NUM!</v>
      </c>
    </row>
    <row r="6152" customFormat="false" ht="15" hidden="false" customHeight="false" outlineLevel="0" collapsed="false">
      <c r="A6152" s="0" t="n">
        <v>1230</v>
      </c>
      <c r="B6152" s="0" t="n">
        <f aca="false">B6151-B6151*(A6152-A6151)</f>
        <v>1E-323</v>
      </c>
      <c r="C6152" s="0" t="n">
        <f aca="false">EXP(-A6152)</f>
        <v>0</v>
      </c>
      <c r="D6152" s="0" t="e">
        <f aca="false">D6151+D6151*($A6152-$A6151)</f>
        <v>#NUM!</v>
      </c>
      <c r="E6152" s="0" t="e">
        <f aca="false">EXP(A6152)</f>
        <v>#NUM!</v>
      </c>
    </row>
    <row r="6153" customFormat="false" ht="15" hidden="false" customHeight="false" outlineLevel="0" collapsed="false">
      <c r="A6153" s="0" t="n">
        <v>1230.2</v>
      </c>
      <c r="B6153" s="0" t="n">
        <f aca="false">B6152-B6152*(A6153-A6152)</f>
        <v>1E-323</v>
      </c>
      <c r="C6153" s="0" t="n">
        <f aca="false">EXP(-A6153)</f>
        <v>0</v>
      </c>
      <c r="D6153" s="0" t="e">
        <f aca="false">D6152+D6152*($A6153-$A6152)</f>
        <v>#NUM!</v>
      </c>
      <c r="E6153" s="0" t="e">
        <f aca="false">EXP(A6153)</f>
        <v>#NUM!</v>
      </c>
    </row>
    <row r="6154" customFormat="false" ht="15" hidden="false" customHeight="false" outlineLevel="0" collapsed="false">
      <c r="A6154" s="0" t="n">
        <v>1230.4</v>
      </c>
      <c r="B6154" s="0" t="n">
        <f aca="false">B6153-B6153*(A6154-A6153)</f>
        <v>1E-323</v>
      </c>
      <c r="C6154" s="0" t="n">
        <f aca="false">EXP(-A6154)</f>
        <v>0</v>
      </c>
      <c r="D6154" s="0" t="e">
        <f aca="false">D6153+D6153*($A6154-$A6153)</f>
        <v>#NUM!</v>
      </c>
      <c r="E6154" s="0" t="e">
        <f aca="false">EXP(A6154)</f>
        <v>#NUM!</v>
      </c>
    </row>
    <row r="6155" customFormat="false" ht="15" hidden="false" customHeight="false" outlineLevel="0" collapsed="false">
      <c r="A6155" s="0" t="n">
        <v>1230.6</v>
      </c>
      <c r="B6155" s="0" t="n">
        <f aca="false">B6154-B6154*(A6155-A6154)</f>
        <v>1E-323</v>
      </c>
      <c r="C6155" s="0" t="n">
        <f aca="false">EXP(-A6155)</f>
        <v>0</v>
      </c>
      <c r="D6155" s="0" t="e">
        <f aca="false">D6154+D6154*($A6155-$A6154)</f>
        <v>#NUM!</v>
      </c>
      <c r="E6155" s="0" t="e">
        <f aca="false">EXP(A6155)</f>
        <v>#NUM!</v>
      </c>
    </row>
    <row r="6156" customFormat="false" ht="15" hidden="false" customHeight="false" outlineLevel="0" collapsed="false">
      <c r="A6156" s="0" t="n">
        <v>1230.8</v>
      </c>
      <c r="B6156" s="0" t="n">
        <f aca="false">B6155-B6155*(A6156-A6155)</f>
        <v>1E-323</v>
      </c>
      <c r="C6156" s="0" t="n">
        <f aca="false">EXP(-A6156)</f>
        <v>0</v>
      </c>
      <c r="D6156" s="0" t="e">
        <f aca="false">D6155+D6155*($A6156-$A6155)</f>
        <v>#NUM!</v>
      </c>
      <c r="E6156" s="0" t="e">
        <f aca="false">EXP(A6156)</f>
        <v>#NUM!</v>
      </c>
    </row>
    <row r="6157" customFormat="false" ht="15" hidden="false" customHeight="false" outlineLevel="0" collapsed="false">
      <c r="A6157" s="0" t="n">
        <v>1231</v>
      </c>
      <c r="B6157" s="0" t="n">
        <f aca="false">B6156-B6156*(A6157-A6156)</f>
        <v>1E-323</v>
      </c>
      <c r="C6157" s="0" t="n">
        <f aca="false">EXP(-A6157)</f>
        <v>0</v>
      </c>
      <c r="D6157" s="0" t="e">
        <f aca="false">D6156+D6156*($A6157-$A6156)</f>
        <v>#NUM!</v>
      </c>
      <c r="E6157" s="0" t="e">
        <f aca="false">EXP(A6157)</f>
        <v>#NUM!</v>
      </c>
    </row>
    <row r="6158" customFormat="false" ht="15" hidden="false" customHeight="false" outlineLevel="0" collapsed="false">
      <c r="A6158" s="0" t="n">
        <v>1231.2</v>
      </c>
      <c r="B6158" s="0" t="n">
        <f aca="false">B6157-B6157*(A6158-A6157)</f>
        <v>1E-323</v>
      </c>
      <c r="C6158" s="0" t="n">
        <f aca="false">EXP(-A6158)</f>
        <v>0</v>
      </c>
      <c r="D6158" s="0" t="e">
        <f aca="false">D6157+D6157*($A6158-$A6157)</f>
        <v>#NUM!</v>
      </c>
      <c r="E6158" s="0" t="e">
        <f aca="false">EXP(A6158)</f>
        <v>#NUM!</v>
      </c>
    </row>
    <row r="6159" customFormat="false" ht="15" hidden="false" customHeight="false" outlineLevel="0" collapsed="false">
      <c r="A6159" s="0" t="n">
        <v>1231.4</v>
      </c>
      <c r="B6159" s="0" t="n">
        <f aca="false">B6158-B6158*(A6159-A6158)</f>
        <v>1E-323</v>
      </c>
      <c r="C6159" s="0" t="n">
        <f aca="false">EXP(-A6159)</f>
        <v>0</v>
      </c>
      <c r="D6159" s="0" t="e">
        <f aca="false">D6158+D6158*($A6159-$A6158)</f>
        <v>#NUM!</v>
      </c>
      <c r="E6159" s="0" t="e">
        <f aca="false">EXP(A6159)</f>
        <v>#NUM!</v>
      </c>
    </row>
    <row r="6160" customFormat="false" ht="15" hidden="false" customHeight="false" outlineLevel="0" collapsed="false">
      <c r="A6160" s="0" t="n">
        <v>1231.6</v>
      </c>
      <c r="B6160" s="0" t="n">
        <f aca="false">B6159-B6159*(A6160-A6159)</f>
        <v>1E-323</v>
      </c>
      <c r="C6160" s="0" t="n">
        <f aca="false">EXP(-A6160)</f>
        <v>0</v>
      </c>
      <c r="D6160" s="0" t="e">
        <f aca="false">D6159+D6159*($A6160-$A6159)</f>
        <v>#NUM!</v>
      </c>
      <c r="E6160" s="0" t="e">
        <f aca="false">EXP(A6160)</f>
        <v>#NUM!</v>
      </c>
    </row>
    <row r="6161" customFormat="false" ht="15" hidden="false" customHeight="false" outlineLevel="0" collapsed="false">
      <c r="A6161" s="0" t="n">
        <v>1231.8</v>
      </c>
      <c r="B6161" s="0" t="n">
        <f aca="false">B6160-B6160*(A6161-A6160)</f>
        <v>1E-323</v>
      </c>
      <c r="C6161" s="0" t="n">
        <f aca="false">EXP(-A6161)</f>
        <v>0</v>
      </c>
      <c r="D6161" s="0" t="e">
        <f aca="false">D6160+D6160*($A6161-$A6160)</f>
        <v>#NUM!</v>
      </c>
      <c r="E6161" s="0" t="e">
        <f aca="false">EXP(A6161)</f>
        <v>#NUM!</v>
      </c>
    </row>
    <row r="6162" customFormat="false" ht="15" hidden="false" customHeight="false" outlineLevel="0" collapsed="false">
      <c r="A6162" s="0" t="n">
        <v>1232</v>
      </c>
      <c r="B6162" s="0" t="n">
        <f aca="false">B6161-B6161*(A6162-A6161)</f>
        <v>1E-323</v>
      </c>
      <c r="C6162" s="0" t="n">
        <f aca="false">EXP(-A6162)</f>
        <v>0</v>
      </c>
      <c r="D6162" s="0" t="e">
        <f aca="false">D6161+D6161*($A6162-$A6161)</f>
        <v>#NUM!</v>
      </c>
      <c r="E6162" s="0" t="e">
        <f aca="false">EXP(A6162)</f>
        <v>#NUM!</v>
      </c>
    </row>
    <row r="6163" customFormat="false" ht="15" hidden="false" customHeight="false" outlineLevel="0" collapsed="false">
      <c r="A6163" s="0" t="n">
        <v>1232.2</v>
      </c>
      <c r="B6163" s="0" t="n">
        <f aca="false">B6162-B6162*(A6163-A6162)</f>
        <v>1E-323</v>
      </c>
      <c r="C6163" s="0" t="n">
        <f aca="false">EXP(-A6163)</f>
        <v>0</v>
      </c>
      <c r="D6163" s="0" t="e">
        <f aca="false">D6162+D6162*($A6163-$A6162)</f>
        <v>#NUM!</v>
      </c>
      <c r="E6163" s="0" t="e">
        <f aca="false">EXP(A6163)</f>
        <v>#NUM!</v>
      </c>
    </row>
    <row r="6164" customFormat="false" ht="15" hidden="false" customHeight="false" outlineLevel="0" collapsed="false">
      <c r="A6164" s="0" t="n">
        <v>1232.4</v>
      </c>
      <c r="B6164" s="0" t="n">
        <f aca="false">B6163-B6163*(A6164-A6163)</f>
        <v>1E-323</v>
      </c>
      <c r="C6164" s="0" t="n">
        <f aca="false">EXP(-A6164)</f>
        <v>0</v>
      </c>
      <c r="D6164" s="0" t="e">
        <f aca="false">D6163+D6163*($A6164-$A6163)</f>
        <v>#NUM!</v>
      </c>
      <c r="E6164" s="0" t="e">
        <f aca="false">EXP(A6164)</f>
        <v>#NUM!</v>
      </c>
    </row>
    <row r="6165" customFormat="false" ht="15" hidden="false" customHeight="false" outlineLevel="0" collapsed="false">
      <c r="A6165" s="0" t="n">
        <v>1232.6</v>
      </c>
      <c r="B6165" s="0" t="n">
        <f aca="false">B6164-B6164*(A6165-A6164)</f>
        <v>1E-323</v>
      </c>
      <c r="C6165" s="0" t="n">
        <f aca="false">EXP(-A6165)</f>
        <v>0</v>
      </c>
      <c r="D6165" s="0" t="e">
        <f aca="false">D6164+D6164*($A6165-$A6164)</f>
        <v>#NUM!</v>
      </c>
      <c r="E6165" s="0" t="e">
        <f aca="false">EXP(A6165)</f>
        <v>#NUM!</v>
      </c>
    </row>
    <row r="6166" customFormat="false" ht="15" hidden="false" customHeight="false" outlineLevel="0" collapsed="false">
      <c r="A6166" s="0" t="n">
        <v>1232.8</v>
      </c>
      <c r="B6166" s="0" t="n">
        <f aca="false">B6165-B6165*(A6166-A6165)</f>
        <v>1E-323</v>
      </c>
      <c r="C6166" s="0" t="n">
        <f aca="false">EXP(-A6166)</f>
        <v>0</v>
      </c>
      <c r="D6166" s="0" t="e">
        <f aca="false">D6165+D6165*($A6166-$A6165)</f>
        <v>#NUM!</v>
      </c>
      <c r="E6166" s="0" t="e">
        <f aca="false">EXP(A6166)</f>
        <v>#NUM!</v>
      </c>
    </row>
    <row r="6167" customFormat="false" ht="15" hidden="false" customHeight="false" outlineLevel="0" collapsed="false">
      <c r="A6167" s="0" t="n">
        <v>1233</v>
      </c>
      <c r="B6167" s="0" t="n">
        <f aca="false">B6166-B6166*(A6167-A6166)</f>
        <v>1E-323</v>
      </c>
      <c r="C6167" s="0" t="n">
        <f aca="false">EXP(-A6167)</f>
        <v>0</v>
      </c>
      <c r="D6167" s="0" t="e">
        <f aca="false">D6166+D6166*($A6167-$A6166)</f>
        <v>#NUM!</v>
      </c>
      <c r="E6167" s="0" t="e">
        <f aca="false">EXP(A6167)</f>
        <v>#NUM!</v>
      </c>
    </row>
    <row r="6168" customFormat="false" ht="15" hidden="false" customHeight="false" outlineLevel="0" collapsed="false">
      <c r="A6168" s="0" t="n">
        <v>1233.2</v>
      </c>
      <c r="B6168" s="0" t="n">
        <f aca="false">B6167-B6167*(A6168-A6167)</f>
        <v>1E-323</v>
      </c>
      <c r="C6168" s="0" t="n">
        <f aca="false">EXP(-A6168)</f>
        <v>0</v>
      </c>
      <c r="D6168" s="0" t="e">
        <f aca="false">D6167+D6167*($A6168-$A6167)</f>
        <v>#NUM!</v>
      </c>
      <c r="E6168" s="0" t="e">
        <f aca="false">EXP(A6168)</f>
        <v>#NUM!</v>
      </c>
    </row>
    <row r="6169" customFormat="false" ht="15" hidden="false" customHeight="false" outlineLevel="0" collapsed="false">
      <c r="A6169" s="0" t="n">
        <v>1233.4</v>
      </c>
      <c r="B6169" s="0" t="n">
        <f aca="false">B6168-B6168*(A6169-A6168)</f>
        <v>1E-323</v>
      </c>
      <c r="C6169" s="0" t="n">
        <f aca="false">EXP(-A6169)</f>
        <v>0</v>
      </c>
      <c r="D6169" s="0" t="e">
        <f aca="false">D6168+D6168*($A6169-$A6168)</f>
        <v>#NUM!</v>
      </c>
      <c r="E6169" s="0" t="e">
        <f aca="false">EXP(A6169)</f>
        <v>#NUM!</v>
      </c>
    </row>
    <row r="6170" customFormat="false" ht="15" hidden="false" customHeight="false" outlineLevel="0" collapsed="false">
      <c r="A6170" s="0" t="n">
        <v>1233.6</v>
      </c>
      <c r="B6170" s="0" t="n">
        <f aca="false">B6169-B6169*(A6170-A6169)</f>
        <v>1E-323</v>
      </c>
      <c r="C6170" s="0" t="n">
        <f aca="false">EXP(-A6170)</f>
        <v>0</v>
      </c>
      <c r="D6170" s="0" t="e">
        <f aca="false">D6169+D6169*($A6170-$A6169)</f>
        <v>#NUM!</v>
      </c>
      <c r="E6170" s="0" t="e">
        <f aca="false">EXP(A6170)</f>
        <v>#NUM!</v>
      </c>
    </row>
    <row r="6171" customFormat="false" ht="15" hidden="false" customHeight="false" outlineLevel="0" collapsed="false">
      <c r="A6171" s="0" t="n">
        <v>1233.8</v>
      </c>
      <c r="B6171" s="0" t="n">
        <f aca="false">B6170-B6170*(A6171-A6170)</f>
        <v>1E-323</v>
      </c>
      <c r="C6171" s="0" t="n">
        <f aca="false">EXP(-A6171)</f>
        <v>0</v>
      </c>
      <c r="D6171" s="0" t="e">
        <f aca="false">D6170+D6170*($A6171-$A6170)</f>
        <v>#NUM!</v>
      </c>
      <c r="E6171" s="0" t="e">
        <f aca="false">EXP(A6171)</f>
        <v>#NUM!</v>
      </c>
    </row>
    <row r="6172" customFormat="false" ht="15" hidden="false" customHeight="false" outlineLevel="0" collapsed="false">
      <c r="A6172" s="0" t="n">
        <v>1234</v>
      </c>
      <c r="B6172" s="0" t="n">
        <f aca="false">B6171-B6171*(A6172-A6171)</f>
        <v>1E-323</v>
      </c>
      <c r="C6172" s="0" t="n">
        <f aca="false">EXP(-A6172)</f>
        <v>0</v>
      </c>
      <c r="D6172" s="0" t="e">
        <f aca="false">D6171+D6171*($A6172-$A6171)</f>
        <v>#NUM!</v>
      </c>
      <c r="E6172" s="0" t="e">
        <f aca="false">EXP(A6172)</f>
        <v>#NUM!</v>
      </c>
    </row>
    <row r="6173" customFormat="false" ht="15" hidden="false" customHeight="false" outlineLevel="0" collapsed="false">
      <c r="A6173" s="0" t="n">
        <v>1234.2</v>
      </c>
      <c r="B6173" s="0" t="n">
        <f aca="false">B6172-B6172*(A6173-A6172)</f>
        <v>1E-323</v>
      </c>
      <c r="C6173" s="0" t="n">
        <f aca="false">EXP(-A6173)</f>
        <v>0</v>
      </c>
      <c r="D6173" s="0" t="e">
        <f aca="false">D6172+D6172*($A6173-$A6172)</f>
        <v>#NUM!</v>
      </c>
      <c r="E6173" s="0" t="e">
        <f aca="false">EXP(A6173)</f>
        <v>#NUM!</v>
      </c>
    </row>
    <row r="6174" customFormat="false" ht="15" hidden="false" customHeight="false" outlineLevel="0" collapsed="false">
      <c r="A6174" s="0" t="n">
        <v>1234.4</v>
      </c>
      <c r="B6174" s="0" t="n">
        <f aca="false">B6173-B6173*(A6174-A6173)</f>
        <v>1E-323</v>
      </c>
      <c r="C6174" s="0" t="n">
        <f aca="false">EXP(-A6174)</f>
        <v>0</v>
      </c>
      <c r="D6174" s="0" t="e">
        <f aca="false">D6173+D6173*($A6174-$A6173)</f>
        <v>#NUM!</v>
      </c>
      <c r="E6174" s="0" t="e">
        <f aca="false">EXP(A6174)</f>
        <v>#NUM!</v>
      </c>
    </row>
    <row r="6175" customFormat="false" ht="15" hidden="false" customHeight="false" outlineLevel="0" collapsed="false">
      <c r="A6175" s="0" t="n">
        <v>1234.6</v>
      </c>
      <c r="B6175" s="0" t="n">
        <f aca="false">B6174-B6174*(A6175-A6174)</f>
        <v>1E-323</v>
      </c>
      <c r="C6175" s="0" t="n">
        <f aca="false">EXP(-A6175)</f>
        <v>0</v>
      </c>
      <c r="D6175" s="0" t="e">
        <f aca="false">D6174+D6174*($A6175-$A6174)</f>
        <v>#NUM!</v>
      </c>
      <c r="E6175" s="0" t="e">
        <f aca="false">EXP(A6175)</f>
        <v>#NUM!</v>
      </c>
    </row>
    <row r="6176" customFormat="false" ht="15" hidden="false" customHeight="false" outlineLevel="0" collapsed="false">
      <c r="A6176" s="0" t="n">
        <v>1234.8</v>
      </c>
      <c r="B6176" s="0" t="n">
        <f aca="false">B6175-B6175*(A6176-A6175)</f>
        <v>1E-323</v>
      </c>
      <c r="C6176" s="0" t="n">
        <f aca="false">EXP(-A6176)</f>
        <v>0</v>
      </c>
      <c r="D6176" s="0" t="e">
        <f aca="false">D6175+D6175*($A6176-$A6175)</f>
        <v>#NUM!</v>
      </c>
      <c r="E6176" s="0" t="e">
        <f aca="false">EXP(A6176)</f>
        <v>#NUM!</v>
      </c>
    </row>
    <row r="6177" customFormat="false" ht="15" hidden="false" customHeight="false" outlineLevel="0" collapsed="false">
      <c r="A6177" s="0" t="n">
        <v>1235</v>
      </c>
      <c r="B6177" s="0" t="n">
        <f aca="false">B6176-B6176*(A6177-A6176)</f>
        <v>1E-323</v>
      </c>
      <c r="C6177" s="0" t="n">
        <f aca="false">EXP(-A6177)</f>
        <v>0</v>
      </c>
      <c r="D6177" s="0" t="e">
        <f aca="false">D6176+D6176*($A6177-$A6176)</f>
        <v>#NUM!</v>
      </c>
      <c r="E6177" s="0" t="e">
        <f aca="false">EXP(A6177)</f>
        <v>#NUM!</v>
      </c>
    </row>
    <row r="6178" customFormat="false" ht="15" hidden="false" customHeight="false" outlineLevel="0" collapsed="false">
      <c r="A6178" s="0" t="n">
        <v>1235.2</v>
      </c>
      <c r="B6178" s="0" t="n">
        <f aca="false">B6177-B6177*(A6178-A6177)</f>
        <v>1E-323</v>
      </c>
      <c r="C6178" s="0" t="n">
        <f aca="false">EXP(-A6178)</f>
        <v>0</v>
      </c>
      <c r="D6178" s="0" t="e">
        <f aca="false">D6177+D6177*($A6178-$A6177)</f>
        <v>#NUM!</v>
      </c>
      <c r="E6178" s="0" t="e">
        <f aca="false">EXP(A6178)</f>
        <v>#NUM!</v>
      </c>
    </row>
    <row r="6179" customFormat="false" ht="15" hidden="false" customHeight="false" outlineLevel="0" collapsed="false">
      <c r="A6179" s="0" t="n">
        <v>1235.4</v>
      </c>
      <c r="B6179" s="0" t="n">
        <f aca="false">B6178-B6178*(A6179-A6178)</f>
        <v>1E-323</v>
      </c>
      <c r="C6179" s="0" t="n">
        <f aca="false">EXP(-A6179)</f>
        <v>0</v>
      </c>
      <c r="D6179" s="0" t="e">
        <f aca="false">D6178+D6178*($A6179-$A6178)</f>
        <v>#NUM!</v>
      </c>
      <c r="E6179" s="0" t="e">
        <f aca="false">EXP(A6179)</f>
        <v>#NUM!</v>
      </c>
    </row>
    <row r="6180" customFormat="false" ht="15" hidden="false" customHeight="false" outlineLevel="0" collapsed="false">
      <c r="A6180" s="0" t="n">
        <v>1235.6</v>
      </c>
      <c r="B6180" s="0" t="n">
        <f aca="false">B6179-B6179*(A6180-A6179)</f>
        <v>1E-323</v>
      </c>
      <c r="C6180" s="0" t="n">
        <f aca="false">EXP(-A6180)</f>
        <v>0</v>
      </c>
      <c r="D6180" s="0" t="e">
        <f aca="false">D6179+D6179*($A6180-$A6179)</f>
        <v>#NUM!</v>
      </c>
      <c r="E6180" s="0" t="e">
        <f aca="false">EXP(A6180)</f>
        <v>#NUM!</v>
      </c>
    </row>
    <row r="6181" customFormat="false" ht="15" hidden="false" customHeight="false" outlineLevel="0" collapsed="false">
      <c r="A6181" s="0" t="n">
        <v>1235.8</v>
      </c>
      <c r="B6181" s="0" t="n">
        <f aca="false">B6180-B6180*(A6181-A6180)</f>
        <v>1E-323</v>
      </c>
      <c r="C6181" s="0" t="n">
        <f aca="false">EXP(-A6181)</f>
        <v>0</v>
      </c>
      <c r="D6181" s="0" t="e">
        <f aca="false">D6180+D6180*($A6181-$A6180)</f>
        <v>#NUM!</v>
      </c>
      <c r="E6181" s="0" t="e">
        <f aca="false">EXP(A6181)</f>
        <v>#NUM!</v>
      </c>
    </row>
    <row r="6182" customFormat="false" ht="15" hidden="false" customHeight="false" outlineLevel="0" collapsed="false">
      <c r="A6182" s="0" t="n">
        <v>1236</v>
      </c>
      <c r="B6182" s="0" t="n">
        <f aca="false">B6181-B6181*(A6182-A6181)</f>
        <v>1E-323</v>
      </c>
      <c r="C6182" s="0" t="n">
        <f aca="false">EXP(-A6182)</f>
        <v>0</v>
      </c>
      <c r="D6182" s="0" t="e">
        <f aca="false">D6181+D6181*($A6182-$A6181)</f>
        <v>#NUM!</v>
      </c>
      <c r="E6182" s="0" t="e">
        <f aca="false">EXP(A6182)</f>
        <v>#NUM!</v>
      </c>
    </row>
    <row r="6183" customFormat="false" ht="15" hidden="false" customHeight="false" outlineLevel="0" collapsed="false">
      <c r="A6183" s="0" t="n">
        <v>1236.2</v>
      </c>
      <c r="B6183" s="0" t="n">
        <f aca="false">B6182-B6182*(A6183-A6182)</f>
        <v>1E-323</v>
      </c>
      <c r="C6183" s="0" t="n">
        <f aca="false">EXP(-A6183)</f>
        <v>0</v>
      </c>
      <c r="D6183" s="0" t="e">
        <f aca="false">D6182+D6182*($A6183-$A6182)</f>
        <v>#NUM!</v>
      </c>
      <c r="E6183" s="0" t="e">
        <f aca="false">EXP(A6183)</f>
        <v>#NUM!</v>
      </c>
    </row>
    <row r="6184" customFormat="false" ht="15" hidden="false" customHeight="false" outlineLevel="0" collapsed="false">
      <c r="A6184" s="0" t="n">
        <v>1236.4</v>
      </c>
      <c r="B6184" s="0" t="n">
        <f aca="false">B6183-B6183*(A6184-A6183)</f>
        <v>1E-323</v>
      </c>
      <c r="C6184" s="0" t="n">
        <f aca="false">EXP(-A6184)</f>
        <v>0</v>
      </c>
      <c r="D6184" s="0" t="e">
        <f aca="false">D6183+D6183*($A6184-$A6183)</f>
        <v>#NUM!</v>
      </c>
      <c r="E6184" s="0" t="e">
        <f aca="false">EXP(A6184)</f>
        <v>#NUM!</v>
      </c>
    </row>
    <row r="6185" customFormat="false" ht="15" hidden="false" customHeight="false" outlineLevel="0" collapsed="false">
      <c r="A6185" s="0" t="n">
        <v>1236.6</v>
      </c>
      <c r="B6185" s="0" t="n">
        <f aca="false">B6184-B6184*(A6185-A6184)</f>
        <v>1E-323</v>
      </c>
      <c r="C6185" s="0" t="n">
        <f aca="false">EXP(-A6185)</f>
        <v>0</v>
      </c>
      <c r="D6185" s="0" t="e">
        <f aca="false">D6184+D6184*($A6185-$A6184)</f>
        <v>#NUM!</v>
      </c>
      <c r="E6185" s="0" t="e">
        <f aca="false">EXP(A6185)</f>
        <v>#NUM!</v>
      </c>
    </row>
    <row r="6186" customFormat="false" ht="15" hidden="false" customHeight="false" outlineLevel="0" collapsed="false">
      <c r="A6186" s="0" t="n">
        <v>1236.8</v>
      </c>
      <c r="B6186" s="0" t="n">
        <f aca="false">B6185-B6185*(A6186-A6185)</f>
        <v>1E-323</v>
      </c>
      <c r="C6186" s="0" t="n">
        <f aca="false">EXP(-A6186)</f>
        <v>0</v>
      </c>
      <c r="D6186" s="0" t="e">
        <f aca="false">D6185+D6185*($A6186-$A6185)</f>
        <v>#NUM!</v>
      </c>
      <c r="E6186" s="0" t="e">
        <f aca="false">EXP(A6186)</f>
        <v>#NUM!</v>
      </c>
    </row>
    <row r="6187" customFormat="false" ht="15" hidden="false" customHeight="false" outlineLevel="0" collapsed="false">
      <c r="A6187" s="0" t="n">
        <v>1237</v>
      </c>
      <c r="B6187" s="0" t="n">
        <f aca="false">B6186-B6186*(A6187-A6186)</f>
        <v>1E-323</v>
      </c>
      <c r="C6187" s="0" t="n">
        <f aca="false">EXP(-A6187)</f>
        <v>0</v>
      </c>
      <c r="D6187" s="0" t="e">
        <f aca="false">D6186+D6186*($A6187-$A6186)</f>
        <v>#NUM!</v>
      </c>
      <c r="E6187" s="0" t="e">
        <f aca="false">EXP(A6187)</f>
        <v>#NUM!</v>
      </c>
    </row>
    <row r="6188" customFormat="false" ht="15" hidden="false" customHeight="false" outlineLevel="0" collapsed="false">
      <c r="A6188" s="0" t="n">
        <v>1237.2</v>
      </c>
      <c r="B6188" s="0" t="n">
        <f aca="false">B6187-B6187*(A6188-A6187)</f>
        <v>1E-323</v>
      </c>
      <c r="C6188" s="0" t="n">
        <f aca="false">EXP(-A6188)</f>
        <v>0</v>
      </c>
      <c r="D6188" s="0" t="e">
        <f aca="false">D6187+D6187*($A6188-$A6187)</f>
        <v>#NUM!</v>
      </c>
      <c r="E6188" s="0" t="e">
        <f aca="false">EXP(A6188)</f>
        <v>#NUM!</v>
      </c>
    </row>
    <row r="6189" customFormat="false" ht="15" hidden="false" customHeight="false" outlineLevel="0" collapsed="false">
      <c r="A6189" s="0" t="n">
        <v>1237.4</v>
      </c>
      <c r="B6189" s="0" t="n">
        <f aca="false">B6188-B6188*(A6189-A6188)</f>
        <v>1E-323</v>
      </c>
      <c r="C6189" s="0" t="n">
        <f aca="false">EXP(-A6189)</f>
        <v>0</v>
      </c>
      <c r="D6189" s="0" t="e">
        <f aca="false">D6188+D6188*($A6189-$A6188)</f>
        <v>#NUM!</v>
      </c>
      <c r="E6189" s="0" t="e">
        <f aca="false">EXP(A6189)</f>
        <v>#NUM!</v>
      </c>
    </row>
    <row r="6190" customFormat="false" ht="15" hidden="false" customHeight="false" outlineLevel="0" collapsed="false">
      <c r="A6190" s="0" t="n">
        <v>1237.6</v>
      </c>
      <c r="B6190" s="0" t="n">
        <f aca="false">B6189-B6189*(A6190-A6189)</f>
        <v>1E-323</v>
      </c>
      <c r="C6190" s="0" t="n">
        <f aca="false">EXP(-A6190)</f>
        <v>0</v>
      </c>
      <c r="D6190" s="0" t="e">
        <f aca="false">D6189+D6189*($A6190-$A6189)</f>
        <v>#NUM!</v>
      </c>
      <c r="E6190" s="0" t="e">
        <f aca="false">EXP(A6190)</f>
        <v>#NUM!</v>
      </c>
    </row>
    <row r="6191" customFormat="false" ht="15" hidden="false" customHeight="false" outlineLevel="0" collapsed="false">
      <c r="A6191" s="0" t="n">
        <v>1237.8</v>
      </c>
      <c r="B6191" s="0" t="n">
        <f aca="false">B6190-B6190*(A6191-A6190)</f>
        <v>1E-323</v>
      </c>
      <c r="C6191" s="0" t="n">
        <f aca="false">EXP(-A6191)</f>
        <v>0</v>
      </c>
      <c r="D6191" s="0" t="e">
        <f aca="false">D6190+D6190*($A6191-$A6190)</f>
        <v>#NUM!</v>
      </c>
      <c r="E6191" s="0" t="e">
        <f aca="false">EXP(A6191)</f>
        <v>#NUM!</v>
      </c>
    </row>
    <row r="6192" customFormat="false" ht="15" hidden="false" customHeight="false" outlineLevel="0" collapsed="false">
      <c r="A6192" s="0" t="n">
        <v>1238</v>
      </c>
      <c r="B6192" s="0" t="n">
        <f aca="false">B6191-B6191*(A6192-A6191)</f>
        <v>1E-323</v>
      </c>
      <c r="C6192" s="0" t="n">
        <f aca="false">EXP(-A6192)</f>
        <v>0</v>
      </c>
      <c r="D6192" s="0" t="e">
        <f aca="false">D6191+D6191*($A6192-$A6191)</f>
        <v>#NUM!</v>
      </c>
      <c r="E6192" s="0" t="e">
        <f aca="false">EXP(A6192)</f>
        <v>#NUM!</v>
      </c>
    </row>
    <row r="6193" customFormat="false" ht="15" hidden="false" customHeight="false" outlineLevel="0" collapsed="false">
      <c r="A6193" s="0" t="n">
        <v>1238.2</v>
      </c>
      <c r="B6193" s="0" t="n">
        <f aca="false">B6192-B6192*(A6193-A6192)</f>
        <v>1E-323</v>
      </c>
      <c r="C6193" s="0" t="n">
        <f aca="false">EXP(-A6193)</f>
        <v>0</v>
      </c>
      <c r="D6193" s="0" t="e">
        <f aca="false">D6192+D6192*($A6193-$A6192)</f>
        <v>#NUM!</v>
      </c>
      <c r="E6193" s="0" t="e">
        <f aca="false">EXP(A6193)</f>
        <v>#NUM!</v>
      </c>
    </row>
    <row r="6194" customFormat="false" ht="15" hidden="false" customHeight="false" outlineLevel="0" collapsed="false">
      <c r="A6194" s="0" t="n">
        <v>1238.4</v>
      </c>
      <c r="B6194" s="0" t="n">
        <f aca="false">B6193-B6193*(A6194-A6193)</f>
        <v>1E-323</v>
      </c>
      <c r="C6194" s="0" t="n">
        <f aca="false">EXP(-A6194)</f>
        <v>0</v>
      </c>
      <c r="D6194" s="0" t="e">
        <f aca="false">D6193+D6193*($A6194-$A6193)</f>
        <v>#NUM!</v>
      </c>
      <c r="E6194" s="0" t="e">
        <f aca="false">EXP(A6194)</f>
        <v>#NUM!</v>
      </c>
    </row>
    <row r="6195" customFormat="false" ht="15" hidden="false" customHeight="false" outlineLevel="0" collapsed="false">
      <c r="A6195" s="0" t="n">
        <v>1238.6</v>
      </c>
      <c r="B6195" s="0" t="n">
        <f aca="false">B6194-B6194*(A6195-A6194)</f>
        <v>1E-323</v>
      </c>
      <c r="C6195" s="0" t="n">
        <f aca="false">EXP(-A6195)</f>
        <v>0</v>
      </c>
      <c r="D6195" s="0" t="e">
        <f aca="false">D6194+D6194*($A6195-$A6194)</f>
        <v>#NUM!</v>
      </c>
      <c r="E6195" s="0" t="e">
        <f aca="false">EXP(A6195)</f>
        <v>#NUM!</v>
      </c>
    </row>
    <row r="6196" customFormat="false" ht="15" hidden="false" customHeight="false" outlineLevel="0" collapsed="false">
      <c r="A6196" s="0" t="n">
        <v>1238.8</v>
      </c>
      <c r="B6196" s="0" t="n">
        <f aca="false">B6195-B6195*(A6196-A6195)</f>
        <v>1E-323</v>
      </c>
      <c r="C6196" s="0" t="n">
        <f aca="false">EXP(-A6196)</f>
        <v>0</v>
      </c>
      <c r="D6196" s="0" t="e">
        <f aca="false">D6195+D6195*($A6196-$A6195)</f>
        <v>#NUM!</v>
      </c>
      <c r="E6196" s="0" t="e">
        <f aca="false">EXP(A6196)</f>
        <v>#NUM!</v>
      </c>
    </row>
    <row r="6197" customFormat="false" ht="15" hidden="false" customHeight="false" outlineLevel="0" collapsed="false">
      <c r="A6197" s="0" t="n">
        <v>1239</v>
      </c>
      <c r="B6197" s="0" t="n">
        <f aca="false">B6196-B6196*(A6197-A6196)</f>
        <v>1E-323</v>
      </c>
      <c r="C6197" s="0" t="n">
        <f aca="false">EXP(-A6197)</f>
        <v>0</v>
      </c>
      <c r="D6197" s="0" t="e">
        <f aca="false">D6196+D6196*($A6197-$A6196)</f>
        <v>#NUM!</v>
      </c>
      <c r="E6197" s="0" t="e">
        <f aca="false">EXP(A6197)</f>
        <v>#NUM!</v>
      </c>
    </row>
    <row r="6198" customFormat="false" ht="15" hidden="false" customHeight="false" outlineLevel="0" collapsed="false">
      <c r="A6198" s="0" t="n">
        <v>1239.2</v>
      </c>
      <c r="B6198" s="0" t="n">
        <f aca="false">B6197-B6197*(A6198-A6197)</f>
        <v>1E-323</v>
      </c>
      <c r="C6198" s="0" t="n">
        <f aca="false">EXP(-A6198)</f>
        <v>0</v>
      </c>
      <c r="D6198" s="0" t="e">
        <f aca="false">D6197+D6197*($A6198-$A6197)</f>
        <v>#NUM!</v>
      </c>
      <c r="E6198" s="0" t="e">
        <f aca="false">EXP(A6198)</f>
        <v>#NUM!</v>
      </c>
    </row>
    <row r="6199" customFormat="false" ht="15" hidden="false" customHeight="false" outlineLevel="0" collapsed="false">
      <c r="A6199" s="0" t="n">
        <v>1239.4</v>
      </c>
      <c r="B6199" s="0" t="n">
        <f aca="false">B6198-B6198*(A6199-A6198)</f>
        <v>1E-323</v>
      </c>
      <c r="C6199" s="0" t="n">
        <f aca="false">EXP(-A6199)</f>
        <v>0</v>
      </c>
      <c r="D6199" s="0" t="e">
        <f aca="false">D6198+D6198*($A6199-$A6198)</f>
        <v>#NUM!</v>
      </c>
      <c r="E6199" s="0" t="e">
        <f aca="false">EXP(A6199)</f>
        <v>#NUM!</v>
      </c>
    </row>
    <row r="6200" customFormat="false" ht="15" hidden="false" customHeight="false" outlineLevel="0" collapsed="false">
      <c r="A6200" s="0" t="n">
        <v>1239.6</v>
      </c>
      <c r="B6200" s="0" t="n">
        <f aca="false">B6199-B6199*(A6200-A6199)</f>
        <v>1E-323</v>
      </c>
      <c r="C6200" s="0" t="n">
        <f aca="false">EXP(-A6200)</f>
        <v>0</v>
      </c>
      <c r="D6200" s="0" t="e">
        <f aca="false">D6199+D6199*($A6200-$A6199)</f>
        <v>#NUM!</v>
      </c>
      <c r="E6200" s="0" t="e">
        <f aca="false">EXP(A6200)</f>
        <v>#NUM!</v>
      </c>
    </row>
    <row r="6201" customFormat="false" ht="15" hidden="false" customHeight="false" outlineLevel="0" collapsed="false">
      <c r="A6201" s="0" t="n">
        <v>1239.8</v>
      </c>
      <c r="B6201" s="0" t="n">
        <f aca="false">B6200-B6200*(A6201-A6200)</f>
        <v>1E-323</v>
      </c>
      <c r="C6201" s="0" t="n">
        <f aca="false">EXP(-A6201)</f>
        <v>0</v>
      </c>
      <c r="D6201" s="0" t="e">
        <f aca="false">D6200+D6200*($A6201-$A6200)</f>
        <v>#NUM!</v>
      </c>
      <c r="E6201" s="0" t="e">
        <f aca="false">EXP(A6201)</f>
        <v>#NUM!</v>
      </c>
    </row>
    <row r="6202" customFormat="false" ht="15" hidden="false" customHeight="false" outlineLevel="0" collapsed="false">
      <c r="A6202" s="0" t="n">
        <v>1240</v>
      </c>
      <c r="B6202" s="0" t="n">
        <f aca="false">B6201-B6201*(A6202-A6201)</f>
        <v>1E-323</v>
      </c>
      <c r="C6202" s="0" t="n">
        <f aca="false">EXP(-A6202)</f>
        <v>0</v>
      </c>
      <c r="D6202" s="0" t="e">
        <f aca="false">D6201+D6201*($A6202-$A6201)</f>
        <v>#NUM!</v>
      </c>
      <c r="E6202" s="0" t="e">
        <f aca="false">EXP(A6202)</f>
        <v>#NUM!</v>
      </c>
    </row>
    <row r="6203" customFormat="false" ht="15" hidden="false" customHeight="false" outlineLevel="0" collapsed="false">
      <c r="A6203" s="0" t="n">
        <v>1240.2</v>
      </c>
      <c r="B6203" s="0" t="n">
        <f aca="false">B6202-B6202*(A6203-A6202)</f>
        <v>1E-323</v>
      </c>
      <c r="C6203" s="0" t="n">
        <f aca="false">EXP(-A6203)</f>
        <v>0</v>
      </c>
      <c r="D6203" s="0" t="e">
        <f aca="false">D6202+D6202*($A6203-$A6202)</f>
        <v>#NUM!</v>
      </c>
      <c r="E6203" s="0" t="e">
        <f aca="false">EXP(A6203)</f>
        <v>#NUM!</v>
      </c>
    </row>
    <row r="6204" customFormat="false" ht="15" hidden="false" customHeight="false" outlineLevel="0" collapsed="false">
      <c r="A6204" s="0" t="n">
        <v>1240.4</v>
      </c>
      <c r="B6204" s="0" t="n">
        <f aca="false">B6203-B6203*(A6204-A6203)</f>
        <v>1E-323</v>
      </c>
      <c r="C6204" s="0" t="n">
        <f aca="false">EXP(-A6204)</f>
        <v>0</v>
      </c>
      <c r="D6204" s="0" t="e">
        <f aca="false">D6203+D6203*($A6204-$A6203)</f>
        <v>#NUM!</v>
      </c>
      <c r="E6204" s="0" t="e">
        <f aca="false">EXP(A6204)</f>
        <v>#NUM!</v>
      </c>
    </row>
    <row r="6205" customFormat="false" ht="15" hidden="false" customHeight="false" outlineLevel="0" collapsed="false">
      <c r="A6205" s="0" t="n">
        <v>1240.6</v>
      </c>
      <c r="B6205" s="0" t="n">
        <f aca="false">B6204-B6204*(A6205-A6204)</f>
        <v>1E-323</v>
      </c>
      <c r="C6205" s="0" t="n">
        <f aca="false">EXP(-A6205)</f>
        <v>0</v>
      </c>
      <c r="D6205" s="0" t="e">
        <f aca="false">D6204+D6204*($A6205-$A6204)</f>
        <v>#NUM!</v>
      </c>
      <c r="E6205" s="0" t="e">
        <f aca="false">EXP(A6205)</f>
        <v>#NUM!</v>
      </c>
    </row>
    <row r="6206" customFormat="false" ht="15" hidden="false" customHeight="false" outlineLevel="0" collapsed="false">
      <c r="A6206" s="0" t="n">
        <v>1240.8</v>
      </c>
      <c r="B6206" s="0" t="n">
        <f aca="false">B6205-B6205*(A6206-A6205)</f>
        <v>1E-323</v>
      </c>
      <c r="C6206" s="0" t="n">
        <f aca="false">EXP(-A6206)</f>
        <v>0</v>
      </c>
      <c r="D6206" s="0" t="e">
        <f aca="false">D6205+D6205*($A6206-$A6205)</f>
        <v>#NUM!</v>
      </c>
      <c r="E6206" s="0" t="e">
        <f aca="false">EXP(A6206)</f>
        <v>#NUM!</v>
      </c>
    </row>
    <row r="6207" customFormat="false" ht="15" hidden="false" customHeight="false" outlineLevel="0" collapsed="false">
      <c r="A6207" s="0" t="n">
        <v>1241</v>
      </c>
      <c r="B6207" s="0" t="n">
        <f aca="false">B6206-B6206*(A6207-A6206)</f>
        <v>1E-323</v>
      </c>
      <c r="C6207" s="0" t="n">
        <f aca="false">EXP(-A6207)</f>
        <v>0</v>
      </c>
      <c r="D6207" s="0" t="e">
        <f aca="false">D6206+D6206*($A6207-$A6206)</f>
        <v>#NUM!</v>
      </c>
      <c r="E6207" s="0" t="e">
        <f aca="false">EXP(A6207)</f>
        <v>#NUM!</v>
      </c>
    </row>
    <row r="6208" customFormat="false" ht="15" hidden="false" customHeight="false" outlineLevel="0" collapsed="false">
      <c r="A6208" s="0" t="n">
        <v>1241.2</v>
      </c>
      <c r="B6208" s="0" t="n">
        <f aca="false">B6207-B6207*(A6208-A6207)</f>
        <v>1E-323</v>
      </c>
      <c r="C6208" s="0" t="n">
        <f aca="false">EXP(-A6208)</f>
        <v>0</v>
      </c>
      <c r="D6208" s="0" t="e">
        <f aca="false">D6207+D6207*($A6208-$A6207)</f>
        <v>#NUM!</v>
      </c>
      <c r="E6208" s="0" t="e">
        <f aca="false">EXP(A6208)</f>
        <v>#NUM!</v>
      </c>
    </row>
    <row r="6209" customFormat="false" ht="15" hidden="false" customHeight="false" outlineLevel="0" collapsed="false">
      <c r="A6209" s="0" t="n">
        <v>1241.4</v>
      </c>
      <c r="B6209" s="0" t="n">
        <f aca="false">B6208-B6208*(A6209-A6208)</f>
        <v>1E-323</v>
      </c>
      <c r="C6209" s="0" t="n">
        <f aca="false">EXP(-A6209)</f>
        <v>0</v>
      </c>
      <c r="D6209" s="0" t="e">
        <f aca="false">D6208+D6208*($A6209-$A6208)</f>
        <v>#NUM!</v>
      </c>
      <c r="E6209" s="0" t="e">
        <f aca="false">EXP(A6209)</f>
        <v>#NUM!</v>
      </c>
    </row>
    <row r="6210" customFormat="false" ht="15" hidden="false" customHeight="false" outlineLevel="0" collapsed="false">
      <c r="A6210" s="0" t="n">
        <v>1241.6</v>
      </c>
      <c r="B6210" s="0" t="n">
        <f aca="false">B6209-B6209*(A6210-A6209)</f>
        <v>1E-323</v>
      </c>
      <c r="C6210" s="0" t="n">
        <f aca="false">EXP(-A6210)</f>
        <v>0</v>
      </c>
      <c r="D6210" s="0" t="e">
        <f aca="false">D6209+D6209*($A6210-$A6209)</f>
        <v>#NUM!</v>
      </c>
      <c r="E6210" s="0" t="e">
        <f aca="false">EXP(A6210)</f>
        <v>#NUM!</v>
      </c>
    </row>
    <row r="6211" customFormat="false" ht="15" hidden="false" customHeight="false" outlineLevel="0" collapsed="false">
      <c r="A6211" s="0" t="n">
        <v>1241.8</v>
      </c>
      <c r="B6211" s="0" t="n">
        <f aca="false">B6210-B6210*(A6211-A6210)</f>
        <v>1E-323</v>
      </c>
      <c r="C6211" s="0" t="n">
        <f aca="false">EXP(-A6211)</f>
        <v>0</v>
      </c>
      <c r="D6211" s="0" t="e">
        <f aca="false">D6210+D6210*($A6211-$A6210)</f>
        <v>#NUM!</v>
      </c>
      <c r="E6211" s="0" t="e">
        <f aca="false">EXP(A6211)</f>
        <v>#NUM!</v>
      </c>
    </row>
    <row r="6212" customFormat="false" ht="15" hidden="false" customHeight="false" outlineLevel="0" collapsed="false">
      <c r="A6212" s="0" t="n">
        <v>1242</v>
      </c>
      <c r="B6212" s="0" t="n">
        <f aca="false">B6211-B6211*(A6212-A6211)</f>
        <v>1E-323</v>
      </c>
      <c r="C6212" s="0" t="n">
        <f aca="false">EXP(-A6212)</f>
        <v>0</v>
      </c>
      <c r="D6212" s="0" t="e">
        <f aca="false">D6211+D6211*($A6212-$A6211)</f>
        <v>#NUM!</v>
      </c>
      <c r="E6212" s="0" t="e">
        <f aca="false">EXP(A6212)</f>
        <v>#NUM!</v>
      </c>
    </row>
    <row r="6213" customFormat="false" ht="15" hidden="false" customHeight="false" outlineLevel="0" collapsed="false">
      <c r="A6213" s="0" t="n">
        <v>1242.2</v>
      </c>
      <c r="B6213" s="0" t="n">
        <f aca="false">B6212-B6212*(A6213-A6212)</f>
        <v>1E-323</v>
      </c>
      <c r="C6213" s="0" t="n">
        <f aca="false">EXP(-A6213)</f>
        <v>0</v>
      </c>
      <c r="D6213" s="0" t="e">
        <f aca="false">D6212+D6212*($A6213-$A6212)</f>
        <v>#NUM!</v>
      </c>
      <c r="E6213" s="0" t="e">
        <f aca="false">EXP(A6213)</f>
        <v>#NUM!</v>
      </c>
    </row>
    <row r="6214" customFormat="false" ht="15" hidden="false" customHeight="false" outlineLevel="0" collapsed="false">
      <c r="A6214" s="0" t="n">
        <v>1242.4</v>
      </c>
      <c r="B6214" s="0" t="n">
        <f aca="false">B6213-B6213*(A6214-A6213)</f>
        <v>1E-323</v>
      </c>
      <c r="C6214" s="0" t="n">
        <f aca="false">EXP(-A6214)</f>
        <v>0</v>
      </c>
      <c r="D6214" s="0" t="e">
        <f aca="false">D6213+D6213*($A6214-$A6213)</f>
        <v>#NUM!</v>
      </c>
      <c r="E6214" s="0" t="e">
        <f aca="false">EXP(A6214)</f>
        <v>#NUM!</v>
      </c>
    </row>
    <row r="6215" customFormat="false" ht="15" hidden="false" customHeight="false" outlineLevel="0" collapsed="false">
      <c r="A6215" s="0" t="n">
        <v>1242.6</v>
      </c>
      <c r="B6215" s="0" t="n">
        <f aca="false">B6214-B6214*(A6215-A6214)</f>
        <v>1E-323</v>
      </c>
      <c r="C6215" s="0" t="n">
        <f aca="false">EXP(-A6215)</f>
        <v>0</v>
      </c>
      <c r="D6215" s="0" t="e">
        <f aca="false">D6214+D6214*($A6215-$A6214)</f>
        <v>#NUM!</v>
      </c>
      <c r="E6215" s="0" t="e">
        <f aca="false">EXP(A6215)</f>
        <v>#NUM!</v>
      </c>
    </row>
    <row r="6216" customFormat="false" ht="15" hidden="false" customHeight="false" outlineLevel="0" collapsed="false">
      <c r="A6216" s="0" t="n">
        <v>1242.8</v>
      </c>
      <c r="B6216" s="0" t="n">
        <f aca="false">B6215-B6215*(A6216-A6215)</f>
        <v>1E-323</v>
      </c>
      <c r="C6216" s="0" t="n">
        <f aca="false">EXP(-A6216)</f>
        <v>0</v>
      </c>
      <c r="D6216" s="0" t="e">
        <f aca="false">D6215+D6215*($A6216-$A6215)</f>
        <v>#NUM!</v>
      </c>
      <c r="E6216" s="0" t="e">
        <f aca="false">EXP(A6216)</f>
        <v>#NUM!</v>
      </c>
    </row>
    <row r="6217" customFormat="false" ht="15" hidden="false" customHeight="false" outlineLevel="0" collapsed="false">
      <c r="A6217" s="0" t="n">
        <v>1243</v>
      </c>
      <c r="B6217" s="0" t="n">
        <f aca="false">B6216-B6216*(A6217-A6216)</f>
        <v>1E-323</v>
      </c>
      <c r="C6217" s="0" t="n">
        <f aca="false">EXP(-A6217)</f>
        <v>0</v>
      </c>
      <c r="D6217" s="0" t="e">
        <f aca="false">D6216+D6216*($A6217-$A6216)</f>
        <v>#NUM!</v>
      </c>
      <c r="E6217" s="0" t="e">
        <f aca="false">EXP(A6217)</f>
        <v>#NUM!</v>
      </c>
    </row>
    <row r="6218" customFormat="false" ht="15" hidden="false" customHeight="false" outlineLevel="0" collapsed="false">
      <c r="A6218" s="0" t="n">
        <v>1243.2</v>
      </c>
      <c r="B6218" s="0" t="n">
        <f aca="false">B6217-B6217*(A6218-A6217)</f>
        <v>1E-323</v>
      </c>
      <c r="C6218" s="0" t="n">
        <f aca="false">EXP(-A6218)</f>
        <v>0</v>
      </c>
      <c r="D6218" s="0" t="e">
        <f aca="false">D6217+D6217*($A6218-$A6217)</f>
        <v>#NUM!</v>
      </c>
      <c r="E6218" s="0" t="e">
        <f aca="false">EXP(A6218)</f>
        <v>#NUM!</v>
      </c>
    </row>
    <row r="6219" customFormat="false" ht="15" hidden="false" customHeight="false" outlineLevel="0" collapsed="false">
      <c r="A6219" s="0" t="n">
        <v>1243.4</v>
      </c>
      <c r="B6219" s="0" t="n">
        <f aca="false">B6218-B6218*(A6219-A6218)</f>
        <v>1E-323</v>
      </c>
      <c r="C6219" s="0" t="n">
        <f aca="false">EXP(-A6219)</f>
        <v>0</v>
      </c>
      <c r="D6219" s="0" t="e">
        <f aca="false">D6218+D6218*($A6219-$A6218)</f>
        <v>#NUM!</v>
      </c>
      <c r="E6219" s="0" t="e">
        <f aca="false">EXP(A6219)</f>
        <v>#NUM!</v>
      </c>
    </row>
    <row r="6220" customFormat="false" ht="15" hidden="false" customHeight="false" outlineLevel="0" collapsed="false">
      <c r="A6220" s="0" t="n">
        <v>1243.6</v>
      </c>
      <c r="B6220" s="0" t="n">
        <f aca="false">B6219-B6219*(A6220-A6219)</f>
        <v>1E-323</v>
      </c>
      <c r="C6220" s="0" t="n">
        <f aca="false">EXP(-A6220)</f>
        <v>0</v>
      </c>
      <c r="D6220" s="0" t="e">
        <f aca="false">D6219+D6219*($A6220-$A6219)</f>
        <v>#NUM!</v>
      </c>
      <c r="E6220" s="0" t="e">
        <f aca="false">EXP(A6220)</f>
        <v>#NUM!</v>
      </c>
    </row>
    <row r="6221" customFormat="false" ht="15" hidden="false" customHeight="false" outlineLevel="0" collapsed="false">
      <c r="A6221" s="0" t="n">
        <v>1243.8</v>
      </c>
      <c r="B6221" s="0" t="n">
        <f aca="false">B6220-B6220*(A6221-A6220)</f>
        <v>1E-323</v>
      </c>
      <c r="C6221" s="0" t="n">
        <f aca="false">EXP(-A6221)</f>
        <v>0</v>
      </c>
      <c r="D6221" s="0" t="e">
        <f aca="false">D6220+D6220*($A6221-$A6220)</f>
        <v>#NUM!</v>
      </c>
      <c r="E6221" s="0" t="e">
        <f aca="false">EXP(A6221)</f>
        <v>#NUM!</v>
      </c>
    </row>
    <row r="6222" customFormat="false" ht="15" hidden="false" customHeight="false" outlineLevel="0" collapsed="false">
      <c r="A6222" s="0" t="n">
        <v>1244</v>
      </c>
      <c r="B6222" s="0" t="n">
        <f aca="false">B6221-B6221*(A6222-A6221)</f>
        <v>1E-323</v>
      </c>
      <c r="C6222" s="0" t="n">
        <f aca="false">EXP(-A6222)</f>
        <v>0</v>
      </c>
      <c r="D6222" s="0" t="e">
        <f aca="false">D6221+D6221*($A6222-$A6221)</f>
        <v>#NUM!</v>
      </c>
      <c r="E6222" s="0" t="e">
        <f aca="false">EXP(A6222)</f>
        <v>#NUM!</v>
      </c>
    </row>
    <row r="6223" customFormat="false" ht="15" hidden="false" customHeight="false" outlineLevel="0" collapsed="false">
      <c r="A6223" s="0" t="n">
        <v>1244.2</v>
      </c>
      <c r="B6223" s="0" t="n">
        <f aca="false">B6222-B6222*(A6223-A6222)</f>
        <v>1E-323</v>
      </c>
      <c r="C6223" s="0" t="n">
        <f aca="false">EXP(-A6223)</f>
        <v>0</v>
      </c>
      <c r="D6223" s="0" t="e">
        <f aca="false">D6222+D6222*($A6223-$A6222)</f>
        <v>#NUM!</v>
      </c>
      <c r="E6223" s="0" t="e">
        <f aca="false">EXP(A6223)</f>
        <v>#NUM!</v>
      </c>
    </row>
    <row r="6224" customFormat="false" ht="15" hidden="false" customHeight="false" outlineLevel="0" collapsed="false">
      <c r="A6224" s="0" t="n">
        <v>1244.4</v>
      </c>
      <c r="B6224" s="0" t="n">
        <f aca="false">B6223-B6223*(A6224-A6223)</f>
        <v>1E-323</v>
      </c>
      <c r="C6224" s="0" t="n">
        <f aca="false">EXP(-A6224)</f>
        <v>0</v>
      </c>
      <c r="D6224" s="0" t="e">
        <f aca="false">D6223+D6223*($A6224-$A6223)</f>
        <v>#NUM!</v>
      </c>
      <c r="E6224" s="0" t="e">
        <f aca="false">EXP(A6224)</f>
        <v>#NUM!</v>
      </c>
    </row>
    <row r="6225" customFormat="false" ht="15" hidden="false" customHeight="false" outlineLevel="0" collapsed="false">
      <c r="A6225" s="0" t="n">
        <v>1244.6</v>
      </c>
      <c r="B6225" s="0" t="n">
        <f aca="false">B6224-B6224*(A6225-A6224)</f>
        <v>1E-323</v>
      </c>
      <c r="C6225" s="0" t="n">
        <f aca="false">EXP(-A6225)</f>
        <v>0</v>
      </c>
      <c r="D6225" s="0" t="e">
        <f aca="false">D6224+D6224*($A6225-$A6224)</f>
        <v>#NUM!</v>
      </c>
      <c r="E6225" s="0" t="e">
        <f aca="false">EXP(A6225)</f>
        <v>#NUM!</v>
      </c>
    </row>
    <row r="6226" customFormat="false" ht="15" hidden="false" customHeight="false" outlineLevel="0" collapsed="false">
      <c r="A6226" s="0" t="n">
        <v>1244.8</v>
      </c>
      <c r="B6226" s="0" t="n">
        <f aca="false">B6225-B6225*(A6226-A6225)</f>
        <v>1E-323</v>
      </c>
      <c r="C6226" s="0" t="n">
        <f aca="false">EXP(-A6226)</f>
        <v>0</v>
      </c>
      <c r="D6226" s="0" t="e">
        <f aca="false">D6225+D6225*($A6226-$A6225)</f>
        <v>#NUM!</v>
      </c>
      <c r="E6226" s="0" t="e">
        <f aca="false">EXP(A6226)</f>
        <v>#NUM!</v>
      </c>
    </row>
    <row r="6227" customFormat="false" ht="15" hidden="false" customHeight="false" outlineLevel="0" collapsed="false">
      <c r="A6227" s="0" t="n">
        <v>1245</v>
      </c>
      <c r="B6227" s="0" t="n">
        <f aca="false">B6226-B6226*(A6227-A6226)</f>
        <v>1E-323</v>
      </c>
      <c r="C6227" s="0" t="n">
        <f aca="false">EXP(-A6227)</f>
        <v>0</v>
      </c>
      <c r="D6227" s="0" t="e">
        <f aca="false">D6226+D6226*($A6227-$A6226)</f>
        <v>#NUM!</v>
      </c>
      <c r="E6227" s="0" t="e">
        <f aca="false">EXP(A6227)</f>
        <v>#NUM!</v>
      </c>
    </row>
    <row r="6228" customFormat="false" ht="15" hidden="false" customHeight="false" outlineLevel="0" collapsed="false">
      <c r="A6228" s="0" t="n">
        <v>1245.2</v>
      </c>
      <c r="B6228" s="0" t="n">
        <f aca="false">B6227-B6227*(A6228-A6227)</f>
        <v>1E-323</v>
      </c>
      <c r="C6228" s="0" t="n">
        <f aca="false">EXP(-A6228)</f>
        <v>0</v>
      </c>
      <c r="D6228" s="0" t="e">
        <f aca="false">D6227+D6227*($A6228-$A6227)</f>
        <v>#NUM!</v>
      </c>
      <c r="E6228" s="0" t="e">
        <f aca="false">EXP(A6228)</f>
        <v>#NUM!</v>
      </c>
    </row>
    <row r="6229" customFormat="false" ht="15" hidden="false" customHeight="false" outlineLevel="0" collapsed="false">
      <c r="A6229" s="0" t="n">
        <v>1245.4</v>
      </c>
      <c r="B6229" s="0" t="n">
        <f aca="false">B6228-B6228*(A6229-A6228)</f>
        <v>1E-323</v>
      </c>
      <c r="C6229" s="0" t="n">
        <f aca="false">EXP(-A6229)</f>
        <v>0</v>
      </c>
      <c r="D6229" s="0" t="e">
        <f aca="false">D6228+D6228*($A6229-$A6228)</f>
        <v>#NUM!</v>
      </c>
      <c r="E6229" s="0" t="e">
        <f aca="false">EXP(A6229)</f>
        <v>#NUM!</v>
      </c>
    </row>
    <row r="6230" customFormat="false" ht="15" hidden="false" customHeight="false" outlineLevel="0" collapsed="false">
      <c r="A6230" s="0" t="n">
        <v>1245.6</v>
      </c>
      <c r="B6230" s="0" t="n">
        <f aca="false">B6229-B6229*(A6230-A6229)</f>
        <v>1E-323</v>
      </c>
      <c r="C6230" s="0" t="n">
        <f aca="false">EXP(-A6230)</f>
        <v>0</v>
      </c>
      <c r="D6230" s="0" t="e">
        <f aca="false">D6229+D6229*($A6230-$A6229)</f>
        <v>#NUM!</v>
      </c>
      <c r="E6230" s="0" t="e">
        <f aca="false">EXP(A6230)</f>
        <v>#NUM!</v>
      </c>
    </row>
    <row r="6231" customFormat="false" ht="15" hidden="false" customHeight="false" outlineLevel="0" collapsed="false">
      <c r="A6231" s="0" t="n">
        <v>1245.8</v>
      </c>
      <c r="B6231" s="0" t="n">
        <f aca="false">B6230-B6230*(A6231-A6230)</f>
        <v>1E-323</v>
      </c>
      <c r="C6231" s="0" t="n">
        <f aca="false">EXP(-A6231)</f>
        <v>0</v>
      </c>
      <c r="D6231" s="0" t="e">
        <f aca="false">D6230+D6230*($A6231-$A6230)</f>
        <v>#NUM!</v>
      </c>
      <c r="E6231" s="0" t="e">
        <f aca="false">EXP(A6231)</f>
        <v>#NUM!</v>
      </c>
    </row>
    <row r="6232" customFormat="false" ht="15" hidden="false" customHeight="false" outlineLevel="0" collapsed="false">
      <c r="A6232" s="0" t="n">
        <v>1246</v>
      </c>
      <c r="B6232" s="0" t="n">
        <f aca="false">B6231-B6231*(A6232-A6231)</f>
        <v>1E-323</v>
      </c>
      <c r="C6232" s="0" t="n">
        <f aca="false">EXP(-A6232)</f>
        <v>0</v>
      </c>
      <c r="D6232" s="0" t="e">
        <f aca="false">D6231+D6231*($A6232-$A6231)</f>
        <v>#NUM!</v>
      </c>
      <c r="E6232" s="0" t="e">
        <f aca="false">EXP(A6232)</f>
        <v>#NUM!</v>
      </c>
    </row>
    <row r="6233" customFormat="false" ht="15" hidden="false" customHeight="false" outlineLevel="0" collapsed="false">
      <c r="A6233" s="0" t="n">
        <v>1246.2</v>
      </c>
      <c r="B6233" s="0" t="n">
        <f aca="false">B6232-B6232*(A6233-A6232)</f>
        <v>1E-323</v>
      </c>
      <c r="C6233" s="0" t="n">
        <f aca="false">EXP(-A6233)</f>
        <v>0</v>
      </c>
      <c r="D6233" s="0" t="e">
        <f aca="false">D6232+D6232*($A6233-$A6232)</f>
        <v>#NUM!</v>
      </c>
      <c r="E6233" s="0" t="e">
        <f aca="false">EXP(A6233)</f>
        <v>#NUM!</v>
      </c>
    </row>
    <row r="6234" customFormat="false" ht="15" hidden="false" customHeight="false" outlineLevel="0" collapsed="false">
      <c r="A6234" s="0" t="n">
        <v>1246.4</v>
      </c>
      <c r="B6234" s="0" t="n">
        <f aca="false">B6233-B6233*(A6234-A6233)</f>
        <v>1E-323</v>
      </c>
      <c r="C6234" s="0" t="n">
        <f aca="false">EXP(-A6234)</f>
        <v>0</v>
      </c>
      <c r="D6234" s="0" t="e">
        <f aca="false">D6233+D6233*($A6234-$A6233)</f>
        <v>#NUM!</v>
      </c>
      <c r="E6234" s="0" t="e">
        <f aca="false">EXP(A6234)</f>
        <v>#NUM!</v>
      </c>
    </row>
    <row r="6235" customFormat="false" ht="15" hidden="false" customHeight="false" outlineLevel="0" collapsed="false">
      <c r="A6235" s="0" t="n">
        <v>1246.6</v>
      </c>
      <c r="B6235" s="0" t="n">
        <f aca="false">B6234-B6234*(A6235-A6234)</f>
        <v>1E-323</v>
      </c>
      <c r="C6235" s="0" t="n">
        <f aca="false">EXP(-A6235)</f>
        <v>0</v>
      </c>
      <c r="D6235" s="0" t="e">
        <f aca="false">D6234+D6234*($A6235-$A6234)</f>
        <v>#NUM!</v>
      </c>
      <c r="E6235" s="0" t="e">
        <f aca="false">EXP(A6235)</f>
        <v>#NUM!</v>
      </c>
    </row>
    <row r="6236" customFormat="false" ht="15" hidden="false" customHeight="false" outlineLevel="0" collapsed="false">
      <c r="A6236" s="0" t="n">
        <v>1246.8</v>
      </c>
      <c r="B6236" s="0" t="n">
        <f aca="false">B6235-B6235*(A6236-A6235)</f>
        <v>1E-323</v>
      </c>
      <c r="C6236" s="0" t="n">
        <f aca="false">EXP(-A6236)</f>
        <v>0</v>
      </c>
      <c r="D6236" s="0" t="e">
        <f aca="false">D6235+D6235*($A6236-$A6235)</f>
        <v>#NUM!</v>
      </c>
      <c r="E6236" s="0" t="e">
        <f aca="false">EXP(A6236)</f>
        <v>#NUM!</v>
      </c>
    </row>
    <row r="6237" customFormat="false" ht="15" hidden="false" customHeight="false" outlineLevel="0" collapsed="false">
      <c r="A6237" s="0" t="n">
        <v>1247</v>
      </c>
      <c r="B6237" s="0" t="n">
        <f aca="false">B6236-B6236*(A6237-A6236)</f>
        <v>1E-323</v>
      </c>
      <c r="C6237" s="0" t="n">
        <f aca="false">EXP(-A6237)</f>
        <v>0</v>
      </c>
      <c r="D6237" s="0" t="e">
        <f aca="false">D6236+D6236*($A6237-$A6236)</f>
        <v>#NUM!</v>
      </c>
      <c r="E6237" s="0" t="e">
        <f aca="false">EXP(A6237)</f>
        <v>#NUM!</v>
      </c>
    </row>
    <row r="6238" customFormat="false" ht="15" hidden="false" customHeight="false" outlineLevel="0" collapsed="false">
      <c r="A6238" s="0" t="n">
        <v>1247.2</v>
      </c>
      <c r="B6238" s="0" t="n">
        <f aca="false">B6237-B6237*(A6238-A6237)</f>
        <v>1E-323</v>
      </c>
      <c r="C6238" s="0" t="n">
        <f aca="false">EXP(-A6238)</f>
        <v>0</v>
      </c>
      <c r="D6238" s="0" t="e">
        <f aca="false">D6237+D6237*($A6238-$A6237)</f>
        <v>#NUM!</v>
      </c>
      <c r="E6238" s="0" t="e">
        <f aca="false">EXP(A6238)</f>
        <v>#NUM!</v>
      </c>
    </row>
    <row r="6239" customFormat="false" ht="15" hidden="false" customHeight="false" outlineLevel="0" collapsed="false">
      <c r="A6239" s="0" t="n">
        <v>1247.4</v>
      </c>
      <c r="B6239" s="0" t="n">
        <f aca="false">B6238-B6238*(A6239-A6238)</f>
        <v>1E-323</v>
      </c>
      <c r="C6239" s="0" t="n">
        <f aca="false">EXP(-A6239)</f>
        <v>0</v>
      </c>
      <c r="D6239" s="0" t="e">
        <f aca="false">D6238+D6238*($A6239-$A6238)</f>
        <v>#NUM!</v>
      </c>
      <c r="E6239" s="0" t="e">
        <f aca="false">EXP(A6239)</f>
        <v>#NUM!</v>
      </c>
    </row>
    <row r="6240" customFormat="false" ht="15" hidden="false" customHeight="false" outlineLevel="0" collapsed="false">
      <c r="A6240" s="0" t="n">
        <v>1247.6</v>
      </c>
      <c r="B6240" s="0" t="n">
        <f aca="false">B6239-B6239*(A6240-A6239)</f>
        <v>1E-323</v>
      </c>
      <c r="C6240" s="0" t="n">
        <f aca="false">EXP(-A6240)</f>
        <v>0</v>
      </c>
      <c r="D6240" s="0" t="e">
        <f aca="false">D6239+D6239*($A6240-$A6239)</f>
        <v>#NUM!</v>
      </c>
      <c r="E6240" s="0" t="e">
        <f aca="false">EXP(A6240)</f>
        <v>#NUM!</v>
      </c>
    </row>
    <row r="6241" customFormat="false" ht="15" hidden="false" customHeight="false" outlineLevel="0" collapsed="false">
      <c r="A6241" s="0" t="n">
        <v>1247.8</v>
      </c>
      <c r="B6241" s="0" t="n">
        <f aca="false">B6240-B6240*(A6241-A6240)</f>
        <v>1E-323</v>
      </c>
      <c r="C6241" s="0" t="n">
        <f aca="false">EXP(-A6241)</f>
        <v>0</v>
      </c>
      <c r="D6241" s="0" t="e">
        <f aca="false">D6240+D6240*($A6241-$A6240)</f>
        <v>#NUM!</v>
      </c>
      <c r="E6241" s="0" t="e">
        <f aca="false">EXP(A6241)</f>
        <v>#NUM!</v>
      </c>
    </row>
    <row r="6242" customFormat="false" ht="15" hidden="false" customHeight="false" outlineLevel="0" collapsed="false">
      <c r="A6242" s="0" t="n">
        <v>1248</v>
      </c>
      <c r="B6242" s="0" t="n">
        <f aca="false">B6241-B6241*(A6242-A6241)</f>
        <v>1E-323</v>
      </c>
      <c r="C6242" s="0" t="n">
        <f aca="false">EXP(-A6242)</f>
        <v>0</v>
      </c>
      <c r="D6242" s="0" t="e">
        <f aca="false">D6241+D6241*($A6242-$A6241)</f>
        <v>#NUM!</v>
      </c>
      <c r="E6242" s="0" t="e">
        <f aca="false">EXP(A6242)</f>
        <v>#NUM!</v>
      </c>
    </row>
    <row r="6243" customFormat="false" ht="15" hidden="false" customHeight="false" outlineLevel="0" collapsed="false">
      <c r="A6243" s="0" t="n">
        <v>1248.2</v>
      </c>
      <c r="B6243" s="0" t="n">
        <f aca="false">B6242-B6242*(A6243-A6242)</f>
        <v>1E-323</v>
      </c>
      <c r="C6243" s="0" t="n">
        <f aca="false">EXP(-A6243)</f>
        <v>0</v>
      </c>
      <c r="D6243" s="0" t="e">
        <f aca="false">D6242+D6242*($A6243-$A6242)</f>
        <v>#NUM!</v>
      </c>
      <c r="E6243" s="0" t="e">
        <f aca="false">EXP(A6243)</f>
        <v>#NUM!</v>
      </c>
    </row>
    <row r="6244" customFormat="false" ht="15" hidden="false" customHeight="false" outlineLevel="0" collapsed="false">
      <c r="A6244" s="0" t="n">
        <v>1248.4</v>
      </c>
      <c r="B6244" s="0" t="n">
        <f aca="false">B6243-B6243*(A6244-A6243)</f>
        <v>1E-323</v>
      </c>
      <c r="C6244" s="0" t="n">
        <f aca="false">EXP(-A6244)</f>
        <v>0</v>
      </c>
      <c r="D6244" s="0" t="e">
        <f aca="false">D6243+D6243*($A6244-$A6243)</f>
        <v>#NUM!</v>
      </c>
      <c r="E6244" s="0" t="e">
        <f aca="false">EXP(A6244)</f>
        <v>#NUM!</v>
      </c>
    </row>
    <row r="6245" customFormat="false" ht="15" hidden="false" customHeight="false" outlineLevel="0" collapsed="false">
      <c r="A6245" s="0" t="n">
        <v>1248.6</v>
      </c>
      <c r="B6245" s="0" t="n">
        <f aca="false">B6244-B6244*(A6245-A6244)</f>
        <v>1E-323</v>
      </c>
      <c r="C6245" s="0" t="n">
        <f aca="false">EXP(-A6245)</f>
        <v>0</v>
      </c>
      <c r="D6245" s="0" t="e">
        <f aca="false">D6244+D6244*($A6245-$A6244)</f>
        <v>#NUM!</v>
      </c>
      <c r="E6245" s="0" t="e">
        <f aca="false">EXP(A6245)</f>
        <v>#NUM!</v>
      </c>
    </row>
    <row r="6246" customFormat="false" ht="15" hidden="false" customHeight="false" outlineLevel="0" collapsed="false">
      <c r="A6246" s="0" t="n">
        <v>1248.8</v>
      </c>
      <c r="B6246" s="0" t="n">
        <f aca="false">B6245-B6245*(A6246-A6245)</f>
        <v>1E-323</v>
      </c>
      <c r="C6246" s="0" t="n">
        <f aca="false">EXP(-A6246)</f>
        <v>0</v>
      </c>
      <c r="D6246" s="0" t="e">
        <f aca="false">D6245+D6245*($A6246-$A6245)</f>
        <v>#NUM!</v>
      </c>
      <c r="E6246" s="0" t="e">
        <f aca="false">EXP(A6246)</f>
        <v>#NUM!</v>
      </c>
    </row>
    <row r="6247" customFormat="false" ht="15" hidden="false" customHeight="false" outlineLevel="0" collapsed="false">
      <c r="A6247" s="0" t="n">
        <v>1249</v>
      </c>
      <c r="B6247" s="0" t="n">
        <f aca="false">B6246-B6246*(A6247-A6246)</f>
        <v>1E-323</v>
      </c>
      <c r="C6247" s="0" t="n">
        <f aca="false">EXP(-A6247)</f>
        <v>0</v>
      </c>
      <c r="D6247" s="0" t="e">
        <f aca="false">D6246+D6246*($A6247-$A6246)</f>
        <v>#NUM!</v>
      </c>
      <c r="E6247" s="0" t="e">
        <f aca="false">EXP(A6247)</f>
        <v>#NUM!</v>
      </c>
    </row>
    <row r="6248" customFormat="false" ht="15" hidden="false" customHeight="false" outlineLevel="0" collapsed="false">
      <c r="A6248" s="0" t="n">
        <v>1249.2</v>
      </c>
      <c r="B6248" s="0" t="n">
        <f aca="false">B6247-B6247*(A6248-A6247)</f>
        <v>1E-323</v>
      </c>
      <c r="C6248" s="0" t="n">
        <f aca="false">EXP(-A6248)</f>
        <v>0</v>
      </c>
      <c r="D6248" s="0" t="e">
        <f aca="false">D6247+D6247*($A6248-$A6247)</f>
        <v>#NUM!</v>
      </c>
      <c r="E6248" s="0" t="e">
        <f aca="false">EXP(A6248)</f>
        <v>#NUM!</v>
      </c>
    </row>
    <row r="6249" customFormat="false" ht="15" hidden="false" customHeight="false" outlineLevel="0" collapsed="false">
      <c r="A6249" s="0" t="n">
        <v>1249.4</v>
      </c>
      <c r="B6249" s="0" t="n">
        <f aca="false">B6248-B6248*(A6249-A6248)</f>
        <v>1E-323</v>
      </c>
      <c r="C6249" s="0" t="n">
        <f aca="false">EXP(-A6249)</f>
        <v>0</v>
      </c>
      <c r="D6249" s="0" t="e">
        <f aca="false">D6248+D6248*($A6249-$A6248)</f>
        <v>#NUM!</v>
      </c>
      <c r="E6249" s="0" t="e">
        <f aca="false">EXP(A6249)</f>
        <v>#NUM!</v>
      </c>
    </row>
    <row r="6250" customFormat="false" ht="15" hidden="false" customHeight="false" outlineLevel="0" collapsed="false">
      <c r="A6250" s="0" t="n">
        <v>1249.6</v>
      </c>
      <c r="B6250" s="0" t="n">
        <f aca="false">B6249-B6249*(A6250-A6249)</f>
        <v>1E-323</v>
      </c>
      <c r="C6250" s="0" t="n">
        <f aca="false">EXP(-A6250)</f>
        <v>0</v>
      </c>
      <c r="D6250" s="0" t="e">
        <f aca="false">D6249+D6249*($A6250-$A6249)</f>
        <v>#NUM!</v>
      </c>
      <c r="E6250" s="0" t="e">
        <f aca="false">EXP(A6250)</f>
        <v>#NUM!</v>
      </c>
    </row>
    <row r="6251" customFormat="false" ht="15" hidden="false" customHeight="false" outlineLevel="0" collapsed="false">
      <c r="A6251" s="0" t="n">
        <v>1249.8</v>
      </c>
      <c r="B6251" s="0" t="n">
        <f aca="false">B6250-B6250*(A6251-A6250)</f>
        <v>1E-323</v>
      </c>
      <c r="C6251" s="0" t="n">
        <f aca="false">EXP(-A6251)</f>
        <v>0</v>
      </c>
      <c r="D6251" s="0" t="e">
        <f aca="false">D6250+D6250*($A6251-$A6250)</f>
        <v>#NUM!</v>
      </c>
      <c r="E6251" s="0" t="e">
        <f aca="false">EXP(A6251)</f>
        <v>#NUM!</v>
      </c>
    </row>
    <row r="6252" customFormat="false" ht="15" hidden="false" customHeight="false" outlineLevel="0" collapsed="false">
      <c r="A6252" s="0" t="n">
        <v>1250</v>
      </c>
      <c r="B6252" s="0" t="n">
        <f aca="false">B6251-B6251*(A6252-A6251)</f>
        <v>1E-323</v>
      </c>
      <c r="C6252" s="0" t="n">
        <f aca="false">EXP(-A6252)</f>
        <v>0</v>
      </c>
      <c r="D6252" s="0" t="e">
        <f aca="false">D6251+D6251*($A6252-$A6251)</f>
        <v>#NUM!</v>
      </c>
      <c r="E6252" s="0" t="e">
        <f aca="false">EXP(A6252)</f>
        <v>#NUM!</v>
      </c>
    </row>
    <row r="6253" customFormat="false" ht="15" hidden="false" customHeight="false" outlineLevel="0" collapsed="false">
      <c r="A6253" s="0" t="n">
        <v>1250.2</v>
      </c>
      <c r="B6253" s="0" t="n">
        <f aca="false">B6252-B6252*(A6253-A6252)</f>
        <v>1E-323</v>
      </c>
      <c r="C6253" s="0" t="n">
        <f aca="false">EXP(-A6253)</f>
        <v>0</v>
      </c>
      <c r="D6253" s="0" t="e">
        <f aca="false">D6252+D6252*($A6253-$A6252)</f>
        <v>#NUM!</v>
      </c>
      <c r="E6253" s="0" t="e">
        <f aca="false">EXP(A6253)</f>
        <v>#NUM!</v>
      </c>
    </row>
    <row r="6254" customFormat="false" ht="15" hidden="false" customHeight="false" outlineLevel="0" collapsed="false">
      <c r="A6254" s="0" t="n">
        <v>1250.4</v>
      </c>
      <c r="B6254" s="0" t="n">
        <f aca="false">B6253-B6253*(A6254-A6253)</f>
        <v>1E-323</v>
      </c>
      <c r="C6254" s="0" t="n">
        <f aca="false">EXP(-A6254)</f>
        <v>0</v>
      </c>
      <c r="D6254" s="0" t="e">
        <f aca="false">D6253+D6253*($A6254-$A6253)</f>
        <v>#NUM!</v>
      </c>
      <c r="E6254" s="0" t="e">
        <f aca="false">EXP(A6254)</f>
        <v>#NUM!</v>
      </c>
    </row>
    <row r="6255" customFormat="false" ht="15" hidden="false" customHeight="false" outlineLevel="0" collapsed="false">
      <c r="A6255" s="0" t="n">
        <v>1250.6</v>
      </c>
      <c r="B6255" s="0" t="n">
        <f aca="false">B6254-B6254*(A6255-A6254)</f>
        <v>1E-323</v>
      </c>
      <c r="C6255" s="0" t="n">
        <f aca="false">EXP(-A6255)</f>
        <v>0</v>
      </c>
      <c r="D6255" s="0" t="e">
        <f aca="false">D6254+D6254*($A6255-$A6254)</f>
        <v>#NUM!</v>
      </c>
      <c r="E6255" s="0" t="e">
        <f aca="false">EXP(A6255)</f>
        <v>#NUM!</v>
      </c>
    </row>
    <row r="6256" customFormat="false" ht="15" hidden="false" customHeight="false" outlineLevel="0" collapsed="false">
      <c r="A6256" s="0" t="n">
        <v>1250.8</v>
      </c>
      <c r="B6256" s="0" t="n">
        <f aca="false">B6255-B6255*(A6256-A6255)</f>
        <v>1E-323</v>
      </c>
      <c r="C6256" s="0" t="n">
        <f aca="false">EXP(-A6256)</f>
        <v>0</v>
      </c>
      <c r="D6256" s="0" t="e">
        <f aca="false">D6255+D6255*($A6256-$A6255)</f>
        <v>#NUM!</v>
      </c>
      <c r="E6256" s="0" t="e">
        <f aca="false">EXP(A6256)</f>
        <v>#NUM!</v>
      </c>
    </row>
    <row r="6257" customFormat="false" ht="15" hidden="false" customHeight="false" outlineLevel="0" collapsed="false">
      <c r="A6257" s="0" t="n">
        <v>1251</v>
      </c>
      <c r="B6257" s="0" t="n">
        <f aca="false">B6256-B6256*(A6257-A6256)</f>
        <v>1E-323</v>
      </c>
      <c r="C6257" s="0" t="n">
        <f aca="false">EXP(-A6257)</f>
        <v>0</v>
      </c>
      <c r="D6257" s="0" t="e">
        <f aca="false">D6256+D6256*($A6257-$A6256)</f>
        <v>#NUM!</v>
      </c>
      <c r="E6257" s="0" t="e">
        <f aca="false">EXP(A6257)</f>
        <v>#NUM!</v>
      </c>
    </row>
    <row r="6258" customFormat="false" ht="15" hidden="false" customHeight="false" outlineLevel="0" collapsed="false">
      <c r="A6258" s="0" t="n">
        <v>1251.2</v>
      </c>
      <c r="B6258" s="0" t="n">
        <f aca="false">B6257-B6257*(A6258-A6257)</f>
        <v>1E-323</v>
      </c>
      <c r="C6258" s="0" t="n">
        <f aca="false">EXP(-A6258)</f>
        <v>0</v>
      </c>
      <c r="D6258" s="0" t="e">
        <f aca="false">D6257+D6257*($A6258-$A6257)</f>
        <v>#NUM!</v>
      </c>
      <c r="E6258" s="0" t="e">
        <f aca="false">EXP(A6258)</f>
        <v>#NUM!</v>
      </c>
    </row>
    <row r="6259" customFormat="false" ht="15" hidden="false" customHeight="false" outlineLevel="0" collapsed="false">
      <c r="A6259" s="0" t="n">
        <v>1251.4</v>
      </c>
      <c r="B6259" s="0" t="n">
        <f aca="false">B6258-B6258*(A6259-A6258)</f>
        <v>1E-323</v>
      </c>
      <c r="C6259" s="0" t="n">
        <f aca="false">EXP(-A6259)</f>
        <v>0</v>
      </c>
      <c r="D6259" s="0" t="e">
        <f aca="false">D6258+D6258*($A6259-$A6258)</f>
        <v>#NUM!</v>
      </c>
      <c r="E6259" s="0" t="e">
        <f aca="false">EXP(A6259)</f>
        <v>#NUM!</v>
      </c>
    </row>
    <row r="6260" customFormat="false" ht="15" hidden="false" customHeight="false" outlineLevel="0" collapsed="false">
      <c r="A6260" s="0" t="n">
        <v>1251.6</v>
      </c>
      <c r="B6260" s="0" t="n">
        <f aca="false">B6259-B6259*(A6260-A6259)</f>
        <v>1E-323</v>
      </c>
      <c r="C6260" s="0" t="n">
        <f aca="false">EXP(-A6260)</f>
        <v>0</v>
      </c>
      <c r="D6260" s="0" t="e">
        <f aca="false">D6259+D6259*($A6260-$A6259)</f>
        <v>#NUM!</v>
      </c>
      <c r="E6260" s="0" t="e">
        <f aca="false">EXP(A6260)</f>
        <v>#NUM!</v>
      </c>
    </row>
    <row r="6261" customFormat="false" ht="15" hidden="false" customHeight="false" outlineLevel="0" collapsed="false">
      <c r="A6261" s="0" t="n">
        <v>1251.8</v>
      </c>
      <c r="B6261" s="0" t="n">
        <f aca="false">B6260-B6260*(A6261-A6260)</f>
        <v>1E-323</v>
      </c>
      <c r="C6261" s="0" t="n">
        <f aca="false">EXP(-A6261)</f>
        <v>0</v>
      </c>
      <c r="D6261" s="0" t="e">
        <f aca="false">D6260+D6260*($A6261-$A6260)</f>
        <v>#NUM!</v>
      </c>
      <c r="E6261" s="0" t="e">
        <f aca="false">EXP(A6261)</f>
        <v>#NUM!</v>
      </c>
    </row>
    <row r="6262" customFormat="false" ht="15" hidden="false" customHeight="false" outlineLevel="0" collapsed="false">
      <c r="A6262" s="0" t="n">
        <v>1252</v>
      </c>
      <c r="B6262" s="0" t="n">
        <f aca="false">B6261-B6261*(A6262-A6261)</f>
        <v>1E-323</v>
      </c>
      <c r="C6262" s="0" t="n">
        <f aca="false">EXP(-A6262)</f>
        <v>0</v>
      </c>
      <c r="D6262" s="0" t="e">
        <f aca="false">D6261+D6261*($A6262-$A6261)</f>
        <v>#NUM!</v>
      </c>
      <c r="E6262" s="0" t="e">
        <f aca="false">EXP(A6262)</f>
        <v>#NUM!</v>
      </c>
    </row>
    <row r="6263" customFormat="false" ht="15" hidden="false" customHeight="false" outlineLevel="0" collapsed="false">
      <c r="A6263" s="0" t="n">
        <v>1252.2</v>
      </c>
      <c r="B6263" s="0" t="n">
        <f aca="false">B6262-B6262*(A6263-A6262)</f>
        <v>1E-323</v>
      </c>
      <c r="C6263" s="0" t="n">
        <f aca="false">EXP(-A6263)</f>
        <v>0</v>
      </c>
      <c r="D6263" s="0" t="e">
        <f aca="false">D6262+D6262*($A6263-$A6262)</f>
        <v>#NUM!</v>
      </c>
      <c r="E6263" s="0" t="e">
        <f aca="false">EXP(A6263)</f>
        <v>#NUM!</v>
      </c>
    </row>
    <row r="6264" customFormat="false" ht="15" hidden="false" customHeight="false" outlineLevel="0" collapsed="false">
      <c r="A6264" s="0" t="n">
        <v>1252.4</v>
      </c>
      <c r="B6264" s="0" t="n">
        <f aca="false">B6263-B6263*(A6264-A6263)</f>
        <v>1E-323</v>
      </c>
      <c r="C6264" s="0" t="n">
        <f aca="false">EXP(-A6264)</f>
        <v>0</v>
      </c>
      <c r="D6264" s="0" t="e">
        <f aca="false">D6263+D6263*($A6264-$A6263)</f>
        <v>#NUM!</v>
      </c>
      <c r="E6264" s="0" t="e">
        <f aca="false">EXP(A6264)</f>
        <v>#NUM!</v>
      </c>
    </row>
    <row r="6265" customFormat="false" ht="15" hidden="false" customHeight="false" outlineLevel="0" collapsed="false">
      <c r="A6265" s="0" t="n">
        <v>1252.6</v>
      </c>
      <c r="B6265" s="0" t="n">
        <f aca="false">B6264-B6264*(A6265-A6264)</f>
        <v>1E-323</v>
      </c>
      <c r="C6265" s="0" t="n">
        <f aca="false">EXP(-A6265)</f>
        <v>0</v>
      </c>
      <c r="D6265" s="0" t="e">
        <f aca="false">D6264+D6264*($A6265-$A6264)</f>
        <v>#NUM!</v>
      </c>
      <c r="E6265" s="0" t="e">
        <f aca="false">EXP(A6265)</f>
        <v>#NUM!</v>
      </c>
    </row>
    <row r="6266" customFormat="false" ht="15" hidden="false" customHeight="false" outlineLevel="0" collapsed="false">
      <c r="A6266" s="0" t="n">
        <v>1252.8</v>
      </c>
      <c r="B6266" s="0" t="n">
        <f aca="false">B6265-B6265*(A6266-A6265)</f>
        <v>1E-323</v>
      </c>
      <c r="C6266" s="0" t="n">
        <f aca="false">EXP(-A6266)</f>
        <v>0</v>
      </c>
      <c r="D6266" s="0" t="e">
        <f aca="false">D6265+D6265*($A6266-$A6265)</f>
        <v>#NUM!</v>
      </c>
      <c r="E6266" s="0" t="e">
        <f aca="false">EXP(A6266)</f>
        <v>#NUM!</v>
      </c>
    </row>
    <row r="6267" customFormat="false" ht="15" hidden="false" customHeight="false" outlineLevel="0" collapsed="false">
      <c r="A6267" s="0" t="n">
        <v>1253</v>
      </c>
      <c r="B6267" s="0" t="n">
        <f aca="false">B6266-B6266*(A6267-A6266)</f>
        <v>1E-323</v>
      </c>
      <c r="C6267" s="0" t="n">
        <f aca="false">EXP(-A6267)</f>
        <v>0</v>
      </c>
      <c r="D6267" s="0" t="e">
        <f aca="false">D6266+D6266*($A6267-$A6266)</f>
        <v>#NUM!</v>
      </c>
      <c r="E6267" s="0" t="e">
        <f aca="false">EXP(A6267)</f>
        <v>#NUM!</v>
      </c>
    </row>
    <row r="6268" customFormat="false" ht="15" hidden="false" customHeight="false" outlineLevel="0" collapsed="false">
      <c r="A6268" s="0" t="n">
        <v>1253.2</v>
      </c>
      <c r="B6268" s="0" t="n">
        <f aca="false">B6267-B6267*(A6268-A6267)</f>
        <v>1E-323</v>
      </c>
      <c r="C6268" s="0" t="n">
        <f aca="false">EXP(-A6268)</f>
        <v>0</v>
      </c>
      <c r="D6268" s="0" t="e">
        <f aca="false">D6267+D6267*($A6268-$A6267)</f>
        <v>#NUM!</v>
      </c>
      <c r="E6268" s="0" t="e">
        <f aca="false">EXP(A6268)</f>
        <v>#NUM!</v>
      </c>
    </row>
    <row r="6269" customFormat="false" ht="15" hidden="false" customHeight="false" outlineLevel="0" collapsed="false">
      <c r="A6269" s="0" t="n">
        <v>1253.4</v>
      </c>
      <c r="B6269" s="0" t="n">
        <f aca="false">B6268-B6268*(A6269-A6268)</f>
        <v>1E-323</v>
      </c>
      <c r="C6269" s="0" t="n">
        <f aca="false">EXP(-A6269)</f>
        <v>0</v>
      </c>
      <c r="D6269" s="0" t="e">
        <f aca="false">D6268+D6268*($A6269-$A6268)</f>
        <v>#NUM!</v>
      </c>
      <c r="E6269" s="0" t="e">
        <f aca="false">EXP(A6269)</f>
        <v>#NUM!</v>
      </c>
    </row>
    <row r="6270" customFormat="false" ht="15" hidden="false" customHeight="false" outlineLevel="0" collapsed="false">
      <c r="A6270" s="0" t="n">
        <v>1253.6</v>
      </c>
      <c r="B6270" s="0" t="n">
        <f aca="false">B6269-B6269*(A6270-A6269)</f>
        <v>1E-323</v>
      </c>
      <c r="C6270" s="0" t="n">
        <f aca="false">EXP(-A6270)</f>
        <v>0</v>
      </c>
      <c r="D6270" s="0" t="e">
        <f aca="false">D6269+D6269*($A6270-$A6269)</f>
        <v>#NUM!</v>
      </c>
      <c r="E6270" s="0" t="e">
        <f aca="false">EXP(A6270)</f>
        <v>#NUM!</v>
      </c>
    </row>
    <row r="6271" customFormat="false" ht="15" hidden="false" customHeight="false" outlineLevel="0" collapsed="false">
      <c r="A6271" s="0" t="n">
        <v>1253.8</v>
      </c>
      <c r="B6271" s="0" t="n">
        <f aca="false">B6270-B6270*(A6271-A6270)</f>
        <v>1E-323</v>
      </c>
      <c r="C6271" s="0" t="n">
        <f aca="false">EXP(-A6271)</f>
        <v>0</v>
      </c>
      <c r="D6271" s="0" t="e">
        <f aca="false">D6270+D6270*($A6271-$A6270)</f>
        <v>#NUM!</v>
      </c>
      <c r="E6271" s="0" t="e">
        <f aca="false">EXP(A6271)</f>
        <v>#NUM!</v>
      </c>
    </row>
    <row r="6272" customFormat="false" ht="15" hidden="false" customHeight="false" outlineLevel="0" collapsed="false">
      <c r="A6272" s="0" t="n">
        <v>1254</v>
      </c>
      <c r="B6272" s="0" t="n">
        <f aca="false">B6271-B6271*(A6272-A6271)</f>
        <v>1E-323</v>
      </c>
      <c r="C6272" s="0" t="n">
        <f aca="false">EXP(-A6272)</f>
        <v>0</v>
      </c>
      <c r="D6272" s="0" t="e">
        <f aca="false">D6271+D6271*($A6272-$A6271)</f>
        <v>#NUM!</v>
      </c>
      <c r="E6272" s="0" t="e">
        <f aca="false">EXP(A6272)</f>
        <v>#NUM!</v>
      </c>
    </row>
    <row r="6273" customFormat="false" ht="15" hidden="false" customHeight="false" outlineLevel="0" collapsed="false">
      <c r="A6273" s="0" t="n">
        <v>1254.2</v>
      </c>
      <c r="B6273" s="0" t="n">
        <f aca="false">B6272-B6272*(A6273-A6272)</f>
        <v>1E-323</v>
      </c>
      <c r="C6273" s="0" t="n">
        <f aca="false">EXP(-A6273)</f>
        <v>0</v>
      </c>
      <c r="D6273" s="0" t="e">
        <f aca="false">D6272+D6272*($A6273-$A6272)</f>
        <v>#NUM!</v>
      </c>
      <c r="E6273" s="0" t="e">
        <f aca="false">EXP(A6273)</f>
        <v>#NUM!</v>
      </c>
    </row>
    <row r="6274" customFormat="false" ht="15" hidden="false" customHeight="false" outlineLevel="0" collapsed="false">
      <c r="A6274" s="0" t="n">
        <v>1254.4</v>
      </c>
      <c r="B6274" s="0" t="n">
        <f aca="false">B6273-B6273*(A6274-A6273)</f>
        <v>1E-323</v>
      </c>
      <c r="C6274" s="0" t="n">
        <f aca="false">EXP(-A6274)</f>
        <v>0</v>
      </c>
      <c r="D6274" s="0" t="e">
        <f aca="false">D6273+D6273*($A6274-$A6273)</f>
        <v>#NUM!</v>
      </c>
      <c r="E6274" s="0" t="e">
        <f aca="false">EXP(A6274)</f>
        <v>#NUM!</v>
      </c>
    </row>
    <row r="6275" customFormat="false" ht="15" hidden="false" customHeight="false" outlineLevel="0" collapsed="false">
      <c r="A6275" s="0" t="n">
        <v>1254.6</v>
      </c>
      <c r="B6275" s="0" t="n">
        <f aca="false">B6274-B6274*(A6275-A6274)</f>
        <v>1E-323</v>
      </c>
      <c r="C6275" s="0" t="n">
        <f aca="false">EXP(-A6275)</f>
        <v>0</v>
      </c>
      <c r="D6275" s="0" t="e">
        <f aca="false">D6274+D6274*($A6275-$A6274)</f>
        <v>#NUM!</v>
      </c>
      <c r="E6275" s="0" t="e">
        <f aca="false">EXP(A6275)</f>
        <v>#NUM!</v>
      </c>
    </row>
    <row r="6276" customFormat="false" ht="15" hidden="false" customHeight="false" outlineLevel="0" collapsed="false">
      <c r="A6276" s="0" t="n">
        <v>1254.8</v>
      </c>
      <c r="B6276" s="0" t="n">
        <f aca="false">B6275-B6275*(A6276-A6275)</f>
        <v>1E-323</v>
      </c>
      <c r="C6276" s="0" t="n">
        <f aca="false">EXP(-A6276)</f>
        <v>0</v>
      </c>
      <c r="D6276" s="0" t="e">
        <f aca="false">D6275+D6275*($A6276-$A6275)</f>
        <v>#NUM!</v>
      </c>
      <c r="E6276" s="0" t="e">
        <f aca="false">EXP(A6276)</f>
        <v>#NUM!</v>
      </c>
    </row>
    <row r="6277" customFormat="false" ht="15" hidden="false" customHeight="false" outlineLevel="0" collapsed="false">
      <c r="A6277" s="0" t="n">
        <v>1255</v>
      </c>
      <c r="B6277" s="0" t="n">
        <f aca="false">B6276-B6276*(A6277-A6276)</f>
        <v>1E-323</v>
      </c>
      <c r="C6277" s="0" t="n">
        <f aca="false">EXP(-A6277)</f>
        <v>0</v>
      </c>
      <c r="D6277" s="0" t="e">
        <f aca="false">D6276+D6276*($A6277-$A6276)</f>
        <v>#NUM!</v>
      </c>
      <c r="E6277" s="0" t="e">
        <f aca="false">EXP(A6277)</f>
        <v>#NUM!</v>
      </c>
    </row>
    <row r="6278" customFormat="false" ht="15" hidden="false" customHeight="false" outlineLevel="0" collapsed="false">
      <c r="A6278" s="0" t="n">
        <v>1255.2</v>
      </c>
      <c r="B6278" s="0" t="n">
        <f aca="false">B6277-B6277*(A6278-A6277)</f>
        <v>1E-323</v>
      </c>
      <c r="C6278" s="0" t="n">
        <f aca="false">EXP(-A6278)</f>
        <v>0</v>
      </c>
      <c r="D6278" s="0" t="e">
        <f aca="false">D6277+D6277*($A6278-$A6277)</f>
        <v>#NUM!</v>
      </c>
      <c r="E6278" s="0" t="e">
        <f aca="false">EXP(A6278)</f>
        <v>#NUM!</v>
      </c>
    </row>
    <row r="6279" customFormat="false" ht="15" hidden="false" customHeight="false" outlineLevel="0" collapsed="false">
      <c r="A6279" s="0" t="n">
        <v>1255.4</v>
      </c>
      <c r="B6279" s="0" t="n">
        <f aca="false">B6278-B6278*(A6279-A6278)</f>
        <v>1E-323</v>
      </c>
      <c r="C6279" s="0" t="n">
        <f aca="false">EXP(-A6279)</f>
        <v>0</v>
      </c>
      <c r="D6279" s="0" t="e">
        <f aca="false">D6278+D6278*($A6279-$A6278)</f>
        <v>#NUM!</v>
      </c>
      <c r="E6279" s="0" t="e">
        <f aca="false">EXP(A6279)</f>
        <v>#NUM!</v>
      </c>
    </row>
    <row r="6280" customFormat="false" ht="15" hidden="false" customHeight="false" outlineLevel="0" collapsed="false">
      <c r="A6280" s="0" t="n">
        <v>1255.6</v>
      </c>
      <c r="B6280" s="0" t="n">
        <f aca="false">B6279-B6279*(A6280-A6279)</f>
        <v>1E-323</v>
      </c>
      <c r="C6280" s="0" t="n">
        <f aca="false">EXP(-A6280)</f>
        <v>0</v>
      </c>
      <c r="D6280" s="0" t="e">
        <f aca="false">D6279+D6279*($A6280-$A6279)</f>
        <v>#NUM!</v>
      </c>
      <c r="E6280" s="0" t="e">
        <f aca="false">EXP(A6280)</f>
        <v>#NUM!</v>
      </c>
    </row>
    <row r="6281" customFormat="false" ht="15" hidden="false" customHeight="false" outlineLevel="0" collapsed="false">
      <c r="A6281" s="0" t="n">
        <v>1255.8</v>
      </c>
      <c r="B6281" s="0" t="n">
        <f aca="false">B6280-B6280*(A6281-A6280)</f>
        <v>1E-323</v>
      </c>
      <c r="C6281" s="0" t="n">
        <f aca="false">EXP(-A6281)</f>
        <v>0</v>
      </c>
      <c r="D6281" s="0" t="e">
        <f aca="false">D6280+D6280*($A6281-$A6280)</f>
        <v>#NUM!</v>
      </c>
      <c r="E6281" s="0" t="e">
        <f aca="false">EXP(A6281)</f>
        <v>#NUM!</v>
      </c>
    </row>
    <row r="6282" customFormat="false" ht="15" hidden="false" customHeight="false" outlineLevel="0" collapsed="false">
      <c r="A6282" s="0" t="n">
        <v>1256</v>
      </c>
      <c r="B6282" s="0" t="n">
        <f aca="false">B6281-B6281*(A6282-A6281)</f>
        <v>1E-323</v>
      </c>
      <c r="C6282" s="0" t="n">
        <f aca="false">EXP(-A6282)</f>
        <v>0</v>
      </c>
      <c r="D6282" s="0" t="e">
        <f aca="false">D6281+D6281*($A6282-$A6281)</f>
        <v>#NUM!</v>
      </c>
      <c r="E6282" s="0" t="e">
        <f aca="false">EXP(A6282)</f>
        <v>#NUM!</v>
      </c>
    </row>
    <row r="6283" customFormat="false" ht="15" hidden="false" customHeight="false" outlineLevel="0" collapsed="false">
      <c r="A6283" s="0" t="n">
        <v>1256.2</v>
      </c>
      <c r="B6283" s="0" t="n">
        <f aca="false">B6282-B6282*(A6283-A6282)</f>
        <v>1E-323</v>
      </c>
      <c r="C6283" s="0" t="n">
        <f aca="false">EXP(-A6283)</f>
        <v>0</v>
      </c>
      <c r="D6283" s="0" t="e">
        <f aca="false">D6282+D6282*($A6283-$A6282)</f>
        <v>#NUM!</v>
      </c>
      <c r="E6283" s="0" t="e">
        <f aca="false">EXP(A6283)</f>
        <v>#NUM!</v>
      </c>
    </row>
    <row r="6284" customFormat="false" ht="15" hidden="false" customHeight="false" outlineLevel="0" collapsed="false">
      <c r="A6284" s="0" t="n">
        <v>1256.4</v>
      </c>
      <c r="B6284" s="0" t="n">
        <f aca="false">B6283-B6283*(A6284-A6283)</f>
        <v>1E-323</v>
      </c>
      <c r="C6284" s="0" t="n">
        <f aca="false">EXP(-A6284)</f>
        <v>0</v>
      </c>
      <c r="D6284" s="0" t="e">
        <f aca="false">D6283+D6283*($A6284-$A6283)</f>
        <v>#NUM!</v>
      </c>
      <c r="E6284" s="0" t="e">
        <f aca="false">EXP(A6284)</f>
        <v>#NUM!</v>
      </c>
    </row>
    <row r="6285" customFormat="false" ht="15" hidden="false" customHeight="false" outlineLevel="0" collapsed="false">
      <c r="A6285" s="0" t="n">
        <v>1256.6</v>
      </c>
      <c r="B6285" s="0" t="n">
        <f aca="false">B6284-B6284*(A6285-A6284)</f>
        <v>1E-323</v>
      </c>
      <c r="C6285" s="0" t="n">
        <f aca="false">EXP(-A6285)</f>
        <v>0</v>
      </c>
      <c r="D6285" s="0" t="e">
        <f aca="false">D6284+D6284*($A6285-$A6284)</f>
        <v>#NUM!</v>
      </c>
      <c r="E6285" s="0" t="e">
        <f aca="false">EXP(A6285)</f>
        <v>#NUM!</v>
      </c>
    </row>
    <row r="6286" customFormat="false" ht="15" hidden="false" customHeight="false" outlineLevel="0" collapsed="false">
      <c r="A6286" s="0" t="n">
        <v>1256.8</v>
      </c>
      <c r="B6286" s="0" t="n">
        <f aca="false">B6285-B6285*(A6286-A6285)</f>
        <v>1E-323</v>
      </c>
      <c r="C6286" s="0" t="n">
        <f aca="false">EXP(-A6286)</f>
        <v>0</v>
      </c>
      <c r="D6286" s="0" t="e">
        <f aca="false">D6285+D6285*($A6286-$A6285)</f>
        <v>#NUM!</v>
      </c>
      <c r="E6286" s="0" t="e">
        <f aca="false">EXP(A6286)</f>
        <v>#NUM!</v>
      </c>
    </row>
    <row r="6287" customFormat="false" ht="15" hidden="false" customHeight="false" outlineLevel="0" collapsed="false">
      <c r="A6287" s="0" t="n">
        <v>1257</v>
      </c>
      <c r="B6287" s="0" t="n">
        <f aca="false">B6286-B6286*(A6287-A6286)</f>
        <v>1E-323</v>
      </c>
      <c r="C6287" s="0" t="n">
        <f aca="false">EXP(-A6287)</f>
        <v>0</v>
      </c>
      <c r="D6287" s="0" t="e">
        <f aca="false">D6286+D6286*($A6287-$A6286)</f>
        <v>#NUM!</v>
      </c>
      <c r="E6287" s="0" t="e">
        <f aca="false">EXP(A6287)</f>
        <v>#NUM!</v>
      </c>
    </row>
    <row r="6288" customFormat="false" ht="15" hidden="false" customHeight="false" outlineLevel="0" collapsed="false">
      <c r="A6288" s="0" t="n">
        <v>1257.2</v>
      </c>
      <c r="B6288" s="0" t="n">
        <f aca="false">B6287-B6287*(A6288-A6287)</f>
        <v>1E-323</v>
      </c>
      <c r="C6288" s="0" t="n">
        <f aca="false">EXP(-A6288)</f>
        <v>0</v>
      </c>
      <c r="D6288" s="0" t="e">
        <f aca="false">D6287+D6287*($A6288-$A6287)</f>
        <v>#NUM!</v>
      </c>
      <c r="E6288" s="0" t="e">
        <f aca="false">EXP(A6288)</f>
        <v>#NUM!</v>
      </c>
    </row>
    <row r="6289" customFormat="false" ht="15" hidden="false" customHeight="false" outlineLevel="0" collapsed="false">
      <c r="A6289" s="0" t="n">
        <v>1257.4</v>
      </c>
      <c r="B6289" s="0" t="n">
        <f aca="false">B6288-B6288*(A6289-A6288)</f>
        <v>1E-323</v>
      </c>
      <c r="C6289" s="0" t="n">
        <f aca="false">EXP(-A6289)</f>
        <v>0</v>
      </c>
      <c r="D6289" s="0" t="e">
        <f aca="false">D6288+D6288*($A6289-$A6288)</f>
        <v>#NUM!</v>
      </c>
      <c r="E6289" s="0" t="e">
        <f aca="false">EXP(A6289)</f>
        <v>#NUM!</v>
      </c>
    </row>
    <row r="6290" customFormat="false" ht="15" hidden="false" customHeight="false" outlineLevel="0" collapsed="false">
      <c r="A6290" s="0" t="n">
        <v>1257.6</v>
      </c>
      <c r="B6290" s="0" t="n">
        <f aca="false">B6289-B6289*(A6290-A6289)</f>
        <v>1E-323</v>
      </c>
      <c r="C6290" s="0" t="n">
        <f aca="false">EXP(-A6290)</f>
        <v>0</v>
      </c>
      <c r="D6290" s="0" t="e">
        <f aca="false">D6289+D6289*($A6290-$A6289)</f>
        <v>#NUM!</v>
      </c>
      <c r="E6290" s="0" t="e">
        <f aca="false">EXP(A6290)</f>
        <v>#NUM!</v>
      </c>
    </row>
    <row r="6291" customFormat="false" ht="15" hidden="false" customHeight="false" outlineLevel="0" collapsed="false">
      <c r="A6291" s="0" t="n">
        <v>1257.8</v>
      </c>
      <c r="B6291" s="0" t="n">
        <f aca="false">B6290-B6290*(A6291-A6290)</f>
        <v>1E-323</v>
      </c>
      <c r="C6291" s="0" t="n">
        <f aca="false">EXP(-A6291)</f>
        <v>0</v>
      </c>
      <c r="D6291" s="0" t="e">
        <f aca="false">D6290+D6290*($A6291-$A6290)</f>
        <v>#NUM!</v>
      </c>
      <c r="E6291" s="0" t="e">
        <f aca="false">EXP(A6291)</f>
        <v>#NUM!</v>
      </c>
    </row>
    <row r="6292" customFormat="false" ht="15" hidden="false" customHeight="false" outlineLevel="0" collapsed="false">
      <c r="A6292" s="0" t="n">
        <v>1258</v>
      </c>
      <c r="B6292" s="0" t="n">
        <f aca="false">B6291-B6291*(A6292-A6291)</f>
        <v>1E-323</v>
      </c>
      <c r="C6292" s="0" t="n">
        <f aca="false">EXP(-A6292)</f>
        <v>0</v>
      </c>
      <c r="D6292" s="0" t="e">
        <f aca="false">D6291+D6291*($A6292-$A6291)</f>
        <v>#NUM!</v>
      </c>
      <c r="E6292" s="0" t="e">
        <f aca="false">EXP(A6292)</f>
        <v>#NUM!</v>
      </c>
    </row>
    <row r="6293" customFormat="false" ht="15" hidden="false" customHeight="false" outlineLevel="0" collapsed="false">
      <c r="A6293" s="0" t="n">
        <v>1258.2</v>
      </c>
      <c r="B6293" s="0" t="n">
        <f aca="false">B6292-B6292*(A6293-A6292)</f>
        <v>1E-323</v>
      </c>
      <c r="C6293" s="0" t="n">
        <f aca="false">EXP(-A6293)</f>
        <v>0</v>
      </c>
      <c r="D6293" s="0" t="e">
        <f aca="false">D6292+D6292*($A6293-$A6292)</f>
        <v>#NUM!</v>
      </c>
      <c r="E6293" s="0" t="e">
        <f aca="false">EXP(A6293)</f>
        <v>#NUM!</v>
      </c>
    </row>
    <row r="6294" customFormat="false" ht="15" hidden="false" customHeight="false" outlineLevel="0" collapsed="false">
      <c r="A6294" s="0" t="n">
        <v>1258.4</v>
      </c>
      <c r="B6294" s="0" t="n">
        <f aca="false">B6293-B6293*(A6294-A6293)</f>
        <v>1E-323</v>
      </c>
      <c r="C6294" s="0" t="n">
        <f aca="false">EXP(-A6294)</f>
        <v>0</v>
      </c>
      <c r="D6294" s="0" t="e">
        <f aca="false">D6293+D6293*($A6294-$A6293)</f>
        <v>#NUM!</v>
      </c>
      <c r="E6294" s="0" t="e">
        <f aca="false">EXP(A6294)</f>
        <v>#NUM!</v>
      </c>
    </row>
    <row r="6295" customFormat="false" ht="15" hidden="false" customHeight="false" outlineLevel="0" collapsed="false">
      <c r="A6295" s="0" t="n">
        <v>1258.6</v>
      </c>
      <c r="B6295" s="0" t="n">
        <f aca="false">B6294-B6294*(A6295-A6294)</f>
        <v>1E-323</v>
      </c>
      <c r="C6295" s="0" t="n">
        <f aca="false">EXP(-A6295)</f>
        <v>0</v>
      </c>
      <c r="D6295" s="0" t="e">
        <f aca="false">D6294+D6294*($A6295-$A6294)</f>
        <v>#NUM!</v>
      </c>
      <c r="E6295" s="0" t="e">
        <f aca="false">EXP(A6295)</f>
        <v>#NUM!</v>
      </c>
    </row>
    <row r="6296" customFormat="false" ht="15" hidden="false" customHeight="false" outlineLevel="0" collapsed="false">
      <c r="A6296" s="0" t="n">
        <v>1258.8</v>
      </c>
      <c r="B6296" s="0" t="n">
        <f aca="false">B6295-B6295*(A6296-A6295)</f>
        <v>1E-323</v>
      </c>
      <c r="C6296" s="0" t="n">
        <f aca="false">EXP(-A6296)</f>
        <v>0</v>
      </c>
      <c r="D6296" s="0" t="e">
        <f aca="false">D6295+D6295*($A6296-$A6295)</f>
        <v>#NUM!</v>
      </c>
      <c r="E6296" s="0" t="e">
        <f aca="false">EXP(A6296)</f>
        <v>#NUM!</v>
      </c>
    </row>
    <row r="6297" customFormat="false" ht="15" hidden="false" customHeight="false" outlineLevel="0" collapsed="false">
      <c r="A6297" s="0" t="n">
        <v>1259</v>
      </c>
      <c r="B6297" s="0" t="n">
        <f aca="false">B6296-B6296*(A6297-A6296)</f>
        <v>1E-323</v>
      </c>
      <c r="C6297" s="0" t="n">
        <f aca="false">EXP(-A6297)</f>
        <v>0</v>
      </c>
      <c r="D6297" s="0" t="e">
        <f aca="false">D6296+D6296*($A6297-$A6296)</f>
        <v>#NUM!</v>
      </c>
      <c r="E6297" s="0" t="e">
        <f aca="false">EXP(A6297)</f>
        <v>#NUM!</v>
      </c>
    </row>
    <row r="6298" customFormat="false" ht="15" hidden="false" customHeight="false" outlineLevel="0" collapsed="false">
      <c r="A6298" s="0" t="n">
        <v>1259.2</v>
      </c>
      <c r="B6298" s="0" t="n">
        <f aca="false">B6297-B6297*(A6298-A6297)</f>
        <v>1E-323</v>
      </c>
      <c r="C6298" s="0" t="n">
        <f aca="false">EXP(-A6298)</f>
        <v>0</v>
      </c>
      <c r="D6298" s="0" t="e">
        <f aca="false">D6297+D6297*($A6298-$A6297)</f>
        <v>#NUM!</v>
      </c>
      <c r="E6298" s="0" t="e">
        <f aca="false">EXP(A6298)</f>
        <v>#NUM!</v>
      </c>
    </row>
    <row r="6299" customFormat="false" ht="15" hidden="false" customHeight="false" outlineLevel="0" collapsed="false">
      <c r="A6299" s="0" t="n">
        <v>1259.4</v>
      </c>
      <c r="B6299" s="0" t="n">
        <f aca="false">B6298-B6298*(A6299-A6298)</f>
        <v>1E-323</v>
      </c>
      <c r="C6299" s="0" t="n">
        <f aca="false">EXP(-A6299)</f>
        <v>0</v>
      </c>
      <c r="D6299" s="0" t="e">
        <f aca="false">D6298+D6298*($A6299-$A6298)</f>
        <v>#NUM!</v>
      </c>
      <c r="E6299" s="0" t="e">
        <f aca="false">EXP(A6299)</f>
        <v>#NUM!</v>
      </c>
    </row>
    <row r="6300" customFormat="false" ht="15" hidden="false" customHeight="false" outlineLevel="0" collapsed="false">
      <c r="A6300" s="0" t="n">
        <v>1259.6</v>
      </c>
      <c r="B6300" s="0" t="n">
        <f aca="false">B6299-B6299*(A6300-A6299)</f>
        <v>1E-323</v>
      </c>
      <c r="C6300" s="0" t="n">
        <f aca="false">EXP(-A6300)</f>
        <v>0</v>
      </c>
      <c r="D6300" s="0" t="e">
        <f aca="false">D6299+D6299*($A6300-$A6299)</f>
        <v>#NUM!</v>
      </c>
      <c r="E6300" s="0" t="e">
        <f aca="false">EXP(A6300)</f>
        <v>#NUM!</v>
      </c>
    </row>
    <row r="6301" customFormat="false" ht="15" hidden="false" customHeight="false" outlineLevel="0" collapsed="false">
      <c r="A6301" s="0" t="n">
        <v>1259.8</v>
      </c>
      <c r="B6301" s="0" t="n">
        <f aca="false">B6300-B6300*(A6301-A6300)</f>
        <v>1E-323</v>
      </c>
      <c r="C6301" s="0" t="n">
        <f aca="false">EXP(-A6301)</f>
        <v>0</v>
      </c>
      <c r="D6301" s="0" t="e">
        <f aca="false">D6300+D6300*($A6301-$A6300)</f>
        <v>#NUM!</v>
      </c>
      <c r="E6301" s="0" t="e">
        <f aca="false">EXP(A6301)</f>
        <v>#NUM!</v>
      </c>
    </row>
    <row r="6302" customFormat="false" ht="15" hidden="false" customHeight="false" outlineLevel="0" collapsed="false">
      <c r="A6302" s="0" t="n">
        <v>1260</v>
      </c>
      <c r="B6302" s="0" t="n">
        <f aca="false">B6301-B6301*(A6302-A6301)</f>
        <v>1E-323</v>
      </c>
      <c r="C6302" s="0" t="n">
        <f aca="false">EXP(-A6302)</f>
        <v>0</v>
      </c>
      <c r="D6302" s="0" t="e">
        <f aca="false">D6301+D6301*($A6302-$A6301)</f>
        <v>#NUM!</v>
      </c>
      <c r="E6302" s="0" t="e">
        <f aca="false">EXP(A6302)</f>
        <v>#NUM!</v>
      </c>
    </row>
    <row r="6303" customFormat="false" ht="15" hidden="false" customHeight="false" outlineLevel="0" collapsed="false">
      <c r="A6303" s="0" t="n">
        <v>1260.2</v>
      </c>
      <c r="B6303" s="0" t="n">
        <f aca="false">B6302-B6302*(A6303-A6302)</f>
        <v>1E-323</v>
      </c>
      <c r="C6303" s="0" t="n">
        <f aca="false">EXP(-A6303)</f>
        <v>0</v>
      </c>
      <c r="D6303" s="0" t="e">
        <f aca="false">D6302+D6302*($A6303-$A6302)</f>
        <v>#NUM!</v>
      </c>
      <c r="E6303" s="0" t="e">
        <f aca="false">EXP(A6303)</f>
        <v>#NUM!</v>
      </c>
    </row>
    <row r="6304" customFormat="false" ht="15" hidden="false" customHeight="false" outlineLevel="0" collapsed="false">
      <c r="A6304" s="0" t="n">
        <v>1260.4</v>
      </c>
      <c r="B6304" s="0" t="n">
        <f aca="false">B6303-B6303*(A6304-A6303)</f>
        <v>1E-323</v>
      </c>
      <c r="C6304" s="0" t="n">
        <f aca="false">EXP(-A6304)</f>
        <v>0</v>
      </c>
      <c r="D6304" s="0" t="e">
        <f aca="false">D6303+D6303*($A6304-$A6303)</f>
        <v>#NUM!</v>
      </c>
      <c r="E6304" s="0" t="e">
        <f aca="false">EXP(A6304)</f>
        <v>#NUM!</v>
      </c>
    </row>
    <row r="6305" customFormat="false" ht="15" hidden="false" customHeight="false" outlineLevel="0" collapsed="false">
      <c r="A6305" s="0" t="n">
        <v>1260.6</v>
      </c>
      <c r="B6305" s="0" t="n">
        <f aca="false">B6304-B6304*(A6305-A6304)</f>
        <v>1E-323</v>
      </c>
      <c r="C6305" s="0" t="n">
        <f aca="false">EXP(-A6305)</f>
        <v>0</v>
      </c>
      <c r="D6305" s="0" t="e">
        <f aca="false">D6304+D6304*($A6305-$A6304)</f>
        <v>#NUM!</v>
      </c>
      <c r="E6305" s="0" t="e">
        <f aca="false">EXP(A6305)</f>
        <v>#NUM!</v>
      </c>
    </row>
    <row r="6306" customFormat="false" ht="15" hidden="false" customHeight="false" outlineLevel="0" collapsed="false">
      <c r="A6306" s="0" t="n">
        <v>1260.8</v>
      </c>
      <c r="B6306" s="0" t="n">
        <f aca="false">B6305-B6305*(A6306-A6305)</f>
        <v>1E-323</v>
      </c>
      <c r="C6306" s="0" t="n">
        <f aca="false">EXP(-A6306)</f>
        <v>0</v>
      </c>
      <c r="D6306" s="0" t="e">
        <f aca="false">D6305+D6305*($A6306-$A6305)</f>
        <v>#NUM!</v>
      </c>
      <c r="E6306" s="0" t="e">
        <f aca="false">EXP(A6306)</f>
        <v>#NUM!</v>
      </c>
    </row>
    <row r="6307" customFormat="false" ht="15" hidden="false" customHeight="false" outlineLevel="0" collapsed="false">
      <c r="A6307" s="0" t="n">
        <v>1261</v>
      </c>
      <c r="B6307" s="0" t="n">
        <f aca="false">B6306-B6306*(A6307-A6306)</f>
        <v>1E-323</v>
      </c>
      <c r="C6307" s="0" t="n">
        <f aca="false">EXP(-A6307)</f>
        <v>0</v>
      </c>
      <c r="D6307" s="0" t="e">
        <f aca="false">D6306+D6306*($A6307-$A6306)</f>
        <v>#NUM!</v>
      </c>
      <c r="E6307" s="0" t="e">
        <f aca="false">EXP(A6307)</f>
        <v>#NUM!</v>
      </c>
    </row>
    <row r="6308" customFormat="false" ht="15" hidden="false" customHeight="false" outlineLevel="0" collapsed="false">
      <c r="A6308" s="0" t="n">
        <v>1261.2</v>
      </c>
      <c r="B6308" s="0" t="n">
        <f aca="false">B6307-B6307*(A6308-A6307)</f>
        <v>1E-323</v>
      </c>
      <c r="C6308" s="0" t="n">
        <f aca="false">EXP(-A6308)</f>
        <v>0</v>
      </c>
      <c r="D6308" s="0" t="e">
        <f aca="false">D6307+D6307*($A6308-$A6307)</f>
        <v>#NUM!</v>
      </c>
      <c r="E6308" s="0" t="e">
        <f aca="false">EXP(A6308)</f>
        <v>#NUM!</v>
      </c>
    </row>
    <row r="6309" customFormat="false" ht="15" hidden="false" customHeight="false" outlineLevel="0" collapsed="false">
      <c r="A6309" s="0" t="n">
        <v>1261.4</v>
      </c>
      <c r="B6309" s="0" t="n">
        <f aca="false">B6308-B6308*(A6309-A6308)</f>
        <v>1E-323</v>
      </c>
      <c r="C6309" s="0" t="n">
        <f aca="false">EXP(-A6309)</f>
        <v>0</v>
      </c>
      <c r="D6309" s="0" t="e">
        <f aca="false">D6308+D6308*($A6309-$A6308)</f>
        <v>#NUM!</v>
      </c>
      <c r="E6309" s="0" t="e">
        <f aca="false">EXP(A6309)</f>
        <v>#NUM!</v>
      </c>
    </row>
    <row r="6310" customFormat="false" ht="15" hidden="false" customHeight="false" outlineLevel="0" collapsed="false">
      <c r="A6310" s="0" t="n">
        <v>1261.6</v>
      </c>
      <c r="B6310" s="0" t="n">
        <f aca="false">B6309-B6309*(A6310-A6309)</f>
        <v>1E-323</v>
      </c>
      <c r="C6310" s="0" t="n">
        <f aca="false">EXP(-A6310)</f>
        <v>0</v>
      </c>
      <c r="D6310" s="0" t="e">
        <f aca="false">D6309+D6309*($A6310-$A6309)</f>
        <v>#NUM!</v>
      </c>
      <c r="E6310" s="0" t="e">
        <f aca="false">EXP(A6310)</f>
        <v>#NUM!</v>
      </c>
    </row>
    <row r="6311" customFormat="false" ht="15" hidden="false" customHeight="false" outlineLevel="0" collapsed="false">
      <c r="A6311" s="0" t="n">
        <v>1261.8</v>
      </c>
      <c r="B6311" s="0" t="n">
        <f aca="false">B6310-B6310*(A6311-A6310)</f>
        <v>1E-323</v>
      </c>
      <c r="C6311" s="0" t="n">
        <f aca="false">EXP(-A6311)</f>
        <v>0</v>
      </c>
      <c r="D6311" s="0" t="e">
        <f aca="false">D6310+D6310*($A6311-$A6310)</f>
        <v>#NUM!</v>
      </c>
      <c r="E6311" s="0" t="e">
        <f aca="false">EXP(A6311)</f>
        <v>#NUM!</v>
      </c>
    </row>
    <row r="6312" customFormat="false" ht="15" hidden="false" customHeight="false" outlineLevel="0" collapsed="false">
      <c r="A6312" s="0" t="n">
        <v>1262</v>
      </c>
      <c r="B6312" s="0" t="n">
        <f aca="false">B6311-B6311*(A6312-A6311)</f>
        <v>1E-323</v>
      </c>
      <c r="C6312" s="0" t="n">
        <f aca="false">EXP(-A6312)</f>
        <v>0</v>
      </c>
      <c r="D6312" s="0" t="e">
        <f aca="false">D6311+D6311*($A6312-$A6311)</f>
        <v>#NUM!</v>
      </c>
      <c r="E6312" s="0" t="e">
        <f aca="false">EXP(A6312)</f>
        <v>#NUM!</v>
      </c>
    </row>
    <row r="6313" customFormat="false" ht="15" hidden="false" customHeight="false" outlineLevel="0" collapsed="false">
      <c r="A6313" s="0" t="n">
        <v>1262.2</v>
      </c>
      <c r="B6313" s="0" t="n">
        <f aca="false">B6312-B6312*(A6313-A6312)</f>
        <v>1E-323</v>
      </c>
      <c r="C6313" s="0" t="n">
        <f aca="false">EXP(-A6313)</f>
        <v>0</v>
      </c>
      <c r="D6313" s="0" t="e">
        <f aca="false">D6312+D6312*($A6313-$A6312)</f>
        <v>#NUM!</v>
      </c>
      <c r="E6313" s="0" t="e">
        <f aca="false">EXP(A6313)</f>
        <v>#NUM!</v>
      </c>
    </row>
    <row r="6314" customFormat="false" ht="15" hidden="false" customHeight="false" outlineLevel="0" collapsed="false">
      <c r="A6314" s="0" t="n">
        <v>1262.4</v>
      </c>
      <c r="B6314" s="0" t="n">
        <f aca="false">B6313-B6313*(A6314-A6313)</f>
        <v>1E-323</v>
      </c>
      <c r="C6314" s="0" t="n">
        <f aca="false">EXP(-A6314)</f>
        <v>0</v>
      </c>
      <c r="D6314" s="0" t="e">
        <f aca="false">D6313+D6313*($A6314-$A6313)</f>
        <v>#NUM!</v>
      </c>
      <c r="E6314" s="0" t="e">
        <f aca="false">EXP(A6314)</f>
        <v>#NUM!</v>
      </c>
    </row>
    <row r="6315" customFormat="false" ht="15" hidden="false" customHeight="false" outlineLevel="0" collapsed="false">
      <c r="A6315" s="0" t="n">
        <v>1262.6</v>
      </c>
      <c r="B6315" s="0" t="n">
        <f aca="false">B6314-B6314*(A6315-A6314)</f>
        <v>1E-323</v>
      </c>
      <c r="C6315" s="0" t="n">
        <f aca="false">EXP(-A6315)</f>
        <v>0</v>
      </c>
      <c r="D6315" s="0" t="e">
        <f aca="false">D6314+D6314*($A6315-$A6314)</f>
        <v>#NUM!</v>
      </c>
      <c r="E6315" s="0" t="e">
        <f aca="false">EXP(A6315)</f>
        <v>#NUM!</v>
      </c>
    </row>
    <row r="6316" customFormat="false" ht="15" hidden="false" customHeight="false" outlineLevel="0" collapsed="false">
      <c r="A6316" s="0" t="n">
        <v>1262.8</v>
      </c>
      <c r="B6316" s="0" t="n">
        <f aca="false">B6315-B6315*(A6316-A6315)</f>
        <v>1E-323</v>
      </c>
      <c r="C6316" s="0" t="n">
        <f aca="false">EXP(-A6316)</f>
        <v>0</v>
      </c>
      <c r="D6316" s="0" t="e">
        <f aca="false">D6315+D6315*($A6316-$A6315)</f>
        <v>#NUM!</v>
      </c>
      <c r="E6316" s="0" t="e">
        <f aca="false">EXP(A6316)</f>
        <v>#NUM!</v>
      </c>
    </row>
    <row r="6317" customFormat="false" ht="15" hidden="false" customHeight="false" outlineLevel="0" collapsed="false">
      <c r="A6317" s="0" t="n">
        <v>1263</v>
      </c>
      <c r="B6317" s="0" t="n">
        <f aca="false">B6316-B6316*(A6317-A6316)</f>
        <v>1E-323</v>
      </c>
      <c r="C6317" s="0" t="n">
        <f aca="false">EXP(-A6317)</f>
        <v>0</v>
      </c>
      <c r="D6317" s="0" t="e">
        <f aca="false">D6316+D6316*($A6317-$A6316)</f>
        <v>#NUM!</v>
      </c>
      <c r="E6317" s="0" t="e">
        <f aca="false">EXP(A6317)</f>
        <v>#NUM!</v>
      </c>
    </row>
    <row r="6318" customFormat="false" ht="15" hidden="false" customHeight="false" outlineLevel="0" collapsed="false">
      <c r="A6318" s="0" t="n">
        <v>1263.2</v>
      </c>
      <c r="B6318" s="0" t="n">
        <f aca="false">B6317-B6317*(A6318-A6317)</f>
        <v>1E-323</v>
      </c>
      <c r="C6318" s="0" t="n">
        <f aca="false">EXP(-A6318)</f>
        <v>0</v>
      </c>
      <c r="D6318" s="0" t="e">
        <f aca="false">D6317+D6317*($A6318-$A6317)</f>
        <v>#NUM!</v>
      </c>
      <c r="E6318" s="0" t="e">
        <f aca="false">EXP(A6318)</f>
        <v>#NUM!</v>
      </c>
    </row>
    <row r="6319" customFormat="false" ht="15" hidden="false" customHeight="false" outlineLevel="0" collapsed="false">
      <c r="A6319" s="0" t="n">
        <v>1263.4</v>
      </c>
      <c r="B6319" s="0" t="n">
        <f aca="false">B6318-B6318*(A6319-A6318)</f>
        <v>1E-323</v>
      </c>
      <c r="C6319" s="0" t="n">
        <f aca="false">EXP(-A6319)</f>
        <v>0</v>
      </c>
      <c r="D6319" s="0" t="e">
        <f aca="false">D6318+D6318*($A6319-$A6318)</f>
        <v>#NUM!</v>
      </c>
      <c r="E6319" s="0" t="e">
        <f aca="false">EXP(A6319)</f>
        <v>#NUM!</v>
      </c>
    </row>
    <row r="6320" customFormat="false" ht="15" hidden="false" customHeight="false" outlineLevel="0" collapsed="false">
      <c r="A6320" s="0" t="n">
        <v>1263.6</v>
      </c>
      <c r="B6320" s="0" t="n">
        <f aca="false">B6319-B6319*(A6320-A6319)</f>
        <v>1E-323</v>
      </c>
      <c r="C6320" s="0" t="n">
        <f aca="false">EXP(-A6320)</f>
        <v>0</v>
      </c>
      <c r="D6320" s="0" t="e">
        <f aca="false">D6319+D6319*($A6320-$A6319)</f>
        <v>#NUM!</v>
      </c>
      <c r="E6320" s="0" t="e">
        <f aca="false">EXP(A6320)</f>
        <v>#NUM!</v>
      </c>
    </row>
    <row r="6321" customFormat="false" ht="15" hidden="false" customHeight="false" outlineLevel="0" collapsed="false">
      <c r="A6321" s="0" t="n">
        <v>1263.8</v>
      </c>
      <c r="B6321" s="0" t="n">
        <f aca="false">B6320-B6320*(A6321-A6320)</f>
        <v>1E-323</v>
      </c>
      <c r="C6321" s="0" t="n">
        <f aca="false">EXP(-A6321)</f>
        <v>0</v>
      </c>
      <c r="D6321" s="0" t="e">
        <f aca="false">D6320+D6320*($A6321-$A6320)</f>
        <v>#NUM!</v>
      </c>
      <c r="E6321" s="0" t="e">
        <f aca="false">EXP(A6321)</f>
        <v>#NUM!</v>
      </c>
    </row>
    <row r="6322" customFormat="false" ht="15" hidden="false" customHeight="false" outlineLevel="0" collapsed="false">
      <c r="A6322" s="0" t="n">
        <v>1264</v>
      </c>
      <c r="B6322" s="0" t="n">
        <f aca="false">B6321-B6321*(A6322-A6321)</f>
        <v>1E-323</v>
      </c>
      <c r="C6322" s="0" t="n">
        <f aca="false">EXP(-A6322)</f>
        <v>0</v>
      </c>
      <c r="D6322" s="0" t="e">
        <f aca="false">D6321+D6321*($A6322-$A6321)</f>
        <v>#NUM!</v>
      </c>
      <c r="E6322" s="0" t="e">
        <f aca="false">EXP(A6322)</f>
        <v>#NUM!</v>
      </c>
    </row>
    <row r="6323" customFormat="false" ht="15" hidden="false" customHeight="false" outlineLevel="0" collapsed="false">
      <c r="A6323" s="0" t="n">
        <v>1264.2</v>
      </c>
      <c r="B6323" s="0" t="n">
        <f aca="false">B6322-B6322*(A6323-A6322)</f>
        <v>1E-323</v>
      </c>
      <c r="C6323" s="0" t="n">
        <f aca="false">EXP(-A6323)</f>
        <v>0</v>
      </c>
      <c r="D6323" s="0" t="e">
        <f aca="false">D6322+D6322*($A6323-$A6322)</f>
        <v>#NUM!</v>
      </c>
      <c r="E6323" s="0" t="e">
        <f aca="false">EXP(A6323)</f>
        <v>#NUM!</v>
      </c>
    </row>
    <row r="6324" customFormat="false" ht="15" hidden="false" customHeight="false" outlineLevel="0" collapsed="false">
      <c r="A6324" s="0" t="n">
        <v>1264.4</v>
      </c>
      <c r="B6324" s="0" t="n">
        <f aca="false">B6323-B6323*(A6324-A6323)</f>
        <v>1E-323</v>
      </c>
      <c r="C6324" s="0" t="n">
        <f aca="false">EXP(-A6324)</f>
        <v>0</v>
      </c>
      <c r="D6324" s="0" t="e">
        <f aca="false">D6323+D6323*($A6324-$A6323)</f>
        <v>#NUM!</v>
      </c>
      <c r="E6324" s="0" t="e">
        <f aca="false">EXP(A6324)</f>
        <v>#NUM!</v>
      </c>
    </row>
    <row r="6325" customFormat="false" ht="15" hidden="false" customHeight="false" outlineLevel="0" collapsed="false">
      <c r="A6325" s="0" t="n">
        <v>1264.6</v>
      </c>
      <c r="B6325" s="0" t="n">
        <f aca="false">B6324-B6324*(A6325-A6324)</f>
        <v>1E-323</v>
      </c>
      <c r="C6325" s="0" t="n">
        <f aca="false">EXP(-A6325)</f>
        <v>0</v>
      </c>
      <c r="D6325" s="0" t="e">
        <f aca="false">D6324+D6324*($A6325-$A6324)</f>
        <v>#NUM!</v>
      </c>
      <c r="E6325" s="0" t="e">
        <f aca="false">EXP(A6325)</f>
        <v>#NUM!</v>
      </c>
    </row>
    <row r="6326" customFormat="false" ht="15" hidden="false" customHeight="false" outlineLevel="0" collapsed="false">
      <c r="A6326" s="0" t="n">
        <v>1264.8</v>
      </c>
      <c r="B6326" s="0" t="n">
        <f aca="false">B6325-B6325*(A6326-A6325)</f>
        <v>1E-323</v>
      </c>
      <c r="C6326" s="0" t="n">
        <f aca="false">EXP(-A6326)</f>
        <v>0</v>
      </c>
      <c r="D6326" s="0" t="e">
        <f aca="false">D6325+D6325*($A6326-$A6325)</f>
        <v>#NUM!</v>
      </c>
      <c r="E6326" s="0" t="e">
        <f aca="false">EXP(A6326)</f>
        <v>#NUM!</v>
      </c>
    </row>
    <row r="6327" customFormat="false" ht="15" hidden="false" customHeight="false" outlineLevel="0" collapsed="false">
      <c r="A6327" s="0" t="n">
        <v>1265</v>
      </c>
      <c r="B6327" s="0" t="n">
        <f aca="false">B6326-B6326*(A6327-A6326)</f>
        <v>1E-323</v>
      </c>
      <c r="C6327" s="0" t="n">
        <f aca="false">EXP(-A6327)</f>
        <v>0</v>
      </c>
      <c r="D6327" s="0" t="e">
        <f aca="false">D6326+D6326*($A6327-$A6326)</f>
        <v>#NUM!</v>
      </c>
      <c r="E6327" s="0" t="e">
        <f aca="false">EXP(A6327)</f>
        <v>#NUM!</v>
      </c>
    </row>
    <row r="6328" customFormat="false" ht="15" hidden="false" customHeight="false" outlineLevel="0" collapsed="false">
      <c r="A6328" s="0" t="n">
        <v>1265.2</v>
      </c>
      <c r="B6328" s="0" t="n">
        <f aca="false">B6327-B6327*(A6328-A6327)</f>
        <v>1E-323</v>
      </c>
      <c r="C6328" s="0" t="n">
        <f aca="false">EXP(-A6328)</f>
        <v>0</v>
      </c>
      <c r="D6328" s="0" t="e">
        <f aca="false">D6327+D6327*($A6328-$A6327)</f>
        <v>#NUM!</v>
      </c>
      <c r="E6328" s="0" t="e">
        <f aca="false">EXP(A6328)</f>
        <v>#NUM!</v>
      </c>
    </row>
    <row r="6329" customFormat="false" ht="15" hidden="false" customHeight="false" outlineLevel="0" collapsed="false">
      <c r="A6329" s="0" t="n">
        <v>1265.4</v>
      </c>
      <c r="B6329" s="0" t="n">
        <f aca="false">B6328-B6328*(A6329-A6328)</f>
        <v>1E-323</v>
      </c>
      <c r="C6329" s="0" t="n">
        <f aca="false">EXP(-A6329)</f>
        <v>0</v>
      </c>
      <c r="D6329" s="0" t="e">
        <f aca="false">D6328+D6328*($A6329-$A6328)</f>
        <v>#NUM!</v>
      </c>
      <c r="E6329" s="0" t="e">
        <f aca="false">EXP(A6329)</f>
        <v>#NUM!</v>
      </c>
    </row>
    <row r="6330" customFormat="false" ht="15" hidden="false" customHeight="false" outlineLevel="0" collapsed="false">
      <c r="A6330" s="0" t="n">
        <v>1265.6</v>
      </c>
      <c r="B6330" s="0" t="n">
        <f aca="false">B6329-B6329*(A6330-A6329)</f>
        <v>1E-323</v>
      </c>
      <c r="C6330" s="0" t="n">
        <f aca="false">EXP(-A6330)</f>
        <v>0</v>
      </c>
      <c r="D6330" s="0" t="e">
        <f aca="false">D6329+D6329*($A6330-$A6329)</f>
        <v>#NUM!</v>
      </c>
      <c r="E6330" s="0" t="e">
        <f aca="false">EXP(A6330)</f>
        <v>#NUM!</v>
      </c>
    </row>
    <row r="6331" customFormat="false" ht="15" hidden="false" customHeight="false" outlineLevel="0" collapsed="false">
      <c r="A6331" s="0" t="n">
        <v>1265.8</v>
      </c>
      <c r="B6331" s="0" t="n">
        <f aca="false">B6330-B6330*(A6331-A6330)</f>
        <v>1E-323</v>
      </c>
      <c r="C6331" s="0" t="n">
        <f aca="false">EXP(-A6331)</f>
        <v>0</v>
      </c>
      <c r="D6331" s="0" t="e">
        <f aca="false">D6330+D6330*($A6331-$A6330)</f>
        <v>#NUM!</v>
      </c>
      <c r="E6331" s="0" t="e">
        <f aca="false">EXP(A6331)</f>
        <v>#NUM!</v>
      </c>
    </row>
    <row r="6332" customFormat="false" ht="15" hidden="false" customHeight="false" outlineLevel="0" collapsed="false">
      <c r="A6332" s="0" t="n">
        <v>1266</v>
      </c>
      <c r="B6332" s="0" t="n">
        <f aca="false">B6331-B6331*(A6332-A6331)</f>
        <v>1E-323</v>
      </c>
      <c r="C6332" s="0" t="n">
        <f aca="false">EXP(-A6332)</f>
        <v>0</v>
      </c>
      <c r="D6332" s="0" t="e">
        <f aca="false">D6331+D6331*($A6332-$A6331)</f>
        <v>#NUM!</v>
      </c>
      <c r="E6332" s="0" t="e">
        <f aca="false">EXP(A6332)</f>
        <v>#NUM!</v>
      </c>
    </row>
    <row r="6333" customFormat="false" ht="15" hidden="false" customHeight="false" outlineLevel="0" collapsed="false">
      <c r="A6333" s="0" t="n">
        <v>1266.2</v>
      </c>
      <c r="B6333" s="0" t="n">
        <f aca="false">B6332-B6332*(A6333-A6332)</f>
        <v>1E-323</v>
      </c>
      <c r="C6333" s="0" t="n">
        <f aca="false">EXP(-A6333)</f>
        <v>0</v>
      </c>
      <c r="D6333" s="0" t="e">
        <f aca="false">D6332+D6332*($A6333-$A6332)</f>
        <v>#NUM!</v>
      </c>
      <c r="E6333" s="0" t="e">
        <f aca="false">EXP(A6333)</f>
        <v>#NUM!</v>
      </c>
    </row>
    <row r="6334" customFormat="false" ht="15" hidden="false" customHeight="false" outlineLevel="0" collapsed="false">
      <c r="A6334" s="0" t="n">
        <v>1266.4</v>
      </c>
      <c r="B6334" s="0" t="n">
        <f aca="false">B6333-B6333*(A6334-A6333)</f>
        <v>1E-323</v>
      </c>
      <c r="C6334" s="0" t="n">
        <f aca="false">EXP(-A6334)</f>
        <v>0</v>
      </c>
      <c r="D6334" s="0" t="e">
        <f aca="false">D6333+D6333*($A6334-$A6333)</f>
        <v>#NUM!</v>
      </c>
      <c r="E6334" s="0" t="e">
        <f aca="false">EXP(A6334)</f>
        <v>#NUM!</v>
      </c>
    </row>
    <row r="6335" customFormat="false" ht="15" hidden="false" customHeight="false" outlineLevel="0" collapsed="false">
      <c r="A6335" s="0" t="n">
        <v>1266.6</v>
      </c>
      <c r="B6335" s="0" t="n">
        <f aca="false">B6334-B6334*(A6335-A6334)</f>
        <v>1E-323</v>
      </c>
      <c r="C6335" s="0" t="n">
        <f aca="false">EXP(-A6335)</f>
        <v>0</v>
      </c>
      <c r="D6335" s="0" t="e">
        <f aca="false">D6334+D6334*($A6335-$A6334)</f>
        <v>#NUM!</v>
      </c>
      <c r="E6335" s="0" t="e">
        <f aca="false">EXP(A6335)</f>
        <v>#NUM!</v>
      </c>
    </row>
    <row r="6336" customFormat="false" ht="15" hidden="false" customHeight="false" outlineLevel="0" collapsed="false">
      <c r="A6336" s="0" t="n">
        <v>1266.8</v>
      </c>
      <c r="B6336" s="0" t="n">
        <f aca="false">B6335-B6335*(A6336-A6335)</f>
        <v>1E-323</v>
      </c>
      <c r="C6336" s="0" t="n">
        <f aca="false">EXP(-A6336)</f>
        <v>0</v>
      </c>
      <c r="D6336" s="0" t="e">
        <f aca="false">D6335+D6335*($A6336-$A6335)</f>
        <v>#NUM!</v>
      </c>
      <c r="E6336" s="0" t="e">
        <f aca="false">EXP(A6336)</f>
        <v>#NUM!</v>
      </c>
    </row>
    <row r="6337" customFormat="false" ht="15" hidden="false" customHeight="false" outlineLevel="0" collapsed="false">
      <c r="A6337" s="0" t="n">
        <v>1267</v>
      </c>
      <c r="B6337" s="0" t="n">
        <f aca="false">B6336-B6336*(A6337-A6336)</f>
        <v>1E-323</v>
      </c>
      <c r="C6337" s="0" t="n">
        <f aca="false">EXP(-A6337)</f>
        <v>0</v>
      </c>
      <c r="D6337" s="0" t="e">
        <f aca="false">D6336+D6336*($A6337-$A6336)</f>
        <v>#NUM!</v>
      </c>
      <c r="E6337" s="0" t="e">
        <f aca="false">EXP(A6337)</f>
        <v>#NUM!</v>
      </c>
    </row>
    <row r="6338" customFormat="false" ht="15" hidden="false" customHeight="false" outlineLevel="0" collapsed="false">
      <c r="A6338" s="0" t="n">
        <v>1267.2</v>
      </c>
      <c r="B6338" s="0" t="n">
        <f aca="false">B6337-B6337*(A6338-A6337)</f>
        <v>1E-323</v>
      </c>
      <c r="C6338" s="0" t="n">
        <f aca="false">EXP(-A6338)</f>
        <v>0</v>
      </c>
      <c r="D6338" s="0" t="e">
        <f aca="false">D6337+D6337*($A6338-$A6337)</f>
        <v>#NUM!</v>
      </c>
      <c r="E6338" s="0" t="e">
        <f aca="false">EXP(A6338)</f>
        <v>#NUM!</v>
      </c>
    </row>
    <row r="6339" customFormat="false" ht="15" hidden="false" customHeight="false" outlineLevel="0" collapsed="false">
      <c r="A6339" s="0" t="n">
        <v>1267.4</v>
      </c>
      <c r="B6339" s="0" t="n">
        <f aca="false">B6338-B6338*(A6339-A6338)</f>
        <v>1E-323</v>
      </c>
      <c r="C6339" s="0" t="n">
        <f aca="false">EXP(-A6339)</f>
        <v>0</v>
      </c>
      <c r="D6339" s="0" t="e">
        <f aca="false">D6338+D6338*($A6339-$A6338)</f>
        <v>#NUM!</v>
      </c>
      <c r="E6339" s="0" t="e">
        <f aca="false">EXP(A6339)</f>
        <v>#NUM!</v>
      </c>
    </row>
    <row r="6340" customFormat="false" ht="15" hidden="false" customHeight="false" outlineLevel="0" collapsed="false">
      <c r="A6340" s="0" t="n">
        <v>1267.6</v>
      </c>
      <c r="B6340" s="0" t="n">
        <f aca="false">B6339-B6339*(A6340-A6339)</f>
        <v>1E-323</v>
      </c>
      <c r="C6340" s="0" t="n">
        <f aca="false">EXP(-A6340)</f>
        <v>0</v>
      </c>
      <c r="D6340" s="0" t="e">
        <f aca="false">D6339+D6339*($A6340-$A6339)</f>
        <v>#NUM!</v>
      </c>
      <c r="E6340" s="0" t="e">
        <f aca="false">EXP(A6340)</f>
        <v>#NUM!</v>
      </c>
    </row>
    <row r="6341" customFormat="false" ht="15" hidden="false" customHeight="false" outlineLevel="0" collapsed="false">
      <c r="A6341" s="0" t="n">
        <v>1267.8</v>
      </c>
      <c r="B6341" s="0" t="n">
        <f aca="false">B6340-B6340*(A6341-A6340)</f>
        <v>1E-323</v>
      </c>
      <c r="C6341" s="0" t="n">
        <f aca="false">EXP(-A6341)</f>
        <v>0</v>
      </c>
      <c r="D6341" s="0" t="e">
        <f aca="false">D6340+D6340*($A6341-$A6340)</f>
        <v>#NUM!</v>
      </c>
      <c r="E6341" s="0" t="e">
        <f aca="false">EXP(A6341)</f>
        <v>#NUM!</v>
      </c>
    </row>
    <row r="6342" customFormat="false" ht="15" hidden="false" customHeight="false" outlineLevel="0" collapsed="false">
      <c r="A6342" s="0" t="n">
        <v>1268</v>
      </c>
      <c r="B6342" s="0" t="n">
        <f aca="false">B6341-B6341*(A6342-A6341)</f>
        <v>1E-323</v>
      </c>
      <c r="C6342" s="0" t="n">
        <f aca="false">EXP(-A6342)</f>
        <v>0</v>
      </c>
      <c r="D6342" s="0" t="e">
        <f aca="false">D6341+D6341*($A6342-$A6341)</f>
        <v>#NUM!</v>
      </c>
      <c r="E6342" s="0" t="e">
        <f aca="false">EXP(A6342)</f>
        <v>#NUM!</v>
      </c>
    </row>
    <row r="6343" customFormat="false" ht="15" hidden="false" customHeight="false" outlineLevel="0" collapsed="false">
      <c r="A6343" s="0" t="n">
        <v>1268.2</v>
      </c>
      <c r="B6343" s="0" t="n">
        <f aca="false">B6342-B6342*(A6343-A6342)</f>
        <v>1E-323</v>
      </c>
      <c r="C6343" s="0" t="n">
        <f aca="false">EXP(-A6343)</f>
        <v>0</v>
      </c>
      <c r="D6343" s="0" t="e">
        <f aca="false">D6342+D6342*($A6343-$A6342)</f>
        <v>#NUM!</v>
      </c>
      <c r="E6343" s="0" t="e">
        <f aca="false">EXP(A6343)</f>
        <v>#NUM!</v>
      </c>
    </row>
    <row r="6344" customFormat="false" ht="15" hidden="false" customHeight="false" outlineLevel="0" collapsed="false">
      <c r="A6344" s="0" t="n">
        <v>1268.4</v>
      </c>
      <c r="B6344" s="0" t="n">
        <f aca="false">B6343-B6343*(A6344-A6343)</f>
        <v>1E-323</v>
      </c>
      <c r="C6344" s="0" t="n">
        <f aca="false">EXP(-A6344)</f>
        <v>0</v>
      </c>
      <c r="D6344" s="0" t="e">
        <f aca="false">D6343+D6343*($A6344-$A6343)</f>
        <v>#NUM!</v>
      </c>
      <c r="E6344" s="0" t="e">
        <f aca="false">EXP(A6344)</f>
        <v>#NUM!</v>
      </c>
    </row>
    <row r="6345" customFormat="false" ht="15" hidden="false" customHeight="false" outlineLevel="0" collapsed="false">
      <c r="A6345" s="0" t="n">
        <v>1268.6</v>
      </c>
      <c r="B6345" s="0" t="n">
        <f aca="false">B6344-B6344*(A6345-A6344)</f>
        <v>1E-323</v>
      </c>
      <c r="C6345" s="0" t="n">
        <f aca="false">EXP(-A6345)</f>
        <v>0</v>
      </c>
      <c r="D6345" s="0" t="e">
        <f aca="false">D6344+D6344*($A6345-$A6344)</f>
        <v>#NUM!</v>
      </c>
      <c r="E6345" s="0" t="e">
        <f aca="false">EXP(A6345)</f>
        <v>#NUM!</v>
      </c>
    </row>
    <row r="6346" customFormat="false" ht="15" hidden="false" customHeight="false" outlineLevel="0" collapsed="false">
      <c r="A6346" s="0" t="n">
        <v>1268.8</v>
      </c>
      <c r="B6346" s="0" t="n">
        <f aca="false">B6345-B6345*(A6346-A6345)</f>
        <v>1E-323</v>
      </c>
      <c r="C6346" s="0" t="n">
        <f aca="false">EXP(-A6346)</f>
        <v>0</v>
      </c>
      <c r="D6346" s="0" t="e">
        <f aca="false">D6345+D6345*($A6346-$A6345)</f>
        <v>#NUM!</v>
      </c>
      <c r="E6346" s="0" t="e">
        <f aca="false">EXP(A6346)</f>
        <v>#NUM!</v>
      </c>
    </row>
    <row r="6347" customFormat="false" ht="15" hidden="false" customHeight="false" outlineLevel="0" collapsed="false">
      <c r="A6347" s="0" t="n">
        <v>1269</v>
      </c>
      <c r="B6347" s="0" t="n">
        <f aca="false">B6346-B6346*(A6347-A6346)</f>
        <v>1E-323</v>
      </c>
      <c r="C6347" s="0" t="n">
        <f aca="false">EXP(-A6347)</f>
        <v>0</v>
      </c>
      <c r="D6347" s="0" t="e">
        <f aca="false">D6346+D6346*($A6347-$A6346)</f>
        <v>#NUM!</v>
      </c>
      <c r="E6347" s="0" t="e">
        <f aca="false">EXP(A6347)</f>
        <v>#NUM!</v>
      </c>
    </row>
    <row r="6348" customFormat="false" ht="15" hidden="false" customHeight="false" outlineLevel="0" collapsed="false">
      <c r="A6348" s="0" t="n">
        <v>1269.2</v>
      </c>
      <c r="B6348" s="0" t="n">
        <f aca="false">B6347-B6347*(A6348-A6347)</f>
        <v>1E-323</v>
      </c>
      <c r="C6348" s="0" t="n">
        <f aca="false">EXP(-A6348)</f>
        <v>0</v>
      </c>
      <c r="D6348" s="0" t="e">
        <f aca="false">D6347+D6347*($A6348-$A6347)</f>
        <v>#NUM!</v>
      </c>
      <c r="E6348" s="0" t="e">
        <f aca="false">EXP(A6348)</f>
        <v>#NUM!</v>
      </c>
    </row>
    <row r="6349" customFormat="false" ht="15" hidden="false" customHeight="false" outlineLevel="0" collapsed="false">
      <c r="A6349" s="0" t="n">
        <v>1269.4</v>
      </c>
      <c r="B6349" s="0" t="n">
        <f aca="false">B6348-B6348*(A6349-A6348)</f>
        <v>1E-323</v>
      </c>
      <c r="C6349" s="0" t="n">
        <f aca="false">EXP(-A6349)</f>
        <v>0</v>
      </c>
      <c r="D6349" s="0" t="e">
        <f aca="false">D6348+D6348*($A6349-$A6348)</f>
        <v>#NUM!</v>
      </c>
      <c r="E6349" s="0" t="e">
        <f aca="false">EXP(A6349)</f>
        <v>#NUM!</v>
      </c>
    </row>
    <row r="6350" customFormat="false" ht="15" hidden="false" customHeight="false" outlineLevel="0" collapsed="false">
      <c r="A6350" s="0" t="n">
        <v>1269.6</v>
      </c>
      <c r="B6350" s="0" t="n">
        <f aca="false">B6349-B6349*(A6350-A6349)</f>
        <v>1E-323</v>
      </c>
      <c r="C6350" s="0" t="n">
        <f aca="false">EXP(-A6350)</f>
        <v>0</v>
      </c>
      <c r="D6350" s="0" t="e">
        <f aca="false">D6349+D6349*($A6350-$A6349)</f>
        <v>#NUM!</v>
      </c>
      <c r="E6350" s="0" t="e">
        <f aca="false">EXP(A6350)</f>
        <v>#NUM!</v>
      </c>
    </row>
    <row r="6351" customFormat="false" ht="15" hidden="false" customHeight="false" outlineLevel="0" collapsed="false">
      <c r="A6351" s="0" t="n">
        <v>1269.8</v>
      </c>
      <c r="B6351" s="0" t="n">
        <f aca="false">B6350-B6350*(A6351-A6350)</f>
        <v>1E-323</v>
      </c>
      <c r="C6351" s="0" t="n">
        <f aca="false">EXP(-A6351)</f>
        <v>0</v>
      </c>
      <c r="D6351" s="0" t="e">
        <f aca="false">D6350+D6350*($A6351-$A6350)</f>
        <v>#NUM!</v>
      </c>
      <c r="E6351" s="0" t="e">
        <f aca="false">EXP(A6351)</f>
        <v>#NUM!</v>
      </c>
    </row>
    <row r="6352" customFormat="false" ht="15" hidden="false" customHeight="false" outlineLevel="0" collapsed="false">
      <c r="A6352" s="0" t="n">
        <v>1270</v>
      </c>
      <c r="B6352" s="0" t="n">
        <f aca="false">B6351-B6351*(A6352-A6351)</f>
        <v>1E-323</v>
      </c>
      <c r="C6352" s="0" t="n">
        <f aca="false">EXP(-A6352)</f>
        <v>0</v>
      </c>
      <c r="D6352" s="0" t="e">
        <f aca="false">D6351+D6351*($A6352-$A6351)</f>
        <v>#NUM!</v>
      </c>
      <c r="E6352" s="0" t="e">
        <f aca="false">EXP(A6352)</f>
        <v>#NUM!</v>
      </c>
    </row>
    <row r="6353" customFormat="false" ht="15" hidden="false" customHeight="false" outlineLevel="0" collapsed="false">
      <c r="A6353" s="0" t="n">
        <v>1270.2</v>
      </c>
      <c r="B6353" s="0" t="n">
        <f aca="false">B6352-B6352*(A6353-A6352)</f>
        <v>1E-323</v>
      </c>
      <c r="C6353" s="0" t="n">
        <f aca="false">EXP(-A6353)</f>
        <v>0</v>
      </c>
      <c r="D6353" s="0" t="e">
        <f aca="false">D6352+D6352*($A6353-$A6352)</f>
        <v>#NUM!</v>
      </c>
      <c r="E6353" s="0" t="e">
        <f aca="false">EXP(A6353)</f>
        <v>#NUM!</v>
      </c>
    </row>
    <row r="6354" customFormat="false" ht="15" hidden="false" customHeight="false" outlineLevel="0" collapsed="false">
      <c r="A6354" s="0" t="n">
        <v>1270.4</v>
      </c>
      <c r="B6354" s="0" t="n">
        <f aca="false">B6353-B6353*(A6354-A6353)</f>
        <v>1E-323</v>
      </c>
      <c r="C6354" s="0" t="n">
        <f aca="false">EXP(-A6354)</f>
        <v>0</v>
      </c>
      <c r="D6354" s="0" t="e">
        <f aca="false">D6353+D6353*($A6354-$A6353)</f>
        <v>#NUM!</v>
      </c>
      <c r="E6354" s="0" t="e">
        <f aca="false">EXP(A6354)</f>
        <v>#NUM!</v>
      </c>
    </row>
    <row r="6355" customFormat="false" ht="15" hidden="false" customHeight="false" outlineLevel="0" collapsed="false">
      <c r="A6355" s="0" t="n">
        <v>1270.6</v>
      </c>
      <c r="B6355" s="0" t="n">
        <f aca="false">B6354-B6354*(A6355-A6354)</f>
        <v>1E-323</v>
      </c>
      <c r="C6355" s="0" t="n">
        <f aca="false">EXP(-A6355)</f>
        <v>0</v>
      </c>
      <c r="D6355" s="0" t="e">
        <f aca="false">D6354+D6354*($A6355-$A6354)</f>
        <v>#NUM!</v>
      </c>
      <c r="E6355" s="0" t="e">
        <f aca="false">EXP(A6355)</f>
        <v>#NUM!</v>
      </c>
    </row>
    <row r="6356" customFormat="false" ht="15" hidden="false" customHeight="false" outlineLevel="0" collapsed="false">
      <c r="A6356" s="0" t="n">
        <v>1270.8</v>
      </c>
      <c r="B6356" s="0" t="n">
        <f aca="false">B6355-B6355*(A6356-A6355)</f>
        <v>1E-323</v>
      </c>
      <c r="C6356" s="0" t="n">
        <f aca="false">EXP(-A6356)</f>
        <v>0</v>
      </c>
      <c r="D6356" s="0" t="e">
        <f aca="false">D6355+D6355*($A6356-$A6355)</f>
        <v>#NUM!</v>
      </c>
      <c r="E6356" s="0" t="e">
        <f aca="false">EXP(A6356)</f>
        <v>#NUM!</v>
      </c>
    </row>
    <row r="6357" customFormat="false" ht="15" hidden="false" customHeight="false" outlineLevel="0" collapsed="false">
      <c r="A6357" s="0" t="n">
        <v>1271</v>
      </c>
      <c r="B6357" s="0" t="n">
        <f aca="false">B6356-B6356*(A6357-A6356)</f>
        <v>1E-323</v>
      </c>
      <c r="C6357" s="0" t="n">
        <f aca="false">EXP(-A6357)</f>
        <v>0</v>
      </c>
      <c r="D6357" s="0" t="e">
        <f aca="false">D6356+D6356*($A6357-$A6356)</f>
        <v>#NUM!</v>
      </c>
      <c r="E6357" s="0" t="e">
        <f aca="false">EXP(A6357)</f>
        <v>#NUM!</v>
      </c>
    </row>
    <row r="6358" customFormat="false" ht="15" hidden="false" customHeight="false" outlineLevel="0" collapsed="false">
      <c r="A6358" s="0" t="n">
        <v>1271.2</v>
      </c>
      <c r="B6358" s="0" t="n">
        <f aca="false">B6357-B6357*(A6358-A6357)</f>
        <v>1E-323</v>
      </c>
      <c r="C6358" s="0" t="n">
        <f aca="false">EXP(-A6358)</f>
        <v>0</v>
      </c>
      <c r="D6358" s="0" t="e">
        <f aca="false">D6357+D6357*($A6358-$A6357)</f>
        <v>#NUM!</v>
      </c>
      <c r="E6358" s="0" t="e">
        <f aca="false">EXP(A6358)</f>
        <v>#NUM!</v>
      </c>
    </row>
    <row r="6359" customFormat="false" ht="15" hidden="false" customHeight="false" outlineLevel="0" collapsed="false">
      <c r="A6359" s="0" t="n">
        <v>1271.4</v>
      </c>
      <c r="B6359" s="0" t="n">
        <f aca="false">B6358-B6358*(A6359-A6358)</f>
        <v>1E-323</v>
      </c>
      <c r="C6359" s="0" t="n">
        <f aca="false">EXP(-A6359)</f>
        <v>0</v>
      </c>
      <c r="D6359" s="0" t="e">
        <f aca="false">D6358+D6358*($A6359-$A6358)</f>
        <v>#NUM!</v>
      </c>
      <c r="E6359" s="0" t="e">
        <f aca="false">EXP(A6359)</f>
        <v>#NUM!</v>
      </c>
    </row>
    <row r="6360" customFormat="false" ht="15" hidden="false" customHeight="false" outlineLevel="0" collapsed="false">
      <c r="A6360" s="0" t="n">
        <v>1271.6</v>
      </c>
      <c r="B6360" s="0" t="n">
        <f aca="false">B6359-B6359*(A6360-A6359)</f>
        <v>1E-323</v>
      </c>
      <c r="C6360" s="0" t="n">
        <f aca="false">EXP(-A6360)</f>
        <v>0</v>
      </c>
      <c r="D6360" s="0" t="e">
        <f aca="false">D6359+D6359*($A6360-$A6359)</f>
        <v>#NUM!</v>
      </c>
      <c r="E6360" s="0" t="e">
        <f aca="false">EXP(A6360)</f>
        <v>#NUM!</v>
      </c>
    </row>
    <row r="6361" customFormat="false" ht="15" hidden="false" customHeight="false" outlineLevel="0" collapsed="false">
      <c r="A6361" s="0" t="n">
        <v>1271.8</v>
      </c>
      <c r="B6361" s="0" t="n">
        <f aca="false">B6360-B6360*(A6361-A6360)</f>
        <v>1E-323</v>
      </c>
      <c r="C6361" s="0" t="n">
        <f aca="false">EXP(-A6361)</f>
        <v>0</v>
      </c>
      <c r="D6361" s="0" t="e">
        <f aca="false">D6360+D6360*($A6361-$A6360)</f>
        <v>#NUM!</v>
      </c>
      <c r="E6361" s="0" t="e">
        <f aca="false">EXP(A6361)</f>
        <v>#NUM!</v>
      </c>
    </row>
    <row r="6362" customFormat="false" ht="15" hidden="false" customHeight="false" outlineLevel="0" collapsed="false">
      <c r="A6362" s="0" t="n">
        <v>1272</v>
      </c>
      <c r="B6362" s="0" t="n">
        <f aca="false">B6361-B6361*(A6362-A6361)</f>
        <v>1E-323</v>
      </c>
      <c r="C6362" s="0" t="n">
        <f aca="false">EXP(-A6362)</f>
        <v>0</v>
      </c>
      <c r="D6362" s="0" t="e">
        <f aca="false">D6361+D6361*($A6362-$A6361)</f>
        <v>#NUM!</v>
      </c>
      <c r="E6362" s="0" t="e">
        <f aca="false">EXP(A6362)</f>
        <v>#NUM!</v>
      </c>
    </row>
    <row r="6363" customFormat="false" ht="15" hidden="false" customHeight="false" outlineLevel="0" collapsed="false">
      <c r="A6363" s="0" t="n">
        <v>1272.2</v>
      </c>
      <c r="B6363" s="0" t="n">
        <f aca="false">B6362-B6362*(A6363-A6362)</f>
        <v>1E-323</v>
      </c>
      <c r="C6363" s="0" t="n">
        <f aca="false">EXP(-A6363)</f>
        <v>0</v>
      </c>
      <c r="D6363" s="0" t="e">
        <f aca="false">D6362+D6362*($A6363-$A6362)</f>
        <v>#NUM!</v>
      </c>
      <c r="E6363" s="0" t="e">
        <f aca="false">EXP(A6363)</f>
        <v>#NUM!</v>
      </c>
    </row>
    <row r="6364" customFormat="false" ht="15" hidden="false" customHeight="false" outlineLevel="0" collapsed="false">
      <c r="A6364" s="0" t="n">
        <v>1272.4</v>
      </c>
      <c r="B6364" s="0" t="n">
        <f aca="false">B6363-B6363*(A6364-A6363)</f>
        <v>1E-323</v>
      </c>
      <c r="C6364" s="0" t="n">
        <f aca="false">EXP(-A6364)</f>
        <v>0</v>
      </c>
      <c r="D6364" s="0" t="e">
        <f aca="false">D6363+D6363*($A6364-$A6363)</f>
        <v>#NUM!</v>
      </c>
      <c r="E6364" s="0" t="e">
        <f aca="false">EXP(A6364)</f>
        <v>#NUM!</v>
      </c>
    </row>
    <row r="6365" customFormat="false" ht="15" hidden="false" customHeight="false" outlineLevel="0" collapsed="false">
      <c r="A6365" s="0" t="n">
        <v>1272.6</v>
      </c>
      <c r="B6365" s="0" t="n">
        <f aca="false">B6364-B6364*(A6365-A6364)</f>
        <v>1E-323</v>
      </c>
      <c r="C6365" s="0" t="n">
        <f aca="false">EXP(-A6365)</f>
        <v>0</v>
      </c>
      <c r="D6365" s="0" t="e">
        <f aca="false">D6364+D6364*($A6365-$A6364)</f>
        <v>#NUM!</v>
      </c>
      <c r="E6365" s="0" t="e">
        <f aca="false">EXP(A6365)</f>
        <v>#NUM!</v>
      </c>
    </row>
    <row r="6366" customFormat="false" ht="15" hidden="false" customHeight="false" outlineLevel="0" collapsed="false">
      <c r="A6366" s="0" t="n">
        <v>1272.8</v>
      </c>
      <c r="B6366" s="0" t="n">
        <f aca="false">B6365-B6365*(A6366-A6365)</f>
        <v>1E-323</v>
      </c>
      <c r="C6366" s="0" t="n">
        <f aca="false">EXP(-A6366)</f>
        <v>0</v>
      </c>
      <c r="D6366" s="0" t="e">
        <f aca="false">D6365+D6365*($A6366-$A6365)</f>
        <v>#NUM!</v>
      </c>
      <c r="E6366" s="0" t="e">
        <f aca="false">EXP(A6366)</f>
        <v>#NUM!</v>
      </c>
    </row>
    <row r="6367" customFormat="false" ht="15" hidden="false" customHeight="false" outlineLevel="0" collapsed="false">
      <c r="A6367" s="0" t="n">
        <v>1273</v>
      </c>
      <c r="B6367" s="0" t="n">
        <f aca="false">B6366-B6366*(A6367-A6366)</f>
        <v>1E-323</v>
      </c>
      <c r="C6367" s="0" t="n">
        <f aca="false">EXP(-A6367)</f>
        <v>0</v>
      </c>
      <c r="D6367" s="0" t="e">
        <f aca="false">D6366+D6366*($A6367-$A6366)</f>
        <v>#NUM!</v>
      </c>
      <c r="E6367" s="0" t="e">
        <f aca="false">EXP(A6367)</f>
        <v>#NUM!</v>
      </c>
    </row>
    <row r="6368" customFormat="false" ht="15" hidden="false" customHeight="false" outlineLevel="0" collapsed="false">
      <c r="A6368" s="0" t="n">
        <v>1273.2</v>
      </c>
      <c r="B6368" s="0" t="n">
        <f aca="false">B6367-B6367*(A6368-A6367)</f>
        <v>1E-323</v>
      </c>
      <c r="C6368" s="0" t="n">
        <f aca="false">EXP(-A6368)</f>
        <v>0</v>
      </c>
      <c r="D6368" s="0" t="e">
        <f aca="false">D6367+D6367*($A6368-$A6367)</f>
        <v>#NUM!</v>
      </c>
      <c r="E6368" s="0" t="e">
        <f aca="false">EXP(A6368)</f>
        <v>#NUM!</v>
      </c>
    </row>
    <row r="6369" customFormat="false" ht="15" hidden="false" customHeight="false" outlineLevel="0" collapsed="false">
      <c r="A6369" s="0" t="n">
        <v>1273.4</v>
      </c>
      <c r="B6369" s="0" t="n">
        <f aca="false">B6368-B6368*(A6369-A6368)</f>
        <v>1E-323</v>
      </c>
      <c r="C6369" s="0" t="n">
        <f aca="false">EXP(-A6369)</f>
        <v>0</v>
      </c>
      <c r="D6369" s="0" t="e">
        <f aca="false">D6368+D6368*($A6369-$A6368)</f>
        <v>#NUM!</v>
      </c>
      <c r="E6369" s="0" t="e">
        <f aca="false">EXP(A6369)</f>
        <v>#NUM!</v>
      </c>
    </row>
    <row r="6370" customFormat="false" ht="15" hidden="false" customHeight="false" outlineLevel="0" collapsed="false">
      <c r="A6370" s="0" t="n">
        <v>1273.6</v>
      </c>
      <c r="B6370" s="0" t="n">
        <f aca="false">B6369-B6369*(A6370-A6369)</f>
        <v>1E-323</v>
      </c>
      <c r="C6370" s="0" t="n">
        <f aca="false">EXP(-A6370)</f>
        <v>0</v>
      </c>
      <c r="D6370" s="0" t="e">
        <f aca="false">D6369+D6369*($A6370-$A6369)</f>
        <v>#NUM!</v>
      </c>
      <c r="E6370" s="0" t="e">
        <f aca="false">EXP(A6370)</f>
        <v>#NUM!</v>
      </c>
    </row>
    <row r="6371" customFormat="false" ht="15" hidden="false" customHeight="false" outlineLevel="0" collapsed="false">
      <c r="A6371" s="0" t="n">
        <v>1273.8</v>
      </c>
      <c r="B6371" s="0" t="n">
        <f aca="false">B6370-B6370*(A6371-A6370)</f>
        <v>1E-323</v>
      </c>
      <c r="C6371" s="0" t="n">
        <f aca="false">EXP(-A6371)</f>
        <v>0</v>
      </c>
      <c r="D6371" s="0" t="e">
        <f aca="false">D6370+D6370*($A6371-$A6370)</f>
        <v>#NUM!</v>
      </c>
      <c r="E6371" s="0" t="e">
        <f aca="false">EXP(A6371)</f>
        <v>#NUM!</v>
      </c>
    </row>
    <row r="6372" customFormat="false" ht="15" hidden="false" customHeight="false" outlineLevel="0" collapsed="false">
      <c r="A6372" s="0" t="n">
        <v>1274</v>
      </c>
      <c r="B6372" s="0" t="n">
        <f aca="false">B6371-B6371*(A6372-A6371)</f>
        <v>1E-323</v>
      </c>
      <c r="C6372" s="0" t="n">
        <f aca="false">EXP(-A6372)</f>
        <v>0</v>
      </c>
      <c r="D6372" s="0" t="e">
        <f aca="false">D6371+D6371*($A6372-$A6371)</f>
        <v>#NUM!</v>
      </c>
      <c r="E6372" s="0" t="e">
        <f aca="false">EXP(A6372)</f>
        <v>#NUM!</v>
      </c>
    </row>
    <row r="6373" customFormat="false" ht="15" hidden="false" customHeight="false" outlineLevel="0" collapsed="false">
      <c r="A6373" s="0" t="n">
        <v>1274.2</v>
      </c>
      <c r="B6373" s="0" t="n">
        <f aca="false">B6372-B6372*(A6373-A6372)</f>
        <v>1E-323</v>
      </c>
      <c r="C6373" s="0" t="n">
        <f aca="false">EXP(-A6373)</f>
        <v>0</v>
      </c>
      <c r="D6373" s="0" t="e">
        <f aca="false">D6372+D6372*($A6373-$A6372)</f>
        <v>#NUM!</v>
      </c>
      <c r="E6373" s="0" t="e">
        <f aca="false">EXP(A6373)</f>
        <v>#NUM!</v>
      </c>
    </row>
    <row r="6374" customFormat="false" ht="15" hidden="false" customHeight="false" outlineLevel="0" collapsed="false">
      <c r="A6374" s="0" t="n">
        <v>1274.4</v>
      </c>
      <c r="B6374" s="0" t="n">
        <f aca="false">B6373-B6373*(A6374-A6373)</f>
        <v>1E-323</v>
      </c>
      <c r="C6374" s="0" t="n">
        <f aca="false">EXP(-A6374)</f>
        <v>0</v>
      </c>
      <c r="D6374" s="0" t="e">
        <f aca="false">D6373+D6373*($A6374-$A6373)</f>
        <v>#NUM!</v>
      </c>
      <c r="E6374" s="0" t="e">
        <f aca="false">EXP(A6374)</f>
        <v>#NUM!</v>
      </c>
    </row>
    <row r="6375" customFormat="false" ht="15" hidden="false" customHeight="false" outlineLevel="0" collapsed="false">
      <c r="A6375" s="0" t="n">
        <v>1274.6</v>
      </c>
      <c r="B6375" s="0" t="n">
        <f aca="false">B6374-B6374*(A6375-A6374)</f>
        <v>1E-323</v>
      </c>
      <c r="C6375" s="0" t="n">
        <f aca="false">EXP(-A6375)</f>
        <v>0</v>
      </c>
      <c r="D6375" s="0" t="e">
        <f aca="false">D6374+D6374*($A6375-$A6374)</f>
        <v>#NUM!</v>
      </c>
      <c r="E6375" s="0" t="e">
        <f aca="false">EXP(A6375)</f>
        <v>#NUM!</v>
      </c>
    </row>
    <row r="6376" customFormat="false" ht="15" hidden="false" customHeight="false" outlineLevel="0" collapsed="false">
      <c r="A6376" s="0" t="n">
        <v>1274.8</v>
      </c>
      <c r="B6376" s="0" t="n">
        <f aca="false">B6375-B6375*(A6376-A6375)</f>
        <v>1E-323</v>
      </c>
      <c r="C6376" s="0" t="n">
        <f aca="false">EXP(-A6376)</f>
        <v>0</v>
      </c>
      <c r="D6376" s="0" t="e">
        <f aca="false">D6375+D6375*($A6376-$A6375)</f>
        <v>#NUM!</v>
      </c>
      <c r="E6376" s="0" t="e">
        <f aca="false">EXP(A6376)</f>
        <v>#NUM!</v>
      </c>
    </row>
    <row r="6377" customFormat="false" ht="15" hidden="false" customHeight="false" outlineLevel="0" collapsed="false">
      <c r="A6377" s="0" t="n">
        <v>1275</v>
      </c>
      <c r="B6377" s="0" t="n">
        <f aca="false">B6376-B6376*(A6377-A6376)</f>
        <v>1E-323</v>
      </c>
      <c r="C6377" s="0" t="n">
        <f aca="false">EXP(-A6377)</f>
        <v>0</v>
      </c>
      <c r="D6377" s="0" t="e">
        <f aca="false">D6376+D6376*($A6377-$A6376)</f>
        <v>#NUM!</v>
      </c>
      <c r="E6377" s="0" t="e">
        <f aca="false">EXP(A6377)</f>
        <v>#NUM!</v>
      </c>
    </row>
    <row r="6378" customFormat="false" ht="15" hidden="false" customHeight="false" outlineLevel="0" collapsed="false">
      <c r="A6378" s="0" t="n">
        <v>1275.2</v>
      </c>
      <c r="B6378" s="0" t="n">
        <f aca="false">B6377-B6377*(A6378-A6377)</f>
        <v>1E-323</v>
      </c>
      <c r="C6378" s="0" t="n">
        <f aca="false">EXP(-A6378)</f>
        <v>0</v>
      </c>
      <c r="D6378" s="0" t="e">
        <f aca="false">D6377+D6377*($A6378-$A6377)</f>
        <v>#NUM!</v>
      </c>
      <c r="E6378" s="0" t="e">
        <f aca="false">EXP(A6378)</f>
        <v>#NUM!</v>
      </c>
    </row>
    <row r="6379" customFormat="false" ht="15" hidden="false" customHeight="false" outlineLevel="0" collapsed="false">
      <c r="A6379" s="0" t="n">
        <v>1275.4</v>
      </c>
      <c r="B6379" s="0" t="n">
        <f aca="false">B6378-B6378*(A6379-A6378)</f>
        <v>1E-323</v>
      </c>
      <c r="C6379" s="0" t="n">
        <f aca="false">EXP(-A6379)</f>
        <v>0</v>
      </c>
      <c r="D6379" s="0" t="e">
        <f aca="false">D6378+D6378*($A6379-$A6378)</f>
        <v>#NUM!</v>
      </c>
      <c r="E6379" s="0" t="e">
        <f aca="false">EXP(A6379)</f>
        <v>#NUM!</v>
      </c>
    </row>
    <row r="6380" customFormat="false" ht="15" hidden="false" customHeight="false" outlineLevel="0" collapsed="false">
      <c r="A6380" s="0" t="n">
        <v>1275.6</v>
      </c>
      <c r="B6380" s="0" t="n">
        <f aca="false">B6379-B6379*(A6380-A6379)</f>
        <v>1E-323</v>
      </c>
      <c r="C6380" s="0" t="n">
        <f aca="false">EXP(-A6380)</f>
        <v>0</v>
      </c>
      <c r="D6380" s="0" t="e">
        <f aca="false">D6379+D6379*($A6380-$A6379)</f>
        <v>#NUM!</v>
      </c>
      <c r="E6380" s="0" t="e">
        <f aca="false">EXP(A6380)</f>
        <v>#NUM!</v>
      </c>
    </row>
    <row r="6381" customFormat="false" ht="15" hidden="false" customHeight="false" outlineLevel="0" collapsed="false">
      <c r="A6381" s="0" t="n">
        <v>1275.8</v>
      </c>
      <c r="B6381" s="0" t="n">
        <f aca="false">B6380-B6380*(A6381-A6380)</f>
        <v>1E-323</v>
      </c>
      <c r="C6381" s="0" t="n">
        <f aca="false">EXP(-A6381)</f>
        <v>0</v>
      </c>
      <c r="D6381" s="0" t="e">
        <f aca="false">D6380+D6380*($A6381-$A6380)</f>
        <v>#NUM!</v>
      </c>
      <c r="E6381" s="0" t="e">
        <f aca="false">EXP(A6381)</f>
        <v>#NUM!</v>
      </c>
    </row>
    <row r="6382" customFormat="false" ht="15" hidden="false" customHeight="false" outlineLevel="0" collapsed="false">
      <c r="A6382" s="0" t="n">
        <v>1276</v>
      </c>
      <c r="B6382" s="0" t="n">
        <f aca="false">B6381-B6381*(A6382-A6381)</f>
        <v>1E-323</v>
      </c>
      <c r="C6382" s="0" t="n">
        <f aca="false">EXP(-A6382)</f>
        <v>0</v>
      </c>
      <c r="D6382" s="0" t="e">
        <f aca="false">D6381+D6381*($A6382-$A6381)</f>
        <v>#NUM!</v>
      </c>
      <c r="E6382" s="0" t="e">
        <f aca="false">EXP(A6382)</f>
        <v>#NUM!</v>
      </c>
    </row>
    <row r="6383" customFormat="false" ht="15" hidden="false" customHeight="false" outlineLevel="0" collapsed="false">
      <c r="A6383" s="0" t="n">
        <v>1276.2</v>
      </c>
      <c r="B6383" s="0" t="n">
        <f aca="false">B6382-B6382*(A6383-A6382)</f>
        <v>1E-323</v>
      </c>
      <c r="C6383" s="0" t="n">
        <f aca="false">EXP(-A6383)</f>
        <v>0</v>
      </c>
      <c r="D6383" s="0" t="e">
        <f aca="false">D6382+D6382*($A6383-$A6382)</f>
        <v>#NUM!</v>
      </c>
      <c r="E6383" s="0" t="e">
        <f aca="false">EXP(A6383)</f>
        <v>#NUM!</v>
      </c>
    </row>
    <row r="6384" customFormat="false" ht="15" hidden="false" customHeight="false" outlineLevel="0" collapsed="false">
      <c r="A6384" s="0" t="n">
        <v>1276.4</v>
      </c>
      <c r="B6384" s="0" t="n">
        <f aca="false">B6383-B6383*(A6384-A6383)</f>
        <v>1E-323</v>
      </c>
      <c r="C6384" s="0" t="n">
        <f aca="false">EXP(-A6384)</f>
        <v>0</v>
      </c>
      <c r="D6384" s="0" t="e">
        <f aca="false">D6383+D6383*($A6384-$A6383)</f>
        <v>#NUM!</v>
      </c>
      <c r="E6384" s="0" t="e">
        <f aca="false">EXP(A6384)</f>
        <v>#NUM!</v>
      </c>
    </row>
    <row r="6385" customFormat="false" ht="15" hidden="false" customHeight="false" outlineLevel="0" collapsed="false">
      <c r="A6385" s="0" t="n">
        <v>1276.6</v>
      </c>
      <c r="B6385" s="0" t="n">
        <f aca="false">B6384-B6384*(A6385-A6384)</f>
        <v>1E-323</v>
      </c>
      <c r="C6385" s="0" t="n">
        <f aca="false">EXP(-A6385)</f>
        <v>0</v>
      </c>
      <c r="D6385" s="0" t="e">
        <f aca="false">D6384+D6384*($A6385-$A6384)</f>
        <v>#NUM!</v>
      </c>
      <c r="E6385" s="0" t="e">
        <f aca="false">EXP(A6385)</f>
        <v>#NUM!</v>
      </c>
    </row>
    <row r="6386" customFormat="false" ht="15" hidden="false" customHeight="false" outlineLevel="0" collapsed="false">
      <c r="A6386" s="0" t="n">
        <v>1276.8</v>
      </c>
      <c r="B6386" s="0" t="n">
        <f aca="false">B6385-B6385*(A6386-A6385)</f>
        <v>1E-323</v>
      </c>
      <c r="C6386" s="0" t="n">
        <f aca="false">EXP(-A6386)</f>
        <v>0</v>
      </c>
      <c r="D6386" s="0" t="e">
        <f aca="false">D6385+D6385*($A6386-$A6385)</f>
        <v>#NUM!</v>
      </c>
      <c r="E6386" s="0" t="e">
        <f aca="false">EXP(A6386)</f>
        <v>#NUM!</v>
      </c>
    </row>
    <row r="6387" customFormat="false" ht="15" hidden="false" customHeight="false" outlineLevel="0" collapsed="false">
      <c r="A6387" s="0" t="n">
        <v>1277</v>
      </c>
      <c r="B6387" s="0" t="n">
        <f aca="false">B6386-B6386*(A6387-A6386)</f>
        <v>1E-323</v>
      </c>
      <c r="C6387" s="0" t="n">
        <f aca="false">EXP(-A6387)</f>
        <v>0</v>
      </c>
      <c r="D6387" s="0" t="e">
        <f aca="false">D6386+D6386*($A6387-$A6386)</f>
        <v>#NUM!</v>
      </c>
      <c r="E6387" s="0" t="e">
        <f aca="false">EXP(A6387)</f>
        <v>#NUM!</v>
      </c>
    </row>
    <row r="6388" customFormat="false" ht="15" hidden="false" customHeight="false" outlineLevel="0" collapsed="false">
      <c r="A6388" s="0" t="n">
        <v>1277.2</v>
      </c>
      <c r="B6388" s="0" t="n">
        <f aca="false">B6387-B6387*(A6388-A6387)</f>
        <v>1E-323</v>
      </c>
      <c r="C6388" s="0" t="n">
        <f aca="false">EXP(-A6388)</f>
        <v>0</v>
      </c>
      <c r="D6388" s="0" t="e">
        <f aca="false">D6387+D6387*($A6388-$A6387)</f>
        <v>#NUM!</v>
      </c>
      <c r="E6388" s="0" t="e">
        <f aca="false">EXP(A6388)</f>
        <v>#NUM!</v>
      </c>
    </row>
    <row r="6389" customFormat="false" ht="15" hidden="false" customHeight="false" outlineLevel="0" collapsed="false">
      <c r="A6389" s="0" t="n">
        <v>1277.4</v>
      </c>
      <c r="B6389" s="0" t="n">
        <f aca="false">B6388-B6388*(A6389-A6388)</f>
        <v>1E-323</v>
      </c>
      <c r="C6389" s="0" t="n">
        <f aca="false">EXP(-A6389)</f>
        <v>0</v>
      </c>
      <c r="D6389" s="0" t="e">
        <f aca="false">D6388+D6388*($A6389-$A6388)</f>
        <v>#NUM!</v>
      </c>
      <c r="E6389" s="0" t="e">
        <f aca="false">EXP(A6389)</f>
        <v>#NUM!</v>
      </c>
    </row>
    <row r="6390" customFormat="false" ht="15" hidden="false" customHeight="false" outlineLevel="0" collapsed="false">
      <c r="A6390" s="0" t="n">
        <v>1277.6</v>
      </c>
      <c r="B6390" s="0" t="n">
        <f aca="false">B6389-B6389*(A6390-A6389)</f>
        <v>1E-323</v>
      </c>
      <c r="C6390" s="0" t="n">
        <f aca="false">EXP(-A6390)</f>
        <v>0</v>
      </c>
      <c r="D6390" s="0" t="e">
        <f aca="false">D6389+D6389*($A6390-$A6389)</f>
        <v>#NUM!</v>
      </c>
      <c r="E6390" s="0" t="e">
        <f aca="false">EXP(A6390)</f>
        <v>#NUM!</v>
      </c>
    </row>
    <row r="6391" customFormat="false" ht="15" hidden="false" customHeight="false" outlineLevel="0" collapsed="false">
      <c r="A6391" s="0" t="n">
        <v>1277.8</v>
      </c>
      <c r="B6391" s="0" t="n">
        <f aca="false">B6390-B6390*(A6391-A6390)</f>
        <v>1E-323</v>
      </c>
      <c r="C6391" s="0" t="n">
        <f aca="false">EXP(-A6391)</f>
        <v>0</v>
      </c>
      <c r="D6391" s="0" t="e">
        <f aca="false">D6390+D6390*($A6391-$A6390)</f>
        <v>#NUM!</v>
      </c>
      <c r="E6391" s="0" t="e">
        <f aca="false">EXP(A6391)</f>
        <v>#NUM!</v>
      </c>
    </row>
    <row r="6392" customFormat="false" ht="15" hidden="false" customHeight="false" outlineLevel="0" collapsed="false">
      <c r="A6392" s="0" t="n">
        <v>1278</v>
      </c>
      <c r="B6392" s="0" t="n">
        <f aca="false">B6391-B6391*(A6392-A6391)</f>
        <v>1E-323</v>
      </c>
      <c r="C6392" s="0" t="n">
        <f aca="false">EXP(-A6392)</f>
        <v>0</v>
      </c>
      <c r="D6392" s="0" t="e">
        <f aca="false">D6391+D6391*($A6392-$A6391)</f>
        <v>#NUM!</v>
      </c>
      <c r="E6392" s="0" t="e">
        <f aca="false">EXP(A6392)</f>
        <v>#NUM!</v>
      </c>
    </row>
    <row r="6393" customFormat="false" ht="15" hidden="false" customHeight="false" outlineLevel="0" collapsed="false">
      <c r="A6393" s="0" t="n">
        <v>1278.2</v>
      </c>
      <c r="B6393" s="0" t="n">
        <f aca="false">B6392-B6392*(A6393-A6392)</f>
        <v>1E-323</v>
      </c>
      <c r="C6393" s="0" t="n">
        <f aca="false">EXP(-A6393)</f>
        <v>0</v>
      </c>
      <c r="D6393" s="0" t="e">
        <f aca="false">D6392+D6392*($A6393-$A6392)</f>
        <v>#NUM!</v>
      </c>
      <c r="E6393" s="0" t="e">
        <f aca="false">EXP(A6393)</f>
        <v>#NUM!</v>
      </c>
    </row>
    <row r="6394" customFormat="false" ht="15" hidden="false" customHeight="false" outlineLevel="0" collapsed="false">
      <c r="A6394" s="0" t="n">
        <v>1278.4</v>
      </c>
      <c r="B6394" s="0" t="n">
        <f aca="false">B6393-B6393*(A6394-A6393)</f>
        <v>1E-323</v>
      </c>
      <c r="C6394" s="0" t="n">
        <f aca="false">EXP(-A6394)</f>
        <v>0</v>
      </c>
      <c r="D6394" s="0" t="e">
        <f aca="false">D6393+D6393*($A6394-$A6393)</f>
        <v>#NUM!</v>
      </c>
      <c r="E6394" s="0" t="e">
        <f aca="false">EXP(A6394)</f>
        <v>#NUM!</v>
      </c>
    </row>
    <row r="6395" customFormat="false" ht="15" hidden="false" customHeight="false" outlineLevel="0" collapsed="false">
      <c r="A6395" s="0" t="n">
        <v>1278.6</v>
      </c>
      <c r="B6395" s="0" t="n">
        <f aca="false">B6394-B6394*(A6395-A6394)</f>
        <v>1E-323</v>
      </c>
      <c r="C6395" s="0" t="n">
        <f aca="false">EXP(-A6395)</f>
        <v>0</v>
      </c>
      <c r="D6395" s="0" t="e">
        <f aca="false">D6394+D6394*($A6395-$A6394)</f>
        <v>#NUM!</v>
      </c>
      <c r="E6395" s="0" t="e">
        <f aca="false">EXP(A6395)</f>
        <v>#NUM!</v>
      </c>
    </row>
    <row r="6396" customFormat="false" ht="15" hidden="false" customHeight="false" outlineLevel="0" collapsed="false">
      <c r="A6396" s="0" t="n">
        <v>1278.8</v>
      </c>
      <c r="B6396" s="0" t="n">
        <f aca="false">B6395-B6395*(A6396-A6395)</f>
        <v>1E-323</v>
      </c>
      <c r="C6396" s="0" t="n">
        <f aca="false">EXP(-A6396)</f>
        <v>0</v>
      </c>
      <c r="D6396" s="0" t="e">
        <f aca="false">D6395+D6395*($A6396-$A6395)</f>
        <v>#NUM!</v>
      </c>
      <c r="E6396" s="0" t="e">
        <f aca="false">EXP(A6396)</f>
        <v>#NUM!</v>
      </c>
    </row>
    <row r="6397" customFormat="false" ht="15" hidden="false" customHeight="false" outlineLevel="0" collapsed="false">
      <c r="A6397" s="0" t="n">
        <v>1279</v>
      </c>
      <c r="B6397" s="0" t="n">
        <f aca="false">B6396-B6396*(A6397-A6396)</f>
        <v>1E-323</v>
      </c>
      <c r="C6397" s="0" t="n">
        <f aca="false">EXP(-A6397)</f>
        <v>0</v>
      </c>
      <c r="D6397" s="0" t="e">
        <f aca="false">D6396+D6396*($A6397-$A6396)</f>
        <v>#NUM!</v>
      </c>
      <c r="E6397" s="0" t="e">
        <f aca="false">EXP(A6397)</f>
        <v>#NUM!</v>
      </c>
    </row>
    <row r="6398" customFormat="false" ht="15" hidden="false" customHeight="false" outlineLevel="0" collapsed="false">
      <c r="A6398" s="0" t="n">
        <v>1279.2</v>
      </c>
      <c r="B6398" s="0" t="n">
        <f aca="false">B6397-B6397*(A6398-A6397)</f>
        <v>1E-323</v>
      </c>
      <c r="C6398" s="0" t="n">
        <f aca="false">EXP(-A6398)</f>
        <v>0</v>
      </c>
      <c r="D6398" s="0" t="e">
        <f aca="false">D6397+D6397*($A6398-$A6397)</f>
        <v>#NUM!</v>
      </c>
      <c r="E6398" s="0" t="e">
        <f aca="false">EXP(A6398)</f>
        <v>#NUM!</v>
      </c>
    </row>
    <row r="6399" customFormat="false" ht="15" hidden="false" customHeight="false" outlineLevel="0" collapsed="false">
      <c r="A6399" s="0" t="n">
        <v>1279.4</v>
      </c>
      <c r="B6399" s="0" t="n">
        <f aca="false">B6398-B6398*(A6399-A6398)</f>
        <v>1E-323</v>
      </c>
      <c r="C6399" s="0" t="n">
        <f aca="false">EXP(-A6399)</f>
        <v>0</v>
      </c>
      <c r="D6399" s="0" t="e">
        <f aca="false">D6398+D6398*($A6399-$A6398)</f>
        <v>#NUM!</v>
      </c>
      <c r="E6399" s="0" t="e">
        <f aca="false">EXP(A6399)</f>
        <v>#NUM!</v>
      </c>
    </row>
    <row r="6400" customFormat="false" ht="15" hidden="false" customHeight="false" outlineLevel="0" collapsed="false">
      <c r="A6400" s="0" t="n">
        <v>1279.6</v>
      </c>
      <c r="B6400" s="0" t="n">
        <f aca="false">B6399-B6399*(A6400-A6399)</f>
        <v>1E-323</v>
      </c>
      <c r="C6400" s="0" t="n">
        <f aca="false">EXP(-A6400)</f>
        <v>0</v>
      </c>
      <c r="D6400" s="0" t="e">
        <f aca="false">D6399+D6399*($A6400-$A6399)</f>
        <v>#NUM!</v>
      </c>
      <c r="E6400" s="0" t="e">
        <f aca="false">EXP(A6400)</f>
        <v>#NUM!</v>
      </c>
    </row>
    <row r="6401" customFormat="false" ht="15" hidden="false" customHeight="false" outlineLevel="0" collapsed="false">
      <c r="A6401" s="0" t="n">
        <v>1279.8</v>
      </c>
      <c r="B6401" s="0" t="n">
        <f aca="false">B6400-B6400*(A6401-A6400)</f>
        <v>1E-323</v>
      </c>
      <c r="C6401" s="0" t="n">
        <f aca="false">EXP(-A6401)</f>
        <v>0</v>
      </c>
      <c r="D6401" s="0" t="e">
        <f aca="false">D6400+D6400*($A6401-$A6400)</f>
        <v>#NUM!</v>
      </c>
      <c r="E6401" s="0" t="e">
        <f aca="false">EXP(A6401)</f>
        <v>#NUM!</v>
      </c>
    </row>
    <row r="6402" customFormat="false" ht="15" hidden="false" customHeight="false" outlineLevel="0" collapsed="false">
      <c r="A6402" s="0" t="n">
        <v>1280</v>
      </c>
      <c r="B6402" s="0" t="n">
        <f aca="false">B6401-B6401*(A6402-A6401)</f>
        <v>1E-323</v>
      </c>
      <c r="C6402" s="0" t="n">
        <f aca="false">EXP(-A6402)</f>
        <v>0</v>
      </c>
      <c r="D6402" s="0" t="e">
        <f aca="false">D6401+D6401*($A6402-$A6401)</f>
        <v>#NUM!</v>
      </c>
      <c r="E6402" s="0" t="e">
        <f aca="false">EXP(A6402)</f>
        <v>#NUM!</v>
      </c>
    </row>
    <row r="6403" customFormat="false" ht="15" hidden="false" customHeight="false" outlineLevel="0" collapsed="false">
      <c r="A6403" s="0" t="n">
        <v>1280.2</v>
      </c>
      <c r="B6403" s="0" t="n">
        <f aca="false">B6402-B6402*(A6403-A6402)</f>
        <v>1E-323</v>
      </c>
      <c r="C6403" s="0" t="n">
        <f aca="false">EXP(-A6403)</f>
        <v>0</v>
      </c>
      <c r="D6403" s="0" t="e">
        <f aca="false">D6402+D6402*($A6403-$A6402)</f>
        <v>#NUM!</v>
      </c>
      <c r="E6403" s="0" t="e">
        <f aca="false">EXP(A6403)</f>
        <v>#NUM!</v>
      </c>
    </row>
    <row r="6404" customFormat="false" ht="15" hidden="false" customHeight="false" outlineLevel="0" collapsed="false">
      <c r="A6404" s="0" t="n">
        <v>1280.4</v>
      </c>
      <c r="B6404" s="0" t="n">
        <f aca="false">B6403-B6403*(A6404-A6403)</f>
        <v>1E-323</v>
      </c>
      <c r="C6404" s="0" t="n">
        <f aca="false">EXP(-A6404)</f>
        <v>0</v>
      </c>
      <c r="D6404" s="0" t="e">
        <f aca="false">D6403+D6403*($A6404-$A6403)</f>
        <v>#NUM!</v>
      </c>
      <c r="E6404" s="0" t="e">
        <f aca="false">EXP(A6404)</f>
        <v>#NUM!</v>
      </c>
    </row>
    <row r="6405" customFormat="false" ht="15" hidden="false" customHeight="false" outlineLevel="0" collapsed="false">
      <c r="A6405" s="0" t="n">
        <v>1280.6</v>
      </c>
      <c r="B6405" s="0" t="n">
        <f aca="false">B6404-B6404*(A6405-A6404)</f>
        <v>1E-323</v>
      </c>
      <c r="C6405" s="0" t="n">
        <f aca="false">EXP(-A6405)</f>
        <v>0</v>
      </c>
      <c r="D6405" s="0" t="e">
        <f aca="false">D6404+D6404*($A6405-$A6404)</f>
        <v>#NUM!</v>
      </c>
      <c r="E6405" s="0" t="e">
        <f aca="false">EXP(A6405)</f>
        <v>#NUM!</v>
      </c>
    </row>
    <row r="6406" customFormat="false" ht="15" hidden="false" customHeight="false" outlineLevel="0" collapsed="false">
      <c r="A6406" s="0" t="n">
        <v>1280.8</v>
      </c>
      <c r="B6406" s="0" t="n">
        <f aca="false">B6405-B6405*(A6406-A6405)</f>
        <v>1E-323</v>
      </c>
      <c r="C6406" s="0" t="n">
        <f aca="false">EXP(-A6406)</f>
        <v>0</v>
      </c>
      <c r="D6406" s="0" t="e">
        <f aca="false">D6405+D6405*($A6406-$A6405)</f>
        <v>#NUM!</v>
      </c>
      <c r="E6406" s="0" t="e">
        <f aca="false">EXP(A6406)</f>
        <v>#NUM!</v>
      </c>
    </row>
    <row r="6407" customFormat="false" ht="15" hidden="false" customHeight="false" outlineLevel="0" collapsed="false">
      <c r="A6407" s="0" t="n">
        <v>1281</v>
      </c>
      <c r="B6407" s="0" t="n">
        <f aca="false">B6406-B6406*(A6407-A6406)</f>
        <v>1E-323</v>
      </c>
      <c r="C6407" s="0" t="n">
        <f aca="false">EXP(-A6407)</f>
        <v>0</v>
      </c>
      <c r="D6407" s="0" t="e">
        <f aca="false">D6406+D6406*($A6407-$A6406)</f>
        <v>#NUM!</v>
      </c>
      <c r="E6407" s="0" t="e">
        <f aca="false">EXP(A6407)</f>
        <v>#NUM!</v>
      </c>
    </row>
    <row r="6408" customFormat="false" ht="15" hidden="false" customHeight="false" outlineLevel="0" collapsed="false">
      <c r="A6408" s="0" t="n">
        <v>1281.2</v>
      </c>
      <c r="B6408" s="0" t="n">
        <f aca="false">B6407-B6407*(A6408-A6407)</f>
        <v>1E-323</v>
      </c>
      <c r="C6408" s="0" t="n">
        <f aca="false">EXP(-A6408)</f>
        <v>0</v>
      </c>
      <c r="D6408" s="0" t="e">
        <f aca="false">D6407+D6407*($A6408-$A6407)</f>
        <v>#NUM!</v>
      </c>
      <c r="E6408" s="0" t="e">
        <f aca="false">EXP(A6408)</f>
        <v>#NUM!</v>
      </c>
    </row>
    <row r="6409" customFormat="false" ht="15" hidden="false" customHeight="false" outlineLevel="0" collapsed="false">
      <c r="A6409" s="0" t="n">
        <v>1281.4</v>
      </c>
      <c r="B6409" s="0" t="n">
        <f aca="false">B6408-B6408*(A6409-A6408)</f>
        <v>1E-323</v>
      </c>
      <c r="C6409" s="0" t="n">
        <f aca="false">EXP(-A6409)</f>
        <v>0</v>
      </c>
      <c r="D6409" s="0" t="e">
        <f aca="false">D6408+D6408*($A6409-$A6408)</f>
        <v>#NUM!</v>
      </c>
      <c r="E6409" s="0" t="e">
        <f aca="false">EXP(A6409)</f>
        <v>#NUM!</v>
      </c>
    </row>
    <row r="6410" customFormat="false" ht="15" hidden="false" customHeight="false" outlineLevel="0" collapsed="false">
      <c r="A6410" s="0" t="n">
        <v>1281.6</v>
      </c>
      <c r="B6410" s="0" t="n">
        <f aca="false">B6409-B6409*(A6410-A6409)</f>
        <v>1E-323</v>
      </c>
      <c r="C6410" s="0" t="n">
        <f aca="false">EXP(-A6410)</f>
        <v>0</v>
      </c>
      <c r="D6410" s="0" t="e">
        <f aca="false">D6409+D6409*($A6410-$A6409)</f>
        <v>#NUM!</v>
      </c>
      <c r="E6410" s="0" t="e">
        <f aca="false">EXP(A6410)</f>
        <v>#NUM!</v>
      </c>
    </row>
    <row r="6411" customFormat="false" ht="15" hidden="false" customHeight="false" outlineLevel="0" collapsed="false">
      <c r="A6411" s="0" t="n">
        <v>1281.8</v>
      </c>
      <c r="B6411" s="0" t="n">
        <f aca="false">B6410-B6410*(A6411-A6410)</f>
        <v>1E-323</v>
      </c>
      <c r="C6411" s="0" t="n">
        <f aca="false">EXP(-A6411)</f>
        <v>0</v>
      </c>
      <c r="D6411" s="0" t="e">
        <f aca="false">D6410+D6410*($A6411-$A6410)</f>
        <v>#NUM!</v>
      </c>
      <c r="E6411" s="0" t="e">
        <f aca="false">EXP(A6411)</f>
        <v>#NUM!</v>
      </c>
    </row>
    <row r="6412" customFormat="false" ht="15" hidden="false" customHeight="false" outlineLevel="0" collapsed="false">
      <c r="A6412" s="0" t="n">
        <v>1282</v>
      </c>
      <c r="B6412" s="0" t="n">
        <f aca="false">B6411-B6411*(A6412-A6411)</f>
        <v>1E-323</v>
      </c>
      <c r="C6412" s="0" t="n">
        <f aca="false">EXP(-A6412)</f>
        <v>0</v>
      </c>
      <c r="D6412" s="0" t="e">
        <f aca="false">D6411+D6411*($A6412-$A6411)</f>
        <v>#NUM!</v>
      </c>
      <c r="E6412" s="0" t="e">
        <f aca="false">EXP(A6412)</f>
        <v>#NUM!</v>
      </c>
    </row>
    <row r="6413" customFormat="false" ht="15" hidden="false" customHeight="false" outlineLevel="0" collapsed="false">
      <c r="A6413" s="0" t="n">
        <v>1282.2</v>
      </c>
      <c r="B6413" s="0" t="n">
        <f aca="false">B6412-B6412*(A6413-A6412)</f>
        <v>1E-323</v>
      </c>
      <c r="C6413" s="0" t="n">
        <f aca="false">EXP(-A6413)</f>
        <v>0</v>
      </c>
      <c r="D6413" s="0" t="e">
        <f aca="false">D6412+D6412*($A6413-$A6412)</f>
        <v>#NUM!</v>
      </c>
      <c r="E6413" s="0" t="e">
        <f aca="false">EXP(A6413)</f>
        <v>#NUM!</v>
      </c>
    </row>
    <row r="6414" customFormat="false" ht="15" hidden="false" customHeight="false" outlineLevel="0" collapsed="false">
      <c r="A6414" s="0" t="n">
        <v>1282.4</v>
      </c>
      <c r="B6414" s="0" t="n">
        <f aca="false">B6413-B6413*(A6414-A6413)</f>
        <v>1E-323</v>
      </c>
      <c r="C6414" s="0" t="n">
        <f aca="false">EXP(-A6414)</f>
        <v>0</v>
      </c>
      <c r="D6414" s="0" t="e">
        <f aca="false">D6413+D6413*($A6414-$A6413)</f>
        <v>#NUM!</v>
      </c>
      <c r="E6414" s="0" t="e">
        <f aca="false">EXP(A6414)</f>
        <v>#NUM!</v>
      </c>
    </row>
    <row r="6415" customFormat="false" ht="15" hidden="false" customHeight="false" outlineLevel="0" collapsed="false">
      <c r="A6415" s="0" t="n">
        <v>1282.6</v>
      </c>
      <c r="B6415" s="0" t="n">
        <f aca="false">B6414-B6414*(A6415-A6414)</f>
        <v>1E-323</v>
      </c>
      <c r="C6415" s="0" t="n">
        <f aca="false">EXP(-A6415)</f>
        <v>0</v>
      </c>
      <c r="D6415" s="0" t="e">
        <f aca="false">D6414+D6414*($A6415-$A6414)</f>
        <v>#NUM!</v>
      </c>
      <c r="E6415" s="0" t="e">
        <f aca="false">EXP(A6415)</f>
        <v>#NUM!</v>
      </c>
    </row>
    <row r="6416" customFormat="false" ht="15" hidden="false" customHeight="false" outlineLevel="0" collapsed="false">
      <c r="A6416" s="0" t="n">
        <v>1282.8</v>
      </c>
      <c r="B6416" s="0" t="n">
        <f aca="false">B6415-B6415*(A6416-A6415)</f>
        <v>1E-323</v>
      </c>
      <c r="C6416" s="0" t="n">
        <f aca="false">EXP(-A6416)</f>
        <v>0</v>
      </c>
      <c r="D6416" s="0" t="e">
        <f aca="false">D6415+D6415*($A6416-$A6415)</f>
        <v>#NUM!</v>
      </c>
      <c r="E6416" s="0" t="e">
        <f aca="false">EXP(A6416)</f>
        <v>#NUM!</v>
      </c>
    </row>
    <row r="6417" customFormat="false" ht="15" hidden="false" customHeight="false" outlineLevel="0" collapsed="false">
      <c r="A6417" s="0" t="n">
        <v>1283</v>
      </c>
      <c r="B6417" s="0" t="n">
        <f aca="false">B6416-B6416*(A6417-A6416)</f>
        <v>1E-323</v>
      </c>
      <c r="C6417" s="0" t="n">
        <f aca="false">EXP(-A6417)</f>
        <v>0</v>
      </c>
      <c r="D6417" s="0" t="e">
        <f aca="false">D6416+D6416*($A6417-$A6416)</f>
        <v>#NUM!</v>
      </c>
      <c r="E6417" s="0" t="e">
        <f aca="false">EXP(A6417)</f>
        <v>#NUM!</v>
      </c>
    </row>
    <row r="6418" customFormat="false" ht="15" hidden="false" customHeight="false" outlineLevel="0" collapsed="false">
      <c r="A6418" s="0" t="n">
        <v>1283.2</v>
      </c>
      <c r="B6418" s="0" t="n">
        <f aca="false">B6417-B6417*(A6418-A6417)</f>
        <v>1E-323</v>
      </c>
      <c r="C6418" s="0" t="n">
        <f aca="false">EXP(-A6418)</f>
        <v>0</v>
      </c>
      <c r="D6418" s="0" t="e">
        <f aca="false">D6417+D6417*($A6418-$A6417)</f>
        <v>#NUM!</v>
      </c>
      <c r="E6418" s="0" t="e">
        <f aca="false">EXP(A6418)</f>
        <v>#NUM!</v>
      </c>
    </row>
    <row r="6419" customFormat="false" ht="15" hidden="false" customHeight="false" outlineLevel="0" collapsed="false">
      <c r="A6419" s="0" t="n">
        <v>1283.4</v>
      </c>
      <c r="B6419" s="0" t="n">
        <f aca="false">B6418-B6418*(A6419-A6418)</f>
        <v>1E-323</v>
      </c>
      <c r="C6419" s="0" t="n">
        <f aca="false">EXP(-A6419)</f>
        <v>0</v>
      </c>
      <c r="D6419" s="0" t="e">
        <f aca="false">D6418+D6418*($A6419-$A6418)</f>
        <v>#NUM!</v>
      </c>
      <c r="E6419" s="0" t="e">
        <f aca="false">EXP(A6419)</f>
        <v>#NUM!</v>
      </c>
    </row>
    <row r="6420" customFormat="false" ht="15" hidden="false" customHeight="false" outlineLevel="0" collapsed="false">
      <c r="A6420" s="0" t="n">
        <v>1283.6</v>
      </c>
      <c r="B6420" s="0" t="n">
        <f aca="false">B6419-B6419*(A6420-A6419)</f>
        <v>1E-323</v>
      </c>
      <c r="C6420" s="0" t="n">
        <f aca="false">EXP(-A6420)</f>
        <v>0</v>
      </c>
      <c r="D6420" s="0" t="e">
        <f aca="false">D6419+D6419*($A6420-$A6419)</f>
        <v>#NUM!</v>
      </c>
      <c r="E6420" s="0" t="e">
        <f aca="false">EXP(A6420)</f>
        <v>#NUM!</v>
      </c>
    </row>
    <row r="6421" customFormat="false" ht="15" hidden="false" customHeight="false" outlineLevel="0" collapsed="false">
      <c r="A6421" s="0" t="n">
        <v>1283.8</v>
      </c>
      <c r="B6421" s="0" t="n">
        <f aca="false">B6420-B6420*(A6421-A6420)</f>
        <v>1E-323</v>
      </c>
      <c r="C6421" s="0" t="n">
        <f aca="false">EXP(-A6421)</f>
        <v>0</v>
      </c>
      <c r="D6421" s="0" t="e">
        <f aca="false">D6420+D6420*($A6421-$A6420)</f>
        <v>#NUM!</v>
      </c>
      <c r="E6421" s="0" t="e">
        <f aca="false">EXP(A6421)</f>
        <v>#NUM!</v>
      </c>
    </row>
    <row r="6422" customFormat="false" ht="15" hidden="false" customHeight="false" outlineLevel="0" collapsed="false">
      <c r="A6422" s="0" t="n">
        <v>1284</v>
      </c>
      <c r="B6422" s="0" t="n">
        <f aca="false">B6421-B6421*(A6422-A6421)</f>
        <v>1E-323</v>
      </c>
      <c r="C6422" s="0" t="n">
        <f aca="false">EXP(-A6422)</f>
        <v>0</v>
      </c>
      <c r="D6422" s="0" t="e">
        <f aca="false">D6421+D6421*($A6422-$A6421)</f>
        <v>#NUM!</v>
      </c>
      <c r="E6422" s="0" t="e">
        <f aca="false">EXP(A6422)</f>
        <v>#NUM!</v>
      </c>
    </row>
    <row r="6423" customFormat="false" ht="15" hidden="false" customHeight="false" outlineLevel="0" collapsed="false">
      <c r="A6423" s="0" t="n">
        <v>1284.2</v>
      </c>
      <c r="B6423" s="0" t="n">
        <f aca="false">B6422-B6422*(A6423-A6422)</f>
        <v>1E-323</v>
      </c>
      <c r="C6423" s="0" t="n">
        <f aca="false">EXP(-A6423)</f>
        <v>0</v>
      </c>
      <c r="D6423" s="0" t="e">
        <f aca="false">D6422+D6422*($A6423-$A6422)</f>
        <v>#NUM!</v>
      </c>
      <c r="E6423" s="0" t="e">
        <f aca="false">EXP(A6423)</f>
        <v>#NUM!</v>
      </c>
    </row>
    <row r="6424" customFormat="false" ht="15" hidden="false" customHeight="false" outlineLevel="0" collapsed="false">
      <c r="A6424" s="0" t="n">
        <v>1284.4</v>
      </c>
      <c r="B6424" s="0" t="n">
        <f aca="false">B6423-B6423*(A6424-A6423)</f>
        <v>1E-323</v>
      </c>
      <c r="C6424" s="0" t="n">
        <f aca="false">EXP(-A6424)</f>
        <v>0</v>
      </c>
      <c r="D6424" s="0" t="e">
        <f aca="false">D6423+D6423*($A6424-$A6423)</f>
        <v>#NUM!</v>
      </c>
      <c r="E6424" s="0" t="e">
        <f aca="false">EXP(A6424)</f>
        <v>#NUM!</v>
      </c>
    </row>
    <row r="6425" customFormat="false" ht="15" hidden="false" customHeight="false" outlineLevel="0" collapsed="false">
      <c r="A6425" s="0" t="n">
        <v>1284.6</v>
      </c>
      <c r="B6425" s="0" t="n">
        <f aca="false">B6424-B6424*(A6425-A6424)</f>
        <v>1E-323</v>
      </c>
      <c r="C6425" s="0" t="n">
        <f aca="false">EXP(-A6425)</f>
        <v>0</v>
      </c>
      <c r="D6425" s="0" t="e">
        <f aca="false">D6424+D6424*($A6425-$A6424)</f>
        <v>#NUM!</v>
      </c>
      <c r="E6425" s="0" t="e">
        <f aca="false">EXP(A6425)</f>
        <v>#NUM!</v>
      </c>
    </row>
    <row r="6426" customFormat="false" ht="15" hidden="false" customHeight="false" outlineLevel="0" collapsed="false">
      <c r="A6426" s="0" t="n">
        <v>1284.8</v>
      </c>
      <c r="B6426" s="0" t="n">
        <f aca="false">B6425-B6425*(A6426-A6425)</f>
        <v>1E-323</v>
      </c>
      <c r="C6426" s="0" t="n">
        <f aca="false">EXP(-A6426)</f>
        <v>0</v>
      </c>
      <c r="D6426" s="0" t="e">
        <f aca="false">D6425+D6425*($A6426-$A6425)</f>
        <v>#NUM!</v>
      </c>
      <c r="E6426" s="0" t="e">
        <f aca="false">EXP(A6426)</f>
        <v>#NUM!</v>
      </c>
    </row>
    <row r="6427" customFormat="false" ht="15" hidden="false" customHeight="false" outlineLevel="0" collapsed="false">
      <c r="A6427" s="0" t="n">
        <v>1285</v>
      </c>
      <c r="B6427" s="0" t="n">
        <f aca="false">B6426-B6426*(A6427-A6426)</f>
        <v>1E-323</v>
      </c>
      <c r="C6427" s="0" t="n">
        <f aca="false">EXP(-A6427)</f>
        <v>0</v>
      </c>
      <c r="D6427" s="0" t="e">
        <f aca="false">D6426+D6426*($A6427-$A6426)</f>
        <v>#NUM!</v>
      </c>
      <c r="E6427" s="0" t="e">
        <f aca="false">EXP(A6427)</f>
        <v>#NUM!</v>
      </c>
    </row>
    <row r="6428" customFormat="false" ht="15" hidden="false" customHeight="false" outlineLevel="0" collapsed="false">
      <c r="A6428" s="0" t="n">
        <v>1285.2</v>
      </c>
      <c r="B6428" s="0" t="n">
        <f aca="false">B6427-B6427*(A6428-A6427)</f>
        <v>1E-323</v>
      </c>
      <c r="C6428" s="0" t="n">
        <f aca="false">EXP(-A6428)</f>
        <v>0</v>
      </c>
      <c r="D6428" s="0" t="e">
        <f aca="false">D6427+D6427*($A6428-$A6427)</f>
        <v>#NUM!</v>
      </c>
      <c r="E6428" s="0" t="e">
        <f aca="false">EXP(A6428)</f>
        <v>#NUM!</v>
      </c>
    </row>
    <row r="6429" customFormat="false" ht="15" hidden="false" customHeight="false" outlineLevel="0" collapsed="false">
      <c r="A6429" s="0" t="n">
        <v>1285.4</v>
      </c>
      <c r="B6429" s="0" t="n">
        <f aca="false">B6428-B6428*(A6429-A6428)</f>
        <v>1E-323</v>
      </c>
      <c r="C6429" s="0" t="n">
        <f aca="false">EXP(-A6429)</f>
        <v>0</v>
      </c>
      <c r="D6429" s="0" t="e">
        <f aca="false">D6428+D6428*($A6429-$A6428)</f>
        <v>#NUM!</v>
      </c>
      <c r="E6429" s="0" t="e">
        <f aca="false">EXP(A6429)</f>
        <v>#NUM!</v>
      </c>
    </row>
    <row r="6430" customFormat="false" ht="15" hidden="false" customHeight="false" outlineLevel="0" collapsed="false">
      <c r="A6430" s="0" t="n">
        <v>1285.6</v>
      </c>
      <c r="B6430" s="0" t="n">
        <f aca="false">B6429-B6429*(A6430-A6429)</f>
        <v>1E-323</v>
      </c>
      <c r="C6430" s="0" t="n">
        <f aca="false">EXP(-A6430)</f>
        <v>0</v>
      </c>
      <c r="D6430" s="0" t="e">
        <f aca="false">D6429+D6429*($A6430-$A6429)</f>
        <v>#NUM!</v>
      </c>
      <c r="E6430" s="0" t="e">
        <f aca="false">EXP(A6430)</f>
        <v>#NUM!</v>
      </c>
    </row>
    <row r="6431" customFormat="false" ht="15" hidden="false" customHeight="false" outlineLevel="0" collapsed="false">
      <c r="A6431" s="0" t="n">
        <v>1285.8</v>
      </c>
      <c r="B6431" s="0" t="n">
        <f aca="false">B6430-B6430*(A6431-A6430)</f>
        <v>1E-323</v>
      </c>
      <c r="C6431" s="0" t="n">
        <f aca="false">EXP(-A6431)</f>
        <v>0</v>
      </c>
      <c r="D6431" s="0" t="e">
        <f aca="false">D6430+D6430*($A6431-$A6430)</f>
        <v>#NUM!</v>
      </c>
      <c r="E6431" s="0" t="e">
        <f aca="false">EXP(A6431)</f>
        <v>#NUM!</v>
      </c>
    </row>
    <row r="6432" customFormat="false" ht="15" hidden="false" customHeight="false" outlineLevel="0" collapsed="false">
      <c r="A6432" s="0" t="n">
        <v>1286</v>
      </c>
      <c r="B6432" s="0" t="n">
        <f aca="false">B6431-B6431*(A6432-A6431)</f>
        <v>1E-323</v>
      </c>
      <c r="C6432" s="0" t="n">
        <f aca="false">EXP(-A6432)</f>
        <v>0</v>
      </c>
      <c r="D6432" s="0" t="e">
        <f aca="false">D6431+D6431*($A6432-$A6431)</f>
        <v>#NUM!</v>
      </c>
      <c r="E6432" s="0" t="e">
        <f aca="false">EXP(A6432)</f>
        <v>#NUM!</v>
      </c>
    </row>
    <row r="6433" customFormat="false" ht="15" hidden="false" customHeight="false" outlineLevel="0" collapsed="false">
      <c r="A6433" s="0" t="n">
        <v>1286.2</v>
      </c>
      <c r="B6433" s="0" t="n">
        <f aca="false">B6432-B6432*(A6433-A6432)</f>
        <v>1E-323</v>
      </c>
      <c r="C6433" s="0" t="n">
        <f aca="false">EXP(-A6433)</f>
        <v>0</v>
      </c>
      <c r="D6433" s="0" t="e">
        <f aca="false">D6432+D6432*($A6433-$A6432)</f>
        <v>#NUM!</v>
      </c>
      <c r="E6433" s="0" t="e">
        <f aca="false">EXP(A6433)</f>
        <v>#NUM!</v>
      </c>
    </row>
    <row r="6434" customFormat="false" ht="15" hidden="false" customHeight="false" outlineLevel="0" collapsed="false">
      <c r="A6434" s="0" t="n">
        <v>1286.4</v>
      </c>
      <c r="B6434" s="0" t="n">
        <f aca="false">B6433-B6433*(A6434-A6433)</f>
        <v>1E-323</v>
      </c>
      <c r="C6434" s="0" t="n">
        <f aca="false">EXP(-A6434)</f>
        <v>0</v>
      </c>
      <c r="D6434" s="0" t="e">
        <f aca="false">D6433+D6433*($A6434-$A6433)</f>
        <v>#NUM!</v>
      </c>
      <c r="E6434" s="0" t="e">
        <f aca="false">EXP(A6434)</f>
        <v>#NUM!</v>
      </c>
    </row>
    <row r="6435" customFormat="false" ht="15" hidden="false" customHeight="false" outlineLevel="0" collapsed="false">
      <c r="A6435" s="0" t="n">
        <v>1286.6</v>
      </c>
      <c r="B6435" s="0" t="n">
        <f aca="false">B6434-B6434*(A6435-A6434)</f>
        <v>1E-323</v>
      </c>
      <c r="C6435" s="0" t="n">
        <f aca="false">EXP(-A6435)</f>
        <v>0</v>
      </c>
      <c r="D6435" s="0" t="e">
        <f aca="false">D6434+D6434*($A6435-$A6434)</f>
        <v>#NUM!</v>
      </c>
      <c r="E6435" s="0" t="e">
        <f aca="false">EXP(A6435)</f>
        <v>#NUM!</v>
      </c>
    </row>
    <row r="6436" customFormat="false" ht="15" hidden="false" customHeight="false" outlineLevel="0" collapsed="false">
      <c r="A6436" s="0" t="n">
        <v>1286.8</v>
      </c>
      <c r="B6436" s="0" t="n">
        <f aca="false">B6435-B6435*(A6436-A6435)</f>
        <v>1E-323</v>
      </c>
      <c r="C6436" s="0" t="n">
        <f aca="false">EXP(-A6436)</f>
        <v>0</v>
      </c>
      <c r="D6436" s="0" t="e">
        <f aca="false">D6435+D6435*($A6436-$A6435)</f>
        <v>#NUM!</v>
      </c>
      <c r="E6436" s="0" t="e">
        <f aca="false">EXP(A6436)</f>
        <v>#NUM!</v>
      </c>
    </row>
    <row r="6437" customFormat="false" ht="15" hidden="false" customHeight="false" outlineLevel="0" collapsed="false">
      <c r="A6437" s="0" t="n">
        <v>1287</v>
      </c>
      <c r="B6437" s="0" t="n">
        <f aca="false">B6436-B6436*(A6437-A6436)</f>
        <v>1E-323</v>
      </c>
      <c r="C6437" s="0" t="n">
        <f aca="false">EXP(-A6437)</f>
        <v>0</v>
      </c>
      <c r="D6437" s="0" t="e">
        <f aca="false">D6436+D6436*($A6437-$A6436)</f>
        <v>#NUM!</v>
      </c>
      <c r="E6437" s="0" t="e">
        <f aca="false">EXP(A6437)</f>
        <v>#NUM!</v>
      </c>
    </row>
    <row r="6438" customFormat="false" ht="15" hidden="false" customHeight="false" outlineLevel="0" collapsed="false">
      <c r="A6438" s="0" t="n">
        <v>1287.2</v>
      </c>
      <c r="B6438" s="0" t="n">
        <f aca="false">B6437-B6437*(A6438-A6437)</f>
        <v>1E-323</v>
      </c>
      <c r="C6438" s="0" t="n">
        <f aca="false">EXP(-A6438)</f>
        <v>0</v>
      </c>
      <c r="D6438" s="0" t="e">
        <f aca="false">D6437+D6437*($A6438-$A6437)</f>
        <v>#NUM!</v>
      </c>
      <c r="E6438" s="0" t="e">
        <f aca="false">EXP(A6438)</f>
        <v>#NUM!</v>
      </c>
    </row>
    <row r="6439" customFormat="false" ht="15" hidden="false" customHeight="false" outlineLevel="0" collapsed="false">
      <c r="A6439" s="0" t="n">
        <v>1287.4</v>
      </c>
      <c r="B6439" s="0" t="n">
        <f aca="false">B6438-B6438*(A6439-A6438)</f>
        <v>1E-323</v>
      </c>
      <c r="C6439" s="0" t="n">
        <f aca="false">EXP(-A6439)</f>
        <v>0</v>
      </c>
      <c r="D6439" s="0" t="e">
        <f aca="false">D6438+D6438*($A6439-$A6438)</f>
        <v>#NUM!</v>
      </c>
      <c r="E6439" s="0" t="e">
        <f aca="false">EXP(A6439)</f>
        <v>#NUM!</v>
      </c>
    </row>
    <row r="6440" customFormat="false" ht="15" hidden="false" customHeight="false" outlineLevel="0" collapsed="false">
      <c r="A6440" s="0" t="n">
        <v>1287.6</v>
      </c>
      <c r="B6440" s="0" t="n">
        <f aca="false">B6439-B6439*(A6440-A6439)</f>
        <v>1E-323</v>
      </c>
      <c r="C6440" s="0" t="n">
        <f aca="false">EXP(-A6440)</f>
        <v>0</v>
      </c>
      <c r="D6440" s="0" t="e">
        <f aca="false">D6439+D6439*($A6440-$A6439)</f>
        <v>#NUM!</v>
      </c>
      <c r="E6440" s="0" t="e">
        <f aca="false">EXP(A6440)</f>
        <v>#NUM!</v>
      </c>
    </row>
    <row r="6441" customFormat="false" ht="15" hidden="false" customHeight="false" outlineLevel="0" collapsed="false">
      <c r="A6441" s="0" t="n">
        <v>1287.8</v>
      </c>
      <c r="B6441" s="0" t="n">
        <f aca="false">B6440-B6440*(A6441-A6440)</f>
        <v>1E-323</v>
      </c>
      <c r="C6441" s="0" t="n">
        <f aca="false">EXP(-A6441)</f>
        <v>0</v>
      </c>
      <c r="D6441" s="0" t="e">
        <f aca="false">D6440+D6440*($A6441-$A6440)</f>
        <v>#NUM!</v>
      </c>
      <c r="E6441" s="0" t="e">
        <f aca="false">EXP(A6441)</f>
        <v>#NUM!</v>
      </c>
    </row>
    <row r="6442" customFormat="false" ht="15" hidden="false" customHeight="false" outlineLevel="0" collapsed="false">
      <c r="A6442" s="0" t="n">
        <v>1288</v>
      </c>
      <c r="B6442" s="0" t="n">
        <f aca="false">B6441-B6441*(A6442-A6441)</f>
        <v>1E-323</v>
      </c>
      <c r="C6442" s="0" t="n">
        <f aca="false">EXP(-A6442)</f>
        <v>0</v>
      </c>
      <c r="D6442" s="0" t="e">
        <f aca="false">D6441+D6441*($A6442-$A6441)</f>
        <v>#NUM!</v>
      </c>
      <c r="E6442" s="0" t="e">
        <f aca="false">EXP(A6442)</f>
        <v>#NUM!</v>
      </c>
    </row>
    <row r="6443" customFormat="false" ht="15" hidden="false" customHeight="false" outlineLevel="0" collapsed="false">
      <c r="A6443" s="0" t="n">
        <v>1288.2</v>
      </c>
      <c r="B6443" s="0" t="n">
        <f aca="false">B6442-B6442*(A6443-A6442)</f>
        <v>1E-323</v>
      </c>
      <c r="C6443" s="0" t="n">
        <f aca="false">EXP(-A6443)</f>
        <v>0</v>
      </c>
      <c r="D6443" s="0" t="e">
        <f aca="false">D6442+D6442*($A6443-$A6442)</f>
        <v>#NUM!</v>
      </c>
      <c r="E6443" s="0" t="e">
        <f aca="false">EXP(A6443)</f>
        <v>#NUM!</v>
      </c>
    </row>
    <row r="6444" customFormat="false" ht="15" hidden="false" customHeight="false" outlineLevel="0" collapsed="false">
      <c r="A6444" s="0" t="n">
        <v>1288.4</v>
      </c>
      <c r="B6444" s="0" t="n">
        <f aca="false">B6443-B6443*(A6444-A6443)</f>
        <v>1E-323</v>
      </c>
      <c r="C6444" s="0" t="n">
        <f aca="false">EXP(-A6444)</f>
        <v>0</v>
      </c>
      <c r="D6444" s="0" t="e">
        <f aca="false">D6443+D6443*($A6444-$A6443)</f>
        <v>#NUM!</v>
      </c>
      <c r="E6444" s="0" t="e">
        <f aca="false">EXP(A6444)</f>
        <v>#NUM!</v>
      </c>
    </row>
    <row r="6445" customFormat="false" ht="15" hidden="false" customHeight="false" outlineLevel="0" collapsed="false">
      <c r="A6445" s="0" t="n">
        <v>1288.6</v>
      </c>
      <c r="B6445" s="0" t="n">
        <f aca="false">B6444-B6444*(A6445-A6444)</f>
        <v>1E-323</v>
      </c>
      <c r="C6445" s="0" t="n">
        <f aca="false">EXP(-A6445)</f>
        <v>0</v>
      </c>
      <c r="D6445" s="0" t="e">
        <f aca="false">D6444+D6444*($A6445-$A6444)</f>
        <v>#NUM!</v>
      </c>
      <c r="E6445" s="0" t="e">
        <f aca="false">EXP(A6445)</f>
        <v>#NUM!</v>
      </c>
    </row>
    <row r="6446" customFormat="false" ht="15" hidden="false" customHeight="false" outlineLevel="0" collapsed="false">
      <c r="A6446" s="0" t="n">
        <v>1288.8</v>
      </c>
      <c r="B6446" s="0" t="n">
        <f aca="false">B6445-B6445*(A6446-A6445)</f>
        <v>1E-323</v>
      </c>
      <c r="C6446" s="0" t="n">
        <f aca="false">EXP(-A6446)</f>
        <v>0</v>
      </c>
      <c r="D6446" s="0" t="e">
        <f aca="false">D6445+D6445*($A6446-$A6445)</f>
        <v>#NUM!</v>
      </c>
      <c r="E6446" s="0" t="e">
        <f aca="false">EXP(A6446)</f>
        <v>#NUM!</v>
      </c>
    </row>
    <row r="6447" customFormat="false" ht="15" hidden="false" customHeight="false" outlineLevel="0" collapsed="false">
      <c r="A6447" s="0" t="n">
        <v>1289</v>
      </c>
      <c r="B6447" s="0" t="n">
        <f aca="false">B6446-B6446*(A6447-A6446)</f>
        <v>1E-323</v>
      </c>
      <c r="C6447" s="0" t="n">
        <f aca="false">EXP(-A6447)</f>
        <v>0</v>
      </c>
      <c r="D6447" s="0" t="e">
        <f aca="false">D6446+D6446*($A6447-$A6446)</f>
        <v>#NUM!</v>
      </c>
      <c r="E6447" s="0" t="e">
        <f aca="false">EXP(A6447)</f>
        <v>#NUM!</v>
      </c>
    </row>
    <row r="6448" customFormat="false" ht="15" hidden="false" customHeight="false" outlineLevel="0" collapsed="false">
      <c r="A6448" s="0" t="n">
        <v>1289.2</v>
      </c>
      <c r="B6448" s="0" t="n">
        <f aca="false">B6447-B6447*(A6448-A6447)</f>
        <v>1E-323</v>
      </c>
      <c r="C6448" s="0" t="n">
        <f aca="false">EXP(-A6448)</f>
        <v>0</v>
      </c>
      <c r="D6448" s="0" t="e">
        <f aca="false">D6447+D6447*($A6448-$A6447)</f>
        <v>#NUM!</v>
      </c>
      <c r="E6448" s="0" t="e">
        <f aca="false">EXP(A6448)</f>
        <v>#NUM!</v>
      </c>
    </row>
    <row r="6449" customFormat="false" ht="15" hidden="false" customHeight="false" outlineLevel="0" collapsed="false">
      <c r="A6449" s="0" t="n">
        <v>1289.4</v>
      </c>
      <c r="B6449" s="0" t="n">
        <f aca="false">B6448-B6448*(A6449-A6448)</f>
        <v>1E-323</v>
      </c>
      <c r="C6449" s="0" t="n">
        <f aca="false">EXP(-A6449)</f>
        <v>0</v>
      </c>
      <c r="D6449" s="0" t="e">
        <f aca="false">D6448+D6448*($A6449-$A6448)</f>
        <v>#NUM!</v>
      </c>
      <c r="E6449" s="0" t="e">
        <f aca="false">EXP(A6449)</f>
        <v>#NUM!</v>
      </c>
    </row>
    <row r="6450" customFormat="false" ht="15" hidden="false" customHeight="false" outlineLevel="0" collapsed="false">
      <c r="A6450" s="0" t="n">
        <v>1289.6</v>
      </c>
      <c r="B6450" s="0" t="n">
        <f aca="false">B6449-B6449*(A6450-A6449)</f>
        <v>1E-323</v>
      </c>
      <c r="C6450" s="0" t="n">
        <f aca="false">EXP(-A6450)</f>
        <v>0</v>
      </c>
      <c r="D6450" s="0" t="e">
        <f aca="false">D6449+D6449*($A6450-$A6449)</f>
        <v>#NUM!</v>
      </c>
      <c r="E6450" s="0" t="e">
        <f aca="false">EXP(A6450)</f>
        <v>#NUM!</v>
      </c>
    </row>
    <row r="6451" customFormat="false" ht="15" hidden="false" customHeight="false" outlineLevel="0" collapsed="false">
      <c r="A6451" s="0" t="n">
        <v>1289.8</v>
      </c>
      <c r="B6451" s="0" t="n">
        <f aca="false">B6450-B6450*(A6451-A6450)</f>
        <v>1E-323</v>
      </c>
      <c r="C6451" s="0" t="n">
        <f aca="false">EXP(-A6451)</f>
        <v>0</v>
      </c>
      <c r="D6451" s="0" t="e">
        <f aca="false">D6450+D6450*($A6451-$A6450)</f>
        <v>#NUM!</v>
      </c>
      <c r="E6451" s="0" t="e">
        <f aca="false">EXP(A6451)</f>
        <v>#NUM!</v>
      </c>
    </row>
    <row r="6452" customFormat="false" ht="15" hidden="false" customHeight="false" outlineLevel="0" collapsed="false">
      <c r="A6452" s="0" t="n">
        <v>1290</v>
      </c>
      <c r="B6452" s="0" t="n">
        <f aca="false">B6451-B6451*(A6452-A6451)</f>
        <v>1E-323</v>
      </c>
      <c r="C6452" s="0" t="n">
        <f aca="false">EXP(-A6452)</f>
        <v>0</v>
      </c>
      <c r="D6452" s="0" t="e">
        <f aca="false">D6451+D6451*($A6452-$A6451)</f>
        <v>#NUM!</v>
      </c>
      <c r="E6452" s="0" t="e">
        <f aca="false">EXP(A6452)</f>
        <v>#NUM!</v>
      </c>
    </row>
    <row r="6453" customFormat="false" ht="15" hidden="false" customHeight="false" outlineLevel="0" collapsed="false">
      <c r="A6453" s="0" t="n">
        <v>1290.2</v>
      </c>
      <c r="B6453" s="0" t="n">
        <f aca="false">B6452-B6452*(A6453-A6452)</f>
        <v>1E-323</v>
      </c>
      <c r="C6453" s="0" t="n">
        <f aca="false">EXP(-A6453)</f>
        <v>0</v>
      </c>
      <c r="D6453" s="0" t="e">
        <f aca="false">D6452+D6452*($A6453-$A6452)</f>
        <v>#NUM!</v>
      </c>
      <c r="E6453" s="0" t="e">
        <f aca="false">EXP(A6453)</f>
        <v>#NUM!</v>
      </c>
    </row>
    <row r="6454" customFormat="false" ht="15" hidden="false" customHeight="false" outlineLevel="0" collapsed="false">
      <c r="A6454" s="0" t="n">
        <v>1290.4</v>
      </c>
      <c r="B6454" s="0" t="n">
        <f aca="false">B6453-B6453*(A6454-A6453)</f>
        <v>1E-323</v>
      </c>
      <c r="C6454" s="0" t="n">
        <f aca="false">EXP(-A6454)</f>
        <v>0</v>
      </c>
      <c r="D6454" s="0" t="e">
        <f aca="false">D6453+D6453*($A6454-$A6453)</f>
        <v>#NUM!</v>
      </c>
      <c r="E6454" s="0" t="e">
        <f aca="false">EXP(A6454)</f>
        <v>#NUM!</v>
      </c>
    </row>
    <row r="6455" customFormat="false" ht="15" hidden="false" customHeight="false" outlineLevel="0" collapsed="false">
      <c r="A6455" s="0" t="n">
        <v>1290.6</v>
      </c>
      <c r="B6455" s="0" t="n">
        <f aca="false">B6454-B6454*(A6455-A6454)</f>
        <v>1E-323</v>
      </c>
      <c r="C6455" s="0" t="n">
        <f aca="false">EXP(-A6455)</f>
        <v>0</v>
      </c>
      <c r="D6455" s="0" t="e">
        <f aca="false">D6454+D6454*($A6455-$A6454)</f>
        <v>#NUM!</v>
      </c>
      <c r="E6455" s="0" t="e">
        <f aca="false">EXP(A6455)</f>
        <v>#NUM!</v>
      </c>
    </row>
    <row r="6456" customFormat="false" ht="15" hidden="false" customHeight="false" outlineLevel="0" collapsed="false">
      <c r="A6456" s="0" t="n">
        <v>1290.8</v>
      </c>
      <c r="B6456" s="0" t="n">
        <f aca="false">B6455-B6455*(A6456-A6455)</f>
        <v>1E-323</v>
      </c>
      <c r="C6456" s="0" t="n">
        <f aca="false">EXP(-A6456)</f>
        <v>0</v>
      </c>
      <c r="D6456" s="0" t="e">
        <f aca="false">D6455+D6455*($A6456-$A6455)</f>
        <v>#NUM!</v>
      </c>
      <c r="E6456" s="0" t="e">
        <f aca="false">EXP(A6456)</f>
        <v>#NUM!</v>
      </c>
    </row>
    <row r="6457" customFormat="false" ht="15" hidden="false" customHeight="false" outlineLevel="0" collapsed="false">
      <c r="A6457" s="0" t="n">
        <v>1291</v>
      </c>
      <c r="B6457" s="0" t="n">
        <f aca="false">B6456-B6456*(A6457-A6456)</f>
        <v>1E-323</v>
      </c>
      <c r="C6457" s="0" t="n">
        <f aca="false">EXP(-A6457)</f>
        <v>0</v>
      </c>
      <c r="D6457" s="0" t="e">
        <f aca="false">D6456+D6456*($A6457-$A6456)</f>
        <v>#NUM!</v>
      </c>
      <c r="E6457" s="0" t="e">
        <f aca="false">EXP(A6457)</f>
        <v>#NUM!</v>
      </c>
    </row>
    <row r="6458" customFormat="false" ht="15" hidden="false" customHeight="false" outlineLevel="0" collapsed="false">
      <c r="A6458" s="0" t="n">
        <v>1291.2</v>
      </c>
      <c r="B6458" s="0" t="n">
        <f aca="false">B6457-B6457*(A6458-A6457)</f>
        <v>1E-323</v>
      </c>
      <c r="C6458" s="0" t="n">
        <f aca="false">EXP(-A6458)</f>
        <v>0</v>
      </c>
      <c r="D6458" s="0" t="e">
        <f aca="false">D6457+D6457*($A6458-$A6457)</f>
        <v>#NUM!</v>
      </c>
      <c r="E6458" s="0" t="e">
        <f aca="false">EXP(A6458)</f>
        <v>#NUM!</v>
      </c>
    </row>
    <row r="6459" customFormat="false" ht="15" hidden="false" customHeight="false" outlineLevel="0" collapsed="false">
      <c r="A6459" s="0" t="n">
        <v>1291.4</v>
      </c>
      <c r="B6459" s="0" t="n">
        <f aca="false">B6458-B6458*(A6459-A6458)</f>
        <v>1E-323</v>
      </c>
      <c r="C6459" s="0" t="n">
        <f aca="false">EXP(-A6459)</f>
        <v>0</v>
      </c>
      <c r="D6459" s="0" t="e">
        <f aca="false">D6458+D6458*($A6459-$A6458)</f>
        <v>#NUM!</v>
      </c>
      <c r="E6459" s="0" t="e">
        <f aca="false">EXP(A6459)</f>
        <v>#NUM!</v>
      </c>
    </row>
    <row r="6460" customFormat="false" ht="15" hidden="false" customHeight="false" outlineLevel="0" collapsed="false">
      <c r="A6460" s="0" t="n">
        <v>1291.6</v>
      </c>
      <c r="B6460" s="0" t="n">
        <f aca="false">B6459-B6459*(A6460-A6459)</f>
        <v>1E-323</v>
      </c>
      <c r="C6460" s="0" t="n">
        <f aca="false">EXP(-A6460)</f>
        <v>0</v>
      </c>
      <c r="D6460" s="0" t="e">
        <f aca="false">D6459+D6459*($A6460-$A6459)</f>
        <v>#NUM!</v>
      </c>
      <c r="E6460" s="0" t="e">
        <f aca="false">EXP(A6460)</f>
        <v>#NUM!</v>
      </c>
    </row>
    <row r="6461" customFormat="false" ht="15" hidden="false" customHeight="false" outlineLevel="0" collapsed="false">
      <c r="A6461" s="0" t="n">
        <v>1291.8</v>
      </c>
      <c r="B6461" s="0" t="n">
        <f aca="false">B6460-B6460*(A6461-A6460)</f>
        <v>1E-323</v>
      </c>
      <c r="C6461" s="0" t="n">
        <f aca="false">EXP(-A6461)</f>
        <v>0</v>
      </c>
      <c r="D6461" s="0" t="e">
        <f aca="false">D6460+D6460*($A6461-$A6460)</f>
        <v>#NUM!</v>
      </c>
      <c r="E6461" s="0" t="e">
        <f aca="false">EXP(A6461)</f>
        <v>#NUM!</v>
      </c>
    </row>
    <row r="6462" customFormat="false" ht="15" hidden="false" customHeight="false" outlineLevel="0" collapsed="false">
      <c r="A6462" s="0" t="n">
        <v>1292</v>
      </c>
      <c r="B6462" s="0" t="n">
        <f aca="false">B6461-B6461*(A6462-A6461)</f>
        <v>1E-323</v>
      </c>
      <c r="C6462" s="0" t="n">
        <f aca="false">EXP(-A6462)</f>
        <v>0</v>
      </c>
      <c r="D6462" s="0" t="e">
        <f aca="false">D6461+D6461*($A6462-$A6461)</f>
        <v>#NUM!</v>
      </c>
      <c r="E6462" s="0" t="e">
        <f aca="false">EXP(A6462)</f>
        <v>#NUM!</v>
      </c>
    </row>
    <row r="6463" customFormat="false" ht="15" hidden="false" customHeight="false" outlineLevel="0" collapsed="false">
      <c r="A6463" s="0" t="n">
        <v>1292.2</v>
      </c>
      <c r="B6463" s="0" t="n">
        <f aca="false">B6462-B6462*(A6463-A6462)</f>
        <v>1E-323</v>
      </c>
      <c r="C6463" s="0" t="n">
        <f aca="false">EXP(-A6463)</f>
        <v>0</v>
      </c>
      <c r="D6463" s="0" t="e">
        <f aca="false">D6462+D6462*($A6463-$A6462)</f>
        <v>#NUM!</v>
      </c>
      <c r="E6463" s="0" t="e">
        <f aca="false">EXP(A6463)</f>
        <v>#NUM!</v>
      </c>
    </row>
    <row r="6464" customFormat="false" ht="15" hidden="false" customHeight="false" outlineLevel="0" collapsed="false">
      <c r="A6464" s="0" t="n">
        <v>1292.4</v>
      </c>
      <c r="B6464" s="0" t="n">
        <f aca="false">B6463-B6463*(A6464-A6463)</f>
        <v>1E-323</v>
      </c>
      <c r="C6464" s="0" t="n">
        <f aca="false">EXP(-A6464)</f>
        <v>0</v>
      </c>
      <c r="D6464" s="0" t="e">
        <f aca="false">D6463+D6463*($A6464-$A6463)</f>
        <v>#NUM!</v>
      </c>
      <c r="E6464" s="0" t="e">
        <f aca="false">EXP(A6464)</f>
        <v>#NUM!</v>
      </c>
    </row>
    <row r="6465" customFormat="false" ht="15" hidden="false" customHeight="false" outlineLevel="0" collapsed="false">
      <c r="A6465" s="0" t="n">
        <v>1292.6</v>
      </c>
      <c r="B6465" s="0" t="n">
        <f aca="false">B6464-B6464*(A6465-A6464)</f>
        <v>1E-323</v>
      </c>
      <c r="C6465" s="0" t="n">
        <f aca="false">EXP(-A6465)</f>
        <v>0</v>
      </c>
      <c r="D6465" s="0" t="e">
        <f aca="false">D6464+D6464*($A6465-$A6464)</f>
        <v>#NUM!</v>
      </c>
      <c r="E6465" s="0" t="e">
        <f aca="false">EXP(A6465)</f>
        <v>#NUM!</v>
      </c>
    </row>
    <row r="6466" customFormat="false" ht="15" hidden="false" customHeight="false" outlineLevel="0" collapsed="false">
      <c r="A6466" s="0" t="n">
        <v>1292.8</v>
      </c>
      <c r="B6466" s="0" t="n">
        <f aca="false">B6465-B6465*(A6466-A6465)</f>
        <v>1E-323</v>
      </c>
      <c r="C6466" s="0" t="n">
        <f aca="false">EXP(-A6466)</f>
        <v>0</v>
      </c>
      <c r="D6466" s="0" t="e">
        <f aca="false">D6465+D6465*($A6466-$A6465)</f>
        <v>#NUM!</v>
      </c>
      <c r="E6466" s="0" t="e">
        <f aca="false">EXP(A6466)</f>
        <v>#NUM!</v>
      </c>
    </row>
    <row r="6467" customFormat="false" ht="15" hidden="false" customHeight="false" outlineLevel="0" collapsed="false">
      <c r="A6467" s="0" t="n">
        <v>1293</v>
      </c>
      <c r="B6467" s="0" t="n">
        <f aca="false">B6466-B6466*(A6467-A6466)</f>
        <v>1E-323</v>
      </c>
      <c r="C6467" s="0" t="n">
        <f aca="false">EXP(-A6467)</f>
        <v>0</v>
      </c>
      <c r="D6467" s="0" t="e">
        <f aca="false">D6466+D6466*($A6467-$A6466)</f>
        <v>#NUM!</v>
      </c>
      <c r="E6467" s="0" t="e">
        <f aca="false">EXP(A6467)</f>
        <v>#NUM!</v>
      </c>
    </row>
    <row r="6468" customFormat="false" ht="15" hidden="false" customHeight="false" outlineLevel="0" collapsed="false">
      <c r="A6468" s="0" t="n">
        <v>1293.2</v>
      </c>
      <c r="B6468" s="0" t="n">
        <f aca="false">B6467-B6467*(A6468-A6467)</f>
        <v>1E-323</v>
      </c>
      <c r="C6468" s="0" t="n">
        <f aca="false">EXP(-A6468)</f>
        <v>0</v>
      </c>
      <c r="D6468" s="0" t="e">
        <f aca="false">D6467+D6467*($A6468-$A6467)</f>
        <v>#NUM!</v>
      </c>
      <c r="E6468" s="0" t="e">
        <f aca="false">EXP(A6468)</f>
        <v>#NUM!</v>
      </c>
    </row>
    <row r="6469" customFormat="false" ht="15" hidden="false" customHeight="false" outlineLevel="0" collapsed="false">
      <c r="A6469" s="0" t="n">
        <v>1293.4</v>
      </c>
      <c r="B6469" s="0" t="n">
        <f aca="false">B6468-B6468*(A6469-A6468)</f>
        <v>1E-323</v>
      </c>
      <c r="C6469" s="0" t="n">
        <f aca="false">EXP(-A6469)</f>
        <v>0</v>
      </c>
      <c r="D6469" s="0" t="e">
        <f aca="false">D6468+D6468*($A6469-$A6468)</f>
        <v>#NUM!</v>
      </c>
      <c r="E6469" s="0" t="e">
        <f aca="false">EXP(A6469)</f>
        <v>#NUM!</v>
      </c>
    </row>
    <row r="6470" customFormat="false" ht="15" hidden="false" customHeight="false" outlineLevel="0" collapsed="false">
      <c r="A6470" s="0" t="n">
        <v>1293.6</v>
      </c>
      <c r="B6470" s="0" t="n">
        <f aca="false">B6469-B6469*(A6470-A6469)</f>
        <v>1E-323</v>
      </c>
      <c r="C6470" s="0" t="n">
        <f aca="false">EXP(-A6470)</f>
        <v>0</v>
      </c>
      <c r="D6470" s="0" t="e">
        <f aca="false">D6469+D6469*($A6470-$A6469)</f>
        <v>#NUM!</v>
      </c>
      <c r="E6470" s="0" t="e">
        <f aca="false">EXP(A6470)</f>
        <v>#NUM!</v>
      </c>
    </row>
    <row r="6471" customFormat="false" ht="15" hidden="false" customHeight="false" outlineLevel="0" collapsed="false">
      <c r="A6471" s="0" t="n">
        <v>1293.8</v>
      </c>
      <c r="B6471" s="0" t="n">
        <f aca="false">B6470-B6470*(A6471-A6470)</f>
        <v>1E-323</v>
      </c>
      <c r="C6471" s="0" t="n">
        <f aca="false">EXP(-A6471)</f>
        <v>0</v>
      </c>
      <c r="D6471" s="0" t="e">
        <f aca="false">D6470+D6470*($A6471-$A6470)</f>
        <v>#NUM!</v>
      </c>
      <c r="E6471" s="0" t="e">
        <f aca="false">EXP(A6471)</f>
        <v>#NUM!</v>
      </c>
    </row>
    <row r="6472" customFormat="false" ht="15" hidden="false" customHeight="false" outlineLevel="0" collapsed="false">
      <c r="A6472" s="0" t="n">
        <v>1294</v>
      </c>
      <c r="B6472" s="0" t="n">
        <f aca="false">B6471-B6471*(A6472-A6471)</f>
        <v>1E-323</v>
      </c>
      <c r="C6472" s="0" t="n">
        <f aca="false">EXP(-A6472)</f>
        <v>0</v>
      </c>
      <c r="D6472" s="0" t="e">
        <f aca="false">D6471+D6471*($A6472-$A6471)</f>
        <v>#NUM!</v>
      </c>
      <c r="E6472" s="0" t="e">
        <f aca="false">EXP(A6472)</f>
        <v>#NUM!</v>
      </c>
    </row>
    <row r="6473" customFormat="false" ht="15" hidden="false" customHeight="false" outlineLevel="0" collapsed="false">
      <c r="A6473" s="0" t="n">
        <v>1294.2</v>
      </c>
      <c r="B6473" s="0" t="n">
        <f aca="false">B6472-B6472*(A6473-A6472)</f>
        <v>1E-323</v>
      </c>
      <c r="C6473" s="0" t="n">
        <f aca="false">EXP(-A6473)</f>
        <v>0</v>
      </c>
      <c r="D6473" s="0" t="e">
        <f aca="false">D6472+D6472*($A6473-$A6472)</f>
        <v>#NUM!</v>
      </c>
      <c r="E6473" s="0" t="e">
        <f aca="false">EXP(A6473)</f>
        <v>#NUM!</v>
      </c>
    </row>
    <row r="6474" customFormat="false" ht="15" hidden="false" customHeight="false" outlineLevel="0" collapsed="false">
      <c r="A6474" s="0" t="n">
        <v>1294.4</v>
      </c>
      <c r="B6474" s="0" t="n">
        <f aca="false">B6473-B6473*(A6474-A6473)</f>
        <v>1E-323</v>
      </c>
      <c r="C6474" s="0" t="n">
        <f aca="false">EXP(-A6474)</f>
        <v>0</v>
      </c>
      <c r="D6474" s="0" t="e">
        <f aca="false">D6473+D6473*($A6474-$A6473)</f>
        <v>#NUM!</v>
      </c>
      <c r="E6474" s="0" t="e">
        <f aca="false">EXP(A6474)</f>
        <v>#NUM!</v>
      </c>
    </row>
    <row r="6475" customFormat="false" ht="15" hidden="false" customHeight="false" outlineLevel="0" collapsed="false">
      <c r="A6475" s="0" t="n">
        <v>1294.6</v>
      </c>
      <c r="B6475" s="0" t="n">
        <f aca="false">B6474-B6474*(A6475-A6474)</f>
        <v>1E-323</v>
      </c>
      <c r="C6475" s="0" t="n">
        <f aca="false">EXP(-A6475)</f>
        <v>0</v>
      </c>
      <c r="D6475" s="0" t="e">
        <f aca="false">D6474+D6474*($A6475-$A6474)</f>
        <v>#NUM!</v>
      </c>
      <c r="E6475" s="0" t="e">
        <f aca="false">EXP(A6475)</f>
        <v>#NUM!</v>
      </c>
    </row>
    <row r="6476" customFormat="false" ht="15" hidden="false" customHeight="false" outlineLevel="0" collapsed="false">
      <c r="A6476" s="0" t="n">
        <v>1294.8</v>
      </c>
      <c r="B6476" s="0" t="n">
        <f aca="false">B6475-B6475*(A6476-A6475)</f>
        <v>1E-323</v>
      </c>
      <c r="C6476" s="0" t="n">
        <f aca="false">EXP(-A6476)</f>
        <v>0</v>
      </c>
      <c r="D6476" s="0" t="e">
        <f aca="false">D6475+D6475*($A6476-$A6475)</f>
        <v>#NUM!</v>
      </c>
      <c r="E6476" s="0" t="e">
        <f aca="false">EXP(A6476)</f>
        <v>#NUM!</v>
      </c>
    </row>
    <row r="6477" customFormat="false" ht="15" hidden="false" customHeight="false" outlineLevel="0" collapsed="false">
      <c r="A6477" s="0" t="n">
        <v>1295</v>
      </c>
      <c r="B6477" s="0" t="n">
        <f aca="false">B6476-B6476*(A6477-A6476)</f>
        <v>1E-323</v>
      </c>
      <c r="C6477" s="0" t="n">
        <f aca="false">EXP(-A6477)</f>
        <v>0</v>
      </c>
      <c r="D6477" s="0" t="e">
        <f aca="false">D6476+D6476*($A6477-$A6476)</f>
        <v>#NUM!</v>
      </c>
      <c r="E6477" s="0" t="e">
        <f aca="false">EXP(A6477)</f>
        <v>#NUM!</v>
      </c>
    </row>
    <row r="6478" customFormat="false" ht="15" hidden="false" customHeight="false" outlineLevel="0" collapsed="false">
      <c r="A6478" s="0" t="n">
        <v>1295.2</v>
      </c>
      <c r="B6478" s="0" t="n">
        <f aca="false">B6477-B6477*(A6478-A6477)</f>
        <v>1E-323</v>
      </c>
      <c r="C6478" s="0" t="n">
        <f aca="false">EXP(-A6478)</f>
        <v>0</v>
      </c>
      <c r="D6478" s="0" t="e">
        <f aca="false">D6477+D6477*($A6478-$A6477)</f>
        <v>#NUM!</v>
      </c>
      <c r="E6478" s="0" t="e">
        <f aca="false">EXP(A6478)</f>
        <v>#NUM!</v>
      </c>
    </row>
    <row r="6479" customFormat="false" ht="15" hidden="false" customHeight="false" outlineLevel="0" collapsed="false">
      <c r="A6479" s="0" t="n">
        <v>1295.4</v>
      </c>
      <c r="B6479" s="0" t="n">
        <f aca="false">B6478-B6478*(A6479-A6478)</f>
        <v>1E-323</v>
      </c>
      <c r="C6479" s="0" t="n">
        <f aca="false">EXP(-A6479)</f>
        <v>0</v>
      </c>
      <c r="D6479" s="0" t="e">
        <f aca="false">D6478+D6478*($A6479-$A6478)</f>
        <v>#NUM!</v>
      </c>
      <c r="E6479" s="0" t="e">
        <f aca="false">EXP(A6479)</f>
        <v>#NUM!</v>
      </c>
    </row>
    <row r="6480" customFormat="false" ht="15" hidden="false" customHeight="false" outlineLevel="0" collapsed="false">
      <c r="A6480" s="0" t="n">
        <v>1295.6</v>
      </c>
      <c r="B6480" s="0" t="n">
        <f aca="false">B6479-B6479*(A6480-A6479)</f>
        <v>1E-323</v>
      </c>
      <c r="C6480" s="0" t="n">
        <f aca="false">EXP(-A6480)</f>
        <v>0</v>
      </c>
      <c r="D6480" s="0" t="e">
        <f aca="false">D6479+D6479*($A6480-$A6479)</f>
        <v>#NUM!</v>
      </c>
      <c r="E6480" s="0" t="e">
        <f aca="false">EXP(A6480)</f>
        <v>#NUM!</v>
      </c>
    </row>
    <row r="6481" customFormat="false" ht="15" hidden="false" customHeight="false" outlineLevel="0" collapsed="false">
      <c r="A6481" s="0" t="n">
        <v>1295.8</v>
      </c>
      <c r="B6481" s="0" t="n">
        <f aca="false">B6480-B6480*(A6481-A6480)</f>
        <v>1E-323</v>
      </c>
      <c r="C6481" s="0" t="n">
        <f aca="false">EXP(-A6481)</f>
        <v>0</v>
      </c>
      <c r="D6481" s="0" t="e">
        <f aca="false">D6480+D6480*($A6481-$A6480)</f>
        <v>#NUM!</v>
      </c>
      <c r="E6481" s="0" t="e">
        <f aca="false">EXP(A6481)</f>
        <v>#NUM!</v>
      </c>
    </row>
    <row r="6482" customFormat="false" ht="15" hidden="false" customHeight="false" outlineLevel="0" collapsed="false">
      <c r="A6482" s="0" t="n">
        <v>1296</v>
      </c>
      <c r="B6482" s="0" t="n">
        <f aca="false">B6481-B6481*(A6482-A6481)</f>
        <v>1E-323</v>
      </c>
      <c r="C6482" s="0" t="n">
        <f aca="false">EXP(-A6482)</f>
        <v>0</v>
      </c>
      <c r="D6482" s="0" t="e">
        <f aca="false">D6481+D6481*($A6482-$A6481)</f>
        <v>#NUM!</v>
      </c>
      <c r="E6482" s="0" t="e">
        <f aca="false">EXP(A6482)</f>
        <v>#NUM!</v>
      </c>
    </row>
    <row r="6483" customFormat="false" ht="15" hidden="false" customHeight="false" outlineLevel="0" collapsed="false">
      <c r="A6483" s="0" t="n">
        <v>1296.2</v>
      </c>
      <c r="B6483" s="0" t="n">
        <f aca="false">B6482-B6482*(A6483-A6482)</f>
        <v>1E-323</v>
      </c>
      <c r="C6483" s="0" t="n">
        <f aca="false">EXP(-A6483)</f>
        <v>0</v>
      </c>
      <c r="D6483" s="0" t="e">
        <f aca="false">D6482+D6482*($A6483-$A6482)</f>
        <v>#NUM!</v>
      </c>
      <c r="E6483" s="0" t="e">
        <f aca="false">EXP(A6483)</f>
        <v>#NUM!</v>
      </c>
    </row>
    <row r="6484" customFormat="false" ht="15" hidden="false" customHeight="false" outlineLevel="0" collapsed="false">
      <c r="A6484" s="0" t="n">
        <v>1296.4</v>
      </c>
      <c r="B6484" s="0" t="n">
        <f aca="false">B6483-B6483*(A6484-A6483)</f>
        <v>1E-323</v>
      </c>
      <c r="C6484" s="0" t="n">
        <f aca="false">EXP(-A6484)</f>
        <v>0</v>
      </c>
      <c r="D6484" s="0" t="e">
        <f aca="false">D6483+D6483*($A6484-$A6483)</f>
        <v>#NUM!</v>
      </c>
      <c r="E6484" s="0" t="e">
        <f aca="false">EXP(A6484)</f>
        <v>#NUM!</v>
      </c>
    </row>
    <row r="6485" customFormat="false" ht="15" hidden="false" customHeight="false" outlineLevel="0" collapsed="false">
      <c r="A6485" s="0" t="n">
        <v>1296.6</v>
      </c>
      <c r="B6485" s="0" t="n">
        <f aca="false">B6484-B6484*(A6485-A6484)</f>
        <v>1E-323</v>
      </c>
      <c r="C6485" s="0" t="n">
        <f aca="false">EXP(-A6485)</f>
        <v>0</v>
      </c>
      <c r="D6485" s="0" t="e">
        <f aca="false">D6484+D6484*($A6485-$A6484)</f>
        <v>#NUM!</v>
      </c>
      <c r="E6485" s="0" t="e">
        <f aca="false">EXP(A6485)</f>
        <v>#NUM!</v>
      </c>
    </row>
    <row r="6486" customFormat="false" ht="15" hidden="false" customHeight="false" outlineLevel="0" collapsed="false">
      <c r="A6486" s="0" t="n">
        <v>1296.8</v>
      </c>
      <c r="B6486" s="0" t="n">
        <f aca="false">B6485-B6485*(A6486-A6485)</f>
        <v>1E-323</v>
      </c>
      <c r="C6486" s="0" t="n">
        <f aca="false">EXP(-A6486)</f>
        <v>0</v>
      </c>
      <c r="D6486" s="0" t="e">
        <f aca="false">D6485+D6485*($A6486-$A6485)</f>
        <v>#NUM!</v>
      </c>
      <c r="E6486" s="0" t="e">
        <f aca="false">EXP(A6486)</f>
        <v>#NUM!</v>
      </c>
    </row>
    <row r="6487" customFormat="false" ht="15" hidden="false" customHeight="false" outlineLevel="0" collapsed="false">
      <c r="A6487" s="0" t="n">
        <v>1297</v>
      </c>
      <c r="B6487" s="0" t="n">
        <f aca="false">B6486-B6486*(A6487-A6486)</f>
        <v>1E-323</v>
      </c>
      <c r="C6487" s="0" t="n">
        <f aca="false">EXP(-A6487)</f>
        <v>0</v>
      </c>
      <c r="D6487" s="0" t="e">
        <f aca="false">D6486+D6486*($A6487-$A6486)</f>
        <v>#NUM!</v>
      </c>
      <c r="E6487" s="0" t="e">
        <f aca="false">EXP(A6487)</f>
        <v>#NUM!</v>
      </c>
    </row>
    <row r="6488" customFormat="false" ht="15" hidden="false" customHeight="false" outlineLevel="0" collapsed="false">
      <c r="A6488" s="0" t="n">
        <v>1297.2</v>
      </c>
      <c r="B6488" s="0" t="n">
        <f aca="false">B6487-B6487*(A6488-A6487)</f>
        <v>1E-323</v>
      </c>
      <c r="C6488" s="0" t="n">
        <f aca="false">EXP(-A6488)</f>
        <v>0</v>
      </c>
      <c r="D6488" s="0" t="e">
        <f aca="false">D6487+D6487*($A6488-$A6487)</f>
        <v>#NUM!</v>
      </c>
      <c r="E6488" s="0" t="e">
        <f aca="false">EXP(A6488)</f>
        <v>#NUM!</v>
      </c>
    </row>
    <row r="6489" customFormat="false" ht="15" hidden="false" customHeight="false" outlineLevel="0" collapsed="false">
      <c r="A6489" s="0" t="n">
        <v>1297.4</v>
      </c>
      <c r="B6489" s="0" t="n">
        <f aca="false">B6488-B6488*(A6489-A6488)</f>
        <v>1E-323</v>
      </c>
      <c r="C6489" s="0" t="n">
        <f aca="false">EXP(-A6489)</f>
        <v>0</v>
      </c>
      <c r="D6489" s="0" t="e">
        <f aca="false">D6488+D6488*($A6489-$A6488)</f>
        <v>#NUM!</v>
      </c>
      <c r="E6489" s="0" t="e">
        <f aca="false">EXP(A6489)</f>
        <v>#NUM!</v>
      </c>
    </row>
    <row r="6490" customFormat="false" ht="15" hidden="false" customHeight="false" outlineLevel="0" collapsed="false">
      <c r="A6490" s="0" t="n">
        <v>1297.6</v>
      </c>
      <c r="B6490" s="0" t="n">
        <f aca="false">B6489-B6489*(A6490-A6489)</f>
        <v>1E-323</v>
      </c>
      <c r="C6490" s="0" t="n">
        <f aca="false">EXP(-A6490)</f>
        <v>0</v>
      </c>
      <c r="D6490" s="0" t="e">
        <f aca="false">D6489+D6489*($A6490-$A6489)</f>
        <v>#NUM!</v>
      </c>
      <c r="E6490" s="0" t="e">
        <f aca="false">EXP(A6490)</f>
        <v>#NUM!</v>
      </c>
    </row>
    <row r="6491" customFormat="false" ht="15" hidden="false" customHeight="false" outlineLevel="0" collapsed="false">
      <c r="A6491" s="0" t="n">
        <v>1297.8</v>
      </c>
      <c r="B6491" s="0" t="n">
        <f aca="false">B6490-B6490*(A6491-A6490)</f>
        <v>1E-323</v>
      </c>
      <c r="C6491" s="0" t="n">
        <f aca="false">EXP(-A6491)</f>
        <v>0</v>
      </c>
      <c r="D6491" s="0" t="e">
        <f aca="false">D6490+D6490*($A6491-$A6490)</f>
        <v>#NUM!</v>
      </c>
      <c r="E6491" s="0" t="e">
        <f aca="false">EXP(A6491)</f>
        <v>#NUM!</v>
      </c>
    </row>
    <row r="6492" customFormat="false" ht="15" hidden="false" customHeight="false" outlineLevel="0" collapsed="false">
      <c r="A6492" s="0" t="n">
        <v>1298</v>
      </c>
      <c r="B6492" s="0" t="n">
        <f aca="false">B6491-B6491*(A6492-A6491)</f>
        <v>1E-323</v>
      </c>
      <c r="C6492" s="0" t="n">
        <f aca="false">EXP(-A6492)</f>
        <v>0</v>
      </c>
      <c r="D6492" s="0" t="e">
        <f aca="false">D6491+D6491*($A6492-$A6491)</f>
        <v>#NUM!</v>
      </c>
      <c r="E6492" s="0" t="e">
        <f aca="false">EXP(A6492)</f>
        <v>#NUM!</v>
      </c>
    </row>
    <row r="6493" customFormat="false" ht="15" hidden="false" customHeight="false" outlineLevel="0" collapsed="false">
      <c r="A6493" s="0" t="n">
        <v>1298.2</v>
      </c>
      <c r="B6493" s="0" t="n">
        <f aca="false">B6492-B6492*(A6493-A6492)</f>
        <v>1E-323</v>
      </c>
      <c r="C6493" s="0" t="n">
        <f aca="false">EXP(-A6493)</f>
        <v>0</v>
      </c>
      <c r="D6493" s="0" t="e">
        <f aca="false">D6492+D6492*($A6493-$A6492)</f>
        <v>#NUM!</v>
      </c>
      <c r="E6493" s="0" t="e">
        <f aca="false">EXP(A6493)</f>
        <v>#NUM!</v>
      </c>
    </row>
    <row r="6494" customFormat="false" ht="15" hidden="false" customHeight="false" outlineLevel="0" collapsed="false">
      <c r="A6494" s="0" t="n">
        <v>1298.4</v>
      </c>
      <c r="B6494" s="0" t="n">
        <f aca="false">B6493-B6493*(A6494-A6493)</f>
        <v>1E-323</v>
      </c>
      <c r="C6494" s="0" t="n">
        <f aca="false">EXP(-A6494)</f>
        <v>0</v>
      </c>
      <c r="D6494" s="0" t="e">
        <f aca="false">D6493+D6493*($A6494-$A6493)</f>
        <v>#NUM!</v>
      </c>
      <c r="E6494" s="0" t="e">
        <f aca="false">EXP(A6494)</f>
        <v>#NUM!</v>
      </c>
    </row>
    <row r="6495" customFormat="false" ht="15" hidden="false" customHeight="false" outlineLevel="0" collapsed="false">
      <c r="A6495" s="0" t="n">
        <v>1298.6</v>
      </c>
      <c r="B6495" s="0" t="n">
        <f aca="false">B6494-B6494*(A6495-A6494)</f>
        <v>1E-323</v>
      </c>
      <c r="C6495" s="0" t="n">
        <f aca="false">EXP(-A6495)</f>
        <v>0</v>
      </c>
      <c r="D6495" s="0" t="e">
        <f aca="false">D6494+D6494*($A6495-$A6494)</f>
        <v>#NUM!</v>
      </c>
      <c r="E6495" s="0" t="e">
        <f aca="false">EXP(A6495)</f>
        <v>#NUM!</v>
      </c>
    </row>
    <row r="6496" customFormat="false" ht="15" hidden="false" customHeight="false" outlineLevel="0" collapsed="false">
      <c r="A6496" s="0" t="n">
        <v>1298.8</v>
      </c>
      <c r="B6496" s="0" t="n">
        <f aca="false">B6495-B6495*(A6496-A6495)</f>
        <v>1E-323</v>
      </c>
      <c r="C6496" s="0" t="n">
        <f aca="false">EXP(-A6496)</f>
        <v>0</v>
      </c>
      <c r="D6496" s="0" t="e">
        <f aca="false">D6495+D6495*($A6496-$A6495)</f>
        <v>#NUM!</v>
      </c>
      <c r="E6496" s="0" t="e">
        <f aca="false">EXP(A6496)</f>
        <v>#NUM!</v>
      </c>
    </row>
    <row r="6497" customFormat="false" ht="15" hidden="false" customHeight="false" outlineLevel="0" collapsed="false">
      <c r="A6497" s="0" t="n">
        <v>1299</v>
      </c>
      <c r="B6497" s="0" t="n">
        <f aca="false">B6496-B6496*(A6497-A6496)</f>
        <v>1E-323</v>
      </c>
      <c r="C6497" s="0" t="n">
        <f aca="false">EXP(-A6497)</f>
        <v>0</v>
      </c>
      <c r="D6497" s="0" t="e">
        <f aca="false">D6496+D6496*($A6497-$A6496)</f>
        <v>#NUM!</v>
      </c>
      <c r="E6497" s="0" t="e">
        <f aca="false">EXP(A6497)</f>
        <v>#NUM!</v>
      </c>
    </row>
    <row r="6498" customFormat="false" ht="15" hidden="false" customHeight="false" outlineLevel="0" collapsed="false">
      <c r="A6498" s="0" t="n">
        <v>1299.2</v>
      </c>
      <c r="B6498" s="0" t="n">
        <f aca="false">B6497-B6497*(A6498-A6497)</f>
        <v>1E-323</v>
      </c>
      <c r="C6498" s="0" t="n">
        <f aca="false">EXP(-A6498)</f>
        <v>0</v>
      </c>
      <c r="D6498" s="0" t="e">
        <f aca="false">D6497+D6497*($A6498-$A6497)</f>
        <v>#NUM!</v>
      </c>
      <c r="E6498" s="0" t="e">
        <f aca="false">EXP(A6498)</f>
        <v>#NUM!</v>
      </c>
    </row>
    <row r="6499" customFormat="false" ht="15" hidden="false" customHeight="false" outlineLevel="0" collapsed="false">
      <c r="A6499" s="0" t="n">
        <v>1299.4</v>
      </c>
      <c r="B6499" s="0" t="n">
        <f aca="false">B6498-B6498*(A6499-A6498)</f>
        <v>1E-323</v>
      </c>
      <c r="C6499" s="0" t="n">
        <f aca="false">EXP(-A6499)</f>
        <v>0</v>
      </c>
      <c r="D6499" s="0" t="e">
        <f aca="false">D6498+D6498*($A6499-$A6498)</f>
        <v>#NUM!</v>
      </c>
      <c r="E6499" s="0" t="e">
        <f aca="false">EXP(A6499)</f>
        <v>#NUM!</v>
      </c>
    </row>
    <row r="6500" customFormat="false" ht="15" hidden="false" customHeight="false" outlineLevel="0" collapsed="false">
      <c r="A6500" s="0" t="n">
        <v>1299.6</v>
      </c>
      <c r="B6500" s="0" t="n">
        <f aca="false">B6499-B6499*(A6500-A6499)</f>
        <v>1E-323</v>
      </c>
      <c r="C6500" s="0" t="n">
        <f aca="false">EXP(-A6500)</f>
        <v>0</v>
      </c>
      <c r="D6500" s="0" t="e">
        <f aca="false">D6499+D6499*($A6500-$A6499)</f>
        <v>#NUM!</v>
      </c>
      <c r="E6500" s="0" t="e">
        <f aca="false">EXP(A6500)</f>
        <v>#NUM!</v>
      </c>
    </row>
    <row r="6501" customFormat="false" ht="15" hidden="false" customHeight="false" outlineLevel="0" collapsed="false">
      <c r="A6501" s="0" t="n">
        <v>1299.8</v>
      </c>
      <c r="B6501" s="0" t="n">
        <f aca="false">B6500-B6500*(A6501-A6500)</f>
        <v>1E-323</v>
      </c>
      <c r="C6501" s="0" t="n">
        <f aca="false">EXP(-A6501)</f>
        <v>0</v>
      </c>
      <c r="D6501" s="0" t="e">
        <f aca="false">D6500+D6500*($A6501-$A6500)</f>
        <v>#NUM!</v>
      </c>
      <c r="E6501" s="0" t="e">
        <f aca="false">EXP(A6501)</f>
        <v>#NUM!</v>
      </c>
    </row>
    <row r="6502" customFormat="false" ht="15" hidden="false" customHeight="false" outlineLevel="0" collapsed="false">
      <c r="A6502" s="0" t="n">
        <v>1300</v>
      </c>
      <c r="B6502" s="0" t="n">
        <f aca="false">B6501-B6501*(A6502-A6501)</f>
        <v>1E-323</v>
      </c>
      <c r="C6502" s="0" t="n">
        <f aca="false">EXP(-A6502)</f>
        <v>0</v>
      </c>
      <c r="D6502" s="0" t="e">
        <f aca="false">D6501+D6501*($A6502-$A6501)</f>
        <v>#NUM!</v>
      </c>
      <c r="E6502" s="0" t="e">
        <f aca="false">EXP(A6502)</f>
        <v>#NUM!</v>
      </c>
    </row>
    <row r="6503" customFormat="false" ht="15" hidden="false" customHeight="false" outlineLevel="0" collapsed="false">
      <c r="A6503" s="0" t="n">
        <v>1300.2</v>
      </c>
      <c r="B6503" s="0" t="n">
        <f aca="false">B6502-B6502*(A6503-A6502)</f>
        <v>1E-323</v>
      </c>
      <c r="C6503" s="0" t="n">
        <f aca="false">EXP(-A6503)</f>
        <v>0</v>
      </c>
      <c r="D6503" s="0" t="e">
        <f aca="false">D6502+D6502*($A6503-$A6502)</f>
        <v>#NUM!</v>
      </c>
      <c r="E6503" s="0" t="e">
        <f aca="false">EXP(A6503)</f>
        <v>#NUM!</v>
      </c>
    </row>
    <row r="6504" customFormat="false" ht="15" hidden="false" customHeight="false" outlineLevel="0" collapsed="false">
      <c r="A6504" s="0" t="n">
        <v>1300.4</v>
      </c>
      <c r="B6504" s="0" t="n">
        <f aca="false">B6503-B6503*(A6504-A6503)</f>
        <v>1E-323</v>
      </c>
      <c r="C6504" s="0" t="n">
        <f aca="false">EXP(-A6504)</f>
        <v>0</v>
      </c>
      <c r="D6504" s="0" t="e">
        <f aca="false">D6503+D6503*($A6504-$A6503)</f>
        <v>#NUM!</v>
      </c>
      <c r="E6504" s="0" t="e">
        <f aca="false">EXP(A6504)</f>
        <v>#NUM!</v>
      </c>
    </row>
    <row r="6505" customFormat="false" ht="15" hidden="false" customHeight="false" outlineLevel="0" collapsed="false">
      <c r="A6505" s="0" t="n">
        <v>1300.6</v>
      </c>
      <c r="B6505" s="0" t="n">
        <f aca="false">B6504-B6504*(A6505-A6504)</f>
        <v>1E-323</v>
      </c>
      <c r="C6505" s="0" t="n">
        <f aca="false">EXP(-A6505)</f>
        <v>0</v>
      </c>
      <c r="D6505" s="0" t="e">
        <f aca="false">D6504+D6504*($A6505-$A6504)</f>
        <v>#NUM!</v>
      </c>
      <c r="E6505" s="0" t="e">
        <f aca="false">EXP(A6505)</f>
        <v>#NUM!</v>
      </c>
    </row>
    <row r="6506" customFormat="false" ht="15" hidden="false" customHeight="false" outlineLevel="0" collapsed="false">
      <c r="A6506" s="0" t="n">
        <v>1300.8</v>
      </c>
      <c r="B6506" s="0" t="n">
        <f aca="false">B6505-B6505*(A6506-A6505)</f>
        <v>1E-323</v>
      </c>
      <c r="C6506" s="0" t="n">
        <f aca="false">EXP(-A6506)</f>
        <v>0</v>
      </c>
      <c r="D6506" s="0" t="e">
        <f aca="false">D6505+D6505*($A6506-$A6505)</f>
        <v>#NUM!</v>
      </c>
      <c r="E6506" s="0" t="e">
        <f aca="false">EXP(A6506)</f>
        <v>#NUM!</v>
      </c>
    </row>
    <row r="6507" customFormat="false" ht="15" hidden="false" customHeight="false" outlineLevel="0" collapsed="false">
      <c r="A6507" s="0" t="n">
        <v>1301</v>
      </c>
      <c r="B6507" s="0" t="n">
        <f aca="false">B6506-B6506*(A6507-A6506)</f>
        <v>1E-323</v>
      </c>
      <c r="C6507" s="0" t="n">
        <f aca="false">EXP(-A6507)</f>
        <v>0</v>
      </c>
      <c r="D6507" s="0" t="e">
        <f aca="false">D6506+D6506*($A6507-$A6506)</f>
        <v>#NUM!</v>
      </c>
      <c r="E6507" s="0" t="e">
        <f aca="false">EXP(A6507)</f>
        <v>#NUM!</v>
      </c>
    </row>
    <row r="6508" customFormat="false" ht="15" hidden="false" customHeight="false" outlineLevel="0" collapsed="false">
      <c r="A6508" s="0" t="n">
        <v>1301.2</v>
      </c>
      <c r="B6508" s="0" t="n">
        <f aca="false">B6507-B6507*(A6508-A6507)</f>
        <v>1E-323</v>
      </c>
      <c r="C6508" s="0" t="n">
        <f aca="false">EXP(-A6508)</f>
        <v>0</v>
      </c>
      <c r="D6508" s="0" t="e">
        <f aca="false">D6507+D6507*($A6508-$A6507)</f>
        <v>#NUM!</v>
      </c>
      <c r="E6508" s="0" t="e">
        <f aca="false">EXP(A6508)</f>
        <v>#NUM!</v>
      </c>
    </row>
    <row r="6509" customFormat="false" ht="15" hidden="false" customHeight="false" outlineLevel="0" collapsed="false">
      <c r="A6509" s="0" t="n">
        <v>1301.4</v>
      </c>
      <c r="B6509" s="0" t="n">
        <f aca="false">B6508-B6508*(A6509-A6508)</f>
        <v>1E-323</v>
      </c>
      <c r="C6509" s="0" t="n">
        <f aca="false">EXP(-A6509)</f>
        <v>0</v>
      </c>
      <c r="D6509" s="0" t="e">
        <f aca="false">D6508+D6508*($A6509-$A6508)</f>
        <v>#NUM!</v>
      </c>
      <c r="E6509" s="0" t="e">
        <f aca="false">EXP(A6509)</f>
        <v>#NUM!</v>
      </c>
    </row>
    <row r="6510" customFormat="false" ht="15" hidden="false" customHeight="false" outlineLevel="0" collapsed="false">
      <c r="A6510" s="0" t="n">
        <v>1301.6</v>
      </c>
      <c r="B6510" s="0" t="n">
        <f aca="false">B6509-B6509*(A6510-A6509)</f>
        <v>1E-323</v>
      </c>
      <c r="C6510" s="0" t="n">
        <f aca="false">EXP(-A6510)</f>
        <v>0</v>
      </c>
      <c r="D6510" s="0" t="e">
        <f aca="false">D6509+D6509*($A6510-$A6509)</f>
        <v>#NUM!</v>
      </c>
      <c r="E6510" s="0" t="e">
        <f aca="false">EXP(A6510)</f>
        <v>#NUM!</v>
      </c>
    </row>
    <row r="6511" customFormat="false" ht="15" hidden="false" customHeight="false" outlineLevel="0" collapsed="false">
      <c r="A6511" s="0" t="n">
        <v>1301.8</v>
      </c>
      <c r="B6511" s="0" t="n">
        <f aca="false">B6510-B6510*(A6511-A6510)</f>
        <v>1E-323</v>
      </c>
      <c r="C6511" s="0" t="n">
        <f aca="false">EXP(-A6511)</f>
        <v>0</v>
      </c>
      <c r="D6511" s="0" t="e">
        <f aca="false">D6510+D6510*($A6511-$A6510)</f>
        <v>#NUM!</v>
      </c>
      <c r="E6511" s="0" t="e">
        <f aca="false">EXP(A6511)</f>
        <v>#NUM!</v>
      </c>
    </row>
    <row r="6512" customFormat="false" ht="15" hidden="false" customHeight="false" outlineLevel="0" collapsed="false">
      <c r="A6512" s="0" t="n">
        <v>1302</v>
      </c>
      <c r="B6512" s="0" t="n">
        <f aca="false">B6511-B6511*(A6512-A6511)</f>
        <v>1E-323</v>
      </c>
      <c r="C6512" s="0" t="n">
        <f aca="false">EXP(-A6512)</f>
        <v>0</v>
      </c>
      <c r="D6512" s="0" t="e">
        <f aca="false">D6511+D6511*($A6512-$A6511)</f>
        <v>#NUM!</v>
      </c>
      <c r="E6512" s="0" t="e">
        <f aca="false">EXP(A6512)</f>
        <v>#NUM!</v>
      </c>
    </row>
    <row r="6513" customFormat="false" ht="15" hidden="false" customHeight="false" outlineLevel="0" collapsed="false">
      <c r="A6513" s="0" t="n">
        <v>1302.2</v>
      </c>
      <c r="B6513" s="0" t="n">
        <f aca="false">B6512-B6512*(A6513-A6512)</f>
        <v>1E-323</v>
      </c>
      <c r="C6513" s="0" t="n">
        <f aca="false">EXP(-A6513)</f>
        <v>0</v>
      </c>
      <c r="D6513" s="0" t="e">
        <f aca="false">D6512+D6512*($A6513-$A6512)</f>
        <v>#NUM!</v>
      </c>
      <c r="E6513" s="0" t="e">
        <f aca="false">EXP(A6513)</f>
        <v>#NUM!</v>
      </c>
    </row>
    <row r="6514" customFormat="false" ht="15" hidden="false" customHeight="false" outlineLevel="0" collapsed="false">
      <c r="A6514" s="0" t="n">
        <v>1302.4</v>
      </c>
      <c r="B6514" s="0" t="n">
        <f aca="false">B6513-B6513*(A6514-A6513)</f>
        <v>1E-323</v>
      </c>
      <c r="C6514" s="0" t="n">
        <f aca="false">EXP(-A6514)</f>
        <v>0</v>
      </c>
      <c r="D6514" s="0" t="e">
        <f aca="false">D6513+D6513*($A6514-$A6513)</f>
        <v>#NUM!</v>
      </c>
      <c r="E6514" s="0" t="e">
        <f aca="false">EXP(A6514)</f>
        <v>#NUM!</v>
      </c>
    </row>
    <row r="6515" customFormat="false" ht="15" hidden="false" customHeight="false" outlineLevel="0" collapsed="false">
      <c r="A6515" s="0" t="n">
        <v>1302.6</v>
      </c>
      <c r="B6515" s="0" t="n">
        <f aca="false">B6514-B6514*(A6515-A6514)</f>
        <v>1E-323</v>
      </c>
      <c r="C6515" s="0" t="n">
        <f aca="false">EXP(-A6515)</f>
        <v>0</v>
      </c>
      <c r="D6515" s="0" t="e">
        <f aca="false">D6514+D6514*($A6515-$A6514)</f>
        <v>#NUM!</v>
      </c>
      <c r="E6515" s="0" t="e">
        <f aca="false">EXP(A6515)</f>
        <v>#NUM!</v>
      </c>
    </row>
    <row r="6516" customFormat="false" ht="15" hidden="false" customHeight="false" outlineLevel="0" collapsed="false">
      <c r="A6516" s="0" t="n">
        <v>1302.8</v>
      </c>
      <c r="B6516" s="0" t="n">
        <f aca="false">B6515-B6515*(A6516-A6515)</f>
        <v>1E-323</v>
      </c>
      <c r="C6516" s="0" t="n">
        <f aca="false">EXP(-A6516)</f>
        <v>0</v>
      </c>
      <c r="D6516" s="0" t="e">
        <f aca="false">D6515+D6515*($A6516-$A6515)</f>
        <v>#NUM!</v>
      </c>
      <c r="E6516" s="0" t="e">
        <f aca="false">EXP(A6516)</f>
        <v>#NUM!</v>
      </c>
    </row>
    <row r="6517" customFormat="false" ht="15" hidden="false" customHeight="false" outlineLevel="0" collapsed="false">
      <c r="A6517" s="0" t="n">
        <v>1303</v>
      </c>
      <c r="B6517" s="0" t="n">
        <f aca="false">B6516-B6516*(A6517-A6516)</f>
        <v>1E-323</v>
      </c>
      <c r="C6517" s="0" t="n">
        <f aca="false">EXP(-A6517)</f>
        <v>0</v>
      </c>
      <c r="D6517" s="0" t="e">
        <f aca="false">D6516+D6516*($A6517-$A6516)</f>
        <v>#NUM!</v>
      </c>
      <c r="E6517" s="0" t="e">
        <f aca="false">EXP(A6517)</f>
        <v>#NUM!</v>
      </c>
    </row>
    <row r="6518" customFormat="false" ht="15" hidden="false" customHeight="false" outlineLevel="0" collapsed="false">
      <c r="A6518" s="0" t="n">
        <v>1303.2</v>
      </c>
      <c r="B6518" s="0" t="n">
        <f aca="false">B6517-B6517*(A6518-A6517)</f>
        <v>1E-323</v>
      </c>
      <c r="C6518" s="0" t="n">
        <f aca="false">EXP(-A6518)</f>
        <v>0</v>
      </c>
      <c r="D6518" s="0" t="e">
        <f aca="false">D6517+D6517*($A6518-$A6517)</f>
        <v>#NUM!</v>
      </c>
      <c r="E6518" s="0" t="e">
        <f aca="false">EXP(A6518)</f>
        <v>#NUM!</v>
      </c>
    </row>
    <row r="6519" customFormat="false" ht="15" hidden="false" customHeight="false" outlineLevel="0" collapsed="false">
      <c r="A6519" s="0" t="n">
        <v>1303.4</v>
      </c>
      <c r="B6519" s="0" t="n">
        <f aca="false">B6518-B6518*(A6519-A6518)</f>
        <v>1E-323</v>
      </c>
      <c r="C6519" s="0" t="n">
        <f aca="false">EXP(-A6519)</f>
        <v>0</v>
      </c>
      <c r="D6519" s="0" t="e">
        <f aca="false">D6518+D6518*($A6519-$A6518)</f>
        <v>#NUM!</v>
      </c>
      <c r="E6519" s="0" t="e">
        <f aca="false">EXP(A6519)</f>
        <v>#NUM!</v>
      </c>
    </row>
    <row r="6520" customFormat="false" ht="15" hidden="false" customHeight="false" outlineLevel="0" collapsed="false">
      <c r="A6520" s="0" t="n">
        <v>1303.6</v>
      </c>
      <c r="B6520" s="0" t="n">
        <f aca="false">B6519-B6519*(A6520-A6519)</f>
        <v>1E-323</v>
      </c>
      <c r="C6520" s="0" t="n">
        <f aca="false">EXP(-A6520)</f>
        <v>0</v>
      </c>
      <c r="D6520" s="0" t="e">
        <f aca="false">D6519+D6519*($A6520-$A6519)</f>
        <v>#NUM!</v>
      </c>
      <c r="E6520" s="0" t="e">
        <f aca="false">EXP(A6520)</f>
        <v>#NUM!</v>
      </c>
    </row>
    <row r="6521" customFormat="false" ht="15" hidden="false" customHeight="false" outlineLevel="0" collapsed="false">
      <c r="A6521" s="0" t="n">
        <v>1303.8</v>
      </c>
      <c r="B6521" s="0" t="n">
        <f aca="false">B6520-B6520*(A6521-A6520)</f>
        <v>1E-323</v>
      </c>
      <c r="C6521" s="0" t="n">
        <f aca="false">EXP(-A6521)</f>
        <v>0</v>
      </c>
      <c r="D6521" s="0" t="e">
        <f aca="false">D6520+D6520*($A6521-$A6520)</f>
        <v>#NUM!</v>
      </c>
      <c r="E6521" s="0" t="e">
        <f aca="false">EXP(A6521)</f>
        <v>#NUM!</v>
      </c>
    </row>
    <row r="6522" customFormat="false" ht="15" hidden="false" customHeight="false" outlineLevel="0" collapsed="false">
      <c r="A6522" s="0" t="n">
        <v>1304</v>
      </c>
      <c r="B6522" s="0" t="n">
        <f aca="false">B6521-B6521*(A6522-A6521)</f>
        <v>1E-323</v>
      </c>
      <c r="C6522" s="0" t="n">
        <f aca="false">EXP(-A6522)</f>
        <v>0</v>
      </c>
      <c r="D6522" s="0" t="e">
        <f aca="false">D6521+D6521*($A6522-$A6521)</f>
        <v>#NUM!</v>
      </c>
      <c r="E6522" s="0" t="e">
        <f aca="false">EXP(A6522)</f>
        <v>#NUM!</v>
      </c>
    </row>
    <row r="6523" customFormat="false" ht="15" hidden="false" customHeight="false" outlineLevel="0" collapsed="false">
      <c r="A6523" s="0" t="n">
        <v>1304.2</v>
      </c>
      <c r="B6523" s="0" t="n">
        <f aca="false">B6522-B6522*(A6523-A6522)</f>
        <v>1E-323</v>
      </c>
      <c r="C6523" s="0" t="n">
        <f aca="false">EXP(-A6523)</f>
        <v>0</v>
      </c>
      <c r="D6523" s="0" t="e">
        <f aca="false">D6522+D6522*($A6523-$A6522)</f>
        <v>#NUM!</v>
      </c>
      <c r="E6523" s="0" t="e">
        <f aca="false">EXP(A6523)</f>
        <v>#NUM!</v>
      </c>
    </row>
    <row r="6524" customFormat="false" ht="15" hidden="false" customHeight="false" outlineLevel="0" collapsed="false">
      <c r="A6524" s="0" t="n">
        <v>1304.4</v>
      </c>
      <c r="B6524" s="0" t="n">
        <f aca="false">B6523-B6523*(A6524-A6523)</f>
        <v>1E-323</v>
      </c>
      <c r="C6524" s="0" t="n">
        <f aca="false">EXP(-A6524)</f>
        <v>0</v>
      </c>
      <c r="D6524" s="0" t="e">
        <f aca="false">D6523+D6523*($A6524-$A6523)</f>
        <v>#NUM!</v>
      </c>
      <c r="E6524" s="0" t="e">
        <f aca="false">EXP(A6524)</f>
        <v>#NUM!</v>
      </c>
    </row>
    <row r="6525" customFormat="false" ht="15" hidden="false" customHeight="false" outlineLevel="0" collapsed="false">
      <c r="A6525" s="0" t="n">
        <v>1304.6</v>
      </c>
      <c r="B6525" s="0" t="n">
        <f aca="false">B6524-B6524*(A6525-A6524)</f>
        <v>1E-323</v>
      </c>
      <c r="C6525" s="0" t="n">
        <f aca="false">EXP(-A6525)</f>
        <v>0</v>
      </c>
      <c r="D6525" s="0" t="e">
        <f aca="false">D6524+D6524*($A6525-$A6524)</f>
        <v>#NUM!</v>
      </c>
      <c r="E6525" s="0" t="e">
        <f aca="false">EXP(A6525)</f>
        <v>#NUM!</v>
      </c>
    </row>
    <row r="6526" customFormat="false" ht="15" hidden="false" customHeight="false" outlineLevel="0" collapsed="false">
      <c r="A6526" s="0" t="n">
        <v>1304.8</v>
      </c>
      <c r="B6526" s="0" t="n">
        <f aca="false">B6525-B6525*(A6526-A6525)</f>
        <v>1E-323</v>
      </c>
      <c r="C6526" s="0" t="n">
        <f aca="false">EXP(-A6526)</f>
        <v>0</v>
      </c>
      <c r="D6526" s="0" t="e">
        <f aca="false">D6525+D6525*($A6526-$A6525)</f>
        <v>#NUM!</v>
      </c>
      <c r="E6526" s="0" t="e">
        <f aca="false">EXP(A6526)</f>
        <v>#NUM!</v>
      </c>
    </row>
    <row r="6527" customFormat="false" ht="15" hidden="false" customHeight="false" outlineLevel="0" collapsed="false">
      <c r="A6527" s="0" t="n">
        <v>1305</v>
      </c>
      <c r="B6527" s="0" t="n">
        <f aca="false">B6526-B6526*(A6527-A6526)</f>
        <v>1E-323</v>
      </c>
      <c r="C6527" s="0" t="n">
        <f aca="false">EXP(-A6527)</f>
        <v>0</v>
      </c>
      <c r="D6527" s="0" t="e">
        <f aca="false">D6526+D6526*($A6527-$A6526)</f>
        <v>#NUM!</v>
      </c>
      <c r="E6527" s="0" t="e">
        <f aca="false">EXP(A6527)</f>
        <v>#NUM!</v>
      </c>
    </row>
    <row r="6528" customFormat="false" ht="15" hidden="false" customHeight="false" outlineLevel="0" collapsed="false">
      <c r="A6528" s="0" t="n">
        <v>1305.2</v>
      </c>
      <c r="B6528" s="0" t="n">
        <f aca="false">B6527-B6527*(A6528-A6527)</f>
        <v>1E-323</v>
      </c>
      <c r="C6528" s="0" t="n">
        <f aca="false">EXP(-A6528)</f>
        <v>0</v>
      </c>
      <c r="D6528" s="0" t="e">
        <f aca="false">D6527+D6527*($A6528-$A6527)</f>
        <v>#NUM!</v>
      </c>
      <c r="E6528" s="0" t="e">
        <f aca="false">EXP(A6528)</f>
        <v>#NUM!</v>
      </c>
    </row>
    <row r="6529" customFormat="false" ht="15" hidden="false" customHeight="false" outlineLevel="0" collapsed="false">
      <c r="A6529" s="0" t="n">
        <v>1305.4</v>
      </c>
      <c r="B6529" s="0" t="n">
        <f aca="false">B6528-B6528*(A6529-A6528)</f>
        <v>1E-323</v>
      </c>
      <c r="C6529" s="0" t="n">
        <f aca="false">EXP(-A6529)</f>
        <v>0</v>
      </c>
      <c r="D6529" s="0" t="e">
        <f aca="false">D6528+D6528*($A6529-$A6528)</f>
        <v>#NUM!</v>
      </c>
      <c r="E6529" s="0" t="e">
        <f aca="false">EXP(A6529)</f>
        <v>#NUM!</v>
      </c>
    </row>
    <row r="6530" customFormat="false" ht="15" hidden="false" customHeight="false" outlineLevel="0" collapsed="false">
      <c r="A6530" s="0" t="n">
        <v>1305.6</v>
      </c>
      <c r="B6530" s="0" t="n">
        <f aca="false">B6529-B6529*(A6530-A6529)</f>
        <v>1E-323</v>
      </c>
      <c r="C6530" s="0" t="n">
        <f aca="false">EXP(-A6530)</f>
        <v>0</v>
      </c>
      <c r="D6530" s="0" t="e">
        <f aca="false">D6529+D6529*($A6530-$A6529)</f>
        <v>#NUM!</v>
      </c>
      <c r="E6530" s="0" t="e">
        <f aca="false">EXP(A6530)</f>
        <v>#NUM!</v>
      </c>
    </row>
    <row r="6531" customFormat="false" ht="15" hidden="false" customHeight="false" outlineLevel="0" collapsed="false">
      <c r="A6531" s="0" t="n">
        <v>1305.8</v>
      </c>
      <c r="B6531" s="0" t="n">
        <f aca="false">B6530-B6530*(A6531-A6530)</f>
        <v>1E-323</v>
      </c>
      <c r="C6531" s="0" t="n">
        <f aca="false">EXP(-A6531)</f>
        <v>0</v>
      </c>
      <c r="D6531" s="0" t="e">
        <f aca="false">D6530+D6530*($A6531-$A6530)</f>
        <v>#NUM!</v>
      </c>
      <c r="E6531" s="0" t="e">
        <f aca="false">EXP(A6531)</f>
        <v>#NUM!</v>
      </c>
    </row>
    <row r="6532" customFormat="false" ht="15" hidden="false" customHeight="false" outlineLevel="0" collapsed="false">
      <c r="A6532" s="0" t="n">
        <v>1306</v>
      </c>
      <c r="B6532" s="0" t="n">
        <f aca="false">B6531-B6531*(A6532-A6531)</f>
        <v>1E-323</v>
      </c>
      <c r="C6532" s="0" t="n">
        <f aca="false">EXP(-A6532)</f>
        <v>0</v>
      </c>
      <c r="D6532" s="0" t="e">
        <f aca="false">D6531+D6531*($A6532-$A6531)</f>
        <v>#NUM!</v>
      </c>
      <c r="E6532" s="0" t="e">
        <f aca="false">EXP(A6532)</f>
        <v>#NUM!</v>
      </c>
    </row>
    <row r="6533" customFormat="false" ht="15" hidden="false" customHeight="false" outlineLevel="0" collapsed="false">
      <c r="A6533" s="0" t="n">
        <v>1306.2</v>
      </c>
      <c r="B6533" s="0" t="n">
        <f aca="false">B6532-B6532*(A6533-A6532)</f>
        <v>1E-323</v>
      </c>
      <c r="C6533" s="0" t="n">
        <f aca="false">EXP(-A6533)</f>
        <v>0</v>
      </c>
      <c r="D6533" s="0" t="e">
        <f aca="false">D6532+D6532*($A6533-$A6532)</f>
        <v>#NUM!</v>
      </c>
      <c r="E6533" s="0" t="e">
        <f aca="false">EXP(A6533)</f>
        <v>#NUM!</v>
      </c>
    </row>
    <row r="6534" customFormat="false" ht="15" hidden="false" customHeight="false" outlineLevel="0" collapsed="false">
      <c r="A6534" s="0" t="n">
        <v>1306.4</v>
      </c>
      <c r="B6534" s="0" t="n">
        <f aca="false">B6533-B6533*(A6534-A6533)</f>
        <v>1E-323</v>
      </c>
      <c r="C6534" s="0" t="n">
        <f aca="false">EXP(-A6534)</f>
        <v>0</v>
      </c>
      <c r="D6534" s="0" t="e">
        <f aca="false">D6533+D6533*($A6534-$A6533)</f>
        <v>#NUM!</v>
      </c>
      <c r="E6534" s="0" t="e">
        <f aca="false">EXP(A6534)</f>
        <v>#NUM!</v>
      </c>
    </row>
    <row r="6535" customFormat="false" ht="15" hidden="false" customHeight="false" outlineLevel="0" collapsed="false">
      <c r="A6535" s="0" t="n">
        <v>1306.6</v>
      </c>
      <c r="B6535" s="0" t="n">
        <f aca="false">B6534-B6534*(A6535-A6534)</f>
        <v>1E-323</v>
      </c>
      <c r="C6535" s="0" t="n">
        <f aca="false">EXP(-A6535)</f>
        <v>0</v>
      </c>
      <c r="D6535" s="0" t="e">
        <f aca="false">D6534+D6534*($A6535-$A6534)</f>
        <v>#NUM!</v>
      </c>
      <c r="E6535" s="0" t="e">
        <f aca="false">EXP(A6535)</f>
        <v>#NUM!</v>
      </c>
    </row>
    <row r="6536" customFormat="false" ht="15" hidden="false" customHeight="false" outlineLevel="0" collapsed="false">
      <c r="A6536" s="0" t="n">
        <v>1306.8</v>
      </c>
      <c r="B6536" s="0" t="n">
        <f aca="false">B6535-B6535*(A6536-A6535)</f>
        <v>1E-323</v>
      </c>
      <c r="C6536" s="0" t="n">
        <f aca="false">EXP(-A6536)</f>
        <v>0</v>
      </c>
      <c r="D6536" s="0" t="e">
        <f aca="false">D6535+D6535*($A6536-$A6535)</f>
        <v>#NUM!</v>
      </c>
      <c r="E6536" s="0" t="e">
        <f aca="false">EXP(A6536)</f>
        <v>#NUM!</v>
      </c>
    </row>
    <row r="6537" customFormat="false" ht="15" hidden="false" customHeight="false" outlineLevel="0" collapsed="false">
      <c r="A6537" s="0" t="n">
        <v>1307</v>
      </c>
      <c r="B6537" s="0" t="n">
        <f aca="false">B6536-B6536*(A6537-A6536)</f>
        <v>1E-323</v>
      </c>
      <c r="C6537" s="0" t="n">
        <f aca="false">EXP(-A6537)</f>
        <v>0</v>
      </c>
      <c r="D6537" s="0" t="e">
        <f aca="false">D6536+D6536*($A6537-$A6536)</f>
        <v>#NUM!</v>
      </c>
      <c r="E6537" s="0" t="e">
        <f aca="false">EXP(A6537)</f>
        <v>#NUM!</v>
      </c>
    </row>
    <row r="6538" customFormat="false" ht="15" hidden="false" customHeight="false" outlineLevel="0" collapsed="false">
      <c r="A6538" s="0" t="n">
        <v>1307.2</v>
      </c>
      <c r="B6538" s="0" t="n">
        <f aca="false">B6537-B6537*(A6538-A6537)</f>
        <v>1E-323</v>
      </c>
      <c r="C6538" s="0" t="n">
        <f aca="false">EXP(-A6538)</f>
        <v>0</v>
      </c>
      <c r="D6538" s="0" t="e">
        <f aca="false">D6537+D6537*($A6538-$A6537)</f>
        <v>#NUM!</v>
      </c>
      <c r="E6538" s="0" t="e">
        <f aca="false">EXP(A6538)</f>
        <v>#NUM!</v>
      </c>
    </row>
    <row r="6539" customFormat="false" ht="15" hidden="false" customHeight="false" outlineLevel="0" collapsed="false">
      <c r="A6539" s="0" t="n">
        <v>1307.4</v>
      </c>
      <c r="B6539" s="0" t="n">
        <f aca="false">B6538-B6538*(A6539-A6538)</f>
        <v>1E-323</v>
      </c>
      <c r="C6539" s="0" t="n">
        <f aca="false">EXP(-A6539)</f>
        <v>0</v>
      </c>
      <c r="D6539" s="0" t="e">
        <f aca="false">D6538+D6538*($A6539-$A6538)</f>
        <v>#NUM!</v>
      </c>
      <c r="E6539" s="0" t="e">
        <f aca="false">EXP(A6539)</f>
        <v>#NUM!</v>
      </c>
    </row>
    <row r="6540" customFormat="false" ht="15" hidden="false" customHeight="false" outlineLevel="0" collapsed="false">
      <c r="A6540" s="0" t="n">
        <v>1307.6</v>
      </c>
      <c r="B6540" s="0" t="n">
        <f aca="false">B6539-B6539*(A6540-A6539)</f>
        <v>1E-323</v>
      </c>
      <c r="C6540" s="0" t="n">
        <f aca="false">EXP(-A6540)</f>
        <v>0</v>
      </c>
      <c r="D6540" s="0" t="e">
        <f aca="false">D6539+D6539*($A6540-$A6539)</f>
        <v>#NUM!</v>
      </c>
      <c r="E6540" s="0" t="e">
        <f aca="false">EXP(A6540)</f>
        <v>#NUM!</v>
      </c>
    </row>
    <row r="6541" customFormat="false" ht="15" hidden="false" customHeight="false" outlineLevel="0" collapsed="false">
      <c r="A6541" s="0" t="n">
        <v>1307.8</v>
      </c>
      <c r="B6541" s="0" t="n">
        <f aca="false">B6540-B6540*(A6541-A6540)</f>
        <v>1E-323</v>
      </c>
      <c r="C6541" s="0" t="n">
        <f aca="false">EXP(-A6541)</f>
        <v>0</v>
      </c>
      <c r="D6541" s="0" t="e">
        <f aca="false">D6540+D6540*($A6541-$A6540)</f>
        <v>#NUM!</v>
      </c>
      <c r="E6541" s="0" t="e">
        <f aca="false">EXP(A6541)</f>
        <v>#NUM!</v>
      </c>
    </row>
    <row r="6542" customFormat="false" ht="15" hidden="false" customHeight="false" outlineLevel="0" collapsed="false">
      <c r="A6542" s="0" t="n">
        <v>1308</v>
      </c>
      <c r="B6542" s="0" t="n">
        <f aca="false">B6541-B6541*(A6542-A6541)</f>
        <v>1E-323</v>
      </c>
      <c r="C6542" s="0" t="n">
        <f aca="false">EXP(-A6542)</f>
        <v>0</v>
      </c>
      <c r="D6542" s="0" t="e">
        <f aca="false">D6541+D6541*($A6542-$A6541)</f>
        <v>#NUM!</v>
      </c>
      <c r="E6542" s="0" t="e">
        <f aca="false">EXP(A6542)</f>
        <v>#NUM!</v>
      </c>
    </row>
    <row r="6543" customFormat="false" ht="15" hidden="false" customHeight="false" outlineLevel="0" collapsed="false">
      <c r="A6543" s="0" t="n">
        <v>1308.2</v>
      </c>
      <c r="B6543" s="0" t="n">
        <f aca="false">B6542-B6542*(A6543-A6542)</f>
        <v>1E-323</v>
      </c>
      <c r="C6543" s="0" t="n">
        <f aca="false">EXP(-A6543)</f>
        <v>0</v>
      </c>
      <c r="D6543" s="0" t="e">
        <f aca="false">D6542+D6542*($A6543-$A6542)</f>
        <v>#NUM!</v>
      </c>
      <c r="E6543" s="0" t="e">
        <f aca="false">EXP(A6543)</f>
        <v>#NUM!</v>
      </c>
    </row>
    <row r="6544" customFormat="false" ht="15" hidden="false" customHeight="false" outlineLevel="0" collapsed="false">
      <c r="A6544" s="0" t="n">
        <v>1308.4</v>
      </c>
      <c r="B6544" s="0" t="n">
        <f aca="false">B6543-B6543*(A6544-A6543)</f>
        <v>1E-323</v>
      </c>
      <c r="C6544" s="0" t="n">
        <f aca="false">EXP(-A6544)</f>
        <v>0</v>
      </c>
      <c r="D6544" s="0" t="e">
        <f aca="false">D6543+D6543*($A6544-$A6543)</f>
        <v>#NUM!</v>
      </c>
      <c r="E6544" s="0" t="e">
        <f aca="false">EXP(A6544)</f>
        <v>#NUM!</v>
      </c>
    </row>
    <row r="6545" customFormat="false" ht="15" hidden="false" customHeight="false" outlineLevel="0" collapsed="false">
      <c r="A6545" s="0" t="n">
        <v>1308.6</v>
      </c>
      <c r="B6545" s="0" t="n">
        <f aca="false">B6544-B6544*(A6545-A6544)</f>
        <v>1E-323</v>
      </c>
      <c r="C6545" s="0" t="n">
        <f aca="false">EXP(-A6545)</f>
        <v>0</v>
      </c>
      <c r="D6545" s="0" t="e">
        <f aca="false">D6544+D6544*($A6545-$A6544)</f>
        <v>#NUM!</v>
      </c>
      <c r="E6545" s="0" t="e">
        <f aca="false">EXP(A6545)</f>
        <v>#NUM!</v>
      </c>
    </row>
    <row r="6546" customFormat="false" ht="15" hidden="false" customHeight="false" outlineLevel="0" collapsed="false">
      <c r="A6546" s="0" t="n">
        <v>1308.8</v>
      </c>
      <c r="B6546" s="0" t="n">
        <f aca="false">B6545-B6545*(A6546-A6545)</f>
        <v>1E-323</v>
      </c>
      <c r="C6546" s="0" t="n">
        <f aca="false">EXP(-A6546)</f>
        <v>0</v>
      </c>
      <c r="D6546" s="0" t="e">
        <f aca="false">D6545+D6545*($A6546-$A6545)</f>
        <v>#NUM!</v>
      </c>
      <c r="E6546" s="0" t="e">
        <f aca="false">EXP(A6546)</f>
        <v>#NUM!</v>
      </c>
    </row>
    <row r="6547" customFormat="false" ht="15" hidden="false" customHeight="false" outlineLevel="0" collapsed="false">
      <c r="A6547" s="0" t="n">
        <v>1309</v>
      </c>
      <c r="B6547" s="0" t="n">
        <f aca="false">B6546-B6546*(A6547-A6546)</f>
        <v>1E-323</v>
      </c>
      <c r="C6547" s="0" t="n">
        <f aca="false">EXP(-A6547)</f>
        <v>0</v>
      </c>
      <c r="D6547" s="0" t="e">
        <f aca="false">D6546+D6546*($A6547-$A6546)</f>
        <v>#NUM!</v>
      </c>
      <c r="E6547" s="0" t="e">
        <f aca="false">EXP(A6547)</f>
        <v>#NUM!</v>
      </c>
    </row>
    <row r="6548" customFormat="false" ht="15" hidden="false" customHeight="false" outlineLevel="0" collapsed="false">
      <c r="A6548" s="0" t="n">
        <v>1309.2</v>
      </c>
      <c r="B6548" s="0" t="n">
        <f aca="false">B6547-B6547*(A6548-A6547)</f>
        <v>1E-323</v>
      </c>
      <c r="C6548" s="0" t="n">
        <f aca="false">EXP(-A6548)</f>
        <v>0</v>
      </c>
      <c r="D6548" s="0" t="e">
        <f aca="false">D6547+D6547*($A6548-$A6547)</f>
        <v>#NUM!</v>
      </c>
      <c r="E6548" s="0" t="e">
        <f aca="false">EXP(A6548)</f>
        <v>#NUM!</v>
      </c>
    </row>
    <row r="6549" customFormat="false" ht="15" hidden="false" customHeight="false" outlineLevel="0" collapsed="false">
      <c r="A6549" s="0" t="n">
        <v>1309.4</v>
      </c>
      <c r="B6549" s="0" t="n">
        <f aca="false">B6548-B6548*(A6549-A6548)</f>
        <v>1E-323</v>
      </c>
      <c r="C6549" s="0" t="n">
        <f aca="false">EXP(-A6549)</f>
        <v>0</v>
      </c>
      <c r="D6549" s="0" t="e">
        <f aca="false">D6548+D6548*($A6549-$A6548)</f>
        <v>#NUM!</v>
      </c>
      <c r="E6549" s="0" t="e">
        <f aca="false">EXP(A6549)</f>
        <v>#NUM!</v>
      </c>
    </row>
    <row r="6550" customFormat="false" ht="15" hidden="false" customHeight="false" outlineLevel="0" collapsed="false">
      <c r="A6550" s="0" t="n">
        <v>1309.6</v>
      </c>
      <c r="B6550" s="0" t="n">
        <f aca="false">B6549-B6549*(A6550-A6549)</f>
        <v>1E-323</v>
      </c>
      <c r="C6550" s="0" t="n">
        <f aca="false">EXP(-A6550)</f>
        <v>0</v>
      </c>
      <c r="D6550" s="0" t="e">
        <f aca="false">D6549+D6549*($A6550-$A6549)</f>
        <v>#NUM!</v>
      </c>
      <c r="E6550" s="0" t="e">
        <f aca="false">EXP(A6550)</f>
        <v>#NUM!</v>
      </c>
    </row>
    <row r="6551" customFormat="false" ht="15" hidden="false" customHeight="false" outlineLevel="0" collapsed="false">
      <c r="A6551" s="0" t="n">
        <v>1309.8</v>
      </c>
      <c r="B6551" s="0" t="n">
        <f aca="false">B6550-B6550*(A6551-A6550)</f>
        <v>1E-323</v>
      </c>
      <c r="C6551" s="0" t="n">
        <f aca="false">EXP(-A6551)</f>
        <v>0</v>
      </c>
      <c r="D6551" s="0" t="e">
        <f aca="false">D6550+D6550*($A6551-$A6550)</f>
        <v>#NUM!</v>
      </c>
      <c r="E6551" s="0" t="e">
        <f aca="false">EXP(A6551)</f>
        <v>#NUM!</v>
      </c>
    </row>
    <row r="6552" customFormat="false" ht="15" hidden="false" customHeight="false" outlineLevel="0" collapsed="false">
      <c r="A6552" s="0" t="n">
        <v>1310</v>
      </c>
      <c r="B6552" s="0" t="n">
        <f aca="false">B6551-B6551*(A6552-A6551)</f>
        <v>1E-323</v>
      </c>
      <c r="C6552" s="0" t="n">
        <f aca="false">EXP(-A6552)</f>
        <v>0</v>
      </c>
      <c r="D6552" s="0" t="e">
        <f aca="false">D6551+D6551*($A6552-$A6551)</f>
        <v>#NUM!</v>
      </c>
      <c r="E6552" s="0" t="e">
        <f aca="false">EXP(A6552)</f>
        <v>#NUM!</v>
      </c>
    </row>
    <row r="6553" customFormat="false" ht="15" hidden="false" customHeight="false" outlineLevel="0" collapsed="false">
      <c r="A6553" s="0" t="n">
        <v>1310.2</v>
      </c>
      <c r="B6553" s="0" t="n">
        <f aca="false">B6552-B6552*(A6553-A6552)</f>
        <v>1E-323</v>
      </c>
      <c r="C6553" s="0" t="n">
        <f aca="false">EXP(-A6553)</f>
        <v>0</v>
      </c>
      <c r="D6553" s="0" t="e">
        <f aca="false">D6552+D6552*($A6553-$A6552)</f>
        <v>#NUM!</v>
      </c>
      <c r="E6553" s="0" t="e">
        <f aca="false">EXP(A6553)</f>
        <v>#NUM!</v>
      </c>
    </row>
    <row r="6554" customFormat="false" ht="15" hidden="false" customHeight="false" outlineLevel="0" collapsed="false">
      <c r="A6554" s="0" t="n">
        <v>1310.4</v>
      </c>
      <c r="B6554" s="0" t="n">
        <f aca="false">B6553-B6553*(A6554-A6553)</f>
        <v>1E-323</v>
      </c>
      <c r="C6554" s="0" t="n">
        <f aca="false">EXP(-A6554)</f>
        <v>0</v>
      </c>
      <c r="D6554" s="0" t="e">
        <f aca="false">D6553+D6553*($A6554-$A6553)</f>
        <v>#NUM!</v>
      </c>
      <c r="E6554" s="0" t="e">
        <f aca="false">EXP(A6554)</f>
        <v>#NUM!</v>
      </c>
    </row>
    <row r="6555" customFormat="false" ht="15" hidden="false" customHeight="false" outlineLevel="0" collapsed="false">
      <c r="A6555" s="0" t="n">
        <v>1310.6</v>
      </c>
      <c r="B6555" s="0" t="n">
        <f aca="false">B6554-B6554*(A6555-A6554)</f>
        <v>1E-323</v>
      </c>
      <c r="C6555" s="0" t="n">
        <f aca="false">EXP(-A6555)</f>
        <v>0</v>
      </c>
      <c r="D6555" s="0" t="e">
        <f aca="false">D6554+D6554*($A6555-$A6554)</f>
        <v>#NUM!</v>
      </c>
      <c r="E6555" s="0" t="e">
        <f aca="false">EXP(A6555)</f>
        <v>#NUM!</v>
      </c>
    </row>
    <row r="6556" customFormat="false" ht="15" hidden="false" customHeight="false" outlineLevel="0" collapsed="false">
      <c r="A6556" s="0" t="n">
        <v>1310.8</v>
      </c>
      <c r="B6556" s="0" t="n">
        <f aca="false">B6555-B6555*(A6556-A6555)</f>
        <v>1E-323</v>
      </c>
      <c r="C6556" s="0" t="n">
        <f aca="false">EXP(-A6556)</f>
        <v>0</v>
      </c>
      <c r="D6556" s="0" t="e">
        <f aca="false">D6555+D6555*($A6556-$A6555)</f>
        <v>#NUM!</v>
      </c>
      <c r="E6556" s="0" t="e">
        <f aca="false">EXP(A6556)</f>
        <v>#NUM!</v>
      </c>
    </row>
    <row r="6557" customFormat="false" ht="15" hidden="false" customHeight="false" outlineLevel="0" collapsed="false">
      <c r="A6557" s="0" t="n">
        <v>1311</v>
      </c>
      <c r="B6557" s="0" t="n">
        <f aca="false">B6556-B6556*(A6557-A6556)</f>
        <v>1E-323</v>
      </c>
      <c r="C6557" s="0" t="n">
        <f aca="false">EXP(-A6557)</f>
        <v>0</v>
      </c>
      <c r="D6557" s="0" t="e">
        <f aca="false">D6556+D6556*($A6557-$A6556)</f>
        <v>#NUM!</v>
      </c>
      <c r="E6557" s="0" t="e">
        <f aca="false">EXP(A6557)</f>
        <v>#NUM!</v>
      </c>
    </row>
    <row r="6558" customFormat="false" ht="15" hidden="false" customHeight="false" outlineLevel="0" collapsed="false">
      <c r="A6558" s="0" t="n">
        <v>1311.2</v>
      </c>
      <c r="B6558" s="0" t="n">
        <f aca="false">B6557-B6557*(A6558-A6557)</f>
        <v>1E-323</v>
      </c>
      <c r="C6558" s="0" t="n">
        <f aca="false">EXP(-A6558)</f>
        <v>0</v>
      </c>
      <c r="D6558" s="0" t="e">
        <f aca="false">D6557+D6557*($A6558-$A6557)</f>
        <v>#NUM!</v>
      </c>
      <c r="E6558" s="0" t="e">
        <f aca="false">EXP(A6558)</f>
        <v>#NUM!</v>
      </c>
    </row>
    <row r="6559" customFormat="false" ht="15" hidden="false" customHeight="false" outlineLevel="0" collapsed="false">
      <c r="A6559" s="0" t="n">
        <v>1311.4</v>
      </c>
      <c r="B6559" s="0" t="n">
        <f aca="false">B6558-B6558*(A6559-A6558)</f>
        <v>1E-323</v>
      </c>
      <c r="C6559" s="0" t="n">
        <f aca="false">EXP(-A6559)</f>
        <v>0</v>
      </c>
      <c r="D6559" s="0" t="e">
        <f aca="false">D6558+D6558*($A6559-$A6558)</f>
        <v>#NUM!</v>
      </c>
      <c r="E6559" s="0" t="e">
        <f aca="false">EXP(A6559)</f>
        <v>#NUM!</v>
      </c>
    </row>
    <row r="6560" customFormat="false" ht="15" hidden="false" customHeight="false" outlineLevel="0" collapsed="false">
      <c r="A6560" s="0" t="n">
        <v>1311.6</v>
      </c>
      <c r="B6560" s="0" t="n">
        <f aca="false">B6559-B6559*(A6560-A6559)</f>
        <v>1E-323</v>
      </c>
      <c r="C6560" s="0" t="n">
        <f aca="false">EXP(-A6560)</f>
        <v>0</v>
      </c>
      <c r="D6560" s="0" t="e">
        <f aca="false">D6559+D6559*($A6560-$A6559)</f>
        <v>#NUM!</v>
      </c>
      <c r="E6560" s="0" t="e">
        <f aca="false">EXP(A6560)</f>
        <v>#NUM!</v>
      </c>
    </row>
    <row r="6561" customFormat="false" ht="15" hidden="false" customHeight="false" outlineLevel="0" collapsed="false">
      <c r="A6561" s="0" t="n">
        <v>1311.8</v>
      </c>
      <c r="B6561" s="0" t="n">
        <f aca="false">B6560-B6560*(A6561-A6560)</f>
        <v>1E-323</v>
      </c>
      <c r="C6561" s="0" t="n">
        <f aca="false">EXP(-A6561)</f>
        <v>0</v>
      </c>
      <c r="D6561" s="0" t="e">
        <f aca="false">D6560+D6560*($A6561-$A6560)</f>
        <v>#NUM!</v>
      </c>
      <c r="E6561" s="0" t="e">
        <f aca="false">EXP(A6561)</f>
        <v>#NUM!</v>
      </c>
    </row>
    <row r="6562" customFormat="false" ht="15" hidden="false" customHeight="false" outlineLevel="0" collapsed="false">
      <c r="A6562" s="0" t="n">
        <v>1312</v>
      </c>
      <c r="B6562" s="0" t="n">
        <f aca="false">B6561-B6561*(A6562-A6561)</f>
        <v>1E-323</v>
      </c>
      <c r="C6562" s="0" t="n">
        <f aca="false">EXP(-A6562)</f>
        <v>0</v>
      </c>
      <c r="D6562" s="0" t="e">
        <f aca="false">D6561+D6561*($A6562-$A6561)</f>
        <v>#NUM!</v>
      </c>
      <c r="E6562" s="0" t="e">
        <f aca="false">EXP(A6562)</f>
        <v>#NUM!</v>
      </c>
    </row>
    <row r="6563" customFormat="false" ht="15" hidden="false" customHeight="false" outlineLevel="0" collapsed="false">
      <c r="A6563" s="0" t="n">
        <v>1312.2</v>
      </c>
      <c r="B6563" s="0" t="n">
        <f aca="false">B6562-B6562*(A6563-A6562)</f>
        <v>1E-323</v>
      </c>
      <c r="C6563" s="0" t="n">
        <f aca="false">EXP(-A6563)</f>
        <v>0</v>
      </c>
      <c r="D6563" s="0" t="e">
        <f aca="false">D6562+D6562*($A6563-$A6562)</f>
        <v>#NUM!</v>
      </c>
      <c r="E6563" s="0" t="e">
        <f aca="false">EXP(A6563)</f>
        <v>#NUM!</v>
      </c>
    </row>
    <row r="6564" customFormat="false" ht="15" hidden="false" customHeight="false" outlineLevel="0" collapsed="false">
      <c r="A6564" s="0" t="n">
        <v>1312.4</v>
      </c>
      <c r="B6564" s="0" t="n">
        <f aca="false">B6563-B6563*(A6564-A6563)</f>
        <v>1E-323</v>
      </c>
      <c r="C6564" s="0" t="n">
        <f aca="false">EXP(-A6564)</f>
        <v>0</v>
      </c>
      <c r="D6564" s="0" t="e">
        <f aca="false">D6563+D6563*($A6564-$A6563)</f>
        <v>#NUM!</v>
      </c>
      <c r="E6564" s="0" t="e">
        <f aca="false">EXP(A6564)</f>
        <v>#NUM!</v>
      </c>
    </row>
    <row r="6565" customFormat="false" ht="15" hidden="false" customHeight="false" outlineLevel="0" collapsed="false">
      <c r="A6565" s="0" t="n">
        <v>1312.6</v>
      </c>
      <c r="B6565" s="0" t="n">
        <f aca="false">B6564-B6564*(A6565-A6564)</f>
        <v>1E-323</v>
      </c>
      <c r="C6565" s="0" t="n">
        <f aca="false">EXP(-A6565)</f>
        <v>0</v>
      </c>
      <c r="D6565" s="0" t="e">
        <f aca="false">D6564+D6564*($A6565-$A6564)</f>
        <v>#NUM!</v>
      </c>
      <c r="E6565" s="0" t="e">
        <f aca="false">EXP(A6565)</f>
        <v>#NUM!</v>
      </c>
    </row>
    <row r="6566" customFormat="false" ht="15" hidden="false" customHeight="false" outlineLevel="0" collapsed="false">
      <c r="A6566" s="0" t="n">
        <v>1312.8</v>
      </c>
      <c r="B6566" s="0" t="n">
        <f aca="false">B6565-B6565*(A6566-A6565)</f>
        <v>1E-323</v>
      </c>
      <c r="C6566" s="0" t="n">
        <f aca="false">EXP(-A6566)</f>
        <v>0</v>
      </c>
      <c r="D6566" s="0" t="e">
        <f aca="false">D6565+D6565*($A6566-$A6565)</f>
        <v>#NUM!</v>
      </c>
      <c r="E6566" s="0" t="e">
        <f aca="false">EXP(A6566)</f>
        <v>#NUM!</v>
      </c>
    </row>
    <row r="6567" customFormat="false" ht="15" hidden="false" customHeight="false" outlineLevel="0" collapsed="false">
      <c r="A6567" s="0" t="n">
        <v>1313</v>
      </c>
      <c r="B6567" s="0" t="n">
        <f aca="false">B6566-B6566*(A6567-A6566)</f>
        <v>1E-323</v>
      </c>
      <c r="C6567" s="0" t="n">
        <f aca="false">EXP(-A6567)</f>
        <v>0</v>
      </c>
      <c r="D6567" s="0" t="e">
        <f aca="false">D6566+D6566*($A6567-$A6566)</f>
        <v>#NUM!</v>
      </c>
      <c r="E6567" s="0" t="e">
        <f aca="false">EXP(A6567)</f>
        <v>#NUM!</v>
      </c>
    </row>
    <row r="6568" customFormat="false" ht="15" hidden="false" customHeight="false" outlineLevel="0" collapsed="false">
      <c r="A6568" s="0" t="n">
        <v>1313.2</v>
      </c>
      <c r="B6568" s="0" t="n">
        <f aca="false">B6567-B6567*(A6568-A6567)</f>
        <v>1E-323</v>
      </c>
      <c r="C6568" s="0" t="n">
        <f aca="false">EXP(-A6568)</f>
        <v>0</v>
      </c>
      <c r="D6568" s="0" t="e">
        <f aca="false">D6567+D6567*($A6568-$A6567)</f>
        <v>#NUM!</v>
      </c>
      <c r="E6568" s="0" t="e">
        <f aca="false">EXP(A6568)</f>
        <v>#NUM!</v>
      </c>
    </row>
    <row r="6569" customFormat="false" ht="15" hidden="false" customHeight="false" outlineLevel="0" collapsed="false">
      <c r="A6569" s="0" t="n">
        <v>1313.4</v>
      </c>
      <c r="B6569" s="0" t="n">
        <f aca="false">B6568-B6568*(A6569-A6568)</f>
        <v>1E-323</v>
      </c>
      <c r="C6569" s="0" t="n">
        <f aca="false">EXP(-A6569)</f>
        <v>0</v>
      </c>
      <c r="D6569" s="0" t="e">
        <f aca="false">D6568+D6568*($A6569-$A6568)</f>
        <v>#NUM!</v>
      </c>
      <c r="E6569" s="0" t="e">
        <f aca="false">EXP(A6569)</f>
        <v>#NUM!</v>
      </c>
    </row>
    <row r="6570" customFormat="false" ht="15" hidden="false" customHeight="false" outlineLevel="0" collapsed="false">
      <c r="A6570" s="0" t="n">
        <v>1313.6</v>
      </c>
      <c r="B6570" s="0" t="n">
        <f aca="false">B6569-B6569*(A6570-A6569)</f>
        <v>1E-323</v>
      </c>
      <c r="C6570" s="0" t="n">
        <f aca="false">EXP(-A6570)</f>
        <v>0</v>
      </c>
      <c r="D6570" s="0" t="e">
        <f aca="false">D6569+D6569*($A6570-$A6569)</f>
        <v>#NUM!</v>
      </c>
      <c r="E6570" s="0" t="e">
        <f aca="false">EXP(A6570)</f>
        <v>#NUM!</v>
      </c>
    </row>
    <row r="6571" customFormat="false" ht="15" hidden="false" customHeight="false" outlineLevel="0" collapsed="false">
      <c r="A6571" s="0" t="n">
        <v>1313.8</v>
      </c>
      <c r="B6571" s="0" t="n">
        <f aca="false">B6570-B6570*(A6571-A6570)</f>
        <v>1E-323</v>
      </c>
      <c r="C6571" s="0" t="n">
        <f aca="false">EXP(-A6571)</f>
        <v>0</v>
      </c>
      <c r="D6571" s="0" t="e">
        <f aca="false">D6570+D6570*($A6571-$A6570)</f>
        <v>#NUM!</v>
      </c>
      <c r="E6571" s="0" t="e">
        <f aca="false">EXP(A6571)</f>
        <v>#NUM!</v>
      </c>
    </row>
    <row r="6572" customFormat="false" ht="15" hidden="false" customHeight="false" outlineLevel="0" collapsed="false">
      <c r="A6572" s="0" t="n">
        <v>1314</v>
      </c>
      <c r="B6572" s="0" t="n">
        <f aca="false">B6571-B6571*(A6572-A6571)</f>
        <v>1E-323</v>
      </c>
      <c r="C6572" s="0" t="n">
        <f aca="false">EXP(-A6572)</f>
        <v>0</v>
      </c>
      <c r="D6572" s="0" t="e">
        <f aca="false">D6571+D6571*($A6572-$A6571)</f>
        <v>#NUM!</v>
      </c>
      <c r="E6572" s="0" t="e">
        <f aca="false">EXP(A6572)</f>
        <v>#NUM!</v>
      </c>
    </row>
    <row r="6573" customFormat="false" ht="15" hidden="false" customHeight="false" outlineLevel="0" collapsed="false">
      <c r="A6573" s="0" t="n">
        <v>1314.2</v>
      </c>
      <c r="B6573" s="0" t="n">
        <f aca="false">B6572-B6572*(A6573-A6572)</f>
        <v>1E-323</v>
      </c>
      <c r="C6573" s="0" t="n">
        <f aca="false">EXP(-A6573)</f>
        <v>0</v>
      </c>
      <c r="D6573" s="0" t="e">
        <f aca="false">D6572+D6572*($A6573-$A6572)</f>
        <v>#NUM!</v>
      </c>
      <c r="E6573" s="0" t="e">
        <f aca="false">EXP(A6573)</f>
        <v>#NUM!</v>
      </c>
    </row>
    <row r="6574" customFormat="false" ht="15" hidden="false" customHeight="false" outlineLevel="0" collapsed="false">
      <c r="A6574" s="0" t="n">
        <v>1314.4</v>
      </c>
      <c r="B6574" s="0" t="n">
        <f aca="false">B6573-B6573*(A6574-A6573)</f>
        <v>1E-323</v>
      </c>
      <c r="C6574" s="0" t="n">
        <f aca="false">EXP(-A6574)</f>
        <v>0</v>
      </c>
      <c r="D6574" s="0" t="e">
        <f aca="false">D6573+D6573*($A6574-$A6573)</f>
        <v>#NUM!</v>
      </c>
      <c r="E6574" s="0" t="e">
        <f aca="false">EXP(A6574)</f>
        <v>#NUM!</v>
      </c>
    </row>
    <row r="6575" customFormat="false" ht="15" hidden="false" customHeight="false" outlineLevel="0" collapsed="false">
      <c r="A6575" s="0" t="n">
        <v>1314.6</v>
      </c>
      <c r="B6575" s="0" t="n">
        <f aca="false">B6574-B6574*(A6575-A6574)</f>
        <v>1E-323</v>
      </c>
      <c r="C6575" s="0" t="n">
        <f aca="false">EXP(-A6575)</f>
        <v>0</v>
      </c>
      <c r="D6575" s="0" t="e">
        <f aca="false">D6574+D6574*($A6575-$A6574)</f>
        <v>#NUM!</v>
      </c>
      <c r="E6575" s="0" t="e">
        <f aca="false">EXP(A6575)</f>
        <v>#NUM!</v>
      </c>
    </row>
    <row r="6576" customFormat="false" ht="15" hidden="false" customHeight="false" outlineLevel="0" collapsed="false">
      <c r="A6576" s="0" t="n">
        <v>1314.8</v>
      </c>
      <c r="B6576" s="0" t="n">
        <f aca="false">B6575-B6575*(A6576-A6575)</f>
        <v>1E-323</v>
      </c>
      <c r="C6576" s="0" t="n">
        <f aca="false">EXP(-A6576)</f>
        <v>0</v>
      </c>
      <c r="D6576" s="0" t="e">
        <f aca="false">D6575+D6575*($A6576-$A6575)</f>
        <v>#NUM!</v>
      </c>
      <c r="E6576" s="0" t="e">
        <f aca="false">EXP(A6576)</f>
        <v>#NUM!</v>
      </c>
    </row>
    <row r="6577" customFormat="false" ht="15" hidden="false" customHeight="false" outlineLevel="0" collapsed="false">
      <c r="A6577" s="0" t="n">
        <v>1315</v>
      </c>
      <c r="B6577" s="0" t="n">
        <f aca="false">B6576-B6576*(A6577-A6576)</f>
        <v>1E-323</v>
      </c>
      <c r="C6577" s="0" t="n">
        <f aca="false">EXP(-A6577)</f>
        <v>0</v>
      </c>
      <c r="D6577" s="0" t="e">
        <f aca="false">D6576+D6576*($A6577-$A6576)</f>
        <v>#NUM!</v>
      </c>
      <c r="E6577" s="0" t="e">
        <f aca="false">EXP(A6577)</f>
        <v>#NUM!</v>
      </c>
    </row>
    <row r="6578" customFormat="false" ht="15" hidden="false" customHeight="false" outlineLevel="0" collapsed="false">
      <c r="A6578" s="0" t="n">
        <v>1315.2</v>
      </c>
      <c r="B6578" s="0" t="n">
        <f aca="false">B6577-B6577*(A6578-A6577)</f>
        <v>1E-323</v>
      </c>
      <c r="C6578" s="0" t="n">
        <f aca="false">EXP(-A6578)</f>
        <v>0</v>
      </c>
      <c r="D6578" s="0" t="e">
        <f aca="false">D6577+D6577*($A6578-$A6577)</f>
        <v>#NUM!</v>
      </c>
      <c r="E6578" s="0" t="e">
        <f aca="false">EXP(A6578)</f>
        <v>#NUM!</v>
      </c>
    </row>
    <row r="6579" customFormat="false" ht="15" hidden="false" customHeight="false" outlineLevel="0" collapsed="false">
      <c r="A6579" s="0" t="n">
        <v>1315.4</v>
      </c>
      <c r="B6579" s="0" t="n">
        <f aca="false">B6578-B6578*(A6579-A6578)</f>
        <v>1E-323</v>
      </c>
      <c r="C6579" s="0" t="n">
        <f aca="false">EXP(-A6579)</f>
        <v>0</v>
      </c>
      <c r="D6579" s="0" t="e">
        <f aca="false">D6578+D6578*($A6579-$A6578)</f>
        <v>#NUM!</v>
      </c>
      <c r="E6579" s="0" t="e">
        <f aca="false">EXP(A6579)</f>
        <v>#NUM!</v>
      </c>
    </row>
    <row r="6580" customFormat="false" ht="15" hidden="false" customHeight="false" outlineLevel="0" collapsed="false">
      <c r="A6580" s="0" t="n">
        <v>1315.6</v>
      </c>
      <c r="B6580" s="0" t="n">
        <f aca="false">B6579-B6579*(A6580-A6579)</f>
        <v>1E-323</v>
      </c>
      <c r="C6580" s="0" t="n">
        <f aca="false">EXP(-A6580)</f>
        <v>0</v>
      </c>
      <c r="D6580" s="0" t="e">
        <f aca="false">D6579+D6579*($A6580-$A6579)</f>
        <v>#NUM!</v>
      </c>
      <c r="E6580" s="0" t="e">
        <f aca="false">EXP(A6580)</f>
        <v>#NUM!</v>
      </c>
    </row>
    <row r="6581" customFormat="false" ht="15" hidden="false" customHeight="false" outlineLevel="0" collapsed="false">
      <c r="A6581" s="0" t="n">
        <v>1315.8</v>
      </c>
      <c r="B6581" s="0" t="n">
        <f aca="false">B6580-B6580*(A6581-A6580)</f>
        <v>1E-323</v>
      </c>
      <c r="C6581" s="0" t="n">
        <f aca="false">EXP(-A6581)</f>
        <v>0</v>
      </c>
      <c r="D6581" s="0" t="e">
        <f aca="false">D6580+D6580*($A6581-$A6580)</f>
        <v>#NUM!</v>
      </c>
      <c r="E6581" s="0" t="e">
        <f aca="false">EXP(A6581)</f>
        <v>#NUM!</v>
      </c>
    </row>
    <row r="6582" customFormat="false" ht="15" hidden="false" customHeight="false" outlineLevel="0" collapsed="false">
      <c r="A6582" s="0" t="n">
        <v>1316</v>
      </c>
      <c r="B6582" s="0" t="n">
        <f aca="false">B6581-B6581*(A6582-A6581)</f>
        <v>1E-323</v>
      </c>
      <c r="C6582" s="0" t="n">
        <f aca="false">EXP(-A6582)</f>
        <v>0</v>
      </c>
      <c r="D6582" s="0" t="e">
        <f aca="false">D6581+D6581*($A6582-$A6581)</f>
        <v>#NUM!</v>
      </c>
      <c r="E6582" s="0" t="e">
        <f aca="false">EXP(A6582)</f>
        <v>#NUM!</v>
      </c>
    </row>
    <row r="6583" customFormat="false" ht="15" hidden="false" customHeight="false" outlineLevel="0" collapsed="false">
      <c r="A6583" s="0" t="n">
        <v>1316.2</v>
      </c>
      <c r="B6583" s="0" t="n">
        <f aca="false">B6582-B6582*(A6583-A6582)</f>
        <v>1E-323</v>
      </c>
      <c r="C6583" s="0" t="n">
        <f aca="false">EXP(-A6583)</f>
        <v>0</v>
      </c>
      <c r="D6583" s="0" t="e">
        <f aca="false">D6582+D6582*($A6583-$A6582)</f>
        <v>#NUM!</v>
      </c>
      <c r="E6583" s="0" t="e">
        <f aca="false">EXP(A6583)</f>
        <v>#NUM!</v>
      </c>
    </row>
    <row r="6584" customFormat="false" ht="15" hidden="false" customHeight="false" outlineLevel="0" collapsed="false">
      <c r="A6584" s="0" t="n">
        <v>1316.4</v>
      </c>
      <c r="B6584" s="0" t="n">
        <f aca="false">B6583-B6583*(A6584-A6583)</f>
        <v>1E-323</v>
      </c>
      <c r="C6584" s="0" t="n">
        <f aca="false">EXP(-A6584)</f>
        <v>0</v>
      </c>
      <c r="D6584" s="0" t="e">
        <f aca="false">D6583+D6583*($A6584-$A6583)</f>
        <v>#NUM!</v>
      </c>
      <c r="E6584" s="0" t="e">
        <f aca="false">EXP(A6584)</f>
        <v>#NUM!</v>
      </c>
    </row>
    <row r="6585" customFormat="false" ht="15" hidden="false" customHeight="false" outlineLevel="0" collapsed="false">
      <c r="A6585" s="0" t="n">
        <v>1316.6</v>
      </c>
      <c r="B6585" s="0" t="n">
        <f aca="false">B6584-B6584*(A6585-A6584)</f>
        <v>1E-323</v>
      </c>
      <c r="C6585" s="0" t="n">
        <f aca="false">EXP(-A6585)</f>
        <v>0</v>
      </c>
      <c r="D6585" s="0" t="e">
        <f aca="false">D6584+D6584*($A6585-$A6584)</f>
        <v>#NUM!</v>
      </c>
      <c r="E6585" s="0" t="e">
        <f aca="false">EXP(A6585)</f>
        <v>#NUM!</v>
      </c>
    </row>
    <row r="6586" customFormat="false" ht="15" hidden="false" customHeight="false" outlineLevel="0" collapsed="false">
      <c r="A6586" s="0" t="n">
        <v>1316.8</v>
      </c>
      <c r="B6586" s="0" t="n">
        <f aca="false">B6585-B6585*(A6586-A6585)</f>
        <v>1E-323</v>
      </c>
      <c r="C6586" s="0" t="n">
        <f aca="false">EXP(-A6586)</f>
        <v>0</v>
      </c>
      <c r="D6586" s="0" t="e">
        <f aca="false">D6585+D6585*($A6586-$A6585)</f>
        <v>#NUM!</v>
      </c>
      <c r="E6586" s="0" t="e">
        <f aca="false">EXP(A6586)</f>
        <v>#NUM!</v>
      </c>
    </row>
    <row r="6587" customFormat="false" ht="15" hidden="false" customHeight="false" outlineLevel="0" collapsed="false">
      <c r="A6587" s="0" t="n">
        <v>1317</v>
      </c>
      <c r="B6587" s="0" t="n">
        <f aca="false">B6586-B6586*(A6587-A6586)</f>
        <v>1E-323</v>
      </c>
      <c r="C6587" s="0" t="n">
        <f aca="false">EXP(-A6587)</f>
        <v>0</v>
      </c>
      <c r="D6587" s="0" t="e">
        <f aca="false">D6586+D6586*($A6587-$A6586)</f>
        <v>#NUM!</v>
      </c>
      <c r="E6587" s="0" t="e">
        <f aca="false">EXP(A6587)</f>
        <v>#NUM!</v>
      </c>
    </row>
    <row r="6588" customFormat="false" ht="15" hidden="false" customHeight="false" outlineLevel="0" collapsed="false">
      <c r="A6588" s="0" t="n">
        <v>1317.2</v>
      </c>
      <c r="B6588" s="0" t="n">
        <f aca="false">B6587-B6587*(A6588-A6587)</f>
        <v>1E-323</v>
      </c>
      <c r="C6588" s="0" t="n">
        <f aca="false">EXP(-A6588)</f>
        <v>0</v>
      </c>
      <c r="D6588" s="0" t="e">
        <f aca="false">D6587+D6587*($A6588-$A6587)</f>
        <v>#NUM!</v>
      </c>
      <c r="E6588" s="0" t="e">
        <f aca="false">EXP(A6588)</f>
        <v>#NUM!</v>
      </c>
    </row>
    <row r="6589" customFormat="false" ht="15" hidden="false" customHeight="false" outlineLevel="0" collapsed="false">
      <c r="A6589" s="0" t="n">
        <v>1317.4</v>
      </c>
      <c r="B6589" s="0" t="n">
        <f aca="false">B6588-B6588*(A6589-A6588)</f>
        <v>1E-323</v>
      </c>
      <c r="C6589" s="0" t="n">
        <f aca="false">EXP(-A6589)</f>
        <v>0</v>
      </c>
      <c r="D6589" s="0" t="e">
        <f aca="false">D6588+D6588*($A6589-$A6588)</f>
        <v>#NUM!</v>
      </c>
      <c r="E6589" s="0" t="e">
        <f aca="false">EXP(A6589)</f>
        <v>#NUM!</v>
      </c>
    </row>
    <row r="6590" customFormat="false" ht="15" hidden="false" customHeight="false" outlineLevel="0" collapsed="false">
      <c r="A6590" s="0" t="n">
        <v>1317.6</v>
      </c>
      <c r="B6590" s="0" t="n">
        <f aca="false">B6589-B6589*(A6590-A6589)</f>
        <v>1E-323</v>
      </c>
      <c r="C6590" s="0" t="n">
        <f aca="false">EXP(-A6590)</f>
        <v>0</v>
      </c>
      <c r="D6590" s="0" t="e">
        <f aca="false">D6589+D6589*($A6590-$A6589)</f>
        <v>#NUM!</v>
      </c>
      <c r="E6590" s="0" t="e">
        <f aca="false">EXP(A6590)</f>
        <v>#NUM!</v>
      </c>
    </row>
    <row r="6591" customFormat="false" ht="15" hidden="false" customHeight="false" outlineLevel="0" collapsed="false">
      <c r="A6591" s="0" t="n">
        <v>1317.8</v>
      </c>
      <c r="B6591" s="0" t="n">
        <f aca="false">B6590-B6590*(A6591-A6590)</f>
        <v>1E-323</v>
      </c>
      <c r="C6591" s="0" t="n">
        <f aca="false">EXP(-A6591)</f>
        <v>0</v>
      </c>
      <c r="D6591" s="0" t="e">
        <f aca="false">D6590+D6590*($A6591-$A6590)</f>
        <v>#NUM!</v>
      </c>
      <c r="E6591" s="0" t="e">
        <f aca="false">EXP(A6591)</f>
        <v>#NUM!</v>
      </c>
    </row>
    <row r="6592" customFormat="false" ht="15" hidden="false" customHeight="false" outlineLevel="0" collapsed="false">
      <c r="A6592" s="0" t="n">
        <v>1318</v>
      </c>
      <c r="B6592" s="0" t="n">
        <f aca="false">B6591-B6591*(A6592-A6591)</f>
        <v>1E-323</v>
      </c>
      <c r="C6592" s="0" t="n">
        <f aca="false">EXP(-A6592)</f>
        <v>0</v>
      </c>
      <c r="D6592" s="0" t="e">
        <f aca="false">D6591+D6591*($A6592-$A6591)</f>
        <v>#NUM!</v>
      </c>
      <c r="E6592" s="0" t="e">
        <f aca="false">EXP(A6592)</f>
        <v>#NUM!</v>
      </c>
    </row>
    <row r="6593" customFormat="false" ht="15" hidden="false" customHeight="false" outlineLevel="0" collapsed="false">
      <c r="A6593" s="0" t="n">
        <v>1318.2</v>
      </c>
      <c r="B6593" s="0" t="n">
        <f aca="false">B6592-B6592*(A6593-A6592)</f>
        <v>1E-323</v>
      </c>
      <c r="C6593" s="0" t="n">
        <f aca="false">EXP(-A6593)</f>
        <v>0</v>
      </c>
      <c r="D6593" s="0" t="e">
        <f aca="false">D6592+D6592*($A6593-$A6592)</f>
        <v>#NUM!</v>
      </c>
      <c r="E6593" s="0" t="e">
        <f aca="false">EXP(A6593)</f>
        <v>#NUM!</v>
      </c>
    </row>
    <row r="6594" customFormat="false" ht="15" hidden="false" customHeight="false" outlineLevel="0" collapsed="false">
      <c r="A6594" s="0" t="n">
        <v>1318.4</v>
      </c>
      <c r="B6594" s="0" t="n">
        <f aca="false">B6593-B6593*(A6594-A6593)</f>
        <v>1E-323</v>
      </c>
      <c r="C6594" s="0" t="n">
        <f aca="false">EXP(-A6594)</f>
        <v>0</v>
      </c>
      <c r="D6594" s="0" t="e">
        <f aca="false">D6593+D6593*($A6594-$A6593)</f>
        <v>#NUM!</v>
      </c>
      <c r="E6594" s="0" t="e">
        <f aca="false">EXP(A6594)</f>
        <v>#NUM!</v>
      </c>
    </row>
    <row r="6595" customFormat="false" ht="15" hidden="false" customHeight="false" outlineLevel="0" collapsed="false">
      <c r="A6595" s="0" t="n">
        <v>1318.6</v>
      </c>
      <c r="B6595" s="0" t="n">
        <f aca="false">B6594-B6594*(A6595-A6594)</f>
        <v>1E-323</v>
      </c>
      <c r="C6595" s="0" t="n">
        <f aca="false">EXP(-A6595)</f>
        <v>0</v>
      </c>
      <c r="D6595" s="0" t="e">
        <f aca="false">D6594+D6594*($A6595-$A6594)</f>
        <v>#NUM!</v>
      </c>
      <c r="E6595" s="0" t="e">
        <f aca="false">EXP(A6595)</f>
        <v>#NUM!</v>
      </c>
    </row>
    <row r="6596" customFormat="false" ht="15" hidden="false" customHeight="false" outlineLevel="0" collapsed="false">
      <c r="A6596" s="0" t="n">
        <v>1318.8</v>
      </c>
      <c r="B6596" s="0" t="n">
        <f aca="false">B6595-B6595*(A6596-A6595)</f>
        <v>1E-323</v>
      </c>
      <c r="C6596" s="0" t="n">
        <f aca="false">EXP(-A6596)</f>
        <v>0</v>
      </c>
      <c r="D6596" s="0" t="e">
        <f aca="false">D6595+D6595*($A6596-$A6595)</f>
        <v>#NUM!</v>
      </c>
      <c r="E6596" s="0" t="e">
        <f aca="false">EXP(A6596)</f>
        <v>#NUM!</v>
      </c>
    </row>
    <row r="6597" customFormat="false" ht="15" hidden="false" customHeight="false" outlineLevel="0" collapsed="false">
      <c r="A6597" s="0" t="n">
        <v>1319</v>
      </c>
      <c r="B6597" s="0" t="n">
        <f aca="false">B6596-B6596*(A6597-A6596)</f>
        <v>1E-323</v>
      </c>
      <c r="C6597" s="0" t="n">
        <f aca="false">EXP(-A6597)</f>
        <v>0</v>
      </c>
      <c r="D6597" s="0" t="e">
        <f aca="false">D6596+D6596*($A6597-$A6596)</f>
        <v>#NUM!</v>
      </c>
      <c r="E6597" s="0" t="e">
        <f aca="false">EXP(A6597)</f>
        <v>#NUM!</v>
      </c>
    </row>
    <row r="6598" customFormat="false" ht="15" hidden="false" customHeight="false" outlineLevel="0" collapsed="false">
      <c r="A6598" s="0" t="n">
        <v>1319.2</v>
      </c>
      <c r="B6598" s="0" t="n">
        <f aca="false">B6597-B6597*(A6598-A6597)</f>
        <v>1E-323</v>
      </c>
      <c r="C6598" s="0" t="n">
        <f aca="false">EXP(-A6598)</f>
        <v>0</v>
      </c>
      <c r="D6598" s="0" t="e">
        <f aca="false">D6597+D6597*($A6598-$A6597)</f>
        <v>#NUM!</v>
      </c>
      <c r="E6598" s="0" t="e">
        <f aca="false">EXP(A6598)</f>
        <v>#NUM!</v>
      </c>
    </row>
    <row r="6599" customFormat="false" ht="15" hidden="false" customHeight="false" outlineLevel="0" collapsed="false">
      <c r="A6599" s="0" t="n">
        <v>1319.4</v>
      </c>
      <c r="B6599" s="0" t="n">
        <f aca="false">B6598-B6598*(A6599-A6598)</f>
        <v>1E-323</v>
      </c>
      <c r="C6599" s="0" t="n">
        <f aca="false">EXP(-A6599)</f>
        <v>0</v>
      </c>
      <c r="D6599" s="0" t="e">
        <f aca="false">D6598+D6598*($A6599-$A6598)</f>
        <v>#NUM!</v>
      </c>
      <c r="E6599" s="0" t="e">
        <f aca="false">EXP(A6599)</f>
        <v>#NUM!</v>
      </c>
    </row>
    <row r="6600" customFormat="false" ht="15" hidden="false" customHeight="false" outlineLevel="0" collapsed="false">
      <c r="A6600" s="0" t="n">
        <v>1319.6</v>
      </c>
      <c r="B6600" s="0" t="n">
        <f aca="false">B6599-B6599*(A6600-A6599)</f>
        <v>1E-323</v>
      </c>
      <c r="C6600" s="0" t="n">
        <f aca="false">EXP(-A6600)</f>
        <v>0</v>
      </c>
      <c r="D6600" s="0" t="e">
        <f aca="false">D6599+D6599*($A6600-$A6599)</f>
        <v>#NUM!</v>
      </c>
      <c r="E6600" s="0" t="e">
        <f aca="false">EXP(A6600)</f>
        <v>#NUM!</v>
      </c>
    </row>
    <row r="6601" customFormat="false" ht="15" hidden="false" customHeight="false" outlineLevel="0" collapsed="false">
      <c r="A6601" s="0" t="n">
        <v>1319.8</v>
      </c>
      <c r="B6601" s="0" t="n">
        <f aca="false">B6600-B6600*(A6601-A6600)</f>
        <v>1E-323</v>
      </c>
      <c r="C6601" s="0" t="n">
        <f aca="false">EXP(-A6601)</f>
        <v>0</v>
      </c>
      <c r="D6601" s="0" t="e">
        <f aca="false">D6600+D6600*($A6601-$A6600)</f>
        <v>#NUM!</v>
      </c>
      <c r="E6601" s="0" t="e">
        <f aca="false">EXP(A6601)</f>
        <v>#NUM!</v>
      </c>
    </row>
    <row r="6602" customFormat="false" ht="15" hidden="false" customHeight="false" outlineLevel="0" collapsed="false">
      <c r="A6602" s="0" t="n">
        <v>1320</v>
      </c>
      <c r="B6602" s="0" t="n">
        <f aca="false">B6601-B6601*(A6602-A6601)</f>
        <v>1E-323</v>
      </c>
      <c r="C6602" s="0" t="n">
        <f aca="false">EXP(-A6602)</f>
        <v>0</v>
      </c>
      <c r="D6602" s="0" t="e">
        <f aca="false">D6601+D6601*($A6602-$A6601)</f>
        <v>#NUM!</v>
      </c>
      <c r="E6602" s="0" t="e">
        <f aca="false">EXP(A6602)</f>
        <v>#NUM!</v>
      </c>
    </row>
    <row r="6603" customFormat="false" ht="15" hidden="false" customHeight="false" outlineLevel="0" collapsed="false">
      <c r="A6603" s="0" t="n">
        <v>1320.2</v>
      </c>
      <c r="B6603" s="0" t="n">
        <f aca="false">B6602-B6602*(A6603-A6602)</f>
        <v>1E-323</v>
      </c>
      <c r="C6603" s="0" t="n">
        <f aca="false">EXP(-A6603)</f>
        <v>0</v>
      </c>
      <c r="D6603" s="0" t="e">
        <f aca="false">D6602+D6602*($A6603-$A6602)</f>
        <v>#NUM!</v>
      </c>
      <c r="E6603" s="0" t="e">
        <f aca="false">EXP(A6603)</f>
        <v>#NUM!</v>
      </c>
    </row>
    <row r="6604" customFormat="false" ht="15" hidden="false" customHeight="false" outlineLevel="0" collapsed="false">
      <c r="A6604" s="0" t="n">
        <v>1320.4</v>
      </c>
      <c r="B6604" s="0" t="n">
        <f aca="false">B6603-B6603*(A6604-A6603)</f>
        <v>1E-323</v>
      </c>
      <c r="C6604" s="0" t="n">
        <f aca="false">EXP(-A6604)</f>
        <v>0</v>
      </c>
      <c r="D6604" s="0" t="e">
        <f aca="false">D6603+D6603*($A6604-$A6603)</f>
        <v>#NUM!</v>
      </c>
      <c r="E6604" s="0" t="e">
        <f aca="false">EXP(A6604)</f>
        <v>#NUM!</v>
      </c>
    </row>
    <row r="6605" customFormat="false" ht="15" hidden="false" customHeight="false" outlineLevel="0" collapsed="false">
      <c r="A6605" s="0" t="n">
        <v>1320.6</v>
      </c>
      <c r="B6605" s="0" t="n">
        <f aca="false">B6604-B6604*(A6605-A6604)</f>
        <v>1E-323</v>
      </c>
      <c r="C6605" s="0" t="n">
        <f aca="false">EXP(-A6605)</f>
        <v>0</v>
      </c>
      <c r="D6605" s="0" t="e">
        <f aca="false">D6604+D6604*($A6605-$A6604)</f>
        <v>#NUM!</v>
      </c>
      <c r="E6605" s="0" t="e">
        <f aca="false">EXP(A6605)</f>
        <v>#NUM!</v>
      </c>
    </row>
    <row r="6606" customFormat="false" ht="15" hidden="false" customHeight="false" outlineLevel="0" collapsed="false">
      <c r="A6606" s="0" t="n">
        <v>1320.8</v>
      </c>
      <c r="B6606" s="0" t="n">
        <f aca="false">B6605-B6605*(A6606-A6605)</f>
        <v>1E-323</v>
      </c>
      <c r="C6606" s="0" t="n">
        <f aca="false">EXP(-A6606)</f>
        <v>0</v>
      </c>
      <c r="D6606" s="0" t="e">
        <f aca="false">D6605+D6605*($A6606-$A6605)</f>
        <v>#NUM!</v>
      </c>
      <c r="E6606" s="0" t="e">
        <f aca="false">EXP(A6606)</f>
        <v>#NUM!</v>
      </c>
    </row>
    <row r="6607" customFormat="false" ht="15" hidden="false" customHeight="false" outlineLevel="0" collapsed="false">
      <c r="A6607" s="0" t="n">
        <v>1321</v>
      </c>
      <c r="B6607" s="0" t="n">
        <f aca="false">B6606-B6606*(A6607-A6606)</f>
        <v>1E-323</v>
      </c>
      <c r="C6607" s="0" t="n">
        <f aca="false">EXP(-A6607)</f>
        <v>0</v>
      </c>
      <c r="D6607" s="0" t="e">
        <f aca="false">D6606+D6606*($A6607-$A6606)</f>
        <v>#NUM!</v>
      </c>
      <c r="E6607" s="0" t="e">
        <f aca="false">EXP(A6607)</f>
        <v>#NUM!</v>
      </c>
    </row>
    <row r="6608" customFormat="false" ht="15" hidden="false" customHeight="false" outlineLevel="0" collapsed="false">
      <c r="A6608" s="0" t="n">
        <v>1321.2</v>
      </c>
      <c r="B6608" s="0" t="n">
        <f aca="false">B6607-B6607*(A6608-A6607)</f>
        <v>1E-323</v>
      </c>
      <c r="C6608" s="0" t="n">
        <f aca="false">EXP(-A6608)</f>
        <v>0</v>
      </c>
      <c r="D6608" s="0" t="e">
        <f aca="false">D6607+D6607*($A6608-$A6607)</f>
        <v>#NUM!</v>
      </c>
      <c r="E6608" s="0" t="e">
        <f aca="false">EXP(A6608)</f>
        <v>#NUM!</v>
      </c>
    </row>
    <row r="6609" customFormat="false" ht="15" hidden="false" customHeight="false" outlineLevel="0" collapsed="false">
      <c r="A6609" s="0" t="n">
        <v>1321.4</v>
      </c>
      <c r="B6609" s="0" t="n">
        <f aca="false">B6608-B6608*(A6609-A6608)</f>
        <v>1E-323</v>
      </c>
      <c r="C6609" s="0" t="n">
        <f aca="false">EXP(-A6609)</f>
        <v>0</v>
      </c>
      <c r="D6609" s="0" t="e">
        <f aca="false">D6608+D6608*($A6609-$A6608)</f>
        <v>#NUM!</v>
      </c>
      <c r="E6609" s="0" t="e">
        <f aca="false">EXP(A6609)</f>
        <v>#NUM!</v>
      </c>
    </row>
    <row r="6610" customFormat="false" ht="15" hidden="false" customHeight="false" outlineLevel="0" collapsed="false">
      <c r="A6610" s="0" t="n">
        <v>1321.6</v>
      </c>
      <c r="B6610" s="0" t="n">
        <f aca="false">B6609-B6609*(A6610-A6609)</f>
        <v>1E-323</v>
      </c>
      <c r="C6610" s="0" t="n">
        <f aca="false">EXP(-A6610)</f>
        <v>0</v>
      </c>
      <c r="D6610" s="0" t="e">
        <f aca="false">D6609+D6609*($A6610-$A6609)</f>
        <v>#NUM!</v>
      </c>
      <c r="E6610" s="0" t="e">
        <f aca="false">EXP(A6610)</f>
        <v>#NUM!</v>
      </c>
    </row>
    <row r="6611" customFormat="false" ht="15" hidden="false" customHeight="false" outlineLevel="0" collapsed="false">
      <c r="A6611" s="0" t="n">
        <v>1321.8</v>
      </c>
      <c r="B6611" s="0" t="n">
        <f aca="false">B6610-B6610*(A6611-A6610)</f>
        <v>1E-323</v>
      </c>
      <c r="C6611" s="0" t="n">
        <f aca="false">EXP(-A6611)</f>
        <v>0</v>
      </c>
      <c r="D6611" s="0" t="e">
        <f aca="false">D6610+D6610*($A6611-$A6610)</f>
        <v>#NUM!</v>
      </c>
      <c r="E6611" s="0" t="e">
        <f aca="false">EXP(A6611)</f>
        <v>#NUM!</v>
      </c>
    </row>
    <row r="6612" customFormat="false" ht="15" hidden="false" customHeight="false" outlineLevel="0" collapsed="false">
      <c r="A6612" s="0" t="n">
        <v>1322</v>
      </c>
      <c r="B6612" s="0" t="n">
        <f aca="false">B6611-B6611*(A6612-A6611)</f>
        <v>1E-323</v>
      </c>
      <c r="C6612" s="0" t="n">
        <f aca="false">EXP(-A6612)</f>
        <v>0</v>
      </c>
      <c r="D6612" s="0" t="e">
        <f aca="false">D6611+D6611*($A6612-$A6611)</f>
        <v>#NUM!</v>
      </c>
      <c r="E6612" s="0" t="e">
        <f aca="false">EXP(A6612)</f>
        <v>#NUM!</v>
      </c>
    </row>
    <row r="6613" customFormat="false" ht="15" hidden="false" customHeight="false" outlineLevel="0" collapsed="false">
      <c r="A6613" s="0" t="n">
        <v>1322.2</v>
      </c>
      <c r="B6613" s="0" t="n">
        <f aca="false">B6612-B6612*(A6613-A6612)</f>
        <v>1E-323</v>
      </c>
      <c r="C6613" s="0" t="n">
        <f aca="false">EXP(-A6613)</f>
        <v>0</v>
      </c>
      <c r="D6613" s="0" t="e">
        <f aca="false">D6612+D6612*($A6613-$A6612)</f>
        <v>#NUM!</v>
      </c>
      <c r="E6613" s="0" t="e">
        <f aca="false">EXP(A6613)</f>
        <v>#NUM!</v>
      </c>
    </row>
    <row r="6614" customFormat="false" ht="15" hidden="false" customHeight="false" outlineLevel="0" collapsed="false">
      <c r="A6614" s="0" t="n">
        <v>1322.4</v>
      </c>
      <c r="B6614" s="0" t="n">
        <f aca="false">B6613-B6613*(A6614-A6613)</f>
        <v>1E-323</v>
      </c>
      <c r="C6614" s="0" t="n">
        <f aca="false">EXP(-A6614)</f>
        <v>0</v>
      </c>
      <c r="D6614" s="0" t="e">
        <f aca="false">D6613+D6613*($A6614-$A6613)</f>
        <v>#NUM!</v>
      </c>
      <c r="E6614" s="0" t="e">
        <f aca="false">EXP(A6614)</f>
        <v>#NUM!</v>
      </c>
    </row>
    <row r="6615" customFormat="false" ht="15" hidden="false" customHeight="false" outlineLevel="0" collapsed="false">
      <c r="A6615" s="0" t="n">
        <v>1322.6</v>
      </c>
      <c r="B6615" s="0" t="n">
        <f aca="false">B6614-B6614*(A6615-A6614)</f>
        <v>1E-323</v>
      </c>
      <c r="C6615" s="0" t="n">
        <f aca="false">EXP(-A6615)</f>
        <v>0</v>
      </c>
      <c r="D6615" s="0" t="e">
        <f aca="false">D6614+D6614*($A6615-$A6614)</f>
        <v>#NUM!</v>
      </c>
      <c r="E6615" s="0" t="e">
        <f aca="false">EXP(A6615)</f>
        <v>#NUM!</v>
      </c>
    </row>
    <row r="6616" customFormat="false" ht="15" hidden="false" customHeight="false" outlineLevel="0" collapsed="false">
      <c r="A6616" s="0" t="n">
        <v>1322.8</v>
      </c>
      <c r="B6616" s="0" t="n">
        <f aca="false">B6615-B6615*(A6616-A6615)</f>
        <v>1E-323</v>
      </c>
      <c r="C6616" s="0" t="n">
        <f aca="false">EXP(-A6616)</f>
        <v>0</v>
      </c>
      <c r="D6616" s="0" t="e">
        <f aca="false">D6615+D6615*($A6616-$A6615)</f>
        <v>#NUM!</v>
      </c>
      <c r="E6616" s="0" t="e">
        <f aca="false">EXP(A6616)</f>
        <v>#NUM!</v>
      </c>
    </row>
    <row r="6617" customFormat="false" ht="15" hidden="false" customHeight="false" outlineLevel="0" collapsed="false">
      <c r="A6617" s="0" t="n">
        <v>1323</v>
      </c>
      <c r="B6617" s="0" t="n">
        <f aca="false">B6616-B6616*(A6617-A6616)</f>
        <v>1E-323</v>
      </c>
      <c r="C6617" s="0" t="n">
        <f aca="false">EXP(-A6617)</f>
        <v>0</v>
      </c>
      <c r="D6617" s="0" t="e">
        <f aca="false">D6616+D6616*($A6617-$A6616)</f>
        <v>#NUM!</v>
      </c>
      <c r="E6617" s="0" t="e">
        <f aca="false">EXP(A6617)</f>
        <v>#NUM!</v>
      </c>
    </row>
    <row r="6618" customFormat="false" ht="15" hidden="false" customHeight="false" outlineLevel="0" collapsed="false">
      <c r="A6618" s="0" t="n">
        <v>1323.2</v>
      </c>
      <c r="B6618" s="0" t="n">
        <f aca="false">B6617-B6617*(A6618-A6617)</f>
        <v>1E-323</v>
      </c>
      <c r="C6618" s="0" t="n">
        <f aca="false">EXP(-A6618)</f>
        <v>0</v>
      </c>
      <c r="D6618" s="0" t="e">
        <f aca="false">D6617+D6617*($A6618-$A6617)</f>
        <v>#NUM!</v>
      </c>
      <c r="E6618" s="0" t="e">
        <f aca="false">EXP(A6618)</f>
        <v>#NUM!</v>
      </c>
    </row>
    <row r="6619" customFormat="false" ht="15" hidden="false" customHeight="false" outlineLevel="0" collapsed="false">
      <c r="A6619" s="0" t="n">
        <v>1323.4</v>
      </c>
      <c r="B6619" s="0" t="n">
        <f aca="false">B6618-B6618*(A6619-A6618)</f>
        <v>1E-323</v>
      </c>
      <c r="C6619" s="0" t="n">
        <f aca="false">EXP(-A6619)</f>
        <v>0</v>
      </c>
      <c r="D6619" s="0" t="e">
        <f aca="false">D6618+D6618*($A6619-$A6618)</f>
        <v>#NUM!</v>
      </c>
      <c r="E6619" s="0" t="e">
        <f aca="false">EXP(A6619)</f>
        <v>#NUM!</v>
      </c>
    </row>
    <row r="6620" customFormat="false" ht="15" hidden="false" customHeight="false" outlineLevel="0" collapsed="false">
      <c r="A6620" s="0" t="n">
        <v>1323.6</v>
      </c>
      <c r="B6620" s="0" t="n">
        <f aca="false">B6619-B6619*(A6620-A6619)</f>
        <v>1E-323</v>
      </c>
      <c r="C6620" s="0" t="n">
        <f aca="false">EXP(-A6620)</f>
        <v>0</v>
      </c>
      <c r="D6620" s="0" t="e">
        <f aca="false">D6619+D6619*($A6620-$A6619)</f>
        <v>#NUM!</v>
      </c>
      <c r="E6620" s="0" t="e">
        <f aca="false">EXP(A6620)</f>
        <v>#NUM!</v>
      </c>
    </row>
    <row r="6621" customFormat="false" ht="15" hidden="false" customHeight="false" outlineLevel="0" collapsed="false">
      <c r="A6621" s="0" t="n">
        <v>1323.8</v>
      </c>
      <c r="B6621" s="0" t="n">
        <f aca="false">B6620-B6620*(A6621-A6620)</f>
        <v>1E-323</v>
      </c>
      <c r="C6621" s="0" t="n">
        <f aca="false">EXP(-A6621)</f>
        <v>0</v>
      </c>
      <c r="D6621" s="0" t="e">
        <f aca="false">D6620+D6620*($A6621-$A6620)</f>
        <v>#NUM!</v>
      </c>
      <c r="E6621" s="0" t="e">
        <f aca="false">EXP(A6621)</f>
        <v>#NUM!</v>
      </c>
    </row>
    <row r="6622" customFormat="false" ht="15" hidden="false" customHeight="false" outlineLevel="0" collapsed="false">
      <c r="A6622" s="0" t="n">
        <v>1324</v>
      </c>
      <c r="B6622" s="0" t="n">
        <f aca="false">B6621-B6621*(A6622-A6621)</f>
        <v>1E-323</v>
      </c>
      <c r="C6622" s="0" t="n">
        <f aca="false">EXP(-A6622)</f>
        <v>0</v>
      </c>
      <c r="D6622" s="0" t="e">
        <f aca="false">D6621+D6621*($A6622-$A6621)</f>
        <v>#NUM!</v>
      </c>
      <c r="E6622" s="0" t="e">
        <f aca="false">EXP(A6622)</f>
        <v>#NUM!</v>
      </c>
    </row>
    <row r="6623" customFormat="false" ht="15" hidden="false" customHeight="false" outlineLevel="0" collapsed="false">
      <c r="A6623" s="0" t="n">
        <v>1324.2</v>
      </c>
      <c r="B6623" s="0" t="n">
        <f aca="false">B6622-B6622*(A6623-A6622)</f>
        <v>1E-323</v>
      </c>
      <c r="C6623" s="0" t="n">
        <f aca="false">EXP(-A6623)</f>
        <v>0</v>
      </c>
      <c r="D6623" s="0" t="e">
        <f aca="false">D6622+D6622*($A6623-$A6622)</f>
        <v>#NUM!</v>
      </c>
      <c r="E6623" s="0" t="e">
        <f aca="false">EXP(A6623)</f>
        <v>#NUM!</v>
      </c>
    </row>
    <row r="6624" customFormat="false" ht="15" hidden="false" customHeight="false" outlineLevel="0" collapsed="false">
      <c r="A6624" s="0" t="n">
        <v>1324.4</v>
      </c>
      <c r="B6624" s="0" t="n">
        <f aca="false">B6623-B6623*(A6624-A6623)</f>
        <v>1E-323</v>
      </c>
      <c r="C6624" s="0" t="n">
        <f aca="false">EXP(-A6624)</f>
        <v>0</v>
      </c>
      <c r="D6624" s="0" t="e">
        <f aca="false">D6623+D6623*($A6624-$A6623)</f>
        <v>#NUM!</v>
      </c>
      <c r="E6624" s="0" t="e">
        <f aca="false">EXP(A6624)</f>
        <v>#NUM!</v>
      </c>
    </row>
    <row r="6625" customFormat="false" ht="15" hidden="false" customHeight="false" outlineLevel="0" collapsed="false">
      <c r="A6625" s="0" t="n">
        <v>1324.6</v>
      </c>
      <c r="B6625" s="0" t="n">
        <f aca="false">B6624-B6624*(A6625-A6624)</f>
        <v>1E-323</v>
      </c>
      <c r="C6625" s="0" t="n">
        <f aca="false">EXP(-A6625)</f>
        <v>0</v>
      </c>
      <c r="D6625" s="0" t="e">
        <f aca="false">D6624+D6624*($A6625-$A6624)</f>
        <v>#NUM!</v>
      </c>
      <c r="E6625" s="0" t="e">
        <f aca="false">EXP(A6625)</f>
        <v>#NUM!</v>
      </c>
    </row>
    <row r="6626" customFormat="false" ht="15" hidden="false" customHeight="false" outlineLevel="0" collapsed="false">
      <c r="A6626" s="0" t="n">
        <v>1324.8</v>
      </c>
      <c r="B6626" s="0" t="n">
        <f aca="false">B6625-B6625*(A6626-A6625)</f>
        <v>1E-323</v>
      </c>
      <c r="C6626" s="0" t="n">
        <f aca="false">EXP(-A6626)</f>
        <v>0</v>
      </c>
      <c r="D6626" s="0" t="e">
        <f aca="false">D6625+D6625*($A6626-$A6625)</f>
        <v>#NUM!</v>
      </c>
      <c r="E6626" s="0" t="e">
        <f aca="false">EXP(A6626)</f>
        <v>#NUM!</v>
      </c>
    </row>
    <row r="6627" customFormat="false" ht="15" hidden="false" customHeight="false" outlineLevel="0" collapsed="false">
      <c r="A6627" s="0" t="n">
        <v>1325</v>
      </c>
      <c r="B6627" s="0" t="n">
        <f aca="false">B6626-B6626*(A6627-A6626)</f>
        <v>1E-323</v>
      </c>
      <c r="C6627" s="0" t="n">
        <f aca="false">EXP(-A6627)</f>
        <v>0</v>
      </c>
      <c r="D6627" s="0" t="e">
        <f aca="false">D6626+D6626*($A6627-$A6626)</f>
        <v>#NUM!</v>
      </c>
      <c r="E6627" s="0" t="e">
        <f aca="false">EXP(A6627)</f>
        <v>#NUM!</v>
      </c>
    </row>
    <row r="6628" customFormat="false" ht="15" hidden="false" customHeight="false" outlineLevel="0" collapsed="false">
      <c r="A6628" s="0" t="n">
        <v>1325.2</v>
      </c>
      <c r="B6628" s="0" t="n">
        <f aca="false">B6627-B6627*(A6628-A6627)</f>
        <v>1E-323</v>
      </c>
      <c r="C6628" s="0" t="n">
        <f aca="false">EXP(-A6628)</f>
        <v>0</v>
      </c>
      <c r="D6628" s="0" t="e">
        <f aca="false">D6627+D6627*($A6628-$A6627)</f>
        <v>#NUM!</v>
      </c>
      <c r="E6628" s="0" t="e">
        <f aca="false">EXP(A6628)</f>
        <v>#NUM!</v>
      </c>
    </row>
    <row r="6629" customFormat="false" ht="15" hidden="false" customHeight="false" outlineLevel="0" collapsed="false">
      <c r="A6629" s="0" t="n">
        <v>1325.4</v>
      </c>
      <c r="B6629" s="0" t="n">
        <f aca="false">B6628-B6628*(A6629-A6628)</f>
        <v>1E-323</v>
      </c>
      <c r="C6629" s="0" t="n">
        <f aca="false">EXP(-A6629)</f>
        <v>0</v>
      </c>
      <c r="D6629" s="0" t="e">
        <f aca="false">D6628+D6628*($A6629-$A6628)</f>
        <v>#NUM!</v>
      </c>
      <c r="E6629" s="0" t="e">
        <f aca="false">EXP(A6629)</f>
        <v>#NUM!</v>
      </c>
    </row>
    <row r="6630" customFormat="false" ht="15" hidden="false" customHeight="false" outlineLevel="0" collapsed="false">
      <c r="A6630" s="0" t="n">
        <v>1325.6</v>
      </c>
      <c r="B6630" s="0" t="n">
        <f aca="false">B6629-B6629*(A6630-A6629)</f>
        <v>1E-323</v>
      </c>
      <c r="C6630" s="0" t="n">
        <f aca="false">EXP(-A6630)</f>
        <v>0</v>
      </c>
      <c r="D6630" s="0" t="e">
        <f aca="false">D6629+D6629*($A6630-$A6629)</f>
        <v>#NUM!</v>
      </c>
      <c r="E6630" s="0" t="e">
        <f aca="false">EXP(A6630)</f>
        <v>#NUM!</v>
      </c>
    </row>
    <row r="6631" customFormat="false" ht="15" hidden="false" customHeight="false" outlineLevel="0" collapsed="false">
      <c r="A6631" s="0" t="n">
        <v>1325.8</v>
      </c>
      <c r="B6631" s="0" t="n">
        <f aca="false">B6630-B6630*(A6631-A6630)</f>
        <v>1E-323</v>
      </c>
      <c r="C6631" s="0" t="n">
        <f aca="false">EXP(-A6631)</f>
        <v>0</v>
      </c>
      <c r="D6631" s="0" t="e">
        <f aca="false">D6630+D6630*($A6631-$A6630)</f>
        <v>#NUM!</v>
      </c>
      <c r="E6631" s="0" t="e">
        <f aca="false">EXP(A6631)</f>
        <v>#NUM!</v>
      </c>
    </row>
    <row r="6632" customFormat="false" ht="15" hidden="false" customHeight="false" outlineLevel="0" collapsed="false">
      <c r="A6632" s="0" t="n">
        <v>1326</v>
      </c>
      <c r="B6632" s="0" t="n">
        <f aca="false">B6631-B6631*(A6632-A6631)</f>
        <v>1E-323</v>
      </c>
      <c r="C6632" s="0" t="n">
        <f aca="false">EXP(-A6632)</f>
        <v>0</v>
      </c>
      <c r="D6632" s="0" t="e">
        <f aca="false">D6631+D6631*($A6632-$A6631)</f>
        <v>#NUM!</v>
      </c>
      <c r="E6632" s="0" t="e">
        <f aca="false">EXP(A6632)</f>
        <v>#NUM!</v>
      </c>
    </row>
    <row r="6633" customFormat="false" ht="15" hidden="false" customHeight="false" outlineLevel="0" collapsed="false">
      <c r="A6633" s="0" t="n">
        <v>1326.2</v>
      </c>
      <c r="B6633" s="0" t="n">
        <f aca="false">B6632-B6632*(A6633-A6632)</f>
        <v>1E-323</v>
      </c>
      <c r="C6633" s="0" t="n">
        <f aca="false">EXP(-A6633)</f>
        <v>0</v>
      </c>
      <c r="D6633" s="0" t="e">
        <f aca="false">D6632+D6632*($A6633-$A6632)</f>
        <v>#NUM!</v>
      </c>
      <c r="E6633" s="0" t="e">
        <f aca="false">EXP(A6633)</f>
        <v>#NUM!</v>
      </c>
    </row>
    <row r="6634" customFormat="false" ht="15" hidden="false" customHeight="false" outlineLevel="0" collapsed="false">
      <c r="A6634" s="0" t="n">
        <v>1326.4</v>
      </c>
      <c r="B6634" s="0" t="n">
        <f aca="false">B6633-B6633*(A6634-A6633)</f>
        <v>1E-323</v>
      </c>
      <c r="C6634" s="0" t="n">
        <f aca="false">EXP(-A6634)</f>
        <v>0</v>
      </c>
      <c r="D6634" s="0" t="e">
        <f aca="false">D6633+D6633*($A6634-$A6633)</f>
        <v>#NUM!</v>
      </c>
      <c r="E6634" s="0" t="e">
        <f aca="false">EXP(A6634)</f>
        <v>#NUM!</v>
      </c>
    </row>
    <row r="6635" customFormat="false" ht="15" hidden="false" customHeight="false" outlineLevel="0" collapsed="false">
      <c r="A6635" s="0" t="n">
        <v>1326.6</v>
      </c>
      <c r="B6635" s="0" t="n">
        <f aca="false">B6634-B6634*(A6635-A6634)</f>
        <v>1E-323</v>
      </c>
      <c r="C6635" s="0" t="n">
        <f aca="false">EXP(-A6635)</f>
        <v>0</v>
      </c>
      <c r="D6635" s="0" t="e">
        <f aca="false">D6634+D6634*($A6635-$A6634)</f>
        <v>#NUM!</v>
      </c>
      <c r="E6635" s="0" t="e">
        <f aca="false">EXP(A6635)</f>
        <v>#NUM!</v>
      </c>
    </row>
    <row r="6636" customFormat="false" ht="15" hidden="false" customHeight="false" outlineLevel="0" collapsed="false">
      <c r="A6636" s="0" t="n">
        <v>1326.8</v>
      </c>
      <c r="B6636" s="0" t="n">
        <f aca="false">B6635-B6635*(A6636-A6635)</f>
        <v>1E-323</v>
      </c>
      <c r="C6636" s="0" t="n">
        <f aca="false">EXP(-A6636)</f>
        <v>0</v>
      </c>
      <c r="D6636" s="0" t="e">
        <f aca="false">D6635+D6635*($A6636-$A6635)</f>
        <v>#NUM!</v>
      </c>
      <c r="E6636" s="0" t="e">
        <f aca="false">EXP(A6636)</f>
        <v>#NUM!</v>
      </c>
    </row>
    <row r="6637" customFormat="false" ht="15" hidden="false" customHeight="false" outlineLevel="0" collapsed="false">
      <c r="A6637" s="0" t="n">
        <v>1327</v>
      </c>
      <c r="B6637" s="0" t="n">
        <f aca="false">B6636-B6636*(A6637-A6636)</f>
        <v>1E-323</v>
      </c>
      <c r="C6637" s="0" t="n">
        <f aca="false">EXP(-A6637)</f>
        <v>0</v>
      </c>
      <c r="D6637" s="0" t="e">
        <f aca="false">D6636+D6636*($A6637-$A6636)</f>
        <v>#NUM!</v>
      </c>
      <c r="E6637" s="0" t="e">
        <f aca="false">EXP(A6637)</f>
        <v>#NUM!</v>
      </c>
    </row>
    <row r="6638" customFormat="false" ht="15" hidden="false" customHeight="false" outlineLevel="0" collapsed="false">
      <c r="A6638" s="0" t="n">
        <v>1327.2</v>
      </c>
      <c r="B6638" s="0" t="n">
        <f aca="false">B6637-B6637*(A6638-A6637)</f>
        <v>1E-323</v>
      </c>
      <c r="C6638" s="0" t="n">
        <f aca="false">EXP(-A6638)</f>
        <v>0</v>
      </c>
      <c r="D6638" s="0" t="e">
        <f aca="false">D6637+D6637*($A6638-$A6637)</f>
        <v>#NUM!</v>
      </c>
      <c r="E6638" s="0" t="e">
        <f aca="false">EXP(A6638)</f>
        <v>#NUM!</v>
      </c>
    </row>
    <row r="6639" customFormat="false" ht="15" hidden="false" customHeight="false" outlineLevel="0" collapsed="false">
      <c r="A6639" s="0" t="n">
        <v>1327.4</v>
      </c>
      <c r="B6639" s="0" t="n">
        <f aca="false">B6638-B6638*(A6639-A6638)</f>
        <v>1E-323</v>
      </c>
      <c r="C6639" s="0" t="n">
        <f aca="false">EXP(-A6639)</f>
        <v>0</v>
      </c>
      <c r="D6639" s="0" t="e">
        <f aca="false">D6638+D6638*($A6639-$A6638)</f>
        <v>#NUM!</v>
      </c>
      <c r="E6639" s="0" t="e">
        <f aca="false">EXP(A6639)</f>
        <v>#NUM!</v>
      </c>
    </row>
    <row r="6640" customFormat="false" ht="15" hidden="false" customHeight="false" outlineLevel="0" collapsed="false">
      <c r="A6640" s="0" t="n">
        <v>1327.6</v>
      </c>
      <c r="B6640" s="0" t="n">
        <f aca="false">B6639-B6639*(A6640-A6639)</f>
        <v>1E-323</v>
      </c>
      <c r="C6640" s="0" t="n">
        <f aca="false">EXP(-A6640)</f>
        <v>0</v>
      </c>
      <c r="D6640" s="0" t="e">
        <f aca="false">D6639+D6639*($A6640-$A6639)</f>
        <v>#NUM!</v>
      </c>
      <c r="E6640" s="0" t="e">
        <f aca="false">EXP(A6640)</f>
        <v>#NUM!</v>
      </c>
    </row>
    <row r="6641" customFormat="false" ht="15" hidden="false" customHeight="false" outlineLevel="0" collapsed="false">
      <c r="A6641" s="0" t="n">
        <v>1327.8</v>
      </c>
      <c r="B6641" s="0" t="n">
        <f aca="false">B6640-B6640*(A6641-A6640)</f>
        <v>1E-323</v>
      </c>
      <c r="C6641" s="0" t="n">
        <f aca="false">EXP(-A6641)</f>
        <v>0</v>
      </c>
      <c r="D6641" s="0" t="e">
        <f aca="false">D6640+D6640*($A6641-$A6640)</f>
        <v>#NUM!</v>
      </c>
      <c r="E6641" s="0" t="e">
        <f aca="false">EXP(A6641)</f>
        <v>#NUM!</v>
      </c>
    </row>
    <row r="6642" customFormat="false" ht="15" hidden="false" customHeight="false" outlineLevel="0" collapsed="false">
      <c r="A6642" s="0" t="n">
        <v>1328</v>
      </c>
      <c r="B6642" s="0" t="n">
        <f aca="false">B6641-B6641*(A6642-A6641)</f>
        <v>1E-323</v>
      </c>
      <c r="C6642" s="0" t="n">
        <f aca="false">EXP(-A6642)</f>
        <v>0</v>
      </c>
      <c r="D6642" s="0" t="e">
        <f aca="false">D6641+D6641*($A6642-$A6641)</f>
        <v>#NUM!</v>
      </c>
      <c r="E6642" s="0" t="e">
        <f aca="false">EXP(A6642)</f>
        <v>#NUM!</v>
      </c>
    </row>
    <row r="6643" customFormat="false" ht="15" hidden="false" customHeight="false" outlineLevel="0" collapsed="false">
      <c r="A6643" s="0" t="n">
        <v>1328.2</v>
      </c>
      <c r="B6643" s="0" t="n">
        <f aca="false">B6642-B6642*(A6643-A6642)</f>
        <v>1E-323</v>
      </c>
      <c r="C6643" s="0" t="n">
        <f aca="false">EXP(-A6643)</f>
        <v>0</v>
      </c>
      <c r="D6643" s="0" t="e">
        <f aca="false">D6642+D6642*($A6643-$A6642)</f>
        <v>#NUM!</v>
      </c>
      <c r="E6643" s="0" t="e">
        <f aca="false">EXP(A6643)</f>
        <v>#NUM!</v>
      </c>
    </row>
    <row r="6644" customFormat="false" ht="15" hidden="false" customHeight="false" outlineLevel="0" collapsed="false">
      <c r="A6644" s="0" t="n">
        <v>1328.4</v>
      </c>
      <c r="B6644" s="0" t="n">
        <f aca="false">B6643-B6643*(A6644-A6643)</f>
        <v>1E-323</v>
      </c>
      <c r="C6644" s="0" t="n">
        <f aca="false">EXP(-A6644)</f>
        <v>0</v>
      </c>
      <c r="D6644" s="0" t="e">
        <f aca="false">D6643+D6643*($A6644-$A6643)</f>
        <v>#NUM!</v>
      </c>
      <c r="E6644" s="0" t="e">
        <f aca="false">EXP(A6644)</f>
        <v>#NUM!</v>
      </c>
    </row>
    <row r="6645" customFormat="false" ht="15" hidden="false" customHeight="false" outlineLevel="0" collapsed="false">
      <c r="A6645" s="0" t="n">
        <v>1328.6</v>
      </c>
      <c r="B6645" s="0" t="n">
        <f aca="false">B6644-B6644*(A6645-A6644)</f>
        <v>1E-323</v>
      </c>
      <c r="C6645" s="0" t="n">
        <f aca="false">EXP(-A6645)</f>
        <v>0</v>
      </c>
      <c r="D6645" s="0" t="e">
        <f aca="false">D6644+D6644*($A6645-$A6644)</f>
        <v>#NUM!</v>
      </c>
      <c r="E6645" s="0" t="e">
        <f aca="false">EXP(A6645)</f>
        <v>#NUM!</v>
      </c>
    </row>
    <row r="6646" customFormat="false" ht="15" hidden="false" customHeight="false" outlineLevel="0" collapsed="false">
      <c r="A6646" s="0" t="n">
        <v>1328.8</v>
      </c>
      <c r="B6646" s="0" t="n">
        <f aca="false">B6645-B6645*(A6646-A6645)</f>
        <v>1E-323</v>
      </c>
      <c r="C6646" s="0" t="n">
        <f aca="false">EXP(-A6646)</f>
        <v>0</v>
      </c>
      <c r="D6646" s="0" t="e">
        <f aca="false">D6645+D6645*($A6646-$A6645)</f>
        <v>#NUM!</v>
      </c>
      <c r="E6646" s="0" t="e">
        <f aca="false">EXP(A6646)</f>
        <v>#NUM!</v>
      </c>
    </row>
    <row r="6647" customFormat="false" ht="15" hidden="false" customHeight="false" outlineLevel="0" collapsed="false">
      <c r="A6647" s="0" t="n">
        <v>1329</v>
      </c>
      <c r="B6647" s="0" t="n">
        <f aca="false">B6646-B6646*(A6647-A6646)</f>
        <v>1E-323</v>
      </c>
      <c r="C6647" s="0" t="n">
        <f aca="false">EXP(-A6647)</f>
        <v>0</v>
      </c>
      <c r="D6647" s="0" t="e">
        <f aca="false">D6646+D6646*($A6647-$A6646)</f>
        <v>#NUM!</v>
      </c>
      <c r="E6647" s="0" t="e">
        <f aca="false">EXP(A6647)</f>
        <v>#NUM!</v>
      </c>
    </row>
    <row r="6648" customFormat="false" ht="15" hidden="false" customHeight="false" outlineLevel="0" collapsed="false">
      <c r="A6648" s="0" t="n">
        <v>1329.2</v>
      </c>
      <c r="B6648" s="0" t="n">
        <f aca="false">B6647-B6647*(A6648-A6647)</f>
        <v>1E-323</v>
      </c>
      <c r="C6648" s="0" t="n">
        <f aca="false">EXP(-A6648)</f>
        <v>0</v>
      </c>
      <c r="D6648" s="0" t="e">
        <f aca="false">D6647+D6647*($A6648-$A6647)</f>
        <v>#NUM!</v>
      </c>
      <c r="E6648" s="0" t="e">
        <f aca="false">EXP(A6648)</f>
        <v>#NUM!</v>
      </c>
    </row>
    <row r="6649" customFormat="false" ht="15" hidden="false" customHeight="false" outlineLevel="0" collapsed="false">
      <c r="A6649" s="0" t="n">
        <v>1329.4</v>
      </c>
      <c r="B6649" s="0" t="n">
        <f aca="false">B6648-B6648*(A6649-A6648)</f>
        <v>1E-323</v>
      </c>
      <c r="C6649" s="0" t="n">
        <f aca="false">EXP(-A6649)</f>
        <v>0</v>
      </c>
      <c r="D6649" s="0" t="e">
        <f aca="false">D6648+D6648*($A6649-$A6648)</f>
        <v>#NUM!</v>
      </c>
      <c r="E6649" s="0" t="e">
        <f aca="false">EXP(A6649)</f>
        <v>#NUM!</v>
      </c>
    </row>
    <row r="6650" customFormat="false" ht="15" hidden="false" customHeight="false" outlineLevel="0" collapsed="false">
      <c r="A6650" s="0" t="n">
        <v>1329.6</v>
      </c>
      <c r="B6650" s="0" t="n">
        <f aca="false">B6649-B6649*(A6650-A6649)</f>
        <v>1E-323</v>
      </c>
      <c r="C6650" s="0" t="n">
        <f aca="false">EXP(-A6650)</f>
        <v>0</v>
      </c>
      <c r="D6650" s="0" t="e">
        <f aca="false">D6649+D6649*($A6650-$A6649)</f>
        <v>#NUM!</v>
      </c>
      <c r="E6650" s="0" t="e">
        <f aca="false">EXP(A6650)</f>
        <v>#NUM!</v>
      </c>
    </row>
    <row r="6651" customFormat="false" ht="15" hidden="false" customHeight="false" outlineLevel="0" collapsed="false">
      <c r="A6651" s="0" t="n">
        <v>1329.8</v>
      </c>
      <c r="B6651" s="0" t="n">
        <f aca="false">B6650-B6650*(A6651-A6650)</f>
        <v>1E-323</v>
      </c>
      <c r="C6651" s="0" t="n">
        <f aca="false">EXP(-A6651)</f>
        <v>0</v>
      </c>
      <c r="D6651" s="0" t="e">
        <f aca="false">D6650+D6650*($A6651-$A6650)</f>
        <v>#NUM!</v>
      </c>
      <c r="E6651" s="0" t="e">
        <f aca="false">EXP(A6651)</f>
        <v>#NUM!</v>
      </c>
    </row>
    <row r="6652" customFormat="false" ht="15" hidden="false" customHeight="false" outlineLevel="0" collapsed="false">
      <c r="A6652" s="0" t="n">
        <v>1330</v>
      </c>
      <c r="B6652" s="0" t="n">
        <f aca="false">B6651-B6651*(A6652-A6651)</f>
        <v>1E-323</v>
      </c>
      <c r="C6652" s="0" t="n">
        <f aca="false">EXP(-A6652)</f>
        <v>0</v>
      </c>
      <c r="D6652" s="0" t="e">
        <f aca="false">D6651+D6651*($A6652-$A6651)</f>
        <v>#NUM!</v>
      </c>
      <c r="E6652" s="0" t="e">
        <f aca="false">EXP(A6652)</f>
        <v>#NUM!</v>
      </c>
    </row>
    <row r="6653" customFormat="false" ht="15" hidden="false" customHeight="false" outlineLevel="0" collapsed="false">
      <c r="A6653" s="0" t="n">
        <v>1330.2</v>
      </c>
      <c r="B6653" s="0" t="n">
        <f aca="false">B6652-B6652*(A6653-A6652)</f>
        <v>1E-323</v>
      </c>
      <c r="C6653" s="0" t="n">
        <f aca="false">EXP(-A6653)</f>
        <v>0</v>
      </c>
      <c r="D6653" s="0" t="e">
        <f aca="false">D6652+D6652*($A6653-$A6652)</f>
        <v>#NUM!</v>
      </c>
      <c r="E6653" s="0" t="e">
        <f aca="false">EXP(A6653)</f>
        <v>#NUM!</v>
      </c>
    </row>
    <row r="6654" customFormat="false" ht="15" hidden="false" customHeight="false" outlineLevel="0" collapsed="false">
      <c r="A6654" s="0" t="n">
        <v>1330.4</v>
      </c>
      <c r="B6654" s="0" t="n">
        <f aca="false">B6653-B6653*(A6654-A6653)</f>
        <v>1E-323</v>
      </c>
      <c r="C6654" s="0" t="n">
        <f aca="false">EXP(-A6654)</f>
        <v>0</v>
      </c>
      <c r="D6654" s="0" t="e">
        <f aca="false">D6653+D6653*($A6654-$A6653)</f>
        <v>#NUM!</v>
      </c>
      <c r="E6654" s="0" t="e">
        <f aca="false">EXP(A6654)</f>
        <v>#NUM!</v>
      </c>
    </row>
    <row r="6655" customFormat="false" ht="15" hidden="false" customHeight="false" outlineLevel="0" collapsed="false">
      <c r="A6655" s="0" t="n">
        <v>1330.6</v>
      </c>
      <c r="B6655" s="0" t="n">
        <f aca="false">B6654-B6654*(A6655-A6654)</f>
        <v>1E-323</v>
      </c>
      <c r="C6655" s="0" t="n">
        <f aca="false">EXP(-A6655)</f>
        <v>0</v>
      </c>
      <c r="D6655" s="0" t="e">
        <f aca="false">D6654+D6654*($A6655-$A6654)</f>
        <v>#NUM!</v>
      </c>
      <c r="E6655" s="0" t="e">
        <f aca="false">EXP(A6655)</f>
        <v>#NUM!</v>
      </c>
    </row>
    <row r="6656" customFormat="false" ht="15" hidden="false" customHeight="false" outlineLevel="0" collapsed="false">
      <c r="A6656" s="0" t="n">
        <v>1330.8</v>
      </c>
      <c r="B6656" s="0" t="n">
        <f aca="false">B6655-B6655*(A6656-A6655)</f>
        <v>1E-323</v>
      </c>
      <c r="C6656" s="0" t="n">
        <f aca="false">EXP(-A6656)</f>
        <v>0</v>
      </c>
      <c r="D6656" s="0" t="e">
        <f aca="false">D6655+D6655*($A6656-$A6655)</f>
        <v>#NUM!</v>
      </c>
      <c r="E6656" s="0" t="e">
        <f aca="false">EXP(A6656)</f>
        <v>#NUM!</v>
      </c>
    </row>
    <row r="6657" customFormat="false" ht="15" hidden="false" customHeight="false" outlineLevel="0" collapsed="false">
      <c r="A6657" s="0" t="n">
        <v>1331</v>
      </c>
      <c r="B6657" s="0" t="n">
        <f aca="false">B6656-B6656*(A6657-A6656)</f>
        <v>1E-323</v>
      </c>
      <c r="C6657" s="0" t="n">
        <f aca="false">EXP(-A6657)</f>
        <v>0</v>
      </c>
      <c r="D6657" s="0" t="e">
        <f aca="false">D6656+D6656*($A6657-$A6656)</f>
        <v>#NUM!</v>
      </c>
      <c r="E6657" s="0" t="e">
        <f aca="false">EXP(A6657)</f>
        <v>#NUM!</v>
      </c>
    </row>
    <row r="6658" customFormat="false" ht="15" hidden="false" customHeight="false" outlineLevel="0" collapsed="false">
      <c r="A6658" s="0" t="n">
        <v>1331.2</v>
      </c>
      <c r="B6658" s="0" t="n">
        <f aca="false">B6657-B6657*(A6658-A6657)</f>
        <v>1E-323</v>
      </c>
      <c r="C6658" s="0" t="n">
        <f aca="false">EXP(-A6658)</f>
        <v>0</v>
      </c>
      <c r="D6658" s="0" t="e">
        <f aca="false">D6657+D6657*($A6658-$A6657)</f>
        <v>#NUM!</v>
      </c>
      <c r="E6658" s="0" t="e">
        <f aca="false">EXP(A6658)</f>
        <v>#NUM!</v>
      </c>
    </row>
    <row r="6659" customFormat="false" ht="15" hidden="false" customHeight="false" outlineLevel="0" collapsed="false">
      <c r="A6659" s="0" t="n">
        <v>1331.4</v>
      </c>
      <c r="B6659" s="0" t="n">
        <f aca="false">B6658-B6658*(A6659-A6658)</f>
        <v>1E-323</v>
      </c>
      <c r="C6659" s="0" t="n">
        <f aca="false">EXP(-A6659)</f>
        <v>0</v>
      </c>
      <c r="D6659" s="0" t="e">
        <f aca="false">D6658+D6658*($A6659-$A6658)</f>
        <v>#NUM!</v>
      </c>
      <c r="E6659" s="0" t="e">
        <f aca="false">EXP(A6659)</f>
        <v>#NUM!</v>
      </c>
    </row>
    <row r="6660" customFormat="false" ht="15" hidden="false" customHeight="false" outlineLevel="0" collapsed="false">
      <c r="A6660" s="0" t="n">
        <v>1331.6</v>
      </c>
      <c r="B6660" s="0" t="n">
        <f aca="false">B6659-B6659*(A6660-A6659)</f>
        <v>1E-323</v>
      </c>
      <c r="C6660" s="0" t="n">
        <f aca="false">EXP(-A6660)</f>
        <v>0</v>
      </c>
      <c r="D6660" s="0" t="e">
        <f aca="false">D6659+D6659*($A6660-$A6659)</f>
        <v>#NUM!</v>
      </c>
      <c r="E6660" s="0" t="e">
        <f aca="false">EXP(A6660)</f>
        <v>#NUM!</v>
      </c>
    </row>
    <row r="6661" customFormat="false" ht="15" hidden="false" customHeight="false" outlineLevel="0" collapsed="false">
      <c r="A6661" s="0" t="n">
        <v>1331.8</v>
      </c>
      <c r="B6661" s="0" t="n">
        <f aca="false">B6660-B6660*(A6661-A6660)</f>
        <v>1E-323</v>
      </c>
      <c r="C6661" s="0" t="n">
        <f aca="false">EXP(-A6661)</f>
        <v>0</v>
      </c>
      <c r="D6661" s="0" t="e">
        <f aca="false">D6660+D6660*($A6661-$A6660)</f>
        <v>#NUM!</v>
      </c>
      <c r="E6661" s="0" t="e">
        <f aca="false">EXP(A6661)</f>
        <v>#NUM!</v>
      </c>
    </row>
    <row r="6662" customFormat="false" ht="15" hidden="false" customHeight="false" outlineLevel="0" collapsed="false">
      <c r="A6662" s="0" t="n">
        <v>1332</v>
      </c>
      <c r="B6662" s="0" t="n">
        <f aca="false">B6661-B6661*(A6662-A6661)</f>
        <v>1E-323</v>
      </c>
      <c r="C6662" s="0" t="n">
        <f aca="false">EXP(-A6662)</f>
        <v>0</v>
      </c>
      <c r="D6662" s="0" t="e">
        <f aca="false">D6661+D6661*($A6662-$A6661)</f>
        <v>#NUM!</v>
      </c>
      <c r="E6662" s="0" t="e">
        <f aca="false">EXP(A6662)</f>
        <v>#NUM!</v>
      </c>
    </row>
    <row r="6663" customFormat="false" ht="15" hidden="false" customHeight="false" outlineLevel="0" collapsed="false">
      <c r="A6663" s="0" t="n">
        <v>1332.2</v>
      </c>
      <c r="B6663" s="0" t="n">
        <f aca="false">B6662-B6662*(A6663-A6662)</f>
        <v>1E-323</v>
      </c>
      <c r="C6663" s="0" t="n">
        <f aca="false">EXP(-A6663)</f>
        <v>0</v>
      </c>
      <c r="D6663" s="0" t="e">
        <f aca="false">D6662+D6662*($A6663-$A6662)</f>
        <v>#NUM!</v>
      </c>
      <c r="E6663" s="0" t="e">
        <f aca="false">EXP(A6663)</f>
        <v>#NUM!</v>
      </c>
    </row>
    <row r="6664" customFormat="false" ht="15" hidden="false" customHeight="false" outlineLevel="0" collapsed="false">
      <c r="A6664" s="0" t="n">
        <v>1332.4</v>
      </c>
      <c r="B6664" s="0" t="n">
        <f aca="false">B6663-B6663*(A6664-A6663)</f>
        <v>1E-323</v>
      </c>
      <c r="C6664" s="0" t="n">
        <f aca="false">EXP(-A6664)</f>
        <v>0</v>
      </c>
      <c r="D6664" s="0" t="e">
        <f aca="false">D6663+D6663*($A6664-$A6663)</f>
        <v>#NUM!</v>
      </c>
      <c r="E6664" s="0" t="e">
        <f aca="false">EXP(A6664)</f>
        <v>#NUM!</v>
      </c>
    </row>
    <row r="6665" customFormat="false" ht="15" hidden="false" customHeight="false" outlineLevel="0" collapsed="false">
      <c r="A6665" s="0" t="n">
        <v>1332.6</v>
      </c>
      <c r="B6665" s="0" t="n">
        <f aca="false">B6664-B6664*(A6665-A6664)</f>
        <v>1E-323</v>
      </c>
      <c r="C6665" s="0" t="n">
        <f aca="false">EXP(-A6665)</f>
        <v>0</v>
      </c>
      <c r="D6665" s="0" t="e">
        <f aca="false">D6664+D6664*($A6665-$A6664)</f>
        <v>#NUM!</v>
      </c>
      <c r="E6665" s="0" t="e">
        <f aca="false">EXP(A6665)</f>
        <v>#NUM!</v>
      </c>
    </row>
    <row r="6666" customFormat="false" ht="15" hidden="false" customHeight="false" outlineLevel="0" collapsed="false">
      <c r="A6666" s="0" t="n">
        <v>1332.8</v>
      </c>
      <c r="B6666" s="0" t="n">
        <f aca="false">B6665-B6665*(A6666-A6665)</f>
        <v>1E-323</v>
      </c>
      <c r="C6666" s="0" t="n">
        <f aca="false">EXP(-A6666)</f>
        <v>0</v>
      </c>
      <c r="D6666" s="0" t="e">
        <f aca="false">D6665+D6665*($A6666-$A6665)</f>
        <v>#NUM!</v>
      </c>
      <c r="E6666" s="0" t="e">
        <f aca="false">EXP(A6666)</f>
        <v>#NUM!</v>
      </c>
    </row>
    <row r="6667" customFormat="false" ht="15" hidden="false" customHeight="false" outlineLevel="0" collapsed="false">
      <c r="A6667" s="0" t="n">
        <v>1333</v>
      </c>
      <c r="B6667" s="0" t="n">
        <f aca="false">B6666-B6666*(A6667-A6666)</f>
        <v>1E-323</v>
      </c>
      <c r="C6667" s="0" t="n">
        <f aca="false">EXP(-A6667)</f>
        <v>0</v>
      </c>
      <c r="D6667" s="0" t="e">
        <f aca="false">D6666+D6666*($A6667-$A6666)</f>
        <v>#NUM!</v>
      </c>
      <c r="E6667" s="0" t="e">
        <f aca="false">EXP(A6667)</f>
        <v>#NUM!</v>
      </c>
    </row>
    <row r="6668" customFormat="false" ht="15" hidden="false" customHeight="false" outlineLevel="0" collapsed="false">
      <c r="A6668" s="0" t="n">
        <v>1333.2</v>
      </c>
      <c r="B6668" s="0" t="n">
        <f aca="false">B6667-B6667*(A6668-A6667)</f>
        <v>1E-323</v>
      </c>
      <c r="C6668" s="0" t="n">
        <f aca="false">EXP(-A6668)</f>
        <v>0</v>
      </c>
      <c r="D6668" s="0" t="e">
        <f aca="false">D6667+D6667*($A6668-$A6667)</f>
        <v>#NUM!</v>
      </c>
      <c r="E6668" s="0" t="e">
        <f aca="false">EXP(A6668)</f>
        <v>#NUM!</v>
      </c>
    </row>
    <row r="6669" customFormat="false" ht="15" hidden="false" customHeight="false" outlineLevel="0" collapsed="false">
      <c r="A6669" s="0" t="n">
        <v>1333.4</v>
      </c>
      <c r="B6669" s="0" t="n">
        <f aca="false">B6668-B6668*(A6669-A6668)</f>
        <v>1E-323</v>
      </c>
      <c r="C6669" s="0" t="n">
        <f aca="false">EXP(-A6669)</f>
        <v>0</v>
      </c>
      <c r="D6669" s="0" t="e">
        <f aca="false">D6668+D6668*($A6669-$A6668)</f>
        <v>#NUM!</v>
      </c>
      <c r="E6669" s="0" t="e">
        <f aca="false">EXP(A6669)</f>
        <v>#NUM!</v>
      </c>
    </row>
    <row r="6670" customFormat="false" ht="15" hidden="false" customHeight="false" outlineLevel="0" collapsed="false">
      <c r="A6670" s="0" t="n">
        <v>1333.6</v>
      </c>
      <c r="B6670" s="0" t="n">
        <f aca="false">B6669-B6669*(A6670-A6669)</f>
        <v>1E-323</v>
      </c>
      <c r="C6670" s="0" t="n">
        <f aca="false">EXP(-A6670)</f>
        <v>0</v>
      </c>
      <c r="D6670" s="0" t="e">
        <f aca="false">D6669+D6669*($A6670-$A6669)</f>
        <v>#NUM!</v>
      </c>
      <c r="E6670" s="0" t="e">
        <f aca="false">EXP(A6670)</f>
        <v>#NUM!</v>
      </c>
    </row>
    <row r="6671" customFormat="false" ht="15" hidden="false" customHeight="false" outlineLevel="0" collapsed="false">
      <c r="A6671" s="0" t="n">
        <v>1333.8</v>
      </c>
      <c r="B6671" s="0" t="n">
        <f aca="false">B6670-B6670*(A6671-A6670)</f>
        <v>1E-323</v>
      </c>
      <c r="C6671" s="0" t="n">
        <f aca="false">EXP(-A6671)</f>
        <v>0</v>
      </c>
      <c r="D6671" s="0" t="e">
        <f aca="false">D6670+D6670*($A6671-$A6670)</f>
        <v>#NUM!</v>
      </c>
      <c r="E6671" s="0" t="e">
        <f aca="false">EXP(A6671)</f>
        <v>#NUM!</v>
      </c>
    </row>
    <row r="6672" customFormat="false" ht="15" hidden="false" customHeight="false" outlineLevel="0" collapsed="false">
      <c r="A6672" s="0" t="n">
        <v>1334</v>
      </c>
      <c r="B6672" s="0" t="n">
        <f aca="false">B6671-B6671*(A6672-A6671)</f>
        <v>1E-323</v>
      </c>
      <c r="C6672" s="0" t="n">
        <f aca="false">EXP(-A6672)</f>
        <v>0</v>
      </c>
      <c r="D6672" s="0" t="e">
        <f aca="false">D6671+D6671*($A6672-$A6671)</f>
        <v>#NUM!</v>
      </c>
      <c r="E6672" s="0" t="e">
        <f aca="false">EXP(A6672)</f>
        <v>#NUM!</v>
      </c>
    </row>
    <row r="6673" customFormat="false" ht="15" hidden="false" customHeight="false" outlineLevel="0" collapsed="false">
      <c r="A6673" s="0" t="n">
        <v>1334.2</v>
      </c>
      <c r="B6673" s="0" t="n">
        <f aca="false">B6672-B6672*(A6673-A6672)</f>
        <v>1E-323</v>
      </c>
      <c r="C6673" s="0" t="n">
        <f aca="false">EXP(-A6673)</f>
        <v>0</v>
      </c>
      <c r="D6673" s="0" t="e">
        <f aca="false">D6672+D6672*($A6673-$A6672)</f>
        <v>#NUM!</v>
      </c>
      <c r="E6673" s="0" t="e">
        <f aca="false">EXP(A6673)</f>
        <v>#NUM!</v>
      </c>
    </row>
    <row r="6674" customFormat="false" ht="15" hidden="false" customHeight="false" outlineLevel="0" collapsed="false">
      <c r="A6674" s="0" t="n">
        <v>1334.4</v>
      </c>
      <c r="B6674" s="0" t="n">
        <f aca="false">B6673-B6673*(A6674-A6673)</f>
        <v>1E-323</v>
      </c>
      <c r="C6674" s="0" t="n">
        <f aca="false">EXP(-A6674)</f>
        <v>0</v>
      </c>
      <c r="D6674" s="0" t="e">
        <f aca="false">D6673+D6673*($A6674-$A6673)</f>
        <v>#NUM!</v>
      </c>
      <c r="E6674" s="0" t="e">
        <f aca="false">EXP(A6674)</f>
        <v>#NUM!</v>
      </c>
    </row>
    <row r="6675" customFormat="false" ht="15" hidden="false" customHeight="false" outlineLevel="0" collapsed="false">
      <c r="A6675" s="0" t="n">
        <v>1334.6</v>
      </c>
      <c r="B6675" s="0" t="n">
        <f aca="false">B6674-B6674*(A6675-A6674)</f>
        <v>1E-323</v>
      </c>
      <c r="C6675" s="0" t="n">
        <f aca="false">EXP(-A6675)</f>
        <v>0</v>
      </c>
      <c r="D6675" s="0" t="e">
        <f aca="false">D6674+D6674*($A6675-$A6674)</f>
        <v>#NUM!</v>
      </c>
      <c r="E6675" s="0" t="e">
        <f aca="false">EXP(A6675)</f>
        <v>#NUM!</v>
      </c>
    </row>
    <row r="6676" customFormat="false" ht="15" hidden="false" customHeight="false" outlineLevel="0" collapsed="false">
      <c r="A6676" s="0" t="n">
        <v>1334.8</v>
      </c>
      <c r="B6676" s="0" t="n">
        <f aca="false">B6675-B6675*(A6676-A6675)</f>
        <v>1E-323</v>
      </c>
      <c r="C6676" s="0" t="n">
        <f aca="false">EXP(-A6676)</f>
        <v>0</v>
      </c>
      <c r="D6676" s="0" t="e">
        <f aca="false">D6675+D6675*($A6676-$A6675)</f>
        <v>#NUM!</v>
      </c>
      <c r="E6676" s="0" t="e">
        <f aca="false">EXP(A6676)</f>
        <v>#NUM!</v>
      </c>
    </row>
    <row r="6677" customFormat="false" ht="15" hidden="false" customHeight="false" outlineLevel="0" collapsed="false">
      <c r="A6677" s="0" t="n">
        <v>1335</v>
      </c>
      <c r="B6677" s="0" t="n">
        <f aca="false">B6676-B6676*(A6677-A6676)</f>
        <v>1E-323</v>
      </c>
      <c r="C6677" s="0" t="n">
        <f aca="false">EXP(-A6677)</f>
        <v>0</v>
      </c>
      <c r="D6677" s="0" t="e">
        <f aca="false">D6676+D6676*($A6677-$A6676)</f>
        <v>#NUM!</v>
      </c>
      <c r="E6677" s="0" t="e">
        <f aca="false">EXP(A6677)</f>
        <v>#NUM!</v>
      </c>
    </row>
    <row r="6678" customFormat="false" ht="15" hidden="false" customHeight="false" outlineLevel="0" collapsed="false">
      <c r="A6678" s="0" t="n">
        <v>1335.2</v>
      </c>
      <c r="B6678" s="0" t="n">
        <f aca="false">B6677-B6677*(A6678-A6677)</f>
        <v>1E-323</v>
      </c>
      <c r="C6678" s="0" t="n">
        <f aca="false">EXP(-A6678)</f>
        <v>0</v>
      </c>
      <c r="D6678" s="0" t="e">
        <f aca="false">D6677+D6677*($A6678-$A6677)</f>
        <v>#NUM!</v>
      </c>
      <c r="E6678" s="0" t="e">
        <f aca="false">EXP(A6678)</f>
        <v>#NUM!</v>
      </c>
    </row>
    <row r="6679" customFormat="false" ht="15" hidden="false" customHeight="false" outlineLevel="0" collapsed="false">
      <c r="A6679" s="0" t="n">
        <v>1335.4</v>
      </c>
      <c r="B6679" s="0" t="n">
        <f aca="false">B6678-B6678*(A6679-A6678)</f>
        <v>1E-323</v>
      </c>
      <c r="C6679" s="0" t="n">
        <f aca="false">EXP(-A6679)</f>
        <v>0</v>
      </c>
      <c r="D6679" s="0" t="e">
        <f aca="false">D6678+D6678*($A6679-$A6678)</f>
        <v>#NUM!</v>
      </c>
      <c r="E6679" s="0" t="e">
        <f aca="false">EXP(A6679)</f>
        <v>#NUM!</v>
      </c>
    </row>
    <row r="6680" customFormat="false" ht="15" hidden="false" customHeight="false" outlineLevel="0" collapsed="false">
      <c r="A6680" s="0" t="n">
        <v>1335.6</v>
      </c>
      <c r="B6680" s="0" t="n">
        <f aca="false">B6679-B6679*(A6680-A6679)</f>
        <v>1E-323</v>
      </c>
      <c r="C6680" s="0" t="n">
        <f aca="false">EXP(-A6680)</f>
        <v>0</v>
      </c>
      <c r="D6680" s="0" t="e">
        <f aca="false">D6679+D6679*($A6680-$A6679)</f>
        <v>#NUM!</v>
      </c>
      <c r="E6680" s="0" t="e">
        <f aca="false">EXP(A6680)</f>
        <v>#NUM!</v>
      </c>
    </row>
    <row r="6681" customFormat="false" ht="15" hidden="false" customHeight="false" outlineLevel="0" collapsed="false">
      <c r="A6681" s="0" t="n">
        <v>1335.8</v>
      </c>
      <c r="B6681" s="0" t="n">
        <f aca="false">B6680-B6680*(A6681-A6680)</f>
        <v>1E-323</v>
      </c>
      <c r="C6681" s="0" t="n">
        <f aca="false">EXP(-A6681)</f>
        <v>0</v>
      </c>
      <c r="D6681" s="0" t="e">
        <f aca="false">D6680+D6680*($A6681-$A6680)</f>
        <v>#NUM!</v>
      </c>
      <c r="E6681" s="0" t="e">
        <f aca="false">EXP(A6681)</f>
        <v>#NUM!</v>
      </c>
    </row>
    <row r="6682" customFormat="false" ht="15" hidden="false" customHeight="false" outlineLevel="0" collapsed="false">
      <c r="A6682" s="0" t="n">
        <v>1336</v>
      </c>
      <c r="B6682" s="0" t="n">
        <f aca="false">B6681-B6681*(A6682-A6681)</f>
        <v>1E-323</v>
      </c>
      <c r="C6682" s="0" t="n">
        <f aca="false">EXP(-A6682)</f>
        <v>0</v>
      </c>
      <c r="D6682" s="0" t="e">
        <f aca="false">D6681+D6681*($A6682-$A6681)</f>
        <v>#NUM!</v>
      </c>
      <c r="E6682" s="0" t="e">
        <f aca="false">EXP(A6682)</f>
        <v>#NUM!</v>
      </c>
    </row>
    <row r="6683" customFormat="false" ht="15" hidden="false" customHeight="false" outlineLevel="0" collapsed="false">
      <c r="A6683" s="0" t="n">
        <v>1336.2</v>
      </c>
      <c r="B6683" s="0" t="n">
        <f aca="false">B6682-B6682*(A6683-A6682)</f>
        <v>1E-323</v>
      </c>
      <c r="C6683" s="0" t="n">
        <f aca="false">EXP(-A6683)</f>
        <v>0</v>
      </c>
      <c r="D6683" s="0" t="e">
        <f aca="false">D6682+D6682*($A6683-$A6682)</f>
        <v>#NUM!</v>
      </c>
      <c r="E6683" s="0" t="e">
        <f aca="false">EXP(A6683)</f>
        <v>#NUM!</v>
      </c>
    </row>
    <row r="6684" customFormat="false" ht="15" hidden="false" customHeight="false" outlineLevel="0" collapsed="false">
      <c r="A6684" s="0" t="n">
        <v>1336.4</v>
      </c>
      <c r="B6684" s="0" t="n">
        <f aca="false">B6683-B6683*(A6684-A6683)</f>
        <v>1E-323</v>
      </c>
      <c r="C6684" s="0" t="n">
        <f aca="false">EXP(-A6684)</f>
        <v>0</v>
      </c>
      <c r="D6684" s="0" t="e">
        <f aca="false">D6683+D6683*($A6684-$A6683)</f>
        <v>#NUM!</v>
      </c>
      <c r="E6684" s="0" t="e">
        <f aca="false">EXP(A6684)</f>
        <v>#NUM!</v>
      </c>
    </row>
    <row r="6685" customFormat="false" ht="15" hidden="false" customHeight="false" outlineLevel="0" collapsed="false">
      <c r="A6685" s="0" t="n">
        <v>1336.6</v>
      </c>
      <c r="B6685" s="0" t="n">
        <f aca="false">B6684-B6684*(A6685-A6684)</f>
        <v>1E-323</v>
      </c>
      <c r="C6685" s="0" t="n">
        <f aca="false">EXP(-A6685)</f>
        <v>0</v>
      </c>
      <c r="D6685" s="0" t="e">
        <f aca="false">D6684+D6684*($A6685-$A6684)</f>
        <v>#NUM!</v>
      </c>
      <c r="E6685" s="0" t="e">
        <f aca="false">EXP(A6685)</f>
        <v>#NUM!</v>
      </c>
    </row>
    <row r="6686" customFormat="false" ht="15" hidden="false" customHeight="false" outlineLevel="0" collapsed="false">
      <c r="A6686" s="0" t="n">
        <v>1336.8</v>
      </c>
      <c r="B6686" s="0" t="n">
        <f aca="false">B6685-B6685*(A6686-A6685)</f>
        <v>1E-323</v>
      </c>
      <c r="C6686" s="0" t="n">
        <f aca="false">EXP(-A6686)</f>
        <v>0</v>
      </c>
      <c r="D6686" s="0" t="e">
        <f aca="false">D6685+D6685*($A6686-$A6685)</f>
        <v>#NUM!</v>
      </c>
      <c r="E6686" s="0" t="e">
        <f aca="false">EXP(A6686)</f>
        <v>#NUM!</v>
      </c>
    </row>
    <row r="6687" customFormat="false" ht="15" hidden="false" customHeight="false" outlineLevel="0" collapsed="false">
      <c r="A6687" s="0" t="n">
        <v>1337</v>
      </c>
      <c r="B6687" s="0" t="n">
        <f aca="false">B6686-B6686*(A6687-A6686)</f>
        <v>1E-323</v>
      </c>
      <c r="C6687" s="0" t="n">
        <f aca="false">EXP(-A6687)</f>
        <v>0</v>
      </c>
      <c r="D6687" s="0" t="e">
        <f aca="false">D6686+D6686*($A6687-$A6686)</f>
        <v>#NUM!</v>
      </c>
      <c r="E6687" s="0" t="e">
        <f aca="false">EXP(A6687)</f>
        <v>#NUM!</v>
      </c>
    </row>
    <row r="6688" customFormat="false" ht="15" hidden="false" customHeight="false" outlineLevel="0" collapsed="false">
      <c r="A6688" s="0" t="n">
        <v>1337.2</v>
      </c>
      <c r="B6688" s="0" t="n">
        <f aca="false">B6687-B6687*(A6688-A6687)</f>
        <v>1E-323</v>
      </c>
      <c r="C6688" s="0" t="n">
        <f aca="false">EXP(-A6688)</f>
        <v>0</v>
      </c>
      <c r="D6688" s="0" t="e">
        <f aca="false">D6687+D6687*($A6688-$A6687)</f>
        <v>#NUM!</v>
      </c>
      <c r="E6688" s="0" t="e">
        <f aca="false">EXP(A6688)</f>
        <v>#NUM!</v>
      </c>
    </row>
    <row r="6689" customFormat="false" ht="15" hidden="false" customHeight="false" outlineLevel="0" collapsed="false">
      <c r="A6689" s="0" t="n">
        <v>1337.4</v>
      </c>
      <c r="B6689" s="0" t="n">
        <f aca="false">B6688-B6688*(A6689-A6688)</f>
        <v>1E-323</v>
      </c>
      <c r="C6689" s="0" t="n">
        <f aca="false">EXP(-A6689)</f>
        <v>0</v>
      </c>
      <c r="D6689" s="0" t="e">
        <f aca="false">D6688+D6688*($A6689-$A6688)</f>
        <v>#NUM!</v>
      </c>
      <c r="E6689" s="0" t="e">
        <f aca="false">EXP(A6689)</f>
        <v>#NUM!</v>
      </c>
    </row>
    <row r="6690" customFormat="false" ht="15" hidden="false" customHeight="false" outlineLevel="0" collapsed="false">
      <c r="A6690" s="0" t="n">
        <v>1337.6</v>
      </c>
      <c r="B6690" s="0" t="n">
        <f aca="false">B6689-B6689*(A6690-A6689)</f>
        <v>1E-323</v>
      </c>
      <c r="C6690" s="0" t="n">
        <f aca="false">EXP(-A6690)</f>
        <v>0</v>
      </c>
      <c r="D6690" s="0" t="e">
        <f aca="false">D6689+D6689*($A6690-$A6689)</f>
        <v>#NUM!</v>
      </c>
      <c r="E6690" s="0" t="e">
        <f aca="false">EXP(A6690)</f>
        <v>#NUM!</v>
      </c>
    </row>
    <row r="6691" customFormat="false" ht="15" hidden="false" customHeight="false" outlineLevel="0" collapsed="false">
      <c r="A6691" s="0" t="n">
        <v>1337.8</v>
      </c>
      <c r="B6691" s="0" t="n">
        <f aca="false">B6690-B6690*(A6691-A6690)</f>
        <v>1E-323</v>
      </c>
      <c r="C6691" s="0" t="n">
        <f aca="false">EXP(-A6691)</f>
        <v>0</v>
      </c>
      <c r="D6691" s="0" t="e">
        <f aca="false">D6690+D6690*($A6691-$A6690)</f>
        <v>#NUM!</v>
      </c>
      <c r="E6691" s="0" t="e">
        <f aca="false">EXP(A6691)</f>
        <v>#NUM!</v>
      </c>
    </row>
    <row r="6692" customFormat="false" ht="15" hidden="false" customHeight="false" outlineLevel="0" collapsed="false">
      <c r="A6692" s="0" t="n">
        <v>1338</v>
      </c>
      <c r="B6692" s="0" t="n">
        <f aca="false">B6691-B6691*(A6692-A6691)</f>
        <v>1E-323</v>
      </c>
      <c r="C6692" s="0" t="n">
        <f aca="false">EXP(-A6692)</f>
        <v>0</v>
      </c>
      <c r="D6692" s="0" t="e">
        <f aca="false">D6691+D6691*($A6692-$A6691)</f>
        <v>#NUM!</v>
      </c>
      <c r="E6692" s="0" t="e">
        <f aca="false">EXP(A6692)</f>
        <v>#NUM!</v>
      </c>
    </row>
    <row r="6693" customFormat="false" ht="15" hidden="false" customHeight="false" outlineLevel="0" collapsed="false">
      <c r="A6693" s="0" t="n">
        <v>1338.2</v>
      </c>
      <c r="B6693" s="0" t="n">
        <f aca="false">B6692-B6692*(A6693-A6692)</f>
        <v>1E-323</v>
      </c>
      <c r="C6693" s="0" t="n">
        <f aca="false">EXP(-A6693)</f>
        <v>0</v>
      </c>
      <c r="D6693" s="0" t="e">
        <f aca="false">D6692+D6692*($A6693-$A6692)</f>
        <v>#NUM!</v>
      </c>
      <c r="E6693" s="0" t="e">
        <f aca="false">EXP(A6693)</f>
        <v>#NUM!</v>
      </c>
    </row>
    <row r="6694" customFormat="false" ht="15" hidden="false" customHeight="false" outlineLevel="0" collapsed="false">
      <c r="A6694" s="0" t="n">
        <v>1338.4</v>
      </c>
      <c r="B6694" s="0" t="n">
        <f aca="false">B6693-B6693*(A6694-A6693)</f>
        <v>1E-323</v>
      </c>
      <c r="C6694" s="0" t="n">
        <f aca="false">EXP(-A6694)</f>
        <v>0</v>
      </c>
      <c r="D6694" s="0" t="e">
        <f aca="false">D6693+D6693*($A6694-$A6693)</f>
        <v>#NUM!</v>
      </c>
      <c r="E6694" s="0" t="e">
        <f aca="false">EXP(A6694)</f>
        <v>#NUM!</v>
      </c>
    </row>
    <row r="6695" customFormat="false" ht="15" hidden="false" customHeight="false" outlineLevel="0" collapsed="false">
      <c r="A6695" s="0" t="n">
        <v>1338.6</v>
      </c>
      <c r="B6695" s="0" t="n">
        <f aca="false">B6694-B6694*(A6695-A6694)</f>
        <v>1E-323</v>
      </c>
      <c r="C6695" s="0" t="n">
        <f aca="false">EXP(-A6695)</f>
        <v>0</v>
      </c>
      <c r="D6695" s="0" t="e">
        <f aca="false">D6694+D6694*($A6695-$A6694)</f>
        <v>#NUM!</v>
      </c>
      <c r="E6695" s="0" t="e">
        <f aca="false">EXP(A6695)</f>
        <v>#NUM!</v>
      </c>
    </row>
    <row r="6696" customFormat="false" ht="15" hidden="false" customHeight="false" outlineLevel="0" collapsed="false">
      <c r="A6696" s="0" t="n">
        <v>1338.8</v>
      </c>
      <c r="B6696" s="0" t="n">
        <f aca="false">B6695-B6695*(A6696-A6695)</f>
        <v>1E-323</v>
      </c>
      <c r="C6696" s="0" t="n">
        <f aca="false">EXP(-A6696)</f>
        <v>0</v>
      </c>
      <c r="D6696" s="0" t="e">
        <f aca="false">D6695+D6695*($A6696-$A6695)</f>
        <v>#NUM!</v>
      </c>
      <c r="E6696" s="0" t="e">
        <f aca="false">EXP(A6696)</f>
        <v>#NUM!</v>
      </c>
    </row>
    <row r="6697" customFormat="false" ht="15" hidden="false" customHeight="false" outlineLevel="0" collapsed="false">
      <c r="A6697" s="0" t="n">
        <v>1339</v>
      </c>
      <c r="B6697" s="0" t="n">
        <f aca="false">B6696-B6696*(A6697-A6696)</f>
        <v>1E-323</v>
      </c>
      <c r="C6697" s="0" t="n">
        <f aca="false">EXP(-A6697)</f>
        <v>0</v>
      </c>
      <c r="D6697" s="0" t="e">
        <f aca="false">D6696+D6696*($A6697-$A6696)</f>
        <v>#NUM!</v>
      </c>
      <c r="E6697" s="0" t="e">
        <f aca="false">EXP(A6697)</f>
        <v>#NUM!</v>
      </c>
    </row>
    <row r="6698" customFormat="false" ht="15" hidden="false" customHeight="false" outlineLevel="0" collapsed="false">
      <c r="A6698" s="0" t="n">
        <v>1339.2</v>
      </c>
      <c r="B6698" s="0" t="n">
        <f aca="false">B6697-B6697*(A6698-A6697)</f>
        <v>1E-323</v>
      </c>
      <c r="C6698" s="0" t="n">
        <f aca="false">EXP(-A6698)</f>
        <v>0</v>
      </c>
      <c r="D6698" s="0" t="e">
        <f aca="false">D6697+D6697*($A6698-$A6697)</f>
        <v>#NUM!</v>
      </c>
      <c r="E6698" s="0" t="e">
        <f aca="false">EXP(A6698)</f>
        <v>#NUM!</v>
      </c>
    </row>
    <row r="6699" customFormat="false" ht="15" hidden="false" customHeight="false" outlineLevel="0" collapsed="false">
      <c r="A6699" s="0" t="n">
        <v>1339.4</v>
      </c>
      <c r="B6699" s="0" t="n">
        <f aca="false">B6698-B6698*(A6699-A6698)</f>
        <v>1E-323</v>
      </c>
      <c r="C6699" s="0" t="n">
        <f aca="false">EXP(-A6699)</f>
        <v>0</v>
      </c>
      <c r="D6699" s="0" t="e">
        <f aca="false">D6698+D6698*($A6699-$A6698)</f>
        <v>#NUM!</v>
      </c>
      <c r="E6699" s="0" t="e">
        <f aca="false">EXP(A6699)</f>
        <v>#NUM!</v>
      </c>
    </row>
    <row r="6700" customFormat="false" ht="15" hidden="false" customHeight="false" outlineLevel="0" collapsed="false">
      <c r="A6700" s="0" t="n">
        <v>1339.6</v>
      </c>
      <c r="B6700" s="0" t="n">
        <f aca="false">B6699-B6699*(A6700-A6699)</f>
        <v>1E-323</v>
      </c>
      <c r="C6700" s="0" t="n">
        <f aca="false">EXP(-A6700)</f>
        <v>0</v>
      </c>
      <c r="D6700" s="0" t="e">
        <f aca="false">D6699+D6699*($A6700-$A6699)</f>
        <v>#NUM!</v>
      </c>
      <c r="E6700" s="0" t="e">
        <f aca="false">EXP(A6700)</f>
        <v>#NUM!</v>
      </c>
    </row>
    <row r="6701" customFormat="false" ht="15" hidden="false" customHeight="false" outlineLevel="0" collapsed="false">
      <c r="A6701" s="0" t="n">
        <v>1339.8</v>
      </c>
      <c r="B6701" s="0" t="n">
        <f aca="false">B6700-B6700*(A6701-A6700)</f>
        <v>1E-323</v>
      </c>
      <c r="C6701" s="0" t="n">
        <f aca="false">EXP(-A6701)</f>
        <v>0</v>
      </c>
      <c r="D6701" s="0" t="e">
        <f aca="false">D6700+D6700*($A6701-$A6700)</f>
        <v>#NUM!</v>
      </c>
      <c r="E6701" s="0" t="e">
        <f aca="false">EXP(A6701)</f>
        <v>#NUM!</v>
      </c>
    </row>
    <row r="6702" customFormat="false" ht="15" hidden="false" customHeight="false" outlineLevel="0" collapsed="false">
      <c r="A6702" s="0" t="n">
        <v>1340</v>
      </c>
      <c r="B6702" s="0" t="n">
        <f aca="false">B6701-B6701*(A6702-A6701)</f>
        <v>1E-323</v>
      </c>
      <c r="C6702" s="0" t="n">
        <f aca="false">EXP(-A6702)</f>
        <v>0</v>
      </c>
      <c r="D6702" s="0" t="e">
        <f aca="false">D6701+D6701*($A6702-$A6701)</f>
        <v>#NUM!</v>
      </c>
      <c r="E6702" s="0" t="e">
        <f aca="false">EXP(A6702)</f>
        <v>#NUM!</v>
      </c>
    </row>
    <row r="6703" customFormat="false" ht="15" hidden="false" customHeight="false" outlineLevel="0" collapsed="false">
      <c r="A6703" s="0" t="n">
        <v>1340.2</v>
      </c>
      <c r="B6703" s="0" t="n">
        <f aca="false">B6702-B6702*(A6703-A6702)</f>
        <v>1E-323</v>
      </c>
      <c r="C6703" s="0" t="n">
        <f aca="false">EXP(-A6703)</f>
        <v>0</v>
      </c>
      <c r="D6703" s="0" t="e">
        <f aca="false">D6702+D6702*($A6703-$A6702)</f>
        <v>#NUM!</v>
      </c>
      <c r="E6703" s="0" t="e">
        <f aca="false">EXP(A6703)</f>
        <v>#NUM!</v>
      </c>
    </row>
    <row r="6704" customFormat="false" ht="15" hidden="false" customHeight="false" outlineLevel="0" collapsed="false">
      <c r="A6704" s="0" t="n">
        <v>1340.4</v>
      </c>
      <c r="B6704" s="0" t="n">
        <f aca="false">B6703-B6703*(A6704-A6703)</f>
        <v>1E-323</v>
      </c>
      <c r="C6704" s="0" t="n">
        <f aca="false">EXP(-A6704)</f>
        <v>0</v>
      </c>
      <c r="D6704" s="0" t="e">
        <f aca="false">D6703+D6703*($A6704-$A6703)</f>
        <v>#NUM!</v>
      </c>
      <c r="E6704" s="0" t="e">
        <f aca="false">EXP(A6704)</f>
        <v>#NUM!</v>
      </c>
    </row>
    <row r="6705" customFormat="false" ht="15" hidden="false" customHeight="false" outlineLevel="0" collapsed="false">
      <c r="A6705" s="0" t="n">
        <v>1340.6</v>
      </c>
      <c r="B6705" s="0" t="n">
        <f aca="false">B6704-B6704*(A6705-A6704)</f>
        <v>1E-323</v>
      </c>
      <c r="C6705" s="0" t="n">
        <f aca="false">EXP(-A6705)</f>
        <v>0</v>
      </c>
      <c r="D6705" s="0" t="e">
        <f aca="false">D6704+D6704*($A6705-$A6704)</f>
        <v>#NUM!</v>
      </c>
      <c r="E6705" s="0" t="e">
        <f aca="false">EXP(A6705)</f>
        <v>#NUM!</v>
      </c>
    </row>
    <row r="6706" customFormat="false" ht="15" hidden="false" customHeight="false" outlineLevel="0" collapsed="false">
      <c r="A6706" s="0" t="n">
        <v>1340.8</v>
      </c>
      <c r="B6706" s="0" t="n">
        <f aca="false">B6705-B6705*(A6706-A6705)</f>
        <v>1E-323</v>
      </c>
      <c r="C6706" s="0" t="n">
        <f aca="false">EXP(-A6706)</f>
        <v>0</v>
      </c>
      <c r="D6706" s="0" t="e">
        <f aca="false">D6705+D6705*($A6706-$A6705)</f>
        <v>#NUM!</v>
      </c>
      <c r="E6706" s="0" t="e">
        <f aca="false">EXP(A6706)</f>
        <v>#NUM!</v>
      </c>
    </row>
    <row r="6707" customFormat="false" ht="15" hidden="false" customHeight="false" outlineLevel="0" collapsed="false">
      <c r="A6707" s="0" t="n">
        <v>1341</v>
      </c>
      <c r="B6707" s="0" t="n">
        <f aca="false">B6706-B6706*(A6707-A6706)</f>
        <v>1E-323</v>
      </c>
      <c r="C6707" s="0" t="n">
        <f aca="false">EXP(-A6707)</f>
        <v>0</v>
      </c>
      <c r="D6707" s="0" t="e">
        <f aca="false">D6706+D6706*($A6707-$A6706)</f>
        <v>#NUM!</v>
      </c>
      <c r="E6707" s="0" t="e">
        <f aca="false">EXP(A6707)</f>
        <v>#NUM!</v>
      </c>
    </row>
    <row r="6708" customFormat="false" ht="15" hidden="false" customHeight="false" outlineLevel="0" collapsed="false">
      <c r="A6708" s="0" t="n">
        <v>1341.2</v>
      </c>
      <c r="B6708" s="0" t="n">
        <f aca="false">B6707-B6707*(A6708-A6707)</f>
        <v>1E-323</v>
      </c>
      <c r="C6708" s="0" t="n">
        <f aca="false">EXP(-A6708)</f>
        <v>0</v>
      </c>
      <c r="D6708" s="0" t="e">
        <f aca="false">D6707+D6707*($A6708-$A6707)</f>
        <v>#NUM!</v>
      </c>
      <c r="E6708" s="0" t="e">
        <f aca="false">EXP(A6708)</f>
        <v>#NUM!</v>
      </c>
    </row>
    <row r="6709" customFormat="false" ht="15" hidden="false" customHeight="false" outlineLevel="0" collapsed="false">
      <c r="A6709" s="0" t="n">
        <v>1341.4</v>
      </c>
      <c r="B6709" s="0" t="n">
        <f aca="false">B6708-B6708*(A6709-A6708)</f>
        <v>1E-323</v>
      </c>
      <c r="C6709" s="0" t="n">
        <f aca="false">EXP(-A6709)</f>
        <v>0</v>
      </c>
      <c r="D6709" s="0" t="e">
        <f aca="false">D6708+D6708*($A6709-$A6708)</f>
        <v>#NUM!</v>
      </c>
      <c r="E6709" s="0" t="e">
        <f aca="false">EXP(A6709)</f>
        <v>#NUM!</v>
      </c>
    </row>
    <row r="6710" customFormat="false" ht="15" hidden="false" customHeight="false" outlineLevel="0" collapsed="false">
      <c r="A6710" s="0" t="n">
        <v>1341.6</v>
      </c>
      <c r="B6710" s="0" t="n">
        <f aca="false">B6709-B6709*(A6710-A6709)</f>
        <v>1E-323</v>
      </c>
      <c r="C6710" s="0" t="n">
        <f aca="false">EXP(-A6710)</f>
        <v>0</v>
      </c>
      <c r="D6710" s="0" t="e">
        <f aca="false">D6709+D6709*($A6710-$A6709)</f>
        <v>#NUM!</v>
      </c>
      <c r="E6710" s="0" t="e">
        <f aca="false">EXP(A6710)</f>
        <v>#NUM!</v>
      </c>
    </row>
    <row r="6711" customFormat="false" ht="15" hidden="false" customHeight="false" outlineLevel="0" collapsed="false">
      <c r="A6711" s="0" t="n">
        <v>1341.8</v>
      </c>
      <c r="B6711" s="0" t="n">
        <f aca="false">B6710-B6710*(A6711-A6710)</f>
        <v>1E-323</v>
      </c>
      <c r="C6711" s="0" t="n">
        <f aca="false">EXP(-A6711)</f>
        <v>0</v>
      </c>
      <c r="D6711" s="0" t="e">
        <f aca="false">D6710+D6710*($A6711-$A6710)</f>
        <v>#NUM!</v>
      </c>
      <c r="E6711" s="0" t="e">
        <f aca="false">EXP(A6711)</f>
        <v>#NUM!</v>
      </c>
    </row>
    <row r="6712" customFormat="false" ht="15" hidden="false" customHeight="false" outlineLevel="0" collapsed="false">
      <c r="A6712" s="0" t="n">
        <v>1342</v>
      </c>
      <c r="B6712" s="0" t="n">
        <f aca="false">B6711-B6711*(A6712-A6711)</f>
        <v>1E-323</v>
      </c>
      <c r="C6712" s="0" t="n">
        <f aca="false">EXP(-A6712)</f>
        <v>0</v>
      </c>
      <c r="D6712" s="0" t="e">
        <f aca="false">D6711+D6711*($A6712-$A6711)</f>
        <v>#NUM!</v>
      </c>
      <c r="E6712" s="0" t="e">
        <f aca="false">EXP(A6712)</f>
        <v>#NUM!</v>
      </c>
    </row>
    <row r="6713" customFormat="false" ht="15" hidden="false" customHeight="false" outlineLevel="0" collapsed="false">
      <c r="A6713" s="0" t="n">
        <v>1342.2</v>
      </c>
      <c r="B6713" s="0" t="n">
        <f aca="false">B6712-B6712*(A6713-A6712)</f>
        <v>1E-323</v>
      </c>
      <c r="C6713" s="0" t="n">
        <f aca="false">EXP(-A6713)</f>
        <v>0</v>
      </c>
      <c r="D6713" s="0" t="e">
        <f aca="false">D6712+D6712*($A6713-$A6712)</f>
        <v>#NUM!</v>
      </c>
      <c r="E6713" s="0" t="e">
        <f aca="false">EXP(A6713)</f>
        <v>#NUM!</v>
      </c>
    </row>
    <row r="6714" customFormat="false" ht="15" hidden="false" customHeight="false" outlineLevel="0" collapsed="false">
      <c r="A6714" s="0" t="n">
        <v>1342.4</v>
      </c>
      <c r="B6714" s="0" t="n">
        <f aca="false">B6713-B6713*(A6714-A6713)</f>
        <v>1E-323</v>
      </c>
      <c r="C6714" s="0" t="n">
        <f aca="false">EXP(-A6714)</f>
        <v>0</v>
      </c>
      <c r="D6714" s="0" t="e">
        <f aca="false">D6713+D6713*($A6714-$A6713)</f>
        <v>#NUM!</v>
      </c>
      <c r="E6714" s="0" t="e">
        <f aca="false">EXP(A6714)</f>
        <v>#NUM!</v>
      </c>
    </row>
    <row r="6715" customFormat="false" ht="15" hidden="false" customHeight="false" outlineLevel="0" collapsed="false">
      <c r="A6715" s="0" t="n">
        <v>1342.6</v>
      </c>
      <c r="B6715" s="0" t="n">
        <f aca="false">B6714-B6714*(A6715-A6714)</f>
        <v>1E-323</v>
      </c>
      <c r="C6715" s="0" t="n">
        <f aca="false">EXP(-A6715)</f>
        <v>0</v>
      </c>
      <c r="D6715" s="0" t="e">
        <f aca="false">D6714+D6714*($A6715-$A6714)</f>
        <v>#NUM!</v>
      </c>
      <c r="E6715" s="0" t="e">
        <f aca="false">EXP(A6715)</f>
        <v>#NUM!</v>
      </c>
    </row>
    <row r="6716" customFormat="false" ht="15" hidden="false" customHeight="false" outlineLevel="0" collapsed="false">
      <c r="A6716" s="0" t="n">
        <v>1342.8</v>
      </c>
      <c r="B6716" s="0" t="n">
        <f aca="false">B6715-B6715*(A6716-A6715)</f>
        <v>1E-323</v>
      </c>
      <c r="C6716" s="0" t="n">
        <f aca="false">EXP(-A6716)</f>
        <v>0</v>
      </c>
      <c r="D6716" s="0" t="e">
        <f aca="false">D6715+D6715*($A6716-$A6715)</f>
        <v>#NUM!</v>
      </c>
      <c r="E6716" s="0" t="e">
        <f aca="false">EXP(A6716)</f>
        <v>#NUM!</v>
      </c>
    </row>
    <row r="6717" customFormat="false" ht="15" hidden="false" customHeight="false" outlineLevel="0" collapsed="false">
      <c r="A6717" s="0" t="n">
        <v>1343</v>
      </c>
      <c r="B6717" s="0" t="n">
        <f aca="false">B6716-B6716*(A6717-A6716)</f>
        <v>1E-323</v>
      </c>
      <c r="C6717" s="0" t="n">
        <f aca="false">EXP(-A6717)</f>
        <v>0</v>
      </c>
      <c r="D6717" s="0" t="e">
        <f aca="false">D6716+D6716*($A6717-$A6716)</f>
        <v>#NUM!</v>
      </c>
      <c r="E6717" s="0" t="e">
        <f aca="false">EXP(A6717)</f>
        <v>#NUM!</v>
      </c>
    </row>
    <row r="6718" customFormat="false" ht="15" hidden="false" customHeight="false" outlineLevel="0" collapsed="false">
      <c r="A6718" s="0" t="n">
        <v>1343.2</v>
      </c>
      <c r="B6718" s="0" t="n">
        <f aca="false">B6717-B6717*(A6718-A6717)</f>
        <v>1E-323</v>
      </c>
      <c r="C6718" s="0" t="n">
        <f aca="false">EXP(-A6718)</f>
        <v>0</v>
      </c>
      <c r="D6718" s="0" t="e">
        <f aca="false">D6717+D6717*($A6718-$A6717)</f>
        <v>#NUM!</v>
      </c>
      <c r="E6718" s="0" t="e">
        <f aca="false">EXP(A6718)</f>
        <v>#NUM!</v>
      </c>
    </row>
    <row r="6719" customFormat="false" ht="15" hidden="false" customHeight="false" outlineLevel="0" collapsed="false">
      <c r="A6719" s="0" t="n">
        <v>1343.4</v>
      </c>
      <c r="B6719" s="0" t="n">
        <f aca="false">B6718-B6718*(A6719-A6718)</f>
        <v>1E-323</v>
      </c>
      <c r="C6719" s="0" t="n">
        <f aca="false">EXP(-A6719)</f>
        <v>0</v>
      </c>
      <c r="D6719" s="0" t="e">
        <f aca="false">D6718+D6718*($A6719-$A6718)</f>
        <v>#NUM!</v>
      </c>
      <c r="E6719" s="0" t="e">
        <f aca="false">EXP(A6719)</f>
        <v>#NUM!</v>
      </c>
    </row>
    <row r="6720" customFormat="false" ht="15" hidden="false" customHeight="false" outlineLevel="0" collapsed="false">
      <c r="A6720" s="0" t="n">
        <v>1343.6</v>
      </c>
      <c r="B6720" s="0" t="n">
        <f aca="false">B6719-B6719*(A6720-A6719)</f>
        <v>1E-323</v>
      </c>
      <c r="C6720" s="0" t="n">
        <f aca="false">EXP(-A6720)</f>
        <v>0</v>
      </c>
      <c r="D6720" s="0" t="e">
        <f aca="false">D6719+D6719*($A6720-$A6719)</f>
        <v>#NUM!</v>
      </c>
      <c r="E6720" s="0" t="e">
        <f aca="false">EXP(A6720)</f>
        <v>#NUM!</v>
      </c>
    </row>
    <row r="6721" customFormat="false" ht="15" hidden="false" customHeight="false" outlineLevel="0" collapsed="false">
      <c r="A6721" s="0" t="n">
        <v>1343.8</v>
      </c>
      <c r="B6721" s="0" t="n">
        <f aca="false">B6720-B6720*(A6721-A6720)</f>
        <v>1E-323</v>
      </c>
      <c r="C6721" s="0" t="n">
        <f aca="false">EXP(-A6721)</f>
        <v>0</v>
      </c>
      <c r="D6721" s="0" t="e">
        <f aca="false">D6720+D6720*($A6721-$A6720)</f>
        <v>#NUM!</v>
      </c>
      <c r="E6721" s="0" t="e">
        <f aca="false">EXP(A6721)</f>
        <v>#NUM!</v>
      </c>
    </row>
    <row r="6722" customFormat="false" ht="15" hidden="false" customHeight="false" outlineLevel="0" collapsed="false">
      <c r="A6722" s="0" t="n">
        <v>1344</v>
      </c>
      <c r="B6722" s="0" t="n">
        <f aca="false">B6721-B6721*(A6722-A6721)</f>
        <v>1E-323</v>
      </c>
      <c r="C6722" s="0" t="n">
        <f aca="false">EXP(-A6722)</f>
        <v>0</v>
      </c>
      <c r="D6722" s="0" t="e">
        <f aca="false">D6721+D6721*($A6722-$A6721)</f>
        <v>#NUM!</v>
      </c>
      <c r="E6722" s="0" t="e">
        <f aca="false">EXP(A6722)</f>
        <v>#NUM!</v>
      </c>
    </row>
    <row r="6723" customFormat="false" ht="15" hidden="false" customHeight="false" outlineLevel="0" collapsed="false">
      <c r="A6723" s="0" t="n">
        <v>1344.2</v>
      </c>
      <c r="B6723" s="0" t="n">
        <f aca="false">B6722-B6722*(A6723-A6722)</f>
        <v>1E-323</v>
      </c>
      <c r="C6723" s="0" t="n">
        <f aca="false">EXP(-A6723)</f>
        <v>0</v>
      </c>
      <c r="D6723" s="0" t="e">
        <f aca="false">D6722+D6722*($A6723-$A6722)</f>
        <v>#NUM!</v>
      </c>
      <c r="E6723" s="0" t="e">
        <f aca="false">EXP(A6723)</f>
        <v>#NUM!</v>
      </c>
    </row>
    <row r="6724" customFormat="false" ht="15" hidden="false" customHeight="false" outlineLevel="0" collapsed="false">
      <c r="A6724" s="0" t="n">
        <v>1344.4</v>
      </c>
      <c r="B6724" s="0" t="n">
        <f aca="false">B6723-B6723*(A6724-A6723)</f>
        <v>1E-323</v>
      </c>
      <c r="C6724" s="0" t="n">
        <f aca="false">EXP(-A6724)</f>
        <v>0</v>
      </c>
      <c r="D6724" s="0" t="e">
        <f aca="false">D6723+D6723*($A6724-$A6723)</f>
        <v>#NUM!</v>
      </c>
      <c r="E6724" s="0" t="e">
        <f aca="false">EXP(A6724)</f>
        <v>#NUM!</v>
      </c>
    </row>
    <row r="6725" customFormat="false" ht="15" hidden="false" customHeight="false" outlineLevel="0" collapsed="false">
      <c r="A6725" s="0" t="n">
        <v>1344.6</v>
      </c>
      <c r="B6725" s="0" t="n">
        <f aca="false">B6724-B6724*(A6725-A6724)</f>
        <v>1E-323</v>
      </c>
      <c r="C6725" s="0" t="n">
        <f aca="false">EXP(-A6725)</f>
        <v>0</v>
      </c>
      <c r="D6725" s="0" t="e">
        <f aca="false">D6724+D6724*($A6725-$A6724)</f>
        <v>#NUM!</v>
      </c>
      <c r="E6725" s="0" t="e">
        <f aca="false">EXP(A6725)</f>
        <v>#NUM!</v>
      </c>
    </row>
    <row r="6726" customFormat="false" ht="15" hidden="false" customHeight="false" outlineLevel="0" collapsed="false">
      <c r="A6726" s="0" t="n">
        <v>1344.8</v>
      </c>
      <c r="B6726" s="0" t="n">
        <f aca="false">B6725-B6725*(A6726-A6725)</f>
        <v>1E-323</v>
      </c>
      <c r="C6726" s="0" t="n">
        <f aca="false">EXP(-A6726)</f>
        <v>0</v>
      </c>
      <c r="D6726" s="0" t="e">
        <f aca="false">D6725+D6725*($A6726-$A6725)</f>
        <v>#NUM!</v>
      </c>
      <c r="E6726" s="0" t="e">
        <f aca="false">EXP(A6726)</f>
        <v>#NUM!</v>
      </c>
    </row>
    <row r="6727" customFormat="false" ht="15" hidden="false" customHeight="false" outlineLevel="0" collapsed="false">
      <c r="A6727" s="0" t="n">
        <v>1345</v>
      </c>
      <c r="B6727" s="0" t="n">
        <f aca="false">B6726-B6726*(A6727-A6726)</f>
        <v>1E-323</v>
      </c>
      <c r="C6727" s="0" t="n">
        <f aca="false">EXP(-A6727)</f>
        <v>0</v>
      </c>
      <c r="D6727" s="0" t="e">
        <f aca="false">D6726+D6726*($A6727-$A6726)</f>
        <v>#NUM!</v>
      </c>
      <c r="E6727" s="0" t="e">
        <f aca="false">EXP(A6727)</f>
        <v>#NUM!</v>
      </c>
    </row>
    <row r="6728" customFormat="false" ht="15" hidden="false" customHeight="false" outlineLevel="0" collapsed="false">
      <c r="A6728" s="0" t="n">
        <v>1345.2</v>
      </c>
      <c r="B6728" s="0" t="n">
        <f aca="false">B6727-B6727*(A6728-A6727)</f>
        <v>1E-323</v>
      </c>
      <c r="C6728" s="0" t="n">
        <f aca="false">EXP(-A6728)</f>
        <v>0</v>
      </c>
      <c r="D6728" s="0" t="e">
        <f aca="false">D6727+D6727*($A6728-$A6727)</f>
        <v>#NUM!</v>
      </c>
      <c r="E6728" s="0" t="e">
        <f aca="false">EXP(A6728)</f>
        <v>#NUM!</v>
      </c>
    </row>
    <row r="6729" customFormat="false" ht="15" hidden="false" customHeight="false" outlineLevel="0" collapsed="false">
      <c r="A6729" s="0" t="n">
        <v>1345.4</v>
      </c>
      <c r="B6729" s="0" t="n">
        <f aca="false">B6728-B6728*(A6729-A6728)</f>
        <v>1E-323</v>
      </c>
      <c r="C6729" s="0" t="n">
        <f aca="false">EXP(-A6729)</f>
        <v>0</v>
      </c>
      <c r="D6729" s="0" t="e">
        <f aca="false">D6728+D6728*($A6729-$A6728)</f>
        <v>#NUM!</v>
      </c>
      <c r="E6729" s="0" t="e">
        <f aca="false">EXP(A6729)</f>
        <v>#NUM!</v>
      </c>
    </row>
    <row r="6730" customFormat="false" ht="15" hidden="false" customHeight="false" outlineLevel="0" collapsed="false">
      <c r="A6730" s="0" t="n">
        <v>1345.6</v>
      </c>
      <c r="B6730" s="0" t="n">
        <f aca="false">B6729-B6729*(A6730-A6729)</f>
        <v>1E-323</v>
      </c>
      <c r="C6730" s="0" t="n">
        <f aca="false">EXP(-A6730)</f>
        <v>0</v>
      </c>
      <c r="D6730" s="0" t="e">
        <f aca="false">D6729+D6729*($A6730-$A6729)</f>
        <v>#NUM!</v>
      </c>
      <c r="E6730" s="0" t="e">
        <f aca="false">EXP(A6730)</f>
        <v>#NUM!</v>
      </c>
    </row>
    <row r="6731" customFormat="false" ht="15" hidden="false" customHeight="false" outlineLevel="0" collapsed="false">
      <c r="A6731" s="0" t="n">
        <v>1345.8</v>
      </c>
      <c r="B6731" s="0" t="n">
        <f aca="false">B6730-B6730*(A6731-A6730)</f>
        <v>1E-323</v>
      </c>
      <c r="C6731" s="0" t="n">
        <f aca="false">EXP(-A6731)</f>
        <v>0</v>
      </c>
      <c r="D6731" s="0" t="e">
        <f aca="false">D6730+D6730*($A6731-$A6730)</f>
        <v>#NUM!</v>
      </c>
      <c r="E6731" s="0" t="e">
        <f aca="false">EXP(A6731)</f>
        <v>#NUM!</v>
      </c>
    </row>
    <row r="6732" customFormat="false" ht="15" hidden="false" customHeight="false" outlineLevel="0" collapsed="false">
      <c r="A6732" s="0" t="n">
        <v>1346</v>
      </c>
      <c r="B6732" s="0" t="n">
        <f aca="false">B6731-B6731*(A6732-A6731)</f>
        <v>1E-323</v>
      </c>
      <c r="C6732" s="0" t="n">
        <f aca="false">EXP(-A6732)</f>
        <v>0</v>
      </c>
      <c r="D6732" s="0" t="e">
        <f aca="false">D6731+D6731*($A6732-$A6731)</f>
        <v>#NUM!</v>
      </c>
      <c r="E6732" s="0" t="e">
        <f aca="false">EXP(A6732)</f>
        <v>#NUM!</v>
      </c>
    </row>
    <row r="6733" customFormat="false" ht="15" hidden="false" customHeight="false" outlineLevel="0" collapsed="false">
      <c r="A6733" s="0" t="n">
        <v>1346.2</v>
      </c>
      <c r="B6733" s="0" t="n">
        <f aca="false">B6732-B6732*(A6733-A6732)</f>
        <v>1E-323</v>
      </c>
      <c r="C6733" s="0" t="n">
        <f aca="false">EXP(-A6733)</f>
        <v>0</v>
      </c>
      <c r="D6733" s="0" t="e">
        <f aca="false">D6732+D6732*($A6733-$A6732)</f>
        <v>#NUM!</v>
      </c>
      <c r="E6733" s="0" t="e">
        <f aca="false">EXP(A6733)</f>
        <v>#NUM!</v>
      </c>
    </row>
    <row r="6734" customFormat="false" ht="15" hidden="false" customHeight="false" outlineLevel="0" collapsed="false">
      <c r="A6734" s="0" t="n">
        <v>1346.4</v>
      </c>
      <c r="B6734" s="0" t="n">
        <f aca="false">B6733-B6733*(A6734-A6733)</f>
        <v>1E-323</v>
      </c>
      <c r="C6734" s="0" t="n">
        <f aca="false">EXP(-A6734)</f>
        <v>0</v>
      </c>
      <c r="D6734" s="0" t="e">
        <f aca="false">D6733+D6733*($A6734-$A6733)</f>
        <v>#NUM!</v>
      </c>
      <c r="E6734" s="0" t="e">
        <f aca="false">EXP(A6734)</f>
        <v>#NUM!</v>
      </c>
    </row>
    <row r="6735" customFormat="false" ht="15" hidden="false" customHeight="false" outlineLevel="0" collapsed="false">
      <c r="A6735" s="0" t="n">
        <v>1346.6</v>
      </c>
      <c r="B6735" s="0" t="n">
        <f aca="false">B6734-B6734*(A6735-A6734)</f>
        <v>1E-323</v>
      </c>
      <c r="C6735" s="0" t="n">
        <f aca="false">EXP(-A6735)</f>
        <v>0</v>
      </c>
      <c r="D6735" s="0" t="e">
        <f aca="false">D6734+D6734*($A6735-$A6734)</f>
        <v>#NUM!</v>
      </c>
      <c r="E6735" s="0" t="e">
        <f aca="false">EXP(A6735)</f>
        <v>#NUM!</v>
      </c>
    </row>
    <row r="6736" customFormat="false" ht="15" hidden="false" customHeight="false" outlineLevel="0" collapsed="false">
      <c r="A6736" s="0" t="n">
        <v>1346.8</v>
      </c>
      <c r="B6736" s="0" t="n">
        <f aca="false">B6735-B6735*(A6736-A6735)</f>
        <v>1E-323</v>
      </c>
      <c r="C6736" s="0" t="n">
        <f aca="false">EXP(-A6736)</f>
        <v>0</v>
      </c>
      <c r="D6736" s="0" t="e">
        <f aca="false">D6735+D6735*($A6736-$A6735)</f>
        <v>#NUM!</v>
      </c>
      <c r="E6736" s="0" t="e">
        <f aca="false">EXP(A6736)</f>
        <v>#NUM!</v>
      </c>
    </row>
    <row r="6737" customFormat="false" ht="15" hidden="false" customHeight="false" outlineLevel="0" collapsed="false">
      <c r="A6737" s="0" t="n">
        <v>1347</v>
      </c>
      <c r="B6737" s="0" t="n">
        <f aca="false">B6736-B6736*(A6737-A6736)</f>
        <v>1E-323</v>
      </c>
      <c r="C6737" s="0" t="n">
        <f aca="false">EXP(-A6737)</f>
        <v>0</v>
      </c>
      <c r="D6737" s="0" t="e">
        <f aca="false">D6736+D6736*($A6737-$A6736)</f>
        <v>#NUM!</v>
      </c>
      <c r="E6737" s="0" t="e">
        <f aca="false">EXP(A6737)</f>
        <v>#NUM!</v>
      </c>
    </row>
    <row r="6738" customFormat="false" ht="15" hidden="false" customHeight="false" outlineLevel="0" collapsed="false">
      <c r="A6738" s="0" t="n">
        <v>1347.2</v>
      </c>
      <c r="B6738" s="0" t="n">
        <f aca="false">B6737-B6737*(A6738-A6737)</f>
        <v>1E-323</v>
      </c>
      <c r="C6738" s="0" t="n">
        <f aca="false">EXP(-A6738)</f>
        <v>0</v>
      </c>
      <c r="D6738" s="0" t="e">
        <f aca="false">D6737+D6737*($A6738-$A6737)</f>
        <v>#NUM!</v>
      </c>
      <c r="E6738" s="0" t="e">
        <f aca="false">EXP(A6738)</f>
        <v>#NUM!</v>
      </c>
    </row>
    <row r="6739" customFormat="false" ht="15" hidden="false" customHeight="false" outlineLevel="0" collapsed="false">
      <c r="A6739" s="0" t="n">
        <v>1347.4</v>
      </c>
      <c r="B6739" s="0" t="n">
        <f aca="false">B6738-B6738*(A6739-A6738)</f>
        <v>1E-323</v>
      </c>
      <c r="C6739" s="0" t="n">
        <f aca="false">EXP(-A6739)</f>
        <v>0</v>
      </c>
      <c r="D6739" s="0" t="e">
        <f aca="false">D6738+D6738*($A6739-$A6738)</f>
        <v>#NUM!</v>
      </c>
      <c r="E6739" s="0" t="e">
        <f aca="false">EXP(A6739)</f>
        <v>#NUM!</v>
      </c>
    </row>
    <row r="6740" customFormat="false" ht="15" hidden="false" customHeight="false" outlineLevel="0" collapsed="false">
      <c r="A6740" s="0" t="n">
        <v>1347.6</v>
      </c>
      <c r="B6740" s="0" t="n">
        <f aca="false">B6739-B6739*(A6740-A6739)</f>
        <v>1E-323</v>
      </c>
      <c r="C6740" s="0" t="n">
        <f aca="false">EXP(-A6740)</f>
        <v>0</v>
      </c>
      <c r="D6740" s="0" t="e">
        <f aca="false">D6739+D6739*($A6740-$A6739)</f>
        <v>#NUM!</v>
      </c>
      <c r="E6740" s="0" t="e">
        <f aca="false">EXP(A6740)</f>
        <v>#NUM!</v>
      </c>
    </row>
    <row r="6741" customFormat="false" ht="15" hidden="false" customHeight="false" outlineLevel="0" collapsed="false">
      <c r="A6741" s="0" t="n">
        <v>1347.8</v>
      </c>
      <c r="B6741" s="0" t="n">
        <f aca="false">B6740-B6740*(A6741-A6740)</f>
        <v>1E-323</v>
      </c>
      <c r="C6741" s="0" t="n">
        <f aca="false">EXP(-A6741)</f>
        <v>0</v>
      </c>
      <c r="D6741" s="0" t="e">
        <f aca="false">D6740+D6740*($A6741-$A6740)</f>
        <v>#NUM!</v>
      </c>
      <c r="E6741" s="0" t="e">
        <f aca="false">EXP(A6741)</f>
        <v>#NUM!</v>
      </c>
    </row>
    <row r="6742" customFormat="false" ht="15" hidden="false" customHeight="false" outlineLevel="0" collapsed="false">
      <c r="A6742" s="0" t="n">
        <v>1348</v>
      </c>
      <c r="B6742" s="0" t="n">
        <f aca="false">B6741-B6741*(A6742-A6741)</f>
        <v>1E-323</v>
      </c>
      <c r="C6742" s="0" t="n">
        <f aca="false">EXP(-A6742)</f>
        <v>0</v>
      </c>
      <c r="D6742" s="0" t="e">
        <f aca="false">D6741+D6741*($A6742-$A6741)</f>
        <v>#NUM!</v>
      </c>
      <c r="E6742" s="0" t="e">
        <f aca="false">EXP(A6742)</f>
        <v>#NUM!</v>
      </c>
    </row>
    <row r="6743" customFormat="false" ht="15" hidden="false" customHeight="false" outlineLevel="0" collapsed="false">
      <c r="A6743" s="0" t="n">
        <v>1348.2</v>
      </c>
      <c r="B6743" s="0" t="n">
        <f aca="false">B6742-B6742*(A6743-A6742)</f>
        <v>1E-323</v>
      </c>
      <c r="C6743" s="0" t="n">
        <f aca="false">EXP(-A6743)</f>
        <v>0</v>
      </c>
      <c r="D6743" s="0" t="e">
        <f aca="false">D6742+D6742*($A6743-$A6742)</f>
        <v>#NUM!</v>
      </c>
      <c r="E6743" s="0" t="e">
        <f aca="false">EXP(A6743)</f>
        <v>#NUM!</v>
      </c>
    </row>
    <row r="6744" customFormat="false" ht="15" hidden="false" customHeight="false" outlineLevel="0" collapsed="false">
      <c r="A6744" s="0" t="n">
        <v>1348.4</v>
      </c>
      <c r="B6744" s="0" t="n">
        <f aca="false">B6743-B6743*(A6744-A6743)</f>
        <v>1E-323</v>
      </c>
      <c r="C6744" s="0" t="n">
        <f aca="false">EXP(-A6744)</f>
        <v>0</v>
      </c>
      <c r="D6744" s="0" t="e">
        <f aca="false">D6743+D6743*($A6744-$A6743)</f>
        <v>#NUM!</v>
      </c>
      <c r="E6744" s="0" t="e">
        <f aca="false">EXP(A6744)</f>
        <v>#NUM!</v>
      </c>
    </row>
    <row r="6745" customFormat="false" ht="15" hidden="false" customHeight="false" outlineLevel="0" collapsed="false">
      <c r="A6745" s="0" t="n">
        <v>1348.6</v>
      </c>
      <c r="B6745" s="0" t="n">
        <f aca="false">B6744-B6744*(A6745-A6744)</f>
        <v>1E-323</v>
      </c>
      <c r="C6745" s="0" t="n">
        <f aca="false">EXP(-A6745)</f>
        <v>0</v>
      </c>
      <c r="D6745" s="0" t="e">
        <f aca="false">D6744+D6744*($A6745-$A6744)</f>
        <v>#NUM!</v>
      </c>
      <c r="E6745" s="0" t="e">
        <f aca="false">EXP(A6745)</f>
        <v>#NUM!</v>
      </c>
    </row>
    <row r="6746" customFormat="false" ht="15" hidden="false" customHeight="false" outlineLevel="0" collapsed="false">
      <c r="A6746" s="0" t="n">
        <v>1348.8</v>
      </c>
      <c r="B6746" s="0" t="n">
        <f aca="false">B6745-B6745*(A6746-A6745)</f>
        <v>1E-323</v>
      </c>
      <c r="C6746" s="0" t="n">
        <f aca="false">EXP(-A6746)</f>
        <v>0</v>
      </c>
      <c r="D6746" s="0" t="e">
        <f aca="false">D6745+D6745*($A6746-$A6745)</f>
        <v>#NUM!</v>
      </c>
      <c r="E6746" s="0" t="e">
        <f aca="false">EXP(A6746)</f>
        <v>#NUM!</v>
      </c>
    </row>
    <row r="6747" customFormat="false" ht="15" hidden="false" customHeight="false" outlineLevel="0" collapsed="false">
      <c r="A6747" s="0" t="n">
        <v>1349</v>
      </c>
      <c r="B6747" s="0" t="n">
        <f aca="false">B6746-B6746*(A6747-A6746)</f>
        <v>1E-323</v>
      </c>
      <c r="C6747" s="0" t="n">
        <f aca="false">EXP(-A6747)</f>
        <v>0</v>
      </c>
      <c r="D6747" s="0" t="e">
        <f aca="false">D6746+D6746*($A6747-$A6746)</f>
        <v>#NUM!</v>
      </c>
      <c r="E6747" s="0" t="e">
        <f aca="false">EXP(A6747)</f>
        <v>#NUM!</v>
      </c>
    </row>
    <row r="6748" customFormat="false" ht="15" hidden="false" customHeight="false" outlineLevel="0" collapsed="false">
      <c r="A6748" s="0" t="n">
        <v>1349.2</v>
      </c>
      <c r="B6748" s="0" t="n">
        <f aca="false">B6747-B6747*(A6748-A6747)</f>
        <v>1E-323</v>
      </c>
      <c r="C6748" s="0" t="n">
        <f aca="false">EXP(-A6748)</f>
        <v>0</v>
      </c>
      <c r="D6748" s="0" t="e">
        <f aca="false">D6747+D6747*($A6748-$A6747)</f>
        <v>#NUM!</v>
      </c>
      <c r="E6748" s="0" t="e">
        <f aca="false">EXP(A6748)</f>
        <v>#NUM!</v>
      </c>
    </row>
    <row r="6749" customFormat="false" ht="15" hidden="false" customHeight="false" outlineLevel="0" collapsed="false">
      <c r="A6749" s="0" t="n">
        <v>1349.4</v>
      </c>
      <c r="B6749" s="0" t="n">
        <f aca="false">B6748-B6748*(A6749-A6748)</f>
        <v>1E-323</v>
      </c>
      <c r="C6749" s="0" t="n">
        <f aca="false">EXP(-A6749)</f>
        <v>0</v>
      </c>
      <c r="D6749" s="0" t="e">
        <f aca="false">D6748+D6748*($A6749-$A6748)</f>
        <v>#NUM!</v>
      </c>
      <c r="E6749" s="0" t="e">
        <f aca="false">EXP(A6749)</f>
        <v>#NUM!</v>
      </c>
    </row>
    <row r="6750" customFormat="false" ht="15" hidden="false" customHeight="false" outlineLevel="0" collapsed="false">
      <c r="A6750" s="0" t="n">
        <v>1349.6</v>
      </c>
      <c r="B6750" s="0" t="n">
        <f aca="false">B6749-B6749*(A6750-A6749)</f>
        <v>1E-323</v>
      </c>
      <c r="C6750" s="0" t="n">
        <f aca="false">EXP(-A6750)</f>
        <v>0</v>
      </c>
      <c r="D6750" s="0" t="e">
        <f aca="false">D6749+D6749*($A6750-$A6749)</f>
        <v>#NUM!</v>
      </c>
      <c r="E6750" s="0" t="e">
        <f aca="false">EXP(A6750)</f>
        <v>#NUM!</v>
      </c>
    </row>
    <row r="6751" customFormat="false" ht="15" hidden="false" customHeight="false" outlineLevel="0" collapsed="false">
      <c r="A6751" s="0" t="n">
        <v>1349.8</v>
      </c>
      <c r="B6751" s="0" t="n">
        <f aca="false">B6750-B6750*(A6751-A6750)</f>
        <v>1E-323</v>
      </c>
      <c r="C6751" s="0" t="n">
        <f aca="false">EXP(-A6751)</f>
        <v>0</v>
      </c>
      <c r="D6751" s="0" t="e">
        <f aca="false">D6750+D6750*($A6751-$A6750)</f>
        <v>#NUM!</v>
      </c>
      <c r="E6751" s="0" t="e">
        <f aca="false">EXP(A6751)</f>
        <v>#NUM!</v>
      </c>
    </row>
    <row r="6752" customFormat="false" ht="15" hidden="false" customHeight="false" outlineLevel="0" collapsed="false">
      <c r="A6752" s="0" t="n">
        <v>1350</v>
      </c>
      <c r="B6752" s="0" t="n">
        <f aca="false">B6751-B6751*(A6752-A6751)</f>
        <v>1E-323</v>
      </c>
      <c r="C6752" s="0" t="n">
        <f aca="false">EXP(-A6752)</f>
        <v>0</v>
      </c>
      <c r="D6752" s="0" t="e">
        <f aca="false">D6751+D6751*($A6752-$A6751)</f>
        <v>#NUM!</v>
      </c>
      <c r="E6752" s="0" t="e">
        <f aca="false">EXP(A6752)</f>
        <v>#NUM!</v>
      </c>
    </row>
    <row r="6753" customFormat="false" ht="15" hidden="false" customHeight="false" outlineLevel="0" collapsed="false">
      <c r="A6753" s="0" t="n">
        <v>1350.2</v>
      </c>
      <c r="B6753" s="0" t="n">
        <f aca="false">B6752-B6752*(A6753-A6752)</f>
        <v>1E-323</v>
      </c>
      <c r="C6753" s="0" t="n">
        <f aca="false">EXP(-A6753)</f>
        <v>0</v>
      </c>
      <c r="D6753" s="0" t="e">
        <f aca="false">D6752+D6752*($A6753-$A6752)</f>
        <v>#NUM!</v>
      </c>
      <c r="E6753" s="0" t="e">
        <f aca="false">EXP(A6753)</f>
        <v>#NUM!</v>
      </c>
    </row>
    <row r="6754" customFormat="false" ht="15" hidden="false" customHeight="false" outlineLevel="0" collapsed="false">
      <c r="A6754" s="0" t="n">
        <v>1350.4</v>
      </c>
      <c r="B6754" s="0" t="n">
        <f aca="false">B6753-B6753*(A6754-A6753)</f>
        <v>1E-323</v>
      </c>
      <c r="C6754" s="0" t="n">
        <f aca="false">EXP(-A6754)</f>
        <v>0</v>
      </c>
      <c r="D6754" s="0" t="e">
        <f aca="false">D6753+D6753*($A6754-$A6753)</f>
        <v>#NUM!</v>
      </c>
      <c r="E6754" s="0" t="e">
        <f aca="false">EXP(A6754)</f>
        <v>#NUM!</v>
      </c>
    </row>
    <row r="6755" customFormat="false" ht="15" hidden="false" customHeight="false" outlineLevel="0" collapsed="false">
      <c r="A6755" s="0" t="n">
        <v>1350.6</v>
      </c>
      <c r="B6755" s="0" t="n">
        <f aca="false">B6754-B6754*(A6755-A6754)</f>
        <v>1E-323</v>
      </c>
      <c r="C6755" s="0" t="n">
        <f aca="false">EXP(-A6755)</f>
        <v>0</v>
      </c>
      <c r="D6755" s="0" t="e">
        <f aca="false">D6754+D6754*($A6755-$A6754)</f>
        <v>#NUM!</v>
      </c>
      <c r="E6755" s="0" t="e">
        <f aca="false">EXP(A6755)</f>
        <v>#NUM!</v>
      </c>
    </row>
    <row r="6756" customFormat="false" ht="15" hidden="false" customHeight="false" outlineLevel="0" collapsed="false">
      <c r="A6756" s="0" t="n">
        <v>1350.8</v>
      </c>
      <c r="B6756" s="0" t="n">
        <f aca="false">B6755-B6755*(A6756-A6755)</f>
        <v>1E-323</v>
      </c>
      <c r="C6756" s="0" t="n">
        <f aca="false">EXP(-A6756)</f>
        <v>0</v>
      </c>
      <c r="D6756" s="0" t="e">
        <f aca="false">D6755+D6755*($A6756-$A6755)</f>
        <v>#NUM!</v>
      </c>
      <c r="E6756" s="0" t="e">
        <f aca="false">EXP(A6756)</f>
        <v>#NUM!</v>
      </c>
    </row>
    <row r="6757" customFormat="false" ht="15" hidden="false" customHeight="false" outlineLevel="0" collapsed="false">
      <c r="A6757" s="0" t="n">
        <v>1351</v>
      </c>
      <c r="B6757" s="0" t="n">
        <f aca="false">B6756-B6756*(A6757-A6756)</f>
        <v>1E-323</v>
      </c>
      <c r="C6757" s="0" t="n">
        <f aca="false">EXP(-A6757)</f>
        <v>0</v>
      </c>
      <c r="D6757" s="0" t="e">
        <f aca="false">D6756+D6756*($A6757-$A6756)</f>
        <v>#NUM!</v>
      </c>
      <c r="E6757" s="0" t="e">
        <f aca="false">EXP(A6757)</f>
        <v>#NUM!</v>
      </c>
    </row>
    <row r="6758" customFormat="false" ht="15" hidden="false" customHeight="false" outlineLevel="0" collapsed="false">
      <c r="A6758" s="0" t="n">
        <v>1351.2</v>
      </c>
      <c r="B6758" s="0" t="n">
        <f aca="false">B6757-B6757*(A6758-A6757)</f>
        <v>1E-323</v>
      </c>
      <c r="C6758" s="0" t="n">
        <f aca="false">EXP(-A6758)</f>
        <v>0</v>
      </c>
      <c r="D6758" s="0" t="e">
        <f aca="false">D6757+D6757*($A6758-$A6757)</f>
        <v>#NUM!</v>
      </c>
      <c r="E6758" s="0" t="e">
        <f aca="false">EXP(A6758)</f>
        <v>#NUM!</v>
      </c>
    </row>
    <row r="6759" customFormat="false" ht="15" hidden="false" customHeight="false" outlineLevel="0" collapsed="false">
      <c r="A6759" s="0" t="n">
        <v>1351.4</v>
      </c>
      <c r="B6759" s="0" t="n">
        <f aca="false">B6758-B6758*(A6759-A6758)</f>
        <v>1E-323</v>
      </c>
      <c r="C6759" s="0" t="n">
        <f aca="false">EXP(-A6759)</f>
        <v>0</v>
      </c>
      <c r="D6759" s="0" t="e">
        <f aca="false">D6758+D6758*($A6759-$A6758)</f>
        <v>#NUM!</v>
      </c>
      <c r="E6759" s="0" t="e">
        <f aca="false">EXP(A6759)</f>
        <v>#NUM!</v>
      </c>
    </row>
    <row r="6760" customFormat="false" ht="15" hidden="false" customHeight="false" outlineLevel="0" collapsed="false">
      <c r="A6760" s="0" t="n">
        <v>1351.6</v>
      </c>
      <c r="B6760" s="0" t="n">
        <f aca="false">B6759-B6759*(A6760-A6759)</f>
        <v>1E-323</v>
      </c>
      <c r="C6760" s="0" t="n">
        <f aca="false">EXP(-A6760)</f>
        <v>0</v>
      </c>
      <c r="D6760" s="0" t="e">
        <f aca="false">D6759+D6759*($A6760-$A6759)</f>
        <v>#NUM!</v>
      </c>
      <c r="E6760" s="0" t="e">
        <f aca="false">EXP(A6760)</f>
        <v>#NUM!</v>
      </c>
    </row>
    <row r="6761" customFormat="false" ht="15" hidden="false" customHeight="false" outlineLevel="0" collapsed="false">
      <c r="A6761" s="0" t="n">
        <v>1351.8</v>
      </c>
      <c r="B6761" s="0" t="n">
        <f aca="false">B6760-B6760*(A6761-A6760)</f>
        <v>1E-323</v>
      </c>
      <c r="C6761" s="0" t="n">
        <f aca="false">EXP(-A6761)</f>
        <v>0</v>
      </c>
      <c r="D6761" s="0" t="e">
        <f aca="false">D6760+D6760*($A6761-$A6760)</f>
        <v>#NUM!</v>
      </c>
      <c r="E6761" s="0" t="e">
        <f aca="false">EXP(A6761)</f>
        <v>#NUM!</v>
      </c>
    </row>
    <row r="6762" customFormat="false" ht="15" hidden="false" customHeight="false" outlineLevel="0" collapsed="false">
      <c r="A6762" s="0" t="n">
        <v>1352</v>
      </c>
      <c r="B6762" s="0" t="n">
        <f aca="false">B6761-B6761*(A6762-A6761)</f>
        <v>1E-323</v>
      </c>
      <c r="C6762" s="0" t="n">
        <f aca="false">EXP(-A6762)</f>
        <v>0</v>
      </c>
      <c r="D6762" s="0" t="e">
        <f aca="false">D6761+D6761*($A6762-$A6761)</f>
        <v>#NUM!</v>
      </c>
      <c r="E6762" s="0" t="e">
        <f aca="false">EXP(A6762)</f>
        <v>#NUM!</v>
      </c>
    </row>
    <row r="6763" customFormat="false" ht="15" hidden="false" customHeight="false" outlineLevel="0" collapsed="false">
      <c r="A6763" s="0" t="n">
        <v>1352.2</v>
      </c>
      <c r="B6763" s="0" t="n">
        <f aca="false">B6762-B6762*(A6763-A6762)</f>
        <v>1E-323</v>
      </c>
      <c r="C6763" s="0" t="n">
        <f aca="false">EXP(-A6763)</f>
        <v>0</v>
      </c>
      <c r="D6763" s="0" t="e">
        <f aca="false">D6762+D6762*($A6763-$A6762)</f>
        <v>#NUM!</v>
      </c>
      <c r="E6763" s="0" t="e">
        <f aca="false">EXP(A6763)</f>
        <v>#NUM!</v>
      </c>
    </row>
    <row r="6764" customFormat="false" ht="15" hidden="false" customHeight="false" outlineLevel="0" collapsed="false">
      <c r="A6764" s="0" t="n">
        <v>1352.4</v>
      </c>
      <c r="B6764" s="0" t="n">
        <f aca="false">B6763-B6763*(A6764-A6763)</f>
        <v>1E-323</v>
      </c>
      <c r="C6764" s="0" t="n">
        <f aca="false">EXP(-A6764)</f>
        <v>0</v>
      </c>
      <c r="D6764" s="0" t="e">
        <f aca="false">D6763+D6763*($A6764-$A6763)</f>
        <v>#NUM!</v>
      </c>
      <c r="E6764" s="0" t="e">
        <f aca="false">EXP(A6764)</f>
        <v>#NUM!</v>
      </c>
    </row>
    <row r="6765" customFormat="false" ht="15" hidden="false" customHeight="false" outlineLevel="0" collapsed="false">
      <c r="A6765" s="0" t="n">
        <v>1352.6</v>
      </c>
      <c r="B6765" s="0" t="n">
        <f aca="false">B6764-B6764*(A6765-A6764)</f>
        <v>1E-323</v>
      </c>
      <c r="C6765" s="0" t="n">
        <f aca="false">EXP(-A6765)</f>
        <v>0</v>
      </c>
      <c r="D6765" s="0" t="e">
        <f aca="false">D6764+D6764*($A6765-$A6764)</f>
        <v>#NUM!</v>
      </c>
      <c r="E6765" s="0" t="e">
        <f aca="false">EXP(A6765)</f>
        <v>#NUM!</v>
      </c>
    </row>
    <row r="6766" customFormat="false" ht="15" hidden="false" customHeight="false" outlineLevel="0" collapsed="false">
      <c r="A6766" s="0" t="n">
        <v>1352.8</v>
      </c>
      <c r="B6766" s="0" t="n">
        <f aca="false">B6765-B6765*(A6766-A6765)</f>
        <v>1E-323</v>
      </c>
      <c r="C6766" s="0" t="n">
        <f aca="false">EXP(-A6766)</f>
        <v>0</v>
      </c>
      <c r="D6766" s="0" t="e">
        <f aca="false">D6765+D6765*($A6766-$A6765)</f>
        <v>#NUM!</v>
      </c>
      <c r="E6766" s="0" t="e">
        <f aca="false">EXP(A6766)</f>
        <v>#NUM!</v>
      </c>
    </row>
    <row r="6767" customFormat="false" ht="15" hidden="false" customHeight="false" outlineLevel="0" collapsed="false">
      <c r="A6767" s="0" t="n">
        <v>1353</v>
      </c>
      <c r="B6767" s="0" t="n">
        <f aca="false">B6766-B6766*(A6767-A6766)</f>
        <v>1E-323</v>
      </c>
      <c r="C6767" s="0" t="n">
        <f aca="false">EXP(-A6767)</f>
        <v>0</v>
      </c>
      <c r="D6767" s="0" t="e">
        <f aca="false">D6766+D6766*($A6767-$A6766)</f>
        <v>#NUM!</v>
      </c>
      <c r="E6767" s="0" t="e">
        <f aca="false">EXP(A6767)</f>
        <v>#NUM!</v>
      </c>
    </row>
    <row r="6768" customFormat="false" ht="15" hidden="false" customHeight="false" outlineLevel="0" collapsed="false">
      <c r="A6768" s="0" t="n">
        <v>1353.2</v>
      </c>
      <c r="B6768" s="0" t="n">
        <f aca="false">B6767-B6767*(A6768-A6767)</f>
        <v>1E-323</v>
      </c>
      <c r="C6768" s="0" t="n">
        <f aca="false">EXP(-A6768)</f>
        <v>0</v>
      </c>
      <c r="D6768" s="0" t="e">
        <f aca="false">D6767+D6767*($A6768-$A6767)</f>
        <v>#NUM!</v>
      </c>
      <c r="E6768" s="0" t="e">
        <f aca="false">EXP(A6768)</f>
        <v>#NUM!</v>
      </c>
    </row>
    <row r="6769" customFormat="false" ht="15" hidden="false" customHeight="false" outlineLevel="0" collapsed="false">
      <c r="A6769" s="0" t="n">
        <v>1353.4</v>
      </c>
      <c r="B6769" s="0" t="n">
        <f aca="false">B6768-B6768*(A6769-A6768)</f>
        <v>1E-323</v>
      </c>
      <c r="C6769" s="0" t="n">
        <f aca="false">EXP(-A6769)</f>
        <v>0</v>
      </c>
      <c r="D6769" s="0" t="e">
        <f aca="false">D6768+D6768*($A6769-$A6768)</f>
        <v>#NUM!</v>
      </c>
      <c r="E6769" s="0" t="e">
        <f aca="false">EXP(A6769)</f>
        <v>#NUM!</v>
      </c>
    </row>
    <row r="6770" customFormat="false" ht="15" hidden="false" customHeight="false" outlineLevel="0" collapsed="false">
      <c r="A6770" s="0" t="n">
        <v>1353.6</v>
      </c>
      <c r="B6770" s="0" t="n">
        <f aca="false">B6769-B6769*(A6770-A6769)</f>
        <v>1E-323</v>
      </c>
      <c r="C6770" s="0" t="n">
        <f aca="false">EXP(-A6770)</f>
        <v>0</v>
      </c>
      <c r="D6770" s="0" t="e">
        <f aca="false">D6769+D6769*($A6770-$A6769)</f>
        <v>#NUM!</v>
      </c>
      <c r="E6770" s="0" t="e">
        <f aca="false">EXP(A6770)</f>
        <v>#NUM!</v>
      </c>
    </row>
    <row r="6771" customFormat="false" ht="15" hidden="false" customHeight="false" outlineLevel="0" collapsed="false">
      <c r="A6771" s="0" t="n">
        <v>1353.8</v>
      </c>
      <c r="B6771" s="0" t="n">
        <f aca="false">B6770-B6770*(A6771-A6770)</f>
        <v>1E-323</v>
      </c>
      <c r="C6771" s="0" t="n">
        <f aca="false">EXP(-A6771)</f>
        <v>0</v>
      </c>
      <c r="D6771" s="0" t="e">
        <f aca="false">D6770+D6770*($A6771-$A6770)</f>
        <v>#NUM!</v>
      </c>
      <c r="E6771" s="0" t="e">
        <f aca="false">EXP(A6771)</f>
        <v>#NUM!</v>
      </c>
    </row>
    <row r="6772" customFormat="false" ht="15" hidden="false" customHeight="false" outlineLevel="0" collapsed="false">
      <c r="A6772" s="0" t="n">
        <v>1354</v>
      </c>
      <c r="B6772" s="0" t="n">
        <f aca="false">B6771-B6771*(A6772-A6771)</f>
        <v>1E-323</v>
      </c>
      <c r="C6772" s="0" t="n">
        <f aca="false">EXP(-A6772)</f>
        <v>0</v>
      </c>
      <c r="D6772" s="0" t="e">
        <f aca="false">D6771+D6771*($A6772-$A6771)</f>
        <v>#NUM!</v>
      </c>
      <c r="E6772" s="0" t="e">
        <f aca="false">EXP(A6772)</f>
        <v>#NUM!</v>
      </c>
    </row>
    <row r="6773" customFormat="false" ht="15" hidden="false" customHeight="false" outlineLevel="0" collapsed="false">
      <c r="A6773" s="0" t="n">
        <v>1354.2</v>
      </c>
      <c r="B6773" s="0" t="n">
        <f aca="false">B6772-B6772*(A6773-A6772)</f>
        <v>1E-323</v>
      </c>
      <c r="C6773" s="0" t="n">
        <f aca="false">EXP(-A6773)</f>
        <v>0</v>
      </c>
      <c r="D6773" s="0" t="e">
        <f aca="false">D6772+D6772*($A6773-$A6772)</f>
        <v>#NUM!</v>
      </c>
      <c r="E6773" s="0" t="e">
        <f aca="false">EXP(A6773)</f>
        <v>#NUM!</v>
      </c>
    </row>
    <row r="6774" customFormat="false" ht="15" hidden="false" customHeight="false" outlineLevel="0" collapsed="false">
      <c r="A6774" s="0" t="n">
        <v>1354.4</v>
      </c>
      <c r="B6774" s="0" t="n">
        <f aca="false">B6773-B6773*(A6774-A6773)</f>
        <v>1E-323</v>
      </c>
      <c r="C6774" s="0" t="n">
        <f aca="false">EXP(-A6774)</f>
        <v>0</v>
      </c>
      <c r="D6774" s="0" t="e">
        <f aca="false">D6773+D6773*($A6774-$A6773)</f>
        <v>#NUM!</v>
      </c>
      <c r="E6774" s="0" t="e">
        <f aca="false">EXP(A6774)</f>
        <v>#NUM!</v>
      </c>
    </row>
    <row r="6775" customFormat="false" ht="15" hidden="false" customHeight="false" outlineLevel="0" collapsed="false">
      <c r="A6775" s="0" t="n">
        <v>1354.6</v>
      </c>
      <c r="B6775" s="0" t="n">
        <f aca="false">B6774-B6774*(A6775-A6774)</f>
        <v>1E-323</v>
      </c>
      <c r="C6775" s="0" t="n">
        <f aca="false">EXP(-A6775)</f>
        <v>0</v>
      </c>
      <c r="D6775" s="0" t="e">
        <f aca="false">D6774+D6774*($A6775-$A6774)</f>
        <v>#NUM!</v>
      </c>
      <c r="E6775" s="0" t="e">
        <f aca="false">EXP(A6775)</f>
        <v>#NUM!</v>
      </c>
    </row>
    <row r="6776" customFormat="false" ht="15" hidden="false" customHeight="false" outlineLevel="0" collapsed="false">
      <c r="A6776" s="0" t="n">
        <v>1354.8</v>
      </c>
      <c r="B6776" s="0" t="n">
        <f aca="false">B6775-B6775*(A6776-A6775)</f>
        <v>1E-323</v>
      </c>
      <c r="C6776" s="0" t="n">
        <f aca="false">EXP(-A6776)</f>
        <v>0</v>
      </c>
      <c r="D6776" s="0" t="e">
        <f aca="false">D6775+D6775*($A6776-$A6775)</f>
        <v>#NUM!</v>
      </c>
      <c r="E6776" s="0" t="e">
        <f aca="false">EXP(A6776)</f>
        <v>#NUM!</v>
      </c>
    </row>
    <row r="6777" customFormat="false" ht="15" hidden="false" customHeight="false" outlineLevel="0" collapsed="false">
      <c r="A6777" s="0" t="n">
        <v>1355</v>
      </c>
      <c r="B6777" s="0" t="n">
        <f aca="false">B6776-B6776*(A6777-A6776)</f>
        <v>1E-323</v>
      </c>
      <c r="C6777" s="0" t="n">
        <f aca="false">EXP(-A6777)</f>
        <v>0</v>
      </c>
      <c r="D6777" s="0" t="e">
        <f aca="false">D6776+D6776*($A6777-$A6776)</f>
        <v>#NUM!</v>
      </c>
      <c r="E6777" s="0" t="e">
        <f aca="false">EXP(A6777)</f>
        <v>#NUM!</v>
      </c>
    </row>
    <row r="6778" customFormat="false" ht="15" hidden="false" customHeight="false" outlineLevel="0" collapsed="false">
      <c r="A6778" s="0" t="n">
        <v>1355.2</v>
      </c>
      <c r="B6778" s="0" t="n">
        <f aca="false">B6777-B6777*(A6778-A6777)</f>
        <v>1E-323</v>
      </c>
      <c r="C6778" s="0" t="n">
        <f aca="false">EXP(-A6778)</f>
        <v>0</v>
      </c>
      <c r="D6778" s="0" t="e">
        <f aca="false">D6777+D6777*($A6778-$A6777)</f>
        <v>#NUM!</v>
      </c>
      <c r="E6778" s="0" t="e">
        <f aca="false">EXP(A6778)</f>
        <v>#NUM!</v>
      </c>
    </row>
    <row r="6779" customFormat="false" ht="15" hidden="false" customHeight="false" outlineLevel="0" collapsed="false">
      <c r="A6779" s="0" t="n">
        <v>1355.4</v>
      </c>
      <c r="B6779" s="0" t="n">
        <f aca="false">B6778-B6778*(A6779-A6778)</f>
        <v>1E-323</v>
      </c>
      <c r="C6779" s="0" t="n">
        <f aca="false">EXP(-A6779)</f>
        <v>0</v>
      </c>
      <c r="D6779" s="0" t="e">
        <f aca="false">D6778+D6778*($A6779-$A6778)</f>
        <v>#NUM!</v>
      </c>
      <c r="E6779" s="0" t="e">
        <f aca="false">EXP(A6779)</f>
        <v>#NUM!</v>
      </c>
    </row>
    <row r="6780" customFormat="false" ht="15" hidden="false" customHeight="false" outlineLevel="0" collapsed="false">
      <c r="A6780" s="0" t="n">
        <v>1355.6</v>
      </c>
      <c r="B6780" s="0" t="n">
        <f aca="false">B6779-B6779*(A6780-A6779)</f>
        <v>1E-323</v>
      </c>
      <c r="C6780" s="0" t="n">
        <f aca="false">EXP(-A6780)</f>
        <v>0</v>
      </c>
      <c r="D6780" s="0" t="e">
        <f aca="false">D6779+D6779*($A6780-$A6779)</f>
        <v>#NUM!</v>
      </c>
      <c r="E6780" s="0" t="e">
        <f aca="false">EXP(A6780)</f>
        <v>#NUM!</v>
      </c>
    </row>
    <row r="6781" customFormat="false" ht="15" hidden="false" customHeight="false" outlineLevel="0" collapsed="false">
      <c r="A6781" s="0" t="n">
        <v>1355.8</v>
      </c>
      <c r="B6781" s="0" t="n">
        <f aca="false">B6780-B6780*(A6781-A6780)</f>
        <v>1E-323</v>
      </c>
      <c r="C6781" s="0" t="n">
        <f aca="false">EXP(-A6781)</f>
        <v>0</v>
      </c>
      <c r="D6781" s="0" t="e">
        <f aca="false">D6780+D6780*($A6781-$A6780)</f>
        <v>#NUM!</v>
      </c>
      <c r="E6781" s="0" t="e">
        <f aca="false">EXP(A6781)</f>
        <v>#NUM!</v>
      </c>
    </row>
    <row r="6782" customFormat="false" ht="15" hidden="false" customHeight="false" outlineLevel="0" collapsed="false">
      <c r="A6782" s="0" t="n">
        <v>1356</v>
      </c>
      <c r="B6782" s="0" t="n">
        <f aca="false">B6781-B6781*(A6782-A6781)</f>
        <v>1E-323</v>
      </c>
      <c r="C6782" s="0" t="n">
        <f aca="false">EXP(-A6782)</f>
        <v>0</v>
      </c>
      <c r="D6782" s="0" t="e">
        <f aca="false">D6781+D6781*($A6782-$A6781)</f>
        <v>#NUM!</v>
      </c>
      <c r="E6782" s="0" t="e">
        <f aca="false">EXP(A6782)</f>
        <v>#NUM!</v>
      </c>
    </row>
    <row r="6783" customFormat="false" ht="15" hidden="false" customHeight="false" outlineLevel="0" collapsed="false">
      <c r="A6783" s="0" t="n">
        <v>1356.2</v>
      </c>
      <c r="B6783" s="0" t="n">
        <f aca="false">B6782-B6782*(A6783-A6782)</f>
        <v>1E-323</v>
      </c>
      <c r="C6783" s="0" t="n">
        <f aca="false">EXP(-A6783)</f>
        <v>0</v>
      </c>
      <c r="D6783" s="0" t="e">
        <f aca="false">D6782+D6782*($A6783-$A6782)</f>
        <v>#NUM!</v>
      </c>
      <c r="E6783" s="0" t="e">
        <f aca="false">EXP(A6783)</f>
        <v>#NUM!</v>
      </c>
    </row>
    <row r="6784" customFormat="false" ht="15" hidden="false" customHeight="false" outlineLevel="0" collapsed="false">
      <c r="A6784" s="0" t="n">
        <v>1356.4</v>
      </c>
      <c r="B6784" s="0" t="n">
        <f aca="false">B6783-B6783*(A6784-A6783)</f>
        <v>1E-323</v>
      </c>
      <c r="C6784" s="0" t="n">
        <f aca="false">EXP(-A6784)</f>
        <v>0</v>
      </c>
      <c r="D6784" s="0" t="e">
        <f aca="false">D6783+D6783*($A6784-$A6783)</f>
        <v>#NUM!</v>
      </c>
      <c r="E6784" s="0" t="e">
        <f aca="false">EXP(A6784)</f>
        <v>#NUM!</v>
      </c>
    </row>
    <row r="6785" customFormat="false" ht="15" hidden="false" customHeight="false" outlineLevel="0" collapsed="false">
      <c r="A6785" s="0" t="n">
        <v>1356.6</v>
      </c>
      <c r="B6785" s="0" t="n">
        <f aca="false">B6784-B6784*(A6785-A6784)</f>
        <v>1E-323</v>
      </c>
      <c r="C6785" s="0" t="n">
        <f aca="false">EXP(-A6785)</f>
        <v>0</v>
      </c>
      <c r="D6785" s="0" t="e">
        <f aca="false">D6784+D6784*($A6785-$A6784)</f>
        <v>#NUM!</v>
      </c>
      <c r="E6785" s="0" t="e">
        <f aca="false">EXP(A6785)</f>
        <v>#NUM!</v>
      </c>
    </row>
    <row r="6786" customFormat="false" ht="15" hidden="false" customHeight="false" outlineLevel="0" collapsed="false">
      <c r="A6786" s="0" t="n">
        <v>1356.8</v>
      </c>
      <c r="B6786" s="0" t="n">
        <f aca="false">B6785-B6785*(A6786-A6785)</f>
        <v>1E-323</v>
      </c>
      <c r="C6786" s="0" t="n">
        <f aca="false">EXP(-A6786)</f>
        <v>0</v>
      </c>
      <c r="D6786" s="0" t="e">
        <f aca="false">D6785+D6785*($A6786-$A6785)</f>
        <v>#NUM!</v>
      </c>
      <c r="E6786" s="0" t="e">
        <f aca="false">EXP(A6786)</f>
        <v>#NUM!</v>
      </c>
    </row>
    <row r="6787" customFormat="false" ht="15" hidden="false" customHeight="false" outlineLevel="0" collapsed="false">
      <c r="A6787" s="0" t="n">
        <v>1357</v>
      </c>
      <c r="B6787" s="0" t="n">
        <f aca="false">B6786-B6786*(A6787-A6786)</f>
        <v>1E-323</v>
      </c>
      <c r="C6787" s="0" t="n">
        <f aca="false">EXP(-A6787)</f>
        <v>0</v>
      </c>
      <c r="D6787" s="0" t="e">
        <f aca="false">D6786+D6786*($A6787-$A6786)</f>
        <v>#NUM!</v>
      </c>
      <c r="E6787" s="0" t="e">
        <f aca="false">EXP(A6787)</f>
        <v>#NUM!</v>
      </c>
    </row>
    <row r="6788" customFormat="false" ht="15" hidden="false" customHeight="false" outlineLevel="0" collapsed="false">
      <c r="A6788" s="0" t="n">
        <v>1357.2</v>
      </c>
      <c r="B6788" s="0" t="n">
        <f aca="false">B6787-B6787*(A6788-A6787)</f>
        <v>1E-323</v>
      </c>
      <c r="C6788" s="0" t="n">
        <f aca="false">EXP(-A6788)</f>
        <v>0</v>
      </c>
      <c r="D6788" s="0" t="e">
        <f aca="false">D6787+D6787*($A6788-$A6787)</f>
        <v>#NUM!</v>
      </c>
      <c r="E6788" s="0" t="e">
        <f aca="false">EXP(A6788)</f>
        <v>#NUM!</v>
      </c>
    </row>
    <row r="6789" customFormat="false" ht="15" hidden="false" customHeight="false" outlineLevel="0" collapsed="false">
      <c r="A6789" s="0" t="n">
        <v>1357.4</v>
      </c>
      <c r="B6789" s="0" t="n">
        <f aca="false">B6788-B6788*(A6789-A6788)</f>
        <v>1E-323</v>
      </c>
      <c r="C6789" s="0" t="n">
        <f aca="false">EXP(-A6789)</f>
        <v>0</v>
      </c>
      <c r="D6789" s="0" t="e">
        <f aca="false">D6788+D6788*($A6789-$A6788)</f>
        <v>#NUM!</v>
      </c>
      <c r="E6789" s="0" t="e">
        <f aca="false">EXP(A6789)</f>
        <v>#NUM!</v>
      </c>
    </row>
    <row r="6790" customFormat="false" ht="15" hidden="false" customHeight="false" outlineLevel="0" collapsed="false">
      <c r="A6790" s="0" t="n">
        <v>1357.6</v>
      </c>
      <c r="B6790" s="0" t="n">
        <f aca="false">B6789-B6789*(A6790-A6789)</f>
        <v>1E-323</v>
      </c>
      <c r="C6790" s="0" t="n">
        <f aca="false">EXP(-A6790)</f>
        <v>0</v>
      </c>
      <c r="D6790" s="0" t="e">
        <f aca="false">D6789+D6789*($A6790-$A6789)</f>
        <v>#NUM!</v>
      </c>
      <c r="E6790" s="0" t="e">
        <f aca="false">EXP(A6790)</f>
        <v>#NUM!</v>
      </c>
    </row>
    <row r="6791" customFormat="false" ht="15" hidden="false" customHeight="false" outlineLevel="0" collapsed="false">
      <c r="A6791" s="0" t="n">
        <v>1357.8</v>
      </c>
      <c r="B6791" s="0" t="n">
        <f aca="false">B6790-B6790*(A6791-A6790)</f>
        <v>1E-323</v>
      </c>
      <c r="C6791" s="0" t="n">
        <f aca="false">EXP(-A6791)</f>
        <v>0</v>
      </c>
      <c r="D6791" s="0" t="e">
        <f aca="false">D6790+D6790*($A6791-$A6790)</f>
        <v>#NUM!</v>
      </c>
      <c r="E6791" s="0" t="e">
        <f aca="false">EXP(A6791)</f>
        <v>#NUM!</v>
      </c>
    </row>
    <row r="6792" customFormat="false" ht="15" hidden="false" customHeight="false" outlineLevel="0" collapsed="false">
      <c r="A6792" s="0" t="n">
        <v>1358</v>
      </c>
      <c r="B6792" s="0" t="n">
        <f aca="false">B6791-B6791*(A6792-A6791)</f>
        <v>1E-323</v>
      </c>
      <c r="C6792" s="0" t="n">
        <f aca="false">EXP(-A6792)</f>
        <v>0</v>
      </c>
      <c r="D6792" s="0" t="e">
        <f aca="false">D6791+D6791*($A6792-$A6791)</f>
        <v>#NUM!</v>
      </c>
      <c r="E6792" s="0" t="e">
        <f aca="false">EXP(A6792)</f>
        <v>#NUM!</v>
      </c>
    </row>
    <row r="6793" customFormat="false" ht="15" hidden="false" customHeight="false" outlineLevel="0" collapsed="false">
      <c r="A6793" s="0" t="n">
        <v>1358.2</v>
      </c>
      <c r="B6793" s="0" t="n">
        <f aca="false">B6792-B6792*(A6793-A6792)</f>
        <v>1E-323</v>
      </c>
      <c r="C6793" s="0" t="n">
        <f aca="false">EXP(-A6793)</f>
        <v>0</v>
      </c>
      <c r="D6793" s="0" t="e">
        <f aca="false">D6792+D6792*($A6793-$A6792)</f>
        <v>#NUM!</v>
      </c>
      <c r="E6793" s="0" t="e">
        <f aca="false">EXP(A6793)</f>
        <v>#NUM!</v>
      </c>
    </row>
    <row r="6794" customFormat="false" ht="15" hidden="false" customHeight="false" outlineLevel="0" collapsed="false">
      <c r="A6794" s="0" t="n">
        <v>1358.4</v>
      </c>
      <c r="B6794" s="0" t="n">
        <f aca="false">B6793-B6793*(A6794-A6793)</f>
        <v>1E-323</v>
      </c>
      <c r="C6794" s="0" t="n">
        <f aca="false">EXP(-A6794)</f>
        <v>0</v>
      </c>
      <c r="D6794" s="0" t="e">
        <f aca="false">D6793+D6793*($A6794-$A6793)</f>
        <v>#NUM!</v>
      </c>
      <c r="E6794" s="0" t="e">
        <f aca="false">EXP(A6794)</f>
        <v>#NUM!</v>
      </c>
    </row>
    <row r="6795" customFormat="false" ht="15" hidden="false" customHeight="false" outlineLevel="0" collapsed="false">
      <c r="A6795" s="0" t="n">
        <v>1358.6</v>
      </c>
      <c r="B6795" s="0" t="n">
        <f aca="false">B6794-B6794*(A6795-A6794)</f>
        <v>1E-323</v>
      </c>
      <c r="C6795" s="0" t="n">
        <f aca="false">EXP(-A6795)</f>
        <v>0</v>
      </c>
      <c r="D6795" s="0" t="e">
        <f aca="false">D6794+D6794*($A6795-$A6794)</f>
        <v>#NUM!</v>
      </c>
      <c r="E6795" s="0" t="e">
        <f aca="false">EXP(A6795)</f>
        <v>#NUM!</v>
      </c>
    </row>
    <row r="6796" customFormat="false" ht="15" hidden="false" customHeight="false" outlineLevel="0" collapsed="false">
      <c r="A6796" s="0" t="n">
        <v>1358.8</v>
      </c>
      <c r="B6796" s="0" t="n">
        <f aca="false">B6795-B6795*(A6796-A6795)</f>
        <v>1E-323</v>
      </c>
      <c r="C6796" s="0" t="n">
        <f aca="false">EXP(-A6796)</f>
        <v>0</v>
      </c>
      <c r="D6796" s="0" t="e">
        <f aca="false">D6795+D6795*($A6796-$A6795)</f>
        <v>#NUM!</v>
      </c>
      <c r="E6796" s="0" t="e">
        <f aca="false">EXP(A6796)</f>
        <v>#NUM!</v>
      </c>
    </row>
    <row r="6797" customFormat="false" ht="15" hidden="false" customHeight="false" outlineLevel="0" collapsed="false">
      <c r="A6797" s="0" t="n">
        <v>1359</v>
      </c>
      <c r="B6797" s="0" t="n">
        <f aca="false">B6796-B6796*(A6797-A6796)</f>
        <v>1E-323</v>
      </c>
      <c r="C6797" s="0" t="n">
        <f aca="false">EXP(-A6797)</f>
        <v>0</v>
      </c>
      <c r="D6797" s="0" t="e">
        <f aca="false">D6796+D6796*($A6797-$A6796)</f>
        <v>#NUM!</v>
      </c>
      <c r="E6797" s="0" t="e">
        <f aca="false">EXP(A6797)</f>
        <v>#NUM!</v>
      </c>
    </row>
    <row r="6798" customFormat="false" ht="15" hidden="false" customHeight="false" outlineLevel="0" collapsed="false">
      <c r="A6798" s="0" t="n">
        <v>1359.2</v>
      </c>
      <c r="B6798" s="0" t="n">
        <f aca="false">B6797-B6797*(A6798-A6797)</f>
        <v>1E-323</v>
      </c>
      <c r="C6798" s="0" t="n">
        <f aca="false">EXP(-A6798)</f>
        <v>0</v>
      </c>
      <c r="D6798" s="0" t="e">
        <f aca="false">D6797+D6797*($A6798-$A6797)</f>
        <v>#NUM!</v>
      </c>
      <c r="E6798" s="0" t="e">
        <f aca="false">EXP(A6798)</f>
        <v>#NUM!</v>
      </c>
    </row>
    <row r="6799" customFormat="false" ht="15" hidden="false" customHeight="false" outlineLevel="0" collapsed="false">
      <c r="A6799" s="0" t="n">
        <v>1359.4</v>
      </c>
      <c r="B6799" s="0" t="n">
        <f aca="false">B6798-B6798*(A6799-A6798)</f>
        <v>1E-323</v>
      </c>
      <c r="C6799" s="0" t="n">
        <f aca="false">EXP(-A6799)</f>
        <v>0</v>
      </c>
      <c r="D6799" s="0" t="e">
        <f aca="false">D6798+D6798*($A6799-$A6798)</f>
        <v>#NUM!</v>
      </c>
      <c r="E6799" s="0" t="e">
        <f aca="false">EXP(A6799)</f>
        <v>#NUM!</v>
      </c>
    </row>
    <row r="6800" customFormat="false" ht="15" hidden="false" customHeight="false" outlineLevel="0" collapsed="false">
      <c r="A6800" s="0" t="n">
        <v>1359.6</v>
      </c>
      <c r="B6800" s="0" t="n">
        <f aca="false">B6799-B6799*(A6800-A6799)</f>
        <v>1E-323</v>
      </c>
      <c r="C6800" s="0" t="n">
        <f aca="false">EXP(-A6800)</f>
        <v>0</v>
      </c>
      <c r="D6800" s="0" t="e">
        <f aca="false">D6799+D6799*($A6800-$A6799)</f>
        <v>#NUM!</v>
      </c>
      <c r="E6800" s="0" t="e">
        <f aca="false">EXP(A6800)</f>
        <v>#NUM!</v>
      </c>
    </row>
    <row r="6801" customFormat="false" ht="15" hidden="false" customHeight="false" outlineLevel="0" collapsed="false">
      <c r="A6801" s="0" t="n">
        <v>1359.8</v>
      </c>
      <c r="B6801" s="0" t="n">
        <f aca="false">B6800-B6800*(A6801-A6800)</f>
        <v>1E-323</v>
      </c>
      <c r="C6801" s="0" t="n">
        <f aca="false">EXP(-A6801)</f>
        <v>0</v>
      </c>
      <c r="D6801" s="0" t="e">
        <f aca="false">D6800+D6800*($A6801-$A6800)</f>
        <v>#NUM!</v>
      </c>
      <c r="E6801" s="0" t="e">
        <f aca="false">EXP(A6801)</f>
        <v>#NUM!</v>
      </c>
    </row>
    <row r="6802" customFormat="false" ht="15" hidden="false" customHeight="false" outlineLevel="0" collapsed="false">
      <c r="A6802" s="0" t="n">
        <v>1360</v>
      </c>
      <c r="B6802" s="0" t="n">
        <f aca="false">B6801-B6801*(A6802-A6801)</f>
        <v>1E-323</v>
      </c>
      <c r="C6802" s="0" t="n">
        <f aca="false">EXP(-A6802)</f>
        <v>0</v>
      </c>
      <c r="D6802" s="0" t="e">
        <f aca="false">D6801+D6801*($A6802-$A6801)</f>
        <v>#NUM!</v>
      </c>
      <c r="E6802" s="0" t="e">
        <f aca="false">EXP(A6802)</f>
        <v>#NUM!</v>
      </c>
    </row>
    <row r="6803" customFormat="false" ht="15" hidden="false" customHeight="false" outlineLevel="0" collapsed="false">
      <c r="A6803" s="0" t="n">
        <v>1360.2</v>
      </c>
      <c r="B6803" s="0" t="n">
        <f aca="false">B6802-B6802*(A6803-A6802)</f>
        <v>1E-323</v>
      </c>
      <c r="C6803" s="0" t="n">
        <f aca="false">EXP(-A6803)</f>
        <v>0</v>
      </c>
      <c r="D6803" s="0" t="e">
        <f aca="false">D6802+D6802*($A6803-$A6802)</f>
        <v>#NUM!</v>
      </c>
      <c r="E6803" s="0" t="e">
        <f aca="false">EXP(A6803)</f>
        <v>#NUM!</v>
      </c>
    </row>
    <row r="6804" customFormat="false" ht="15" hidden="false" customHeight="false" outlineLevel="0" collapsed="false">
      <c r="A6804" s="0" t="n">
        <v>1360.4</v>
      </c>
      <c r="B6804" s="0" t="n">
        <f aca="false">B6803-B6803*(A6804-A6803)</f>
        <v>1E-323</v>
      </c>
      <c r="C6804" s="0" t="n">
        <f aca="false">EXP(-A6804)</f>
        <v>0</v>
      </c>
      <c r="D6804" s="0" t="e">
        <f aca="false">D6803+D6803*($A6804-$A6803)</f>
        <v>#NUM!</v>
      </c>
      <c r="E6804" s="0" t="e">
        <f aca="false">EXP(A6804)</f>
        <v>#NUM!</v>
      </c>
    </row>
    <row r="6805" customFormat="false" ht="15" hidden="false" customHeight="false" outlineLevel="0" collapsed="false">
      <c r="A6805" s="0" t="n">
        <v>1360.6</v>
      </c>
      <c r="B6805" s="0" t="n">
        <f aca="false">B6804-B6804*(A6805-A6804)</f>
        <v>1E-323</v>
      </c>
      <c r="C6805" s="0" t="n">
        <f aca="false">EXP(-A6805)</f>
        <v>0</v>
      </c>
      <c r="D6805" s="0" t="e">
        <f aca="false">D6804+D6804*($A6805-$A6804)</f>
        <v>#NUM!</v>
      </c>
      <c r="E6805" s="0" t="e">
        <f aca="false">EXP(A6805)</f>
        <v>#NUM!</v>
      </c>
    </row>
    <row r="6806" customFormat="false" ht="15" hidden="false" customHeight="false" outlineLevel="0" collapsed="false">
      <c r="A6806" s="0" t="n">
        <v>1360.8</v>
      </c>
      <c r="B6806" s="0" t="n">
        <f aca="false">B6805-B6805*(A6806-A6805)</f>
        <v>1E-323</v>
      </c>
      <c r="C6806" s="0" t="n">
        <f aca="false">EXP(-A6806)</f>
        <v>0</v>
      </c>
      <c r="D6806" s="0" t="e">
        <f aca="false">D6805+D6805*($A6806-$A6805)</f>
        <v>#NUM!</v>
      </c>
      <c r="E6806" s="0" t="e">
        <f aca="false">EXP(A6806)</f>
        <v>#NUM!</v>
      </c>
    </row>
    <row r="6807" customFormat="false" ht="15" hidden="false" customHeight="false" outlineLevel="0" collapsed="false">
      <c r="A6807" s="0" t="n">
        <v>1361</v>
      </c>
      <c r="B6807" s="0" t="n">
        <f aca="false">B6806-B6806*(A6807-A6806)</f>
        <v>1E-323</v>
      </c>
      <c r="C6807" s="0" t="n">
        <f aca="false">EXP(-A6807)</f>
        <v>0</v>
      </c>
      <c r="D6807" s="0" t="e">
        <f aca="false">D6806+D6806*($A6807-$A6806)</f>
        <v>#NUM!</v>
      </c>
      <c r="E6807" s="0" t="e">
        <f aca="false">EXP(A6807)</f>
        <v>#NUM!</v>
      </c>
    </row>
    <row r="6808" customFormat="false" ht="15" hidden="false" customHeight="false" outlineLevel="0" collapsed="false">
      <c r="A6808" s="0" t="n">
        <v>1361.2</v>
      </c>
      <c r="B6808" s="0" t="n">
        <f aca="false">B6807-B6807*(A6808-A6807)</f>
        <v>1E-323</v>
      </c>
      <c r="C6808" s="0" t="n">
        <f aca="false">EXP(-A6808)</f>
        <v>0</v>
      </c>
      <c r="D6808" s="0" t="e">
        <f aca="false">D6807+D6807*($A6808-$A6807)</f>
        <v>#NUM!</v>
      </c>
      <c r="E6808" s="0" t="e">
        <f aca="false">EXP(A6808)</f>
        <v>#NUM!</v>
      </c>
    </row>
    <row r="6809" customFormat="false" ht="15" hidden="false" customHeight="false" outlineLevel="0" collapsed="false">
      <c r="A6809" s="0" t="n">
        <v>1361.4</v>
      </c>
      <c r="B6809" s="0" t="n">
        <f aca="false">B6808-B6808*(A6809-A6808)</f>
        <v>1E-323</v>
      </c>
      <c r="C6809" s="0" t="n">
        <f aca="false">EXP(-A6809)</f>
        <v>0</v>
      </c>
      <c r="D6809" s="0" t="e">
        <f aca="false">D6808+D6808*($A6809-$A6808)</f>
        <v>#NUM!</v>
      </c>
      <c r="E6809" s="0" t="e">
        <f aca="false">EXP(A6809)</f>
        <v>#NUM!</v>
      </c>
    </row>
    <row r="6810" customFormat="false" ht="15" hidden="false" customHeight="false" outlineLevel="0" collapsed="false">
      <c r="A6810" s="0" t="n">
        <v>1361.6</v>
      </c>
      <c r="B6810" s="0" t="n">
        <f aca="false">B6809-B6809*(A6810-A6809)</f>
        <v>1E-323</v>
      </c>
      <c r="C6810" s="0" t="n">
        <f aca="false">EXP(-A6810)</f>
        <v>0</v>
      </c>
      <c r="D6810" s="0" t="e">
        <f aca="false">D6809+D6809*($A6810-$A6809)</f>
        <v>#NUM!</v>
      </c>
      <c r="E6810" s="0" t="e">
        <f aca="false">EXP(A6810)</f>
        <v>#NUM!</v>
      </c>
    </row>
    <row r="6811" customFormat="false" ht="15" hidden="false" customHeight="false" outlineLevel="0" collapsed="false">
      <c r="A6811" s="0" t="n">
        <v>1361.8</v>
      </c>
      <c r="B6811" s="0" t="n">
        <f aca="false">B6810-B6810*(A6811-A6810)</f>
        <v>1E-323</v>
      </c>
      <c r="C6811" s="0" t="n">
        <f aca="false">EXP(-A6811)</f>
        <v>0</v>
      </c>
      <c r="D6811" s="0" t="e">
        <f aca="false">D6810+D6810*($A6811-$A6810)</f>
        <v>#NUM!</v>
      </c>
      <c r="E6811" s="0" t="e">
        <f aca="false">EXP(A6811)</f>
        <v>#NUM!</v>
      </c>
    </row>
    <row r="6812" customFormat="false" ht="15" hidden="false" customHeight="false" outlineLevel="0" collapsed="false">
      <c r="A6812" s="0" t="n">
        <v>1362</v>
      </c>
      <c r="B6812" s="0" t="n">
        <f aca="false">B6811-B6811*(A6812-A6811)</f>
        <v>1E-323</v>
      </c>
      <c r="C6812" s="0" t="n">
        <f aca="false">EXP(-A6812)</f>
        <v>0</v>
      </c>
      <c r="D6812" s="0" t="e">
        <f aca="false">D6811+D6811*($A6812-$A6811)</f>
        <v>#NUM!</v>
      </c>
      <c r="E6812" s="0" t="e">
        <f aca="false">EXP(A6812)</f>
        <v>#NUM!</v>
      </c>
    </row>
    <row r="6813" customFormat="false" ht="15" hidden="false" customHeight="false" outlineLevel="0" collapsed="false">
      <c r="A6813" s="0" t="n">
        <v>1362.2</v>
      </c>
      <c r="B6813" s="0" t="n">
        <f aca="false">B6812-B6812*(A6813-A6812)</f>
        <v>1E-323</v>
      </c>
      <c r="C6813" s="0" t="n">
        <f aca="false">EXP(-A6813)</f>
        <v>0</v>
      </c>
      <c r="D6813" s="0" t="e">
        <f aca="false">D6812+D6812*($A6813-$A6812)</f>
        <v>#NUM!</v>
      </c>
      <c r="E6813" s="0" t="e">
        <f aca="false">EXP(A6813)</f>
        <v>#NUM!</v>
      </c>
    </row>
    <row r="6814" customFormat="false" ht="15" hidden="false" customHeight="false" outlineLevel="0" collapsed="false">
      <c r="A6814" s="0" t="n">
        <v>1362.4</v>
      </c>
      <c r="B6814" s="0" t="n">
        <f aca="false">B6813-B6813*(A6814-A6813)</f>
        <v>1E-323</v>
      </c>
      <c r="C6814" s="0" t="n">
        <f aca="false">EXP(-A6814)</f>
        <v>0</v>
      </c>
      <c r="D6814" s="0" t="e">
        <f aca="false">D6813+D6813*($A6814-$A6813)</f>
        <v>#NUM!</v>
      </c>
      <c r="E6814" s="0" t="e">
        <f aca="false">EXP(A6814)</f>
        <v>#NUM!</v>
      </c>
    </row>
    <row r="6815" customFormat="false" ht="15" hidden="false" customHeight="false" outlineLevel="0" collapsed="false">
      <c r="A6815" s="0" t="n">
        <v>1362.6</v>
      </c>
      <c r="B6815" s="0" t="n">
        <f aca="false">B6814-B6814*(A6815-A6814)</f>
        <v>1E-323</v>
      </c>
      <c r="C6815" s="0" t="n">
        <f aca="false">EXP(-A6815)</f>
        <v>0</v>
      </c>
      <c r="D6815" s="0" t="e">
        <f aca="false">D6814+D6814*($A6815-$A6814)</f>
        <v>#NUM!</v>
      </c>
      <c r="E6815" s="0" t="e">
        <f aca="false">EXP(A6815)</f>
        <v>#NUM!</v>
      </c>
    </row>
    <row r="6816" customFormat="false" ht="15" hidden="false" customHeight="false" outlineLevel="0" collapsed="false">
      <c r="A6816" s="0" t="n">
        <v>1362.8</v>
      </c>
      <c r="B6816" s="0" t="n">
        <f aca="false">B6815-B6815*(A6816-A6815)</f>
        <v>1E-323</v>
      </c>
      <c r="C6816" s="0" t="n">
        <f aca="false">EXP(-A6816)</f>
        <v>0</v>
      </c>
      <c r="D6816" s="0" t="e">
        <f aca="false">D6815+D6815*($A6816-$A6815)</f>
        <v>#NUM!</v>
      </c>
      <c r="E6816" s="0" t="e">
        <f aca="false">EXP(A6816)</f>
        <v>#NUM!</v>
      </c>
    </row>
    <row r="6817" customFormat="false" ht="15" hidden="false" customHeight="false" outlineLevel="0" collapsed="false">
      <c r="A6817" s="0" t="n">
        <v>1363</v>
      </c>
      <c r="B6817" s="0" t="n">
        <f aca="false">B6816-B6816*(A6817-A6816)</f>
        <v>1E-323</v>
      </c>
      <c r="C6817" s="0" t="n">
        <f aca="false">EXP(-A6817)</f>
        <v>0</v>
      </c>
      <c r="D6817" s="0" t="e">
        <f aca="false">D6816+D6816*($A6817-$A6816)</f>
        <v>#NUM!</v>
      </c>
      <c r="E6817" s="0" t="e">
        <f aca="false">EXP(A6817)</f>
        <v>#NUM!</v>
      </c>
    </row>
    <row r="6818" customFormat="false" ht="15" hidden="false" customHeight="false" outlineLevel="0" collapsed="false">
      <c r="A6818" s="0" t="n">
        <v>1363.2</v>
      </c>
      <c r="B6818" s="0" t="n">
        <f aca="false">B6817-B6817*(A6818-A6817)</f>
        <v>1E-323</v>
      </c>
      <c r="C6818" s="0" t="n">
        <f aca="false">EXP(-A6818)</f>
        <v>0</v>
      </c>
      <c r="D6818" s="0" t="e">
        <f aca="false">D6817+D6817*($A6818-$A6817)</f>
        <v>#NUM!</v>
      </c>
      <c r="E6818" s="0" t="e">
        <f aca="false">EXP(A6818)</f>
        <v>#NUM!</v>
      </c>
    </row>
    <row r="6819" customFormat="false" ht="15" hidden="false" customHeight="false" outlineLevel="0" collapsed="false">
      <c r="A6819" s="0" t="n">
        <v>1363.4</v>
      </c>
      <c r="B6819" s="0" t="n">
        <f aca="false">B6818-B6818*(A6819-A6818)</f>
        <v>1E-323</v>
      </c>
      <c r="C6819" s="0" t="n">
        <f aca="false">EXP(-A6819)</f>
        <v>0</v>
      </c>
      <c r="D6819" s="0" t="e">
        <f aca="false">D6818+D6818*($A6819-$A6818)</f>
        <v>#NUM!</v>
      </c>
      <c r="E6819" s="0" t="e">
        <f aca="false">EXP(A6819)</f>
        <v>#NUM!</v>
      </c>
    </row>
    <row r="6820" customFormat="false" ht="15" hidden="false" customHeight="false" outlineLevel="0" collapsed="false">
      <c r="A6820" s="0" t="n">
        <v>1363.6</v>
      </c>
      <c r="B6820" s="0" t="n">
        <f aca="false">B6819-B6819*(A6820-A6819)</f>
        <v>1E-323</v>
      </c>
      <c r="C6820" s="0" t="n">
        <f aca="false">EXP(-A6820)</f>
        <v>0</v>
      </c>
      <c r="D6820" s="0" t="e">
        <f aca="false">D6819+D6819*($A6820-$A6819)</f>
        <v>#NUM!</v>
      </c>
      <c r="E6820" s="0" t="e">
        <f aca="false">EXP(A6820)</f>
        <v>#NUM!</v>
      </c>
    </row>
    <row r="6821" customFormat="false" ht="15" hidden="false" customHeight="false" outlineLevel="0" collapsed="false">
      <c r="A6821" s="0" t="n">
        <v>1363.8</v>
      </c>
      <c r="B6821" s="0" t="n">
        <f aca="false">B6820-B6820*(A6821-A6820)</f>
        <v>1E-323</v>
      </c>
      <c r="C6821" s="0" t="n">
        <f aca="false">EXP(-A6821)</f>
        <v>0</v>
      </c>
      <c r="D6821" s="0" t="e">
        <f aca="false">D6820+D6820*($A6821-$A6820)</f>
        <v>#NUM!</v>
      </c>
      <c r="E6821" s="0" t="e">
        <f aca="false">EXP(A6821)</f>
        <v>#NUM!</v>
      </c>
    </row>
    <row r="6822" customFormat="false" ht="15" hidden="false" customHeight="false" outlineLevel="0" collapsed="false">
      <c r="A6822" s="0" t="n">
        <v>1364</v>
      </c>
      <c r="B6822" s="0" t="n">
        <f aca="false">B6821-B6821*(A6822-A6821)</f>
        <v>1E-323</v>
      </c>
      <c r="C6822" s="0" t="n">
        <f aca="false">EXP(-A6822)</f>
        <v>0</v>
      </c>
      <c r="D6822" s="0" t="e">
        <f aca="false">D6821+D6821*($A6822-$A6821)</f>
        <v>#NUM!</v>
      </c>
      <c r="E6822" s="0" t="e">
        <f aca="false">EXP(A6822)</f>
        <v>#NUM!</v>
      </c>
    </row>
    <row r="6823" customFormat="false" ht="15" hidden="false" customHeight="false" outlineLevel="0" collapsed="false">
      <c r="A6823" s="0" t="n">
        <v>1364.2</v>
      </c>
      <c r="B6823" s="0" t="n">
        <f aca="false">B6822-B6822*(A6823-A6822)</f>
        <v>1E-323</v>
      </c>
      <c r="C6823" s="0" t="n">
        <f aca="false">EXP(-A6823)</f>
        <v>0</v>
      </c>
      <c r="D6823" s="0" t="e">
        <f aca="false">D6822+D6822*($A6823-$A6822)</f>
        <v>#NUM!</v>
      </c>
      <c r="E6823" s="0" t="e">
        <f aca="false">EXP(A6823)</f>
        <v>#NUM!</v>
      </c>
    </row>
    <row r="6824" customFormat="false" ht="15" hidden="false" customHeight="false" outlineLevel="0" collapsed="false">
      <c r="A6824" s="0" t="n">
        <v>1364.4</v>
      </c>
      <c r="B6824" s="0" t="n">
        <f aca="false">B6823-B6823*(A6824-A6823)</f>
        <v>1E-323</v>
      </c>
      <c r="C6824" s="0" t="n">
        <f aca="false">EXP(-A6824)</f>
        <v>0</v>
      </c>
      <c r="D6824" s="0" t="e">
        <f aca="false">D6823+D6823*($A6824-$A6823)</f>
        <v>#NUM!</v>
      </c>
      <c r="E6824" s="0" t="e">
        <f aca="false">EXP(A6824)</f>
        <v>#NUM!</v>
      </c>
    </row>
    <row r="6825" customFormat="false" ht="15" hidden="false" customHeight="false" outlineLevel="0" collapsed="false">
      <c r="A6825" s="0" t="n">
        <v>1364.6</v>
      </c>
      <c r="B6825" s="0" t="n">
        <f aca="false">B6824-B6824*(A6825-A6824)</f>
        <v>1E-323</v>
      </c>
      <c r="C6825" s="0" t="n">
        <f aca="false">EXP(-A6825)</f>
        <v>0</v>
      </c>
      <c r="D6825" s="0" t="e">
        <f aca="false">D6824+D6824*($A6825-$A6824)</f>
        <v>#NUM!</v>
      </c>
      <c r="E6825" s="0" t="e">
        <f aca="false">EXP(A6825)</f>
        <v>#NUM!</v>
      </c>
    </row>
    <row r="6826" customFormat="false" ht="15" hidden="false" customHeight="false" outlineLevel="0" collapsed="false">
      <c r="A6826" s="0" t="n">
        <v>1364.8</v>
      </c>
      <c r="B6826" s="0" t="n">
        <f aca="false">B6825-B6825*(A6826-A6825)</f>
        <v>1E-323</v>
      </c>
      <c r="C6826" s="0" t="n">
        <f aca="false">EXP(-A6826)</f>
        <v>0</v>
      </c>
      <c r="D6826" s="0" t="e">
        <f aca="false">D6825+D6825*($A6826-$A6825)</f>
        <v>#NUM!</v>
      </c>
      <c r="E6826" s="0" t="e">
        <f aca="false">EXP(A6826)</f>
        <v>#NUM!</v>
      </c>
    </row>
    <row r="6827" customFormat="false" ht="15" hidden="false" customHeight="false" outlineLevel="0" collapsed="false">
      <c r="A6827" s="0" t="n">
        <v>1365</v>
      </c>
      <c r="B6827" s="0" t="n">
        <f aca="false">B6826-B6826*(A6827-A6826)</f>
        <v>1E-323</v>
      </c>
      <c r="C6827" s="0" t="n">
        <f aca="false">EXP(-A6827)</f>
        <v>0</v>
      </c>
      <c r="D6827" s="0" t="e">
        <f aca="false">D6826+D6826*($A6827-$A6826)</f>
        <v>#NUM!</v>
      </c>
      <c r="E6827" s="0" t="e">
        <f aca="false">EXP(A6827)</f>
        <v>#NUM!</v>
      </c>
    </row>
    <row r="6828" customFormat="false" ht="15" hidden="false" customHeight="false" outlineLevel="0" collapsed="false">
      <c r="A6828" s="0" t="n">
        <v>1365.2</v>
      </c>
      <c r="B6828" s="0" t="n">
        <f aca="false">B6827-B6827*(A6828-A6827)</f>
        <v>1E-323</v>
      </c>
      <c r="C6828" s="0" t="n">
        <f aca="false">EXP(-A6828)</f>
        <v>0</v>
      </c>
      <c r="D6828" s="0" t="e">
        <f aca="false">D6827+D6827*($A6828-$A6827)</f>
        <v>#NUM!</v>
      </c>
      <c r="E6828" s="0" t="e">
        <f aca="false">EXP(A6828)</f>
        <v>#NUM!</v>
      </c>
    </row>
    <row r="6829" customFormat="false" ht="15" hidden="false" customHeight="false" outlineLevel="0" collapsed="false">
      <c r="A6829" s="0" t="n">
        <v>1365.4</v>
      </c>
      <c r="B6829" s="0" t="n">
        <f aca="false">B6828-B6828*(A6829-A6828)</f>
        <v>1E-323</v>
      </c>
      <c r="C6829" s="0" t="n">
        <f aca="false">EXP(-A6829)</f>
        <v>0</v>
      </c>
      <c r="D6829" s="0" t="e">
        <f aca="false">D6828+D6828*($A6829-$A6828)</f>
        <v>#NUM!</v>
      </c>
      <c r="E6829" s="0" t="e">
        <f aca="false">EXP(A6829)</f>
        <v>#NUM!</v>
      </c>
    </row>
    <row r="6830" customFormat="false" ht="15" hidden="false" customHeight="false" outlineLevel="0" collapsed="false">
      <c r="A6830" s="0" t="n">
        <v>1365.6</v>
      </c>
      <c r="B6830" s="0" t="n">
        <f aca="false">B6829-B6829*(A6830-A6829)</f>
        <v>1E-323</v>
      </c>
      <c r="C6830" s="0" t="n">
        <f aca="false">EXP(-A6830)</f>
        <v>0</v>
      </c>
      <c r="D6830" s="0" t="e">
        <f aca="false">D6829+D6829*($A6830-$A6829)</f>
        <v>#NUM!</v>
      </c>
      <c r="E6830" s="0" t="e">
        <f aca="false">EXP(A6830)</f>
        <v>#NUM!</v>
      </c>
    </row>
    <row r="6831" customFormat="false" ht="15" hidden="false" customHeight="false" outlineLevel="0" collapsed="false">
      <c r="A6831" s="0" t="n">
        <v>1365.8</v>
      </c>
      <c r="B6831" s="0" t="n">
        <f aca="false">B6830-B6830*(A6831-A6830)</f>
        <v>1E-323</v>
      </c>
      <c r="C6831" s="0" t="n">
        <f aca="false">EXP(-A6831)</f>
        <v>0</v>
      </c>
      <c r="D6831" s="0" t="e">
        <f aca="false">D6830+D6830*($A6831-$A6830)</f>
        <v>#NUM!</v>
      </c>
      <c r="E6831" s="0" t="e">
        <f aca="false">EXP(A6831)</f>
        <v>#NUM!</v>
      </c>
    </row>
    <row r="6832" customFormat="false" ht="15" hidden="false" customHeight="false" outlineLevel="0" collapsed="false">
      <c r="A6832" s="0" t="n">
        <v>1366</v>
      </c>
      <c r="B6832" s="0" t="n">
        <f aca="false">B6831-B6831*(A6832-A6831)</f>
        <v>1E-323</v>
      </c>
      <c r="C6832" s="0" t="n">
        <f aca="false">EXP(-A6832)</f>
        <v>0</v>
      </c>
      <c r="D6832" s="0" t="e">
        <f aca="false">D6831+D6831*($A6832-$A6831)</f>
        <v>#NUM!</v>
      </c>
      <c r="E6832" s="0" t="e">
        <f aca="false">EXP(A6832)</f>
        <v>#NUM!</v>
      </c>
    </row>
    <row r="6833" customFormat="false" ht="15" hidden="false" customHeight="false" outlineLevel="0" collapsed="false">
      <c r="A6833" s="0" t="n">
        <v>1366.2</v>
      </c>
      <c r="B6833" s="0" t="n">
        <f aca="false">B6832-B6832*(A6833-A6832)</f>
        <v>1E-323</v>
      </c>
      <c r="C6833" s="0" t="n">
        <f aca="false">EXP(-A6833)</f>
        <v>0</v>
      </c>
      <c r="D6833" s="0" t="e">
        <f aca="false">D6832+D6832*($A6833-$A6832)</f>
        <v>#NUM!</v>
      </c>
      <c r="E6833" s="0" t="e">
        <f aca="false">EXP(A6833)</f>
        <v>#NUM!</v>
      </c>
    </row>
    <row r="6834" customFormat="false" ht="15" hidden="false" customHeight="false" outlineLevel="0" collapsed="false">
      <c r="A6834" s="0" t="n">
        <v>1366.4</v>
      </c>
      <c r="B6834" s="0" t="n">
        <f aca="false">B6833-B6833*(A6834-A6833)</f>
        <v>1E-323</v>
      </c>
      <c r="C6834" s="0" t="n">
        <f aca="false">EXP(-A6834)</f>
        <v>0</v>
      </c>
      <c r="D6834" s="0" t="e">
        <f aca="false">D6833+D6833*($A6834-$A6833)</f>
        <v>#NUM!</v>
      </c>
      <c r="E6834" s="0" t="e">
        <f aca="false">EXP(A6834)</f>
        <v>#NUM!</v>
      </c>
    </row>
    <row r="6835" customFormat="false" ht="15" hidden="false" customHeight="false" outlineLevel="0" collapsed="false">
      <c r="A6835" s="0" t="n">
        <v>1366.6</v>
      </c>
      <c r="B6835" s="0" t="n">
        <f aca="false">B6834-B6834*(A6835-A6834)</f>
        <v>1E-323</v>
      </c>
      <c r="C6835" s="0" t="n">
        <f aca="false">EXP(-A6835)</f>
        <v>0</v>
      </c>
      <c r="D6835" s="0" t="e">
        <f aca="false">D6834+D6834*($A6835-$A6834)</f>
        <v>#NUM!</v>
      </c>
      <c r="E6835" s="0" t="e">
        <f aca="false">EXP(A6835)</f>
        <v>#NUM!</v>
      </c>
    </row>
    <row r="6836" customFormat="false" ht="15" hidden="false" customHeight="false" outlineLevel="0" collapsed="false">
      <c r="A6836" s="0" t="n">
        <v>1366.8</v>
      </c>
      <c r="B6836" s="0" t="n">
        <f aca="false">B6835-B6835*(A6836-A6835)</f>
        <v>1E-323</v>
      </c>
      <c r="C6836" s="0" t="n">
        <f aca="false">EXP(-A6836)</f>
        <v>0</v>
      </c>
      <c r="D6836" s="0" t="e">
        <f aca="false">D6835+D6835*($A6836-$A6835)</f>
        <v>#NUM!</v>
      </c>
      <c r="E6836" s="0" t="e">
        <f aca="false">EXP(A6836)</f>
        <v>#NUM!</v>
      </c>
    </row>
    <row r="6837" customFormat="false" ht="15" hidden="false" customHeight="false" outlineLevel="0" collapsed="false">
      <c r="A6837" s="0" t="n">
        <v>1367</v>
      </c>
      <c r="B6837" s="0" t="n">
        <f aca="false">B6836-B6836*(A6837-A6836)</f>
        <v>1E-323</v>
      </c>
      <c r="C6837" s="0" t="n">
        <f aca="false">EXP(-A6837)</f>
        <v>0</v>
      </c>
      <c r="D6837" s="0" t="e">
        <f aca="false">D6836+D6836*($A6837-$A6836)</f>
        <v>#NUM!</v>
      </c>
      <c r="E6837" s="0" t="e">
        <f aca="false">EXP(A6837)</f>
        <v>#NUM!</v>
      </c>
    </row>
    <row r="6838" customFormat="false" ht="15" hidden="false" customHeight="false" outlineLevel="0" collapsed="false">
      <c r="A6838" s="0" t="n">
        <v>1367.2</v>
      </c>
      <c r="B6838" s="0" t="n">
        <f aca="false">B6837-B6837*(A6838-A6837)</f>
        <v>1E-323</v>
      </c>
      <c r="C6838" s="0" t="n">
        <f aca="false">EXP(-A6838)</f>
        <v>0</v>
      </c>
      <c r="D6838" s="0" t="e">
        <f aca="false">D6837+D6837*($A6838-$A6837)</f>
        <v>#NUM!</v>
      </c>
      <c r="E6838" s="0" t="e">
        <f aca="false">EXP(A6838)</f>
        <v>#NUM!</v>
      </c>
    </row>
    <row r="6839" customFormat="false" ht="15" hidden="false" customHeight="false" outlineLevel="0" collapsed="false">
      <c r="A6839" s="0" t="n">
        <v>1367.4</v>
      </c>
      <c r="B6839" s="0" t="n">
        <f aca="false">B6838-B6838*(A6839-A6838)</f>
        <v>1E-323</v>
      </c>
      <c r="C6839" s="0" t="n">
        <f aca="false">EXP(-A6839)</f>
        <v>0</v>
      </c>
      <c r="D6839" s="0" t="e">
        <f aca="false">D6838+D6838*($A6839-$A6838)</f>
        <v>#NUM!</v>
      </c>
      <c r="E6839" s="0" t="e">
        <f aca="false">EXP(A6839)</f>
        <v>#NUM!</v>
      </c>
    </row>
    <row r="6840" customFormat="false" ht="15" hidden="false" customHeight="false" outlineLevel="0" collapsed="false">
      <c r="A6840" s="0" t="n">
        <v>1367.6</v>
      </c>
      <c r="B6840" s="0" t="n">
        <f aca="false">B6839-B6839*(A6840-A6839)</f>
        <v>1E-323</v>
      </c>
      <c r="C6840" s="0" t="n">
        <f aca="false">EXP(-A6840)</f>
        <v>0</v>
      </c>
      <c r="D6840" s="0" t="e">
        <f aca="false">D6839+D6839*($A6840-$A6839)</f>
        <v>#NUM!</v>
      </c>
      <c r="E6840" s="0" t="e">
        <f aca="false">EXP(A6840)</f>
        <v>#NUM!</v>
      </c>
    </row>
    <row r="6841" customFormat="false" ht="15" hidden="false" customHeight="false" outlineLevel="0" collapsed="false">
      <c r="A6841" s="0" t="n">
        <v>1367.8</v>
      </c>
      <c r="B6841" s="0" t="n">
        <f aca="false">B6840-B6840*(A6841-A6840)</f>
        <v>1E-323</v>
      </c>
      <c r="C6841" s="0" t="n">
        <f aca="false">EXP(-A6841)</f>
        <v>0</v>
      </c>
      <c r="D6841" s="0" t="e">
        <f aca="false">D6840+D6840*($A6841-$A6840)</f>
        <v>#NUM!</v>
      </c>
      <c r="E6841" s="0" t="e">
        <f aca="false">EXP(A6841)</f>
        <v>#NUM!</v>
      </c>
    </row>
    <row r="6842" customFormat="false" ht="15" hidden="false" customHeight="false" outlineLevel="0" collapsed="false">
      <c r="A6842" s="0" t="n">
        <v>1368</v>
      </c>
      <c r="B6842" s="0" t="n">
        <f aca="false">B6841-B6841*(A6842-A6841)</f>
        <v>1E-323</v>
      </c>
      <c r="C6842" s="0" t="n">
        <f aca="false">EXP(-A6842)</f>
        <v>0</v>
      </c>
      <c r="D6842" s="0" t="e">
        <f aca="false">D6841+D6841*($A6842-$A6841)</f>
        <v>#NUM!</v>
      </c>
      <c r="E6842" s="0" t="e">
        <f aca="false">EXP(A6842)</f>
        <v>#NUM!</v>
      </c>
    </row>
    <row r="6843" customFormat="false" ht="15" hidden="false" customHeight="false" outlineLevel="0" collapsed="false">
      <c r="A6843" s="0" t="n">
        <v>1368.2</v>
      </c>
      <c r="B6843" s="0" t="n">
        <f aca="false">B6842-B6842*(A6843-A6842)</f>
        <v>1E-323</v>
      </c>
      <c r="C6843" s="0" t="n">
        <f aca="false">EXP(-A6843)</f>
        <v>0</v>
      </c>
      <c r="D6843" s="0" t="e">
        <f aca="false">D6842+D6842*($A6843-$A6842)</f>
        <v>#NUM!</v>
      </c>
      <c r="E6843" s="0" t="e">
        <f aca="false">EXP(A6843)</f>
        <v>#NUM!</v>
      </c>
    </row>
    <row r="6844" customFormat="false" ht="15" hidden="false" customHeight="false" outlineLevel="0" collapsed="false">
      <c r="A6844" s="0" t="n">
        <v>1368.4</v>
      </c>
      <c r="B6844" s="0" t="n">
        <f aca="false">B6843-B6843*(A6844-A6843)</f>
        <v>1E-323</v>
      </c>
      <c r="C6844" s="0" t="n">
        <f aca="false">EXP(-A6844)</f>
        <v>0</v>
      </c>
      <c r="D6844" s="0" t="e">
        <f aca="false">D6843+D6843*($A6844-$A6843)</f>
        <v>#NUM!</v>
      </c>
      <c r="E6844" s="0" t="e">
        <f aca="false">EXP(A6844)</f>
        <v>#NUM!</v>
      </c>
    </row>
    <row r="6845" customFormat="false" ht="15" hidden="false" customHeight="false" outlineLevel="0" collapsed="false">
      <c r="A6845" s="0" t="n">
        <v>1368.6</v>
      </c>
      <c r="B6845" s="0" t="n">
        <f aca="false">B6844-B6844*(A6845-A6844)</f>
        <v>1E-323</v>
      </c>
      <c r="C6845" s="0" t="n">
        <f aca="false">EXP(-A6845)</f>
        <v>0</v>
      </c>
      <c r="D6845" s="0" t="e">
        <f aca="false">D6844+D6844*($A6845-$A6844)</f>
        <v>#NUM!</v>
      </c>
      <c r="E6845" s="0" t="e">
        <f aca="false">EXP(A6845)</f>
        <v>#NUM!</v>
      </c>
    </row>
    <row r="6846" customFormat="false" ht="15" hidden="false" customHeight="false" outlineLevel="0" collapsed="false">
      <c r="A6846" s="0" t="n">
        <v>1368.8</v>
      </c>
      <c r="B6846" s="0" t="n">
        <f aca="false">B6845-B6845*(A6846-A6845)</f>
        <v>1E-323</v>
      </c>
      <c r="C6846" s="0" t="n">
        <f aca="false">EXP(-A6846)</f>
        <v>0</v>
      </c>
      <c r="D6846" s="0" t="e">
        <f aca="false">D6845+D6845*($A6846-$A6845)</f>
        <v>#NUM!</v>
      </c>
      <c r="E6846" s="0" t="e">
        <f aca="false">EXP(A6846)</f>
        <v>#NUM!</v>
      </c>
    </row>
    <row r="6847" customFormat="false" ht="15" hidden="false" customHeight="false" outlineLevel="0" collapsed="false">
      <c r="A6847" s="0" t="n">
        <v>1369</v>
      </c>
      <c r="B6847" s="0" t="n">
        <f aca="false">B6846-B6846*(A6847-A6846)</f>
        <v>1E-323</v>
      </c>
      <c r="C6847" s="0" t="n">
        <f aca="false">EXP(-A6847)</f>
        <v>0</v>
      </c>
      <c r="D6847" s="0" t="e">
        <f aca="false">D6846+D6846*($A6847-$A6846)</f>
        <v>#NUM!</v>
      </c>
      <c r="E6847" s="0" t="e">
        <f aca="false">EXP(A6847)</f>
        <v>#NUM!</v>
      </c>
    </row>
    <row r="6848" customFormat="false" ht="15" hidden="false" customHeight="false" outlineLevel="0" collapsed="false">
      <c r="A6848" s="0" t="n">
        <v>1369.2</v>
      </c>
      <c r="B6848" s="0" t="n">
        <f aca="false">B6847-B6847*(A6848-A6847)</f>
        <v>1E-323</v>
      </c>
      <c r="C6848" s="0" t="n">
        <f aca="false">EXP(-A6848)</f>
        <v>0</v>
      </c>
      <c r="D6848" s="0" t="e">
        <f aca="false">D6847+D6847*($A6848-$A6847)</f>
        <v>#NUM!</v>
      </c>
      <c r="E6848" s="0" t="e">
        <f aca="false">EXP(A6848)</f>
        <v>#NUM!</v>
      </c>
    </row>
    <row r="6849" customFormat="false" ht="15" hidden="false" customHeight="false" outlineLevel="0" collapsed="false">
      <c r="A6849" s="0" t="n">
        <v>1369.4</v>
      </c>
      <c r="B6849" s="0" t="n">
        <f aca="false">B6848-B6848*(A6849-A6848)</f>
        <v>1E-323</v>
      </c>
      <c r="C6849" s="0" t="n">
        <f aca="false">EXP(-A6849)</f>
        <v>0</v>
      </c>
      <c r="D6849" s="0" t="e">
        <f aca="false">D6848+D6848*($A6849-$A6848)</f>
        <v>#NUM!</v>
      </c>
      <c r="E6849" s="0" t="e">
        <f aca="false">EXP(A6849)</f>
        <v>#NUM!</v>
      </c>
    </row>
    <row r="6850" customFormat="false" ht="15" hidden="false" customHeight="false" outlineLevel="0" collapsed="false">
      <c r="A6850" s="0" t="n">
        <v>1369.6</v>
      </c>
      <c r="B6850" s="0" t="n">
        <f aca="false">B6849-B6849*(A6850-A6849)</f>
        <v>1E-323</v>
      </c>
      <c r="C6850" s="0" t="n">
        <f aca="false">EXP(-A6850)</f>
        <v>0</v>
      </c>
      <c r="D6850" s="0" t="e">
        <f aca="false">D6849+D6849*($A6850-$A6849)</f>
        <v>#NUM!</v>
      </c>
      <c r="E6850" s="0" t="e">
        <f aca="false">EXP(A6850)</f>
        <v>#NUM!</v>
      </c>
    </row>
    <row r="6851" customFormat="false" ht="15" hidden="false" customHeight="false" outlineLevel="0" collapsed="false">
      <c r="A6851" s="0" t="n">
        <v>1369.8</v>
      </c>
      <c r="B6851" s="0" t="n">
        <f aca="false">B6850-B6850*(A6851-A6850)</f>
        <v>1E-323</v>
      </c>
      <c r="C6851" s="0" t="n">
        <f aca="false">EXP(-A6851)</f>
        <v>0</v>
      </c>
      <c r="D6851" s="0" t="e">
        <f aca="false">D6850+D6850*($A6851-$A6850)</f>
        <v>#NUM!</v>
      </c>
      <c r="E6851" s="0" t="e">
        <f aca="false">EXP(A6851)</f>
        <v>#NUM!</v>
      </c>
    </row>
    <row r="6852" customFormat="false" ht="15" hidden="false" customHeight="false" outlineLevel="0" collapsed="false">
      <c r="A6852" s="0" t="n">
        <v>1370</v>
      </c>
      <c r="B6852" s="0" t="n">
        <f aca="false">B6851-B6851*(A6852-A6851)</f>
        <v>1E-323</v>
      </c>
      <c r="C6852" s="0" t="n">
        <f aca="false">EXP(-A6852)</f>
        <v>0</v>
      </c>
      <c r="D6852" s="0" t="e">
        <f aca="false">D6851+D6851*($A6852-$A6851)</f>
        <v>#NUM!</v>
      </c>
      <c r="E6852" s="0" t="e">
        <f aca="false">EXP(A6852)</f>
        <v>#NUM!</v>
      </c>
    </row>
    <row r="6853" customFormat="false" ht="15" hidden="false" customHeight="false" outlineLevel="0" collapsed="false">
      <c r="A6853" s="0" t="n">
        <v>1370.2</v>
      </c>
      <c r="B6853" s="0" t="n">
        <f aca="false">B6852-B6852*(A6853-A6852)</f>
        <v>1E-323</v>
      </c>
      <c r="C6853" s="0" t="n">
        <f aca="false">EXP(-A6853)</f>
        <v>0</v>
      </c>
      <c r="D6853" s="0" t="e">
        <f aca="false">D6852+D6852*($A6853-$A6852)</f>
        <v>#NUM!</v>
      </c>
      <c r="E6853" s="0" t="e">
        <f aca="false">EXP(A6853)</f>
        <v>#NUM!</v>
      </c>
    </row>
    <row r="6854" customFormat="false" ht="15" hidden="false" customHeight="false" outlineLevel="0" collapsed="false">
      <c r="A6854" s="0" t="n">
        <v>1370.4</v>
      </c>
      <c r="B6854" s="0" t="n">
        <f aca="false">B6853-B6853*(A6854-A6853)</f>
        <v>1E-323</v>
      </c>
      <c r="C6854" s="0" t="n">
        <f aca="false">EXP(-A6854)</f>
        <v>0</v>
      </c>
      <c r="D6854" s="0" t="e">
        <f aca="false">D6853+D6853*($A6854-$A6853)</f>
        <v>#NUM!</v>
      </c>
      <c r="E6854" s="0" t="e">
        <f aca="false">EXP(A6854)</f>
        <v>#NUM!</v>
      </c>
    </row>
    <row r="6855" customFormat="false" ht="15" hidden="false" customHeight="false" outlineLevel="0" collapsed="false">
      <c r="A6855" s="0" t="n">
        <v>1370.6</v>
      </c>
      <c r="B6855" s="0" t="n">
        <f aca="false">B6854-B6854*(A6855-A6854)</f>
        <v>1E-323</v>
      </c>
      <c r="C6855" s="0" t="n">
        <f aca="false">EXP(-A6855)</f>
        <v>0</v>
      </c>
      <c r="D6855" s="0" t="e">
        <f aca="false">D6854+D6854*($A6855-$A6854)</f>
        <v>#NUM!</v>
      </c>
      <c r="E6855" s="0" t="e">
        <f aca="false">EXP(A6855)</f>
        <v>#NUM!</v>
      </c>
    </row>
    <row r="6856" customFormat="false" ht="15" hidden="false" customHeight="false" outlineLevel="0" collapsed="false">
      <c r="A6856" s="0" t="n">
        <v>1370.8</v>
      </c>
      <c r="B6856" s="0" t="n">
        <f aca="false">B6855-B6855*(A6856-A6855)</f>
        <v>1E-323</v>
      </c>
      <c r="C6856" s="0" t="n">
        <f aca="false">EXP(-A6856)</f>
        <v>0</v>
      </c>
      <c r="D6856" s="0" t="e">
        <f aca="false">D6855+D6855*($A6856-$A6855)</f>
        <v>#NUM!</v>
      </c>
      <c r="E6856" s="0" t="e">
        <f aca="false">EXP(A6856)</f>
        <v>#NUM!</v>
      </c>
    </row>
    <row r="6857" customFormat="false" ht="15" hidden="false" customHeight="false" outlineLevel="0" collapsed="false">
      <c r="A6857" s="0" t="n">
        <v>1371</v>
      </c>
      <c r="B6857" s="0" t="n">
        <f aca="false">B6856-B6856*(A6857-A6856)</f>
        <v>1E-323</v>
      </c>
      <c r="C6857" s="0" t="n">
        <f aca="false">EXP(-A6857)</f>
        <v>0</v>
      </c>
      <c r="D6857" s="0" t="e">
        <f aca="false">D6856+D6856*($A6857-$A6856)</f>
        <v>#NUM!</v>
      </c>
      <c r="E6857" s="0" t="e">
        <f aca="false">EXP(A6857)</f>
        <v>#NUM!</v>
      </c>
    </row>
    <row r="6858" customFormat="false" ht="15" hidden="false" customHeight="false" outlineLevel="0" collapsed="false">
      <c r="A6858" s="0" t="n">
        <v>1371.2</v>
      </c>
      <c r="B6858" s="0" t="n">
        <f aca="false">B6857-B6857*(A6858-A6857)</f>
        <v>1E-323</v>
      </c>
      <c r="C6858" s="0" t="n">
        <f aca="false">EXP(-A6858)</f>
        <v>0</v>
      </c>
      <c r="D6858" s="0" t="e">
        <f aca="false">D6857+D6857*($A6858-$A6857)</f>
        <v>#NUM!</v>
      </c>
      <c r="E6858" s="0" t="e">
        <f aca="false">EXP(A6858)</f>
        <v>#NUM!</v>
      </c>
    </row>
    <row r="6859" customFormat="false" ht="15" hidden="false" customHeight="false" outlineLevel="0" collapsed="false">
      <c r="A6859" s="0" t="n">
        <v>1371.4</v>
      </c>
      <c r="B6859" s="0" t="n">
        <f aca="false">B6858-B6858*(A6859-A6858)</f>
        <v>1E-323</v>
      </c>
      <c r="C6859" s="0" t="n">
        <f aca="false">EXP(-A6859)</f>
        <v>0</v>
      </c>
      <c r="D6859" s="0" t="e">
        <f aca="false">D6858+D6858*($A6859-$A6858)</f>
        <v>#NUM!</v>
      </c>
      <c r="E6859" s="0" t="e">
        <f aca="false">EXP(A6859)</f>
        <v>#NUM!</v>
      </c>
    </row>
    <row r="6860" customFormat="false" ht="15" hidden="false" customHeight="false" outlineLevel="0" collapsed="false">
      <c r="A6860" s="0" t="n">
        <v>1371.6</v>
      </c>
      <c r="B6860" s="0" t="n">
        <f aca="false">B6859-B6859*(A6860-A6859)</f>
        <v>1E-323</v>
      </c>
      <c r="C6860" s="0" t="n">
        <f aca="false">EXP(-A6860)</f>
        <v>0</v>
      </c>
      <c r="D6860" s="0" t="e">
        <f aca="false">D6859+D6859*($A6860-$A6859)</f>
        <v>#NUM!</v>
      </c>
      <c r="E6860" s="0" t="e">
        <f aca="false">EXP(A6860)</f>
        <v>#NUM!</v>
      </c>
    </row>
    <row r="6861" customFormat="false" ht="15" hidden="false" customHeight="false" outlineLevel="0" collapsed="false">
      <c r="A6861" s="0" t="n">
        <v>1371.8</v>
      </c>
      <c r="B6861" s="0" t="n">
        <f aca="false">B6860-B6860*(A6861-A6860)</f>
        <v>1E-323</v>
      </c>
      <c r="C6861" s="0" t="n">
        <f aca="false">EXP(-A6861)</f>
        <v>0</v>
      </c>
      <c r="D6861" s="0" t="e">
        <f aca="false">D6860+D6860*($A6861-$A6860)</f>
        <v>#NUM!</v>
      </c>
      <c r="E6861" s="0" t="e">
        <f aca="false">EXP(A6861)</f>
        <v>#NUM!</v>
      </c>
    </row>
    <row r="6862" customFormat="false" ht="15" hidden="false" customHeight="false" outlineLevel="0" collapsed="false">
      <c r="A6862" s="0" t="n">
        <v>1372</v>
      </c>
      <c r="B6862" s="0" t="n">
        <f aca="false">B6861-B6861*(A6862-A6861)</f>
        <v>1E-323</v>
      </c>
      <c r="C6862" s="0" t="n">
        <f aca="false">EXP(-A6862)</f>
        <v>0</v>
      </c>
      <c r="D6862" s="0" t="e">
        <f aca="false">D6861+D6861*($A6862-$A6861)</f>
        <v>#NUM!</v>
      </c>
      <c r="E6862" s="0" t="e">
        <f aca="false">EXP(A6862)</f>
        <v>#NUM!</v>
      </c>
    </row>
    <row r="6863" customFormat="false" ht="15" hidden="false" customHeight="false" outlineLevel="0" collapsed="false">
      <c r="A6863" s="0" t="n">
        <v>1372.2</v>
      </c>
      <c r="B6863" s="0" t="n">
        <f aca="false">B6862-B6862*(A6863-A6862)</f>
        <v>1E-323</v>
      </c>
      <c r="C6863" s="0" t="n">
        <f aca="false">EXP(-A6863)</f>
        <v>0</v>
      </c>
      <c r="D6863" s="0" t="e">
        <f aca="false">D6862+D6862*($A6863-$A6862)</f>
        <v>#NUM!</v>
      </c>
      <c r="E6863" s="0" t="e">
        <f aca="false">EXP(A6863)</f>
        <v>#NUM!</v>
      </c>
    </row>
    <row r="6864" customFormat="false" ht="15" hidden="false" customHeight="false" outlineLevel="0" collapsed="false">
      <c r="A6864" s="0" t="n">
        <v>1372.4</v>
      </c>
      <c r="B6864" s="0" t="n">
        <f aca="false">B6863-B6863*(A6864-A6863)</f>
        <v>1E-323</v>
      </c>
      <c r="C6864" s="0" t="n">
        <f aca="false">EXP(-A6864)</f>
        <v>0</v>
      </c>
      <c r="D6864" s="0" t="e">
        <f aca="false">D6863+D6863*($A6864-$A6863)</f>
        <v>#NUM!</v>
      </c>
      <c r="E6864" s="0" t="e">
        <f aca="false">EXP(A6864)</f>
        <v>#NUM!</v>
      </c>
    </row>
    <row r="6865" customFormat="false" ht="15" hidden="false" customHeight="false" outlineLevel="0" collapsed="false">
      <c r="A6865" s="0" t="n">
        <v>1372.6</v>
      </c>
      <c r="B6865" s="0" t="n">
        <f aca="false">B6864-B6864*(A6865-A6864)</f>
        <v>1E-323</v>
      </c>
      <c r="C6865" s="0" t="n">
        <f aca="false">EXP(-A6865)</f>
        <v>0</v>
      </c>
      <c r="D6865" s="0" t="e">
        <f aca="false">D6864+D6864*($A6865-$A6864)</f>
        <v>#NUM!</v>
      </c>
      <c r="E6865" s="0" t="e">
        <f aca="false">EXP(A6865)</f>
        <v>#NUM!</v>
      </c>
    </row>
    <row r="6866" customFormat="false" ht="15" hidden="false" customHeight="false" outlineLevel="0" collapsed="false">
      <c r="A6866" s="0" t="n">
        <v>1372.8</v>
      </c>
      <c r="B6866" s="0" t="n">
        <f aca="false">B6865-B6865*(A6866-A6865)</f>
        <v>1E-323</v>
      </c>
      <c r="C6866" s="0" t="n">
        <f aca="false">EXP(-A6866)</f>
        <v>0</v>
      </c>
      <c r="D6866" s="0" t="e">
        <f aca="false">D6865+D6865*($A6866-$A6865)</f>
        <v>#NUM!</v>
      </c>
      <c r="E6866" s="0" t="e">
        <f aca="false">EXP(A6866)</f>
        <v>#NUM!</v>
      </c>
    </row>
    <row r="6867" customFormat="false" ht="15" hidden="false" customHeight="false" outlineLevel="0" collapsed="false">
      <c r="A6867" s="0" t="n">
        <v>1373</v>
      </c>
      <c r="B6867" s="0" t="n">
        <f aca="false">B6866-B6866*(A6867-A6866)</f>
        <v>1E-323</v>
      </c>
      <c r="C6867" s="0" t="n">
        <f aca="false">EXP(-A6867)</f>
        <v>0</v>
      </c>
      <c r="D6867" s="0" t="e">
        <f aca="false">D6866+D6866*($A6867-$A6866)</f>
        <v>#NUM!</v>
      </c>
      <c r="E6867" s="0" t="e">
        <f aca="false">EXP(A6867)</f>
        <v>#NUM!</v>
      </c>
    </row>
    <row r="6868" customFormat="false" ht="15" hidden="false" customHeight="false" outlineLevel="0" collapsed="false">
      <c r="A6868" s="0" t="n">
        <v>1373.2</v>
      </c>
      <c r="B6868" s="0" t="n">
        <f aca="false">B6867-B6867*(A6868-A6867)</f>
        <v>1E-323</v>
      </c>
      <c r="C6868" s="0" t="n">
        <f aca="false">EXP(-A6868)</f>
        <v>0</v>
      </c>
      <c r="D6868" s="0" t="e">
        <f aca="false">D6867+D6867*($A6868-$A6867)</f>
        <v>#NUM!</v>
      </c>
      <c r="E6868" s="0" t="e">
        <f aca="false">EXP(A6868)</f>
        <v>#NUM!</v>
      </c>
    </row>
    <row r="6869" customFormat="false" ht="15" hidden="false" customHeight="false" outlineLevel="0" collapsed="false">
      <c r="A6869" s="0" t="n">
        <v>1373.4</v>
      </c>
      <c r="B6869" s="0" t="n">
        <f aca="false">B6868-B6868*(A6869-A6868)</f>
        <v>1E-323</v>
      </c>
      <c r="C6869" s="0" t="n">
        <f aca="false">EXP(-A6869)</f>
        <v>0</v>
      </c>
      <c r="D6869" s="0" t="e">
        <f aca="false">D6868+D6868*($A6869-$A6868)</f>
        <v>#NUM!</v>
      </c>
      <c r="E6869" s="0" t="e">
        <f aca="false">EXP(A6869)</f>
        <v>#NUM!</v>
      </c>
    </row>
    <row r="6870" customFormat="false" ht="15" hidden="false" customHeight="false" outlineLevel="0" collapsed="false">
      <c r="A6870" s="0" t="n">
        <v>1373.6</v>
      </c>
      <c r="B6870" s="0" t="n">
        <f aca="false">B6869-B6869*(A6870-A6869)</f>
        <v>1E-323</v>
      </c>
      <c r="C6870" s="0" t="n">
        <f aca="false">EXP(-A6870)</f>
        <v>0</v>
      </c>
      <c r="D6870" s="0" t="e">
        <f aca="false">D6869+D6869*($A6870-$A6869)</f>
        <v>#NUM!</v>
      </c>
      <c r="E6870" s="0" t="e">
        <f aca="false">EXP(A6870)</f>
        <v>#NUM!</v>
      </c>
    </row>
    <row r="6871" customFormat="false" ht="15" hidden="false" customHeight="false" outlineLevel="0" collapsed="false">
      <c r="A6871" s="0" t="n">
        <v>1373.8</v>
      </c>
      <c r="B6871" s="0" t="n">
        <f aca="false">B6870-B6870*(A6871-A6870)</f>
        <v>1E-323</v>
      </c>
      <c r="C6871" s="0" t="n">
        <f aca="false">EXP(-A6871)</f>
        <v>0</v>
      </c>
      <c r="D6871" s="0" t="e">
        <f aca="false">D6870+D6870*($A6871-$A6870)</f>
        <v>#NUM!</v>
      </c>
      <c r="E6871" s="0" t="e">
        <f aca="false">EXP(A6871)</f>
        <v>#NUM!</v>
      </c>
    </row>
    <row r="6872" customFormat="false" ht="15" hidden="false" customHeight="false" outlineLevel="0" collapsed="false">
      <c r="A6872" s="0" t="n">
        <v>1374</v>
      </c>
      <c r="B6872" s="0" t="n">
        <f aca="false">B6871-B6871*(A6872-A6871)</f>
        <v>1E-323</v>
      </c>
      <c r="C6872" s="0" t="n">
        <f aca="false">EXP(-A6872)</f>
        <v>0</v>
      </c>
      <c r="D6872" s="0" t="e">
        <f aca="false">D6871+D6871*($A6872-$A6871)</f>
        <v>#NUM!</v>
      </c>
      <c r="E6872" s="0" t="e">
        <f aca="false">EXP(A6872)</f>
        <v>#NUM!</v>
      </c>
    </row>
    <row r="6873" customFormat="false" ht="15" hidden="false" customHeight="false" outlineLevel="0" collapsed="false">
      <c r="A6873" s="0" t="n">
        <v>1374.2</v>
      </c>
      <c r="B6873" s="0" t="n">
        <f aca="false">B6872-B6872*(A6873-A6872)</f>
        <v>1E-323</v>
      </c>
      <c r="C6873" s="0" t="n">
        <f aca="false">EXP(-A6873)</f>
        <v>0</v>
      </c>
      <c r="D6873" s="0" t="e">
        <f aca="false">D6872+D6872*($A6873-$A6872)</f>
        <v>#NUM!</v>
      </c>
      <c r="E6873" s="0" t="e">
        <f aca="false">EXP(A6873)</f>
        <v>#NUM!</v>
      </c>
    </row>
    <row r="6874" customFormat="false" ht="15" hidden="false" customHeight="false" outlineLevel="0" collapsed="false">
      <c r="A6874" s="0" t="n">
        <v>1374.4</v>
      </c>
      <c r="B6874" s="0" t="n">
        <f aca="false">B6873-B6873*(A6874-A6873)</f>
        <v>1E-323</v>
      </c>
      <c r="C6874" s="0" t="n">
        <f aca="false">EXP(-A6874)</f>
        <v>0</v>
      </c>
      <c r="D6874" s="0" t="e">
        <f aca="false">D6873+D6873*($A6874-$A6873)</f>
        <v>#NUM!</v>
      </c>
      <c r="E6874" s="0" t="e">
        <f aca="false">EXP(A6874)</f>
        <v>#NUM!</v>
      </c>
    </row>
    <row r="6875" customFormat="false" ht="15" hidden="false" customHeight="false" outlineLevel="0" collapsed="false">
      <c r="A6875" s="0" t="n">
        <v>1374.6</v>
      </c>
      <c r="B6875" s="0" t="n">
        <f aca="false">B6874-B6874*(A6875-A6874)</f>
        <v>1E-323</v>
      </c>
      <c r="C6875" s="0" t="n">
        <f aca="false">EXP(-A6875)</f>
        <v>0</v>
      </c>
      <c r="D6875" s="0" t="e">
        <f aca="false">D6874+D6874*($A6875-$A6874)</f>
        <v>#NUM!</v>
      </c>
      <c r="E6875" s="0" t="e">
        <f aca="false">EXP(A6875)</f>
        <v>#NUM!</v>
      </c>
    </row>
    <row r="6876" customFormat="false" ht="15" hidden="false" customHeight="false" outlineLevel="0" collapsed="false">
      <c r="A6876" s="0" t="n">
        <v>1374.8</v>
      </c>
      <c r="B6876" s="0" t="n">
        <f aca="false">B6875-B6875*(A6876-A6875)</f>
        <v>1E-323</v>
      </c>
      <c r="C6876" s="0" t="n">
        <f aca="false">EXP(-A6876)</f>
        <v>0</v>
      </c>
      <c r="D6876" s="0" t="e">
        <f aca="false">D6875+D6875*($A6876-$A6875)</f>
        <v>#NUM!</v>
      </c>
      <c r="E6876" s="0" t="e">
        <f aca="false">EXP(A6876)</f>
        <v>#NUM!</v>
      </c>
    </row>
    <row r="6877" customFormat="false" ht="15" hidden="false" customHeight="false" outlineLevel="0" collapsed="false">
      <c r="A6877" s="0" t="n">
        <v>1375</v>
      </c>
      <c r="B6877" s="0" t="n">
        <f aca="false">B6876-B6876*(A6877-A6876)</f>
        <v>1E-323</v>
      </c>
      <c r="C6877" s="0" t="n">
        <f aca="false">EXP(-A6877)</f>
        <v>0</v>
      </c>
      <c r="D6877" s="0" t="e">
        <f aca="false">D6876+D6876*($A6877-$A6876)</f>
        <v>#NUM!</v>
      </c>
      <c r="E6877" s="0" t="e">
        <f aca="false">EXP(A6877)</f>
        <v>#NUM!</v>
      </c>
    </row>
    <row r="6878" customFormat="false" ht="15" hidden="false" customHeight="false" outlineLevel="0" collapsed="false">
      <c r="A6878" s="0" t="n">
        <v>1375.2</v>
      </c>
      <c r="B6878" s="0" t="n">
        <f aca="false">B6877-B6877*(A6878-A6877)</f>
        <v>1E-323</v>
      </c>
      <c r="C6878" s="0" t="n">
        <f aca="false">EXP(-A6878)</f>
        <v>0</v>
      </c>
      <c r="D6878" s="0" t="e">
        <f aca="false">D6877+D6877*($A6878-$A6877)</f>
        <v>#NUM!</v>
      </c>
      <c r="E6878" s="0" t="e">
        <f aca="false">EXP(A6878)</f>
        <v>#NUM!</v>
      </c>
    </row>
    <row r="6879" customFormat="false" ht="15" hidden="false" customHeight="false" outlineLevel="0" collapsed="false">
      <c r="A6879" s="0" t="n">
        <v>1375.4</v>
      </c>
      <c r="B6879" s="0" t="n">
        <f aca="false">B6878-B6878*(A6879-A6878)</f>
        <v>1E-323</v>
      </c>
      <c r="C6879" s="0" t="n">
        <f aca="false">EXP(-A6879)</f>
        <v>0</v>
      </c>
      <c r="D6879" s="0" t="e">
        <f aca="false">D6878+D6878*($A6879-$A6878)</f>
        <v>#NUM!</v>
      </c>
      <c r="E6879" s="0" t="e">
        <f aca="false">EXP(A6879)</f>
        <v>#NUM!</v>
      </c>
    </row>
    <row r="6880" customFormat="false" ht="15" hidden="false" customHeight="false" outlineLevel="0" collapsed="false">
      <c r="A6880" s="0" t="n">
        <v>1375.6</v>
      </c>
      <c r="B6880" s="0" t="n">
        <f aca="false">B6879-B6879*(A6880-A6879)</f>
        <v>1E-323</v>
      </c>
      <c r="C6880" s="0" t="n">
        <f aca="false">EXP(-A6880)</f>
        <v>0</v>
      </c>
      <c r="D6880" s="0" t="e">
        <f aca="false">D6879+D6879*($A6880-$A6879)</f>
        <v>#NUM!</v>
      </c>
      <c r="E6880" s="0" t="e">
        <f aca="false">EXP(A6880)</f>
        <v>#NUM!</v>
      </c>
    </row>
    <row r="6881" customFormat="false" ht="15" hidden="false" customHeight="false" outlineLevel="0" collapsed="false">
      <c r="A6881" s="0" t="n">
        <v>1375.8</v>
      </c>
      <c r="B6881" s="0" t="n">
        <f aca="false">B6880-B6880*(A6881-A6880)</f>
        <v>1E-323</v>
      </c>
      <c r="C6881" s="0" t="n">
        <f aca="false">EXP(-A6881)</f>
        <v>0</v>
      </c>
      <c r="D6881" s="0" t="e">
        <f aca="false">D6880+D6880*($A6881-$A6880)</f>
        <v>#NUM!</v>
      </c>
      <c r="E6881" s="0" t="e">
        <f aca="false">EXP(A6881)</f>
        <v>#NUM!</v>
      </c>
    </row>
    <row r="6882" customFormat="false" ht="15" hidden="false" customHeight="false" outlineLevel="0" collapsed="false">
      <c r="A6882" s="0" t="n">
        <v>1376</v>
      </c>
      <c r="B6882" s="0" t="n">
        <f aca="false">B6881-B6881*(A6882-A6881)</f>
        <v>1E-323</v>
      </c>
      <c r="C6882" s="0" t="n">
        <f aca="false">EXP(-A6882)</f>
        <v>0</v>
      </c>
      <c r="D6882" s="0" t="e">
        <f aca="false">D6881+D6881*($A6882-$A6881)</f>
        <v>#NUM!</v>
      </c>
      <c r="E6882" s="0" t="e">
        <f aca="false">EXP(A6882)</f>
        <v>#NUM!</v>
      </c>
    </row>
    <row r="6883" customFormat="false" ht="15" hidden="false" customHeight="false" outlineLevel="0" collapsed="false">
      <c r="A6883" s="0" t="n">
        <v>1376.2</v>
      </c>
      <c r="B6883" s="0" t="n">
        <f aca="false">B6882-B6882*(A6883-A6882)</f>
        <v>1E-323</v>
      </c>
      <c r="C6883" s="0" t="n">
        <f aca="false">EXP(-A6883)</f>
        <v>0</v>
      </c>
      <c r="D6883" s="0" t="e">
        <f aca="false">D6882+D6882*($A6883-$A6882)</f>
        <v>#NUM!</v>
      </c>
      <c r="E6883" s="0" t="e">
        <f aca="false">EXP(A6883)</f>
        <v>#NUM!</v>
      </c>
    </row>
    <row r="6884" customFormat="false" ht="15" hidden="false" customHeight="false" outlineLevel="0" collapsed="false">
      <c r="A6884" s="0" t="n">
        <v>1376.4</v>
      </c>
      <c r="B6884" s="0" t="n">
        <f aca="false">B6883-B6883*(A6884-A6883)</f>
        <v>1E-323</v>
      </c>
      <c r="C6884" s="0" t="n">
        <f aca="false">EXP(-A6884)</f>
        <v>0</v>
      </c>
      <c r="D6884" s="0" t="e">
        <f aca="false">D6883+D6883*($A6884-$A6883)</f>
        <v>#NUM!</v>
      </c>
      <c r="E6884" s="0" t="e">
        <f aca="false">EXP(A6884)</f>
        <v>#NUM!</v>
      </c>
    </row>
    <row r="6885" customFormat="false" ht="15" hidden="false" customHeight="false" outlineLevel="0" collapsed="false">
      <c r="A6885" s="0" t="n">
        <v>1376.6</v>
      </c>
      <c r="B6885" s="0" t="n">
        <f aca="false">B6884-B6884*(A6885-A6884)</f>
        <v>1E-323</v>
      </c>
      <c r="C6885" s="0" t="n">
        <f aca="false">EXP(-A6885)</f>
        <v>0</v>
      </c>
      <c r="D6885" s="0" t="e">
        <f aca="false">D6884+D6884*($A6885-$A6884)</f>
        <v>#NUM!</v>
      </c>
      <c r="E6885" s="0" t="e">
        <f aca="false">EXP(A6885)</f>
        <v>#NUM!</v>
      </c>
    </row>
    <row r="6886" customFormat="false" ht="15" hidden="false" customHeight="false" outlineLevel="0" collapsed="false">
      <c r="A6886" s="0" t="n">
        <v>1376.8</v>
      </c>
      <c r="B6886" s="0" t="n">
        <f aca="false">B6885-B6885*(A6886-A6885)</f>
        <v>1E-323</v>
      </c>
      <c r="C6886" s="0" t="n">
        <f aca="false">EXP(-A6886)</f>
        <v>0</v>
      </c>
      <c r="D6886" s="0" t="e">
        <f aca="false">D6885+D6885*($A6886-$A6885)</f>
        <v>#NUM!</v>
      </c>
      <c r="E6886" s="0" t="e">
        <f aca="false">EXP(A6886)</f>
        <v>#NUM!</v>
      </c>
    </row>
    <row r="6887" customFormat="false" ht="15" hidden="false" customHeight="false" outlineLevel="0" collapsed="false">
      <c r="A6887" s="0" t="n">
        <v>1377</v>
      </c>
      <c r="B6887" s="0" t="n">
        <f aca="false">B6886-B6886*(A6887-A6886)</f>
        <v>1E-323</v>
      </c>
      <c r="C6887" s="0" t="n">
        <f aca="false">EXP(-A6887)</f>
        <v>0</v>
      </c>
      <c r="D6887" s="0" t="e">
        <f aca="false">D6886+D6886*($A6887-$A6886)</f>
        <v>#NUM!</v>
      </c>
      <c r="E6887" s="0" t="e">
        <f aca="false">EXP(A6887)</f>
        <v>#NUM!</v>
      </c>
    </row>
    <row r="6888" customFormat="false" ht="15" hidden="false" customHeight="false" outlineLevel="0" collapsed="false">
      <c r="A6888" s="0" t="n">
        <v>1377.2</v>
      </c>
      <c r="B6888" s="0" t="n">
        <f aca="false">B6887-B6887*(A6888-A6887)</f>
        <v>1E-323</v>
      </c>
      <c r="C6888" s="0" t="n">
        <f aca="false">EXP(-A6888)</f>
        <v>0</v>
      </c>
      <c r="D6888" s="0" t="e">
        <f aca="false">D6887+D6887*($A6888-$A6887)</f>
        <v>#NUM!</v>
      </c>
      <c r="E6888" s="0" t="e">
        <f aca="false">EXP(A6888)</f>
        <v>#NUM!</v>
      </c>
    </row>
    <row r="6889" customFormat="false" ht="15" hidden="false" customHeight="false" outlineLevel="0" collapsed="false">
      <c r="A6889" s="0" t="n">
        <v>1377.4</v>
      </c>
      <c r="B6889" s="0" t="n">
        <f aca="false">B6888-B6888*(A6889-A6888)</f>
        <v>1E-323</v>
      </c>
      <c r="C6889" s="0" t="n">
        <f aca="false">EXP(-A6889)</f>
        <v>0</v>
      </c>
      <c r="D6889" s="0" t="e">
        <f aca="false">D6888+D6888*($A6889-$A6888)</f>
        <v>#NUM!</v>
      </c>
      <c r="E6889" s="0" t="e">
        <f aca="false">EXP(A6889)</f>
        <v>#NUM!</v>
      </c>
    </row>
    <row r="6890" customFormat="false" ht="15" hidden="false" customHeight="false" outlineLevel="0" collapsed="false">
      <c r="A6890" s="0" t="n">
        <v>1377.6</v>
      </c>
      <c r="B6890" s="0" t="n">
        <f aca="false">B6889-B6889*(A6890-A6889)</f>
        <v>1E-323</v>
      </c>
      <c r="C6890" s="0" t="n">
        <f aca="false">EXP(-A6890)</f>
        <v>0</v>
      </c>
      <c r="D6890" s="0" t="e">
        <f aca="false">D6889+D6889*($A6890-$A6889)</f>
        <v>#NUM!</v>
      </c>
      <c r="E6890" s="0" t="e">
        <f aca="false">EXP(A6890)</f>
        <v>#NUM!</v>
      </c>
    </row>
    <row r="6891" customFormat="false" ht="15" hidden="false" customHeight="false" outlineLevel="0" collapsed="false">
      <c r="A6891" s="0" t="n">
        <v>1377.8</v>
      </c>
      <c r="B6891" s="0" t="n">
        <f aca="false">B6890-B6890*(A6891-A6890)</f>
        <v>1E-323</v>
      </c>
      <c r="C6891" s="0" t="n">
        <f aca="false">EXP(-A6891)</f>
        <v>0</v>
      </c>
      <c r="D6891" s="0" t="e">
        <f aca="false">D6890+D6890*($A6891-$A6890)</f>
        <v>#NUM!</v>
      </c>
      <c r="E6891" s="0" t="e">
        <f aca="false">EXP(A6891)</f>
        <v>#NUM!</v>
      </c>
    </row>
    <row r="6892" customFormat="false" ht="15" hidden="false" customHeight="false" outlineLevel="0" collapsed="false">
      <c r="A6892" s="0" t="n">
        <v>1378</v>
      </c>
      <c r="B6892" s="0" t="n">
        <f aca="false">B6891-B6891*(A6892-A6891)</f>
        <v>1E-323</v>
      </c>
      <c r="C6892" s="0" t="n">
        <f aca="false">EXP(-A6892)</f>
        <v>0</v>
      </c>
      <c r="D6892" s="0" t="e">
        <f aca="false">D6891+D6891*($A6892-$A6891)</f>
        <v>#NUM!</v>
      </c>
      <c r="E6892" s="0" t="e">
        <f aca="false">EXP(A6892)</f>
        <v>#NUM!</v>
      </c>
    </row>
    <row r="6893" customFormat="false" ht="15" hidden="false" customHeight="false" outlineLevel="0" collapsed="false">
      <c r="A6893" s="0" t="n">
        <v>1378.2</v>
      </c>
      <c r="B6893" s="0" t="n">
        <f aca="false">B6892-B6892*(A6893-A6892)</f>
        <v>1E-323</v>
      </c>
      <c r="C6893" s="0" t="n">
        <f aca="false">EXP(-A6893)</f>
        <v>0</v>
      </c>
      <c r="D6893" s="0" t="e">
        <f aca="false">D6892+D6892*($A6893-$A6892)</f>
        <v>#NUM!</v>
      </c>
      <c r="E6893" s="0" t="e">
        <f aca="false">EXP(A6893)</f>
        <v>#NUM!</v>
      </c>
    </row>
    <row r="6894" customFormat="false" ht="15" hidden="false" customHeight="false" outlineLevel="0" collapsed="false">
      <c r="A6894" s="0" t="n">
        <v>1378.4</v>
      </c>
      <c r="B6894" s="0" t="n">
        <f aca="false">B6893-B6893*(A6894-A6893)</f>
        <v>1E-323</v>
      </c>
      <c r="C6894" s="0" t="n">
        <f aca="false">EXP(-A6894)</f>
        <v>0</v>
      </c>
      <c r="D6894" s="0" t="e">
        <f aca="false">D6893+D6893*($A6894-$A6893)</f>
        <v>#NUM!</v>
      </c>
      <c r="E6894" s="0" t="e">
        <f aca="false">EXP(A6894)</f>
        <v>#NUM!</v>
      </c>
    </row>
    <row r="6895" customFormat="false" ht="15" hidden="false" customHeight="false" outlineLevel="0" collapsed="false">
      <c r="A6895" s="0" t="n">
        <v>1378.6</v>
      </c>
      <c r="B6895" s="0" t="n">
        <f aca="false">B6894-B6894*(A6895-A6894)</f>
        <v>1E-323</v>
      </c>
      <c r="C6895" s="0" t="n">
        <f aca="false">EXP(-A6895)</f>
        <v>0</v>
      </c>
      <c r="D6895" s="0" t="e">
        <f aca="false">D6894+D6894*($A6895-$A6894)</f>
        <v>#NUM!</v>
      </c>
      <c r="E6895" s="0" t="e">
        <f aca="false">EXP(A6895)</f>
        <v>#NUM!</v>
      </c>
    </row>
    <row r="6896" customFormat="false" ht="15" hidden="false" customHeight="false" outlineLevel="0" collapsed="false">
      <c r="A6896" s="0" t="n">
        <v>1378.8</v>
      </c>
      <c r="B6896" s="0" t="n">
        <f aca="false">B6895-B6895*(A6896-A6895)</f>
        <v>1E-323</v>
      </c>
      <c r="C6896" s="0" t="n">
        <f aca="false">EXP(-A6896)</f>
        <v>0</v>
      </c>
      <c r="D6896" s="0" t="e">
        <f aca="false">D6895+D6895*($A6896-$A6895)</f>
        <v>#NUM!</v>
      </c>
      <c r="E6896" s="0" t="e">
        <f aca="false">EXP(A6896)</f>
        <v>#NUM!</v>
      </c>
    </row>
    <row r="6897" customFormat="false" ht="15" hidden="false" customHeight="false" outlineLevel="0" collapsed="false">
      <c r="A6897" s="0" t="n">
        <v>1379</v>
      </c>
      <c r="B6897" s="0" t="n">
        <f aca="false">B6896-B6896*(A6897-A6896)</f>
        <v>1E-323</v>
      </c>
      <c r="C6897" s="0" t="n">
        <f aca="false">EXP(-A6897)</f>
        <v>0</v>
      </c>
      <c r="D6897" s="0" t="e">
        <f aca="false">D6896+D6896*($A6897-$A6896)</f>
        <v>#NUM!</v>
      </c>
      <c r="E6897" s="0" t="e">
        <f aca="false">EXP(A6897)</f>
        <v>#NUM!</v>
      </c>
    </row>
    <row r="6898" customFormat="false" ht="15" hidden="false" customHeight="false" outlineLevel="0" collapsed="false">
      <c r="A6898" s="0" t="n">
        <v>1379.2</v>
      </c>
      <c r="B6898" s="0" t="n">
        <f aca="false">B6897-B6897*(A6898-A6897)</f>
        <v>1E-323</v>
      </c>
      <c r="C6898" s="0" t="n">
        <f aca="false">EXP(-A6898)</f>
        <v>0</v>
      </c>
      <c r="D6898" s="0" t="e">
        <f aca="false">D6897+D6897*($A6898-$A6897)</f>
        <v>#NUM!</v>
      </c>
      <c r="E6898" s="0" t="e">
        <f aca="false">EXP(A6898)</f>
        <v>#NUM!</v>
      </c>
    </row>
    <row r="6899" customFormat="false" ht="15" hidden="false" customHeight="false" outlineLevel="0" collapsed="false">
      <c r="A6899" s="0" t="n">
        <v>1379.4</v>
      </c>
      <c r="B6899" s="0" t="n">
        <f aca="false">B6898-B6898*(A6899-A6898)</f>
        <v>1E-323</v>
      </c>
      <c r="C6899" s="0" t="n">
        <f aca="false">EXP(-A6899)</f>
        <v>0</v>
      </c>
      <c r="D6899" s="0" t="e">
        <f aca="false">D6898+D6898*($A6899-$A6898)</f>
        <v>#NUM!</v>
      </c>
      <c r="E6899" s="0" t="e">
        <f aca="false">EXP(A6899)</f>
        <v>#NUM!</v>
      </c>
    </row>
    <row r="6900" customFormat="false" ht="15" hidden="false" customHeight="false" outlineLevel="0" collapsed="false">
      <c r="A6900" s="0" t="n">
        <v>1379.6</v>
      </c>
      <c r="B6900" s="0" t="n">
        <f aca="false">B6899-B6899*(A6900-A6899)</f>
        <v>1E-323</v>
      </c>
      <c r="C6900" s="0" t="n">
        <f aca="false">EXP(-A6900)</f>
        <v>0</v>
      </c>
      <c r="D6900" s="0" t="e">
        <f aca="false">D6899+D6899*($A6900-$A6899)</f>
        <v>#NUM!</v>
      </c>
      <c r="E6900" s="0" t="e">
        <f aca="false">EXP(A6900)</f>
        <v>#NUM!</v>
      </c>
    </row>
    <row r="6901" customFormat="false" ht="15" hidden="false" customHeight="false" outlineLevel="0" collapsed="false">
      <c r="A6901" s="0" t="n">
        <v>1379.8</v>
      </c>
      <c r="B6901" s="0" t="n">
        <f aca="false">B6900-B6900*(A6901-A6900)</f>
        <v>1E-323</v>
      </c>
      <c r="C6901" s="0" t="n">
        <f aca="false">EXP(-A6901)</f>
        <v>0</v>
      </c>
      <c r="D6901" s="0" t="e">
        <f aca="false">D6900+D6900*($A6901-$A6900)</f>
        <v>#NUM!</v>
      </c>
      <c r="E6901" s="0" t="e">
        <f aca="false">EXP(A6901)</f>
        <v>#NUM!</v>
      </c>
    </row>
    <row r="6902" customFormat="false" ht="15" hidden="false" customHeight="false" outlineLevel="0" collapsed="false">
      <c r="A6902" s="0" t="n">
        <v>1380</v>
      </c>
      <c r="B6902" s="0" t="n">
        <f aca="false">B6901-B6901*(A6902-A6901)</f>
        <v>1E-323</v>
      </c>
      <c r="C6902" s="0" t="n">
        <f aca="false">EXP(-A6902)</f>
        <v>0</v>
      </c>
      <c r="D6902" s="0" t="e">
        <f aca="false">D6901+D6901*($A6902-$A6901)</f>
        <v>#NUM!</v>
      </c>
      <c r="E6902" s="0" t="e">
        <f aca="false">EXP(A6902)</f>
        <v>#NUM!</v>
      </c>
    </row>
    <row r="6903" customFormat="false" ht="15" hidden="false" customHeight="false" outlineLevel="0" collapsed="false">
      <c r="A6903" s="0" t="n">
        <v>1380.2</v>
      </c>
      <c r="B6903" s="0" t="n">
        <f aca="false">B6902-B6902*(A6903-A6902)</f>
        <v>1E-323</v>
      </c>
      <c r="C6903" s="0" t="n">
        <f aca="false">EXP(-A6903)</f>
        <v>0</v>
      </c>
      <c r="D6903" s="0" t="e">
        <f aca="false">D6902+D6902*($A6903-$A6902)</f>
        <v>#NUM!</v>
      </c>
      <c r="E6903" s="0" t="e">
        <f aca="false">EXP(A6903)</f>
        <v>#NUM!</v>
      </c>
    </row>
    <row r="6904" customFormat="false" ht="15" hidden="false" customHeight="false" outlineLevel="0" collapsed="false">
      <c r="A6904" s="0" t="n">
        <v>1380.4</v>
      </c>
      <c r="B6904" s="0" t="n">
        <f aca="false">B6903-B6903*(A6904-A6903)</f>
        <v>1E-323</v>
      </c>
      <c r="C6904" s="0" t="n">
        <f aca="false">EXP(-A6904)</f>
        <v>0</v>
      </c>
      <c r="D6904" s="0" t="e">
        <f aca="false">D6903+D6903*($A6904-$A6903)</f>
        <v>#NUM!</v>
      </c>
      <c r="E6904" s="0" t="e">
        <f aca="false">EXP(A6904)</f>
        <v>#NUM!</v>
      </c>
    </row>
    <row r="6905" customFormat="false" ht="15" hidden="false" customHeight="false" outlineLevel="0" collapsed="false">
      <c r="A6905" s="0" t="n">
        <v>1380.6</v>
      </c>
      <c r="B6905" s="0" t="n">
        <f aca="false">B6904-B6904*(A6905-A6904)</f>
        <v>1E-323</v>
      </c>
      <c r="C6905" s="0" t="n">
        <f aca="false">EXP(-A6905)</f>
        <v>0</v>
      </c>
      <c r="D6905" s="0" t="e">
        <f aca="false">D6904+D6904*($A6905-$A6904)</f>
        <v>#NUM!</v>
      </c>
      <c r="E6905" s="0" t="e">
        <f aca="false">EXP(A6905)</f>
        <v>#NUM!</v>
      </c>
    </row>
    <row r="6906" customFormat="false" ht="15" hidden="false" customHeight="false" outlineLevel="0" collapsed="false">
      <c r="A6906" s="0" t="n">
        <v>1380.8</v>
      </c>
      <c r="B6906" s="0" t="n">
        <f aca="false">B6905-B6905*(A6906-A6905)</f>
        <v>1E-323</v>
      </c>
      <c r="C6906" s="0" t="n">
        <f aca="false">EXP(-A6906)</f>
        <v>0</v>
      </c>
      <c r="D6906" s="0" t="e">
        <f aca="false">D6905+D6905*($A6906-$A6905)</f>
        <v>#NUM!</v>
      </c>
      <c r="E6906" s="0" t="e">
        <f aca="false">EXP(A6906)</f>
        <v>#NUM!</v>
      </c>
    </row>
    <row r="6907" customFormat="false" ht="15" hidden="false" customHeight="false" outlineLevel="0" collapsed="false">
      <c r="A6907" s="0" t="n">
        <v>1381</v>
      </c>
      <c r="B6907" s="0" t="n">
        <f aca="false">B6906-B6906*(A6907-A6906)</f>
        <v>1E-323</v>
      </c>
      <c r="C6907" s="0" t="n">
        <f aca="false">EXP(-A6907)</f>
        <v>0</v>
      </c>
      <c r="D6907" s="0" t="e">
        <f aca="false">D6906+D6906*($A6907-$A6906)</f>
        <v>#NUM!</v>
      </c>
      <c r="E6907" s="0" t="e">
        <f aca="false">EXP(A6907)</f>
        <v>#NUM!</v>
      </c>
    </row>
    <row r="6908" customFormat="false" ht="15" hidden="false" customHeight="false" outlineLevel="0" collapsed="false">
      <c r="A6908" s="0" t="n">
        <v>1381.2</v>
      </c>
      <c r="B6908" s="0" t="n">
        <f aca="false">B6907-B6907*(A6908-A6907)</f>
        <v>1E-323</v>
      </c>
      <c r="C6908" s="0" t="n">
        <f aca="false">EXP(-A6908)</f>
        <v>0</v>
      </c>
      <c r="D6908" s="0" t="e">
        <f aca="false">D6907+D6907*($A6908-$A6907)</f>
        <v>#NUM!</v>
      </c>
      <c r="E6908" s="0" t="e">
        <f aca="false">EXP(A6908)</f>
        <v>#NUM!</v>
      </c>
    </row>
    <row r="6909" customFormat="false" ht="15" hidden="false" customHeight="false" outlineLevel="0" collapsed="false">
      <c r="A6909" s="0" t="n">
        <v>1381.4</v>
      </c>
      <c r="B6909" s="0" t="n">
        <f aca="false">B6908-B6908*(A6909-A6908)</f>
        <v>1E-323</v>
      </c>
      <c r="C6909" s="0" t="n">
        <f aca="false">EXP(-A6909)</f>
        <v>0</v>
      </c>
      <c r="D6909" s="0" t="e">
        <f aca="false">D6908+D6908*($A6909-$A6908)</f>
        <v>#NUM!</v>
      </c>
      <c r="E6909" s="0" t="e">
        <f aca="false">EXP(A6909)</f>
        <v>#NUM!</v>
      </c>
    </row>
    <row r="6910" customFormat="false" ht="15" hidden="false" customHeight="false" outlineLevel="0" collapsed="false">
      <c r="A6910" s="0" t="n">
        <v>1381.6</v>
      </c>
      <c r="B6910" s="0" t="n">
        <f aca="false">B6909-B6909*(A6910-A6909)</f>
        <v>1E-323</v>
      </c>
      <c r="C6910" s="0" t="n">
        <f aca="false">EXP(-A6910)</f>
        <v>0</v>
      </c>
      <c r="D6910" s="0" t="e">
        <f aca="false">D6909+D6909*($A6910-$A6909)</f>
        <v>#NUM!</v>
      </c>
      <c r="E6910" s="0" t="e">
        <f aca="false">EXP(A6910)</f>
        <v>#NUM!</v>
      </c>
    </row>
    <row r="6911" customFormat="false" ht="15" hidden="false" customHeight="false" outlineLevel="0" collapsed="false">
      <c r="A6911" s="0" t="n">
        <v>1381.8</v>
      </c>
      <c r="B6911" s="0" t="n">
        <f aca="false">B6910-B6910*(A6911-A6910)</f>
        <v>1E-323</v>
      </c>
      <c r="C6911" s="0" t="n">
        <f aca="false">EXP(-A6911)</f>
        <v>0</v>
      </c>
      <c r="D6911" s="0" t="e">
        <f aca="false">D6910+D6910*($A6911-$A6910)</f>
        <v>#NUM!</v>
      </c>
      <c r="E6911" s="0" t="e">
        <f aca="false">EXP(A6911)</f>
        <v>#NUM!</v>
      </c>
    </row>
    <row r="6912" customFormat="false" ht="15" hidden="false" customHeight="false" outlineLevel="0" collapsed="false">
      <c r="A6912" s="0" t="n">
        <v>1382</v>
      </c>
      <c r="B6912" s="0" t="n">
        <f aca="false">B6911-B6911*(A6912-A6911)</f>
        <v>1E-323</v>
      </c>
      <c r="C6912" s="0" t="n">
        <f aca="false">EXP(-A6912)</f>
        <v>0</v>
      </c>
      <c r="D6912" s="0" t="e">
        <f aca="false">D6911+D6911*($A6912-$A6911)</f>
        <v>#NUM!</v>
      </c>
      <c r="E6912" s="0" t="e">
        <f aca="false">EXP(A6912)</f>
        <v>#NUM!</v>
      </c>
    </row>
    <row r="6913" customFormat="false" ht="15" hidden="false" customHeight="false" outlineLevel="0" collapsed="false">
      <c r="A6913" s="0" t="n">
        <v>1382.2</v>
      </c>
      <c r="B6913" s="0" t="n">
        <f aca="false">B6912-B6912*(A6913-A6912)</f>
        <v>1E-323</v>
      </c>
      <c r="C6913" s="0" t="n">
        <f aca="false">EXP(-A6913)</f>
        <v>0</v>
      </c>
      <c r="D6913" s="0" t="e">
        <f aca="false">D6912+D6912*($A6913-$A6912)</f>
        <v>#NUM!</v>
      </c>
      <c r="E6913" s="0" t="e">
        <f aca="false">EXP(A6913)</f>
        <v>#NUM!</v>
      </c>
    </row>
    <row r="6914" customFormat="false" ht="15" hidden="false" customHeight="false" outlineLevel="0" collapsed="false">
      <c r="A6914" s="0" t="n">
        <v>1382.4</v>
      </c>
      <c r="B6914" s="0" t="n">
        <f aca="false">B6913-B6913*(A6914-A6913)</f>
        <v>1E-323</v>
      </c>
      <c r="C6914" s="0" t="n">
        <f aca="false">EXP(-A6914)</f>
        <v>0</v>
      </c>
      <c r="D6914" s="0" t="e">
        <f aca="false">D6913+D6913*($A6914-$A6913)</f>
        <v>#NUM!</v>
      </c>
      <c r="E6914" s="0" t="e">
        <f aca="false">EXP(A6914)</f>
        <v>#NUM!</v>
      </c>
    </row>
    <row r="6915" customFormat="false" ht="15" hidden="false" customHeight="false" outlineLevel="0" collapsed="false">
      <c r="A6915" s="0" t="n">
        <v>1382.6</v>
      </c>
      <c r="B6915" s="0" t="n">
        <f aca="false">B6914-B6914*(A6915-A6914)</f>
        <v>1E-323</v>
      </c>
      <c r="C6915" s="0" t="n">
        <f aca="false">EXP(-A6915)</f>
        <v>0</v>
      </c>
      <c r="D6915" s="0" t="e">
        <f aca="false">D6914+D6914*($A6915-$A6914)</f>
        <v>#NUM!</v>
      </c>
      <c r="E6915" s="0" t="e">
        <f aca="false">EXP(A6915)</f>
        <v>#NUM!</v>
      </c>
    </row>
    <row r="6916" customFormat="false" ht="15" hidden="false" customHeight="false" outlineLevel="0" collapsed="false">
      <c r="A6916" s="0" t="n">
        <v>1382.8</v>
      </c>
      <c r="B6916" s="0" t="n">
        <f aca="false">B6915-B6915*(A6916-A6915)</f>
        <v>1E-323</v>
      </c>
      <c r="C6916" s="0" t="n">
        <f aca="false">EXP(-A6916)</f>
        <v>0</v>
      </c>
      <c r="D6916" s="0" t="e">
        <f aca="false">D6915+D6915*($A6916-$A6915)</f>
        <v>#NUM!</v>
      </c>
      <c r="E6916" s="0" t="e">
        <f aca="false">EXP(A6916)</f>
        <v>#NUM!</v>
      </c>
    </row>
    <row r="6917" customFormat="false" ht="15" hidden="false" customHeight="false" outlineLevel="0" collapsed="false">
      <c r="A6917" s="0" t="n">
        <v>1383</v>
      </c>
      <c r="B6917" s="0" t="n">
        <f aca="false">B6916-B6916*(A6917-A6916)</f>
        <v>1E-323</v>
      </c>
      <c r="C6917" s="0" t="n">
        <f aca="false">EXP(-A6917)</f>
        <v>0</v>
      </c>
      <c r="D6917" s="0" t="e">
        <f aca="false">D6916+D6916*($A6917-$A6916)</f>
        <v>#NUM!</v>
      </c>
      <c r="E6917" s="0" t="e">
        <f aca="false">EXP(A6917)</f>
        <v>#NUM!</v>
      </c>
    </row>
    <row r="6918" customFormat="false" ht="15" hidden="false" customHeight="false" outlineLevel="0" collapsed="false">
      <c r="A6918" s="0" t="n">
        <v>1383.2</v>
      </c>
      <c r="B6918" s="0" t="n">
        <f aca="false">B6917-B6917*(A6918-A6917)</f>
        <v>1E-323</v>
      </c>
      <c r="C6918" s="0" t="n">
        <f aca="false">EXP(-A6918)</f>
        <v>0</v>
      </c>
      <c r="D6918" s="0" t="e">
        <f aca="false">D6917+D6917*($A6918-$A6917)</f>
        <v>#NUM!</v>
      </c>
      <c r="E6918" s="0" t="e">
        <f aca="false">EXP(A6918)</f>
        <v>#NUM!</v>
      </c>
    </row>
    <row r="6919" customFormat="false" ht="15" hidden="false" customHeight="false" outlineLevel="0" collapsed="false">
      <c r="A6919" s="0" t="n">
        <v>1383.4</v>
      </c>
      <c r="B6919" s="0" t="n">
        <f aca="false">B6918-B6918*(A6919-A6918)</f>
        <v>1E-323</v>
      </c>
      <c r="C6919" s="0" t="n">
        <f aca="false">EXP(-A6919)</f>
        <v>0</v>
      </c>
      <c r="D6919" s="0" t="e">
        <f aca="false">D6918+D6918*($A6919-$A6918)</f>
        <v>#NUM!</v>
      </c>
      <c r="E6919" s="0" t="e">
        <f aca="false">EXP(A6919)</f>
        <v>#NUM!</v>
      </c>
    </row>
    <row r="6920" customFormat="false" ht="15" hidden="false" customHeight="false" outlineLevel="0" collapsed="false">
      <c r="A6920" s="0" t="n">
        <v>1383.6</v>
      </c>
      <c r="B6920" s="0" t="n">
        <f aca="false">B6919-B6919*(A6920-A6919)</f>
        <v>1E-323</v>
      </c>
      <c r="C6920" s="0" t="n">
        <f aca="false">EXP(-A6920)</f>
        <v>0</v>
      </c>
      <c r="D6920" s="0" t="e">
        <f aca="false">D6919+D6919*($A6920-$A6919)</f>
        <v>#NUM!</v>
      </c>
      <c r="E6920" s="0" t="e">
        <f aca="false">EXP(A6920)</f>
        <v>#NUM!</v>
      </c>
    </row>
    <row r="6921" customFormat="false" ht="15" hidden="false" customHeight="false" outlineLevel="0" collapsed="false">
      <c r="A6921" s="0" t="n">
        <v>1383.8</v>
      </c>
      <c r="B6921" s="0" t="n">
        <f aca="false">B6920-B6920*(A6921-A6920)</f>
        <v>1E-323</v>
      </c>
      <c r="C6921" s="0" t="n">
        <f aca="false">EXP(-A6921)</f>
        <v>0</v>
      </c>
      <c r="D6921" s="0" t="e">
        <f aca="false">D6920+D6920*($A6921-$A6920)</f>
        <v>#NUM!</v>
      </c>
      <c r="E6921" s="0" t="e">
        <f aca="false">EXP(A6921)</f>
        <v>#NUM!</v>
      </c>
    </row>
    <row r="6922" customFormat="false" ht="15" hidden="false" customHeight="false" outlineLevel="0" collapsed="false">
      <c r="A6922" s="0" t="n">
        <v>1384</v>
      </c>
      <c r="B6922" s="0" t="n">
        <f aca="false">B6921-B6921*(A6922-A6921)</f>
        <v>1E-323</v>
      </c>
      <c r="C6922" s="0" t="n">
        <f aca="false">EXP(-A6922)</f>
        <v>0</v>
      </c>
      <c r="D6922" s="0" t="e">
        <f aca="false">D6921+D6921*($A6922-$A6921)</f>
        <v>#NUM!</v>
      </c>
      <c r="E6922" s="0" t="e">
        <f aca="false">EXP(A6922)</f>
        <v>#NUM!</v>
      </c>
    </row>
    <row r="6923" customFormat="false" ht="15" hidden="false" customHeight="false" outlineLevel="0" collapsed="false">
      <c r="A6923" s="0" t="n">
        <v>1384.2</v>
      </c>
      <c r="B6923" s="0" t="n">
        <f aca="false">B6922-B6922*(A6923-A6922)</f>
        <v>1E-323</v>
      </c>
      <c r="C6923" s="0" t="n">
        <f aca="false">EXP(-A6923)</f>
        <v>0</v>
      </c>
      <c r="D6923" s="0" t="e">
        <f aca="false">D6922+D6922*($A6923-$A6922)</f>
        <v>#NUM!</v>
      </c>
      <c r="E6923" s="0" t="e">
        <f aca="false">EXP(A6923)</f>
        <v>#NUM!</v>
      </c>
    </row>
    <row r="6924" customFormat="false" ht="15" hidden="false" customHeight="false" outlineLevel="0" collapsed="false">
      <c r="A6924" s="0" t="n">
        <v>1384.4</v>
      </c>
      <c r="B6924" s="0" t="n">
        <f aca="false">B6923-B6923*(A6924-A6923)</f>
        <v>1E-323</v>
      </c>
      <c r="C6924" s="0" t="n">
        <f aca="false">EXP(-A6924)</f>
        <v>0</v>
      </c>
      <c r="D6924" s="0" t="e">
        <f aca="false">D6923+D6923*($A6924-$A6923)</f>
        <v>#NUM!</v>
      </c>
      <c r="E6924" s="0" t="e">
        <f aca="false">EXP(A6924)</f>
        <v>#NUM!</v>
      </c>
    </row>
    <row r="6925" customFormat="false" ht="15" hidden="false" customHeight="false" outlineLevel="0" collapsed="false">
      <c r="A6925" s="0" t="n">
        <v>1384.6</v>
      </c>
      <c r="B6925" s="0" t="n">
        <f aca="false">B6924-B6924*(A6925-A6924)</f>
        <v>1E-323</v>
      </c>
      <c r="C6925" s="0" t="n">
        <f aca="false">EXP(-A6925)</f>
        <v>0</v>
      </c>
      <c r="D6925" s="0" t="e">
        <f aca="false">D6924+D6924*($A6925-$A6924)</f>
        <v>#NUM!</v>
      </c>
      <c r="E6925" s="0" t="e">
        <f aca="false">EXP(A6925)</f>
        <v>#NUM!</v>
      </c>
    </row>
    <row r="6926" customFormat="false" ht="15" hidden="false" customHeight="false" outlineLevel="0" collapsed="false">
      <c r="A6926" s="0" t="n">
        <v>1384.8</v>
      </c>
      <c r="B6926" s="0" t="n">
        <f aca="false">B6925-B6925*(A6926-A6925)</f>
        <v>1E-323</v>
      </c>
      <c r="C6926" s="0" t="n">
        <f aca="false">EXP(-A6926)</f>
        <v>0</v>
      </c>
      <c r="D6926" s="0" t="e">
        <f aca="false">D6925+D6925*($A6926-$A6925)</f>
        <v>#NUM!</v>
      </c>
      <c r="E6926" s="0" t="e">
        <f aca="false">EXP(A6926)</f>
        <v>#NUM!</v>
      </c>
    </row>
    <row r="6927" customFormat="false" ht="15" hidden="false" customHeight="false" outlineLevel="0" collapsed="false">
      <c r="A6927" s="0" t="n">
        <v>1385</v>
      </c>
      <c r="B6927" s="0" t="n">
        <f aca="false">B6926-B6926*(A6927-A6926)</f>
        <v>1E-323</v>
      </c>
      <c r="C6927" s="0" t="n">
        <f aca="false">EXP(-A6927)</f>
        <v>0</v>
      </c>
      <c r="D6927" s="0" t="e">
        <f aca="false">D6926+D6926*($A6927-$A6926)</f>
        <v>#NUM!</v>
      </c>
      <c r="E6927" s="0" t="e">
        <f aca="false">EXP(A6927)</f>
        <v>#NUM!</v>
      </c>
    </row>
    <row r="6928" customFormat="false" ht="15" hidden="false" customHeight="false" outlineLevel="0" collapsed="false">
      <c r="A6928" s="0" t="n">
        <v>1385.2</v>
      </c>
      <c r="B6928" s="0" t="n">
        <f aca="false">B6927-B6927*(A6928-A6927)</f>
        <v>1E-323</v>
      </c>
      <c r="C6928" s="0" t="n">
        <f aca="false">EXP(-A6928)</f>
        <v>0</v>
      </c>
      <c r="D6928" s="0" t="e">
        <f aca="false">D6927+D6927*($A6928-$A6927)</f>
        <v>#NUM!</v>
      </c>
      <c r="E6928" s="0" t="e">
        <f aca="false">EXP(A6928)</f>
        <v>#NUM!</v>
      </c>
    </row>
    <row r="6929" customFormat="false" ht="15" hidden="false" customHeight="false" outlineLevel="0" collapsed="false">
      <c r="A6929" s="0" t="n">
        <v>1385.4</v>
      </c>
      <c r="B6929" s="0" t="n">
        <f aca="false">B6928-B6928*(A6929-A6928)</f>
        <v>1E-323</v>
      </c>
      <c r="C6929" s="0" t="n">
        <f aca="false">EXP(-A6929)</f>
        <v>0</v>
      </c>
      <c r="D6929" s="0" t="e">
        <f aca="false">D6928+D6928*($A6929-$A6928)</f>
        <v>#NUM!</v>
      </c>
      <c r="E6929" s="0" t="e">
        <f aca="false">EXP(A6929)</f>
        <v>#NUM!</v>
      </c>
    </row>
    <row r="6930" customFormat="false" ht="15" hidden="false" customHeight="false" outlineLevel="0" collapsed="false">
      <c r="A6930" s="0" t="n">
        <v>1385.6</v>
      </c>
      <c r="B6930" s="0" t="n">
        <f aca="false">B6929-B6929*(A6930-A6929)</f>
        <v>1E-323</v>
      </c>
      <c r="C6930" s="0" t="n">
        <f aca="false">EXP(-A6930)</f>
        <v>0</v>
      </c>
      <c r="D6930" s="0" t="e">
        <f aca="false">D6929+D6929*($A6930-$A6929)</f>
        <v>#NUM!</v>
      </c>
      <c r="E6930" s="0" t="e">
        <f aca="false">EXP(A6930)</f>
        <v>#NUM!</v>
      </c>
    </row>
    <row r="6931" customFormat="false" ht="15" hidden="false" customHeight="false" outlineLevel="0" collapsed="false">
      <c r="A6931" s="0" t="n">
        <v>1385.8</v>
      </c>
      <c r="B6931" s="0" t="n">
        <f aca="false">B6930-B6930*(A6931-A6930)</f>
        <v>1E-323</v>
      </c>
      <c r="C6931" s="0" t="n">
        <f aca="false">EXP(-A6931)</f>
        <v>0</v>
      </c>
      <c r="D6931" s="0" t="e">
        <f aca="false">D6930+D6930*($A6931-$A6930)</f>
        <v>#NUM!</v>
      </c>
      <c r="E6931" s="0" t="e">
        <f aca="false">EXP(A6931)</f>
        <v>#NUM!</v>
      </c>
    </row>
    <row r="6932" customFormat="false" ht="15" hidden="false" customHeight="false" outlineLevel="0" collapsed="false">
      <c r="A6932" s="0" t="n">
        <v>1386</v>
      </c>
      <c r="B6932" s="0" t="n">
        <f aca="false">B6931-B6931*(A6932-A6931)</f>
        <v>1E-323</v>
      </c>
      <c r="C6932" s="0" t="n">
        <f aca="false">EXP(-A6932)</f>
        <v>0</v>
      </c>
      <c r="D6932" s="0" t="e">
        <f aca="false">D6931+D6931*($A6932-$A6931)</f>
        <v>#NUM!</v>
      </c>
      <c r="E6932" s="0" t="e">
        <f aca="false">EXP(A6932)</f>
        <v>#NUM!</v>
      </c>
    </row>
    <row r="6933" customFormat="false" ht="15" hidden="false" customHeight="false" outlineLevel="0" collapsed="false">
      <c r="A6933" s="0" t="n">
        <v>1386.2</v>
      </c>
      <c r="B6933" s="0" t="n">
        <f aca="false">B6932-B6932*(A6933-A6932)</f>
        <v>1E-323</v>
      </c>
      <c r="C6933" s="0" t="n">
        <f aca="false">EXP(-A6933)</f>
        <v>0</v>
      </c>
      <c r="D6933" s="0" t="e">
        <f aca="false">D6932+D6932*($A6933-$A6932)</f>
        <v>#NUM!</v>
      </c>
      <c r="E6933" s="0" t="e">
        <f aca="false">EXP(A6933)</f>
        <v>#NUM!</v>
      </c>
    </row>
    <row r="6934" customFormat="false" ht="15" hidden="false" customHeight="false" outlineLevel="0" collapsed="false">
      <c r="A6934" s="0" t="n">
        <v>1386.4</v>
      </c>
      <c r="B6934" s="0" t="n">
        <f aca="false">B6933-B6933*(A6934-A6933)</f>
        <v>1E-323</v>
      </c>
      <c r="C6934" s="0" t="n">
        <f aca="false">EXP(-A6934)</f>
        <v>0</v>
      </c>
      <c r="D6934" s="0" t="e">
        <f aca="false">D6933+D6933*($A6934-$A6933)</f>
        <v>#NUM!</v>
      </c>
      <c r="E6934" s="0" t="e">
        <f aca="false">EXP(A6934)</f>
        <v>#NUM!</v>
      </c>
    </row>
    <row r="6935" customFormat="false" ht="15" hidden="false" customHeight="false" outlineLevel="0" collapsed="false">
      <c r="A6935" s="0" t="n">
        <v>1386.6</v>
      </c>
      <c r="B6935" s="0" t="n">
        <f aca="false">B6934-B6934*(A6935-A6934)</f>
        <v>1E-323</v>
      </c>
      <c r="C6935" s="0" t="n">
        <f aca="false">EXP(-A6935)</f>
        <v>0</v>
      </c>
      <c r="D6935" s="0" t="e">
        <f aca="false">D6934+D6934*($A6935-$A6934)</f>
        <v>#NUM!</v>
      </c>
      <c r="E6935" s="0" t="e">
        <f aca="false">EXP(A6935)</f>
        <v>#NUM!</v>
      </c>
    </row>
    <row r="6936" customFormat="false" ht="15" hidden="false" customHeight="false" outlineLevel="0" collapsed="false">
      <c r="A6936" s="0" t="n">
        <v>1386.8</v>
      </c>
      <c r="B6936" s="0" t="n">
        <f aca="false">B6935-B6935*(A6936-A6935)</f>
        <v>1E-323</v>
      </c>
      <c r="C6936" s="0" t="n">
        <f aca="false">EXP(-A6936)</f>
        <v>0</v>
      </c>
      <c r="D6936" s="0" t="e">
        <f aca="false">D6935+D6935*($A6936-$A6935)</f>
        <v>#NUM!</v>
      </c>
      <c r="E6936" s="0" t="e">
        <f aca="false">EXP(A6936)</f>
        <v>#NUM!</v>
      </c>
    </row>
    <row r="6937" customFormat="false" ht="15" hidden="false" customHeight="false" outlineLevel="0" collapsed="false">
      <c r="A6937" s="0" t="n">
        <v>1387</v>
      </c>
      <c r="B6937" s="0" t="n">
        <f aca="false">B6936-B6936*(A6937-A6936)</f>
        <v>1E-323</v>
      </c>
      <c r="C6937" s="0" t="n">
        <f aca="false">EXP(-A6937)</f>
        <v>0</v>
      </c>
      <c r="D6937" s="0" t="e">
        <f aca="false">D6936+D6936*($A6937-$A6936)</f>
        <v>#NUM!</v>
      </c>
      <c r="E6937" s="0" t="e">
        <f aca="false">EXP(A6937)</f>
        <v>#NUM!</v>
      </c>
    </row>
    <row r="6938" customFormat="false" ht="15" hidden="false" customHeight="false" outlineLevel="0" collapsed="false">
      <c r="A6938" s="0" t="n">
        <v>1387.2</v>
      </c>
      <c r="B6938" s="0" t="n">
        <f aca="false">B6937-B6937*(A6938-A6937)</f>
        <v>1E-323</v>
      </c>
      <c r="C6938" s="0" t="n">
        <f aca="false">EXP(-A6938)</f>
        <v>0</v>
      </c>
      <c r="D6938" s="0" t="e">
        <f aca="false">D6937+D6937*($A6938-$A6937)</f>
        <v>#NUM!</v>
      </c>
      <c r="E6938" s="0" t="e">
        <f aca="false">EXP(A6938)</f>
        <v>#NUM!</v>
      </c>
    </row>
    <row r="6939" customFormat="false" ht="15" hidden="false" customHeight="false" outlineLevel="0" collapsed="false">
      <c r="A6939" s="0" t="n">
        <v>1387.4</v>
      </c>
      <c r="B6939" s="0" t="n">
        <f aca="false">B6938-B6938*(A6939-A6938)</f>
        <v>1E-323</v>
      </c>
      <c r="C6939" s="0" t="n">
        <f aca="false">EXP(-A6939)</f>
        <v>0</v>
      </c>
      <c r="D6939" s="0" t="e">
        <f aca="false">D6938+D6938*($A6939-$A6938)</f>
        <v>#NUM!</v>
      </c>
      <c r="E6939" s="0" t="e">
        <f aca="false">EXP(A6939)</f>
        <v>#NUM!</v>
      </c>
    </row>
    <row r="6940" customFormat="false" ht="15" hidden="false" customHeight="false" outlineLevel="0" collapsed="false">
      <c r="A6940" s="0" t="n">
        <v>1387.6</v>
      </c>
      <c r="B6940" s="0" t="n">
        <f aca="false">B6939-B6939*(A6940-A6939)</f>
        <v>1E-323</v>
      </c>
      <c r="C6940" s="0" t="n">
        <f aca="false">EXP(-A6940)</f>
        <v>0</v>
      </c>
      <c r="D6940" s="0" t="e">
        <f aca="false">D6939+D6939*($A6940-$A6939)</f>
        <v>#NUM!</v>
      </c>
      <c r="E6940" s="0" t="e">
        <f aca="false">EXP(A6940)</f>
        <v>#NUM!</v>
      </c>
    </row>
    <row r="6941" customFormat="false" ht="15" hidden="false" customHeight="false" outlineLevel="0" collapsed="false">
      <c r="A6941" s="0" t="n">
        <v>1387.8</v>
      </c>
      <c r="B6941" s="0" t="n">
        <f aca="false">B6940-B6940*(A6941-A6940)</f>
        <v>1E-323</v>
      </c>
      <c r="C6941" s="0" t="n">
        <f aca="false">EXP(-A6941)</f>
        <v>0</v>
      </c>
      <c r="D6941" s="0" t="e">
        <f aca="false">D6940+D6940*($A6941-$A6940)</f>
        <v>#NUM!</v>
      </c>
      <c r="E6941" s="0" t="e">
        <f aca="false">EXP(A6941)</f>
        <v>#NUM!</v>
      </c>
    </row>
    <row r="6942" customFormat="false" ht="15" hidden="false" customHeight="false" outlineLevel="0" collapsed="false">
      <c r="A6942" s="0" t="n">
        <v>1388</v>
      </c>
      <c r="B6942" s="0" t="n">
        <f aca="false">B6941-B6941*(A6942-A6941)</f>
        <v>1E-323</v>
      </c>
      <c r="C6942" s="0" t="n">
        <f aca="false">EXP(-A6942)</f>
        <v>0</v>
      </c>
      <c r="D6942" s="0" t="e">
        <f aca="false">D6941+D6941*($A6942-$A6941)</f>
        <v>#NUM!</v>
      </c>
      <c r="E6942" s="0" t="e">
        <f aca="false">EXP(A6942)</f>
        <v>#NUM!</v>
      </c>
    </row>
    <row r="6943" customFormat="false" ht="15" hidden="false" customHeight="false" outlineLevel="0" collapsed="false">
      <c r="A6943" s="0" t="n">
        <v>1388.2</v>
      </c>
      <c r="B6943" s="0" t="n">
        <f aca="false">B6942-B6942*(A6943-A6942)</f>
        <v>1E-323</v>
      </c>
      <c r="C6943" s="0" t="n">
        <f aca="false">EXP(-A6943)</f>
        <v>0</v>
      </c>
      <c r="D6943" s="0" t="e">
        <f aca="false">D6942+D6942*($A6943-$A6942)</f>
        <v>#NUM!</v>
      </c>
      <c r="E6943" s="0" t="e">
        <f aca="false">EXP(A6943)</f>
        <v>#NUM!</v>
      </c>
    </row>
    <row r="6944" customFormat="false" ht="15" hidden="false" customHeight="false" outlineLevel="0" collapsed="false">
      <c r="A6944" s="0" t="n">
        <v>1388.4</v>
      </c>
      <c r="B6944" s="0" t="n">
        <f aca="false">B6943-B6943*(A6944-A6943)</f>
        <v>1E-323</v>
      </c>
      <c r="C6944" s="0" t="n">
        <f aca="false">EXP(-A6944)</f>
        <v>0</v>
      </c>
      <c r="D6944" s="0" t="e">
        <f aca="false">D6943+D6943*($A6944-$A6943)</f>
        <v>#NUM!</v>
      </c>
      <c r="E6944" s="0" t="e">
        <f aca="false">EXP(A6944)</f>
        <v>#NUM!</v>
      </c>
    </row>
    <row r="6945" customFormat="false" ht="15" hidden="false" customHeight="false" outlineLevel="0" collapsed="false">
      <c r="A6945" s="0" t="n">
        <v>1388.6</v>
      </c>
      <c r="B6945" s="0" t="n">
        <f aca="false">B6944-B6944*(A6945-A6944)</f>
        <v>1E-323</v>
      </c>
      <c r="C6945" s="0" t="n">
        <f aca="false">EXP(-A6945)</f>
        <v>0</v>
      </c>
      <c r="D6945" s="0" t="e">
        <f aca="false">D6944+D6944*($A6945-$A6944)</f>
        <v>#NUM!</v>
      </c>
      <c r="E6945" s="0" t="e">
        <f aca="false">EXP(A6945)</f>
        <v>#NUM!</v>
      </c>
    </row>
    <row r="6946" customFormat="false" ht="15" hidden="false" customHeight="false" outlineLevel="0" collapsed="false">
      <c r="A6946" s="0" t="n">
        <v>1388.8</v>
      </c>
      <c r="B6946" s="0" t="n">
        <f aca="false">B6945-B6945*(A6946-A6945)</f>
        <v>1E-323</v>
      </c>
      <c r="C6946" s="0" t="n">
        <f aca="false">EXP(-A6946)</f>
        <v>0</v>
      </c>
      <c r="D6946" s="0" t="e">
        <f aca="false">D6945+D6945*($A6946-$A6945)</f>
        <v>#NUM!</v>
      </c>
      <c r="E6946" s="0" t="e">
        <f aca="false">EXP(A6946)</f>
        <v>#NUM!</v>
      </c>
    </row>
    <row r="6947" customFormat="false" ht="15" hidden="false" customHeight="false" outlineLevel="0" collapsed="false">
      <c r="A6947" s="0" t="n">
        <v>1389</v>
      </c>
      <c r="B6947" s="0" t="n">
        <f aca="false">B6946-B6946*(A6947-A6946)</f>
        <v>1E-323</v>
      </c>
      <c r="C6947" s="0" t="n">
        <f aca="false">EXP(-A6947)</f>
        <v>0</v>
      </c>
      <c r="D6947" s="0" t="e">
        <f aca="false">D6946+D6946*($A6947-$A6946)</f>
        <v>#NUM!</v>
      </c>
      <c r="E6947" s="0" t="e">
        <f aca="false">EXP(A6947)</f>
        <v>#NUM!</v>
      </c>
    </row>
    <row r="6948" customFormat="false" ht="15" hidden="false" customHeight="false" outlineLevel="0" collapsed="false">
      <c r="A6948" s="0" t="n">
        <v>1389.2</v>
      </c>
      <c r="B6948" s="0" t="n">
        <f aca="false">B6947-B6947*(A6948-A6947)</f>
        <v>1E-323</v>
      </c>
      <c r="C6948" s="0" t="n">
        <f aca="false">EXP(-A6948)</f>
        <v>0</v>
      </c>
      <c r="D6948" s="0" t="e">
        <f aca="false">D6947+D6947*($A6948-$A6947)</f>
        <v>#NUM!</v>
      </c>
      <c r="E6948" s="0" t="e">
        <f aca="false">EXP(A6948)</f>
        <v>#NUM!</v>
      </c>
    </row>
    <row r="6949" customFormat="false" ht="15" hidden="false" customHeight="false" outlineLevel="0" collapsed="false">
      <c r="A6949" s="0" t="n">
        <v>1389.4</v>
      </c>
      <c r="B6949" s="0" t="n">
        <f aca="false">B6948-B6948*(A6949-A6948)</f>
        <v>1E-323</v>
      </c>
      <c r="C6949" s="0" t="n">
        <f aca="false">EXP(-A6949)</f>
        <v>0</v>
      </c>
      <c r="D6949" s="0" t="e">
        <f aca="false">D6948+D6948*($A6949-$A6948)</f>
        <v>#NUM!</v>
      </c>
      <c r="E6949" s="0" t="e">
        <f aca="false">EXP(A6949)</f>
        <v>#NUM!</v>
      </c>
    </row>
    <row r="6950" customFormat="false" ht="15" hidden="false" customHeight="false" outlineLevel="0" collapsed="false">
      <c r="A6950" s="0" t="n">
        <v>1389.6</v>
      </c>
      <c r="B6950" s="0" t="n">
        <f aca="false">B6949-B6949*(A6950-A6949)</f>
        <v>1E-323</v>
      </c>
      <c r="C6950" s="0" t="n">
        <f aca="false">EXP(-A6950)</f>
        <v>0</v>
      </c>
      <c r="D6950" s="0" t="e">
        <f aca="false">D6949+D6949*($A6950-$A6949)</f>
        <v>#NUM!</v>
      </c>
      <c r="E6950" s="0" t="e">
        <f aca="false">EXP(A6950)</f>
        <v>#NUM!</v>
      </c>
    </row>
    <row r="6951" customFormat="false" ht="15" hidden="false" customHeight="false" outlineLevel="0" collapsed="false">
      <c r="A6951" s="0" t="n">
        <v>1389.8</v>
      </c>
      <c r="B6951" s="0" t="n">
        <f aca="false">B6950-B6950*(A6951-A6950)</f>
        <v>1E-323</v>
      </c>
      <c r="C6951" s="0" t="n">
        <f aca="false">EXP(-A6951)</f>
        <v>0</v>
      </c>
      <c r="D6951" s="0" t="e">
        <f aca="false">D6950+D6950*($A6951-$A6950)</f>
        <v>#NUM!</v>
      </c>
      <c r="E6951" s="0" t="e">
        <f aca="false">EXP(A6951)</f>
        <v>#NUM!</v>
      </c>
    </row>
    <row r="6952" customFormat="false" ht="15" hidden="false" customHeight="false" outlineLevel="0" collapsed="false">
      <c r="A6952" s="0" t="n">
        <v>1390</v>
      </c>
      <c r="B6952" s="0" t="n">
        <f aca="false">B6951-B6951*(A6952-A6951)</f>
        <v>1E-323</v>
      </c>
      <c r="C6952" s="0" t="n">
        <f aca="false">EXP(-A6952)</f>
        <v>0</v>
      </c>
      <c r="D6952" s="0" t="e">
        <f aca="false">D6951+D6951*($A6952-$A6951)</f>
        <v>#NUM!</v>
      </c>
      <c r="E6952" s="0" t="e">
        <f aca="false">EXP(A6952)</f>
        <v>#NUM!</v>
      </c>
    </row>
    <row r="6953" customFormat="false" ht="15" hidden="false" customHeight="false" outlineLevel="0" collapsed="false">
      <c r="A6953" s="0" t="n">
        <v>1390.2</v>
      </c>
      <c r="B6953" s="0" t="n">
        <f aca="false">B6952-B6952*(A6953-A6952)</f>
        <v>1E-323</v>
      </c>
      <c r="C6953" s="0" t="n">
        <f aca="false">EXP(-A6953)</f>
        <v>0</v>
      </c>
      <c r="D6953" s="0" t="e">
        <f aca="false">D6952+D6952*($A6953-$A6952)</f>
        <v>#NUM!</v>
      </c>
      <c r="E6953" s="0" t="e">
        <f aca="false">EXP(A6953)</f>
        <v>#NUM!</v>
      </c>
    </row>
    <row r="6954" customFormat="false" ht="15" hidden="false" customHeight="false" outlineLevel="0" collapsed="false">
      <c r="A6954" s="0" t="n">
        <v>1390.4</v>
      </c>
      <c r="B6954" s="0" t="n">
        <f aca="false">B6953-B6953*(A6954-A6953)</f>
        <v>1E-323</v>
      </c>
      <c r="C6954" s="0" t="n">
        <f aca="false">EXP(-A6954)</f>
        <v>0</v>
      </c>
      <c r="D6954" s="0" t="e">
        <f aca="false">D6953+D6953*($A6954-$A6953)</f>
        <v>#NUM!</v>
      </c>
      <c r="E6954" s="0" t="e">
        <f aca="false">EXP(A6954)</f>
        <v>#NUM!</v>
      </c>
    </row>
    <row r="6955" customFormat="false" ht="15" hidden="false" customHeight="false" outlineLevel="0" collapsed="false">
      <c r="A6955" s="0" t="n">
        <v>1390.6</v>
      </c>
      <c r="B6955" s="0" t="n">
        <f aca="false">B6954-B6954*(A6955-A6954)</f>
        <v>1E-323</v>
      </c>
      <c r="C6955" s="0" t="n">
        <f aca="false">EXP(-A6955)</f>
        <v>0</v>
      </c>
      <c r="D6955" s="0" t="e">
        <f aca="false">D6954+D6954*($A6955-$A6954)</f>
        <v>#NUM!</v>
      </c>
      <c r="E6955" s="0" t="e">
        <f aca="false">EXP(A6955)</f>
        <v>#NUM!</v>
      </c>
    </row>
    <row r="6956" customFormat="false" ht="15" hidden="false" customHeight="false" outlineLevel="0" collapsed="false">
      <c r="A6956" s="0" t="n">
        <v>1390.8</v>
      </c>
      <c r="B6956" s="0" t="n">
        <f aca="false">B6955-B6955*(A6956-A6955)</f>
        <v>1E-323</v>
      </c>
      <c r="C6956" s="0" t="n">
        <f aca="false">EXP(-A6956)</f>
        <v>0</v>
      </c>
      <c r="D6956" s="0" t="e">
        <f aca="false">D6955+D6955*($A6956-$A6955)</f>
        <v>#NUM!</v>
      </c>
      <c r="E6956" s="0" t="e">
        <f aca="false">EXP(A6956)</f>
        <v>#NUM!</v>
      </c>
    </row>
    <row r="6957" customFormat="false" ht="15" hidden="false" customHeight="false" outlineLevel="0" collapsed="false">
      <c r="A6957" s="0" t="n">
        <v>1391</v>
      </c>
      <c r="B6957" s="0" t="n">
        <f aca="false">B6956-B6956*(A6957-A6956)</f>
        <v>1E-323</v>
      </c>
      <c r="C6957" s="0" t="n">
        <f aca="false">EXP(-A6957)</f>
        <v>0</v>
      </c>
      <c r="D6957" s="0" t="e">
        <f aca="false">D6956+D6956*($A6957-$A6956)</f>
        <v>#NUM!</v>
      </c>
      <c r="E6957" s="0" t="e">
        <f aca="false">EXP(A6957)</f>
        <v>#NUM!</v>
      </c>
    </row>
    <row r="6958" customFormat="false" ht="15" hidden="false" customHeight="false" outlineLevel="0" collapsed="false">
      <c r="A6958" s="0" t="n">
        <v>1391.2</v>
      </c>
      <c r="B6958" s="0" t="n">
        <f aca="false">B6957-B6957*(A6958-A6957)</f>
        <v>1E-323</v>
      </c>
      <c r="C6958" s="0" t="n">
        <f aca="false">EXP(-A6958)</f>
        <v>0</v>
      </c>
      <c r="D6958" s="0" t="e">
        <f aca="false">D6957+D6957*($A6958-$A6957)</f>
        <v>#NUM!</v>
      </c>
      <c r="E6958" s="0" t="e">
        <f aca="false">EXP(A6958)</f>
        <v>#NUM!</v>
      </c>
    </row>
    <row r="6959" customFormat="false" ht="15" hidden="false" customHeight="false" outlineLevel="0" collapsed="false">
      <c r="A6959" s="0" t="n">
        <v>1391.4</v>
      </c>
      <c r="B6959" s="0" t="n">
        <f aca="false">B6958-B6958*(A6959-A6958)</f>
        <v>1E-323</v>
      </c>
      <c r="C6959" s="0" t="n">
        <f aca="false">EXP(-A6959)</f>
        <v>0</v>
      </c>
      <c r="D6959" s="0" t="e">
        <f aca="false">D6958+D6958*($A6959-$A6958)</f>
        <v>#NUM!</v>
      </c>
      <c r="E6959" s="0" t="e">
        <f aca="false">EXP(A6959)</f>
        <v>#NUM!</v>
      </c>
    </row>
    <row r="6960" customFormat="false" ht="15" hidden="false" customHeight="false" outlineLevel="0" collapsed="false">
      <c r="A6960" s="0" t="n">
        <v>1391.6</v>
      </c>
      <c r="B6960" s="0" t="n">
        <f aca="false">B6959-B6959*(A6960-A6959)</f>
        <v>1E-323</v>
      </c>
      <c r="C6960" s="0" t="n">
        <f aca="false">EXP(-A6960)</f>
        <v>0</v>
      </c>
      <c r="D6960" s="0" t="e">
        <f aca="false">D6959+D6959*($A6960-$A6959)</f>
        <v>#NUM!</v>
      </c>
      <c r="E6960" s="0" t="e">
        <f aca="false">EXP(A6960)</f>
        <v>#NUM!</v>
      </c>
    </row>
    <row r="6961" customFormat="false" ht="15" hidden="false" customHeight="false" outlineLevel="0" collapsed="false">
      <c r="A6961" s="0" t="n">
        <v>1391.8</v>
      </c>
      <c r="B6961" s="0" t="n">
        <f aca="false">B6960-B6960*(A6961-A6960)</f>
        <v>1E-323</v>
      </c>
      <c r="C6961" s="0" t="n">
        <f aca="false">EXP(-A6961)</f>
        <v>0</v>
      </c>
      <c r="D6961" s="0" t="e">
        <f aca="false">D6960+D6960*($A6961-$A6960)</f>
        <v>#NUM!</v>
      </c>
      <c r="E6961" s="0" t="e">
        <f aca="false">EXP(A6961)</f>
        <v>#NUM!</v>
      </c>
    </row>
    <row r="6962" customFormat="false" ht="15" hidden="false" customHeight="false" outlineLevel="0" collapsed="false">
      <c r="A6962" s="0" t="n">
        <v>1392</v>
      </c>
      <c r="B6962" s="0" t="n">
        <f aca="false">B6961-B6961*(A6962-A6961)</f>
        <v>1E-323</v>
      </c>
      <c r="C6962" s="0" t="n">
        <f aca="false">EXP(-A6962)</f>
        <v>0</v>
      </c>
      <c r="D6962" s="0" t="e">
        <f aca="false">D6961+D6961*($A6962-$A6961)</f>
        <v>#NUM!</v>
      </c>
      <c r="E6962" s="0" t="e">
        <f aca="false">EXP(A6962)</f>
        <v>#NUM!</v>
      </c>
    </row>
    <row r="6963" customFormat="false" ht="15" hidden="false" customHeight="false" outlineLevel="0" collapsed="false">
      <c r="A6963" s="0" t="n">
        <v>1392.2</v>
      </c>
      <c r="B6963" s="0" t="n">
        <f aca="false">B6962-B6962*(A6963-A6962)</f>
        <v>1E-323</v>
      </c>
      <c r="C6963" s="0" t="n">
        <f aca="false">EXP(-A6963)</f>
        <v>0</v>
      </c>
      <c r="D6963" s="0" t="e">
        <f aca="false">D6962+D6962*($A6963-$A6962)</f>
        <v>#NUM!</v>
      </c>
      <c r="E6963" s="0" t="e">
        <f aca="false">EXP(A6963)</f>
        <v>#NUM!</v>
      </c>
    </row>
    <row r="6964" customFormat="false" ht="15" hidden="false" customHeight="false" outlineLevel="0" collapsed="false">
      <c r="A6964" s="0" t="n">
        <v>1392.4</v>
      </c>
      <c r="B6964" s="0" t="n">
        <f aca="false">B6963-B6963*(A6964-A6963)</f>
        <v>1E-323</v>
      </c>
      <c r="C6964" s="0" t="n">
        <f aca="false">EXP(-A6964)</f>
        <v>0</v>
      </c>
      <c r="D6964" s="0" t="e">
        <f aca="false">D6963+D6963*($A6964-$A6963)</f>
        <v>#NUM!</v>
      </c>
      <c r="E6964" s="0" t="e">
        <f aca="false">EXP(A6964)</f>
        <v>#NUM!</v>
      </c>
    </row>
    <row r="6965" customFormat="false" ht="15" hidden="false" customHeight="false" outlineLevel="0" collapsed="false">
      <c r="A6965" s="0" t="n">
        <v>1392.6</v>
      </c>
      <c r="B6965" s="0" t="n">
        <f aca="false">B6964-B6964*(A6965-A6964)</f>
        <v>1E-323</v>
      </c>
      <c r="C6965" s="0" t="n">
        <f aca="false">EXP(-A6965)</f>
        <v>0</v>
      </c>
      <c r="D6965" s="0" t="e">
        <f aca="false">D6964+D6964*($A6965-$A6964)</f>
        <v>#NUM!</v>
      </c>
      <c r="E6965" s="0" t="e">
        <f aca="false">EXP(A6965)</f>
        <v>#NUM!</v>
      </c>
    </row>
    <row r="6966" customFormat="false" ht="15" hidden="false" customHeight="false" outlineLevel="0" collapsed="false">
      <c r="A6966" s="0" t="n">
        <v>1392.8</v>
      </c>
      <c r="B6966" s="0" t="n">
        <f aca="false">B6965-B6965*(A6966-A6965)</f>
        <v>1E-323</v>
      </c>
      <c r="C6966" s="0" t="n">
        <f aca="false">EXP(-A6966)</f>
        <v>0</v>
      </c>
      <c r="D6966" s="0" t="e">
        <f aca="false">D6965+D6965*($A6966-$A6965)</f>
        <v>#NUM!</v>
      </c>
      <c r="E6966" s="0" t="e">
        <f aca="false">EXP(A6966)</f>
        <v>#NUM!</v>
      </c>
    </row>
    <row r="6967" customFormat="false" ht="15" hidden="false" customHeight="false" outlineLevel="0" collapsed="false">
      <c r="A6967" s="0" t="n">
        <v>1393</v>
      </c>
      <c r="B6967" s="0" t="n">
        <f aca="false">B6966-B6966*(A6967-A6966)</f>
        <v>1E-323</v>
      </c>
      <c r="C6967" s="0" t="n">
        <f aca="false">EXP(-A6967)</f>
        <v>0</v>
      </c>
      <c r="D6967" s="0" t="e">
        <f aca="false">D6966+D6966*($A6967-$A6966)</f>
        <v>#NUM!</v>
      </c>
      <c r="E6967" s="0" t="e">
        <f aca="false">EXP(A6967)</f>
        <v>#NUM!</v>
      </c>
    </row>
    <row r="6968" customFormat="false" ht="15" hidden="false" customHeight="false" outlineLevel="0" collapsed="false">
      <c r="A6968" s="0" t="n">
        <v>1393.2</v>
      </c>
      <c r="B6968" s="0" t="n">
        <f aca="false">B6967-B6967*(A6968-A6967)</f>
        <v>1E-323</v>
      </c>
      <c r="C6968" s="0" t="n">
        <f aca="false">EXP(-A6968)</f>
        <v>0</v>
      </c>
      <c r="D6968" s="0" t="e">
        <f aca="false">D6967+D6967*($A6968-$A6967)</f>
        <v>#NUM!</v>
      </c>
      <c r="E6968" s="0" t="e">
        <f aca="false">EXP(A6968)</f>
        <v>#NUM!</v>
      </c>
    </row>
    <row r="6969" customFormat="false" ht="15" hidden="false" customHeight="false" outlineLevel="0" collapsed="false">
      <c r="A6969" s="0" t="n">
        <v>1393.4</v>
      </c>
      <c r="B6969" s="0" t="n">
        <f aca="false">B6968-B6968*(A6969-A6968)</f>
        <v>1E-323</v>
      </c>
      <c r="C6969" s="0" t="n">
        <f aca="false">EXP(-A6969)</f>
        <v>0</v>
      </c>
      <c r="D6969" s="0" t="e">
        <f aca="false">D6968+D6968*($A6969-$A6968)</f>
        <v>#NUM!</v>
      </c>
      <c r="E6969" s="0" t="e">
        <f aca="false">EXP(A6969)</f>
        <v>#NUM!</v>
      </c>
    </row>
    <row r="6970" customFormat="false" ht="15" hidden="false" customHeight="false" outlineLevel="0" collapsed="false">
      <c r="A6970" s="0" t="n">
        <v>1393.6</v>
      </c>
      <c r="B6970" s="0" t="n">
        <f aca="false">B6969-B6969*(A6970-A6969)</f>
        <v>1E-323</v>
      </c>
      <c r="C6970" s="0" t="n">
        <f aca="false">EXP(-A6970)</f>
        <v>0</v>
      </c>
      <c r="D6970" s="0" t="e">
        <f aca="false">D6969+D6969*($A6970-$A6969)</f>
        <v>#NUM!</v>
      </c>
      <c r="E6970" s="0" t="e">
        <f aca="false">EXP(A6970)</f>
        <v>#NUM!</v>
      </c>
    </row>
    <row r="6971" customFormat="false" ht="15" hidden="false" customHeight="false" outlineLevel="0" collapsed="false">
      <c r="A6971" s="0" t="n">
        <v>1393.8</v>
      </c>
      <c r="B6971" s="0" t="n">
        <f aca="false">B6970-B6970*(A6971-A6970)</f>
        <v>1E-323</v>
      </c>
      <c r="C6971" s="0" t="n">
        <f aca="false">EXP(-A6971)</f>
        <v>0</v>
      </c>
      <c r="D6971" s="0" t="e">
        <f aca="false">D6970+D6970*($A6971-$A6970)</f>
        <v>#NUM!</v>
      </c>
      <c r="E6971" s="0" t="e">
        <f aca="false">EXP(A6971)</f>
        <v>#NUM!</v>
      </c>
    </row>
    <row r="6972" customFormat="false" ht="15" hidden="false" customHeight="false" outlineLevel="0" collapsed="false">
      <c r="A6972" s="0" t="n">
        <v>1394</v>
      </c>
      <c r="B6972" s="0" t="n">
        <f aca="false">B6971-B6971*(A6972-A6971)</f>
        <v>1E-323</v>
      </c>
      <c r="C6972" s="0" t="n">
        <f aca="false">EXP(-A6972)</f>
        <v>0</v>
      </c>
      <c r="D6972" s="0" t="e">
        <f aca="false">D6971+D6971*($A6972-$A6971)</f>
        <v>#NUM!</v>
      </c>
      <c r="E6972" s="0" t="e">
        <f aca="false">EXP(A6972)</f>
        <v>#NUM!</v>
      </c>
    </row>
    <row r="6973" customFormat="false" ht="15" hidden="false" customHeight="false" outlineLevel="0" collapsed="false">
      <c r="A6973" s="0" t="n">
        <v>1394.2</v>
      </c>
      <c r="B6973" s="0" t="n">
        <f aca="false">B6972-B6972*(A6973-A6972)</f>
        <v>1E-323</v>
      </c>
      <c r="C6973" s="0" t="n">
        <f aca="false">EXP(-A6973)</f>
        <v>0</v>
      </c>
      <c r="D6973" s="0" t="e">
        <f aca="false">D6972+D6972*($A6973-$A6972)</f>
        <v>#NUM!</v>
      </c>
      <c r="E6973" s="0" t="e">
        <f aca="false">EXP(A6973)</f>
        <v>#NUM!</v>
      </c>
    </row>
    <row r="6974" customFormat="false" ht="15" hidden="false" customHeight="false" outlineLevel="0" collapsed="false">
      <c r="A6974" s="0" t="n">
        <v>1394.4</v>
      </c>
      <c r="B6974" s="0" t="n">
        <f aca="false">B6973-B6973*(A6974-A6973)</f>
        <v>1E-323</v>
      </c>
      <c r="C6974" s="0" t="n">
        <f aca="false">EXP(-A6974)</f>
        <v>0</v>
      </c>
      <c r="D6974" s="0" t="e">
        <f aca="false">D6973+D6973*($A6974-$A6973)</f>
        <v>#NUM!</v>
      </c>
      <c r="E6974" s="0" t="e">
        <f aca="false">EXP(A6974)</f>
        <v>#NUM!</v>
      </c>
    </row>
    <row r="6975" customFormat="false" ht="15" hidden="false" customHeight="false" outlineLevel="0" collapsed="false">
      <c r="A6975" s="0" t="n">
        <v>1394.6</v>
      </c>
      <c r="B6975" s="0" t="n">
        <f aca="false">B6974-B6974*(A6975-A6974)</f>
        <v>1E-323</v>
      </c>
      <c r="C6975" s="0" t="n">
        <f aca="false">EXP(-A6975)</f>
        <v>0</v>
      </c>
      <c r="D6975" s="0" t="e">
        <f aca="false">D6974+D6974*($A6975-$A6974)</f>
        <v>#NUM!</v>
      </c>
      <c r="E6975" s="0" t="e">
        <f aca="false">EXP(A6975)</f>
        <v>#NUM!</v>
      </c>
    </row>
    <row r="6976" customFormat="false" ht="15" hidden="false" customHeight="false" outlineLevel="0" collapsed="false">
      <c r="A6976" s="0" t="n">
        <v>1394.8</v>
      </c>
      <c r="B6976" s="0" t="n">
        <f aca="false">B6975-B6975*(A6976-A6975)</f>
        <v>1E-323</v>
      </c>
      <c r="C6976" s="0" t="n">
        <f aca="false">EXP(-A6976)</f>
        <v>0</v>
      </c>
      <c r="D6976" s="0" t="e">
        <f aca="false">D6975+D6975*($A6976-$A6975)</f>
        <v>#NUM!</v>
      </c>
      <c r="E6976" s="0" t="e">
        <f aca="false">EXP(A6976)</f>
        <v>#NUM!</v>
      </c>
    </row>
    <row r="6977" customFormat="false" ht="15" hidden="false" customHeight="false" outlineLevel="0" collapsed="false">
      <c r="A6977" s="0" t="n">
        <v>1395</v>
      </c>
      <c r="B6977" s="0" t="n">
        <f aca="false">B6976-B6976*(A6977-A6976)</f>
        <v>1E-323</v>
      </c>
      <c r="C6977" s="0" t="n">
        <f aca="false">EXP(-A6977)</f>
        <v>0</v>
      </c>
      <c r="D6977" s="0" t="e">
        <f aca="false">D6976+D6976*($A6977-$A6976)</f>
        <v>#NUM!</v>
      </c>
      <c r="E6977" s="0" t="e">
        <f aca="false">EXP(A6977)</f>
        <v>#NUM!</v>
      </c>
    </row>
    <row r="6978" customFormat="false" ht="15" hidden="false" customHeight="false" outlineLevel="0" collapsed="false">
      <c r="A6978" s="0" t="n">
        <v>1395.2</v>
      </c>
      <c r="B6978" s="0" t="n">
        <f aca="false">B6977-B6977*(A6978-A6977)</f>
        <v>1E-323</v>
      </c>
      <c r="C6978" s="0" t="n">
        <f aca="false">EXP(-A6978)</f>
        <v>0</v>
      </c>
      <c r="D6978" s="0" t="e">
        <f aca="false">D6977+D6977*($A6978-$A6977)</f>
        <v>#NUM!</v>
      </c>
      <c r="E6978" s="0" t="e">
        <f aca="false">EXP(A6978)</f>
        <v>#NUM!</v>
      </c>
    </row>
    <row r="6979" customFormat="false" ht="15" hidden="false" customHeight="false" outlineLevel="0" collapsed="false">
      <c r="A6979" s="0" t="n">
        <v>1395.4</v>
      </c>
      <c r="B6979" s="0" t="n">
        <f aca="false">B6978-B6978*(A6979-A6978)</f>
        <v>1E-323</v>
      </c>
      <c r="C6979" s="0" t="n">
        <f aca="false">EXP(-A6979)</f>
        <v>0</v>
      </c>
      <c r="D6979" s="0" t="e">
        <f aca="false">D6978+D6978*($A6979-$A6978)</f>
        <v>#NUM!</v>
      </c>
      <c r="E6979" s="0" t="e">
        <f aca="false">EXP(A6979)</f>
        <v>#NUM!</v>
      </c>
    </row>
    <row r="6980" customFormat="false" ht="15" hidden="false" customHeight="false" outlineLevel="0" collapsed="false">
      <c r="A6980" s="0" t="n">
        <v>1395.6</v>
      </c>
      <c r="B6980" s="0" t="n">
        <f aca="false">B6979-B6979*(A6980-A6979)</f>
        <v>1E-323</v>
      </c>
      <c r="C6980" s="0" t="n">
        <f aca="false">EXP(-A6980)</f>
        <v>0</v>
      </c>
      <c r="D6980" s="0" t="e">
        <f aca="false">D6979+D6979*($A6980-$A6979)</f>
        <v>#NUM!</v>
      </c>
      <c r="E6980" s="0" t="e">
        <f aca="false">EXP(A6980)</f>
        <v>#NUM!</v>
      </c>
    </row>
    <row r="6981" customFormat="false" ht="15" hidden="false" customHeight="false" outlineLevel="0" collapsed="false">
      <c r="A6981" s="0" t="n">
        <v>1395.8</v>
      </c>
      <c r="B6981" s="0" t="n">
        <f aca="false">B6980-B6980*(A6981-A6980)</f>
        <v>1E-323</v>
      </c>
      <c r="C6981" s="0" t="n">
        <f aca="false">EXP(-A6981)</f>
        <v>0</v>
      </c>
      <c r="D6981" s="0" t="e">
        <f aca="false">D6980+D6980*($A6981-$A6980)</f>
        <v>#NUM!</v>
      </c>
      <c r="E6981" s="0" t="e">
        <f aca="false">EXP(A6981)</f>
        <v>#NUM!</v>
      </c>
    </row>
    <row r="6982" customFormat="false" ht="15" hidden="false" customHeight="false" outlineLevel="0" collapsed="false">
      <c r="A6982" s="0" t="n">
        <v>1396</v>
      </c>
      <c r="B6982" s="0" t="n">
        <f aca="false">B6981-B6981*(A6982-A6981)</f>
        <v>1E-323</v>
      </c>
      <c r="C6982" s="0" t="n">
        <f aca="false">EXP(-A6982)</f>
        <v>0</v>
      </c>
      <c r="D6982" s="0" t="e">
        <f aca="false">D6981+D6981*($A6982-$A6981)</f>
        <v>#NUM!</v>
      </c>
      <c r="E6982" s="0" t="e">
        <f aca="false">EXP(A6982)</f>
        <v>#NUM!</v>
      </c>
    </row>
    <row r="6983" customFormat="false" ht="15" hidden="false" customHeight="false" outlineLevel="0" collapsed="false">
      <c r="A6983" s="0" t="n">
        <v>1396.2</v>
      </c>
      <c r="B6983" s="0" t="n">
        <f aca="false">B6982-B6982*(A6983-A6982)</f>
        <v>1E-323</v>
      </c>
      <c r="C6983" s="0" t="n">
        <f aca="false">EXP(-A6983)</f>
        <v>0</v>
      </c>
      <c r="D6983" s="0" t="e">
        <f aca="false">D6982+D6982*($A6983-$A6982)</f>
        <v>#NUM!</v>
      </c>
      <c r="E6983" s="0" t="e">
        <f aca="false">EXP(A6983)</f>
        <v>#NUM!</v>
      </c>
    </row>
    <row r="6984" customFormat="false" ht="15" hidden="false" customHeight="false" outlineLevel="0" collapsed="false">
      <c r="A6984" s="0" t="n">
        <v>1396.4</v>
      </c>
      <c r="B6984" s="0" t="n">
        <f aca="false">B6983-B6983*(A6984-A6983)</f>
        <v>1E-323</v>
      </c>
      <c r="C6984" s="0" t="n">
        <f aca="false">EXP(-A6984)</f>
        <v>0</v>
      </c>
      <c r="D6984" s="0" t="e">
        <f aca="false">D6983+D6983*($A6984-$A6983)</f>
        <v>#NUM!</v>
      </c>
      <c r="E6984" s="0" t="e">
        <f aca="false">EXP(A6984)</f>
        <v>#NUM!</v>
      </c>
    </row>
    <row r="6985" customFormat="false" ht="15" hidden="false" customHeight="false" outlineLevel="0" collapsed="false">
      <c r="A6985" s="0" t="n">
        <v>1396.6</v>
      </c>
      <c r="B6985" s="0" t="n">
        <f aca="false">B6984-B6984*(A6985-A6984)</f>
        <v>1E-323</v>
      </c>
      <c r="C6985" s="0" t="n">
        <f aca="false">EXP(-A6985)</f>
        <v>0</v>
      </c>
      <c r="D6985" s="0" t="e">
        <f aca="false">D6984+D6984*($A6985-$A6984)</f>
        <v>#NUM!</v>
      </c>
      <c r="E6985" s="0" t="e">
        <f aca="false">EXP(A6985)</f>
        <v>#NUM!</v>
      </c>
    </row>
    <row r="6986" customFormat="false" ht="15" hidden="false" customHeight="false" outlineLevel="0" collapsed="false">
      <c r="A6986" s="0" t="n">
        <v>1396.8</v>
      </c>
      <c r="B6986" s="0" t="n">
        <f aca="false">B6985-B6985*(A6986-A6985)</f>
        <v>1E-323</v>
      </c>
      <c r="C6986" s="0" t="n">
        <f aca="false">EXP(-A6986)</f>
        <v>0</v>
      </c>
      <c r="D6986" s="0" t="e">
        <f aca="false">D6985+D6985*($A6986-$A6985)</f>
        <v>#NUM!</v>
      </c>
      <c r="E6986" s="0" t="e">
        <f aca="false">EXP(A6986)</f>
        <v>#NUM!</v>
      </c>
    </row>
    <row r="6987" customFormat="false" ht="15" hidden="false" customHeight="false" outlineLevel="0" collapsed="false">
      <c r="A6987" s="0" t="n">
        <v>1397</v>
      </c>
      <c r="B6987" s="0" t="n">
        <f aca="false">B6986-B6986*(A6987-A6986)</f>
        <v>1E-323</v>
      </c>
      <c r="C6987" s="0" t="n">
        <f aca="false">EXP(-A6987)</f>
        <v>0</v>
      </c>
      <c r="D6987" s="0" t="e">
        <f aca="false">D6986+D6986*($A6987-$A6986)</f>
        <v>#NUM!</v>
      </c>
      <c r="E6987" s="0" t="e">
        <f aca="false">EXP(A6987)</f>
        <v>#NUM!</v>
      </c>
    </row>
    <row r="6988" customFormat="false" ht="15" hidden="false" customHeight="false" outlineLevel="0" collapsed="false">
      <c r="A6988" s="0" t="n">
        <v>1397.2</v>
      </c>
      <c r="B6988" s="0" t="n">
        <f aca="false">B6987-B6987*(A6988-A6987)</f>
        <v>1E-323</v>
      </c>
      <c r="C6988" s="0" t="n">
        <f aca="false">EXP(-A6988)</f>
        <v>0</v>
      </c>
      <c r="D6988" s="0" t="e">
        <f aca="false">D6987+D6987*($A6988-$A6987)</f>
        <v>#NUM!</v>
      </c>
      <c r="E6988" s="0" t="e">
        <f aca="false">EXP(A6988)</f>
        <v>#NUM!</v>
      </c>
    </row>
    <row r="6989" customFormat="false" ht="15" hidden="false" customHeight="false" outlineLevel="0" collapsed="false">
      <c r="A6989" s="0" t="n">
        <v>1397.4</v>
      </c>
      <c r="B6989" s="0" t="n">
        <f aca="false">B6988-B6988*(A6989-A6988)</f>
        <v>1E-323</v>
      </c>
      <c r="C6989" s="0" t="n">
        <f aca="false">EXP(-A6989)</f>
        <v>0</v>
      </c>
      <c r="D6989" s="0" t="e">
        <f aca="false">D6988+D6988*($A6989-$A6988)</f>
        <v>#NUM!</v>
      </c>
      <c r="E6989" s="0" t="e">
        <f aca="false">EXP(A6989)</f>
        <v>#NUM!</v>
      </c>
    </row>
    <row r="6990" customFormat="false" ht="15" hidden="false" customHeight="false" outlineLevel="0" collapsed="false">
      <c r="A6990" s="0" t="n">
        <v>1397.6</v>
      </c>
      <c r="B6990" s="0" t="n">
        <f aca="false">B6989-B6989*(A6990-A6989)</f>
        <v>1E-323</v>
      </c>
      <c r="C6990" s="0" t="n">
        <f aca="false">EXP(-A6990)</f>
        <v>0</v>
      </c>
      <c r="D6990" s="0" t="e">
        <f aca="false">D6989+D6989*($A6990-$A6989)</f>
        <v>#NUM!</v>
      </c>
      <c r="E6990" s="0" t="e">
        <f aca="false">EXP(A6990)</f>
        <v>#NUM!</v>
      </c>
    </row>
    <row r="6991" customFormat="false" ht="15" hidden="false" customHeight="false" outlineLevel="0" collapsed="false">
      <c r="A6991" s="0" t="n">
        <v>1397.8</v>
      </c>
      <c r="B6991" s="0" t="n">
        <f aca="false">B6990-B6990*(A6991-A6990)</f>
        <v>1E-323</v>
      </c>
      <c r="C6991" s="0" t="n">
        <f aca="false">EXP(-A6991)</f>
        <v>0</v>
      </c>
      <c r="D6991" s="0" t="e">
        <f aca="false">D6990+D6990*($A6991-$A6990)</f>
        <v>#NUM!</v>
      </c>
      <c r="E6991" s="0" t="e">
        <f aca="false">EXP(A6991)</f>
        <v>#NUM!</v>
      </c>
    </row>
    <row r="6992" customFormat="false" ht="15" hidden="false" customHeight="false" outlineLevel="0" collapsed="false">
      <c r="A6992" s="0" t="n">
        <v>1398</v>
      </c>
      <c r="B6992" s="0" t="n">
        <f aca="false">B6991-B6991*(A6992-A6991)</f>
        <v>1E-323</v>
      </c>
      <c r="C6992" s="0" t="n">
        <f aca="false">EXP(-A6992)</f>
        <v>0</v>
      </c>
      <c r="D6992" s="0" t="e">
        <f aca="false">D6991+D6991*($A6992-$A6991)</f>
        <v>#NUM!</v>
      </c>
      <c r="E6992" s="0" t="e">
        <f aca="false">EXP(A6992)</f>
        <v>#NUM!</v>
      </c>
    </row>
    <row r="6993" customFormat="false" ht="15" hidden="false" customHeight="false" outlineLevel="0" collapsed="false">
      <c r="A6993" s="0" t="n">
        <v>1398.2</v>
      </c>
      <c r="B6993" s="0" t="n">
        <f aca="false">B6992-B6992*(A6993-A6992)</f>
        <v>1E-323</v>
      </c>
      <c r="C6993" s="0" t="n">
        <f aca="false">EXP(-A6993)</f>
        <v>0</v>
      </c>
      <c r="D6993" s="0" t="e">
        <f aca="false">D6992+D6992*($A6993-$A6992)</f>
        <v>#NUM!</v>
      </c>
      <c r="E6993" s="0" t="e">
        <f aca="false">EXP(A6993)</f>
        <v>#NUM!</v>
      </c>
    </row>
    <row r="6994" customFormat="false" ht="15" hidden="false" customHeight="false" outlineLevel="0" collapsed="false">
      <c r="A6994" s="0" t="n">
        <v>1398.4</v>
      </c>
      <c r="B6994" s="0" t="n">
        <f aca="false">B6993-B6993*(A6994-A6993)</f>
        <v>1E-323</v>
      </c>
      <c r="C6994" s="0" t="n">
        <f aca="false">EXP(-A6994)</f>
        <v>0</v>
      </c>
      <c r="D6994" s="0" t="e">
        <f aca="false">D6993+D6993*($A6994-$A6993)</f>
        <v>#NUM!</v>
      </c>
      <c r="E6994" s="0" t="e">
        <f aca="false">EXP(A6994)</f>
        <v>#NUM!</v>
      </c>
    </row>
    <row r="6995" customFormat="false" ht="15" hidden="false" customHeight="false" outlineLevel="0" collapsed="false">
      <c r="A6995" s="0" t="n">
        <v>1398.6</v>
      </c>
      <c r="B6995" s="0" t="n">
        <f aca="false">B6994-B6994*(A6995-A6994)</f>
        <v>1E-323</v>
      </c>
      <c r="C6995" s="0" t="n">
        <f aca="false">EXP(-A6995)</f>
        <v>0</v>
      </c>
      <c r="D6995" s="0" t="e">
        <f aca="false">D6994+D6994*($A6995-$A6994)</f>
        <v>#NUM!</v>
      </c>
      <c r="E6995" s="0" t="e">
        <f aca="false">EXP(A6995)</f>
        <v>#NUM!</v>
      </c>
    </row>
    <row r="6996" customFormat="false" ht="15" hidden="false" customHeight="false" outlineLevel="0" collapsed="false">
      <c r="A6996" s="0" t="n">
        <v>1398.8</v>
      </c>
      <c r="B6996" s="0" t="n">
        <f aca="false">B6995-B6995*(A6996-A6995)</f>
        <v>1E-323</v>
      </c>
      <c r="C6996" s="0" t="n">
        <f aca="false">EXP(-A6996)</f>
        <v>0</v>
      </c>
      <c r="D6996" s="0" t="e">
        <f aca="false">D6995+D6995*($A6996-$A6995)</f>
        <v>#NUM!</v>
      </c>
      <c r="E6996" s="0" t="e">
        <f aca="false">EXP(A6996)</f>
        <v>#NUM!</v>
      </c>
    </row>
    <row r="6997" customFormat="false" ht="15" hidden="false" customHeight="false" outlineLevel="0" collapsed="false">
      <c r="A6997" s="0" t="n">
        <v>1399</v>
      </c>
      <c r="B6997" s="0" t="n">
        <f aca="false">B6996-B6996*(A6997-A6996)</f>
        <v>1E-323</v>
      </c>
      <c r="C6997" s="0" t="n">
        <f aca="false">EXP(-A6997)</f>
        <v>0</v>
      </c>
      <c r="D6997" s="0" t="e">
        <f aca="false">D6996+D6996*($A6997-$A6996)</f>
        <v>#NUM!</v>
      </c>
      <c r="E6997" s="0" t="e">
        <f aca="false">EXP(A6997)</f>
        <v>#NUM!</v>
      </c>
    </row>
    <row r="6998" customFormat="false" ht="15" hidden="false" customHeight="false" outlineLevel="0" collapsed="false">
      <c r="A6998" s="0" t="n">
        <v>1399.2</v>
      </c>
      <c r="B6998" s="0" t="n">
        <f aca="false">B6997-B6997*(A6998-A6997)</f>
        <v>1E-323</v>
      </c>
      <c r="C6998" s="0" t="n">
        <f aca="false">EXP(-A6998)</f>
        <v>0</v>
      </c>
      <c r="D6998" s="0" t="e">
        <f aca="false">D6997+D6997*($A6998-$A6997)</f>
        <v>#NUM!</v>
      </c>
      <c r="E6998" s="0" t="e">
        <f aca="false">EXP(A6998)</f>
        <v>#NUM!</v>
      </c>
    </row>
    <row r="6999" customFormat="false" ht="15" hidden="false" customHeight="false" outlineLevel="0" collapsed="false">
      <c r="A6999" s="0" t="n">
        <v>1399.4</v>
      </c>
      <c r="B6999" s="0" t="n">
        <f aca="false">B6998-B6998*(A6999-A6998)</f>
        <v>1E-323</v>
      </c>
      <c r="C6999" s="0" t="n">
        <f aca="false">EXP(-A6999)</f>
        <v>0</v>
      </c>
      <c r="D6999" s="0" t="e">
        <f aca="false">D6998+D6998*($A6999-$A6998)</f>
        <v>#NUM!</v>
      </c>
      <c r="E6999" s="0" t="e">
        <f aca="false">EXP(A6999)</f>
        <v>#NUM!</v>
      </c>
    </row>
    <row r="7000" customFormat="false" ht="15" hidden="false" customHeight="false" outlineLevel="0" collapsed="false">
      <c r="A7000" s="0" t="n">
        <v>1399.6</v>
      </c>
      <c r="B7000" s="0" t="n">
        <f aca="false">B6999-B6999*(A7000-A6999)</f>
        <v>1E-323</v>
      </c>
      <c r="C7000" s="0" t="n">
        <f aca="false">EXP(-A7000)</f>
        <v>0</v>
      </c>
      <c r="D7000" s="0" t="e">
        <f aca="false">D6999+D6999*($A7000-$A6999)</f>
        <v>#NUM!</v>
      </c>
      <c r="E7000" s="0" t="e">
        <f aca="false">EXP(A7000)</f>
        <v>#NUM!</v>
      </c>
    </row>
    <row r="7001" customFormat="false" ht="15" hidden="false" customHeight="false" outlineLevel="0" collapsed="false">
      <c r="A7001" s="0" t="n">
        <v>1399.8</v>
      </c>
      <c r="B7001" s="0" t="n">
        <f aca="false">B7000-B7000*(A7001-A7000)</f>
        <v>1E-323</v>
      </c>
      <c r="C7001" s="0" t="n">
        <f aca="false">EXP(-A7001)</f>
        <v>0</v>
      </c>
      <c r="D7001" s="0" t="e">
        <f aca="false">D7000+D7000*($A7001-$A7000)</f>
        <v>#NUM!</v>
      </c>
      <c r="E7001" s="0" t="e">
        <f aca="false">EXP(A7001)</f>
        <v>#NUM!</v>
      </c>
    </row>
    <row r="7002" customFormat="false" ht="15" hidden="false" customHeight="false" outlineLevel="0" collapsed="false">
      <c r="A7002" s="0" t="n">
        <v>1400</v>
      </c>
      <c r="B7002" s="0" t="n">
        <f aca="false">B7001-B7001*(A7002-A7001)</f>
        <v>1E-323</v>
      </c>
      <c r="C7002" s="0" t="n">
        <f aca="false">EXP(-A7002)</f>
        <v>0</v>
      </c>
      <c r="D7002" s="0" t="e">
        <f aca="false">D7001+D7001*($A7002-$A7001)</f>
        <v>#NUM!</v>
      </c>
      <c r="E7002" s="0" t="e">
        <f aca="false">EXP(A7002)</f>
        <v>#NUM!</v>
      </c>
    </row>
    <row r="7003" customFormat="false" ht="15" hidden="false" customHeight="false" outlineLevel="0" collapsed="false">
      <c r="A7003" s="0" t="n">
        <v>1400.2</v>
      </c>
      <c r="B7003" s="0" t="n">
        <f aca="false">B7002-B7002*(A7003-A7002)</f>
        <v>1E-323</v>
      </c>
      <c r="C7003" s="0" t="n">
        <f aca="false">EXP(-A7003)</f>
        <v>0</v>
      </c>
      <c r="D7003" s="0" t="e">
        <f aca="false">D7002+D7002*($A7003-$A7002)</f>
        <v>#NUM!</v>
      </c>
      <c r="E7003" s="0" t="e">
        <f aca="false">EXP(A7003)</f>
        <v>#NUM!</v>
      </c>
    </row>
    <row r="7004" customFormat="false" ht="15" hidden="false" customHeight="false" outlineLevel="0" collapsed="false">
      <c r="A7004" s="0" t="n">
        <v>1400.4</v>
      </c>
      <c r="B7004" s="0" t="n">
        <f aca="false">B7003-B7003*(A7004-A7003)</f>
        <v>1E-323</v>
      </c>
      <c r="C7004" s="0" t="n">
        <f aca="false">EXP(-A7004)</f>
        <v>0</v>
      </c>
      <c r="D7004" s="0" t="e">
        <f aca="false">D7003+D7003*($A7004-$A7003)</f>
        <v>#NUM!</v>
      </c>
      <c r="E7004" s="0" t="e">
        <f aca="false">EXP(A7004)</f>
        <v>#NUM!</v>
      </c>
    </row>
    <row r="7005" customFormat="false" ht="15" hidden="false" customHeight="false" outlineLevel="0" collapsed="false">
      <c r="A7005" s="0" t="n">
        <v>1400.6</v>
      </c>
      <c r="B7005" s="0" t="n">
        <f aca="false">B7004-B7004*(A7005-A7004)</f>
        <v>1E-323</v>
      </c>
      <c r="C7005" s="0" t="n">
        <f aca="false">EXP(-A7005)</f>
        <v>0</v>
      </c>
      <c r="D7005" s="0" t="e">
        <f aca="false">D7004+D7004*($A7005-$A7004)</f>
        <v>#NUM!</v>
      </c>
      <c r="E7005" s="0" t="e">
        <f aca="false">EXP(A7005)</f>
        <v>#NUM!</v>
      </c>
    </row>
    <row r="7006" customFormat="false" ht="15" hidden="false" customHeight="false" outlineLevel="0" collapsed="false">
      <c r="A7006" s="0" t="n">
        <v>1400.8</v>
      </c>
      <c r="B7006" s="0" t="n">
        <f aca="false">B7005-B7005*(A7006-A7005)</f>
        <v>1E-323</v>
      </c>
      <c r="C7006" s="0" t="n">
        <f aca="false">EXP(-A7006)</f>
        <v>0</v>
      </c>
      <c r="D7006" s="0" t="e">
        <f aca="false">D7005+D7005*($A7006-$A7005)</f>
        <v>#NUM!</v>
      </c>
      <c r="E7006" s="0" t="e">
        <f aca="false">EXP(A7006)</f>
        <v>#NUM!</v>
      </c>
    </row>
    <row r="7007" customFormat="false" ht="15" hidden="false" customHeight="false" outlineLevel="0" collapsed="false">
      <c r="A7007" s="0" t="n">
        <v>1401</v>
      </c>
      <c r="B7007" s="0" t="n">
        <f aca="false">B7006-B7006*(A7007-A7006)</f>
        <v>1E-323</v>
      </c>
      <c r="C7007" s="0" t="n">
        <f aca="false">EXP(-A7007)</f>
        <v>0</v>
      </c>
      <c r="D7007" s="0" t="e">
        <f aca="false">D7006+D7006*($A7007-$A7006)</f>
        <v>#NUM!</v>
      </c>
      <c r="E7007" s="0" t="e">
        <f aca="false">EXP(A7007)</f>
        <v>#NUM!</v>
      </c>
    </row>
    <row r="7008" customFormat="false" ht="15" hidden="false" customHeight="false" outlineLevel="0" collapsed="false">
      <c r="A7008" s="0" t="n">
        <v>1401.2</v>
      </c>
      <c r="B7008" s="0" t="n">
        <f aca="false">B7007-B7007*(A7008-A7007)</f>
        <v>1E-323</v>
      </c>
      <c r="C7008" s="0" t="n">
        <f aca="false">EXP(-A7008)</f>
        <v>0</v>
      </c>
      <c r="D7008" s="0" t="e">
        <f aca="false">D7007+D7007*($A7008-$A7007)</f>
        <v>#NUM!</v>
      </c>
      <c r="E7008" s="0" t="e">
        <f aca="false">EXP(A7008)</f>
        <v>#NUM!</v>
      </c>
    </row>
    <row r="7009" customFormat="false" ht="15" hidden="false" customHeight="false" outlineLevel="0" collapsed="false">
      <c r="A7009" s="0" t="n">
        <v>1401.4</v>
      </c>
      <c r="B7009" s="0" t="n">
        <f aca="false">B7008-B7008*(A7009-A7008)</f>
        <v>1E-323</v>
      </c>
      <c r="C7009" s="0" t="n">
        <f aca="false">EXP(-A7009)</f>
        <v>0</v>
      </c>
      <c r="D7009" s="0" t="e">
        <f aca="false">D7008+D7008*($A7009-$A7008)</f>
        <v>#NUM!</v>
      </c>
      <c r="E7009" s="0" t="e">
        <f aca="false">EXP(A7009)</f>
        <v>#NUM!</v>
      </c>
    </row>
    <row r="7010" customFormat="false" ht="15" hidden="false" customHeight="false" outlineLevel="0" collapsed="false">
      <c r="A7010" s="0" t="n">
        <v>1401.6</v>
      </c>
      <c r="B7010" s="0" t="n">
        <f aca="false">B7009-B7009*(A7010-A7009)</f>
        <v>1E-323</v>
      </c>
      <c r="C7010" s="0" t="n">
        <f aca="false">EXP(-A7010)</f>
        <v>0</v>
      </c>
      <c r="D7010" s="0" t="e">
        <f aca="false">D7009+D7009*($A7010-$A7009)</f>
        <v>#NUM!</v>
      </c>
      <c r="E7010" s="0" t="e">
        <f aca="false">EXP(A7010)</f>
        <v>#NUM!</v>
      </c>
    </row>
    <row r="7011" customFormat="false" ht="15" hidden="false" customHeight="false" outlineLevel="0" collapsed="false">
      <c r="A7011" s="0" t="n">
        <v>1401.8</v>
      </c>
      <c r="B7011" s="0" t="n">
        <f aca="false">B7010-B7010*(A7011-A7010)</f>
        <v>1E-323</v>
      </c>
      <c r="C7011" s="0" t="n">
        <f aca="false">EXP(-A7011)</f>
        <v>0</v>
      </c>
      <c r="D7011" s="0" t="e">
        <f aca="false">D7010+D7010*($A7011-$A7010)</f>
        <v>#NUM!</v>
      </c>
      <c r="E7011" s="0" t="e">
        <f aca="false">EXP(A7011)</f>
        <v>#NUM!</v>
      </c>
    </row>
    <row r="7012" customFormat="false" ht="15" hidden="false" customHeight="false" outlineLevel="0" collapsed="false">
      <c r="A7012" s="0" t="n">
        <v>1402</v>
      </c>
      <c r="B7012" s="0" t="n">
        <f aca="false">B7011-B7011*(A7012-A7011)</f>
        <v>1E-323</v>
      </c>
      <c r="C7012" s="0" t="n">
        <f aca="false">EXP(-A7012)</f>
        <v>0</v>
      </c>
      <c r="D7012" s="0" t="e">
        <f aca="false">D7011+D7011*($A7012-$A7011)</f>
        <v>#NUM!</v>
      </c>
      <c r="E7012" s="0" t="e">
        <f aca="false">EXP(A7012)</f>
        <v>#NUM!</v>
      </c>
    </row>
    <row r="7013" customFormat="false" ht="15" hidden="false" customHeight="false" outlineLevel="0" collapsed="false">
      <c r="A7013" s="0" t="n">
        <v>1402.2</v>
      </c>
      <c r="B7013" s="0" t="n">
        <f aca="false">B7012-B7012*(A7013-A7012)</f>
        <v>1E-323</v>
      </c>
      <c r="C7013" s="0" t="n">
        <f aca="false">EXP(-A7013)</f>
        <v>0</v>
      </c>
      <c r="D7013" s="0" t="e">
        <f aca="false">D7012+D7012*($A7013-$A7012)</f>
        <v>#NUM!</v>
      </c>
      <c r="E7013" s="0" t="e">
        <f aca="false">EXP(A7013)</f>
        <v>#NUM!</v>
      </c>
    </row>
    <row r="7014" customFormat="false" ht="15" hidden="false" customHeight="false" outlineLevel="0" collapsed="false">
      <c r="A7014" s="0" t="n">
        <v>1402.4</v>
      </c>
      <c r="B7014" s="0" t="n">
        <f aca="false">B7013-B7013*(A7014-A7013)</f>
        <v>1E-323</v>
      </c>
      <c r="C7014" s="0" t="n">
        <f aca="false">EXP(-A7014)</f>
        <v>0</v>
      </c>
      <c r="D7014" s="0" t="e">
        <f aca="false">D7013+D7013*($A7014-$A7013)</f>
        <v>#NUM!</v>
      </c>
      <c r="E7014" s="0" t="e">
        <f aca="false">EXP(A7014)</f>
        <v>#NUM!</v>
      </c>
    </row>
    <row r="7015" customFormat="false" ht="15" hidden="false" customHeight="false" outlineLevel="0" collapsed="false">
      <c r="A7015" s="0" t="n">
        <v>1402.6</v>
      </c>
      <c r="B7015" s="0" t="n">
        <f aca="false">B7014-B7014*(A7015-A7014)</f>
        <v>1E-323</v>
      </c>
      <c r="C7015" s="0" t="n">
        <f aca="false">EXP(-A7015)</f>
        <v>0</v>
      </c>
      <c r="D7015" s="0" t="e">
        <f aca="false">D7014+D7014*($A7015-$A7014)</f>
        <v>#NUM!</v>
      </c>
      <c r="E7015" s="0" t="e">
        <f aca="false">EXP(A7015)</f>
        <v>#NUM!</v>
      </c>
    </row>
    <row r="7016" customFormat="false" ht="15" hidden="false" customHeight="false" outlineLevel="0" collapsed="false">
      <c r="A7016" s="0" t="n">
        <v>1402.8</v>
      </c>
      <c r="B7016" s="0" t="n">
        <f aca="false">B7015-B7015*(A7016-A7015)</f>
        <v>1E-323</v>
      </c>
      <c r="C7016" s="0" t="n">
        <f aca="false">EXP(-A7016)</f>
        <v>0</v>
      </c>
      <c r="D7016" s="0" t="e">
        <f aca="false">D7015+D7015*($A7016-$A7015)</f>
        <v>#NUM!</v>
      </c>
      <c r="E7016" s="0" t="e">
        <f aca="false">EXP(A7016)</f>
        <v>#NUM!</v>
      </c>
    </row>
    <row r="7017" customFormat="false" ht="15" hidden="false" customHeight="false" outlineLevel="0" collapsed="false">
      <c r="A7017" s="0" t="n">
        <v>1403</v>
      </c>
      <c r="B7017" s="0" t="n">
        <f aca="false">B7016-B7016*(A7017-A7016)</f>
        <v>1E-323</v>
      </c>
      <c r="C7017" s="0" t="n">
        <f aca="false">EXP(-A7017)</f>
        <v>0</v>
      </c>
      <c r="D7017" s="0" t="e">
        <f aca="false">D7016+D7016*($A7017-$A7016)</f>
        <v>#NUM!</v>
      </c>
      <c r="E7017" s="0" t="e">
        <f aca="false">EXP(A7017)</f>
        <v>#NUM!</v>
      </c>
    </row>
    <row r="7018" customFormat="false" ht="15" hidden="false" customHeight="false" outlineLevel="0" collapsed="false">
      <c r="A7018" s="0" t="n">
        <v>1403.2</v>
      </c>
      <c r="B7018" s="0" t="n">
        <f aca="false">B7017-B7017*(A7018-A7017)</f>
        <v>1E-323</v>
      </c>
      <c r="C7018" s="0" t="n">
        <f aca="false">EXP(-A7018)</f>
        <v>0</v>
      </c>
      <c r="D7018" s="0" t="e">
        <f aca="false">D7017+D7017*($A7018-$A7017)</f>
        <v>#NUM!</v>
      </c>
      <c r="E7018" s="0" t="e">
        <f aca="false">EXP(A7018)</f>
        <v>#NUM!</v>
      </c>
    </row>
    <row r="7019" customFormat="false" ht="15" hidden="false" customHeight="false" outlineLevel="0" collapsed="false">
      <c r="A7019" s="0" t="n">
        <v>1403.4</v>
      </c>
      <c r="B7019" s="0" t="n">
        <f aca="false">B7018-B7018*(A7019-A7018)</f>
        <v>1E-323</v>
      </c>
      <c r="C7019" s="0" t="n">
        <f aca="false">EXP(-A7019)</f>
        <v>0</v>
      </c>
      <c r="D7019" s="0" t="e">
        <f aca="false">D7018+D7018*($A7019-$A7018)</f>
        <v>#NUM!</v>
      </c>
      <c r="E7019" s="0" t="e">
        <f aca="false">EXP(A7019)</f>
        <v>#NUM!</v>
      </c>
    </row>
    <row r="7020" customFormat="false" ht="15" hidden="false" customHeight="false" outlineLevel="0" collapsed="false">
      <c r="A7020" s="0" t="n">
        <v>1403.6</v>
      </c>
      <c r="B7020" s="0" t="n">
        <f aca="false">B7019-B7019*(A7020-A7019)</f>
        <v>1E-323</v>
      </c>
      <c r="C7020" s="0" t="n">
        <f aca="false">EXP(-A7020)</f>
        <v>0</v>
      </c>
      <c r="D7020" s="0" t="e">
        <f aca="false">D7019+D7019*($A7020-$A7019)</f>
        <v>#NUM!</v>
      </c>
      <c r="E7020" s="0" t="e">
        <f aca="false">EXP(A7020)</f>
        <v>#NUM!</v>
      </c>
    </row>
    <row r="7021" customFormat="false" ht="15" hidden="false" customHeight="false" outlineLevel="0" collapsed="false">
      <c r="A7021" s="0" t="n">
        <v>1403.8</v>
      </c>
      <c r="B7021" s="0" t="n">
        <f aca="false">B7020-B7020*(A7021-A7020)</f>
        <v>1E-323</v>
      </c>
      <c r="C7021" s="0" t="n">
        <f aca="false">EXP(-A7021)</f>
        <v>0</v>
      </c>
      <c r="D7021" s="0" t="e">
        <f aca="false">D7020+D7020*($A7021-$A7020)</f>
        <v>#NUM!</v>
      </c>
      <c r="E7021" s="0" t="e">
        <f aca="false">EXP(A7021)</f>
        <v>#NUM!</v>
      </c>
    </row>
    <row r="7022" customFormat="false" ht="15" hidden="false" customHeight="false" outlineLevel="0" collapsed="false">
      <c r="A7022" s="0" t="n">
        <v>1404</v>
      </c>
      <c r="B7022" s="0" t="n">
        <f aca="false">B7021-B7021*(A7022-A7021)</f>
        <v>1E-323</v>
      </c>
      <c r="C7022" s="0" t="n">
        <f aca="false">EXP(-A7022)</f>
        <v>0</v>
      </c>
      <c r="D7022" s="0" t="e">
        <f aca="false">D7021+D7021*($A7022-$A7021)</f>
        <v>#NUM!</v>
      </c>
      <c r="E7022" s="0" t="e">
        <f aca="false">EXP(A7022)</f>
        <v>#NUM!</v>
      </c>
    </row>
    <row r="7023" customFormat="false" ht="15" hidden="false" customHeight="false" outlineLevel="0" collapsed="false">
      <c r="A7023" s="0" t="n">
        <v>1404.2</v>
      </c>
      <c r="B7023" s="0" t="n">
        <f aca="false">B7022-B7022*(A7023-A7022)</f>
        <v>1E-323</v>
      </c>
      <c r="C7023" s="0" t="n">
        <f aca="false">EXP(-A7023)</f>
        <v>0</v>
      </c>
      <c r="D7023" s="0" t="e">
        <f aca="false">D7022+D7022*($A7023-$A7022)</f>
        <v>#NUM!</v>
      </c>
      <c r="E7023" s="0" t="e">
        <f aca="false">EXP(A7023)</f>
        <v>#NUM!</v>
      </c>
    </row>
    <row r="7024" customFormat="false" ht="15" hidden="false" customHeight="false" outlineLevel="0" collapsed="false">
      <c r="A7024" s="0" t="n">
        <v>1404.4</v>
      </c>
      <c r="B7024" s="0" t="n">
        <f aca="false">B7023-B7023*(A7024-A7023)</f>
        <v>1E-323</v>
      </c>
      <c r="C7024" s="0" t="n">
        <f aca="false">EXP(-A7024)</f>
        <v>0</v>
      </c>
      <c r="D7024" s="0" t="e">
        <f aca="false">D7023+D7023*($A7024-$A7023)</f>
        <v>#NUM!</v>
      </c>
      <c r="E7024" s="0" t="e">
        <f aca="false">EXP(A7024)</f>
        <v>#NUM!</v>
      </c>
    </row>
    <row r="7025" customFormat="false" ht="15" hidden="false" customHeight="false" outlineLevel="0" collapsed="false">
      <c r="A7025" s="0" t="n">
        <v>1404.6</v>
      </c>
      <c r="B7025" s="0" t="n">
        <f aca="false">B7024-B7024*(A7025-A7024)</f>
        <v>1E-323</v>
      </c>
      <c r="C7025" s="0" t="n">
        <f aca="false">EXP(-A7025)</f>
        <v>0</v>
      </c>
      <c r="D7025" s="0" t="e">
        <f aca="false">D7024+D7024*($A7025-$A7024)</f>
        <v>#NUM!</v>
      </c>
      <c r="E7025" s="0" t="e">
        <f aca="false">EXP(A7025)</f>
        <v>#NUM!</v>
      </c>
    </row>
    <row r="7026" customFormat="false" ht="15" hidden="false" customHeight="false" outlineLevel="0" collapsed="false">
      <c r="A7026" s="0" t="n">
        <v>1404.8</v>
      </c>
      <c r="B7026" s="0" t="n">
        <f aca="false">B7025-B7025*(A7026-A7025)</f>
        <v>1E-323</v>
      </c>
      <c r="C7026" s="0" t="n">
        <f aca="false">EXP(-A7026)</f>
        <v>0</v>
      </c>
      <c r="D7026" s="0" t="e">
        <f aca="false">D7025+D7025*($A7026-$A7025)</f>
        <v>#NUM!</v>
      </c>
      <c r="E7026" s="0" t="e">
        <f aca="false">EXP(A7026)</f>
        <v>#NUM!</v>
      </c>
    </row>
    <row r="7027" customFormat="false" ht="15" hidden="false" customHeight="false" outlineLevel="0" collapsed="false">
      <c r="A7027" s="0" t="n">
        <v>1405</v>
      </c>
      <c r="B7027" s="0" t="n">
        <f aca="false">B7026-B7026*(A7027-A7026)</f>
        <v>1E-323</v>
      </c>
      <c r="C7027" s="0" t="n">
        <f aca="false">EXP(-A7027)</f>
        <v>0</v>
      </c>
      <c r="D7027" s="0" t="e">
        <f aca="false">D7026+D7026*($A7027-$A7026)</f>
        <v>#NUM!</v>
      </c>
      <c r="E7027" s="0" t="e">
        <f aca="false">EXP(A7027)</f>
        <v>#NUM!</v>
      </c>
    </row>
    <row r="7028" customFormat="false" ht="15" hidden="false" customHeight="false" outlineLevel="0" collapsed="false">
      <c r="A7028" s="0" t="n">
        <v>1405.2</v>
      </c>
      <c r="B7028" s="0" t="n">
        <f aca="false">B7027-B7027*(A7028-A7027)</f>
        <v>1E-323</v>
      </c>
      <c r="C7028" s="0" t="n">
        <f aca="false">EXP(-A7028)</f>
        <v>0</v>
      </c>
      <c r="D7028" s="0" t="e">
        <f aca="false">D7027+D7027*($A7028-$A7027)</f>
        <v>#NUM!</v>
      </c>
      <c r="E7028" s="0" t="e">
        <f aca="false">EXP(A7028)</f>
        <v>#NUM!</v>
      </c>
    </row>
    <row r="7029" customFormat="false" ht="15" hidden="false" customHeight="false" outlineLevel="0" collapsed="false">
      <c r="A7029" s="0" t="n">
        <v>1405.4</v>
      </c>
      <c r="B7029" s="0" t="n">
        <f aca="false">B7028-B7028*(A7029-A7028)</f>
        <v>1E-323</v>
      </c>
      <c r="C7029" s="0" t="n">
        <f aca="false">EXP(-A7029)</f>
        <v>0</v>
      </c>
      <c r="D7029" s="0" t="e">
        <f aca="false">D7028+D7028*($A7029-$A7028)</f>
        <v>#NUM!</v>
      </c>
      <c r="E7029" s="0" t="e">
        <f aca="false">EXP(A7029)</f>
        <v>#NUM!</v>
      </c>
    </row>
    <row r="7030" customFormat="false" ht="15" hidden="false" customHeight="false" outlineLevel="0" collapsed="false">
      <c r="A7030" s="0" t="n">
        <v>1405.6</v>
      </c>
      <c r="B7030" s="0" t="n">
        <f aca="false">B7029-B7029*(A7030-A7029)</f>
        <v>1E-323</v>
      </c>
      <c r="C7030" s="0" t="n">
        <f aca="false">EXP(-A7030)</f>
        <v>0</v>
      </c>
      <c r="D7030" s="0" t="e">
        <f aca="false">D7029+D7029*($A7030-$A7029)</f>
        <v>#NUM!</v>
      </c>
      <c r="E7030" s="0" t="e">
        <f aca="false">EXP(A7030)</f>
        <v>#NUM!</v>
      </c>
    </row>
    <row r="7031" customFormat="false" ht="15" hidden="false" customHeight="false" outlineLevel="0" collapsed="false">
      <c r="A7031" s="0" t="n">
        <v>1405.8</v>
      </c>
      <c r="B7031" s="0" t="n">
        <f aca="false">B7030-B7030*(A7031-A7030)</f>
        <v>1E-323</v>
      </c>
      <c r="C7031" s="0" t="n">
        <f aca="false">EXP(-A7031)</f>
        <v>0</v>
      </c>
      <c r="D7031" s="0" t="e">
        <f aca="false">D7030+D7030*($A7031-$A7030)</f>
        <v>#NUM!</v>
      </c>
      <c r="E7031" s="0" t="e">
        <f aca="false">EXP(A7031)</f>
        <v>#NUM!</v>
      </c>
    </row>
    <row r="7032" customFormat="false" ht="15" hidden="false" customHeight="false" outlineLevel="0" collapsed="false">
      <c r="A7032" s="0" t="n">
        <v>1406</v>
      </c>
      <c r="B7032" s="0" t="n">
        <f aca="false">B7031-B7031*(A7032-A7031)</f>
        <v>1E-323</v>
      </c>
      <c r="C7032" s="0" t="n">
        <f aca="false">EXP(-A7032)</f>
        <v>0</v>
      </c>
      <c r="D7032" s="0" t="e">
        <f aca="false">D7031+D7031*($A7032-$A7031)</f>
        <v>#NUM!</v>
      </c>
      <c r="E7032" s="0" t="e">
        <f aca="false">EXP(A7032)</f>
        <v>#NUM!</v>
      </c>
    </row>
    <row r="7033" customFormat="false" ht="15" hidden="false" customHeight="false" outlineLevel="0" collapsed="false">
      <c r="A7033" s="0" t="n">
        <v>1406.2</v>
      </c>
      <c r="B7033" s="0" t="n">
        <f aca="false">B7032-B7032*(A7033-A7032)</f>
        <v>1E-323</v>
      </c>
      <c r="C7033" s="0" t="n">
        <f aca="false">EXP(-A7033)</f>
        <v>0</v>
      </c>
      <c r="D7033" s="0" t="e">
        <f aca="false">D7032+D7032*($A7033-$A7032)</f>
        <v>#NUM!</v>
      </c>
      <c r="E7033" s="0" t="e">
        <f aca="false">EXP(A7033)</f>
        <v>#NUM!</v>
      </c>
    </row>
    <row r="7034" customFormat="false" ht="15" hidden="false" customHeight="false" outlineLevel="0" collapsed="false">
      <c r="A7034" s="0" t="n">
        <v>1406.4</v>
      </c>
      <c r="B7034" s="0" t="n">
        <f aca="false">B7033-B7033*(A7034-A7033)</f>
        <v>1E-323</v>
      </c>
      <c r="C7034" s="0" t="n">
        <f aca="false">EXP(-A7034)</f>
        <v>0</v>
      </c>
      <c r="D7034" s="0" t="e">
        <f aca="false">D7033+D7033*($A7034-$A7033)</f>
        <v>#NUM!</v>
      </c>
      <c r="E7034" s="0" t="e">
        <f aca="false">EXP(A7034)</f>
        <v>#NUM!</v>
      </c>
    </row>
    <row r="7035" customFormat="false" ht="15" hidden="false" customHeight="false" outlineLevel="0" collapsed="false">
      <c r="A7035" s="0" t="n">
        <v>1406.6</v>
      </c>
      <c r="B7035" s="0" t="n">
        <f aca="false">B7034-B7034*(A7035-A7034)</f>
        <v>1E-323</v>
      </c>
      <c r="C7035" s="0" t="n">
        <f aca="false">EXP(-A7035)</f>
        <v>0</v>
      </c>
      <c r="D7035" s="0" t="e">
        <f aca="false">D7034+D7034*($A7035-$A7034)</f>
        <v>#NUM!</v>
      </c>
      <c r="E7035" s="0" t="e">
        <f aca="false">EXP(A7035)</f>
        <v>#NUM!</v>
      </c>
    </row>
    <row r="7036" customFormat="false" ht="15" hidden="false" customHeight="false" outlineLevel="0" collapsed="false">
      <c r="A7036" s="0" t="n">
        <v>1406.8</v>
      </c>
      <c r="B7036" s="0" t="n">
        <f aca="false">B7035-B7035*(A7036-A7035)</f>
        <v>1E-323</v>
      </c>
      <c r="C7036" s="0" t="n">
        <f aca="false">EXP(-A7036)</f>
        <v>0</v>
      </c>
      <c r="D7036" s="0" t="e">
        <f aca="false">D7035+D7035*($A7036-$A7035)</f>
        <v>#NUM!</v>
      </c>
      <c r="E7036" s="0" t="e">
        <f aca="false">EXP(A7036)</f>
        <v>#NUM!</v>
      </c>
    </row>
    <row r="7037" customFormat="false" ht="15" hidden="false" customHeight="false" outlineLevel="0" collapsed="false">
      <c r="A7037" s="0" t="n">
        <v>1407</v>
      </c>
      <c r="B7037" s="0" t="n">
        <f aca="false">B7036-B7036*(A7037-A7036)</f>
        <v>1E-323</v>
      </c>
      <c r="C7037" s="0" t="n">
        <f aca="false">EXP(-A7037)</f>
        <v>0</v>
      </c>
      <c r="D7037" s="0" t="e">
        <f aca="false">D7036+D7036*($A7037-$A7036)</f>
        <v>#NUM!</v>
      </c>
      <c r="E7037" s="0" t="e">
        <f aca="false">EXP(A7037)</f>
        <v>#NUM!</v>
      </c>
    </row>
    <row r="7038" customFormat="false" ht="15" hidden="false" customHeight="false" outlineLevel="0" collapsed="false">
      <c r="A7038" s="0" t="n">
        <v>1407.2</v>
      </c>
      <c r="B7038" s="0" t="n">
        <f aca="false">B7037-B7037*(A7038-A7037)</f>
        <v>1E-323</v>
      </c>
      <c r="C7038" s="0" t="n">
        <f aca="false">EXP(-A7038)</f>
        <v>0</v>
      </c>
      <c r="D7038" s="0" t="e">
        <f aca="false">D7037+D7037*($A7038-$A7037)</f>
        <v>#NUM!</v>
      </c>
      <c r="E7038" s="0" t="e">
        <f aca="false">EXP(A7038)</f>
        <v>#NUM!</v>
      </c>
    </row>
    <row r="7039" customFormat="false" ht="15" hidden="false" customHeight="false" outlineLevel="0" collapsed="false">
      <c r="A7039" s="0" t="n">
        <v>1407.4</v>
      </c>
      <c r="B7039" s="0" t="n">
        <f aca="false">B7038-B7038*(A7039-A7038)</f>
        <v>1E-323</v>
      </c>
      <c r="C7039" s="0" t="n">
        <f aca="false">EXP(-A7039)</f>
        <v>0</v>
      </c>
      <c r="D7039" s="0" t="e">
        <f aca="false">D7038+D7038*($A7039-$A7038)</f>
        <v>#NUM!</v>
      </c>
      <c r="E7039" s="0" t="e">
        <f aca="false">EXP(A7039)</f>
        <v>#NUM!</v>
      </c>
    </row>
    <row r="7040" customFormat="false" ht="15" hidden="false" customHeight="false" outlineLevel="0" collapsed="false">
      <c r="A7040" s="0" t="n">
        <v>1407.6</v>
      </c>
      <c r="B7040" s="0" t="n">
        <f aca="false">B7039-B7039*(A7040-A7039)</f>
        <v>1E-323</v>
      </c>
      <c r="C7040" s="0" t="n">
        <f aca="false">EXP(-A7040)</f>
        <v>0</v>
      </c>
      <c r="D7040" s="0" t="e">
        <f aca="false">D7039+D7039*($A7040-$A7039)</f>
        <v>#NUM!</v>
      </c>
      <c r="E7040" s="0" t="e">
        <f aca="false">EXP(A7040)</f>
        <v>#NUM!</v>
      </c>
    </row>
    <row r="7041" customFormat="false" ht="15" hidden="false" customHeight="false" outlineLevel="0" collapsed="false">
      <c r="A7041" s="0" t="n">
        <v>1407.8</v>
      </c>
      <c r="B7041" s="0" t="n">
        <f aca="false">B7040-B7040*(A7041-A7040)</f>
        <v>1E-323</v>
      </c>
      <c r="C7041" s="0" t="n">
        <f aca="false">EXP(-A7041)</f>
        <v>0</v>
      </c>
      <c r="D7041" s="0" t="e">
        <f aca="false">D7040+D7040*($A7041-$A7040)</f>
        <v>#NUM!</v>
      </c>
      <c r="E7041" s="0" t="e">
        <f aca="false">EXP(A7041)</f>
        <v>#NUM!</v>
      </c>
    </row>
    <row r="7042" customFormat="false" ht="15" hidden="false" customHeight="false" outlineLevel="0" collapsed="false">
      <c r="A7042" s="0" t="n">
        <v>1408</v>
      </c>
      <c r="B7042" s="0" t="n">
        <f aca="false">B7041-B7041*(A7042-A7041)</f>
        <v>1E-323</v>
      </c>
      <c r="C7042" s="0" t="n">
        <f aca="false">EXP(-A7042)</f>
        <v>0</v>
      </c>
      <c r="D7042" s="0" t="e">
        <f aca="false">D7041+D7041*($A7042-$A7041)</f>
        <v>#NUM!</v>
      </c>
      <c r="E7042" s="0" t="e">
        <f aca="false">EXP(A7042)</f>
        <v>#NUM!</v>
      </c>
    </row>
    <row r="7043" customFormat="false" ht="15" hidden="false" customHeight="false" outlineLevel="0" collapsed="false">
      <c r="A7043" s="0" t="n">
        <v>1408.2</v>
      </c>
      <c r="B7043" s="0" t="n">
        <f aca="false">B7042-B7042*(A7043-A7042)</f>
        <v>1E-323</v>
      </c>
      <c r="C7043" s="0" t="n">
        <f aca="false">EXP(-A7043)</f>
        <v>0</v>
      </c>
      <c r="D7043" s="0" t="e">
        <f aca="false">D7042+D7042*($A7043-$A7042)</f>
        <v>#NUM!</v>
      </c>
      <c r="E7043" s="0" t="e">
        <f aca="false">EXP(A7043)</f>
        <v>#NUM!</v>
      </c>
    </row>
    <row r="7044" customFormat="false" ht="15" hidden="false" customHeight="false" outlineLevel="0" collapsed="false">
      <c r="A7044" s="0" t="n">
        <v>1408.4</v>
      </c>
      <c r="B7044" s="0" t="n">
        <f aca="false">B7043-B7043*(A7044-A7043)</f>
        <v>1E-323</v>
      </c>
      <c r="C7044" s="0" t="n">
        <f aca="false">EXP(-A7044)</f>
        <v>0</v>
      </c>
      <c r="D7044" s="0" t="e">
        <f aca="false">D7043+D7043*($A7044-$A7043)</f>
        <v>#NUM!</v>
      </c>
      <c r="E7044" s="0" t="e">
        <f aca="false">EXP(A7044)</f>
        <v>#NUM!</v>
      </c>
    </row>
    <row r="7045" customFormat="false" ht="15" hidden="false" customHeight="false" outlineLevel="0" collapsed="false">
      <c r="A7045" s="0" t="n">
        <v>1408.6</v>
      </c>
      <c r="B7045" s="0" t="n">
        <f aca="false">B7044-B7044*(A7045-A7044)</f>
        <v>1E-323</v>
      </c>
      <c r="C7045" s="0" t="n">
        <f aca="false">EXP(-A7045)</f>
        <v>0</v>
      </c>
      <c r="D7045" s="0" t="e">
        <f aca="false">D7044+D7044*($A7045-$A7044)</f>
        <v>#NUM!</v>
      </c>
      <c r="E7045" s="0" t="e">
        <f aca="false">EXP(A7045)</f>
        <v>#NUM!</v>
      </c>
    </row>
    <row r="7046" customFormat="false" ht="15" hidden="false" customHeight="false" outlineLevel="0" collapsed="false">
      <c r="A7046" s="0" t="n">
        <v>1408.8</v>
      </c>
      <c r="B7046" s="0" t="n">
        <f aca="false">B7045-B7045*(A7046-A7045)</f>
        <v>1E-323</v>
      </c>
      <c r="C7046" s="0" t="n">
        <f aca="false">EXP(-A7046)</f>
        <v>0</v>
      </c>
      <c r="D7046" s="0" t="e">
        <f aca="false">D7045+D7045*($A7046-$A7045)</f>
        <v>#NUM!</v>
      </c>
      <c r="E7046" s="0" t="e">
        <f aca="false">EXP(A7046)</f>
        <v>#NUM!</v>
      </c>
    </row>
    <row r="7047" customFormat="false" ht="15" hidden="false" customHeight="false" outlineLevel="0" collapsed="false">
      <c r="A7047" s="0" t="n">
        <v>1409</v>
      </c>
      <c r="B7047" s="0" t="n">
        <f aca="false">B7046-B7046*(A7047-A7046)</f>
        <v>1E-323</v>
      </c>
      <c r="C7047" s="0" t="n">
        <f aca="false">EXP(-A7047)</f>
        <v>0</v>
      </c>
      <c r="D7047" s="0" t="e">
        <f aca="false">D7046+D7046*($A7047-$A7046)</f>
        <v>#NUM!</v>
      </c>
      <c r="E7047" s="0" t="e">
        <f aca="false">EXP(A7047)</f>
        <v>#NUM!</v>
      </c>
    </row>
    <row r="7048" customFormat="false" ht="15" hidden="false" customHeight="false" outlineLevel="0" collapsed="false">
      <c r="A7048" s="0" t="n">
        <v>1409.2</v>
      </c>
      <c r="B7048" s="0" t="n">
        <f aca="false">B7047-B7047*(A7048-A7047)</f>
        <v>1E-323</v>
      </c>
      <c r="C7048" s="0" t="n">
        <f aca="false">EXP(-A7048)</f>
        <v>0</v>
      </c>
      <c r="D7048" s="0" t="e">
        <f aca="false">D7047+D7047*($A7048-$A7047)</f>
        <v>#NUM!</v>
      </c>
      <c r="E7048" s="0" t="e">
        <f aca="false">EXP(A7048)</f>
        <v>#NUM!</v>
      </c>
    </row>
    <row r="7049" customFormat="false" ht="15" hidden="false" customHeight="false" outlineLevel="0" collapsed="false">
      <c r="A7049" s="0" t="n">
        <v>1409.4</v>
      </c>
      <c r="B7049" s="0" t="n">
        <f aca="false">B7048-B7048*(A7049-A7048)</f>
        <v>1E-323</v>
      </c>
      <c r="C7049" s="0" t="n">
        <f aca="false">EXP(-A7049)</f>
        <v>0</v>
      </c>
      <c r="D7049" s="0" t="e">
        <f aca="false">D7048+D7048*($A7049-$A7048)</f>
        <v>#NUM!</v>
      </c>
      <c r="E7049" s="0" t="e">
        <f aca="false">EXP(A7049)</f>
        <v>#NUM!</v>
      </c>
    </row>
    <row r="7050" customFormat="false" ht="15" hidden="false" customHeight="false" outlineLevel="0" collapsed="false">
      <c r="A7050" s="0" t="n">
        <v>1409.6</v>
      </c>
      <c r="B7050" s="0" t="n">
        <f aca="false">B7049-B7049*(A7050-A7049)</f>
        <v>1E-323</v>
      </c>
      <c r="C7050" s="0" t="n">
        <f aca="false">EXP(-A7050)</f>
        <v>0</v>
      </c>
      <c r="D7050" s="0" t="e">
        <f aca="false">D7049+D7049*($A7050-$A7049)</f>
        <v>#NUM!</v>
      </c>
      <c r="E7050" s="0" t="e">
        <f aca="false">EXP(A7050)</f>
        <v>#NUM!</v>
      </c>
    </row>
    <row r="7051" customFormat="false" ht="15" hidden="false" customHeight="false" outlineLevel="0" collapsed="false">
      <c r="A7051" s="0" t="n">
        <v>1409.8</v>
      </c>
      <c r="B7051" s="0" t="n">
        <f aca="false">B7050-B7050*(A7051-A7050)</f>
        <v>1E-323</v>
      </c>
      <c r="C7051" s="0" t="n">
        <f aca="false">EXP(-A7051)</f>
        <v>0</v>
      </c>
      <c r="D7051" s="0" t="e">
        <f aca="false">D7050+D7050*($A7051-$A7050)</f>
        <v>#NUM!</v>
      </c>
      <c r="E7051" s="0" t="e">
        <f aca="false">EXP(A7051)</f>
        <v>#NUM!</v>
      </c>
    </row>
    <row r="7052" customFormat="false" ht="15" hidden="false" customHeight="false" outlineLevel="0" collapsed="false">
      <c r="A7052" s="0" t="n">
        <v>1410</v>
      </c>
      <c r="B7052" s="0" t="n">
        <f aca="false">B7051-B7051*(A7052-A7051)</f>
        <v>1E-323</v>
      </c>
      <c r="C7052" s="0" t="n">
        <f aca="false">EXP(-A7052)</f>
        <v>0</v>
      </c>
      <c r="D7052" s="0" t="e">
        <f aca="false">D7051+D7051*($A7052-$A7051)</f>
        <v>#NUM!</v>
      </c>
      <c r="E7052" s="0" t="e">
        <f aca="false">EXP(A7052)</f>
        <v>#NUM!</v>
      </c>
    </row>
    <row r="7053" customFormat="false" ht="15" hidden="false" customHeight="false" outlineLevel="0" collapsed="false">
      <c r="A7053" s="0" t="n">
        <v>1410.2</v>
      </c>
      <c r="B7053" s="0" t="n">
        <f aca="false">B7052-B7052*(A7053-A7052)</f>
        <v>1E-323</v>
      </c>
      <c r="C7053" s="0" t="n">
        <f aca="false">EXP(-A7053)</f>
        <v>0</v>
      </c>
      <c r="D7053" s="0" t="e">
        <f aca="false">D7052+D7052*($A7053-$A7052)</f>
        <v>#NUM!</v>
      </c>
      <c r="E7053" s="0" t="e">
        <f aca="false">EXP(A7053)</f>
        <v>#NUM!</v>
      </c>
    </row>
    <row r="7054" customFormat="false" ht="15" hidden="false" customHeight="false" outlineLevel="0" collapsed="false">
      <c r="A7054" s="0" t="n">
        <v>1410.4</v>
      </c>
      <c r="B7054" s="0" t="n">
        <f aca="false">B7053-B7053*(A7054-A7053)</f>
        <v>1E-323</v>
      </c>
      <c r="C7054" s="0" t="n">
        <f aca="false">EXP(-A7054)</f>
        <v>0</v>
      </c>
      <c r="D7054" s="0" t="e">
        <f aca="false">D7053+D7053*($A7054-$A7053)</f>
        <v>#NUM!</v>
      </c>
      <c r="E7054" s="0" t="e">
        <f aca="false">EXP(A7054)</f>
        <v>#NUM!</v>
      </c>
    </row>
    <row r="7055" customFormat="false" ht="15" hidden="false" customHeight="false" outlineLevel="0" collapsed="false">
      <c r="A7055" s="0" t="n">
        <v>1410.6</v>
      </c>
      <c r="B7055" s="0" t="n">
        <f aca="false">B7054-B7054*(A7055-A7054)</f>
        <v>1E-323</v>
      </c>
      <c r="C7055" s="0" t="n">
        <f aca="false">EXP(-A7055)</f>
        <v>0</v>
      </c>
      <c r="D7055" s="0" t="e">
        <f aca="false">D7054+D7054*($A7055-$A7054)</f>
        <v>#NUM!</v>
      </c>
      <c r="E7055" s="0" t="e">
        <f aca="false">EXP(A7055)</f>
        <v>#NUM!</v>
      </c>
    </row>
    <row r="7056" customFormat="false" ht="15" hidden="false" customHeight="false" outlineLevel="0" collapsed="false">
      <c r="A7056" s="0" t="n">
        <v>1410.8</v>
      </c>
      <c r="B7056" s="0" t="n">
        <f aca="false">B7055-B7055*(A7056-A7055)</f>
        <v>1E-323</v>
      </c>
      <c r="C7056" s="0" t="n">
        <f aca="false">EXP(-A7056)</f>
        <v>0</v>
      </c>
      <c r="D7056" s="0" t="e">
        <f aca="false">D7055+D7055*($A7056-$A7055)</f>
        <v>#NUM!</v>
      </c>
      <c r="E7056" s="0" t="e">
        <f aca="false">EXP(A7056)</f>
        <v>#NUM!</v>
      </c>
    </row>
    <row r="7057" customFormat="false" ht="15" hidden="false" customHeight="false" outlineLevel="0" collapsed="false">
      <c r="A7057" s="0" t="n">
        <v>1411</v>
      </c>
      <c r="B7057" s="0" t="n">
        <f aca="false">B7056-B7056*(A7057-A7056)</f>
        <v>1E-323</v>
      </c>
      <c r="C7057" s="0" t="n">
        <f aca="false">EXP(-A7057)</f>
        <v>0</v>
      </c>
      <c r="D7057" s="0" t="e">
        <f aca="false">D7056+D7056*($A7057-$A7056)</f>
        <v>#NUM!</v>
      </c>
      <c r="E7057" s="0" t="e">
        <f aca="false">EXP(A7057)</f>
        <v>#NUM!</v>
      </c>
    </row>
    <row r="7058" customFormat="false" ht="15" hidden="false" customHeight="false" outlineLevel="0" collapsed="false">
      <c r="A7058" s="0" t="n">
        <v>1411.2</v>
      </c>
      <c r="B7058" s="0" t="n">
        <f aca="false">B7057-B7057*(A7058-A7057)</f>
        <v>1E-323</v>
      </c>
      <c r="C7058" s="0" t="n">
        <f aca="false">EXP(-A7058)</f>
        <v>0</v>
      </c>
      <c r="D7058" s="0" t="e">
        <f aca="false">D7057+D7057*($A7058-$A7057)</f>
        <v>#NUM!</v>
      </c>
      <c r="E7058" s="0" t="e">
        <f aca="false">EXP(A7058)</f>
        <v>#NUM!</v>
      </c>
    </row>
    <row r="7059" customFormat="false" ht="15" hidden="false" customHeight="false" outlineLevel="0" collapsed="false">
      <c r="A7059" s="0" t="n">
        <v>1411.4</v>
      </c>
      <c r="B7059" s="0" t="n">
        <f aca="false">B7058-B7058*(A7059-A7058)</f>
        <v>1E-323</v>
      </c>
      <c r="C7059" s="0" t="n">
        <f aca="false">EXP(-A7059)</f>
        <v>0</v>
      </c>
      <c r="D7059" s="0" t="e">
        <f aca="false">D7058+D7058*($A7059-$A7058)</f>
        <v>#NUM!</v>
      </c>
      <c r="E7059" s="0" t="e">
        <f aca="false">EXP(A7059)</f>
        <v>#NUM!</v>
      </c>
    </row>
    <row r="7060" customFormat="false" ht="15" hidden="false" customHeight="false" outlineLevel="0" collapsed="false">
      <c r="A7060" s="0" t="n">
        <v>1411.6</v>
      </c>
      <c r="B7060" s="0" t="n">
        <f aca="false">B7059-B7059*(A7060-A7059)</f>
        <v>1E-323</v>
      </c>
      <c r="C7060" s="0" t="n">
        <f aca="false">EXP(-A7060)</f>
        <v>0</v>
      </c>
      <c r="D7060" s="0" t="e">
        <f aca="false">D7059+D7059*($A7060-$A7059)</f>
        <v>#NUM!</v>
      </c>
      <c r="E7060" s="0" t="e">
        <f aca="false">EXP(A7060)</f>
        <v>#NUM!</v>
      </c>
    </row>
    <row r="7061" customFormat="false" ht="15" hidden="false" customHeight="false" outlineLevel="0" collapsed="false">
      <c r="A7061" s="0" t="n">
        <v>1411.8</v>
      </c>
      <c r="B7061" s="0" t="n">
        <f aca="false">B7060-B7060*(A7061-A7060)</f>
        <v>1E-323</v>
      </c>
      <c r="C7061" s="0" t="n">
        <f aca="false">EXP(-A7061)</f>
        <v>0</v>
      </c>
      <c r="D7061" s="0" t="e">
        <f aca="false">D7060+D7060*($A7061-$A7060)</f>
        <v>#NUM!</v>
      </c>
      <c r="E7061" s="0" t="e">
        <f aca="false">EXP(A7061)</f>
        <v>#NUM!</v>
      </c>
    </row>
    <row r="7062" customFormat="false" ht="15" hidden="false" customHeight="false" outlineLevel="0" collapsed="false">
      <c r="A7062" s="0" t="n">
        <v>1412</v>
      </c>
      <c r="B7062" s="0" t="n">
        <f aca="false">B7061-B7061*(A7062-A7061)</f>
        <v>1E-323</v>
      </c>
      <c r="C7062" s="0" t="n">
        <f aca="false">EXP(-A7062)</f>
        <v>0</v>
      </c>
      <c r="D7062" s="0" t="e">
        <f aca="false">D7061+D7061*($A7062-$A7061)</f>
        <v>#NUM!</v>
      </c>
      <c r="E7062" s="0" t="e">
        <f aca="false">EXP(A7062)</f>
        <v>#NUM!</v>
      </c>
    </row>
    <row r="7063" customFormat="false" ht="15" hidden="false" customHeight="false" outlineLevel="0" collapsed="false">
      <c r="A7063" s="0" t="n">
        <v>1412.2</v>
      </c>
      <c r="B7063" s="0" t="n">
        <f aca="false">B7062-B7062*(A7063-A7062)</f>
        <v>1E-323</v>
      </c>
      <c r="C7063" s="0" t="n">
        <f aca="false">EXP(-A7063)</f>
        <v>0</v>
      </c>
      <c r="D7063" s="0" t="e">
        <f aca="false">D7062+D7062*($A7063-$A7062)</f>
        <v>#NUM!</v>
      </c>
      <c r="E7063" s="0" t="e">
        <f aca="false">EXP(A7063)</f>
        <v>#NUM!</v>
      </c>
    </row>
    <row r="7064" customFormat="false" ht="15" hidden="false" customHeight="false" outlineLevel="0" collapsed="false">
      <c r="A7064" s="0" t="n">
        <v>1412.4</v>
      </c>
      <c r="B7064" s="0" t="n">
        <f aca="false">B7063-B7063*(A7064-A7063)</f>
        <v>1E-323</v>
      </c>
      <c r="C7064" s="0" t="n">
        <f aca="false">EXP(-A7064)</f>
        <v>0</v>
      </c>
      <c r="D7064" s="0" t="e">
        <f aca="false">D7063+D7063*($A7064-$A7063)</f>
        <v>#NUM!</v>
      </c>
      <c r="E7064" s="0" t="e">
        <f aca="false">EXP(A7064)</f>
        <v>#NUM!</v>
      </c>
    </row>
    <row r="7065" customFormat="false" ht="15" hidden="false" customHeight="false" outlineLevel="0" collapsed="false">
      <c r="A7065" s="0" t="n">
        <v>1412.6</v>
      </c>
      <c r="B7065" s="0" t="n">
        <f aca="false">B7064-B7064*(A7065-A7064)</f>
        <v>1E-323</v>
      </c>
      <c r="C7065" s="0" t="n">
        <f aca="false">EXP(-A7065)</f>
        <v>0</v>
      </c>
      <c r="D7065" s="0" t="e">
        <f aca="false">D7064+D7064*($A7065-$A7064)</f>
        <v>#NUM!</v>
      </c>
      <c r="E7065" s="0" t="e">
        <f aca="false">EXP(A7065)</f>
        <v>#NUM!</v>
      </c>
    </row>
    <row r="7066" customFormat="false" ht="15" hidden="false" customHeight="false" outlineLevel="0" collapsed="false">
      <c r="A7066" s="0" t="n">
        <v>1412.8</v>
      </c>
      <c r="B7066" s="0" t="n">
        <f aca="false">B7065-B7065*(A7066-A7065)</f>
        <v>1E-323</v>
      </c>
      <c r="C7066" s="0" t="n">
        <f aca="false">EXP(-A7066)</f>
        <v>0</v>
      </c>
      <c r="D7066" s="0" t="e">
        <f aca="false">D7065+D7065*($A7066-$A7065)</f>
        <v>#NUM!</v>
      </c>
      <c r="E7066" s="0" t="e">
        <f aca="false">EXP(A7066)</f>
        <v>#NUM!</v>
      </c>
    </row>
    <row r="7067" customFormat="false" ht="15" hidden="false" customHeight="false" outlineLevel="0" collapsed="false">
      <c r="A7067" s="0" t="n">
        <v>1413</v>
      </c>
      <c r="B7067" s="0" t="n">
        <f aca="false">B7066-B7066*(A7067-A7066)</f>
        <v>1E-323</v>
      </c>
      <c r="C7067" s="0" t="n">
        <f aca="false">EXP(-A7067)</f>
        <v>0</v>
      </c>
      <c r="D7067" s="0" t="e">
        <f aca="false">D7066+D7066*($A7067-$A7066)</f>
        <v>#NUM!</v>
      </c>
      <c r="E7067" s="0" t="e">
        <f aca="false">EXP(A7067)</f>
        <v>#NUM!</v>
      </c>
    </row>
    <row r="7068" customFormat="false" ht="15" hidden="false" customHeight="false" outlineLevel="0" collapsed="false">
      <c r="A7068" s="0" t="n">
        <v>1413.2</v>
      </c>
      <c r="B7068" s="0" t="n">
        <f aca="false">B7067-B7067*(A7068-A7067)</f>
        <v>1E-323</v>
      </c>
      <c r="C7068" s="0" t="n">
        <f aca="false">EXP(-A7068)</f>
        <v>0</v>
      </c>
      <c r="D7068" s="0" t="e">
        <f aca="false">D7067+D7067*($A7068-$A7067)</f>
        <v>#NUM!</v>
      </c>
      <c r="E7068" s="0" t="e">
        <f aca="false">EXP(A7068)</f>
        <v>#NUM!</v>
      </c>
    </row>
    <row r="7069" customFormat="false" ht="15" hidden="false" customHeight="false" outlineLevel="0" collapsed="false">
      <c r="A7069" s="0" t="n">
        <v>1413.4</v>
      </c>
      <c r="B7069" s="0" t="n">
        <f aca="false">B7068-B7068*(A7069-A7068)</f>
        <v>1E-323</v>
      </c>
      <c r="C7069" s="0" t="n">
        <f aca="false">EXP(-A7069)</f>
        <v>0</v>
      </c>
      <c r="D7069" s="0" t="e">
        <f aca="false">D7068+D7068*($A7069-$A7068)</f>
        <v>#NUM!</v>
      </c>
      <c r="E7069" s="0" t="e">
        <f aca="false">EXP(A7069)</f>
        <v>#NUM!</v>
      </c>
    </row>
    <row r="7070" customFormat="false" ht="15" hidden="false" customHeight="false" outlineLevel="0" collapsed="false">
      <c r="A7070" s="0" t="n">
        <v>1413.6</v>
      </c>
      <c r="B7070" s="0" t="n">
        <f aca="false">B7069-B7069*(A7070-A7069)</f>
        <v>1E-323</v>
      </c>
      <c r="C7070" s="0" t="n">
        <f aca="false">EXP(-A7070)</f>
        <v>0</v>
      </c>
      <c r="D7070" s="0" t="e">
        <f aca="false">D7069+D7069*($A7070-$A7069)</f>
        <v>#NUM!</v>
      </c>
      <c r="E7070" s="0" t="e">
        <f aca="false">EXP(A7070)</f>
        <v>#NUM!</v>
      </c>
    </row>
    <row r="7071" customFormat="false" ht="15" hidden="false" customHeight="false" outlineLevel="0" collapsed="false">
      <c r="A7071" s="0" t="n">
        <v>1413.8</v>
      </c>
      <c r="B7071" s="0" t="n">
        <f aca="false">B7070-B7070*(A7071-A7070)</f>
        <v>1E-323</v>
      </c>
      <c r="C7071" s="0" t="n">
        <f aca="false">EXP(-A7071)</f>
        <v>0</v>
      </c>
      <c r="D7071" s="0" t="e">
        <f aca="false">D7070+D7070*($A7071-$A7070)</f>
        <v>#NUM!</v>
      </c>
      <c r="E7071" s="0" t="e">
        <f aca="false">EXP(A7071)</f>
        <v>#NUM!</v>
      </c>
    </row>
    <row r="7072" customFormat="false" ht="15" hidden="false" customHeight="false" outlineLevel="0" collapsed="false">
      <c r="A7072" s="0" t="n">
        <v>1414</v>
      </c>
      <c r="B7072" s="0" t="n">
        <f aca="false">B7071-B7071*(A7072-A7071)</f>
        <v>1E-323</v>
      </c>
      <c r="C7072" s="0" t="n">
        <f aca="false">EXP(-A7072)</f>
        <v>0</v>
      </c>
      <c r="D7072" s="0" t="e">
        <f aca="false">D7071+D7071*($A7072-$A7071)</f>
        <v>#NUM!</v>
      </c>
      <c r="E7072" s="0" t="e">
        <f aca="false">EXP(A7072)</f>
        <v>#NUM!</v>
      </c>
    </row>
    <row r="7073" customFormat="false" ht="15" hidden="false" customHeight="false" outlineLevel="0" collapsed="false">
      <c r="A7073" s="0" t="n">
        <v>1414.2</v>
      </c>
      <c r="B7073" s="0" t="n">
        <f aca="false">B7072-B7072*(A7073-A7072)</f>
        <v>1E-323</v>
      </c>
      <c r="C7073" s="0" t="n">
        <f aca="false">EXP(-A7073)</f>
        <v>0</v>
      </c>
      <c r="D7073" s="0" t="e">
        <f aca="false">D7072+D7072*($A7073-$A7072)</f>
        <v>#NUM!</v>
      </c>
      <c r="E7073" s="0" t="e">
        <f aca="false">EXP(A7073)</f>
        <v>#NUM!</v>
      </c>
    </row>
    <row r="7074" customFormat="false" ht="15" hidden="false" customHeight="false" outlineLevel="0" collapsed="false">
      <c r="A7074" s="0" t="n">
        <v>1414.4</v>
      </c>
      <c r="B7074" s="0" t="n">
        <f aca="false">B7073-B7073*(A7074-A7073)</f>
        <v>1E-323</v>
      </c>
      <c r="C7074" s="0" t="n">
        <f aca="false">EXP(-A7074)</f>
        <v>0</v>
      </c>
      <c r="D7074" s="0" t="e">
        <f aca="false">D7073+D7073*($A7074-$A7073)</f>
        <v>#NUM!</v>
      </c>
      <c r="E7074" s="0" t="e">
        <f aca="false">EXP(A7074)</f>
        <v>#NUM!</v>
      </c>
    </row>
    <row r="7075" customFormat="false" ht="15" hidden="false" customHeight="false" outlineLevel="0" collapsed="false">
      <c r="A7075" s="0" t="n">
        <v>1414.6</v>
      </c>
      <c r="B7075" s="0" t="n">
        <f aca="false">B7074-B7074*(A7075-A7074)</f>
        <v>1E-323</v>
      </c>
      <c r="C7075" s="0" t="n">
        <f aca="false">EXP(-A7075)</f>
        <v>0</v>
      </c>
      <c r="D7075" s="0" t="e">
        <f aca="false">D7074+D7074*($A7075-$A7074)</f>
        <v>#NUM!</v>
      </c>
      <c r="E7075" s="0" t="e">
        <f aca="false">EXP(A7075)</f>
        <v>#NUM!</v>
      </c>
    </row>
    <row r="7076" customFormat="false" ht="15" hidden="false" customHeight="false" outlineLevel="0" collapsed="false">
      <c r="A7076" s="0" t="n">
        <v>1414.8</v>
      </c>
      <c r="B7076" s="0" t="n">
        <f aca="false">B7075-B7075*(A7076-A7075)</f>
        <v>1E-323</v>
      </c>
      <c r="C7076" s="0" t="n">
        <f aca="false">EXP(-A7076)</f>
        <v>0</v>
      </c>
      <c r="D7076" s="0" t="e">
        <f aca="false">D7075+D7075*($A7076-$A7075)</f>
        <v>#NUM!</v>
      </c>
      <c r="E7076" s="0" t="e">
        <f aca="false">EXP(A7076)</f>
        <v>#NUM!</v>
      </c>
    </row>
    <row r="7077" customFormat="false" ht="15" hidden="false" customHeight="false" outlineLevel="0" collapsed="false">
      <c r="A7077" s="0" t="n">
        <v>1415</v>
      </c>
      <c r="B7077" s="0" t="n">
        <f aca="false">B7076-B7076*(A7077-A7076)</f>
        <v>1E-323</v>
      </c>
      <c r="C7077" s="0" t="n">
        <f aca="false">EXP(-A7077)</f>
        <v>0</v>
      </c>
      <c r="D7077" s="0" t="e">
        <f aca="false">D7076+D7076*($A7077-$A7076)</f>
        <v>#NUM!</v>
      </c>
      <c r="E7077" s="0" t="e">
        <f aca="false">EXP(A7077)</f>
        <v>#NUM!</v>
      </c>
    </row>
    <row r="7078" customFormat="false" ht="15" hidden="false" customHeight="false" outlineLevel="0" collapsed="false">
      <c r="A7078" s="0" t="n">
        <v>1415.2</v>
      </c>
      <c r="B7078" s="0" t="n">
        <f aca="false">B7077-B7077*(A7078-A7077)</f>
        <v>1E-323</v>
      </c>
      <c r="C7078" s="0" t="n">
        <f aca="false">EXP(-A7078)</f>
        <v>0</v>
      </c>
      <c r="D7078" s="0" t="e">
        <f aca="false">D7077+D7077*($A7078-$A7077)</f>
        <v>#NUM!</v>
      </c>
      <c r="E7078" s="0" t="e">
        <f aca="false">EXP(A7078)</f>
        <v>#NUM!</v>
      </c>
    </row>
    <row r="7079" customFormat="false" ht="15" hidden="false" customHeight="false" outlineLevel="0" collapsed="false">
      <c r="A7079" s="0" t="n">
        <v>1415.4</v>
      </c>
      <c r="B7079" s="0" t="n">
        <f aca="false">B7078-B7078*(A7079-A7078)</f>
        <v>1E-323</v>
      </c>
      <c r="C7079" s="0" t="n">
        <f aca="false">EXP(-A7079)</f>
        <v>0</v>
      </c>
      <c r="D7079" s="0" t="e">
        <f aca="false">D7078+D7078*($A7079-$A7078)</f>
        <v>#NUM!</v>
      </c>
      <c r="E7079" s="0" t="e">
        <f aca="false">EXP(A7079)</f>
        <v>#NUM!</v>
      </c>
    </row>
    <row r="7080" customFormat="false" ht="15" hidden="false" customHeight="false" outlineLevel="0" collapsed="false">
      <c r="A7080" s="0" t="n">
        <v>1415.6</v>
      </c>
      <c r="B7080" s="0" t="n">
        <f aca="false">B7079-B7079*(A7080-A7079)</f>
        <v>1E-323</v>
      </c>
      <c r="C7080" s="0" t="n">
        <f aca="false">EXP(-A7080)</f>
        <v>0</v>
      </c>
      <c r="D7080" s="0" t="e">
        <f aca="false">D7079+D7079*($A7080-$A7079)</f>
        <v>#NUM!</v>
      </c>
      <c r="E7080" s="0" t="e">
        <f aca="false">EXP(A7080)</f>
        <v>#NUM!</v>
      </c>
    </row>
    <row r="7081" customFormat="false" ht="15" hidden="false" customHeight="false" outlineLevel="0" collapsed="false">
      <c r="A7081" s="0" t="n">
        <v>1415.8</v>
      </c>
      <c r="B7081" s="0" t="n">
        <f aca="false">B7080-B7080*(A7081-A7080)</f>
        <v>1E-323</v>
      </c>
      <c r="C7081" s="0" t="n">
        <f aca="false">EXP(-A7081)</f>
        <v>0</v>
      </c>
      <c r="D7081" s="0" t="e">
        <f aca="false">D7080+D7080*($A7081-$A7080)</f>
        <v>#NUM!</v>
      </c>
      <c r="E7081" s="0" t="e">
        <f aca="false">EXP(A7081)</f>
        <v>#NUM!</v>
      </c>
    </row>
    <row r="7082" customFormat="false" ht="15" hidden="false" customHeight="false" outlineLevel="0" collapsed="false">
      <c r="A7082" s="0" t="n">
        <v>1416</v>
      </c>
      <c r="B7082" s="0" t="n">
        <f aca="false">B7081-B7081*(A7082-A7081)</f>
        <v>1E-323</v>
      </c>
      <c r="C7082" s="0" t="n">
        <f aca="false">EXP(-A7082)</f>
        <v>0</v>
      </c>
      <c r="D7082" s="0" t="e">
        <f aca="false">D7081+D7081*($A7082-$A7081)</f>
        <v>#NUM!</v>
      </c>
      <c r="E7082" s="0" t="e">
        <f aca="false">EXP(A7082)</f>
        <v>#NUM!</v>
      </c>
    </row>
    <row r="7083" customFormat="false" ht="15" hidden="false" customHeight="false" outlineLevel="0" collapsed="false">
      <c r="A7083" s="0" t="n">
        <v>1416.2</v>
      </c>
      <c r="B7083" s="0" t="n">
        <f aca="false">B7082-B7082*(A7083-A7082)</f>
        <v>1E-323</v>
      </c>
      <c r="C7083" s="0" t="n">
        <f aca="false">EXP(-A7083)</f>
        <v>0</v>
      </c>
      <c r="D7083" s="0" t="e">
        <f aca="false">D7082+D7082*($A7083-$A7082)</f>
        <v>#NUM!</v>
      </c>
      <c r="E7083" s="0" t="e">
        <f aca="false">EXP(A7083)</f>
        <v>#NUM!</v>
      </c>
    </row>
    <row r="7084" customFormat="false" ht="15" hidden="false" customHeight="false" outlineLevel="0" collapsed="false">
      <c r="A7084" s="0" t="n">
        <v>1416.4</v>
      </c>
      <c r="B7084" s="0" t="n">
        <f aca="false">B7083-B7083*(A7084-A7083)</f>
        <v>1E-323</v>
      </c>
      <c r="C7084" s="0" t="n">
        <f aca="false">EXP(-A7084)</f>
        <v>0</v>
      </c>
      <c r="D7084" s="0" t="e">
        <f aca="false">D7083+D7083*($A7084-$A7083)</f>
        <v>#NUM!</v>
      </c>
      <c r="E7084" s="0" t="e">
        <f aca="false">EXP(A7084)</f>
        <v>#NUM!</v>
      </c>
    </row>
    <row r="7085" customFormat="false" ht="15" hidden="false" customHeight="false" outlineLevel="0" collapsed="false">
      <c r="A7085" s="0" t="n">
        <v>1416.6</v>
      </c>
      <c r="B7085" s="0" t="n">
        <f aca="false">B7084-B7084*(A7085-A7084)</f>
        <v>1E-323</v>
      </c>
      <c r="C7085" s="0" t="n">
        <f aca="false">EXP(-A7085)</f>
        <v>0</v>
      </c>
      <c r="D7085" s="0" t="e">
        <f aca="false">D7084+D7084*($A7085-$A7084)</f>
        <v>#NUM!</v>
      </c>
      <c r="E7085" s="0" t="e">
        <f aca="false">EXP(A7085)</f>
        <v>#NUM!</v>
      </c>
    </row>
    <row r="7086" customFormat="false" ht="15" hidden="false" customHeight="false" outlineLevel="0" collapsed="false">
      <c r="A7086" s="0" t="n">
        <v>1416.8</v>
      </c>
      <c r="B7086" s="0" t="n">
        <f aca="false">B7085-B7085*(A7086-A7085)</f>
        <v>1E-323</v>
      </c>
      <c r="C7086" s="0" t="n">
        <f aca="false">EXP(-A7086)</f>
        <v>0</v>
      </c>
      <c r="D7086" s="0" t="e">
        <f aca="false">D7085+D7085*($A7086-$A7085)</f>
        <v>#NUM!</v>
      </c>
      <c r="E7086" s="0" t="e">
        <f aca="false">EXP(A7086)</f>
        <v>#NUM!</v>
      </c>
    </row>
    <row r="7087" customFormat="false" ht="15" hidden="false" customHeight="false" outlineLevel="0" collapsed="false">
      <c r="A7087" s="0" t="n">
        <v>1417</v>
      </c>
      <c r="B7087" s="0" t="n">
        <f aca="false">B7086-B7086*(A7087-A7086)</f>
        <v>1E-323</v>
      </c>
      <c r="C7087" s="0" t="n">
        <f aca="false">EXP(-A7087)</f>
        <v>0</v>
      </c>
      <c r="D7087" s="0" t="e">
        <f aca="false">D7086+D7086*($A7087-$A7086)</f>
        <v>#NUM!</v>
      </c>
      <c r="E7087" s="0" t="e">
        <f aca="false">EXP(A7087)</f>
        <v>#NUM!</v>
      </c>
    </row>
    <row r="7088" customFormat="false" ht="15" hidden="false" customHeight="false" outlineLevel="0" collapsed="false">
      <c r="A7088" s="0" t="n">
        <v>1417.2</v>
      </c>
      <c r="B7088" s="0" t="n">
        <f aca="false">B7087-B7087*(A7088-A7087)</f>
        <v>1E-323</v>
      </c>
      <c r="C7088" s="0" t="n">
        <f aca="false">EXP(-A7088)</f>
        <v>0</v>
      </c>
      <c r="D7088" s="0" t="e">
        <f aca="false">D7087+D7087*($A7088-$A7087)</f>
        <v>#NUM!</v>
      </c>
      <c r="E7088" s="0" t="e">
        <f aca="false">EXP(A7088)</f>
        <v>#NUM!</v>
      </c>
    </row>
    <row r="7089" customFormat="false" ht="15" hidden="false" customHeight="false" outlineLevel="0" collapsed="false">
      <c r="A7089" s="0" t="n">
        <v>1417.4</v>
      </c>
      <c r="B7089" s="0" t="n">
        <f aca="false">B7088-B7088*(A7089-A7088)</f>
        <v>1E-323</v>
      </c>
      <c r="C7089" s="0" t="n">
        <f aca="false">EXP(-A7089)</f>
        <v>0</v>
      </c>
      <c r="D7089" s="0" t="e">
        <f aca="false">D7088+D7088*($A7089-$A7088)</f>
        <v>#NUM!</v>
      </c>
      <c r="E7089" s="0" t="e">
        <f aca="false">EXP(A7089)</f>
        <v>#NUM!</v>
      </c>
    </row>
    <row r="7090" customFormat="false" ht="15" hidden="false" customHeight="false" outlineLevel="0" collapsed="false">
      <c r="A7090" s="0" t="n">
        <v>1417.6</v>
      </c>
      <c r="B7090" s="0" t="n">
        <f aca="false">B7089-B7089*(A7090-A7089)</f>
        <v>1E-323</v>
      </c>
      <c r="C7090" s="0" t="n">
        <f aca="false">EXP(-A7090)</f>
        <v>0</v>
      </c>
      <c r="D7090" s="0" t="e">
        <f aca="false">D7089+D7089*($A7090-$A7089)</f>
        <v>#NUM!</v>
      </c>
      <c r="E7090" s="0" t="e">
        <f aca="false">EXP(A7090)</f>
        <v>#NUM!</v>
      </c>
    </row>
    <row r="7091" customFormat="false" ht="15" hidden="false" customHeight="false" outlineLevel="0" collapsed="false">
      <c r="A7091" s="0" t="n">
        <v>1417.8</v>
      </c>
      <c r="B7091" s="0" t="n">
        <f aca="false">B7090-B7090*(A7091-A7090)</f>
        <v>1E-323</v>
      </c>
      <c r="C7091" s="0" t="n">
        <f aca="false">EXP(-A7091)</f>
        <v>0</v>
      </c>
      <c r="D7091" s="0" t="e">
        <f aca="false">D7090+D7090*($A7091-$A7090)</f>
        <v>#NUM!</v>
      </c>
      <c r="E7091" s="0" t="e">
        <f aca="false">EXP(A7091)</f>
        <v>#NUM!</v>
      </c>
    </row>
    <row r="7092" customFormat="false" ht="15" hidden="false" customHeight="false" outlineLevel="0" collapsed="false">
      <c r="A7092" s="0" t="n">
        <v>1418</v>
      </c>
      <c r="B7092" s="0" t="n">
        <f aca="false">B7091-B7091*(A7092-A7091)</f>
        <v>1E-323</v>
      </c>
      <c r="C7092" s="0" t="n">
        <f aca="false">EXP(-A7092)</f>
        <v>0</v>
      </c>
      <c r="D7092" s="0" t="e">
        <f aca="false">D7091+D7091*($A7092-$A7091)</f>
        <v>#NUM!</v>
      </c>
      <c r="E7092" s="0" t="e">
        <f aca="false">EXP(A7092)</f>
        <v>#NUM!</v>
      </c>
    </row>
    <row r="7093" customFormat="false" ht="15" hidden="false" customHeight="false" outlineLevel="0" collapsed="false">
      <c r="A7093" s="0" t="n">
        <v>1418.2</v>
      </c>
      <c r="B7093" s="0" t="n">
        <f aca="false">B7092-B7092*(A7093-A7092)</f>
        <v>1E-323</v>
      </c>
      <c r="C7093" s="0" t="n">
        <f aca="false">EXP(-A7093)</f>
        <v>0</v>
      </c>
      <c r="D7093" s="0" t="e">
        <f aca="false">D7092+D7092*($A7093-$A7092)</f>
        <v>#NUM!</v>
      </c>
      <c r="E7093" s="0" t="e">
        <f aca="false">EXP(A7093)</f>
        <v>#NUM!</v>
      </c>
    </row>
    <row r="7094" customFormat="false" ht="15" hidden="false" customHeight="false" outlineLevel="0" collapsed="false">
      <c r="A7094" s="0" t="n">
        <v>1418.4</v>
      </c>
      <c r="B7094" s="0" t="n">
        <f aca="false">B7093-B7093*(A7094-A7093)</f>
        <v>1E-323</v>
      </c>
      <c r="C7094" s="0" t="n">
        <f aca="false">EXP(-A7094)</f>
        <v>0</v>
      </c>
      <c r="D7094" s="0" t="e">
        <f aca="false">D7093+D7093*($A7094-$A7093)</f>
        <v>#NUM!</v>
      </c>
      <c r="E7094" s="0" t="e">
        <f aca="false">EXP(A7094)</f>
        <v>#NUM!</v>
      </c>
    </row>
    <row r="7095" customFormat="false" ht="15" hidden="false" customHeight="false" outlineLevel="0" collapsed="false">
      <c r="A7095" s="0" t="n">
        <v>1418.6</v>
      </c>
      <c r="B7095" s="0" t="n">
        <f aca="false">B7094-B7094*(A7095-A7094)</f>
        <v>1E-323</v>
      </c>
      <c r="C7095" s="0" t="n">
        <f aca="false">EXP(-A7095)</f>
        <v>0</v>
      </c>
      <c r="D7095" s="0" t="e">
        <f aca="false">D7094+D7094*($A7095-$A7094)</f>
        <v>#NUM!</v>
      </c>
      <c r="E7095" s="0" t="e">
        <f aca="false">EXP(A7095)</f>
        <v>#NUM!</v>
      </c>
    </row>
    <row r="7096" customFormat="false" ht="15" hidden="false" customHeight="false" outlineLevel="0" collapsed="false">
      <c r="A7096" s="0" t="n">
        <v>1418.8</v>
      </c>
      <c r="B7096" s="0" t="n">
        <f aca="false">B7095-B7095*(A7096-A7095)</f>
        <v>1E-323</v>
      </c>
      <c r="C7096" s="0" t="n">
        <f aca="false">EXP(-A7096)</f>
        <v>0</v>
      </c>
      <c r="D7096" s="0" t="e">
        <f aca="false">D7095+D7095*($A7096-$A7095)</f>
        <v>#NUM!</v>
      </c>
      <c r="E7096" s="0" t="e">
        <f aca="false">EXP(A7096)</f>
        <v>#NUM!</v>
      </c>
    </row>
    <row r="7097" customFormat="false" ht="15" hidden="false" customHeight="false" outlineLevel="0" collapsed="false">
      <c r="A7097" s="0" t="n">
        <v>1419</v>
      </c>
      <c r="B7097" s="0" t="n">
        <f aca="false">B7096-B7096*(A7097-A7096)</f>
        <v>1E-323</v>
      </c>
      <c r="C7097" s="0" t="n">
        <f aca="false">EXP(-A7097)</f>
        <v>0</v>
      </c>
      <c r="D7097" s="0" t="e">
        <f aca="false">D7096+D7096*($A7097-$A7096)</f>
        <v>#NUM!</v>
      </c>
      <c r="E7097" s="0" t="e">
        <f aca="false">EXP(A7097)</f>
        <v>#NUM!</v>
      </c>
    </row>
    <row r="7098" customFormat="false" ht="15" hidden="false" customHeight="false" outlineLevel="0" collapsed="false">
      <c r="A7098" s="0" t="n">
        <v>1419.2</v>
      </c>
      <c r="B7098" s="0" t="n">
        <f aca="false">B7097-B7097*(A7098-A7097)</f>
        <v>1E-323</v>
      </c>
      <c r="C7098" s="0" t="n">
        <f aca="false">EXP(-A7098)</f>
        <v>0</v>
      </c>
      <c r="D7098" s="0" t="e">
        <f aca="false">D7097+D7097*($A7098-$A7097)</f>
        <v>#NUM!</v>
      </c>
      <c r="E7098" s="0" t="e">
        <f aca="false">EXP(A7098)</f>
        <v>#NUM!</v>
      </c>
    </row>
    <row r="7099" customFormat="false" ht="15" hidden="false" customHeight="false" outlineLevel="0" collapsed="false">
      <c r="A7099" s="0" t="n">
        <v>1419.4</v>
      </c>
      <c r="B7099" s="0" t="n">
        <f aca="false">B7098-B7098*(A7099-A7098)</f>
        <v>1E-323</v>
      </c>
      <c r="C7099" s="0" t="n">
        <f aca="false">EXP(-A7099)</f>
        <v>0</v>
      </c>
      <c r="D7099" s="0" t="e">
        <f aca="false">D7098+D7098*($A7099-$A7098)</f>
        <v>#NUM!</v>
      </c>
      <c r="E7099" s="0" t="e">
        <f aca="false">EXP(A7099)</f>
        <v>#NUM!</v>
      </c>
    </row>
    <row r="7100" customFormat="false" ht="15" hidden="false" customHeight="false" outlineLevel="0" collapsed="false">
      <c r="A7100" s="0" t="n">
        <v>1419.6</v>
      </c>
      <c r="B7100" s="0" t="n">
        <f aca="false">B7099-B7099*(A7100-A7099)</f>
        <v>1E-323</v>
      </c>
      <c r="C7100" s="0" t="n">
        <f aca="false">EXP(-A7100)</f>
        <v>0</v>
      </c>
      <c r="D7100" s="0" t="e">
        <f aca="false">D7099+D7099*($A7100-$A7099)</f>
        <v>#NUM!</v>
      </c>
      <c r="E7100" s="0" t="e">
        <f aca="false">EXP(A7100)</f>
        <v>#NUM!</v>
      </c>
    </row>
    <row r="7101" customFormat="false" ht="15" hidden="false" customHeight="false" outlineLevel="0" collapsed="false">
      <c r="A7101" s="0" t="n">
        <v>1419.8</v>
      </c>
      <c r="B7101" s="0" t="n">
        <f aca="false">B7100-B7100*(A7101-A7100)</f>
        <v>1E-323</v>
      </c>
      <c r="C7101" s="0" t="n">
        <f aca="false">EXP(-A7101)</f>
        <v>0</v>
      </c>
      <c r="D7101" s="0" t="e">
        <f aca="false">D7100+D7100*($A7101-$A7100)</f>
        <v>#NUM!</v>
      </c>
      <c r="E7101" s="0" t="e">
        <f aca="false">EXP(A7101)</f>
        <v>#NUM!</v>
      </c>
    </row>
    <row r="7102" customFormat="false" ht="15" hidden="false" customHeight="false" outlineLevel="0" collapsed="false">
      <c r="A7102" s="0" t="n">
        <v>1420</v>
      </c>
      <c r="B7102" s="0" t="n">
        <f aca="false">B7101-B7101*(A7102-A7101)</f>
        <v>1E-323</v>
      </c>
      <c r="C7102" s="0" t="n">
        <f aca="false">EXP(-A7102)</f>
        <v>0</v>
      </c>
      <c r="D7102" s="0" t="e">
        <f aca="false">D7101+D7101*($A7102-$A7101)</f>
        <v>#NUM!</v>
      </c>
      <c r="E7102" s="0" t="e">
        <f aca="false">EXP(A7102)</f>
        <v>#NUM!</v>
      </c>
    </row>
    <row r="7103" customFormat="false" ht="15" hidden="false" customHeight="false" outlineLevel="0" collapsed="false">
      <c r="A7103" s="0" t="n">
        <v>1420.2</v>
      </c>
      <c r="B7103" s="0" t="n">
        <f aca="false">B7102-B7102*(A7103-A7102)</f>
        <v>1E-323</v>
      </c>
      <c r="C7103" s="0" t="n">
        <f aca="false">EXP(-A7103)</f>
        <v>0</v>
      </c>
      <c r="D7103" s="0" t="e">
        <f aca="false">D7102+D7102*($A7103-$A7102)</f>
        <v>#NUM!</v>
      </c>
      <c r="E7103" s="0" t="e">
        <f aca="false">EXP(A7103)</f>
        <v>#NUM!</v>
      </c>
    </row>
    <row r="7104" customFormat="false" ht="15" hidden="false" customHeight="false" outlineLevel="0" collapsed="false">
      <c r="A7104" s="0" t="n">
        <v>1420.4</v>
      </c>
      <c r="B7104" s="0" t="n">
        <f aca="false">B7103-B7103*(A7104-A7103)</f>
        <v>1E-323</v>
      </c>
      <c r="C7104" s="0" t="n">
        <f aca="false">EXP(-A7104)</f>
        <v>0</v>
      </c>
      <c r="D7104" s="0" t="e">
        <f aca="false">D7103+D7103*($A7104-$A7103)</f>
        <v>#NUM!</v>
      </c>
      <c r="E7104" s="0" t="e">
        <f aca="false">EXP(A7104)</f>
        <v>#NUM!</v>
      </c>
    </row>
    <row r="7105" customFormat="false" ht="15" hidden="false" customHeight="false" outlineLevel="0" collapsed="false">
      <c r="A7105" s="0" t="n">
        <v>1420.6</v>
      </c>
      <c r="B7105" s="0" t="n">
        <f aca="false">B7104-B7104*(A7105-A7104)</f>
        <v>1E-323</v>
      </c>
      <c r="C7105" s="0" t="n">
        <f aca="false">EXP(-A7105)</f>
        <v>0</v>
      </c>
      <c r="D7105" s="0" t="e">
        <f aca="false">D7104+D7104*($A7105-$A7104)</f>
        <v>#NUM!</v>
      </c>
      <c r="E7105" s="0" t="e">
        <f aca="false">EXP(A7105)</f>
        <v>#NUM!</v>
      </c>
    </row>
    <row r="7106" customFormat="false" ht="15" hidden="false" customHeight="false" outlineLevel="0" collapsed="false">
      <c r="A7106" s="0" t="n">
        <v>1420.8</v>
      </c>
      <c r="B7106" s="0" t="n">
        <f aca="false">B7105-B7105*(A7106-A7105)</f>
        <v>1E-323</v>
      </c>
      <c r="C7106" s="0" t="n">
        <f aca="false">EXP(-A7106)</f>
        <v>0</v>
      </c>
      <c r="D7106" s="0" t="e">
        <f aca="false">D7105+D7105*($A7106-$A7105)</f>
        <v>#NUM!</v>
      </c>
      <c r="E7106" s="0" t="e">
        <f aca="false">EXP(A7106)</f>
        <v>#NUM!</v>
      </c>
    </row>
    <row r="7107" customFormat="false" ht="15" hidden="false" customHeight="false" outlineLevel="0" collapsed="false">
      <c r="A7107" s="0" t="n">
        <v>1421</v>
      </c>
      <c r="B7107" s="0" t="n">
        <f aca="false">B7106-B7106*(A7107-A7106)</f>
        <v>1E-323</v>
      </c>
      <c r="C7107" s="0" t="n">
        <f aca="false">EXP(-A7107)</f>
        <v>0</v>
      </c>
      <c r="D7107" s="0" t="e">
        <f aca="false">D7106+D7106*($A7107-$A7106)</f>
        <v>#NUM!</v>
      </c>
      <c r="E7107" s="0" t="e">
        <f aca="false">EXP(A7107)</f>
        <v>#NUM!</v>
      </c>
    </row>
    <row r="7108" customFormat="false" ht="15" hidden="false" customHeight="false" outlineLevel="0" collapsed="false">
      <c r="A7108" s="0" t="n">
        <v>1421.2</v>
      </c>
      <c r="B7108" s="0" t="n">
        <f aca="false">B7107-B7107*(A7108-A7107)</f>
        <v>1E-323</v>
      </c>
      <c r="C7108" s="0" t="n">
        <f aca="false">EXP(-A7108)</f>
        <v>0</v>
      </c>
      <c r="D7108" s="0" t="e">
        <f aca="false">D7107+D7107*($A7108-$A7107)</f>
        <v>#NUM!</v>
      </c>
      <c r="E7108" s="0" t="e">
        <f aca="false">EXP(A7108)</f>
        <v>#NUM!</v>
      </c>
    </row>
    <row r="7109" customFormat="false" ht="15" hidden="false" customHeight="false" outlineLevel="0" collapsed="false">
      <c r="A7109" s="0" t="n">
        <v>1421.4</v>
      </c>
      <c r="B7109" s="0" t="n">
        <f aca="false">B7108-B7108*(A7109-A7108)</f>
        <v>1E-323</v>
      </c>
      <c r="C7109" s="0" t="n">
        <f aca="false">EXP(-A7109)</f>
        <v>0</v>
      </c>
      <c r="D7109" s="0" t="e">
        <f aca="false">D7108+D7108*($A7109-$A7108)</f>
        <v>#NUM!</v>
      </c>
      <c r="E7109" s="0" t="e">
        <f aca="false">EXP(A7109)</f>
        <v>#NUM!</v>
      </c>
    </row>
    <row r="7110" customFormat="false" ht="15" hidden="false" customHeight="false" outlineLevel="0" collapsed="false">
      <c r="A7110" s="0" t="n">
        <v>1421.6</v>
      </c>
      <c r="B7110" s="0" t="n">
        <f aca="false">B7109-B7109*(A7110-A7109)</f>
        <v>1E-323</v>
      </c>
      <c r="C7110" s="0" t="n">
        <f aca="false">EXP(-A7110)</f>
        <v>0</v>
      </c>
      <c r="D7110" s="0" t="e">
        <f aca="false">D7109+D7109*($A7110-$A7109)</f>
        <v>#NUM!</v>
      </c>
      <c r="E7110" s="0" t="e">
        <f aca="false">EXP(A7110)</f>
        <v>#NUM!</v>
      </c>
    </row>
    <row r="7111" customFormat="false" ht="15" hidden="false" customHeight="false" outlineLevel="0" collapsed="false">
      <c r="A7111" s="0" t="n">
        <v>1421.8</v>
      </c>
      <c r="B7111" s="0" t="n">
        <f aca="false">B7110-B7110*(A7111-A7110)</f>
        <v>1E-323</v>
      </c>
      <c r="C7111" s="0" t="n">
        <f aca="false">EXP(-A7111)</f>
        <v>0</v>
      </c>
      <c r="D7111" s="0" t="e">
        <f aca="false">D7110+D7110*($A7111-$A7110)</f>
        <v>#NUM!</v>
      </c>
      <c r="E7111" s="0" t="e">
        <f aca="false">EXP(A7111)</f>
        <v>#NUM!</v>
      </c>
    </row>
    <row r="7112" customFormat="false" ht="15" hidden="false" customHeight="false" outlineLevel="0" collapsed="false">
      <c r="A7112" s="0" t="n">
        <v>1422</v>
      </c>
      <c r="B7112" s="0" t="n">
        <f aca="false">B7111-B7111*(A7112-A7111)</f>
        <v>1E-323</v>
      </c>
      <c r="C7112" s="0" t="n">
        <f aca="false">EXP(-A7112)</f>
        <v>0</v>
      </c>
      <c r="D7112" s="0" t="e">
        <f aca="false">D7111+D7111*($A7112-$A7111)</f>
        <v>#NUM!</v>
      </c>
      <c r="E7112" s="0" t="e">
        <f aca="false">EXP(A7112)</f>
        <v>#NUM!</v>
      </c>
    </row>
    <row r="7113" customFormat="false" ht="15" hidden="false" customHeight="false" outlineLevel="0" collapsed="false">
      <c r="A7113" s="0" t="n">
        <v>1422.2</v>
      </c>
      <c r="B7113" s="0" t="n">
        <f aca="false">B7112-B7112*(A7113-A7112)</f>
        <v>1E-323</v>
      </c>
      <c r="C7113" s="0" t="n">
        <f aca="false">EXP(-A7113)</f>
        <v>0</v>
      </c>
      <c r="D7113" s="0" t="e">
        <f aca="false">D7112+D7112*($A7113-$A7112)</f>
        <v>#NUM!</v>
      </c>
      <c r="E7113" s="0" t="e">
        <f aca="false">EXP(A7113)</f>
        <v>#NUM!</v>
      </c>
    </row>
    <row r="7114" customFormat="false" ht="15" hidden="false" customHeight="false" outlineLevel="0" collapsed="false">
      <c r="A7114" s="0" t="n">
        <v>1422.4</v>
      </c>
      <c r="B7114" s="0" t="n">
        <f aca="false">B7113-B7113*(A7114-A7113)</f>
        <v>1E-323</v>
      </c>
      <c r="C7114" s="0" t="n">
        <f aca="false">EXP(-A7114)</f>
        <v>0</v>
      </c>
      <c r="D7114" s="0" t="e">
        <f aca="false">D7113+D7113*($A7114-$A7113)</f>
        <v>#NUM!</v>
      </c>
      <c r="E7114" s="0" t="e">
        <f aca="false">EXP(A7114)</f>
        <v>#NUM!</v>
      </c>
    </row>
    <row r="7115" customFormat="false" ht="15" hidden="false" customHeight="false" outlineLevel="0" collapsed="false">
      <c r="A7115" s="0" t="n">
        <v>1422.6</v>
      </c>
      <c r="B7115" s="0" t="n">
        <f aca="false">B7114-B7114*(A7115-A7114)</f>
        <v>1E-323</v>
      </c>
      <c r="C7115" s="0" t="n">
        <f aca="false">EXP(-A7115)</f>
        <v>0</v>
      </c>
      <c r="D7115" s="0" t="e">
        <f aca="false">D7114+D7114*($A7115-$A7114)</f>
        <v>#NUM!</v>
      </c>
      <c r="E7115" s="0" t="e">
        <f aca="false">EXP(A7115)</f>
        <v>#NUM!</v>
      </c>
    </row>
    <row r="7116" customFormat="false" ht="15" hidden="false" customHeight="false" outlineLevel="0" collapsed="false">
      <c r="A7116" s="0" t="n">
        <v>1422.8</v>
      </c>
      <c r="B7116" s="0" t="n">
        <f aca="false">B7115-B7115*(A7116-A7115)</f>
        <v>1E-323</v>
      </c>
      <c r="C7116" s="0" t="n">
        <f aca="false">EXP(-A7116)</f>
        <v>0</v>
      </c>
      <c r="D7116" s="0" t="e">
        <f aca="false">D7115+D7115*($A7116-$A7115)</f>
        <v>#NUM!</v>
      </c>
      <c r="E7116" s="0" t="e">
        <f aca="false">EXP(A7116)</f>
        <v>#NUM!</v>
      </c>
    </row>
    <row r="7117" customFormat="false" ht="15" hidden="false" customHeight="false" outlineLevel="0" collapsed="false">
      <c r="A7117" s="0" t="n">
        <v>1423</v>
      </c>
      <c r="B7117" s="0" t="n">
        <f aca="false">B7116-B7116*(A7117-A7116)</f>
        <v>1E-323</v>
      </c>
      <c r="C7117" s="0" t="n">
        <f aca="false">EXP(-A7117)</f>
        <v>0</v>
      </c>
      <c r="D7117" s="0" t="e">
        <f aca="false">D7116+D7116*($A7117-$A7116)</f>
        <v>#NUM!</v>
      </c>
      <c r="E7117" s="0" t="e">
        <f aca="false">EXP(A7117)</f>
        <v>#NUM!</v>
      </c>
    </row>
    <row r="7118" customFormat="false" ht="15" hidden="false" customHeight="false" outlineLevel="0" collapsed="false">
      <c r="A7118" s="0" t="n">
        <v>1423.2</v>
      </c>
      <c r="B7118" s="0" t="n">
        <f aca="false">B7117-B7117*(A7118-A7117)</f>
        <v>1E-323</v>
      </c>
      <c r="C7118" s="0" t="n">
        <f aca="false">EXP(-A7118)</f>
        <v>0</v>
      </c>
      <c r="D7118" s="0" t="e">
        <f aca="false">D7117+D7117*($A7118-$A7117)</f>
        <v>#NUM!</v>
      </c>
      <c r="E7118" s="0" t="e">
        <f aca="false">EXP(A7118)</f>
        <v>#NUM!</v>
      </c>
    </row>
    <row r="7119" customFormat="false" ht="15" hidden="false" customHeight="false" outlineLevel="0" collapsed="false">
      <c r="A7119" s="0" t="n">
        <v>1423.4</v>
      </c>
      <c r="B7119" s="0" t="n">
        <f aca="false">B7118-B7118*(A7119-A7118)</f>
        <v>1E-323</v>
      </c>
      <c r="C7119" s="0" t="n">
        <f aca="false">EXP(-A7119)</f>
        <v>0</v>
      </c>
      <c r="D7119" s="0" t="e">
        <f aca="false">D7118+D7118*($A7119-$A7118)</f>
        <v>#NUM!</v>
      </c>
      <c r="E7119" s="0" t="e">
        <f aca="false">EXP(A7119)</f>
        <v>#NUM!</v>
      </c>
    </row>
    <row r="7120" customFormat="false" ht="15" hidden="false" customHeight="false" outlineLevel="0" collapsed="false">
      <c r="A7120" s="0" t="n">
        <v>1423.6</v>
      </c>
      <c r="B7120" s="0" t="n">
        <f aca="false">B7119-B7119*(A7120-A7119)</f>
        <v>1E-323</v>
      </c>
      <c r="C7120" s="0" t="n">
        <f aca="false">EXP(-A7120)</f>
        <v>0</v>
      </c>
      <c r="D7120" s="0" t="e">
        <f aca="false">D7119+D7119*($A7120-$A7119)</f>
        <v>#NUM!</v>
      </c>
      <c r="E7120" s="0" t="e">
        <f aca="false">EXP(A7120)</f>
        <v>#NUM!</v>
      </c>
    </row>
    <row r="7121" customFormat="false" ht="15" hidden="false" customHeight="false" outlineLevel="0" collapsed="false">
      <c r="A7121" s="0" t="n">
        <v>1423.8</v>
      </c>
      <c r="B7121" s="0" t="n">
        <f aca="false">B7120-B7120*(A7121-A7120)</f>
        <v>1E-323</v>
      </c>
      <c r="C7121" s="0" t="n">
        <f aca="false">EXP(-A7121)</f>
        <v>0</v>
      </c>
      <c r="D7121" s="0" t="e">
        <f aca="false">D7120+D7120*($A7121-$A7120)</f>
        <v>#NUM!</v>
      </c>
      <c r="E7121" s="0" t="e">
        <f aca="false">EXP(A7121)</f>
        <v>#NUM!</v>
      </c>
    </row>
    <row r="7122" customFormat="false" ht="15" hidden="false" customHeight="false" outlineLevel="0" collapsed="false">
      <c r="A7122" s="0" t="n">
        <v>1424</v>
      </c>
      <c r="B7122" s="0" t="n">
        <f aca="false">B7121-B7121*(A7122-A7121)</f>
        <v>1E-323</v>
      </c>
      <c r="C7122" s="0" t="n">
        <f aca="false">EXP(-A7122)</f>
        <v>0</v>
      </c>
      <c r="D7122" s="0" t="e">
        <f aca="false">D7121+D7121*($A7122-$A7121)</f>
        <v>#NUM!</v>
      </c>
      <c r="E7122" s="0" t="e">
        <f aca="false">EXP(A7122)</f>
        <v>#NUM!</v>
      </c>
    </row>
    <row r="7123" customFormat="false" ht="15" hidden="false" customHeight="false" outlineLevel="0" collapsed="false">
      <c r="A7123" s="0" t="n">
        <v>1424.2</v>
      </c>
      <c r="B7123" s="0" t="n">
        <f aca="false">B7122-B7122*(A7123-A7122)</f>
        <v>1E-323</v>
      </c>
      <c r="C7123" s="0" t="n">
        <f aca="false">EXP(-A7123)</f>
        <v>0</v>
      </c>
      <c r="D7123" s="0" t="e">
        <f aca="false">D7122+D7122*($A7123-$A7122)</f>
        <v>#NUM!</v>
      </c>
      <c r="E7123" s="0" t="e">
        <f aca="false">EXP(A7123)</f>
        <v>#NUM!</v>
      </c>
    </row>
    <row r="7124" customFormat="false" ht="15" hidden="false" customHeight="false" outlineLevel="0" collapsed="false">
      <c r="A7124" s="0" t="n">
        <v>1424.4</v>
      </c>
      <c r="B7124" s="0" t="n">
        <f aca="false">B7123-B7123*(A7124-A7123)</f>
        <v>1E-323</v>
      </c>
      <c r="C7124" s="0" t="n">
        <f aca="false">EXP(-A7124)</f>
        <v>0</v>
      </c>
      <c r="D7124" s="0" t="e">
        <f aca="false">D7123+D7123*($A7124-$A7123)</f>
        <v>#NUM!</v>
      </c>
      <c r="E7124" s="0" t="e">
        <f aca="false">EXP(A7124)</f>
        <v>#NUM!</v>
      </c>
    </row>
    <row r="7125" customFormat="false" ht="15" hidden="false" customHeight="false" outlineLevel="0" collapsed="false">
      <c r="A7125" s="0" t="n">
        <v>1424.6</v>
      </c>
      <c r="B7125" s="0" t="n">
        <f aca="false">B7124-B7124*(A7125-A7124)</f>
        <v>1E-323</v>
      </c>
      <c r="C7125" s="0" t="n">
        <f aca="false">EXP(-A7125)</f>
        <v>0</v>
      </c>
      <c r="D7125" s="0" t="e">
        <f aca="false">D7124+D7124*($A7125-$A7124)</f>
        <v>#NUM!</v>
      </c>
      <c r="E7125" s="0" t="e">
        <f aca="false">EXP(A7125)</f>
        <v>#NUM!</v>
      </c>
    </row>
    <row r="7126" customFormat="false" ht="15" hidden="false" customHeight="false" outlineLevel="0" collapsed="false">
      <c r="A7126" s="0" t="n">
        <v>1424.8</v>
      </c>
      <c r="B7126" s="0" t="n">
        <f aca="false">B7125-B7125*(A7126-A7125)</f>
        <v>1E-323</v>
      </c>
      <c r="C7126" s="0" t="n">
        <f aca="false">EXP(-A7126)</f>
        <v>0</v>
      </c>
      <c r="D7126" s="0" t="e">
        <f aca="false">D7125+D7125*($A7126-$A7125)</f>
        <v>#NUM!</v>
      </c>
      <c r="E7126" s="0" t="e">
        <f aca="false">EXP(A7126)</f>
        <v>#NUM!</v>
      </c>
    </row>
    <row r="7127" customFormat="false" ht="15" hidden="false" customHeight="false" outlineLevel="0" collapsed="false">
      <c r="A7127" s="0" t="n">
        <v>1425</v>
      </c>
      <c r="B7127" s="0" t="n">
        <f aca="false">B7126-B7126*(A7127-A7126)</f>
        <v>1E-323</v>
      </c>
      <c r="C7127" s="0" t="n">
        <f aca="false">EXP(-A7127)</f>
        <v>0</v>
      </c>
      <c r="D7127" s="0" t="e">
        <f aca="false">D7126+D7126*($A7127-$A7126)</f>
        <v>#NUM!</v>
      </c>
      <c r="E7127" s="0" t="e">
        <f aca="false">EXP(A7127)</f>
        <v>#NUM!</v>
      </c>
    </row>
    <row r="7128" customFormat="false" ht="15" hidden="false" customHeight="false" outlineLevel="0" collapsed="false">
      <c r="A7128" s="0" t="n">
        <v>1425.2</v>
      </c>
      <c r="B7128" s="0" t="n">
        <f aca="false">B7127-B7127*(A7128-A7127)</f>
        <v>1E-323</v>
      </c>
      <c r="C7128" s="0" t="n">
        <f aca="false">EXP(-A7128)</f>
        <v>0</v>
      </c>
      <c r="D7128" s="0" t="e">
        <f aca="false">D7127+D7127*($A7128-$A7127)</f>
        <v>#NUM!</v>
      </c>
      <c r="E7128" s="0" t="e">
        <f aca="false">EXP(A7128)</f>
        <v>#NUM!</v>
      </c>
    </row>
    <row r="7129" customFormat="false" ht="15" hidden="false" customHeight="false" outlineLevel="0" collapsed="false">
      <c r="A7129" s="0" t="n">
        <v>1425.4</v>
      </c>
      <c r="B7129" s="0" t="n">
        <f aca="false">B7128-B7128*(A7129-A7128)</f>
        <v>1E-323</v>
      </c>
      <c r="C7129" s="0" t="n">
        <f aca="false">EXP(-A7129)</f>
        <v>0</v>
      </c>
      <c r="D7129" s="0" t="e">
        <f aca="false">D7128+D7128*($A7129-$A7128)</f>
        <v>#NUM!</v>
      </c>
      <c r="E7129" s="0" t="e">
        <f aca="false">EXP(A7129)</f>
        <v>#NUM!</v>
      </c>
    </row>
    <row r="7130" customFormat="false" ht="15" hidden="false" customHeight="false" outlineLevel="0" collapsed="false">
      <c r="A7130" s="0" t="n">
        <v>1425.6</v>
      </c>
      <c r="B7130" s="0" t="n">
        <f aca="false">B7129-B7129*(A7130-A7129)</f>
        <v>1E-323</v>
      </c>
      <c r="C7130" s="0" t="n">
        <f aca="false">EXP(-A7130)</f>
        <v>0</v>
      </c>
      <c r="D7130" s="0" t="e">
        <f aca="false">D7129+D7129*($A7130-$A7129)</f>
        <v>#NUM!</v>
      </c>
      <c r="E7130" s="0" t="e">
        <f aca="false">EXP(A7130)</f>
        <v>#NUM!</v>
      </c>
    </row>
    <row r="7131" customFormat="false" ht="15" hidden="false" customHeight="false" outlineLevel="0" collapsed="false">
      <c r="A7131" s="0" t="n">
        <v>1425.8</v>
      </c>
      <c r="B7131" s="0" t="n">
        <f aca="false">B7130-B7130*(A7131-A7130)</f>
        <v>1E-323</v>
      </c>
      <c r="C7131" s="0" t="n">
        <f aca="false">EXP(-A7131)</f>
        <v>0</v>
      </c>
      <c r="D7131" s="0" t="e">
        <f aca="false">D7130+D7130*($A7131-$A7130)</f>
        <v>#NUM!</v>
      </c>
      <c r="E7131" s="0" t="e">
        <f aca="false">EXP(A7131)</f>
        <v>#NUM!</v>
      </c>
    </row>
    <row r="7132" customFormat="false" ht="15" hidden="false" customHeight="false" outlineLevel="0" collapsed="false">
      <c r="A7132" s="0" t="n">
        <v>1426</v>
      </c>
      <c r="B7132" s="0" t="n">
        <f aca="false">B7131-B7131*(A7132-A7131)</f>
        <v>1E-323</v>
      </c>
      <c r="C7132" s="0" t="n">
        <f aca="false">EXP(-A7132)</f>
        <v>0</v>
      </c>
      <c r="D7132" s="0" t="e">
        <f aca="false">D7131+D7131*($A7132-$A7131)</f>
        <v>#NUM!</v>
      </c>
      <c r="E7132" s="0" t="e">
        <f aca="false">EXP(A7132)</f>
        <v>#NUM!</v>
      </c>
    </row>
    <row r="7133" customFormat="false" ht="15" hidden="false" customHeight="false" outlineLevel="0" collapsed="false">
      <c r="A7133" s="0" t="n">
        <v>1426.2</v>
      </c>
      <c r="B7133" s="0" t="n">
        <f aca="false">B7132-B7132*(A7133-A7132)</f>
        <v>1E-323</v>
      </c>
      <c r="C7133" s="0" t="n">
        <f aca="false">EXP(-A7133)</f>
        <v>0</v>
      </c>
      <c r="D7133" s="0" t="e">
        <f aca="false">D7132+D7132*($A7133-$A7132)</f>
        <v>#NUM!</v>
      </c>
      <c r="E7133" s="0" t="e">
        <f aca="false">EXP(A7133)</f>
        <v>#NUM!</v>
      </c>
    </row>
    <row r="7134" customFormat="false" ht="15" hidden="false" customHeight="false" outlineLevel="0" collapsed="false">
      <c r="A7134" s="0" t="n">
        <v>1426.4</v>
      </c>
      <c r="B7134" s="0" t="n">
        <f aca="false">B7133-B7133*(A7134-A7133)</f>
        <v>1E-323</v>
      </c>
      <c r="C7134" s="0" t="n">
        <f aca="false">EXP(-A7134)</f>
        <v>0</v>
      </c>
      <c r="D7134" s="0" t="e">
        <f aca="false">D7133+D7133*($A7134-$A7133)</f>
        <v>#NUM!</v>
      </c>
      <c r="E7134" s="0" t="e">
        <f aca="false">EXP(A7134)</f>
        <v>#NUM!</v>
      </c>
    </row>
    <row r="7135" customFormat="false" ht="15" hidden="false" customHeight="false" outlineLevel="0" collapsed="false">
      <c r="A7135" s="0" t="n">
        <v>1426.6</v>
      </c>
      <c r="B7135" s="0" t="n">
        <f aca="false">B7134-B7134*(A7135-A7134)</f>
        <v>1E-323</v>
      </c>
      <c r="C7135" s="0" t="n">
        <f aca="false">EXP(-A7135)</f>
        <v>0</v>
      </c>
      <c r="D7135" s="0" t="e">
        <f aca="false">D7134+D7134*($A7135-$A7134)</f>
        <v>#NUM!</v>
      </c>
      <c r="E7135" s="0" t="e">
        <f aca="false">EXP(A7135)</f>
        <v>#NUM!</v>
      </c>
    </row>
    <row r="7136" customFormat="false" ht="15" hidden="false" customHeight="false" outlineLevel="0" collapsed="false">
      <c r="A7136" s="0" t="n">
        <v>1426.8</v>
      </c>
      <c r="B7136" s="0" t="n">
        <f aca="false">B7135-B7135*(A7136-A7135)</f>
        <v>1E-323</v>
      </c>
      <c r="C7136" s="0" t="n">
        <f aca="false">EXP(-A7136)</f>
        <v>0</v>
      </c>
      <c r="D7136" s="0" t="e">
        <f aca="false">D7135+D7135*($A7136-$A7135)</f>
        <v>#NUM!</v>
      </c>
      <c r="E7136" s="0" t="e">
        <f aca="false">EXP(A7136)</f>
        <v>#NUM!</v>
      </c>
    </row>
    <row r="7137" customFormat="false" ht="15" hidden="false" customHeight="false" outlineLevel="0" collapsed="false">
      <c r="A7137" s="0" t="n">
        <v>1427</v>
      </c>
      <c r="B7137" s="0" t="n">
        <f aca="false">B7136-B7136*(A7137-A7136)</f>
        <v>1E-323</v>
      </c>
      <c r="C7137" s="0" t="n">
        <f aca="false">EXP(-A7137)</f>
        <v>0</v>
      </c>
      <c r="D7137" s="0" t="e">
        <f aca="false">D7136+D7136*($A7137-$A7136)</f>
        <v>#NUM!</v>
      </c>
      <c r="E7137" s="0" t="e">
        <f aca="false">EXP(A7137)</f>
        <v>#NUM!</v>
      </c>
    </row>
    <row r="7138" customFormat="false" ht="15" hidden="false" customHeight="false" outlineLevel="0" collapsed="false">
      <c r="A7138" s="0" t="n">
        <v>1427.2</v>
      </c>
      <c r="B7138" s="0" t="n">
        <f aca="false">B7137-B7137*(A7138-A7137)</f>
        <v>1E-323</v>
      </c>
      <c r="C7138" s="0" t="n">
        <f aca="false">EXP(-A7138)</f>
        <v>0</v>
      </c>
      <c r="D7138" s="0" t="e">
        <f aca="false">D7137+D7137*($A7138-$A7137)</f>
        <v>#NUM!</v>
      </c>
      <c r="E7138" s="0" t="e">
        <f aca="false">EXP(A7138)</f>
        <v>#NUM!</v>
      </c>
    </row>
    <row r="7139" customFormat="false" ht="15" hidden="false" customHeight="false" outlineLevel="0" collapsed="false">
      <c r="A7139" s="0" t="n">
        <v>1427.4</v>
      </c>
      <c r="B7139" s="0" t="n">
        <f aca="false">B7138-B7138*(A7139-A7138)</f>
        <v>1E-323</v>
      </c>
      <c r="C7139" s="0" t="n">
        <f aca="false">EXP(-A7139)</f>
        <v>0</v>
      </c>
      <c r="D7139" s="0" t="e">
        <f aca="false">D7138+D7138*($A7139-$A7138)</f>
        <v>#NUM!</v>
      </c>
      <c r="E7139" s="0" t="e">
        <f aca="false">EXP(A7139)</f>
        <v>#NUM!</v>
      </c>
    </row>
    <row r="7140" customFormat="false" ht="15" hidden="false" customHeight="false" outlineLevel="0" collapsed="false">
      <c r="A7140" s="0" t="n">
        <v>1427.6</v>
      </c>
      <c r="B7140" s="0" t="n">
        <f aca="false">B7139-B7139*(A7140-A7139)</f>
        <v>1E-323</v>
      </c>
      <c r="C7140" s="0" t="n">
        <f aca="false">EXP(-A7140)</f>
        <v>0</v>
      </c>
      <c r="D7140" s="0" t="e">
        <f aca="false">D7139+D7139*($A7140-$A7139)</f>
        <v>#NUM!</v>
      </c>
      <c r="E7140" s="0" t="e">
        <f aca="false">EXP(A7140)</f>
        <v>#NUM!</v>
      </c>
    </row>
    <row r="7141" customFormat="false" ht="15" hidden="false" customHeight="false" outlineLevel="0" collapsed="false">
      <c r="A7141" s="0" t="n">
        <v>1427.8</v>
      </c>
      <c r="B7141" s="0" t="n">
        <f aca="false">B7140-B7140*(A7141-A7140)</f>
        <v>1E-323</v>
      </c>
      <c r="C7141" s="0" t="n">
        <f aca="false">EXP(-A7141)</f>
        <v>0</v>
      </c>
      <c r="D7141" s="0" t="e">
        <f aca="false">D7140+D7140*($A7141-$A7140)</f>
        <v>#NUM!</v>
      </c>
      <c r="E7141" s="0" t="e">
        <f aca="false">EXP(A7141)</f>
        <v>#NUM!</v>
      </c>
    </row>
    <row r="7142" customFormat="false" ht="15" hidden="false" customHeight="false" outlineLevel="0" collapsed="false">
      <c r="A7142" s="0" t="n">
        <v>1428</v>
      </c>
      <c r="B7142" s="0" t="n">
        <f aca="false">B7141-B7141*(A7142-A7141)</f>
        <v>1E-323</v>
      </c>
      <c r="C7142" s="0" t="n">
        <f aca="false">EXP(-A7142)</f>
        <v>0</v>
      </c>
      <c r="D7142" s="0" t="e">
        <f aca="false">D7141+D7141*($A7142-$A7141)</f>
        <v>#NUM!</v>
      </c>
      <c r="E7142" s="0" t="e">
        <f aca="false">EXP(A7142)</f>
        <v>#NUM!</v>
      </c>
    </row>
    <row r="7143" customFormat="false" ht="15" hidden="false" customHeight="false" outlineLevel="0" collapsed="false">
      <c r="A7143" s="0" t="n">
        <v>1428.2</v>
      </c>
      <c r="B7143" s="0" t="n">
        <f aca="false">B7142-B7142*(A7143-A7142)</f>
        <v>1E-323</v>
      </c>
      <c r="C7143" s="0" t="n">
        <f aca="false">EXP(-A7143)</f>
        <v>0</v>
      </c>
      <c r="D7143" s="0" t="e">
        <f aca="false">D7142+D7142*($A7143-$A7142)</f>
        <v>#NUM!</v>
      </c>
      <c r="E7143" s="0" t="e">
        <f aca="false">EXP(A7143)</f>
        <v>#NUM!</v>
      </c>
    </row>
    <row r="7144" customFormat="false" ht="15" hidden="false" customHeight="false" outlineLevel="0" collapsed="false">
      <c r="A7144" s="0" t="n">
        <v>1428.4</v>
      </c>
      <c r="B7144" s="0" t="n">
        <f aca="false">B7143-B7143*(A7144-A7143)</f>
        <v>1E-323</v>
      </c>
      <c r="C7144" s="0" t="n">
        <f aca="false">EXP(-A7144)</f>
        <v>0</v>
      </c>
      <c r="D7144" s="0" t="e">
        <f aca="false">D7143+D7143*($A7144-$A7143)</f>
        <v>#NUM!</v>
      </c>
      <c r="E7144" s="0" t="e">
        <f aca="false">EXP(A7144)</f>
        <v>#NUM!</v>
      </c>
    </row>
    <row r="7145" customFormat="false" ht="15" hidden="false" customHeight="false" outlineLevel="0" collapsed="false">
      <c r="A7145" s="0" t="n">
        <v>1428.6</v>
      </c>
      <c r="B7145" s="0" t="n">
        <f aca="false">B7144-B7144*(A7145-A7144)</f>
        <v>1E-323</v>
      </c>
      <c r="C7145" s="0" t="n">
        <f aca="false">EXP(-A7145)</f>
        <v>0</v>
      </c>
      <c r="D7145" s="0" t="e">
        <f aca="false">D7144+D7144*($A7145-$A7144)</f>
        <v>#NUM!</v>
      </c>
      <c r="E7145" s="0" t="e">
        <f aca="false">EXP(A7145)</f>
        <v>#NUM!</v>
      </c>
    </row>
    <row r="7146" customFormat="false" ht="15" hidden="false" customHeight="false" outlineLevel="0" collapsed="false">
      <c r="A7146" s="0" t="n">
        <v>1428.8</v>
      </c>
      <c r="B7146" s="0" t="n">
        <f aca="false">B7145-B7145*(A7146-A7145)</f>
        <v>1E-323</v>
      </c>
      <c r="C7146" s="0" t="n">
        <f aca="false">EXP(-A7146)</f>
        <v>0</v>
      </c>
      <c r="D7146" s="0" t="e">
        <f aca="false">D7145+D7145*($A7146-$A7145)</f>
        <v>#NUM!</v>
      </c>
      <c r="E7146" s="0" t="e">
        <f aca="false">EXP(A7146)</f>
        <v>#NUM!</v>
      </c>
    </row>
    <row r="7147" customFormat="false" ht="15" hidden="false" customHeight="false" outlineLevel="0" collapsed="false">
      <c r="A7147" s="0" t="n">
        <v>1429</v>
      </c>
      <c r="B7147" s="0" t="n">
        <f aca="false">B7146-B7146*(A7147-A7146)</f>
        <v>1E-323</v>
      </c>
      <c r="C7147" s="0" t="n">
        <f aca="false">EXP(-A7147)</f>
        <v>0</v>
      </c>
      <c r="D7147" s="0" t="e">
        <f aca="false">D7146+D7146*($A7147-$A7146)</f>
        <v>#NUM!</v>
      </c>
      <c r="E7147" s="0" t="e">
        <f aca="false">EXP(A7147)</f>
        <v>#NUM!</v>
      </c>
    </row>
    <row r="7148" customFormat="false" ht="15" hidden="false" customHeight="false" outlineLevel="0" collapsed="false">
      <c r="A7148" s="0" t="n">
        <v>1429.2</v>
      </c>
      <c r="B7148" s="0" t="n">
        <f aca="false">B7147-B7147*(A7148-A7147)</f>
        <v>1E-323</v>
      </c>
      <c r="C7148" s="0" t="n">
        <f aca="false">EXP(-A7148)</f>
        <v>0</v>
      </c>
      <c r="D7148" s="0" t="e">
        <f aca="false">D7147+D7147*($A7148-$A7147)</f>
        <v>#NUM!</v>
      </c>
      <c r="E7148" s="0" t="e">
        <f aca="false">EXP(A7148)</f>
        <v>#NUM!</v>
      </c>
    </row>
    <row r="7149" customFormat="false" ht="15" hidden="false" customHeight="false" outlineLevel="0" collapsed="false">
      <c r="A7149" s="0" t="n">
        <v>1429.4</v>
      </c>
      <c r="B7149" s="0" t="n">
        <f aca="false">B7148-B7148*(A7149-A7148)</f>
        <v>1E-323</v>
      </c>
      <c r="C7149" s="0" t="n">
        <f aca="false">EXP(-A7149)</f>
        <v>0</v>
      </c>
      <c r="D7149" s="0" t="e">
        <f aca="false">D7148+D7148*($A7149-$A7148)</f>
        <v>#NUM!</v>
      </c>
      <c r="E7149" s="0" t="e">
        <f aca="false">EXP(A7149)</f>
        <v>#NUM!</v>
      </c>
    </row>
    <row r="7150" customFormat="false" ht="15" hidden="false" customHeight="false" outlineLevel="0" collapsed="false">
      <c r="A7150" s="0" t="n">
        <v>1429.6</v>
      </c>
      <c r="B7150" s="0" t="n">
        <f aca="false">B7149-B7149*(A7150-A7149)</f>
        <v>1E-323</v>
      </c>
      <c r="C7150" s="0" t="n">
        <f aca="false">EXP(-A7150)</f>
        <v>0</v>
      </c>
      <c r="D7150" s="0" t="e">
        <f aca="false">D7149+D7149*($A7150-$A7149)</f>
        <v>#NUM!</v>
      </c>
      <c r="E7150" s="0" t="e">
        <f aca="false">EXP(A7150)</f>
        <v>#NUM!</v>
      </c>
    </row>
    <row r="7151" customFormat="false" ht="15" hidden="false" customHeight="false" outlineLevel="0" collapsed="false">
      <c r="A7151" s="0" t="n">
        <v>1429.8</v>
      </c>
      <c r="B7151" s="0" t="n">
        <f aca="false">B7150-B7150*(A7151-A7150)</f>
        <v>1E-323</v>
      </c>
      <c r="C7151" s="0" t="n">
        <f aca="false">EXP(-A7151)</f>
        <v>0</v>
      </c>
      <c r="D7151" s="0" t="e">
        <f aca="false">D7150+D7150*($A7151-$A7150)</f>
        <v>#NUM!</v>
      </c>
      <c r="E7151" s="0" t="e">
        <f aca="false">EXP(A7151)</f>
        <v>#NUM!</v>
      </c>
    </row>
    <row r="7152" customFormat="false" ht="15" hidden="false" customHeight="false" outlineLevel="0" collapsed="false">
      <c r="A7152" s="0" t="n">
        <v>1430</v>
      </c>
      <c r="B7152" s="0" t="n">
        <f aca="false">B7151-B7151*(A7152-A7151)</f>
        <v>1E-323</v>
      </c>
      <c r="C7152" s="0" t="n">
        <f aca="false">EXP(-A7152)</f>
        <v>0</v>
      </c>
      <c r="D7152" s="0" t="e">
        <f aca="false">D7151+D7151*($A7152-$A7151)</f>
        <v>#NUM!</v>
      </c>
      <c r="E7152" s="0" t="e">
        <f aca="false">EXP(A7152)</f>
        <v>#NUM!</v>
      </c>
    </row>
    <row r="7153" customFormat="false" ht="15" hidden="false" customHeight="false" outlineLevel="0" collapsed="false">
      <c r="A7153" s="0" t="n">
        <v>1430.2</v>
      </c>
      <c r="B7153" s="0" t="n">
        <f aca="false">B7152-B7152*(A7153-A7152)</f>
        <v>1E-323</v>
      </c>
      <c r="C7153" s="0" t="n">
        <f aca="false">EXP(-A7153)</f>
        <v>0</v>
      </c>
      <c r="D7153" s="0" t="e">
        <f aca="false">D7152+D7152*($A7153-$A7152)</f>
        <v>#NUM!</v>
      </c>
      <c r="E7153" s="0" t="e">
        <f aca="false">EXP(A7153)</f>
        <v>#NUM!</v>
      </c>
    </row>
    <row r="7154" customFormat="false" ht="15" hidden="false" customHeight="false" outlineLevel="0" collapsed="false">
      <c r="A7154" s="0" t="n">
        <v>1430.4</v>
      </c>
      <c r="B7154" s="0" t="n">
        <f aca="false">B7153-B7153*(A7154-A7153)</f>
        <v>1E-323</v>
      </c>
      <c r="C7154" s="0" t="n">
        <f aca="false">EXP(-A7154)</f>
        <v>0</v>
      </c>
      <c r="D7154" s="0" t="e">
        <f aca="false">D7153+D7153*($A7154-$A7153)</f>
        <v>#NUM!</v>
      </c>
      <c r="E7154" s="0" t="e">
        <f aca="false">EXP(A7154)</f>
        <v>#NUM!</v>
      </c>
    </row>
    <row r="7155" customFormat="false" ht="15" hidden="false" customHeight="false" outlineLevel="0" collapsed="false">
      <c r="A7155" s="0" t="n">
        <v>1430.6</v>
      </c>
      <c r="B7155" s="0" t="n">
        <f aca="false">B7154-B7154*(A7155-A7154)</f>
        <v>1E-323</v>
      </c>
      <c r="C7155" s="0" t="n">
        <f aca="false">EXP(-A7155)</f>
        <v>0</v>
      </c>
      <c r="D7155" s="0" t="e">
        <f aca="false">D7154+D7154*($A7155-$A7154)</f>
        <v>#NUM!</v>
      </c>
      <c r="E7155" s="0" t="e">
        <f aca="false">EXP(A7155)</f>
        <v>#NUM!</v>
      </c>
    </row>
    <row r="7156" customFormat="false" ht="15" hidden="false" customHeight="false" outlineLevel="0" collapsed="false">
      <c r="A7156" s="0" t="n">
        <v>1430.8</v>
      </c>
      <c r="B7156" s="0" t="n">
        <f aca="false">B7155-B7155*(A7156-A7155)</f>
        <v>1E-323</v>
      </c>
      <c r="C7156" s="0" t="n">
        <f aca="false">EXP(-A7156)</f>
        <v>0</v>
      </c>
      <c r="D7156" s="0" t="e">
        <f aca="false">D7155+D7155*($A7156-$A7155)</f>
        <v>#NUM!</v>
      </c>
      <c r="E7156" s="0" t="e">
        <f aca="false">EXP(A7156)</f>
        <v>#NUM!</v>
      </c>
    </row>
    <row r="7157" customFormat="false" ht="15" hidden="false" customHeight="false" outlineLevel="0" collapsed="false">
      <c r="A7157" s="0" t="n">
        <v>1431</v>
      </c>
      <c r="B7157" s="0" t="n">
        <f aca="false">B7156-B7156*(A7157-A7156)</f>
        <v>1E-323</v>
      </c>
      <c r="C7157" s="0" t="n">
        <f aca="false">EXP(-A7157)</f>
        <v>0</v>
      </c>
      <c r="D7157" s="0" t="e">
        <f aca="false">D7156+D7156*($A7157-$A7156)</f>
        <v>#NUM!</v>
      </c>
      <c r="E7157" s="0" t="e">
        <f aca="false">EXP(A7157)</f>
        <v>#NUM!</v>
      </c>
    </row>
    <row r="7158" customFormat="false" ht="15" hidden="false" customHeight="false" outlineLevel="0" collapsed="false">
      <c r="A7158" s="0" t="n">
        <v>1431.2</v>
      </c>
      <c r="B7158" s="0" t="n">
        <f aca="false">B7157-B7157*(A7158-A7157)</f>
        <v>1E-323</v>
      </c>
      <c r="C7158" s="0" t="n">
        <f aca="false">EXP(-A7158)</f>
        <v>0</v>
      </c>
      <c r="D7158" s="0" t="e">
        <f aca="false">D7157+D7157*($A7158-$A7157)</f>
        <v>#NUM!</v>
      </c>
      <c r="E7158" s="0" t="e">
        <f aca="false">EXP(A7158)</f>
        <v>#NUM!</v>
      </c>
    </row>
    <row r="7159" customFormat="false" ht="15" hidden="false" customHeight="false" outlineLevel="0" collapsed="false">
      <c r="A7159" s="0" t="n">
        <v>1431.4</v>
      </c>
      <c r="B7159" s="0" t="n">
        <f aca="false">B7158-B7158*(A7159-A7158)</f>
        <v>1E-323</v>
      </c>
      <c r="C7159" s="0" t="n">
        <f aca="false">EXP(-A7159)</f>
        <v>0</v>
      </c>
      <c r="D7159" s="0" t="e">
        <f aca="false">D7158+D7158*($A7159-$A7158)</f>
        <v>#NUM!</v>
      </c>
      <c r="E7159" s="0" t="e">
        <f aca="false">EXP(A7159)</f>
        <v>#NUM!</v>
      </c>
    </row>
    <row r="7160" customFormat="false" ht="15" hidden="false" customHeight="false" outlineLevel="0" collapsed="false">
      <c r="A7160" s="0" t="n">
        <v>1431.6</v>
      </c>
      <c r="B7160" s="0" t="n">
        <f aca="false">B7159-B7159*(A7160-A7159)</f>
        <v>1E-323</v>
      </c>
      <c r="C7160" s="0" t="n">
        <f aca="false">EXP(-A7160)</f>
        <v>0</v>
      </c>
      <c r="D7160" s="0" t="e">
        <f aca="false">D7159+D7159*($A7160-$A7159)</f>
        <v>#NUM!</v>
      </c>
      <c r="E7160" s="0" t="e">
        <f aca="false">EXP(A7160)</f>
        <v>#NUM!</v>
      </c>
    </row>
    <row r="7161" customFormat="false" ht="15" hidden="false" customHeight="false" outlineLevel="0" collapsed="false">
      <c r="A7161" s="0" t="n">
        <v>1431.8</v>
      </c>
      <c r="B7161" s="0" t="n">
        <f aca="false">B7160-B7160*(A7161-A7160)</f>
        <v>1E-323</v>
      </c>
      <c r="C7161" s="0" t="n">
        <f aca="false">EXP(-A7161)</f>
        <v>0</v>
      </c>
      <c r="D7161" s="0" t="e">
        <f aca="false">D7160+D7160*($A7161-$A7160)</f>
        <v>#NUM!</v>
      </c>
      <c r="E7161" s="0" t="e">
        <f aca="false">EXP(A7161)</f>
        <v>#NUM!</v>
      </c>
    </row>
    <row r="7162" customFormat="false" ht="15" hidden="false" customHeight="false" outlineLevel="0" collapsed="false">
      <c r="A7162" s="0" t="n">
        <v>1432</v>
      </c>
      <c r="B7162" s="0" t="n">
        <f aca="false">B7161-B7161*(A7162-A7161)</f>
        <v>1E-323</v>
      </c>
      <c r="C7162" s="0" t="n">
        <f aca="false">EXP(-A7162)</f>
        <v>0</v>
      </c>
      <c r="D7162" s="0" t="e">
        <f aca="false">D7161+D7161*($A7162-$A7161)</f>
        <v>#NUM!</v>
      </c>
      <c r="E7162" s="0" t="e">
        <f aca="false">EXP(A7162)</f>
        <v>#NUM!</v>
      </c>
    </row>
    <row r="7163" customFormat="false" ht="15" hidden="false" customHeight="false" outlineLevel="0" collapsed="false">
      <c r="A7163" s="0" t="n">
        <v>1432.2</v>
      </c>
      <c r="B7163" s="0" t="n">
        <f aca="false">B7162-B7162*(A7163-A7162)</f>
        <v>1E-323</v>
      </c>
      <c r="C7163" s="0" t="n">
        <f aca="false">EXP(-A7163)</f>
        <v>0</v>
      </c>
      <c r="D7163" s="0" t="e">
        <f aca="false">D7162+D7162*($A7163-$A7162)</f>
        <v>#NUM!</v>
      </c>
      <c r="E7163" s="0" t="e">
        <f aca="false">EXP(A7163)</f>
        <v>#NUM!</v>
      </c>
    </row>
    <row r="7164" customFormat="false" ht="15" hidden="false" customHeight="false" outlineLevel="0" collapsed="false">
      <c r="A7164" s="0" t="n">
        <v>1432.4</v>
      </c>
      <c r="B7164" s="0" t="n">
        <f aca="false">B7163-B7163*(A7164-A7163)</f>
        <v>1E-323</v>
      </c>
      <c r="C7164" s="0" t="n">
        <f aca="false">EXP(-A7164)</f>
        <v>0</v>
      </c>
      <c r="D7164" s="0" t="e">
        <f aca="false">D7163+D7163*($A7164-$A7163)</f>
        <v>#NUM!</v>
      </c>
      <c r="E7164" s="0" t="e">
        <f aca="false">EXP(A7164)</f>
        <v>#NUM!</v>
      </c>
    </row>
    <row r="7165" customFormat="false" ht="15" hidden="false" customHeight="false" outlineLevel="0" collapsed="false">
      <c r="A7165" s="0" t="n">
        <v>1432.6</v>
      </c>
      <c r="B7165" s="0" t="n">
        <f aca="false">B7164-B7164*(A7165-A7164)</f>
        <v>1E-323</v>
      </c>
      <c r="C7165" s="0" t="n">
        <f aca="false">EXP(-A7165)</f>
        <v>0</v>
      </c>
      <c r="D7165" s="0" t="e">
        <f aca="false">D7164+D7164*($A7165-$A7164)</f>
        <v>#NUM!</v>
      </c>
      <c r="E7165" s="0" t="e">
        <f aca="false">EXP(A7165)</f>
        <v>#NUM!</v>
      </c>
    </row>
    <row r="7166" customFormat="false" ht="15" hidden="false" customHeight="false" outlineLevel="0" collapsed="false">
      <c r="A7166" s="0" t="n">
        <v>1432.8</v>
      </c>
      <c r="B7166" s="0" t="n">
        <f aca="false">B7165-B7165*(A7166-A7165)</f>
        <v>1E-323</v>
      </c>
      <c r="C7166" s="0" t="n">
        <f aca="false">EXP(-A7166)</f>
        <v>0</v>
      </c>
      <c r="D7166" s="0" t="e">
        <f aca="false">D7165+D7165*($A7166-$A7165)</f>
        <v>#NUM!</v>
      </c>
      <c r="E7166" s="0" t="e">
        <f aca="false">EXP(A7166)</f>
        <v>#NUM!</v>
      </c>
    </row>
    <row r="7167" customFormat="false" ht="15" hidden="false" customHeight="false" outlineLevel="0" collapsed="false">
      <c r="A7167" s="0" t="n">
        <v>1433</v>
      </c>
      <c r="B7167" s="0" t="n">
        <f aca="false">B7166-B7166*(A7167-A7166)</f>
        <v>1E-323</v>
      </c>
      <c r="C7167" s="0" t="n">
        <f aca="false">EXP(-A7167)</f>
        <v>0</v>
      </c>
      <c r="D7167" s="0" t="e">
        <f aca="false">D7166+D7166*($A7167-$A7166)</f>
        <v>#NUM!</v>
      </c>
      <c r="E7167" s="0" t="e">
        <f aca="false">EXP(A7167)</f>
        <v>#NUM!</v>
      </c>
    </row>
    <row r="7168" customFormat="false" ht="15" hidden="false" customHeight="false" outlineLevel="0" collapsed="false">
      <c r="A7168" s="0" t="n">
        <v>1433.2</v>
      </c>
      <c r="B7168" s="0" t="n">
        <f aca="false">B7167-B7167*(A7168-A7167)</f>
        <v>1E-323</v>
      </c>
      <c r="C7168" s="0" t="n">
        <f aca="false">EXP(-A7168)</f>
        <v>0</v>
      </c>
      <c r="D7168" s="0" t="e">
        <f aca="false">D7167+D7167*($A7168-$A7167)</f>
        <v>#NUM!</v>
      </c>
      <c r="E7168" s="0" t="e">
        <f aca="false">EXP(A7168)</f>
        <v>#NUM!</v>
      </c>
    </row>
    <row r="7169" customFormat="false" ht="15" hidden="false" customHeight="false" outlineLevel="0" collapsed="false">
      <c r="A7169" s="0" t="n">
        <v>1433.4</v>
      </c>
      <c r="B7169" s="0" t="n">
        <f aca="false">B7168-B7168*(A7169-A7168)</f>
        <v>1E-323</v>
      </c>
      <c r="C7169" s="0" t="n">
        <f aca="false">EXP(-A7169)</f>
        <v>0</v>
      </c>
      <c r="D7169" s="0" t="e">
        <f aca="false">D7168+D7168*($A7169-$A7168)</f>
        <v>#NUM!</v>
      </c>
      <c r="E7169" s="0" t="e">
        <f aca="false">EXP(A7169)</f>
        <v>#NUM!</v>
      </c>
    </row>
    <row r="7170" customFormat="false" ht="15" hidden="false" customHeight="false" outlineLevel="0" collapsed="false">
      <c r="A7170" s="0" t="n">
        <v>1433.6</v>
      </c>
      <c r="B7170" s="0" t="n">
        <f aca="false">B7169-B7169*(A7170-A7169)</f>
        <v>1E-323</v>
      </c>
      <c r="C7170" s="0" t="n">
        <f aca="false">EXP(-A7170)</f>
        <v>0</v>
      </c>
      <c r="D7170" s="0" t="e">
        <f aca="false">D7169+D7169*($A7170-$A7169)</f>
        <v>#NUM!</v>
      </c>
      <c r="E7170" s="0" t="e">
        <f aca="false">EXP(A7170)</f>
        <v>#NUM!</v>
      </c>
    </row>
    <row r="7171" customFormat="false" ht="15" hidden="false" customHeight="false" outlineLevel="0" collapsed="false">
      <c r="A7171" s="0" t="n">
        <v>1433.8</v>
      </c>
      <c r="B7171" s="0" t="n">
        <f aca="false">B7170-B7170*(A7171-A7170)</f>
        <v>1E-323</v>
      </c>
      <c r="C7171" s="0" t="n">
        <f aca="false">EXP(-A7171)</f>
        <v>0</v>
      </c>
      <c r="D7171" s="0" t="e">
        <f aca="false">D7170+D7170*($A7171-$A7170)</f>
        <v>#NUM!</v>
      </c>
      <c r="E7171" s="0" t="e">
        <f aca="false">EXP(A7171)</f>
        <v>#NUM!</v>
      </c>
    </row>
    <row r="7172" customFormat="false" ht="15" hidden="false" customHeight="false" outlineLevel="0" collapsed="false">
      <c r="A7172" s="0" t="n">
        <v>1434</v>
      </c>
      <c r="B7172" s="0" t="n">
        <f aca="false">B7171-B7171*(A7172-A7171)</f>
        <v>1E-323</v>
      </c>
      <c r="C7172" s="0" t="n">
        <f aca="false">EXP(-A7172)</f>
        <v>0</v>
      </c>
      <c r="D7172" s="0" t="e">
        <f aca="false">D7171+D7171*($A7172-$A7171)</f>
        <v>#NUM!</v>
      </c>
      <c r="E7172" s="0" t="e">
        <f aca="false">EXP(A7172)</f>
        <v>#NUM!</v>
      </c>
    </row>
    <row r="7173" customFormat="false" ht="15" hidden="false" customHeight="false" outlineLevel="0" collapsed="false">
      <c r="A7173" s="0" t="n">
        <v>1434.2</v>
      </c>
      <c r="B7173" s="0" t="n">
        <f aca="false">B7172-B7172*(A7173-A7172)</f>
        <v>1E-323</v>
      </c>
      <c r="C7173" s="0" t="n">
        <f aca="false">EXP(-A7173)</f>
        <v>0</v>
      </c>
      <c r="D7173" s="0" t="e">
        <f aca="false">D7172+D7172*($A7173-$A7172)</f>
        <v>#NUM!</v>
      </c>
      <c r="E7173" s="0" t="e">
        <f aca="false">EXP(A7173)</f>
        <v>#NUM!</v>
      </c>
    </row>
    <row r="7174" customFormat="false" ht="15" hidden="false" customHeight="false" outlineLevel="0" collapsed="false">
      <c r="A7174" s="0" t="n">
        <v>1434.4</v>
      </c>
      <c r="B7174" s="0" t="n">
        <f aca="false">B7173-B7173*(A7174-A7173)</f>
        <v>1E-323</v>
      </c>
      <c r="C7174" s="0" t="n">
        <f aca="false">EXP(-A7174)</f>
        <v>0</v>
      </c>
      <c r="D7174" s="0" t="e">
        <f aca="false">D7173+D7173*($A7174-$A7173)</f>
        <v>#NUM!</v>
      </c>
      <c r="E7174" s="0" t="e">
        <f aca="false">EXP(A7174)</f>
        <v>#NUM!</v>
      </c>
    </row>
    <row r="7175" customFormat="false" ht="15" hidden="false" customHeight="false" outlineLevel="0" collapsed="false">
      <c r="A7175" s="0" t="n">
        <v>1434.6</v>
      </c>
      <c r="B7175" s="0" t="n">
        <f aca="false">B7174-B7174*(A7175-A7174)</f>
        <v>1E-323</v>
      </c>
      <c r="C7175" s="0" t="n">
        <f aca="false">EXP(-A7175)</f>
        <v>0</v>
      </c>
      <c r="D7175" s="0" t="e">
        <f aca="false">D7174+D7174*($A7175-$A7174)</f>
        <v>#NUM!</v>
      </c>
      <c r="E7175" s="0" t="e">
        <f aca="false">EXP(A7175)</f>
        <v>#NUM!</v>
      </c>
    </row>
    <row r="7176" customFormat="false" ht="15" hidden="false" customHeight="false" outlineLevel="0" collapsed="false">
      <c r="A7176" s="0" t="n">
        <v>1434.8</v>
      </c>
      <c r="B7176" s="0" t="n">
        <f aca="false">B7175-B7175*(A7176-A7175)</f>
        <v>1E-323</v>
      </c>
      <c r="C7176" s="0" t="n">
        <f aca="false">EXP(-A7176)</f>
        <v>0</v>
      </c>
      <c r="D7176" s="0" t="e">
        <f aca="false">D7175+D7175*($A7176-$A7175)</f>
        <v>#NUM!</v>
      </c>
      <c r="E7176" s="0" t="e">
        <f aca="false">EXP(A7176)</f>
        <v>#NUM!</v>
      </c>
    </row>
    <row r="7177" customFormat="false" ht="15" hidden="false" customHeight="false" outlineLevel="0" collapsed="false">
      <c r="A7177" s="0" t="n">
        <v>1435</v>
      </c>
      <c r="B7177" s="0" t="n">
        <f aca="false">B7176-B7176*(A7177-A7176)</f>
        <v>1E-323</v>
      </c>
      <c r="C7177" s="0" t="n">
        <f aca="false">EXP(-A7177)</f>
        <v>0</v>
      </c>
      <c r="D7177" s="0" t="e">
        <f aca="false">D7176+D7176*($A7177-$A7176)</f>
        <v>#NUM!</v>
      </c>
      <c r="E7177" s="0" t="e">
        <f aca="false">EXP(A7177)</f>
        <v>#NUM!</v>
      </c>
    </row>
    <row r="7178" customFormat="false" ht="15" hidden="false" customHeight="false" outlineLevel="0" collapsed="false">
      <c r="A7178" s="0" t="n">
        <v>1435.2</v>
      </c>
      <c r="B7178" s="0" t="n">
        <f aca="false">B7177-B7177*(A7178-A7177)</f>
        <v>1E-323</v>
      </c>
      <c r="C7178" s="0" t="n">
        <f aca="false">EXP(-A7178)</f>
        <v>0</v>
      </c>
      <c r="D7178" s="0" t="e">
        <f aca="false">D7177+D7177*($A7178-$A7177)</f>
        <v>#NUM!</v>
      </c>
      <c r="E7178" s="0" t="e">
        <f aca="false">EXP(A7178)</f>
        <v>#NUM!</v>
      </c>
    </row>
    <row r="7179" customFormat="false" ht="15" hidden="false" customHeight="false" outlineLevel="0" collapsed="false">
      <c r="A7179" s="0" t="n">
        <v>1435.4</v>
      </c>
      <c r="B7179" s="0" t="n">
        <f aca="false">B7178-B7178*(A7179-A7178)</f>
        <v>1E-323</v>
      </c>
      <c r="C7179" s="0" t="n">
        <f aca="false">EXP(-A7179)</f>
        <v>0</v>
      </c>
      <c r="D7179" s="0" t="e">
        <f aca="false">D7178+D7178*($A7179-$A7178)</f>
        <v>#NUM!</v>
      </c>
      <c r="E7179" s="0" t="e">
        <f aca="false">EXP(A7179)</f>
        <v>#NUM!</v>
      </c>
    </row>
    <row r="7180" customFormat="false" ht="15" hidden="false" customHeight="false" outlineLevel="0" collapsed="false">
      <c r="A7180" s="0" t="n">
        <v>1435.6</v>
      </c>
      <c r="B7180" s="0" t="n">
        <f aca="false">B7179-B7179*(A7180-A7179)</f>
        <v>1E-323</v>
      </c>
      <c r="C7180" s="0" t="n">
        <f aca="false">EXP(-A7180)</f>
        <v>0</v>
      </c>
      <c r="D7180" s="0" t="e">
        <f aca="false">D7179+D7179*($A7180-$A7179)</f>
        <v>#NUM!</v>
      </c>
      <c r="E7180" s="0" t="e">
        <f aca="false">EXP(A7180)</f>
        <v>#NUM!</v>
      </c>
    </row>
    <row r="7181" customFormat="false" ht="15" hidden="false" customHeight="false" outlineLevel="0" collapsed="false">
      <c r="A7181" s="0" t="n">
        <v>1435.8</v>
      </c>
      <c r="B7181" s="0" t="n">
        <f aca="false">B7180-B7180*(A7181-A7180)</f>
        <v>1E-323</v>
      </c>
      <c r="C7181" s="0" t="n">
        <f aca="false">EXP(-A7181)</f>
        <v>0</v>
      </c>
      <c r="D7181" s="0" t="e">
        <f aca="false">D7180+D7180*($A7181-$A7180)</f>
        <v>#NUM!</v>
      </c>
      <c r="E7181" s="0" t="e">
        <f aca="false">EXP(A7181)</f>
        <v>#NUM!</v>
      </c>
    </row>
    <row r="7182" customFormat="false" ht="15" hidden="false" customHeight="false" outlineLevel="0" collapsed="false">
      <c r="A7182" s="0" t="n">
        <v>1436</v>
      </c>
      <c r="B7182" s="0" t="n">
        <f aca="false">B7181-B7181*(A7182-A7181)</f>
        <v>1E-323</v>
      </c>
      <c r="C7182" s="0" t="n">
        <f aca="false">EXP(-A7182)</f>
        <v>0</v>
      </c>
      <c r="D7182" s="0" t="e">
        <f aca="false">D7181+D7181*($A7182-$A7181)</f>
        <v>#NUM!</v>
      </c>
      <c r="E7182" s="0" t="e">
        <f aca="false">EXP(A7182)</f>
        <v>#NUM!</v>
      </c>
    </row>
    <row r="7183" customFormat="false" ht="15" hidden="false" customHeight="false" outlineLevel="0" collapsed="false">
      <c r="A7183" s="0" t="n">
        <v>1436.2</v>
      </c>
      <c r="B7183" s="0" t="n">
        <f aca="false">B7182-B7182*(A7183-A7182)</f>
        <v>1E-323</v>
      </c>
      <c r="C7183" s="0" t="n">
        <f aca="false">EXP(-A7183)</f>
        <v>0</v>
      </c>
      <c r="D7183" s="0" t="e">
        <f aca="false">D7182+D7182*($A7183-$A7182)</f>
        <v>#NUM!</v>
      </c>
      <c r="E7183" s="0" t="e">
        <f aca="false">EXP(A7183)</f>
        <v>#NUM!</v>
      </c>
    </row>
    <row r="7184" customFormat="false" ht="15" hidden="false" customHeight="false" outlineLevel="0" collapsed="false">
      <c r="A7184" s="0" t="n">
        <v>1436.4</v>
      </c>
      <c r="B7184" s="0" t="n">
        <f aca="false">B7183-B7183*(A7184-A7183)</f>
        <v>1E-323</v>
      </c>
      <c r="C7184" s="0" t="n">
        <f aca="false">EXP(-A7184)</f>
        <v>0</v>
      </c>
      <c r="D7184" s="0" t="e">
        <f aca="false">D7183+D7183*($A7184-$A7183)</f>
        <v>#NUM!</v>
      </c>
      <c r="E7184" s="0" t="e">
        <f aca="false">EXP(A7184)</f>
        <v>#NUM!</v>
      </c>
    </row>
    <row r="7185" customFormat="false" ht="15" hidden="false" customHeight="false" outlineLevel="0" collapsed="false">
      <c r="A7185" s="0" t="n">
        <v>1436.6</v>
      </c>
      <c r="B7185" s="0" t="n">
        <f aca="false">B7184-B7184*(A7185-A7184)</f>
        <v>1E-323</v>
      </c>
      <c r="C7185" s="0" t="n">
        <f aca="false">EXP(-A7185)</f>
        <v>0</v>
      </c>
      <c r="D7185" s="0" t="e">
        <f aca="false">D7184+D7184*($A7185-$A7184)</f>
        <v>#NUM!</v>
      </c>
      <c r="E7185" s="0" t="e">
        <f aca="false">EXP(A7185)</f>
        <v>#NUM!</v>
      </c>
    </row>
    <row r="7186" customFormat="false" ht="15" hidden="false" customHeight="false" outlineLevel="0" collapsed="false">
      <c r="A7186" s="0" t="n">
        <v>1436.8</v>
      </c>
      <c r="B7186" s="0" t="n">
        <f aca="false">B7185-B7185*(A7186-A7185)</f>
        <v>1E-323</v>
      </c>
      <c r="C7186" s="0" t="n">
        <f aca="false">EXP(-A7186)</f>
        <v>0</v>
      </c>
      <c r="D7186" s="0" t="e">
        <f aca="false">D7185+D7185*($A7186-$A7185)</f>
        <v>#NUM!</v>
      </c>
      <c r="E7186" s="0" t="e">
        <f aca="false">EXP(A7186)</f>
        <v>#NUM!</v>
      </c>
    </row>
    <row r="7187" customFormat="false" ht="15" hidden="false" customHeight="false" outlineLevel="0" collapsed="false">
      <c r="A7187" s="0" t="n">
        <v>1437</v>
      </c>
      <c r="B7187" s="0" t="n">
        <f aca="false">B7186-B7186*(A7187-A7186)</f>
        <v>1E-323</v>
      </c>
      <c r="C7187" s="0" t="n">
        <f aca="false">EXP(-A7187)</f>
        <v>0</v>
      </c>
      <c r="D7187" s="0" t="e">
        <f aca="false">D7186+D7186*($A7187-$A7186)</f>
        <v>#NUM!</v>
      </c>
      <c r="E7187" s="0" t="e">
        <f aca="false">EXP(A7187)</f>
        <v>#NUM!</v>
      </c>
    </row>
    <row r="7188" customFormat="false" ht="15" hidden="false" customHeight="false" outlineLevel="0" collapsed="false">
      <c r="A7188" s="0" t="n">
        <v>1437.2</v>
      </c>
      <c r="B7188" s="0" t="n">
        <f aca="false">B7187-B7187*(A7188-A7187)</f>
        <v>1E-323</v>
      </c>
      <c r="C7188" s="0" t="n">
        <f aca="false">EXP(-A7188)</f>
        <v>0</v>
      </c>
      <c r="D7188" s="0" t="e">
        <f aca="false">D7187+D7187*($A7188-$A7187)</f>
        <v>#NUM!</v>
      </c>
      <c r="E7188" s="0" t="e">
        <f aca="false">EXP(A7188)</f>
        <v>#NUM!</v>
      </c>
    </row>
    <row r="7189" customFormat="false" ht="15" hidden="false" customHeight="false" outlineLevel="0" collapsed="false">
      <c r="A7189" s="0" t="n">
        <v>1437.4</v>
      </c>
      <c r="B7189" s="0" t="n">
        <f aca="false">B7188-B7188*(A7189-A7188)</f>
        <v>1E-323</v>
      </c>
      <c r="C7189" s="0" t="n">
        <f aca="false">EXP(-A7189)</f>
        <v>0</v>
      </c>
      <c r="D7189" s="0" t="e">
        <f aca="false">D7188+D7188*($A7189-$A7188)</f>
        <v>#NUM!</v>
      </c>
      <c r="E7189" s="0" t="e">
        <f aca="false">EXP(A7189)</f>
        <v>#NUM!</v>
      </c>
    </row>
    <row r="7190" customFormat="false" ht="15" hidden="false" customHeight="false" outlineLevel="0" collapsed="false">
      <c r="A7190" s="0" t="n">
        <v>1437.6</v>
      </c>
      <c r="B7190" s="0" t="n">
        <f aca="false">B7189-B7189*(A7190-A7189)</f>
        <v>1E-323</v>
      </c>
      <c r="C7190" s="0" t="n">
        <f aca="false">EXP(-A7190)</f>
        <v>0</v>
      </c>
      <c r="D7190" s="0" t="e">
        <f aca="false">D7189+D7189*($A7190-$A7189)</f>
        <v>#NUM!</v>
      </c>
      <c r="E7190" s="0" t="e">
        <f aca="false">EXP(A7190)</f>
        <v>#NUM!</v>
      </c>
    </row>
    <row r="7191" customFormat="false" ht="15" hidden="false" customHeight="false" outlineLevel="0" collapsed="false">
      <c r="A7191" s="0" t="n">
        <v>1437.8</v>
      </c>
      <c r="B7191" s="0" t="n">
        <f aca="false">B7190-B7190*(A7191-A7190)</f>
        <v>1E-323</v>
      </c>
      <c r="C7191" s="0" t="n">
        <f aca="false">EXP(-A7191)</f>
        <v>0</v>
      </c>
      <c r="D7191" s="0" t="e">
        <f aca="false">D7190+D7190*($A7191-$A7190)</f>
        <v>#NUM!</v>
      </c>
      <c r="E7191" s="0" t="e">
        <f aca="false">EXP(A7191)</f>
        <v>#NUM!</v>
      </c>
    </row>
    <row r="7192" customFormat="false" ht="15" hidden="false" customHeight="false" outlineLevel="0" collapsed="false">
      <c r="A7192" s="0" t="n">
        <v>1438</v>
      </c>
      <c r="B7192" s="0" t="n">
        <f aca="false">B7191-B7191*(A7192-A7191)</f>
        <v>1E-323</v>
      </c>
      <c r="C7192" s="0" t="n">
        <f aca="false">EXP(-A7192)</f>
        <v>0</v>
      </c>
      <c r="D7192" s="0" t="e">
        <f aca="false">D7191+D7191*($A7192-$A7191)</f>
        <v>#NUM!</v>
      </c>
      <c r="E7192" s="0" t="e">
        <f aca="false">EXP(A7192)</f>
        <v>#NUM!</v>
      </c>
    </row>
    <row r="7193" customFormat="false" ht="15" hidden="false" customHeight="false" outlineLevel="0" collapsed="false">
      <c r="A7193" s="0" t="n">
        <v>1438.2</v>
      </c>
      <c r="B7193" s="0" t="n">
        <f aca="false">B7192-B7192*(A7193-A7192)</f>
        <v>1E-323</v>
      </c>
      <c r="C7193" s="0" t="n">
        <f aca="false">EXP(-A7193)</f>
        <v>0</v>
      </c>
      <c r="D7193" s="0" t="e">
        <f aca="false">D7192+D7192*($A7193-$A7192)</f>
        <v>#NUM!</v>
      </c>
      <c r="E7193" s="0" t="e">
        <f aca="false">EXP(A7193)</f>
        <v>#NUM!</v>
      </c>
    </row>
    <row r="7194" customFormat="false" ht="15" hidden="false" customHeight="false" outlineLevel="0" collapsed="false">
      <c r="A7194" s="0" t="n">
        <v>1438.4</v>
      </c>
      <c r="B7194" s="0" t="n">
        <f aca="false">B7193-B7193*(A7194-A7193)</f>
        <v>1E-323</v>
      </c>
      <c r="C7194" s="0" t="n">
        <f aca="false">EXP(-A7194)</f>
        <v>0</v>
      </c>
      <c r="D7194" s="0" t="e">
        <f aca="false">D7193+D7193*($A7194-$A7193)</f>
        <v>#NUM!</v>
      </c>
      <c r="E7194" s="0" t="e">
        <f aca="false">EXP(A7194)</f>
        <v>#NUM!</v>
      </c>
    </row>
    <row r="7195" customFormat="false" ht="15" hidden="false" customHeight="false" outlineLevel="0" collapsed="false">
      <c r="A7195" s="0" t="n">
        <v>1438.6</v>
      </c>
      <c r="B7195" s="0" t="n">
        <f aca="false">B7194-B7194*(A7195-A7194)</f>
        <v>1E-323</v>
      </c>
      <c r="C7195" s="0" t="n">
        <f aca="false">EXP(-A7195)</f>
        <v>0</v>
      </c>
      <c r="D7195" s="0" t="e">
        <f aca="false">D7194+D7194*($A7195-$A7194)</f>
        <v>#NUM!</v>
      </c>
      <c r="E7195" s="0" t="e">
        <f aca="false">EXP(A7195)</f>
        <v>#NUM!</v>
      </c>
    </row>
    <row r="7196" customFormat="false" ht="15" hidden="false" customHeight="false" outlineLevel="0" collapsed="false">
      <c r="A7196" s="0" t="n">
        <v>1438.8</v>
      </c>
      <c r="B7196" s="0" t="n">
        <f aca="false">B7195-B7195*(A7196-A7195)</f>
        <v>1E-323</v>
      </c>
      <c r="C7196" s="0" t="n">
        <f aca="false">EXP(-A7196)</f>
        <v>0</v>
      </c>
      <c r="D7196" s="0" t="e">
        <f aca="false">D7195+D7195*($A7196-$A7195)</f>
        <v>#NUM!</v>
      </c>
      <c r="E7196" s="0" t="e">
        <f aca="false">EXP(A7196)</f>
        <v>#NUM!</v>
      </c>
    </row>
    <row r="7197" customFormat="false" ht="15" hidden="false" customHeight="false" outlineLevel="0" collapsed="false">
      <c r="A7197" s="0" t="n">
        <v>1439</v>
      </c>
      <c r="B7197" s="0" t="n">
        <f aca="false">B7196-B7196*(A7197-A7196)</f>
        <v>1E-323</v>
      </c>
      <c r="C7197" s="0" t="n">
        <f aca="false">EXP(-A7197)</f>
        <v>0</v>
      </c>
      <c r="D7197" s="0" t="e">
        <f aca="false">D7196+D7196*($A7197-$A7196)</f>
        <v>#NUM!</v>
      </c>
      <c r="E7197" s="0" t="e">
        <f aca="false">EXP(A7197)</f>
        <v>#NUM!</v>
      </c>
    </row>
    <row r="7198" customFormat="false" ht="15" hidden="false" customHeight="false" outlineLevel="0" collapsed="false">
      <c r="A7198" s="0" t="n">
        <v>1439.2</v>
      </c>
      <c r="B7198" s="0" t="n">
        <f aca="false">B7197-B7197*(A7198-A7197)</f>
        <v>1E-323</v>
      </c>
      <c r="C7198" s="0" t="n">
        <f aca="false">EXP(-A7198)</f>
        <v>0</v>
      </c>
      <c r="D7198" s="0" t="e">
        <f aca="false">D7197+D7197*($A7198-$A7197)</f>
        <v>#NUM!</v>
      </c>
      <c r="E7198" s="0" t="e">
        <f aca="false">EXP(A7198)</f>
        <v>#NUM!</v>
      </c>
    </row>
    <row r="7199" customFormat="false" ht="15" hidden="false" customHeight="false" outlineLevel="0" collapsed="false">
      <c r="A7199" s="0" t="n">
        <v>1439.4</v>
      </c>
      <c r="B7199" s="0" t="n">
        <f aca="false">B7198-B7198*(A7199-A7198)</f>
        <v>1E-323</v>
      </c>
      <c r="C7199" s="0" t="n">
        <f aca="false">EXP(-A7199)</f>
        <v>0</v>
      </c>
      <c r="D7199" s="0" t="e">
        <f aca="false">D7198+D7198*($A7199-$A7198)</f>
        <v>#NUM!</v>
      </c>
      <c r="E7199" s="0" t="e">
        <f aca="false">EXP(A7199)</f>
        <v>#NUM!</v>
      </c>
    </row>
    <row r="7200" customFormat="false" ht="15" hidden="false" customHeight="false" outlineLevel="0" collapsed="false">
      <c r="A7200" s="0" t="n">
        <v>1439.6</v>
      </c>
      <c r="B7200" s="0" t="n">
        <f aca="false">B7199-B7199*(A7200-A7199)</f>
        <v>1E-323</v>
      </c>
      <c r="C7200" s="0" t="n">
        <f aca="false">EXP(-A7200)</f>
        <v>0</v>
      </c>
      <c r="D7200" s="0" t="e">
        <f aca="false">D7199+D7199*($A7200-$A7199)</f>
        <v>#NUM!</v>
      </c>
      <c r="E7200" s="0" t="e">
        <f aca="false">EXP(A7200)</f>
        <v>#NUM!</v>
      </c>
    </row>
    <row r="7201" customFormat="false" ht="15" hidden="false" customHeight="false" outlineLevel="0" collapsed="false">
      <c r="A7201" s="0" t="n">
        <v>1439.8</v>
      </c>
      <c r="B7201" s="0" t="n">
        <f aca="false">B7200-B7200*(A7201-A7200)</f>
        <v>1E-323</v>
      </c>
      <c r="C7201" s="0" t="n">
        <f aca="false">EXP(-A7201)</f>
        <v>0</v>
      </c>
      <c r="D7201" s="0" t="e">
        <f aca="false">D7200+D7200*($A7201-$A7200)</f>
        <v>#NUM!</v>
      </c>
      <c r="E7201" s="0" t="e">
        <f aca="false">EXP(A7201)</f>
        <v>#NUM!</v>
      </c>
    </row>
    <row r="7202" customFormat="false" ht="15" hidden="false" customHeight="false" outlineLevel="0" collapsed="false">
      <c r="A7202" s="0" t="n">
        <v>1440</v>
      </c>
      <c r="B7202" s="0" t="n">
        <f aca="false">B7201-B7201*(A7202-A7201)</f>
        <v>1E-323</v>
      </c>
      <c r="C7202" s="0" t="n">
        <f aca="false">EXP(-A7202)</f>
        <v>0</v>
      </c>
      <c r="D7202" s="0" t="e">
        <f aca="false">D7201+D7201*($A7202-$A7201)</f>
        <v>#NUM!</v>
      </c>
      <c r="E7202" s="0" t="e">
        <f aca="false">EXP(A7202)</f>
        <v>#NUM!</v>
      </c>
    </row>
    <row r="7203" customFormat="false" ht="15" hidden="false" customHeight="false" outlineLevel="0" collapsed="false">
      <c r="A7203" s="0" t="n">
        <v>1440.2</v>
      </c>
      <c r="B7203" s="0" t="n">
        <f aca="false">B7202-B7202*(A7203-A7202)</f>
        <v>1E-323</v>
      </c>
      <c r="C7203" s="0" t="n">
        <f aca="false">EXP(-A7203)</f>
        <v>0</v>
      </c>
      <c r="D7203" s="0" t="e">
        <f aca="false">D7202+D7202*($A7203-$A7202)</f>
        <v>#NUM!</v>
      </c>
      <c r="E7203" s="0" t="e">
        <f aca="false">EXP(A7203)</f>
        <v>#NUM!</v>
      </c>
    </row>
    <row r="7204" customFormat="false" ht="15" hidden="false" customHeight="false" outlineLevel="0" collapsed="false">
      <c r="A7204" s="0" t="n">
        <v>1440.4</v>
      </c>
      <c r="B7204" s="0" t="n">
        <f aca="false">B7203-B7203*(A7204-A7203)</f>
        <v>1E-323</v>
      </c>
      <c r="C7204" s="0" t="n">
        <f aca="false">EXP(-A7204)</f>
        <v>0</v>
      </c>
      <c r="D7204" s="0" t="e">
        <f aca="false">D7203+D7203*($A7204-$A7203)</f>
        <v>#NUM!</v>
      </c>
      <c r="E7204" s="0" t="e">
        <f aca="false">EXP(A7204)</f>
        <v>#NUM!</v>
      </c>
    </row>
    <row r="7205" customFormat="false" ht="15" hidden="false" customHeight="false" outlineLevel="0" collapsed="false">
      <c r="A7205" s="0" t="n">
        <v>1440.6</v>
      </c>
      <c r="B7205" s="0" t="n">
        <f aca="false">B7204-B7204*(A7205-A7204)</f>
        <v>1E-323</v>
      </c>
      <c r="C7205" s="0" t="n">
        <f aca="false">EXP(-A7205)</f>
        <v>0</v>
      </c>
      <c r="D7205" s="0" t="e">
        <f aca="false">D7204+D7204*($A7205-$A7204)</f>
        <v>#NUM!</v>
      </c>
      <c r="E7205" s="0" t="e">
        <f aca="false">EXP(A7205)</f>
        <v>#NUM!</v>
      </c>
    </row>
    <row r="7206" customFormat="false" ht="15" hidden="false" customHeight="false" outlineLevel="0" collapsed="false">
      <c r="A7206" s="0" t="n">
        <v>1440.8</v>
      </c>
      <c r="B7206" s="0" t="n">
        <f aca="false">B7205-B7205*(A7206-A7205)</f>
        <v>1E-323</v>
      </c>
      <c r="C7206" s="0" t="n">
        <f aca="false">EXP(-A7206)</f>
        <v>0</v>
      </c>
      <c r="D7206" s="0" t="e">
        <f aca="false">D7205+D7205*($A7206-$A7205)</f>
        <v>#NUM!</v>
      </c>
      <c r="E7206" s="0" t="e">
        <f aca="false">EXP(A7206)</f>
        <v>#NUM!</v>
      </c>
    </row>
    <row r="7207" customFormat="false" ht="15" hidden="false" customHeight="false" outlineLevel="0" collapsed="false">
      <c r="A7207" s="0" t="n">
        <v>1441</v>
      </c>
      <c r="B7207" s="0" t="n">
        <f aca="false">B7206-B7206*(A7207-A7206)</f>
        <v>1E-323</v>
      </c>
      <c r="C7207" s="0" t="n">
        <f aca="false">EXP(-A7207)</f>
        <v>0</v>
      </c>
      <c r="D7207" s="0" t="e">
        <f aca="false">D7206+D7206*($A7207-$A7206)</f>
        <v>#NUM!</v>
      </c>
      <c r="E7207" s="0" t="e">
        <f aca="false">EXP(A7207)</f>
        <v>#NUM!</v>
      </c>
    </row>
    <row r="7208" customFormat="false" ht="15" hidden="false" customHeight="false" outlineLevel="0" collapsed="false">
      <c r="A7208" s="0" t="n">
        <v>1441.2</v>
      </c>
      <c r="B7208" s="0" t="n">
        <f aca="false">B7207-B7207*(A7208-A7207)</f>
        <v>1E-323</v>
      </c>
      <c r="C7208" s="0" t="n">
        <f aca="false">EXP(-A7208)</f>
        <v>0</v>
      </c>
      <c r="D7208" s="0" t="e">
        <f aca="false">D7207+D7207*($A7208-$A7207)</f>
        <v>#NUM!</v>
      </c>
      <c r="E7208" s="0" t="e">
        <f aca="false">EXP(A7208)</f>
        <v>#NUM!</v>
      </c>
    </row>
    <row r="7209" customFormat="false" ht="15" hidden="false" customHeight="false" outlineLevel="0" collapsed="false">
      <c r="A7209" s="0" t="n">
        <v>1441.4</v>
      </c>
      <c r="B7209" s="0" t="n">
        <f aca="false">B7208-B7208*(A7209-A7208)</f>
        <v>1E-323</v>
      </c>
      <c r="C7209" s="0" t="n">
        <f aca="false">EXP(-A7209)</f>
        <v>0</v>
      </c>
      <c r="D7209" s="0" t="e">
        <f aca="false">D7208+D7208*($A7209-$A7208)</f>
        <v>#NUM!</v>
      </c>
      <c r="E7209" s="0" t="e">
        <f aca="false">EXP(A7209)</f>
        <v>#NUM!</v>
      </c>
    </row>
    <row r="7210" customFormat="false" ht="15" hidden="false" customHeight="false" outlineLevel="0" collapsed="false">
      <c r="A7210" s="0" t="n">
        <v>1441.6</v>
      </c>
      <c r="B7210" s="0" t="n">
        <f aca="false">B7209-B7209*(A7210-A7209)</f>
        <v>1E-323</v>
      </c>
      <c r="C7210" s="0" t="n">
        <f aca="false">EXP(-A7210)</f>
        <v>0</v>
      </c>
      <c r="D7210" s="0" t="e">
        <f aca="false">D7209+D7209*($A7210-$A7209)</f>
        <v>#NUM!</v>
      </c>
      <c r="E7210" s="0" t="e">
        <f aca="false">EXP(A7210)</f>
        <v>#NUM!</v>
      </c>
    </row>
    <row r="7211" customFormat="false" ht="15" hidden="false" customHeight="false" outlineLevel="0" collapsed="false">
      <c r="A7211" s="0" t="n">
        <v>1441.8</v>
      </c>
      <c r="B7211" s="0" t="n">
        <f aca="false">B7210-B7210*(A7211-A7210)</f>
        <v>1E-323</v>
      </c>
      <c r="C7211" s="0" t="n">
        <f aca="false">EXP(-A7211)</f>
        <v>0</v>
      </c>
      <c r="D7211" s="0" t="e">
        <f aca="false">D7210+D7210*($A7211-$A7210)</f>
        <v>#NUM!</v>
      </c>
      <c r="E7211" s="0" t="e">
        <f aca="false">EXP(A7211)</f>
        <v>#NUM!</v>
      </c>
    </row>
    <row r="7212" customFormat="false" ht="15" hidden="false" customHeight="false" outlineLevel="0" collapsed="false">
      <c r="A7212" s="0" t="n">
        <v>1442</v>
      </c>
      <c r="B7212" s="0" t="n">
        <f aca="false">B7211-B7211*(A7212-A7211)</f>
        <v>1E-323</v>
      </c>
      <c r="C7212" s="0" t="n">
        <f aca="false">EXP(-A7212)</f>
        <v>0</v>
      </c>
      <c r="D7212" s="0" t="e">
        <f aca="false">D7211+D7211*($A7212-$A7211)</f>
        <v>#NUM!</v>
      </c>
      <c r="E7212" s="0" t="e">
        <f aca="false">EXP(A7212)</f>
        <v>#NUM!</v>
      </c>
    </row>
    <row r="7213" customFormat="false" ht="15" hidden="false" customHeight="false" outlineLevel="0" collapsed="false">
      <c r="A7213" s="0" t="n">
        <v>1442.2</v>
      </c>
      <c r="B7213" s="0" t="n">
        <f aca="false">B7212-B7212*(A7213-A7212)</f>
        <v>1E-323</v>
      </c>
      <c r="C7213" s="0" t="n">
        <f aca="false">EXP(-A7213)</f>
        <v>0</v>
      </c>
      <c r="D7213" s="0" t="e">
        <f aca="false">D7212+D7212*($A7213-$A7212)</f>
        <v>#NUM!</v>
      </c>
      <c r="E7213" s="0" t="e">
        <f aca="false">EXP(A7213)</f>
        <v>#NUM!</v>
      </c>
    </row>
    <row r="7214" customFormat="false" ht="15" hidden="false" customHeight="false" outlineLevel="0" collapsed="false">
      <c r="A7214" s="0" t="n">
        <v>1442.4</v>
      </c>
      <c r="B7214" s="0" t="n">
        <f aca="false">B7213-B7213*(A7214-A7213)</f>
        <v>1E-323</v>
      </c>
      <c r="C7214" s="0" t="n">
        <f aca="false">EXP(-A7214)</f>
        <v>0</v>
      </c>
      <c r="D7214" s="0" t="e">
        <f aca="false">D7213+D7213*($A7214-$A7213)</f>
        <v>#NUM!</v>
      </c>
      <c r="E7214" s="0" t="e">
        <f aca="false">EXP(A7214)</f>
        <v>#NUM!</v>
      </c>
    </row>
    <row r="7215" customFormat="false" ht="15" hidden="false" customHeight="false" outlineLevel="0" collapsed="false">
      <c r="A7215" s="0" t="n">
        <v>1442.6</v>
      </c>
      <c r="B7215" s="0" t="n">
        <f aca="false">B7214-B7214*(A7215-A7214)</f>
        <v>1E-323</v>
      </c>
      <c r="C7215" s="0" t="n">
        <f aca="false">EXP(-A7215)</f>
        <v>0</v>
      </c>
      <c r="D7215" s="0" t="e">
        <f aca="false">D7214+D7214*($A7215-$A7214)</f>
        <v>#NUM!</v>
      </c>
      <c r="E7215" s="0" t="e">
        <f aca="false">EXP(A7215)</f>
        <v>#NUM!</v>
      </c>
    </row>
    <row r="7216" customFormat="false" ht="15" hidden="false" customHeight="false" outlineLevel="0" collapsed="false">
      <c r="A7216" s="0" t="n">
        <v>1442.8</v>
      </c>
      <c r="B7216" s="0" t="n">
        <f aca="false">B7215-B7215*(A7216-A7215)</f>
        <v>1E-323</v>
      </c>
      <c r="C7216" s="0" t="n">
        <f aca="false">EXP(-A7216)</f>
        <v>0</v>
      </c>
      <c r="D7216" s="0" t="e">
        <f aca="false">D7215+D7215*($A7216-$A7215)</f>
        <v>#NUM!</v>
      </c>
      <c r="E7216" s="0" t="e">
        <f aca="false">EXP(A7216)</f>
        <v>#NUM!</v>
      </c>
    </row>
    <row r="7217" customFormat="false" ht="15" hidden="false" customHeight="false" outlineLevel="0" collapsed="false">
      <c r="A7217" s="0" t="n">
        <v>1443</v>
      </c>
      <c r="B7217" s="0" t="n">
        <f aca="false">B7216-B7216*(A7217-A7216)</f>
        <v>1E-323</v>
      </c>
      <c r="C7217" s="0" t="n">
        <f aca="false">EXP(-A7217)</f>
        <v>0</v>
      </c>
      <c r="D7217" s="0" t="e">
        <f aca="false">D7216+D7216*($A7217-$A7216)</f>
        <v>#NUM!</v>
      </c>
      <c r="E7217" s="0" t="e">
        <f aca="false">EXP(A7217)</f>
        <v>#NUM!</v>
      </c>
    </row>
    <row r="7218" customFormat="false" ht="15" hidden="false" customHeight="false" outlineLevel="0" collapsed="false">
      <c r="A7218" s="0" t="n">
        <v>1443.2</v>
      </c>
      <c r="B7218" s="0" t="n">
        <f aca="false">B7217-B7217*(A7218-A7217)</f>
        <v>1E-323</v>
      </c>
      <c r="C7218" s="0" t="n">
        <f aca="false">EXP(-A7218)</f>
        <v>0</v>
      </c>
      <c r="D7218" s="0" t="e">
        <f aca="false">D7217+D7217*($A7218-$A7217)</f>
        <v>#NUM!</v>
      </c>
      <c r="E7218" s="0" t="e">
        <f aca="false">EXP(A7218)</f>
        <v>#NUM!</v>
      </c>
    </row>
    <row r="7219" customFormat="false" ht="15" hidden="false" customHeight="false" outlineLevel="0" collapsed="false">
      <c r="A7219" s="0" t="n">
        <v>1443.4</v>
      </c>
      <c r="B7219" s="0" t="n">
        <f aca="false">B7218-B7218*(A7219-A7218)</f>
        <v>1E-323</v>
      </c>
      <c r="C7219" s="0" t="n">
        <f aca="false">EXP(-A7219)</f>
        <v>0</v>
      </c>
      <c r="D7219" s="0" t="e">
        <f aca="false">D7218+D7218*($A7219-$A7218)</f>
        <v>#NUM!</v>
      </c>
      <c r="E7219" s="0" t="e">
        <f aca="false">EXP(A7219)</f>
        <v>#NUM!</v>
      </c>
    </row>
    <row r="7220" customFormat="false" ht="15" hidden="false" customHeight="false" outlineLevel="0" collapsed="false">
      <c r="A7220" s="0" t="n">
        <v>1443.6</v>
      </c>
      <c r="B7220" s="0" t="n">
        <f aca="false">B7219-B7219*(A7220-A7219)</f>
        <v>1E-323</v>
      </c>
      <c r="C7220" s="0" t="n">
        <f aca="false">EXP(-A7220)</f>
        <v>0</v>
      </c>
      <c r="D7220" s="0" t="e">
        <f aca="false">D7219+D7219*($A7220-$A7219)</f>
        <v>#NUM!</v>
      </c>
      <c r="E7220" s="0" t="e">
        <f aca="false">EXP(A7220)</f>
        <v>#NUM!</v>
      </c>
    </row>
    <row r="7221" customFormat="false" ht="15" hidden="false" customHeight="false" outlineLevel="0" collapsed="false">
      <c r="A7221" s="0" t="n">
        <v>1443.8</v>
      </c>
      <c r="B7221" s="0" t="n">
        <f aca="false">B7220-B7220*(A7221-A7220)</f>
        <v>1E-323</v>
      </c>
      <c r="C7221" s="0" t="n">
        <f aca="false">EXP(-A7221)</f>
        <v>0</v>
      </c>
      <c r="D7221" s="0" t="e">
        <f aca="false">D7220+D7220*($A7221-$A7220)</f>
        <v>#NUM!</v>
      </c>
      <c r="E7221" s="0" t="e">
        <f aca="false">EXP(A7221)</f>
        <v>#NUM!</v>
      </c>
    </row>
    <row r="7222" customFormat="false" ht="15" hidden="false" customHeight="false" outlineLevel="0" collapsed="false">
      <c r="A7222" s="0" t="n">
        <v>1444</v>
      </c>
      <c r="B7222" s="0" t="n">
        <f aca="false">B7221-B7221*(A7222-A7221)</f>
        <v>1E-323</v>
      </c>
      <c r="C7222" s="0" t="n">
        <f aca="false">EXP(-A7222)</f>
        <v>0</v>
      </c>
      <c r="D7222" s="0" t="e">
        <f aca="false">D7221+D7221*($A7222-$A7221)</f>
        <v>#NUM!</v>
      </c>
      <c r="E7222" s="0" t="e">
        <f aca="false">EXP(A7222)</f>
        <v>#NUM!</v>
      </c>
    </row>
    <row r="7223" customFormat="false" ht="15" hidden="false" customHeight="false" outlineLevel="0" collapsed="false">
      <c r="A7223" s="0" t="n">
        <v>1444.2</v>
      </c>
      <c r="B7223" s="0" t="n">
        <f aca="false">B7222-B7222*(A7223-A7222)</f>
        <v>1E-323</v>
      </c>
      <c r="C7223" s="0" t="n">
        <f aca="false">EXP(-A7223)</f>
        <v>0</v>
      </c>
      <c r="D7223" s="0" t="e">
        <f aca="false">D7222+D7222*($A7223-$A7222)</f>
        <v>#NUM!</v>
      </c>
      <c r="E7223" s="0" t="e">
        <f aca="false">EXP(A7223)</f>
        <v>#NUM!</v>
      </c>
    </row>
    <row r="7224" customFormat="false" ht="15" hidden="false" customHeight="false" outlineLevel="0" collapsed="false">
      <c r="A7224" s="0" t="n">
        <v>1444.4</v>
      </c>
      <c r="B7224" s="0" t="n">
        <f aca="false">B7223-B7223*(A7224-A7223)</f>
        <v>1E-323</v>
      </c>
      <c r="C7224" s="0" t="n">
        <f aca="false">EXP(-A7224)</f>
        <v>0</v>
      </c>
      <c r="D7224" s="0" t="e">
        <f aca="false">D7223+D7223*($A7224-$A7223)</f>
        <v>#NUM!</v>
      </c>
      <c r="E7224" s="0" t="e">
        <f aca="false">EXP(A7224)</f>
        <v>#NUM!</v>
      </c>
    </row>
    <row r="7225" customFormat="false" ht="15" hidden="false" customHeight="false" outlineLevel="0" collapsed="false">
      <c r="A7225" s="0" t="n">
        <v>1444.6</v>
      </c>
      <c r="B7225" s="0" t="n">
        <f aca="false">B7224-B7224*(A7225-A7224)</f>
        <v>1E-323</v>
      </c>
      <c r="C7225" s="0" t="n">
        <f aca="false">EXP(-A7225)</f>
        <v>0</v>
      </c>
      <c r="D7225" s="0" t="e">
        <f aca="false">D7224+D7224*($A7225-$A7224)</f>
        <v>#NUM!</v>
      </c>
      <c r="E7225" s="0" t="e">
        <f aca="false">EXP(A7225)</f>
        <v>#NUM!</v>
      </c>
    </row>
    <row r="7226" customFormat="false" ht="15" hidden="false" customHeight="false" outlineLevel="0" collapsed="false">
      <c r="A7226" s="0" t="n">
        <v>1444.8</v>
      </c>
      <c r="B7226" s="0" t="n">
        <f aca="false">B7225-B7225*(A7226-A7225)</f>
        <v>1E-323</v>
      </c>
      <c r="C7226" s="0" t="n">
        <f aca="false">EXP(-A7226)</f>
        <v>0</v>
      </c>
      <c r="D7226" s="0" t="e">
        <f aca="false">D7225+D7225*($A7226-$A7225)</f>
        <v>#NUM!</v>
      </c>
      <c r="E7226" s="0" t="e">
        <f aca="false">EXP(A7226)</f>
        <v>#NUM!</v>
      </c>
    </row>
    <row r="7227" customFormat="false" ht="15" hidden="false" customHeight="false" outlineLevel="0" collapsed="false">
      <c r="A7227" s="0" t="n">
        <v>1445</v>
      </c>
      <c r="B7227" s="0" t="n">
        <f aca="false">B7226-B7226*(A7227-A7226)</f>
        <v>1E-323</v>
      </c>
      <c r="C7227" s="0" t="n">
        <f aca="false">EXP(-A7227)</f>
        <v>0</v>
      </c>
      <c r="D7227" s="0" t="e">
        <f aca="false">D7226+D7226*($A7227-$A7226)</f>
        <v>#NUM!</v>
      </c>
      <c r="E7227" s="0" t="e">
        <f aca="false">EXP(A7227)</f>
        <v>#NUM!</v>
      </c>
    </row>
    <row r="7228" customFormat="false" ht="15" hidden="false" customHeight="false" outlineLevel="0" collapsed="false">
      <c r="A7228" s="0" t="n">
        <v>1445.2</v>
      </c>
      <c r="B7228" s="0" t="n">
        <f aca="false">B7227-B7227*(A7228-A7227)</f>
        <v>1E-323</v>
      </c>
      <c r="C7228" s="0" t="n">
        <f aca="false">EXP(-A7228)</f>
        <v>0</v>
      </c>
      <c r="D7228" s="0" t="e">
        <f aca="false">D7227+D7227*($A7228-$A7227)</f>
        <v>#NUM!</v>
      </c>
      <c r="E7228" s="0" t="e">
        <f aca="false">EXP(A7228)</f>
        <v>#NUM!</v>
      </c>
    </row>
    <row r="7229" customFormat="false" ht="15" hidden="false" customHeight="false" outlineLevel="0" collapsed="false">
      <c r="A7229" s="0" t="n">
        <v>1445.4</v>
      </c>
      <c r="B7229" s="0" t="n">
        <f aca="false">B7228-B7228*(A7229-A7228)</f>
        <v>1E-323</v>
      </c>
      <c r="C7229" s="0" t="n">
        <f aca="false">EXP(-A7229)</f>
        <v>0</v>
      </c>
      <c r="D7229" s="0" t="e">
        <f aca="false">D7228+D7228*($A7229-$A7228)</f>
        <v>#NUM!</v>
      </c>
      <c r="E7229" s="0" t="e">
        <f aca="false">EXP(A7229)</f>
        <v>#NUM!</v>
      </c>
    </row>
    <row r="7230" customFormat="false" ht="15" hidden="false" customHeight="false" outlineLevel="0" collapsed="false">
      <c r="A7230" s="0" t="n">
        <v>1445.6</v>
      </c>
      <c r="B7230" s="0" t="n">
        <f aca="false">B7229-B7229*(A7230-A7229)</f>
        <v>1E-323</v>
      </c>
      <c r="C7230" s="0" t="n">
        <f aca="false">EXP(-A7230)</f>
        <v>0</v>
      </c>
      <c r="D7230" s="0" t="e">
        <f aca="false">D7229+D7229*($A7230-$A7229)</f>
        <v>#NUM!</v>
      </c>
      <c r="E7230" s="0" t="e">
        <f aca="false">EXP(A7230)</f>
        <v>#NUM!</v>
      </c>
    </row>
    <row r="7231" customFormat="false" ht="15" hidden="false" customHeight="false" outlineLevel="0" collapsed="false">
      <c r="A7231" s="0" t="n">
        <v>1445.8</v>
      </c>
      <c r="B7231" s="0" t="n">
        <f aca="false">B7230-B7230*(A7231-A7230)</f>
        <v>1E-323</v>
      </c>
      <c r="C7231" s="0" t="n">
        <f aca="false">EXP(-A7231)</f>
        <v>0</v>
      </c>
      <c r="D7231" s="0" t="e">
        <f aca="false">D7230+D7230*($A7231-$A7230)</f>
        <v>#NUM!</v>
      </c>
      <c r="E7231" s="0" t="e">
        <f aca="false">EXP(A7231)</f>
        <v>#NUM!</v>
      </c>
    </row>
    <row r="7232" customFormat="false" ht="15" hidden="false" customHeight="false" outlineLevel="0" collapsed="false">
      <c r="A7232" s="0" t="n">
        <v>1446</v>
      </c>
      <c r="B7232" s="0" t="n">
        <f aca="false">B7231-B7231*(A7232-A7231)</f>
        <v>1E-323</v>
      </c>
      <c r="C7232" s="0" t="n">
        <f aca="false">EXP(-A7232)</f>
        <v>0</v>
      </c>
      <c r="D7232" s="0" t="e">
        <f aca="false">D7231+D7231*($A7232-$A7231)</f>
        <v>#NUM!</v>
      </c>
      <c r="E7232" s="0" t="e">
        <f aca="false">EXP(A7232)</f>
        <v>#NUM!</v>
      </c>
    </row>
    <row r="7233" customFormat="false" ht="15" hidden="false" customHeight="false" outlineLevel="0" collapsed="false">
      <c r="A7233" s="0" t="n">
        <v>1446.2</v>
      </c>
      <c r="B7233" s="0" t="n">
        <f aca="false">B7232-B7232*(A7233-A7232)</f>
        <v>1E-323</v>
      </c>
      <c r="C7233" s="0" t="n">
        <f aca="false">EXP(-A7233)</f>
        <v>0</v>
      </c>
      <c r="D7233" s="0" t="e">
        <f aca="false">D7232+D7232*($A7233-$A7232)</f>
        <v>#NUM!</v>
      </c>
      <c r="E7233" s="0" t="e">
        <f aca="false">EXP(A7233)</f>
        <v>#NUM!</v>
      </c>
    </row>
    <row r="7234" customFormat="false" ht="15" hidden="false" customHeight="false" outlineLevel="0" collapsed="false">
      <c r="A7234" s="0" t="n">
        <v>1446.4</v>
      </c>
      <c r="B7234" s="0" t="n">
        <f aca="false">B7233-B7233*(A7234-A7233)</f>
        <v>1E-323</v>
      </c>
      <c r="C7234" s="0" t="n">
        <f aca="false">EXP(-A7234)</f>
        <v>0</v>
      </c>
      <c r="D7234" s="0" t="e">
        <f aca="false">D7233+D7233*($A7234-$A7233)</f>
        <v>#NUM!</v>
      </c>
      <c r="E7234" s="0" t="e">
        <f aca="false">EXP(A7234)</f>
        <v>#NUM!</v>
      </c>
    </row>
    <row r="7235" customFormat="false" ht="15" hidden="false" customHeight="false" outlineLevel="0" collapsed="false">
      <c r="A7235" s="0" t="n">
        <v>1446.6</v>
      </c>
      <c r="B7235" s="0" t="n">
        <f aca="false">B7234-B7234*(A7235-A7234)</f>
        <v>1E-323</v>
      </c>
      <c r="C7235" s="0" t="n">
        <f aca="false">EXP(-A7235)</f>
        <v>0</v>
      </c>
      <c r="D7235" s="0" t="e">
        <f aca="false">D7234+D7234*($A7235-$A7234)</f>
        <v>#NUM!</v>
      </c>
      <c r="E7235" s="0" t="e">
        <f aca="false">EXP(A7235)</f>
        <v>#NUM!</v>
      </c>
    </row>
    <row r="7236" customFormat="false" ht="15" hidden="false" customHeight="false" outlineLevel="0" collapsed="false">
      <c r="A7236" s="0" t="n">
        <v>1446.8</v>
      </c>
      <c r="B7236" s="0" t="n">
        <f aca="false">B7235-B7235*(A7236-A7235)</f>
        <v>1E-323</v>
      </c>
      <c r="C7236" s="0" t="n">
        <f aca="false">EXP(-A7236)</f>
        <v>0</v>
      </c>
      <c r="D7236" s="0" t="e">
        <f aca="false">D7235+D7235*($A7236-$A7235)</f>
        <v>#NUM!</v>
      </c>
      <c r="E7236" s="0" t="e">
        <f aca="false">EXP(A7236)</f>
        <v>#NUM!</v>
      </c>
    </row>
    <row r="7237" customFormat="false" ht="15" hidden="false" customHeight="false" outlineLevel="0" collapsed="false">
      <c r="A7237" s="0" t="n">
        <v>1447</v>
      </c>
      <c r="B7237" s="0" t="n">
        <f aca="false">B7236-B7236*(A7237-A7236)</f>
        <v>1E-323</v>
      </c>
      <c r="C7237" s="0" t="n">
        <f aca="false">EXP(-A7237)</f>
        <v>0</v>
      </c>
      <c r="D7237" s="0" t="e">
        <f aca="false">D7236+D7236*($A7237-$A7236)</f>
        <v>#NUM!</v>
      </c>
      <c r="E7237" s="0" t="e">
        <f aca="false">EXP(A7237)</f>
        <v>#NUM!</v>
      </c>
    </row>
    <row r="7238" customFormat="false" ht="15" hidden="false" customHeight="false" outlineLevel="0" collapsed="false">
      <c r="A7238" s="0" t="n">
        <v>1447.2</v>
      </c>
      <c r="B7238" s="0" t="n">
        <f aca="false">B7237-B7237*(A7238-A7237)</f>
        <v>1E-323</v>
      </c>
      <c r="C7238" s="0" t="n">
        <f aca="false">EXP(-A7238)</f>
        <v>0</v>
      </c>
      <c r="D7238" s="0" t="e">
        <f aca="false">D7237+D7237*($A7238-$A7237)</f>
        <v>#NUM!</v>
      </c>
      <c r="E7238" s="0" t="e">
        <f aca="false">EXP(A7238)</f>
        <v>#NUM!</v>
      </c>
    </row>
    <row r="7239" customFormat="false" ht="15" hidden="false" customHeight="false" outlineLevel="0" collapsed="false">
      <c r="A7239" s="0" t="n">
        <v>1447.4</v>
      </c>
      <c r="B7239" s="0" t="n">
        <f aca="false">B7238-B7238*(A7239-A7238)</f>
        <v>1E-323</v>
      </c>
      <c r="C7239" s="0" t="n">
        <f aca="false">EXP(-A7239)</f>
        <v>0</v>
      </c>
      <c r="D7239" s="0" t="e">
        <f aca="false">D7238+D7238*($A7239-$A7238)</f>
        <v>#NUM!</v>
      </c>
      <c r="E7239" s="0" t="e">
        <f aca="false">EXP(A7239)</f>
        <v>#NUM!</v>
      </c>
    </row>
    <row r="7240" customFormat="false" ht="15" hidden="false" customHeight="false" outlineLevel="0" collapsed="false">
      <c r="A7240" s="0" t="n">
        <v>1447.6</v>
      </c>
      <c r="B7240" s="0" t="n">
        <f aca="false">B7239-B7239*(A7240-A7239)</f>
        <v>1E-323</v>
      </c>
      <c r="C7240" s="0" t="n">
        <f aca="false">EXP(-A7240)</f>
        <v>0</v>
      </c>
      <c r="D7240" s="0" t="e">
        <f aca="false">D7239+D7239*($A7240-$A7239)</f>
        <v>#NUM!</v>
      </c>
      <c r="E7240" s="0" t="e">
        <f aca="false">EXP(A7240)</f>
        <v>#NUM!</v>
      </c>
    </row>
    <row r="7241" customFormat="false" ht="15" hidden="false" customHeight="false" outlineLevel="0" collapsed="false">
      <c r="A7241" s="0" t="n">
        <v>1447.8</v>
      </c>
      <c r="B7241" s="0" t="n">
        <f aca="false">B7240-B7240*(A7241-A7240)</f>
        <v>1E-323</v>
      </c>
      <c r="C7241" s="0" t="n">
        <f aca="false">EXP(-A7241)</f>
        <v>0</v>
      </c>
      <c r="D7241" s="0" t="e">
        <f aca="false">D7240+D7240*($A7241-$A7240)</f>
        <v>#NUM!</v>
      </c>
      <c r="E7241" s="0" t="e">
        <f aca="false">EXP(A7241)</f>
        <v>#NUM!</v>
      </c>
    </row>
    <row r="7242" customFormat="false" ht="15" hidden="false" customHeight="false" outlineLevel="0" collapsed="false">
      <c r="A7242" s="0" t="n">
        <v>1448</v>
      </c>
      <c r="B7242" s="0" t="n">
        <f aca="false">B7241-B7241*(A7242-A7241)</f>
        <v>1E-323</v>
      </c>
      <c r="C7242" s="0" t="n">
        <f aca="false">EXP(-A7242)</f>
        <v>0</v>
      </c>
      <c r="D7242" s="0" t="e">
        <f aca="false">D7241+D7241*($A7242-$A7241)</f>
        <v>#NUM!</v>
      </c>
      <c r="E7242" s="0" t="e">
        <f aca="false">EXP(A7242)</f>
        <v>#NUM!</v>
      </c>
    </row>
    <row r="7243" customFormat="false" ht="15" hidden="false" customHeight="false" outlineLevel="0" collapsed="false">
      <c r="A7243" s="0" t="n">
        <v>1448.2</v>
      </c>
      <c r="B7243" s="0" t="n">
        <f aca="false">B7242-B7242*(A7243-A7242)</f>
        <v>1E-323</v>
      </c>
      <c r="C7243" s="0" t="n">
        <f aca="false">EXP(-A7243)</f>
        <v>0</v>
      </c>
      <c r="D7243" s="0" t="e">
        <f aca="false">D7242+D7242*($A7243-$A7242)</f>
        <v>#NUM!</v>
      </c>
      <c r="E7243" s="0" t="e">
        <f aca="false">EXP(A7243)</f>
        <v>#NUM!</v>
      </c>
    </row>
    <row r="7244" customFormat="false" ht="15" hidden="false" customHeight="false" outlineLevel="0" collapsed="false">
      <c r="A7244" s="0" t="n">
        <v>1448.4</v>
      </c>
      <c r="B7244" s="0" t="n">
        <f aca="false">B7243-B7243*(A7244-A7243)</f>
        <v>1E-323</v>
      </c>
      <c r="C7244" s="0" t="n">
        <f aca="false">EXP(-A7244)</f>
        <v>0</v>
      </c>
      <c r="D7244" s="0" t="e">
        <f aca="false">D7243+D7243*($A7244-$A7243)</f>
        <v>#NUM!</v>
      </c>
      <c r="E7244" s="0" t="e">
        <f aca="false">EXP(A7244)</f>
        <v>#NUM!</v>
      </c>
    </row>
    <row r="7245" customFormat="false" ht="15" hidden="false" customHeight="false" outlineLevel="0" collapsed="false">
      <c r="A7245" s="0" t="n">
        <v>1448.6</v>
      </c>
      <c r="B7245" s="0" t="n">
        <f aca="false">B7244-B7244*(A7245-A7244)</f>
        <v>1E-323</v>
      </c>
      <c r="C7245" s="0" t="n">
        <f aca="false">EXP(-A7245)</f>
        <v>0</v>
      </c>
      <c r="D7245" s="0" t="e">
        <f aca="false">D7244+D7244*($A7245-$A7244)</f>
        <v>#NUM!</v>
      </c>
      <c r="E7245" s="0" t="e">
        <f aca="false">EXP(A7245)</f>
        <v>#NUM!</v>
      </c>
    </row>
    <row r="7246" customFormat="false" ht="15" hidden="false" customHeight="false" outlineLevel="0" collapsed="false">
      <c r="A7246" s="0" t="n">
        <v>1448.8</v>
      </c>
      <c r="B7246" s="0" t="n">
        <f aca="false">B7245-B7245*(A7246-A7245)</f>
        <v>1E-323</v>
      </c>
      <c r="C7246" s="0" t="n">
        <f aca="false">EXP(-A7246)</f>
        <v>0</v>
      </c>
      <c r="D7246" s="0" t="e">
        <f aca="false">D7245+D7245*($A7246-$A7245)</f>
        <v>#NUM!</v>
      </c>
      <c r="E7246" s="0" t="e">
        <f aca="false">EXP(A7246)</f>
        <v>#NUM!</v>
      </c>
    </row>
    <row r="7247" customFormat="false" ht="15" hidden="false" customHeight="false" outlineLevel="0" collapsed="false">
      <c r="A7247" s="0" t="n">
        <v>1449</v>
      </c>
      <c r="B7247" s="0" t="n">
        <f aca="false">B7246-B7246*(A7247-A7246)</f>
        <v>1E-323</v>
      </c>
      <c r="C7247" s="0" t="n">
        <f aca="false">EXP(-A7247)</f>
        <v>0</v>
      </c>
      <c r="D7247" s="0" t="e">
        <f aca="false">D7246+D7246*($A7247-$A7246)</f>
        <v>#NUM!</v>
      </c>
      <c r="E7247" s="0" t="e">
        <f aca="false">EXP(A7247)</f>
        <v>#NUM!</v>
      </c>
    </row>
    <row r="7248" customFormat="false" ht="15" hidden="false" customHeight="false" outlineLevel="0" collapsed="false">
      <c r="A7248" s="0" t="n">
        <v>1449.2</v>
      </c>
      <c r="B7248" s="0" t="n">
        <f aca="false">B7247-B7247*(A7248-A7247)</f>
        <v>1E-323</v>
      </c>
      <c r="C7248" s="0" t="n">
        <f aca="false">EXP(-A7248)</f>
        <v>0</v>
      </c>
      <c r="D7248" s="0" t="e">
        <f aca="false">D7247+D7247*($A7248-$A7247)</f>
        <v>#NUM!</v>
      </c>
      <c r="E7248" s="0" t="e">
        <f aca="false">EXP(A7248)</f>
        <v>#NUM!</v>
      </c>
    </row>
    <row r="7249" customFormat="false" ht="15" hidden="false" customHeight="false" outlineLevel="0" collapsed="false">
      <c r="A7249" s="0" t="n">
        <v>1449.4</v>
      </c>
      <c r="B7249" s="0" t="n">
        <f aca="false">B7248-B7248*(A7249-A7248)</f>
        <v>1E-323</v>
      </c>
      <c r="C7249" s="0" t="n">
        <f aca="false">EXP(-A7249)</f>
        <v>0</v>
      </c>
      <c r="D7249" s="0" t="e">
        <f aca="false">D7248+D7248*($A7249-$A7248)</f>
        <v>#NUM!</v>
      </c>
      <c r="E7249" s="0" t="e">
        <f aca="false">EXP(A7249)</f>
        <v>#NUM!</v>
      </c>
    </row>
    <row r="7250" customFormat="false" ht="15" hidden="false" customHeight="false" outlineLevel="0" collapsed="false">
      <c r="A7250" s="0" t="n">
        <v>1449.6</v>
      </c>
      <c r="B7250" s="0" t="n">
        <f aca="false">B7249-B7249*(A7250-A7249)</f>
        <v>1E-323</v>
      </c>
      <c r="C7250" s="0" t="n">
        <f aca="false">EXP(-A7250)</f>
        <v>0</v>
      </c>
      <c r="D7250" s="0" t="e">
        <f aca="false">D7249+D7249*($A7250-$A7249)</f>
        <v>#NUM!</v>
      </c>
      <c r="E7250" s="0" t="e">
        <f aca="false">EXP(A7250)</f>
        <v>#NUM!</v>
      </c>
    </row>
    <row r="7251" customFormat="false" ht="15" hidden="false" customHeight="false" outlineLevel="0" collapsed="false">
      <c r="A7251" s="0" t="n">
        <v>1449.8</v>
      </c>
      <c r="B7251" s="0" t="n">
        <f aca="false">B7250-B7250*(A7251-A7250)</f>
        <v>1E-323</v>
      </c>
      <c r="C7251" s="0" t="n">
        <f aca="false">EXP(-A7251)</f>
        <v>0</v>
      </c>
      <c r="D7251" s="0" t="e">
        <f aca="false">D7250+D7250*($A7251-$A7250)</f>
        <v>#NUM!</v>
      </c>
      <c r="E7251" s="0" t="e">
        <f aca="false">EXP(A7251)</f>
        <v>#NUM!</v>
      </c>
    </row>
    <row r="7252" customFormat="false" ht="15" hidden="false" customHeight="false" outlineLevel="0" collapsed="false">
      <c r="A7252" s="0" t="n">
        <v>1450</v>
      </c>
      <c r="B7252" s="0" t="n">
        <f aca="false">B7251-B7251*(A7252-A7251)</f>
        <v>1E-323</v>
      </c>
      <c r="C7252" s="0" t="n">
        <f aca="false">EXP(-A7252)</f>
        <v>0</v>
      </c>
      <c r="D7252" s="0" t="e">
        <f aca="false">D7251+D7251*($A7252-$A7251)</f>
        <v>#NUM!</v>
      </c>
      <c r="E7252" s="0" t="e">
        <f aca="false">EXP(A7252)</f>
        <v>#NUM!</v>
      </c>
    </row>
    <row r="7253" customFormat="false" ht="15" hidden="false" customHeight="false" outlineLevel="0" collapsed="false">
      <c r="A7253" s="0" t="n">
        <v>1450.2</v>
      </c>
      <c r="B7253" s="0" t="n">
        <f aca="false">B7252-B7252*(A7253-A7252)</f>
        <v>1E-323</v>
      </c>
      <c r="C7253" s="0" t="n">
        <f aca="false">EXP(-A7253)</f>
        <v>0</v>
      </c>
      <c r="D7253" s="0" t="e">
        <f aca="false">D7252+D7252*($A7253-$A7252)</f>
        <v>#NUM!</v>
      </c>
      <c r="E7253" s="0" t="e">
        <f aca="false">EXP(A7253)</f>
        <v>#NUM!</v>
      </c>
    </row>
    <row r="7254" customFormat="false" ht="15" hidden="false" customHeight="false" outlineLevel="0" collapsed="false">
      <c r="A7254" s="0" t="n">
        <v>1450.4</v>
      </c>
      <c r="B7254" s="0" t="n">
        <f aca="false">B7253-B7253*(A7254-A7253)</f>
        <v>1E-323</v>
      </c>
      <c r="C7254" s="0" t="n">
        <f aca="false">EXP(-A7254)</f>
        <v>0</v>
      </c>
      <c r="D7254" s="0" t="e">
        <f aca="false">D7253+D7253*($A7254-$A7253)</f>
        <v>#NUM!</v>
      </c>
      <c r="E7254" s="0" t="e">
        <f aca="false">EXP(A7254)</f>
        <v>#NUM!</v>
      </c>
    </row>
    <row r="7255" customFormat="false" ht="15" hidden="false" customHeight="false" outlineLevel="0" collapsed="false">
      <c r="A7255" s="0" t="n">
        <v>1450.6</v>
      </c>
      <c r="B7255" s="0" t="n">
        <f aca="false">B7254-B7254*(A7255-A7254)</f>
        <v>1E-323</v>
      </c>
      <c r="C7255" s="0" t="n">
        <f aca="false">EXP(-A7255)</f>
        <v>0</v>
      </c>
      <c r="D7255" s="0" t="e">
        <f aca="false">D7254+D7254*($A7255-$A7254)</f>
        <v>#NUM!</v>
      </c>
      <c r="E7255" s="0" t="e">
        <f aca="false">EXP(A7255)</f>
        <v>#NUM!</v>
      </c>
    </row>
    <row r="7256" customFormat="false" ht="15" hidden="false" customHeight="false" outlineLevel="0" collapsed="false">
      <c r="A7256" s="0" t="n">
        <v>1450.8</v>
      </c>
      <c r="B7256" s="0" t="n">
        <f aca="false">B7255-B7255*(A7256-A7255)</f>
        <v>1E-323</v>
      </c>
      <c r="C7256" s="0" t="n">
        <f aca="false">EXP(-A7256)</f>
        <v>0</v>
      </c>
      <c r="D7256" s="0" t="e">
        <f aca="false">D7255+D7255*($A7256-$A7255)</f>
        <v>#NUM!</v>
      </c>
      <c r="E7256" s="0" t="e">
        <f aca="false">EXP(A7256)</f>
        <v>#NUM!</v>
      </c>
    </row>
    <row r="7257" customFormat="false" ht="15" hidden="false" customHeight="false" outlineLevel="0" collapsed="false">
      <c r="A7257" s="0" t="n">
        <v>1451</v>
      </c>
      <c r="B7257" s="0" t="n">
        <f aca="false">B7256-B7256*(A7257-A7256)</f>
        <v>1E-323</v>
      </c>
      <c r="C7257" s="0" t="n">
        <f aca="false">EXP(-A7257)</f>
        <v>0</v>
      </c>
      <c r="D7257" s="0" t="e">
        <f aca="false">D7256+D7256*($A7257-$A7256)</f>
        <v>#NUM!</v>
      </c>
      <c r="E7257" s="0" t="e">
        <f aca="false">EXP(A7257)</f>
        <v>#NUM!</v>
      </c>
    </row>
    <row r="7258" customFormat="false" ht="15" hidden="false" customHeight="false" outlineLevel="0" collapsed="false">
      <c r="A7258" s="0" t="n">
        <v>1451.2</v>
      </c>
      <c r="B7258" s="0" t="n">
        <f aca="false">B7257-B7257*(A7258-A7257)</f>
        <v>1E-323</v>
      </c>
      <c r="C7258" s="0" t="n">
        <f aca="false">EXP(-A7258)</f>
        <v>0</v>
      </c>
      <c r="D7258" s="0" t="e">
        <f aca="false">D7257+D7257*($A7258-$A7257)</f>
        <v>#NUM!</v>
      </c>
      <c r="E7258" s="0" t="e">
        <f aca="false">EXP(A7258)</f>
        <v>#NUM!</v>
      </c>
    </row>
    <row r="7259" customFormat="false" ht="15" hidden="false" customHeight="false" outlineLevel="0" collapsed="false">
      <c r="A7259" s="0" t="n">
        <v>1451.4</v>
      </c>
      <c r="B7259" s="0" t="n">
        <f aca="false">B7258-B7258*(A7259-A7258)</f>
        <v>1E-323</v>
      </c>
      <c r="C7259" s="0" t="n">
        <f aca="false">EXP(-A7259)</f>
        <v>0</v>
      </c>
      <c r="D7259" s="0" t="e">
        <f aca="false">D7258+D7258*($A7259-$A7258)</f>
        <v>#NUM!</v>
      </c>
      <c r="E7259" s="0" t="e">
        <f aca="false">EXP(A7259)</f>
        <v>#NUM!</v>
      </c>
    </row>
    <row r="7260" customFormat="false" ht="15" hidden="false" customHeight="false" outlineLevel="0" collapsed="false">
      <c r="A7260" s="0" t="n">
        <v>1451.6</v>
      </c>
      <c r="B7260" s="0" t="n">
        <f aca="false">B7259-B7259*(A7260-A7259)</f>
        <v>1E-323</v>
      </c>
      <c r="C7260" s="0" t="n">
        <f aca="false">EXP(-A7260)</f>
        <v>0</v>
      </c>
      <c r="D7260" s="0" t="e">
        <f aca="false">D7259+D7259*($A7260-$A7259)</f>
        <v>#NUM!</v>
      </c>
      <c r="E7260" s="0" t="e">
        <f aca="false">EXP(A7260)</f>
        <v>#NUM!</v>
      </c>
    </row>
    <row r="7261" customFormat="false" ht="15" hidden="false" customHeight="false" outlineLevel="0" collapsed="false">
      <c r="A7261" s="0" t="n">
        <v>1451.8</v>
      </c>
      <c r="B7261" s="0" t="n">
        <f aca="false">B7260-B7260*(A7261-A7260)</f>
        <v>1E-323</v>
      </c>
      <c r="C7261" s="0" t="n">
        <f aca="false">EXP(-A7261)</f>
        <v>0</v>
      </c>
      <c r="D7261" s="0" t="e">
        <f aca="false">D7260+D7260*($A7261-$A7260)</f>
        <v>#NUM!</v>
      </c>
      <c r="E7261" s="0" t="e">
        <f aca="false">EXP(A7261)</f>
        <v>#NUM!</v>
      </c>
    </row>
    <row r="7262" customFormat="false" ht="15" hidden="false" customHeight="false" outlineLevel="0" collapsed="false">
      <c r="A7262" s="0" t="n">
        <v>1452</v>
      </c>
      <c r="B7262" s="0" t="n">
        <f aca="false">B7261-B7261*(A7262-A7261)</f>
        <v>1E-323</v>
      </c>
      <c r="C7262" s="0" t="n">
        <f aca="false">EXP(-A7262)</f>
        <v>0</v>
      </c>
      <c r="D7262" s="0" t="e">
        <f aca="false">D7261+D7261*($A7262-$A7261)</f>
        <v>#NUM!</v>
      </c>
      <c r="E7262" s="0" t="e">
        <f aca="false">EXP(A7262)</f>
        <v>#NUM!</v>
      </c>
    </row>
    <row r="7263" customFormat="false" ht="15" hidden="false" customHeight="false" outlineLevel="0" collapsed="false">
      <c r="A7263" s="0" t="n">
        <v>1452.2</v>
      </c>
      <c r="B7263" s="0" t="n">
        <f aca="false">B7262-B7262*(A7263-A7262)</f>
        <v>1E-323</v>
      </c>
      <c r="C7263" s="0" t="n">
        <f aca="false">EXP(-A7263)</f>
        <v>0</v>
      </c>
      <c r="D7263" s="0" t="e">
        <f aca="false">D7262+D7262*($A7263-$A7262)</f>
        <v>#NUM!</v>
      </c>
      <c r="E7263" s="0" t="e">
        <f aca="false">EXP(A7263)</f>
        <v>#NUM!</v>
      </c>
    </row>
    <row r="7264" customFormat="false" ht="15" hidden="false" customHeight="false" outlineLevel="0" collapsed="false">
      <c r="A7264" s="0" t="n">
        <v>1452.4</v>
      </c>
      <c r="B7264" s="0" t="n">
        <f aca="false">B7263-B7263*(A7264-A7263)</f>
        <v>1E-323</v>
      </c>
      <c r="C7264" s="0" t="n">
        <f aca="false">EXP(-A7264)</f>
        <v>0</v>
      </c>
      <c r="D7264" s="0" t="e">
        <f aca="false">D7263+D7263*($A7264-$A7263)</f>
        <v>#NUM!</v>
      </c>
      <c r="E7264" s="0" t="e">
        <f aca="false">EXP(A7264)</f>
        <v>#NUM!</v>
      </c>
    </row>
    <row r="7265" customFormat="false" ht="15" hidden="false" customHeight="false" outlineLevel="0" collapsed="false">
      <c r="A7265" s="0" t="n">
        <v>1452.6</v>
      </c>
      <c r="B7265" s="0" t="n">
        <f aca="false">B7264-B7264*(A7265-A7264)</f>
        <v>1E-323</v>
      </c>
      <c r="C7265" s="0" t="n">
        <f aca="false">EXP(-A7265)</f>
        <v>0</v>
      </c>
      <c r="D7265" s="0" t="e">
        <f aca="false">D7264+D7264*($A7265-$A7264)</f>
        <v>#NUM!</v>
      </c>
      <c r="E7265" s="0" t="e">
        <f aca="false">EXP(A7265)</f>
        <v>#NUM!</v>
      </c>
    </row>
    <row r="7266" customFormat="false" ht="15" hidden="false" customHeight="false" outlineLevel="0" collapsed="false">
      <c r="A7266" s="0" t="n">
        <v>1452.8</v>
      </c>
      <c r="B7266" s="0" t="n">
        <f aca="false">B7265-B7265*(A7266-A7265)</f>
        <v>1E-323</v>
      </c>
      <c r="C7266" s="0" t="n">
        <f aca="false">EXP(-A7266)</f>
        <v>0</v>
      </c>
      <c r="D7266" s="0" t="e">
        <f aca="false">D7265+D7265*($A7266-$A7265)</f>
        <v>#NUM!</v>
      </c>
      <c r="E7266" s="0" t="e">
        <f aca="false">EXP(A7266)</f>
        <v>#NUM!</v>
      </c>
    </row>
    <row r="7267" customFormat="false" ht="15" hidden="false" customHeight="false" outlineLevel="0" collapsed="false">
      <c r="A7267" s="0" t="n">
        <v>1453</v>
      </c>
      <c r="B7267" s="0" t="n">
        <f aca="false">B7266-B7266*(A7267-A7266)</f>
        <v>1E-323</v>
      </c>
      <c r="C7267" s="0" t="n">
        <f aca="false">EXP(-A7267)</f>
        <v>0</v>
      </c>
      <c r="D7267" s="0" t="e">
        <f aca="false">D7266+D7266*($A7267-$A7266)</f>
        <v>#NUM!</v>
      </c>
      <c r="E7267" s="0" t="e">
        <f aca="false">EXP(A7267)</f>
        <v>#NUM!</v>
      </c>
    </row>
    <row r="7268" customFormat="false" ht="15" hidden="false" customHeight="false" outlineLevel="0" collapsed="false">
      <c r="A7268" s="0" t="n">
        <v>1453.2</v>
      </c>
      <c r="B7268" s="0" t="n">
        <f aca="false">B7267-B7267*(A7268-A7267)</f>
        <v>1E-323</v>
      </c>
      <c r="C7268" s="0" t="n">
        <f aca="false">EXP(-A7268)</f>
        <v>0</v>
      </c>
      <c r="D7268" s="0" t="e">
        <f aca="false">D7267+D7267*($A7268-$A7267)</f>
        <v>#NUM!</v>
      </c>
      <c r="E7268" s="0" t="e">
        <f aca="false">EXP(A7268)</f>
        <v>#NUM!</v>
      </c>
    </row>
    <row r="7269" customFormat="false" ht="15" hidden="false" customHeight="false" outlineLevel="0" collapsed="false">
      <c r="A7269" s="0" t="n">
        <v>1453.4</v>
      </c>
      <c r="B7269" s="0" t="n">
        <f aca="false">B7268-B7268*(A7269-A7268)</f>
        <v>1E-323</v>
      </c>
      <c r="C7269" s="0" t="n">
        <f aca="false">EXP(-A7269)</f>
        <v>0</v>
      </c>
      <c r="D7269" s="0" t="e">
        <f aca="false">D7268+D7268*($A7269-$A7268)</f>
        <v>#NUM!</v>
      </c>
      <c r="E7269" s="0" t="e">
        <f aca="false">EXP(A7269)</f>
        <v>#NUM!</v>
      </c>
    </row>
    <row r="7270" customFormat="false" ht="15" hidden="false" customHeight="false" outlineLevel="0" collapsed="false">
      <c r="A7270" s="0" t="n">
        <v>1453.6</v>
      </c>
      <c r="B7270" s="0" t="n">
        <f aca="false">B7269-B7269*(A7270-A7269)</f>
        <v>1E-323</v>
      </c>
      <c r="C7270" s="0" t="n">
        <f aca="false">EXP(-A7270)</f>
        <v>0</v>
      </c>
      <c r="D7270" s="0" t="e">
        <f aca="false">D7269+D7269*($A7270-$A7269)</f>
        <v>#NUM!</v>
      </c>
      <c r="E7270" s="0" t="e">
        <f aca="false">EXP(A7270)</f>
        <v>#NUM!</v>
      </c>
    </row>
    <row r="7271" customFormat="false" ht="15" hidden="false" customHeight="false" outlineLevel="0" collapsed="false">
      <c r="A7271" s="0" t="n">
        <v>1453.8</v>
      </c>
      <c r="B7271" s="0" t="n">
        <f aca="false">B7270-B7270*(A7271-A7270)</f>
        <v>1E-323</v>
      </c>
      <c r="C7271" s="0" t="n">
        <f aca="false">EXP(-A7271)</f>
        <v>0</v>
      </c>
      <c r="D7271" s="0" t="e">
        <f aca="false">D7270+D7270*($A7271-$A7270)</f>
        <v>#NUM!</v>
      </c>
      <c r="E7271" s="0" t="e">
        <f aca="false">EXP(A7271)</f>
        <v>#NUM!</v>
      </c>
    </row>
    <row r="7272" customFormat="false" ht="15" hidden="false" customHeight="false" outlineLevel="0" collapsed="false">
      <c r="A7272" s="0" t="n">
        <v>1454</v>
      </c>
      <c r="B7272" s="0" t="n">
        <f aca="false">B7271-B7271*(A7272-A7271)</f>
        <v>1E-323</v>
      </c>
      <c r="C7272" s="0" t="n">
        <f aca="false">EXP(-A7272)</f>
        <v>0</v>
      </c>
      <c r="D7272" s="0" t="e">
        <f aca="false">D7271+D7271*($A7272-$A7271)</f>
        <v>#NUM!</v>
      </c>
      <c r="E7272" s="0" t="e">
        <f aca="false">EXP(A7272)</f>
        <v>#NUM!</v>
      </c>
    </row>
    <row r="7273" customFormat="false" ht="15" hidden="false" customHeight="false" outlineLevel="0" collapsed="false">
      <c r="A7273" s="0" t="n">
        <v>1454.2</v>
      </c>
      <c r="B7273" s="0" t="n">
        <f aca="false">B7272-B7272*(A7273-A7272)</f>
        <v>1E-323</v>
      </c>
      <c r="C7273" s="0" t="n">
        <f aca="false">EXP(-A7273)</f>
        <v>0</v>
      </c>
      <c r="D7273" s="0" t="e">
        <f aca="false">D7272+D7272*($A7273-$A7272)</f>
        <v>#NUM!</v>
      </c>
      <c r="E7273" s="0" t="e">
        <f aca="false">EXP(A7273)</f>
        <v>#NUM!</v>
      </c>
    </row>
    <row r="7274" customFormat="false" ht="15" hidden="false" customHeight="false" outlineLevel="0" collapsed="false">
      <c r="A7274" s="0" t="n">
        <v>1454.4</v>
      </c>
      <c r="B7274" s="0" t="n">
        <f aca="false">B7273-B7273*(A7274-A7273)</f>
        <v>1E-323</v>
      </c>
      <c r="C7274" s="0" t="n">
        <f aca="false">EXP(-A7274)</f>
        <v>0</v>
      </c>
      <c r="D7274" s="0" t="e">
        <f aca="false">D7273+D7273*($A7274-$A7273)</f>
        <v>#NUM!</v>
      </c>
      <c r="E7274" s="0" t="e">
        <f aca="false">EXP(A7274)</f>
        <v>#NUM!</v>
      </c>
    </row>
    <row r="7275" customFormat="false" ht="15" hidden="false" customHeight="false" outlineLevel="0" collapsed="false">
      <c r="A7275" s="0" t="n">
        <v>1454.6</v>
      </c>
      <c r="B7275" s="0" t="n">
        <f aca="false">B7274-B7274*(A7275-A7274)</f>
        <v>1E-323</v>
      </c>
      <c r="C7275" s="0" t="n">
        <f aca="false">EXP(-A7275)</f>
        <v>0</v>
      </c>
      <c r="D7275" s="0" t="e">
        <f aca="false">D7274+D7274*($A7275-$A7274)</f>
        <v>#NUM!</v>
      </c>
      <c r="E7275" s="0" t="e">
        <f aca="false">EXP(A7275)</f>
        <v>#NUM!</v>
      </c>
    </row>
    <row r="7276" customFormat="false" ht="15" hidden="false" customHeight="false" outlineLevel="0" collapsed="false">
      <c r="A7276" s="0" t="n">
        <v>1454.8</v>
      </c>
      <c r="B7276" s="0" t="n">
        <f aca="false">B7275-B7275*(A7276-A7275)</f>
        <v>1E-323</v>
      </c>
      <c r="C7276" s="0" t="n">
        <f aca="false">EXP(-A7276)</f>
        <v>0</v>
      </c>
      <c r="D7276" s="0" t="e">
        <f aca="false">D7275+D7275*($A7276-$A7275)</f>
        <v>#NUM!</v>
      </c>
      <c r="E7276" s="0" t="e">
        <f aca="false">EXP(A7276)</f>
        <v>#NUM!</v>
      </c>
    </row>
    <row r="7277" customFormat="false" ht="15" hidden="false" customHeight="false" outlineLevel="0" collapsed="false">
      <c r="A7277" s="0" t="n">
        <v>1455</v>
      </c>
      <c r="B7277" s="0" t="n">
        <f aca="false">B7276-B7276*(A7277-A7276)</f>
        <v>1E-323</v>
      </c>
      <c r="C7277" s="0" t="n">
        <f aca="false">EXP(-A7277)</f>
        <v>0</v>
      </c>
      <c r="D7277" s="0" t="e">
        <f aca="false">D7276+D7276*($A7277-$A7276)</f>
        <v>#NUM!</v>
      </c>
      <c r="E7277" s="0" t="e">
        <f aca="false">EXP(A7277)</f>
        <v>#NUM!</v>
      </c>
    </row>
    <row r="7278" customFormat="false" ht="15" hidden="false" customHeight="false" outlineLevel="0" collapsed="false">
      <c r="A7278" s="0" t="n">
        <v>1455.2</v>
      </c>
      <c r="B7278" s="0" t="n">
        <f aca="false">B7277-B7277*(A7278-A7277)</f>
        <v>1E-323</v>
      </c>
      <c r="C7278" s="0" t="n">
        <f aca="false">EXP(-A7278)</f>
        <v>0</v>
      </c>
      <c r="D7278" s="0" t="e">
        <f aca="false">D7277+D7277*($A7278-$A7277)</f>
        <v>#NUM!</v>
      </c>
      <c r="E7278" s="0" t="e">
        <f aca="false">EXP(A7278)</f>
        <v>#NUM!</v>
      </c>
    </row>
    <row r="7279" customFormat="false" ht="15" hidden="false" customHeight="false" outlineLevel="0" collapsed="false">
      <c r="A7279" s="0" t="n">
        <v>1455.4</v>
      </c>
      <c r="B7279" s="0" t="n">
        <f aca="false">B7278-B7278*(A7279-A7278)</f>
        <v>1E-323</v>
      </c>
      <c r="C7279" s="0" t="n">
        <f aca="false">EXP(-A7279)</f>
        <v>0</v>
      </c>
      <c r="D7279" s="0" t="e">
        <f aca="false">D7278+D7278*($A7279-$A7278)</f>
        <v>#NUM!</v>
      </c>
      <c r="E7279" s="0" t="e">
        <f aca="false">EXP(A7279)</f>
        <v>#NUM!</v>
      </c>
    </row>
    <row r="7280" customFormat="false" ht="15" hidden="false" customHeight="false" outlineLevel="0" collapsed="false">
      <c r="A7280" s="0" t="n">
        <v>1455.6</v>
      </c>
      <c r="B7280" s="0" t="n">
        <f aca="false">B7279-B7279*(A7280-A7279)</f>
        <v>1E-323</v>
      </c>
      <c r="C7280" s="0" t="n">
        <f aca="false">EXP(-A7280)</f>
        <v>0</v>
      </c>
      <c r="D7280" s="0" t="e">
        <f aca="false">D7279+D7279*($A7280-$A7279)</f>
        <v>#NUM!</v>
      </c>
      <c r="E7280" s="0" t="e">
        <f aca="false">EXP(A7280)</f>
        <v>#NUM!</v>
      </c>
    </row>
    <row r="7281" customFormat="false" ht="15" hidden="false" customHeight="false" outlineLevel="0" collapsed="false">
      <c r="A7281" s="0" t="n">
        <v>1455.8</v>
      </c>
      <c r="B7281" s="0" t="n">
        <f aca="false">B7280-B7280*(A7281-A7280)</f>
        <v>1E-323</v>
      </c>
      <c r="C7281" s="0" t="n">
        <f aca="false">EXP(-A7281)</f>
        <v>0</v>
      </c>
      <c r="D7281" s="0" t="e">
        <f aca="false">D7280+D7280*($A7281-$A7280)</f>
        <v>#NUM!</v>
      </c>
      <c r="E7281" s="0" t="e">
        <f aca="false">EXP(A7281)</f>
        <v>#NUM!</v>
      </c>
    </row>
    <row r="7282" customFormat="false" ht="15" hidden="false" customHeight="false" outlineLevel="0" collapsed="false">
      <c r="A7282" s="0" t="n">
        <v>1456</v>
      </c>
      <c r="B7282" s="0" t="n">
        <f aca="false">B7281-B7281*(A7282-A7281)</f>
        <v>1E-323</v>
      </c>
      <c r="C7282" s="0" t="n">
        <f aca="false">EXP(-A7282)</f>
        <v>0</v>
      </c>
      <c r="D7282" s="0" t="e">
        <f aca="false">D7281+D7281*($A7282-$A7281)</f>
        <v>#NUM!</v>
      </c>
      <c r="E7282" s="0" t="e">
        <f aca="false">EXP(A7282)</f>
        <v>#NUM!</v>
      </c>
    </row>
    <row r="7283" customFormat="false" ht="15" hidden="false" customHeight="false" outlineLevel="0" collapsed="false">
      <c r="A7283" s="0" t="n">
        <v>1456.2</v>
      </c>
      <c r="B7283" s="0" t="n">
        <f aca="false">B7282-B7282*(A7283-A7282)</f>
        <v>1E-323</v>
      </c>
      <c r="C7283" s="0" t="n">
        <f aca="false">EXP(-A7283)</f>
        <v>0</v>
      </c>
      <c r="D7283" s="0" t="e">
        <f aca="false">D7282+D7282*($A7283-$A7282)</f>
        <v>#NUM!</v>
      </c>
      <c r="E7283" s="0" t="e">
        <f aca="false">EXP(A7283)</f>
        <v>#NUM!</v>
      </c>
    </row>
    <row r="7284" customFormat="false" ht="15" hidden="false" customHeight="false" outlineLevel="0" collapsed="false">
      <c r="A7284" s="0" t="n">
        <v>1456.4</v>
      </c>
      <c r="B7284" s="0" t="n">
        <f aca="false">B7283-B7283*(A7284-A7283)</f>
        <v>1E-323</v>
      </c>
      <c r="C7284" s="0" t="n">
        <f aca="false">EXP(-A7284)</f>
        <v>0</v>
      </c>
      <c r="D7284" s="0" t="e">
        <f aca="false">D7283+D7283*($A7284-$A7283)</f>
        <v>#NUM!</v>
      </c>
      <c r="E7284" s="0" t="e">
        <f aca="false">EXP(A7284)</f>
        <v>#NUM!</v>
      </c>
    </row>
    <row r="7285" customFormat="false" ht="15" hidden="false" customHeight="false" outlineLevel="0" collapsed="false">
      <c r="A7285" s="0" t="n">
        <v>1456.6</v>
      </c>
      <c r="B7285" s="0" t="n">
        <f aca="false">B7284-B7284*(A7285-A7284)</f>
        <v>1E-323</v>
      </c>
      <c r="C7285" s="0" t="n">
        <f aca="false">EXP(-A7285)</f>
        <v>0</v>
      </c>
      <c r="D7285" s="0" t="e">
        <f aca="false">D7284+D7284*($A7285-$A7284)</f>
        <v>#NUM!</v>
      </c>
      <c r="E7285" s="0" t="e">
        <f aca="false">EXP(A7285)</f>
        <v>#NUM!</v>
      </c>
    </row>
    <row r="7286" customFormat="false" ht="15" hidden="false" customHeight="false" outlineLevel="0" collapsed="false">
      <c r="A7286" s="0" t="n">
        <v>1456.8</v>
      </c>
      <c r="B7286" s="0" t="n">
        <f aca="false">B7285-B7285*(A7286-A7285)</f>
        <v>1E-323</v>
      </c>
      <c r="C7286" s="0" t="n">
        <f aca="false">EXP(-A7286)</f>
        <v>0</v>
      </c>
      <c r="D7286" s="0" t="e">
        <f aca="false">D7285+D7285*($A7286-$A7285)</f>
        <v>#NUM!</v>
      </c>
      <c r="E7286" s="0" t="e">
        <f aca="false">EXP(A7286)</f>
        <v>#NUM!</v>
      </c>
    </row>
    <row r="7287" customFormat="false" ht="15" hidden="false" customHeight="false" outlineLevel="0" collapsed="false">
      <c r="A7287" s="0" t="n">
        <v>1457</v>
      </c>
      <c r="B7287" s="0" t="n">
        <f aca="false">B7286-B7286*(A7287-A7286)</f>
        <v>1E-323</v>
      </c>
      <c r="C7287" s="0" t="n">
        <f aca="false">EXP(-A7287)</f>
        <v>0</v>
      </c>
      <c r="D7287" s="0" t="e">
        <f aca="false">D7286+D7286*($A7287-$A7286)</f>
        <v>#NUM!</v>
      </c>
      <c r="E7287" s="0" t="e">
        <f aca="false">EXP(A7287)</f>
        <v>#NUM!</v>
      </c>
    </row>
    <row r="7288" customFormat="false" ht="15" hidden="false" customHeight="false" outlineLevel="0" collapsed="false">
      <c r="A7288" s="0" t="n">
        <v>1457.2</v>
      </c>
      <c r="B7288" s="0" t="n">
        <f aca="false">B7287-B7287*(A7288-A7287)</f>
        <v>1E-323</v>
      </c>
      <c r="C7288" s="0" t="n">
        <f aca="false">EXP(-A7288)</f>
        <v>0</v>
      </c>
      <c r="D7288" s="0" t="e">
        <f aca="false">D7287+D7287*($A7288-$A7287)</f>
        <v>#NUM!</v>
      </c>
      <c r="E7288" s="0" t="e">
        <f aca="false">EXP(A7288)</f>
        <v>#NUM!</v>
      </c>
    </row>
    <row r="7289" customFormat="false" ht="15" hidden="false" customHeight="false" outlineLevel="0" collapsed="false">
      <c r="A7289" s="0" t="n">
        <v>1457.4</v>
      </c>
      <c r="B7289" s="0" t="n">
        <f aca="false">B7288-B7288*(A7289-A7288)</f>
        <v>1E-323</v>
      </c>
      <c r="C7289" s="0" t="n">
        <f aca="false">EXP(-A7289)</f>
        <v>0</v>
      </c>
      <c r="D7289" s="0" t="e">
        <f aca="false">D7288+D7288*($A7289-$A7288)</f>
        <v>#NUM!</v>
      </c>
      <c r="E7289" s="0" t="e">
        <f aca="false">EXP(A7289)</f>
        <v>#NUM!</v>
      </c>
    </row>
    <row r="7290" customFormat="false" ht="15" hidden="false" customHeight="false" outlineLevel="0" collapsed="false">
      <c r="A7290" s="0" t="n">
        <v>1457.6</v>
      </c>
      <c r="B7290" s="0" t="n">
        <f aca="false">B7289-B7289*(A7290-A7289)</f>
        <v>1E-323</v>
      </c>
      <c r="C7290" s="0" t="n">
        <f aca="false">EXP(-A7290)</f>
        <v>0</v>
      </c>
      <c r="D7290" s="0" t="e">
        <f aca="false">D7289+D7289*($A7290-$A7289)</f>
        <v>#NUM!</v>
      </c>
      <c r="E7290" s="0" t="e">
        <f aca="false">EXP(A7290)</f>
        <v>#NUM!</v>
      </c>
    </row>
    <row r="7291" customFormat="false" ht="15" hidden="false" customHeight="false" outlineLevel="0" collapsed="false">
      <c r="A7291" s="0" t="n">
        <v>1457.8</v>
      </c>
      <c r="B7291" s="0" t="n">
        <f aca="false">B7290-B7290*(A7291-A7290)</f>
        <v>1E-323</v>
      </c>
      <c r="C7291" s="0" t="n">
        <f aca="false">EXP(-A7291)</f>
        <v>0</v>
      </c>
      <c r="D7291" s="0" t="e">
        <f aca="false">D7290+D7290*($A7291-$A7290)</f>
        <v>#NUM!</v>
      </c>
      <c r="E7291" s="0" t="e">
        <f aca="false">EXP(A7291)</f>
        <v>#NUM!</v>
      </c>
    </row>
    <row r="7292" customFormat="false" ht="15" hidden="false" customHeight="false" outlineLevel="0" collapsed="false">
      <c r="A7292" s="0" t="n">
        <v>1458</v>
      </c>
      <c r="B7292" s="0" t="n">
        <f aca="false">B7291-B7291*(A7292-A7291)</f>
        <v>1E-323</v>
      </c>
      <c r="C7292" s="0" t="n">
        <f aca="false">EXP(-A7292)</f>
        <v>0</v>
      </c>
      <c r="D7292" s="0" t="e">
        <f aca="false">D7291+D7291*($A7292-$A7291)</f>
        <v>#NUM!</v>
      </c>
      <c r="E7292" s="0" t="e">
        <f aca="false">EXP(A7292)</f>
        <v>#NUM!</v>
      </c>
    </row>
    <row r="7293" customFormat="false" ht="15" hidden="false" customHeight="false" outlineLevel="0" collapsed="false">
      <c r="A7293" s="0" t="n">
        <v>1458.2</v>
      </c>
      <c r="B7293" s="0" t="n">
        <f aca="false">B7292-B7292*(A7293-A7292)</f>
        <v>1E-323</v>
      </c>
      <c r="C7293" s="0" t="n">
        <f aca="false">EXP(-A7293)</f>
        <v>0</v>
      </c>
      <c r="D7293" s="0" t="e">
        <f aca="false">D7292+D7292*($A7293-$A7292)</f>
        <v>#NUM!</v>
      </c>
      <c r="E7293" s="0" t="e">
        <f aca="false">EXP(A7293)</f>
        <v>#NUM!</v>
      </c>
    </row>
    <row r="7294" customFormat="false" ht="15" hidden="false" customHeight="false" outlineLevel="0" collapsed="false">
      <c r="A7294" s="0" t="n">
        <v>1458.4</v>
      </c>
      <c r="B7294" s="0" t="n">
        <f aca="false">B7293-B7293*(A7294-A7293)</f>
        <v>1E-323</v>
      </c>
      <c r="C7294" s="0" t="n">
        <f aca="false">EXP(-A7294)</f>
        <v>0</v>
      </c>
      <c r="D7294" s="0" t="e">
        <f aca="false">D7293+D7293*($A7294-$A7293)</f>
        <v>#NUM!</v>
      </c>
      <c r="E7294" s="0" t="e">
        <f aca="false">EXP(A7294)</f>
        <v>#NUM!</v>
      </c>
    </row>
    <row r="7295" customFormat="false" ht="15" hidden="false" customHeight="false" outlineLevel="0" collapsed="false">
      <c r="A7295" s="0" t="n">
        <v>1458.6</v>
      </c>
      <c r="B7295" s="0" t="n">
        <f aca="false">B7294-B7294*(A7295-A7294)</f>
        <v>1E-323</v>
      </c>
      <c r="C7295" s="0" t="n">
        <f aca="false">EXP(-A7295)</f>
        <v>0</v>
      </c>
      <c r="D7295" s="0" t="e">
        <f aca="false">D7294+D7294*($A7295-$A7294)</f>
        <v>#NUM!</v>
      </c>
      <c r="E7295" s="0" t="e">
        <f aca="false">EXP(A7295)</f>
        <v>#NUM!</v>
      </c>
    </row>
    <row r="7296" customFormat="false" ht="15" hidden="false" customHeight="false" outlineLevel="0" collapsed="false">
      <c r="A7296" s="0" t="n">
        <v>1458.8</v>
      </c>
      <c r="B7296" s="0" t="n">
        <f aca="false">B7295-B7295*(A7296-A7295)</f>
        <v>1E-323</v>
      </c>
      <c r="C7296" s="0" t="n">
        <f aca="false">EXP(-A7296)</f>
        <v>0</v>
      </c>
      <c r="D7296" s="0" t="e">
        <f aca="false">D7295+D7295*($A7296-$A7295)</f>
        <v>#NUM!</v>
      </c>
      <c r="E7296" s="0" t="e">
        <f aca="false">EXP(A7296)</f>
        <v>#NUM!</v>
      </c>
    </row>
    <row r="7297" customFormat="false" ht="15" hidden="false" customHeight="false" outlineLevel="0" collapsed="false">
      <c r="A7297" s="0" t="n">
        <v>1459</v>
      </c>
      <c r="B7297" s="0" t="n">
        <f aca="false">B7296-B7296*(A7297-A7296)</f>
        <v>1E-323</v>
      </c>
      <c r="C7297" s="0" t="n">
        <f aca="false">EXP(-A7297)</f>
        <v>0</v>
      </c>
      <c r="D7297" s="0" t="e">
        <f aca="false">D7296+D7296*($A7297-$A7296)</f>
        <v>#NUM!</v>
      </c>
      <c r="E7297" s="0" t="e">
        <f aca="false">EXP(A7297)</f>
        <v>#NUM!</v>
      </c>
    </row>
    <row r="7298" customFormat="false" ht="15" hidden="false" customHeight="false" outlineLevel="0" collapsed="false">
      <c r="A7298" s="0" t="n">
        <v>1459.2</v>
      </c>
      <c r="B7298" s="0" t="n">
        <f aca="false">B7297-B7297*(A7298-A7297)</f>
        <v>1E-323</v>
      </c>
      <c r="C7298" s="0" t="n">
        <f aca="false">EXP(-A7298)</f>
        <v>0</v>
      </c>
      <c r="D7298" s="0" t="e">
        <f aca="false">D7297+D7297*($A7298-$A7297)</f>
        <v>#NUM!</v>
      </c>
      <c r="E7298" s="0" t="e">
        <f aca="false">EXP(A7298)</f>
        <v>#NUM!</v>
      </c>
    </row>
    <row r="7299" customFormat="false" ht="15" hidden="false" customHeight="false" outlineLevel="0" collapsed="false">
      <c r="A7299" s="0" t="n">
        <v>1459.4</v>
      </c>
      <c r="B7299" s="0" t="n">
        <f aca="false">B7298-B7298*(A7299-A7298)</f>
        <v>1E-323</v>
      </c>
      <c r="C7299" s="0" t="n">
        <f aca="false">EXP(-A7299)</f>
        <v>0</v>
      </c>
      <c r="D7299" s="0" t="e">
        <f aca="false">D7298+D7298*($A7299-$A7298)</f>
        <v>#NUM!</v>
      </c>
      <c r="E7299" s="0" t="e">
        <f aca="false">EXP(A7299)</f>
        <v>#NUM!</v>
      </c>
    </row>
    <row r="7300" customFormat="false" ht="15" hidden="false" customHeight="false" outlineLevel="0" collapsed="false">
      <c r="A7300" s="0" t="n">
        <v>1459.6</v>
      </c>
      <c r="B7300" s="0" t="n">
        <f aca="false">B7299-B7299*(A7300-A7299)</f>
        <v>1E-323</v>
      </c>
      <c r="C7300" s="0" t="n">
        <f aca="false">EXP(-A7300)</f>
        <v>0</v>
      </c>
      <c r="D7300" s="0" t="e">
        <f aca="false">D7299+D7299*($A7300-$A7299)</f>
        <v>#NUM!</v>
      </c>
      <c r="E7300" s="0" t="e">
        <f aca="false">EXP(A7300)</f>
        <v>#NUM!</v>
      </c>
    </row>
    <row r="7301" customFormat="false" ht="15" hidden="false" customHeight="false" outlineLevel="0" collapsed="false">
      <c r="A7301" s="0" t="n">
        <v>1459.8</v>
      </c>
      <c r="B7301" s="0" t="n">
        <f aca="false">B7300-B7300*(A7301-A7300)</f>
        <v>1E-323</v>
      </c>
      <c r="C7301" s="0" t="n">
        <f aca="false">EXP(-A7301)</f>
        <v>0</v>
      </c>
      <c r="D7301" s="0" t="e">
        <f aca="false">D7300+D7300*($A7301-$A7300)</f>
        <v>#NUM!</v>
      </c>
      <c r="E7301" s="0" t="e">
        <f aca="false">EXP(A7301)</f>
        <v>#NUM!</v>
      </c>
    </row>
    <row r="7302" customFormat="false" ht="15" hidden="false" customHeight="false" outlineLevel="0" collapsed="false">
      <c r="A7302" s="0" t="n">
        <v>1460</v>
      </c>
      <c r="B7302" s="0" t="n">
        <f aca="false">B7301-B7301*(A7302-A7301)</f>
        <v>1E-323</v>
      </c>
      <c r="C7302" s="0" t="n">
        <f aca="false">EXP(-A7302)</f>
        <v>0</v>
      </c>
      <c r="D7302" s="0" t="e">
        <f aca="false">D7301+D7301*($A7302-$A7301)</f>
        <v>#NUM!</v>
      </c>
      <c r="E7302" s="0" t="e">
        <f aca="false">EXP(A7302)</f>
        <v>#NUM!</v>
      </c>
    </row>
    <row r="7303" customFormat="false" ht="15" hidden="false" customHeight="false" outlineLevel="0" collapsed="false">
      <c r="A7303" s="0" t="n">
        <v>1460.2</v>
      </c>
      <c r="B7303" s="0" t="n">
        <f aca="false">B7302-B7302*(A7303-A7302)</f>
        <v>1E-323</v>
      </c>
      <c r="C7303" s="0" t="n">
        <f aca="false">EXP(-A7303)</f>
        <v>0</v>
      </c>
      <c r="D7303" s="0" t="e">
        <f aca="false">D7302+D7302*($A7303-$A7302)</f>
        <v>#NUM!</v>
      </c>
      <c r="E7303" s="0" t="e">
        <f aca="false">EXP(A7303)</f>
        <v>#NUM!</v>
      </c>
    </row>
    <row r="7304" customFormat="false" ht="15" hidden="false" customHeight="false" outlineLevel="0" collapsed="false">
      <c r="A7304" s="0" t="n">
        <v>1460.4</v>
      </c>
      <c r="B7304" s="0" t="n">
        <f aca="false">B7303-B7303*(A7304-A7303)</f>
        <v>1E-323</v>
      </c>
      <c r="C7304" s="0" t="n">
        <f aca="false">EXP(-A7304)</f>
        <v>0</v>
      </c>
      <c r="D7304" s="0" t="e">
        <f aca="false">D7303+D7303*($A7304-$A7303)</f>
        <v>#NUM!</v>
      </c>
      <c r="E7304" s="0" t="e">
        <f aca="false">EXP(A7304)</f>
        <v>#NUM!</v>
      </c>
    </row>
    <row r="7305" customFormat="false" ht="15" hidden="false" customHeight="false" outlineLevel="0" collapsed="false">
      <c r="A7305" s="0" t="n">
        <v>1460.6</v>
      </c>
      <c r="B7305" s="0" t="n">
        <f aca="false">B7304-B7304*(A7305-A7304)</f>
        <v>1E-323</v>
      </c>
      <c r="C7305" s="0" t="n">
        <f aca="false">EXP(-A7305)</f>
        <v>0</v>
      </c>
      <c r="D7305" s="0" t="e">
        <f aca="false">D7304+D7304*($A7305-$A7304)</f>
        <v>#NUM!</v>
      </c>
      <c r="E7305" s="0" t="e">
        <f aca="false">EXP(A7305)</f>
        <v>#NUM!</v>
      </c>
    </row>
    <row r="7306" customFormat="false" ht="15" hidden="false" customHeight="false" outlineLevel="0" collapsed="false">
      <c r="A7306" s="0" t="n">
        <v>1460.8</v>
      </c>
      <c r="B7306" s="0" t="n">
        <f aca="false">B7305-B7305*(A7306-A7305)</f>
        <v>1E-323</v>
      </c>
      <c r="C7306" s="0" t="n">
        <f aca="false">EXP(-A7306)</f>
        <v>0</v>
      </c>
      <c r="D7306" s="0" t="e">
        <f aca="false">D7305+D7305*($A7306-$A7305)</f>
        <v>#NUM!</v>
      </c>
      <c r="E7306" s="0" t="e">
        <f aca="false">EXP(A7306)</f>
        <v>#NUM!</v>
      </c>
    </row>
    <row r="7307" customFormat="false" ht="15" hidden="false" customHeight="false" outlineLevel="0" collapsed="false">
      <c r="A7307" s="0" t="n">
        <v>1461</v>
      </c>
      <c r="B7307" s="0" t="n">
        <f aca="false">B7306-B7306*(A7307-A7306)</f>
        <v>1E-323</v>
      </c>
      <c r="C7307" s="0" t="n">
        <f aca="false">EXP(-A7307)</f>
        <v>0</v>
      </c>
      <c r="D7307" s="0" t="e">
        <f aca="false">D7306+D7306*($A7307-$A7306)</f>
        <v>#NUM!</v>
      </c>
      <c r="E7307" s="0" t="e">
        <f aca="false">EXP(A7307)</f>
        <v>#NUM!</v>
      </c>
    </row>
    <row r="7308" customFormat="false" ht="15" hidden="false" customHeight="false" outlineLevel="0" collapsed="false">
      <c r="A7308" s="0" t="n">
        <v>1461.2</v>
      </c>
      <c r="B7308" s="0" t="n">
        <f aca="false">B7307-B7307*(A7308-A7307)</f>
        <v>1E-323</v>
      </c>
      <c r="C7308" s="0" t="n">
        <f aca="false">EXP(-A7308)</f>
        <v>0</v>
      </c>
      <c r="D7308" s="0" t="e">
        <f aca="false">D7307+D7307*($A7308-$A7307)</f>
        <v>#NUM!</v>
      </c>
      <c r="E7308" s="0" t="e">
        <f aca="false">EXP(A7308)</f>
        <v>#NUM!</v>
      </c>
    </row>
    <row r="7309" customFormat="false" ht="15" hidden="false" customHeight="false" outlineLevel="0" collapsed="false">
      <c r="A7309" s="0" t="n">
        <v>1461.4</v>
      </c>
      <c r="B7309" s="0" t="n">
        <f aca="false">B7308-B7308*(A7309-A7308)</f>
        <v>1E-323</v>
      </c>
      <c r="C7309" s="0" t="n">
        <f aca="false">EXP(-A7309)</f>
        <v>0</v>
      </c>
      <c r="D7309" s="0" t="e">
        <f aca="false">D7308+D7308*($A7309-$A7308)</f>
        <v>#NUM!</v>
      </c>
      <c r="E7309" s="0" t="e">
        <f aca="false">EXP(A7309)</f>
        <v>#NUM!</v>
      </c>
    </row>
    <row r="7310" customFormat="false" ht="15" hidden="false" customHeight="false" outlineLevel="0" collapsed="false">
      <c r="A7310" s="0" t="n">
        <v>1461.6</v>
      </c>
      <c r="B7310" s="0" t="n">
        <f aca="false">B7309-B7309*(A7310-A7309)</f>
        <v>1E-323</v>
      </c>
      <c r="C7310" s="0" t="n">
        <f aca="false">EXP(-A7310)</f>
        <v>0</v>
      </c>
      <c r="D7310" s="0" t="e">
        <f aca="false">D7309+D7309*($A7310-$A7309)</f>
        <v>#NUM!</v>
      </c>
      <c r="E7310" s="0" t="e">
        <f aca="false">EXP(A7310)</f>
        <v>#NUM!</v>
      </c>
    </row>
    <row r="7311" customFormat="false" ht="15" hidden="false" customHeight="false" outlineLevel="0" collapsed="false">
      <c r="A7311" s="0" t="n">
        <v>1461.8</v>
      </c>
      <c r="B7311" s="0" t="n">
        <f aca="false">B7310-B7310*(A7311-A7310)</f>
        <v>1E-323</v>
      </c>
      <c r="C7311" s="0" t="n">
        <f aca="false">EXP(-A7311)</f>
        <v>0</v>
      </c>
      <c r="D7311" s="0" t="e">
        <f aca="false">D7310+D7310*($A7311-$A7310)</f>
        <v>#NUM!</v>
      </c>
      <c r="E7311" s="0" t="e">
        <f aca="false">EXP(A7311)</f>
        <v>#NUM!</v>
      </c>
    </row>
    <row r="7312" customFormat="false" ht="15" hidden="false" customHeight="false" outlineLevel="0" collapsed="false">
      <c r="A7312" s="0" t="n">
        <v>1462</v>
      </c>
      <c r="B7312" s="0" t="n">
        <f aca="false">B7311-B7311*(A7312-A7311)</f>
        <v>1E-323</v>
      </c>
      <c r="C7312" s="0" t="n">
        <f aca="false">EXP(-A7312)</f>
        <v>0</v>
      </c>
      <c r="D7312" s="0" t="e">
        <f aca="false">D7311+D7311*($A7312-$A7311)</f>
        <v>#NUM!</v>
      </c>
      <c r="E7312" s="0" t="e">
        <f aca="false">EXP(A7312)</f>
        <v>#NUM!</v>
      </c>
    </row>
    <row r="7313" customFormat="false" ht="15" hidden="false" customHeight="false" outlineLevel="0" collapsed="false">
      <c r="A7313" s="0" t="n">
        <v>1462.2</v>
      </c>
      <c r="B7313" s="0" t="n">
        <f aca="false">B7312-B7312*(A7313-A7312)</f>
        <v>1E-323</v>
      </c>
      <c r="C7313" s="0" t="n">
        <f aca="false">EXP(-A7313)</f>
        <v>0</v>
      </c>
      <c r="D7313" s="0" t="e">
        <f aca="false">D7312+D7312*($A7313-$A7312)</f>
        <v>#NUM!</v>
      </c>
      <c r="E7313" s="0" t="e">
        <f aca="false">EXP(A7313)</f>
        <v>#NUM!</v>
      </c>
    </row>
    <row r="7314" customFormat="false" ht="15" hidden="false" customHeight="false" outlineLevel="0" collapsed="false">
      <c r="A7314" s="0" t="n">
        <v>1462.4</v>
      </c>
      <c r="B7314" s="0" t="n">
        <f aca="false">B7313-B7313*(A7314-A7313)</f>
        <v>1E-323</v>
      </c>
      <c r="C7314" s="0" t="n">
        <f aca="false">EXP(-A7314)</f>
        <v>0</v>
      </c>
      <c r="D7314" s="0" t="e">
        <f aca="false">D7313+D7313*($A7314-$A7313)</f>
        <v>#NUM!</v>
      </c>
      <c r="E7314" s="0" t="e">
        <f aca="false">EXP(A7314)</f>
        <v>#NUM!</v>
      </c>
    </row>
    <row r="7315" customFormat="false" ht="15" hidden="false" customHeight="false" outlineLevel="0" collapsed="false">
      <c r="A7315" s="0" t="n">
        <v>1462.6</v>
      </c>
      <c r="B7315" s="0" t="n">
        <f aca="false">B7314-B7314*(A7315-A7314)</f>
        <v>1E-323</v>
      </c>
      <c r="C7315" s="0" t="n">
        <f aca="false">EXP(-A7315)</f>
        <v>0</v>
      </c>
      <c r="D7315" s="0" t="e">
        <f aca="false">D7314+D7314*($A7315-$A7314)</f>
        <v>#NUM!</v>
      </c>
      <c r="E7315" s="0" t="e">
        <f aca="false">EXP(A7315)</f>
        <v>#NUM!</v>
      </c>
    </row>
    <row r="7316" customFormat="false" ht="15" hidden="false" customHeight="false" outlineLevel="0" collapsed="false">
      <c r="A7316" s="0" t="n">
        <v>1462.8</v>
      </c>
      <c r="B7316" s="0" t="n">
        <f aca="false">B7315-B7315*(A7316-A7315)</f>
        <v>1E-323</v>
      </c>
      <c r="C7316" s="0" t="n">
        <f aca="false">EXP(-A7316)</f>
        <v>0</v>
      </c>
      <c r="D7316" s="0" t="e">
        <f aca="false">D7315+D7315*($A7316-$A7315)</f>
        <v>#NUM!</v>
      </c>
      <c r="E7316" s="0" t="e">
        <f aca="false">EXP(A7316)</f>
        <v>#NUM!</v>
      </c>
    </row>
    <row r="7317" customFormat="false" ht="15" hidden="false" customHeight="false" outlineLevel="0" collapsed="false">
      <c r="A7317" s="0" t="n">
        <v>1463</v>
      </c>
      <c r="B7317" s="0" t="n">
        <f aca="false">B7316-B7316*(A7317-A7316)</f>
        <v>1E-323</v>
      </c>
      <c r="C7317" s="0" t="n">
        <f aca="false">EXP(-A7317)</f>
        <v>0</v>
      </c>
      <c r="D7317" s="0" t="e">
        <f aca="false">D7316+D7316*($A7317-$A7316)</f>
        <v>#NUM!</v>
      </c>
      <c r="E7317" s="0" t="e">
        <f aca="false">EXP(A7317)</f>
        <v>#NUM!</v>
      </c>
    </row>
    <row r="7318" customFormat="false" ht="15" hidden="false" customHeight="false" outlineLevel="0" collapsed="false">
      <c r="A7318" s="0" t="n">
        <v>1463.2</v>
      </c>
      <c r="B7318" s="0" t="n">
        <f aca="false">B7317-B7317*(A7318-A7317)</f>
        <v>1E-323</v>
      </c>
      <c r="C7318" s="0" t="n">
        <f aca="false">EXP(-A7318)</f>
        <v>0</v>
      </c>
      <c r="D7318" s="0" t="e">
        <f aca="false">D7317+D7317*($A7318-$A7317)</f>
        <v>#NUM!</v>
      </c>
      <c r="E7318" s="0" t="e">
        <f aca="false">EXP(A7318)</f>
        <v>#NUM!</v>
      </c>
    </row>
    <row r="7319" customFormat="false" ht="15" hidden="false" customHeight="false" outlineLevel="0" collapsed="false">
      <c r="A7319" s="0" t="n">
        <v>1463.4</v>
      </c>
      <c r="B7319" s="0" t="n">
        <f aca="false">B7318-B7318*(A7319-A7318)</f>
        <v>1E-323</v>
      </c>
      <c r="C7319" s="0" t="n">
        <f aca="false">EXP(-A7319)</f>
        <v>0</v>
      </c>
      <c r="D7319" s="0" t="e">
        <f aca="false">D7318+D7318*($A7319-$A7318)</f>
        <v>#NUM!</v>
      </c>
      <c r="E7319" s="0" t="e">
        <f aca="false">EXP(A7319)</f>
        <v>#NUM!</v>
      </c>
    </row>
    <row r="7320" customFormat="false" ht="15" hidden="false" customHeight="false" outlineLevel="0" collapsed="false">
      <c r="A7320" s="0" t="n">
        <v>1463.6</v>
      </c>
      <c r="B7320" s="0" t="n">
        <f aca="false">B7319-B7319*(A7320-A7319)</f>
        <v>1E-323</v>
      </c>
      <c r="C7320" s="0" t="n">
        <f aca="false">EXP(-A7320)</f>
        <v>0</v>
      </c>
      <c r="D7320" s="0" t="e">
        <f aca="false">D7319+D7319*($A7320-$A7319)</f>
        <v>#NUM!</v>
      </c>
      <c r="E7320" s="0" t="e">
        <f aca="false">EXP(A7320)</f>
        <v>#NUM!</v>
      </c>
    </row>
    <row r="7321" customFormat="false" ht="15" hidden="false" customHeight="false" outlineLevel="0" collapsed="false">
      <c r="A7321" s="0" t="n">
        <v>1463.8</v>
      </c>
      <c r="B7321" s="0" t="n">
        <f aca="false">B7320-B7320*(A7321-A7320)</f>
        <v>1E-323</v>
      </c>
      <c r="C7321" s="0" t="n">
        <f aca="false">EXP(-A7321)</f>
        <v>0</v>
      </c>
      <c r="D7321" s="0" t="e">
        <f aca="false">D7320+D7320*($A7321-$A7320)</f>
        <v>#NUM!</v>
      </c>
      <c r="E7321" s="0" t="e">
        <f aca="false">EXP(A7321)</f>
        <v>#NUM!</v>
      </c>
    </row>
    <row r="7322" customFormat="false" ht="15" hidden="false" customHeight="false" outlineLevel="0" collapsed="false">
      <c r="A7322" s="0" t="n">
        <v>1464</v>
      </c>
      <c r="B7322" s="0" t="n">
        <f aca="false">B7321-B7321*(A7322-A7321)</f>
        <v>1E-323</v>
      </c>
      <c r="C7322" s="0" t="n">
        <f aca="false">EXP(-A7322)</f>
        <v>0</v>
      </c>
      <c r="D7322" s="0" t="e">
        <f aca="false">D7321+D7321*($A7322-$A7321)</f>
        <v>#NUM!</v>
      </c>
      <c r="E7322" s="0" t="e">
        <f aca="false">EXP(A7322)</f>
        <v>#NUM!</v>
      </c>
    </row>
    <row r="7323" customFormat="false" ht="15" hidden="false" customHeight="false" outlineLevel="0" collapsed="false">
      <c r="A7323" s="0" t="n">
        <v>1464.2</v>
      </c>
      <c r="B7323" s="0" t="n">
        <f aca="false">B7322-B7322*(A7323-A7322)</f>
        <v>1E-323</v>
      </c>
      <c r="C7323" s="0" t="n">
        <f aca="false">EXP(-A7323)</f>
        <v>0</v>
      </c>
      <c r="D7323" s="0" t="e">
        <f aca="false">D7322+D7322*($A7323-$A7322)</f>
        <v>#NUM!</v>
      </c>
      <c r="E7323" s="0" t="e">
        <f aca="false">EXP(A7323)</f>
        <v>#NUM!</v>
      </c>
    </row>
    <row r="7324" customFormat="false" ht="15" hidden="false" customHeight="false" outlineLevel="0" collapsed="false">
      <c r="A7324" s="0" t="n">
        <v>1464.4</v>
      </c>
      <c r="B7324" s="0" t="n">
        <f aca="false">B7323-B7323*(A7324-A7323)</f>
        <v>1E-323</v>
      </c>
      <c r="C7324" s="0" t="n">
        <f aca="false">EXP(-A7324)</f>
        <v>0</v>
      </c>
      <c r="D7324" s="0" t="e">
        <f aca="false">D7323+D7323*($A7324-$A7323)</f>
        <v>#NUM!</v>
      </c>
      <c r="E7324" s="0" t="e">
        <f aca="false">EXP(A7324)</f>
        <v>#NUM!</v>
      </c>
    </row>
    <row r="7325" customFormat="false" ht="15" hidden="false" customHeight="false" outlineLevel="0" collapsed="false">
      <c r="A7325" s="0" t="n">
        <v>1464.6</v>
      </c>
      <c r="B7325" s="0" t="n">
        <f aca="false">B7324-B7324*(A7325-A7324)</f>
        <v>1E-323</v>
      </c>
      <c r="C7325" s="0" t="n">
        <f aca="false">EXP(-A7325)</f>
        <v>0</v>
      </c>
      <c r="D7325" s="0" t="e">
        <f aca="false">D7324+D7324*($A7325-$A7324)</f>
        <v>#NUM!</v>
      </c>
      <c r="E7325" s="0" t="e">
        <f aca="false">EXP(A7325)</f>
        <v>#NUM!</v>
      </c>
    </row>
    <row r="7326" customFormat="false" ht="15" hidden="false" customHeight="false" outlineLevel="0" collapsed="false">
      <c r="A7326" s="0" t="n">
        <v>1464.8</v>
      </c>
      <c r="B7326" s="0" t="n">
        <f aca="false">B7325-B7325*(A7326-A7325)</f>
        <v>1E-323</v>
      </c>
      <c r="C7326" s="0" t="n">
        <f aca="false">EXP(-A7326)</f>
        <v>0</v>
      </c>
      <c r="D7326" s="0" t="e">
        <f aca="false">D7325+D7325*($A7326-$A7325)</f>
        <v>#NUM!</v>
      </c>
      <c r="E7326" s="0" t="e">
        <f aca="false">EXP(A7326)</f>
        <v>#NUM!</v>
      </c>
    </row>
    <row r="7327" customFormat="false" ht="15" hidden="false" customHeight="false" outlineLevel="0" collapsed="false">
      <c r="A7327" s="0" t="n">
        <v>1465</v>
      </c>
      <c r="B7327" s="0" t="n">
        <f aca="false">B7326-B7326*(A7327-A7326)</f>
        <v>1E-323</v>
      </c>
      <c r="C7327" s="0" t="n">
        <f aca="false">EXP(-A7327)</f>
        <v>0</v>
      </c>
      <c r="D7327" s="0" t="e">
        <f aca="false">D7326+D7326*($A7327-$A7326)</f>
        <v>#NUM!</v>
      </c>
      <c r="E7327" s="0" t="e">
        <f aca="false">EXP(A7327)</f>
        <v>#NUM!</v>
      </c>
    </row>
    <row r="7328" customFormat="false" ht="15" hidden="false" customHeight="false" outlineLevel="0" collapsed="false">
      <c r="A7328" s="0" t="n">
        <v>1465.2</v>
      </c>
      <c r="B7328" s="0" t="n">
        <f aca="false">B7327-B7327*(A7328-A7327)</f>
        <v>1E-323</v>
      </c>
      <c r="C7328" s="0" t="n">
        <f aca="false">EXP(-A7328)</f>
        <v>0</v>
      </c>
      <c r="D7328" s="0" t="e">
        <f aca="false">D7327+D7327*($A7328-$A7327)</f>
        <v>#NUM!</v>
      </c>
      <c r="E7328" s="0" t="e">
        <f aca="false">EXP(A7328)</f>
        <v>#NUM!</v>
      </c>
    </row>
    <row r="7329" customFormat="false" ht="15" hidden="false" customHeight="false" outlineLevel="0" collapsed="false">
      <c r="A7329" s="0" t="n">
        <v>1465.4</v>
      </c>
      <c r="B7329" s="0" t="n">
        <f aca="false">B7328-B7328*(A7329-A7328)</f>
        <v>1E-323</v>
      </c>
      <c r="C7329" s="0" t="n">
        <f aca="false">EXP(-A7329)</f>
        <v>0</v>
      </c>
      <c r="D7329" s="0" t="e">
        <f aca="false">D7328+D7328*($A7329-$A7328)</f>
        <v>#NUM!</v>
      </c>
      <c r="E7329" s="0" t="e">
        <f aca="false">EXP(A7329)</f>
        <v>#NUM!</v>
      </c>
    </row>
    <row r="7330" customFormat="false" ht="15" hidden="false" customHeight="false" outlineLevel="0" collapsed="false">
      <c r="A7330" s="0" t="n">
        <v>1465.6</v>
      </c>
      <c r="B7330" s="0" t="n">
        <f aca="false">B7329-B7329*(A7330-A7329)</f>
        <v>1E-323</v>
      </c>
      <c r="C7330" s="0" t="n">
        <f aca="false">EXP(-A7330)</f>
        <v>0</v>
      </c>
      <c r="D7330" s="0" t="e">
        <f aca="false">D7329+D7329*($A7330-$A7329)</f>
        <v>#NUM!</v>
      </c>
      <c r="E7330" s="0" t="e">
        <f aca="false">EXP(A7330)</f>
        <v>#NUM!</v>
      </c>
    </row>
    <row r="7331" customFormat="false" ht="15" hidden="false" customHeight="false" outlineLevel="0" collapsed="false">
      <c r="A7331" s="0" t="n">
        <v>1465.8</v>
      </c>
      <c r="B7331" s="0" t="n">
        <f aca="false">B7330-B7330*(A7331-A7330)</f>
        <v>1E-323</v>
      </c>
      <c r="C7331" s="0" t="n">
        <f aca="false">EXP(-A7331)</f>
        <v>0</v>
      </c>
      <c r="D7331" s="0" t="e">
        <f aca="false">D7330+D7330*($A7331-$A7330)</f>
        <v>#NUM!</v>
      </c>
      <c r="E7331" s="0" t="e">
        <f aca="false">EXP(A7331)</f>
        <v>#NUM!</v>
      </c>
    </row>
    <row r="7332" customFormat="false" ht="15" hidden="false" customHeight="false" outlineLevel="0" collapsed="false">
      <c r="A7332" s="0" t="n">
        <v>1466</v>
      </c>
      <c r="B7332" s="0" t="n">
        <f aca="false">B7331-B7331*(A7332-A7331)</f>
        <v>1E-323</v>
      </c>
      <c r="C7332" s="0" t="n">
        <f aca="false">EXP(-A7332)</f>
        <v>0</v>
      </c>
      <c r="D7332" s="0" t="e">
        <f aca="false">D7331+D7331*($A7332-$A7331)</f>
        <v>#NUM!</v>
      </c>
      <c r="E7332" s="0" t="e">
        <f aca="false">EXP(A7332)</f>
        <v>#NUM!</v>
      </c>
    </row>
    <row r="7333" customFormat="false" ht="15" hidden="false" customHeight="false" outlineLevel="0" collapsed="false">
      <c r="A7333" s="0" t="n">
        <v>1466.2</v>
      </c>
      <c r="B7333" s="0" t="n">
        <f aca="false">B7332-B7332*(A7333-A7332)</f>
        <v>1E-323</v>
      </c>
      <c r="C7333" s="0" t="n">
        <f aca="false">EXP(-A7333)</f>
        <v>0</v>
      </c>
      <c r="D7333" s="0" t="e">
        <f aca="false">D7332+D7332*($A7333-$A7332)</f>
        <v>#NUM!</v>
      </c>
      <c r="E7333" s="0" t="e">
        <f aca="false">EXP(A7333)</f>
        <v>#NUM!</v>
      </c>
    </row>
    <row r="7334" customFormat="false" ht="15" hidden="false" customHeight="false" outlineLevel="0" collapsed="false">
      <c r="A7334" s="0" t="n">
        <v>1466.4</v>
      </c>
      <c r="B7334" s="0" t="n">
        <f aca="false">B7333-B7333*(A7334-A7333)</f>
        <v>1E-323</v>
      </c>
      <c r="C7334" s="0" t="n">
        <f aca="false">EXP(-A7334)</f>
        <v>0</v>
      </c>
      <c r="D7334" s="0" t="e">
        <f aca="false">D7333+D7333*($A7334-$A7333)</f>
        <v>#NUM!</v>
      </c>
      <c r="E7334" s="0" t="e">
        <f aca="false">EXP(A7334)</f>
        <v>#NUM!</v>
      </c>
    </row>
    <row r="7335" customFormat="false" ht="15" hidden="false" customHeight="false" outlineLevel="0" collapsed="false">
      <c r="A7335" s="0" t="n">
        <v>1466.6</v>
      </c>
      <c r="B7335" s="0" t="n">
        <f aca="false">B7334-B7334*(A7335-A7334)</f>
        <v>1E-323</v>
      </c>
      <c r="C7335" s="0" t="n">
        <f aca="false">EXP(-A7335)</f>
        <v>0</v>
      </c>
      <c r="D7335" s="0" t="e">
        <f aca="false">D7334+D7334*($A7335-$A7334)</f>
        <v>#NUM!</v>
      </c>
      <c r="E7335" s="0" t="e">
        <f aca="false">EXP(A7335)</f>
        <v>#NUM!</v>
      </c>
    </row>
    <row r="7336" customFormat="false" ht="15" hidden="false" customHeight="false" outlineLevel="0" collapsed="false">
      <c r="A7336" s="0" t="n">
        <v>1466.8</v>
      </c>
      <c r="B7336" s="0" t="n">
        <f aca="false">B7335-B7335*(A7336-A7335)</f>
        <v>1E-323</v>
      </c>
      <c r="C7336" s="0" t="n">
        <f aca="false">EXP(-A7336)</f>
        <v>0</v>
      </c>
      <c r="D7336" s="0" t="e">
        <f aca="false">D7335+D7335*($A7336-$A7335)</f>
        <v>#NUM!</v>
      </c>
      <c r="E7336" s="0" t="e">
        <f aca="false">EXP(A7336)</f>
        <v>#NUM!</v>
      </c>
    </row>
    <row r="7337" customFormat="false" ht="15" hidden="false" customHeight="false" outlineLevel="0" collapsed="false">
      <c r="A7337" s="0" t="n">
        <v>1467</v>
      </c>
      <c r="B7337" s="0" t="n">
        <f aca="false">B7336-B7336*(A7337-A7336)</f>
        <v>1E-323</v>
      </c>
      <c r="C7337" s="0" t="n">
        <f aca="false">EXP(-A7337)</f>
        <v>0</v>
      </c>
      <c r="D7337" s="0" t="e">
        <f aca="false">D7336+D7336*($A7337-$A7336)</f>
        <v>#NUM!</v>
      </c>
      <c r="E7337" s="0" t="e">
        <f aca="false">EXP(A7337)</f>
        <v>#NUM!</v>
      </c>
    </row>
    <row r="7338" customFormat="false" ht="15" hidden="false" customHeight="false" outlineLevel="0" collapsed="false">
      <c r="A7338" s="0" t="n">
        <v>1467.2</v>
      </c>
      <c r="B7338" s="0" t="n">
        <f aca="false">B7337-B7337*(A7338-A7337)</f>
        <v>1E-323</v>
      </c>
      <c r="C7338" s="0" t="n">
        <f aca="false">EXP(-A7338)</f>
        <v>0</v>
      </c>
      <c r="D7338" s="0" t="e">
        <f aca="false">D7337+D7337*($A7338-$A7337)</f>
        <v>#NUM!</v>
      </c>
      <c r="E7338" s="0" t="e">
        <f aca="false">EXP(A7338)</f>
        <v>#NUM!</v>
      </c>
    </row>
    <row r="7339" customFormat="false" ht="15" hidden="false" customHeight="false" outlineLevel="0" collapsed="false">
      <c r="A7339" s="0" t="n">
        <v>1467.4</v>
      </c>
      <c r="B7339" s="0" t="n">
        <f aca="false">B7338-B7338*(A7339-A7338)</f>
        <v>1E-323</v>
      </c>
      <c r="C7339" s="0" t="n">
        <f aca="false">EXP(-A7339)</f>
        <v>0</v>
      </c>
      <c r="D7339" s="0" t="e">
        <f aca="false">D7338+D7338*($A7339-$A7338)</f>
        <v>#NUM!</v>
      </c>
      <c r="E7339" s="0" t="e">
        <f aca="false">EXP(A7339)</f>
        <v>#NUM!</v>
      </c>
    </row>
    <row r="7340" customFormat="false" ht="15" hidden="false" customHeight="false" outlineLevel="0" collapsed="false">
      <c r="A7340" s="0" t="n">
        <v>1467.6</v>
      </c>
      <c r="B7340" s="0" t="n">
        <f aca="false">B7339-B7339*(A7340-A7339)</f>
        <v>1E-323</v>
      </c>
      <c r="C7340" s="0" t="n">
        <f aca="false">EXP(-A7340)</f>
        <v>0</v>
      </c>
      <c r="D7340" s="0" t="e">
        <f aca="false">D7339+D7339*($A7340-$A7339)</f>
        <v>#NUM!</v>
      </c>
      <c r="E7340" s="0" t="e">
        <f aca="false">EXP(A7340)</f>
        <v>#NUM!</v>
      </c>
    </row>
    <row r="7341" customFormat="false" ht="15" hidden="false" customHeight="false" outlineLevel="0" collapsed="false">
      <c r="A7341" s="0" t="n">
        <v>1467.8</v>
      </c>
      <c r="B7341" s="0" t="n">
        <f aca="false">B7340-B7340*(A7341-A7340)</f>
        <v>1E-323</v>
      </c>
      <c r="C7341" s="0" t="n">
        <f aca="false">EXP(-A7341)</f>
        <v>0</v>
      </c>
      <c r="D7341" s="0" t="e">
        <f aca="false">D7340+D7340*($A7341-$A7340)</f>
        <v>#NUM!</v>
      </c>
      <c r="E7341" s="0" t="e">
        <f aca="false">EXP(A7341)</f>
        <v>#NUM!</v>
      </c>
    </row>
    <row r="7342" customFormat="false" ht="15" hidden="false" customHeight="false" outlineLevel="0" collapsed="false">
      <c r="A7342" s="0" t="n">
        <v>1468</v>
      </c>
      <c r="B7342" s="0" t="n">
        <f aca="false">B7341-B7341*(A7342-A7341)</f>
        <v>1E-323</v>
      </c>
      <c r="C7342" s="0" t="n">
        <f aca="false">EXP(-A7342)</f>
        <v>0</v>
      </c>
      <c r="D7342" s="0" t="e">
        <f aca="false">D7341+D7341*($A7342-$A7341)</f>
        <v>#NUM!</v>
      </c>
      <c r="E7342" s="0" t="e">
        <f aca="false">EXP(A7342)</f>
        <v>#NUM!</v>
      </c>
    </row>
    <row r="7343" customFormat="false" ht="15" hidden="false" customHeight="false" outlineLevel="0" collapsed="false">
      <c r="A7343" s="0" t="n">
        <v>1468.2</v>
      </c>
      <c r="B7343" s="0" t="n">
        <f aca="false">B7342-B7342*(A7343-A7342)</f>
        <v>1E-323</v>
      </c>
      <c r="C7343" s="0" t="n">
        <f aca="false">EXP(-A7343)</f>
        <v>0</v>
      </c>
      <c r="D7343" s="0" t="e">
        <f aca="false">D7342+D7342*($A7343-$A7342)</f>
        <v>#NUM!</v>
      </c>
      <c r="E7343" s="0" t="e">
        <f aca="false">EXP(A7343)</f>
        <v>#NUM!</v>
      </c>
    </row>
    <row r="7344" customFormat="false" ht="15" hidden="false" customHeight="false" outlineLevel="0" collapsed="false">
      <c r="A7344" s="0" t="n">
        <v>1468.4</v>
      </c>
      <c r="B7344" s="0" t="n">
        <f aca="false">B7343-B7343*(A7344-A7343)</f>
        <v>1E-323</v>
      </c>
      <c r="C7344" s="0" t="n">
        <f aca="false">EXP(-A7344)</f>
        <v>0</v>
      </c>
      <c r="D7344" s="0" t="e">
        <f aca="false">D7343+D7343*($A7344-$A7343)</f>
        <v>#NUM!</v>
      </c>
      <c r="E7344" s="0" t="e">
        <f aca="false">EXP(A7344)</f>
        <v>#NUM!</v>
      </c>
    </row>
    <row r="7345" customFormat="false" ht="15" hidden="false" customHeight="false" outlineLevel="0" collapsed="false">
      <c r="A7345" s="0" t="n">
        <v>1468.6</v>
      </c>
      <c r="B7345" s="0" t="n">
        <f aca="false">B7344-B7344*(A7345-A7344)</f>
        <v>1E-323</v>
      </c>
      <c r="C7345" s="0" t="n">
        <f aca="false">EXP(-A7345)</f>
        <v>0</v>
      </c>
      <c r="D7345" s="0" t="e">
        <f aca="false">D7344+D7344*($A7345-$A7344)</f>
        <v>#NUM!</v>
      </c>
      <c r="E7345" s="0" t="e">
        <f aca="false">EXP(A7345)</f>
        <v>#NUM!</v>
      </c>
    </row>
    <row r="7346" customFormat="false" ht="15" hidden="false" customHeight="false" outlineLevel="0" collapsed="false">
      <c r="A7346" s="0" t="n">
        <v>1468.8</v>
      </c>
      <c r="B7346" s="0" t="n">
        <f aca="false">B7345-B7345*(A7346-A7345)</f>
        <v>1E-323</v>
      </c>
      <c r="C7346" s="0" t="n">
        <f aca="false">EXP(-A7346)</f>
        <v>0</v>
      </c>
      <c r="D7346" s="0" t="e">
        <f aca="false">D7345+D7345*($A7346-$A7345)</f>
        <v>#NUM!</v>
      </c>
      <c r="E7346" s="0" t="e">
        <f aca="false">EXP(A7346)</f>
        <v>#NUM!</v>
      </c>
    </row>
    <row r="7347" customFormat="false" ht="15" hidden="false" customHeight="false" outlineLevel="0" collapsed="false">
      <c r="A7347" s="0" t="n">
        <v>1469</v>
      </c>
      <c r="B7347" s="0" t="n">
        <f aca="false">B7346-B7346*(A7347-A7346)</f>
        <v>1E-323</v>
      </c>
      <c r="C7347" s="0" t="n">
        <f aca="false">EXP(-A7347)</f>
        <v>0</v>
      </c>
      <c r="D7347" s="0" t="e">
        <f aca="false">D7346+D7346*($A7347-$A7346)</f>
        <v>#NUM!</v>
      </c>
      <c r="E7347" s="0" t="e">
        <f aca="false">EXP(A7347)</f>
        <v>#NUM!</v>
      </c>
    </row>
    <row r="7348" customFormat="false" ht="15" hidden="false" customHeight="false" outlineLevel="0" collapsed="false">
      <c r="A7348" s="0" t="n">
        <v>1469.2</v>
      </c>
      <c r="B7348" s="0" t="n">
        <f aca="false">B7347-B7347*(A7348-A7347)</f>
        <v>1E-323</v>
      </c>
      <c r="C7348" s="0" t="n">
        <f aca="false">EXP(-A7348)</f>
        <v>0</v>
      </c>
      <c r="D7348" s="0" t="e">
        <f aca="false">D7347+D7347*($A7348-$A7347)</f>
        <v>#NUM!</v>
      </c>
      <c r="E7348" s="0" t="e">
        <f aca="false">EXP(A7348)</f>
        <v>#NUM!</v>
      </c>
    </row>
    <row r="7349" customFormat="false" ht="15" hidden="false" customHeight="false" outlineLevel="0" collapsed="false">
      <c r="A7349" s="0" t="n">
        <v>1469.4</v>
      </c>
      <c r="B7349" s="0" t="n">
        <f aca="false">B7348-B7348*(A7349-A7348)</f>
        <v>1E-323</v>
      </c>
      <c r="C7349" s="0" t="n">
        <f aca="false">EXP(-A7349)</f>
        <v>0</v>
      </c>
      <c r="D7349" s="0" t="e">
        <f aca="false">D7348+D7348*($A7349-$A7348)</f>
        <v>#NUM!</v>
      </c>
      <c r="E7349" s="0" t="e">
        <f aca="false">EXP(A7349)</f>
        <v>#NUM!</v>
      </c>
    </row>
    <row r="7350" customFormat="false" ht="15" hidden="false" customHeight="false" outlineLevel="0" collapsed="false">
      <c r="A7350" s="0" t="n">
        <v>1469.6</v>
      </c>
      <c r="B7350" s="0" t="n">
        <f aca="false">B7349-B7349*(A7350-A7349)</f>
        <v>1E-323</v>
      </c>
      <c r="C7350" s="0" t="n">
        <f aca="false">EXP(-A7350)</f>
        <v>0</v>
      </c>
      <c r="D7350" s="0" t="e">
        <f aca="false">D7349+D7349*($A7350-$A7349)</f>
        <v>#NUM!</v>
      </c>
      <c r="E7350" s="0" t="e">
        <f aca="false">EXP(A7350)</f>
        <v>#NUM!</v>
      </c>
    </row>
    <row r="7351" customFormat="false" ht="15" hidden="false" customHeight="false" outlineLevel="0" collapsed="false">
      <c r="A7351" s="0" t="n">
        <v>1469.8</v>
      </c>
      <c r="B7351" s="0" t="n">
        <f aca="false">B7350-B7350*(A7351-A7350)</f>
        <v>1E-323</v>
      </c>
      <c r="C7351" s="0" t="n">
        <f aca="false">EXP(-A7351)</f>
        <v>0</v>
      </c>
      <c r="D7351" s="0" t="e">
        <f aca="false">D7350+D7350*($A7351-$A7350)</f>
        <v>#NUM!</v>
      </c>
      <c r="E7351" s="0" t="e">
        <f aca="false">EXP(A7351)</f>
        <v>#NUM!</v>
      </c>
    </row>
    <row r="7352" customFormat="false" ht="15" hidden="false" customHeight="false" outlineLevel="0" collapsed="false">
      <c r="A7352" s="0" t="n">
        <v>1470</v>
      </c>
      <c r="B7352" s="0" t="n">
        <f aca="false">B7351-B7351*(A7352-A7351)</f>
        <v>1E-323</v>
      </c>
      <c r="C7352" s="0" t="n">
        <f aca="false">EXP(-A7352)</f>
        <v>0</v>
      </c>
      <c r="D7352" s="0" t="e">
        <f aca="false">D7351+D7351*($A7352-$A7351)</f>
        <v>#NUM!</v>
      </c>
      <c r="E7352" s="0" t="e">
        <f aca="false">EXP(A7352)</f>
        <v>#NUM!</v>
      </c>
    </row>
    <row r="7353" customFormat="false" ht="15" hidden="false" customHeight="false" outlineLevel="0" collapsed="false">
      <c r="A7353" s="0" t="n">
        <v>1470.2</v>
      </c>
      <c r="B7353" s="0" t="n">
        <f aca="false">B7352-B7352*(A7353-A7352)</f>
        <v>1E-323</v>
      </c>
      <c r="C7353" s="0" t="n">
        <f aca="false">EXP(-A7353)</f>
        <v>0</v>
      </c>
      <c r="D7353" s="0" t="e">
        <f aca="false">D7352+D7352*($A7353-$A7352)</f>
        <v>#NUM!</v>
      </c>
      <c r="E7353" s="0" t="e">
        <f aca="false">EXP(A7353)</f>
        <v>#NUM!</v>
      </c>
    </row>
    <row r="7354" customFormat="false" ht="15" hidden="false" customHeight="false" outlineLevel="0" collapsed="false">
      <c r="A7354" s="0" t="n">
        <v>1470.4</v>
      </c>
      <c r="B7354" s="0" t="n">
        <f aca="false">B7353-B7353*(A7354-A7353)</f>
        <v>1E-323</v>
      </c>
      <c r="C7354" s="0" t="n">
        <f aca="false">EXP(-A7354)</f>
        <v>0</v>
      </c>
      <c r="D7354" s="0" t="e">
        <f aca="false">D7353+D7353*($A7354-$A7353)</f>
        <v>#NUM!</v>
      </c>
      <c r="E7354" s="0" t="e">
        <f aca="false">EXP(A7354)</f>
        <v>#NUM!</v>
      </c>
    </row>
    <row r="7355" customFormat="false" ht="15" hidden="false" customHeight="false" outlineLevel="0" collapsed="false">
      <c r="A7355" s="0" t="n">
        <v>1470.6</v>
      </c>
      <c r="B7355" s="0" t="n">
        <f aca="false">B7354-B7354*(A7355-A7354)</f>
        <v>1E-323</v>
      </c>
      <c r="C7355" s="0" t="n">
        <f aca="false">EXP(-A7355)</f>
        <v>0</v>
      </c>
      <c r="D7355" s="0" t="e">
        <f aca="false">D7354+D7354*($A7355-$A7354)</f>
        <v>#NUM!</v>
      </c>
      <c r="E7355" s="0" t="e">
        <f aca="false">EXP(A7355)</f>
        <v>#NUM!</v>
      </c>
    </row>
    <row r="7356" customFormat="false" ht="15" hidden="false" customHeight="false" outlineLevel="0" collapsed="false">
      <c r="A7356" s="0" t="n">
        <v>1470.8</v>
      </c>
      <c r="B7356" s="0" t="n">
        <f aca="false">B7355-B7355*(A7356-A7355)</f>
        <v>1E-323</v>
      </c>
      <c r="C7356" s="0" t="n">
        <f aca="false">EXP(-A7356)</f>
        <v>0</v>
      </c>
      <c r="D7356" s="0" t="e">
        <f aca="false">D7355+D7355*($A7356-$A7355)</f>
        <v>#NUM!</v>
      </c>
      <c r="E7356" s="0" t="e">
        <f aca="false">EXP(A7356)</f>
        <v>#NUM!</v>
      </c>
    </row>
    <row r="7357" customFormat="false" ht="15" hidden="false" customHeight="false" outlineLevel="0" collapsed="false">
      <c r="A7357" s="0" t="n">
        <v>1471</v>
      </c>
      <c r="B7357" s="0" t="n">
        <f aca="false">B7356-B7356*(A7357-A7356)</f>
        <v>1E-323</v>
      </c>
      <c r="C7357" s="0" t="n">
        <f aca="false">EXP(-A7357)</f>
        <v>0</v>
      </c>
      <c r="D7357" s="0" t="e">
        <f aca="false">D7356+D7356*($A7357-$A7356)</f>
        <v>#NUM!</v>
      </c>
      <c r="E7357" s="0" t="e">
        <f aca="false">EXP(A7357)</f>
        <v>#NUM!</v>
      </c>
    </row>
    <row r="7358" customFormat="false" ht="15" hidden="false" customHeight="false" outlineLevel="0" collapsed="false">
      <c r="A7358" s="0" t="n">
        <v>1471.2</v>
      </c>
      <c r="B7358" s="0" t="n">
        <f aca="false">B7357-B7357*(A7358-A7357)</f>
        <v>1E-323</v>
      </c>
      <c r="C7358" s="0" t="n">
        <f aca="false">EXP(-A7358)</f>
        <v>0</v>
      </c>
      <c r="D7358" s="0" t="e">
        <f aca="false">D7357+D7357*($A7358-$A7357)</f>
        <v>#NUM!</v>
      </c>
      <c r="E7358" s="0" t="e">
        <f aca="false">EXP(A7358)</f>
        <v>#NUM!</v>
      </c>
    </row>
    <row r="7359" customFormat="false" ht="15" hidden="false" customHeight="false" outlineLevel="0" collapsed="false">
      <c r="A7359" s="0" t="n">
        <v>1471.4</v>
      </c>
      <c r="B7359" s="0" t="n">
        <f aca="false">B7358-B7358*(A7359-A7358)</f>
        <v>1E-323</v>
      </c>
      <c r="C7359" s="0" t="n">
        <f aca="false">EXP(-A7359)</f>
        <v>0</v>
      </c>
      <c r="D7359" s="0" t="e">
        <f aca="false">D7358+D7358*($A7359-$A7358)</f>
        <v>#NUM!</v>
      </c>
      <c r="E7359" s="0" t="e">
        <f aca="false">EXP(A7359)</f>
        <v>#NUM!</v>
      </c>
    </row>
    <row r="7360" customFormat="false" ht="15" hidden="false" customHeight="false" outlineLevel="0" collapsed="false">
      <c r="A7360" s="0" t="n">
        <v>1471.6</v>
      </c>
      <c r="B7360" s="0" t="n">
        <f aca="false">B7359-B7359*(A7360-A7359)</f>
        <v>1E-323</v>
      </c>
      <c r="C7360" s="0" t="n">
        <f aca="false">EXP(-A7360)</f>
        <v>0</v>
      </c>
      <c r="D7360" s="0" t="e">
        <f aca="false">D7359+D7359*($A7360-$A7359)</f>
        <v>#NUM!</v>
      </c>
      <c r="E7360" s="0" t="e">
        <f aca="false">EXP(A7360)</f>
        <v>#NUM!</v>
      </c>
    </row>
    <row r="7361" customFormat="false" ht="15" hidden="false" customHeight="false" outlineLevel="0" collapsed="false">
      <c r="A7361" s="0" t="n">
        <v>1471.8</v>
      </c>
      <c r="B7361" s="0" t="n">
        <f aca="false">B7360-B7360*(A7361-A7360)</f>
        <v>1E-323</v>
      </c>
      <c r="C7361" s="0" t="n">
        <f aca="false">EXP(-A7361)</f>
        <v>0</v>
      </c>
      <c r="D7361" s="0" t="e">
        <f aca="false">D7360+D7360*($A7361-$A7360)</f>
        <v>#NUM!</v>
      </c>
      <c r="E7361" s="0" t="e">
        <f aca="false">EXP(A7361)</f>
        <v>#NUM!</v>
      </c>
    </row>
    <row r="7362" customFormat="false" ht="15" hidden="false" customHeight="false" outlineLevel="0" collapsed="false">
      <c r="A7362" s="0" t="n">
        <v>1472</v>
      </c>
      <c r="B7362" s="0" t="n">
        <f aca="false">B7361-B7361*(A7362-A7361)</f>
        <v>1E-323</v>
      </c>
      <c r="C7362" s="0" t="n">
        <f aca="false">EXP(-A7362)</f>
        <v>0</v>
      </c>
      <c r="D7362" s="0" t="e">
        <f aca="false">D7361+D7361*($A7362-$A7361)</f>
        <v>#NUM!</v>
      </c>
      <c r="E7362" s="0" t="e">
        <f aca="false">EXP(A7362)</f>
        <v>#NUM!</v>
      </c>
    </row>
    <row r="7363" customFormat="false" ht="15" hidden="false" customHeight="false" outlineLevel="0" collapsed="false">
      <c r="A7363" s="0" t="n">
        <v>1472.2</v>
      </c>
      <c r="B7363" s="0" t="n">
        <f aca="false">B7362-B7362*(A7363-A7362)</f>
        <v>1E-323</v>
      </c>
      <c r="C7363" s="0" t="n">
        <f aca="false">EXP(-A7363)</f>
        <v>0</v>
      </c>
      <c r="D7363" s="0" t="e">
        <f aca="false">D7362+D7362*($A7363-$A7362)</f>
        <v>#NUM!</v>
      </c>
      <c r="E7363" s="0" t="e">
        <f aca="false">EXP(A7363)</f>
        <v>#NUM!</v>
      </c>
    </row>
    <row r="7364" customFormat="false" ht="15" hidden="false" customHeight="false" outlineLevel="0" collapsed="false">
      <c r="A7364" s="0" t="n">
        <v>1472.4</v>
      </c>
      <c r="B7364" s="0" t="n">
        <f aca="false">B7363-B7363*(A7364-A7363)</f>
        <v>1E-323</v>
      </c>
      <c r="C7364" s="0" t="n">
        <f aca="false">EXP(-A7364)</f>
        <v>0</v>
      </c>
      <c r="D7364" s="0" t="e">
        <f aca="false">D7363+D7363*($A7364-$A7363)</f>
        <v>#NUM!</v>
      </c>
      <c r="E7364" s="0" t="e">
        <f aca="false">EXP(A7364)</f>
        <v>#NUM!</v>
      </c>
    </row>
    <row r="7365" customFormat="false" ht="15" hidden="false" customHeight="false" outlineLevel="0" collapsed="false">
      <c r="A7365" s="0" t="n">
        <v>1472.6</v>
      </c>
      <c r="B7365" s="0" t="n">
        <f aca="false">B7364-B7364*(A7365-A7364)</f>
        <v>1E-323</v>
      </c>
      <c r="C7365" s="0" t="n">
        <f aca="false">EXP(-A7365)</f>
        <v>0</v>
      </c>
      <c r="D7365" s="0" t="e">
        <f aca="false">D7364+D7364*($A7365-$A7364)</f>
        <v>#NUM!</v>
      </c>
      <c r="E7365" s="0" t="e">
        <f aca="false">EXP(A7365)</f>
        <v>#NUM!</v>
      </c>
    </row>
    <row r="7366" customFormat="false" ht="15" hidden="false" customHeight="false" outlineLevel="0" collapsed="false">
      <c r="A7366" s="0" t="n">
        <v>1472.8</v>
      </c>
      <c r="B7366" s="0" t="n">
        <f aca="false">B7365-B7365*(A7366-A7365)</f>
        <v>1E-323</v>
      </c>
      <c r="C7366" s="0" t="n">
        <f aca="false">EXP(-A7366)</f>
        <v>0</v>
      </c>
      <c r="D7366" s="0" t="e">
        <f aca="false">D7365+D7365*($A7366-$A7365)</f>
        <v>#NUM!</v>
      </c>
      <c r="E7366" s="0" t="e">
        <f aca="false">EXP(A7366)</f>
        <v>#NUM!</v>
      </c>
    </row>
    <row r="7367" customFormat="false" ht="15" hidden="false" customHeight="false" outlineLevel="0" collapsed="false">
      <c r="A7367" s="0" t="n">
        <v>1473</v>
      </c>
      <c r="B7367" s="0" t="n">
        <f aca="false">B7366-B7366*(A7367-A7366)</f>
        <v>1E-323</v>
      </c>
      <c r="C7367" s="0" t="n">
        <f aca="false">EXP(-A7367)</f>
        <v>0</v>
      </c>
      <c r="D7367" s="0" t="e">
        <f aca="false">D7366+D7366*($A7367-$A7366)</f>
        <v>#NUM!</v>
      </c>
      <c r="E7367" s="0" t="e">
        <f aca="false">EXP(A7367)</f>
        <v>#NUM!</v>
      </c>
    </row>
    <row r="7368" customFormat="false" ht="15" hidden="false" customHeight="false" outlineLevel="0" collapsed="false">
      <c r="A7368" s="0" t="n">
        <v>1473.2</v>
      </c>
      <c r="B7368" s="0" t="n">
        <f aca="false">B7367-B7367*(A7368-A7367)</f>
        <v>1E-323</v>
      </c>
      <c r="C7368" s="0" t="n">
        <f aca="false">EXP(-A7368)</f>
        <v>0</v>
      </c>
      <c r="D7368" s="0" t="e">
        <f aca="false">D7367+D7367*($A7368-$A7367)</f>
        <v>#NUM!</v>
      </c>
      <c r="E7368" s="0" t="e">
        <f aca="false">EXP(A7368)</f>
        <v>#NUM!</v>
      </c>
    </row>
    <row r="7369" customFormat="false" ht="15" hidden="false" customHeight="false" outlineLevel="0" collapsed="false">
      <c r="A7369" s="0" t="n">
        <v>1473.4</v>
      </c>
      <c r="B7369" s="0" t="n">
        <f aca="false">B7368-B7368*(A7369-A7368)</f>
        <v>1E-323</v>
      </c>
      <c r="C7369" s="0" t="n">
        <f aca="false">EXP(-A7369)</f>
        <v>0</v>
      </c>
      <c r="D7369" s="0" t="e">
        <f aca="false">D7368+D7368*($A7369-$A7368)</f>
        <v>#NUM!</v>
      </c>
      <c r="E7369" s="0" t="e">
        <f aca="false">EXP(A7369)</f>
        <v>#NUM!</v>
      </c>
    </row>
    <row r="7370" customFormat="false" ht="15" hidden="false" customHeight="false" outlineLevel="0" collapsed="false">
      <c r="A7370" s="0" t="n">
        <v>1473.6</v>
      </c>
      <c r="B7370" s="0" t="n">
        <f aca="false">B7369-B7369*(A7370-A7369)</f>
        <v>1E-323</v>
      </c>
      <c r="C7370" s="0" t="n">
        <f aca="false">EXP(-A7370)</f>
        <v>0</v>
      </c>
      <c r="D7370" s="0" t="e">
        <f aca="false">D7369+D7369*($A7370-$A7369)</f>
        <v>#NUM!</v>
      </c>
      <c r="E7370" s="0" t="e">
        <f aca="false">EXP(A7370)</f>
        <v>#NUM!</v>
      </c>
    </row>
    <row r="7371" customFormat="false" ht="15" hidden="false" customHeight="false" outlineLevel="0" collapsed="false">
      <c r="A7371" s="0" t="n">
        <v>1473.8</v>
      </c>
      <c r="B7371" s="0" t="n">
        <f aca="false">B7370-B7370*(A7371-A7370)</f>
        <v>1E-323</v>
      </c>
      <c r="C7371" s="0" t="n">
        <f aca="false">EXP(-A7371)</f>
        <v>0</v>
      </c>
      <c r="D7371" s="0" t="e">
        <f aca="false">D7370+D7370*($A7371-$A7370)</f>
        <v>#NUM!</v>
      </c>
      <c r="E7371" s="0" t="e">
        <f aca="false">EXP(A7371)</f>
        <v>#NUM!</v>
      </c>
    </row>
    <row r="7372" customFormat="false" ht="15" hidden="false" customHeight="false" outlineLevel="0" collapsed="false">
      <c r="A7372" s="0" t="n">
        <v>1474</v>
      </c>
      <c r="B7372" s="0" t="n">
        <f aca="false">B7371-B7371*(A7372-A7371)</f>
        <v>1E-323</v>
      </c>
      <c r="C7372" s="0" t="n">
        <f aca="false">EXP(-A7372)</f>
        <v>0</v>
      </c>
      <c r="D7372" s="0" t="e">
        <f aca="false">D7371+D7371*($A7372-$A7371)</f>
        <v>#NUM!</v>
      </c>
      <c r="E7372" s="0" t="e">
        <f aca="false">EXP(A7372)</f>
        <v>#NUM!</v>
      </c>
    </row>
    <row r="7373" customFormat="false" ht="15" hidden="false" customHeight="false" outlineLevel="0" collapsed="false">
      <c r="A7373" s="0" t="n">
        <v>1474.2</v>
      </c>
      <c r="B7373" s="0" t="n">
        <f aca="false">B7372-B7372*(A7373-A7372)</f>
        <v>1E-323</v>
      </c>
      <c r="C7373" s="0" t="n">
        <f aca="false">EXP(-A7373)</f>
        <v>0</v>
      </c>
      <c r="D7373" s="0" t="e">
        <f aca="false">D7372+D7372*($A7373-$A7372)</f>
        <v>#NUM!</v>
      </c>
      <c r="E7373" s="0" t="e">
        <f aca="false">EXP(A7373)</f>
        <v>#NUM!</v>
      </c>
    </row>
    <row r="7374" customFormat="false" ht="15" hidden="false" customHeight="false" outlineLevel="0" collapsed="false">
      <c r="A7374" s="0" t="n">
        <v>1474.4</v>
      </c>
      <c r="B7374" s="0" t="n">
        <f aca="false">B7373-B7373*(A7374-A7373)</f>
        <v>1E-323</v>
      </c>
      <c r="C7374" s="0" t="n">
        <f aca="false">EXP(-A7374)</f>
        <v>0</v>
      </c>
      <c r="D7374" s="0" t="e">
        <f aca="false">D7373+D7373*($A7374-$A7373)</f>
        <v>#NUM!</v>
      </c>
      <c r="E7374" s="0" t="e">
        <f aca="false">EXP(A7374)</f>
        <v>#NUM!</v>
      </c>
    </row>
    <row r="7375" customFormat="false" ht="15" hidden="false" customHeight="false" outlineLevel="0" collapsed="false">
      <c r="A7375" s="0" t="n">
        <v>1474.6</v>
      </c>
      <c r="B7375" s="0" t="n">
        <f aca="false">B7374-B7374*(A7375-A7374)</f>
        <v>1E-323</v>
      </c>
      <c r="C7375" s="0" t="n">
        <f aca="false">EXP(-A7375)</f>
        <v>0</v>
      </c>
      <c r="D7375" s="0" t="e">
        <f aca="false">D7374+D7374*($A7375-$A7374)</f>
        <v>#NUM!</v>
      </c>
      <c r="E7375" s="0" t="e">
        <f aca="false">EXP(A7375)</f>
        <v>#NUM!</v>
      </c>
    </row>
    <row r="7376" customFormat="false" ht="15" hidden="false" customHeight="false" outlineLevel="0" collapsed="false">
      <c r="A7376" s="0" t="n">
        <v>1474.8</v>
      </c>
      <c r="B7376" s="0" t="n">
        <f aca="false">B7375-B7375*(A7376-A7375)</f>
        <v>1E-323</v>
      </c>
      <c r="C7376" s="0" t="n">
        <f aca="false">EXP(-A7376)</f>
        <v>0</v>
      </c>
      <c r="D7376" s="0" t="e">
        <f aca="false">D7375+D7375*($A7376-$A7375)</f>
        <v>#NUM!</v>
      </c>
      <c r="E7376" s="0" t="e">
        <f aca="false">EXP(A7376)</f>
        <v>#NUM!</v>
      </c>
    </row>
    <row r="7377" customFormat="false" ht="15" hidden="false" customHeight="false" outlineLevel="0" collapsed="false">
      <c r="A7377" s="0" t="n">
        <v>1475</v>
      </c>
      <c r="B7377" s="0" t="n">
        <f aca="false">B7376-B7376*(A7377-A7376)</f>
        <v>1E-323</v>
      </c>
      <c r="C7377" s="0" t="n">
        <f aca="false">EXP(-A7377)</f>
        <v>0</v>
      </c>
      <c r="D7377" s="0" t="e">
        <f aca="false">D7376+D7376*($A7377-$A7376)</f>
        <v>#NUM!</v>
      </c>
      <c r="E7377" s="0" t="e">
        <f aca="false">EXP(A7377)</f>
        <v>#NUM!</v>
      </c>
    </row>
    <row r="7378" customFormat="false" ht="15" hidden="false" customHeight="false" outlineLevel="0" collapsed="false">
      <c r="A7378" s="0" t="n">
        <v>1475.2</v>
      </c>
      <c r="B7378" s="0" t="n">
        <f aca="false">B7377-B7377*(A7378-A7377)</f>
        <v>1E-323</v>
      </c>
      <c r="C7378" s="0" t="n">
        <f aca="false">EXP(-A7378)</f>
        <v>0</v>
      </c>
      <c r="D7378" s="0" t="e">
        <f aca="false">D7377+D7377*($A7378-$A7377)</f>
        <v>#NUM!</v>
      </c>
      <c r="E7378" s="0" t="e">
        <f aca="false">EXP(A7378)</f>
        <v>#NUM!</v>
      </c>
    </row>
    <row r="7379" customFormat="false" ht="15" hidden="false" customHeight="false" outlineLevel="0" collapsed="false">
      <c r="A7379" s="0" t="n">
        <v>1475.4</v>
      </c>
      <c r="B7379" s="0" t="n">
        <f aca="false">B7378-B7378*(A7379-A7378)</f>
        <v>1E-323</v>
      </c>
      <c r="C7379" s="0" t="n">
        <f aca="false">EXP(-A7379)</f>
        <v>0</v>
      </c>
      <c r="D7379" s="0" t="e">
        <f aca="false">D7378+D7378*($A7379-$A7378)</f>
        <v>#NUM!</v>
      </c>
      <c r="E7379" s="0" t="e">
        <f aca="false">EXP(A7379)</f>
        <v>#NUM!</v>
      </c>
    </row>
    <row r="7380" customFormat="false" ht="15" hidden="false" customHeight="false" outlineLevel="0" collapsed="false">
      <c r="A7380" s="0" t="n">
        <v>1475.6</v>
      </c>
      <c r="B7380" s="0" t="n">
        <f aca="false">B7379-B7379*(A7380-A7379)</f>
        <v>1E-323</v>
      </c>
      <c r="C7380" s="0" t="n">
        <f aca="false">EXP(-A7380)</f>
        <v>0</v>
      </c>
      <c r="D7380" s="0" t="e">
        <f aca="false">D7379+D7379*($A7380-$A7379)</f>
        <v>#NUM!</v>
      </c>
      <c r="E7380" s="0" t="e">
        <f aca="false">EXP(A7380)</f>
        <v>#NUM!</v>
      </c>
    </row>
    <row r="7381" customFormat="false" ht="15" hidden="false" customHeight="false" outlineLevel="0" collapsed="false">
      <c r="A7381" s="0" t="n">
        <v>1475.8</v>
      </c>
      <c r="B7381" s="0" t="n">
        <f aca="false">B7380-B7380*(A7381-A7380)</f>
        <v>1E-323</v>
      </c>
      <c r="C7381" s="0" t="n">
        <f aca="false">EXP(-A7381)</f>
        <v>0</v>
      </c>
      <c r="D7381" s="0" t="e">
        <f aca="false">D7380+D7380*($A7381-$A7380)</f>
        <v>#NUM!</v>
      </c>
      <c r="E7381" s="0" t="e">
        <f aca="false">EXP(A7381)</f>
        <v>#NUM!</v>
      </c>
    </row>
    <row r="7382" customFormat="false" ht="15" hidden="false" customHeight="false" outlineLevel="0" collapsed="false">
      <c r="A7382" s="0" t="n">
        <v>1476</v>
      </c>
      <c r="B7382" s="0" t="n">
        <f aca="false">B7381-B7381*(A7382-A7381)</f>
        <v>1E-323</v>
      </c>
      <c r="C7382" s="0" t="n">
        <f aca="false">EXP(-A7382)</f>
        <v>0</v>
      </c>
      <c r="D7382" s="0" t="e">
        <f aca="false">D7381+D7381*($A7382-$A7381)</f>
        <v>#NUM!</v>
      </c>
      <c r="E7382" s="0" t="e">
        <f aca="false">EXP(A7382)</f>
        <v>#NUM!</v>
      </c>
    </row>
    <row r="7383" customFormat="false" ht="15" hidden="false" customHeight="false" outlineLevel="0" collapsed="false">
      <c r="A7383" s="0" t="n">
        <v>1476.2</v>
      </c>
      <c r="B7383" s="0" t="n">
        <f aca="false">B7382-B7382*(A7383-A7382)</f>
        <v>1E-323</v>
      </c>
      <c r="C7383" s="0" t="n">
        <f aca="false">EXP(-A7383)</f>
        <v>0</v>
      </c>
      <c r="D7383" s="0" t="e">
        <f aca="false">D7382+D7382*($A7383-$A7382)</f>
        <v>#NUM!</v>
      </c>
      <c r="E7383" s="0" t="e">
        <f aca="false">EXP(A7383)</f>
        <v>#NUM!</v>
      </c>
    </row>
    <row r="7384" customFormat="false" ht="15" hidden="false" customHeight="false" outlineLevel="0" collapsed="false">
      <c r="A7384" s="0" t="n">
        <v>1476.4</v>
      </c>
      <c r="B7384" s="0" t="n">
        <f aca="false">B7383-B7383*(A7384-A7383)</f>
        <v>1E-323</v>
      </c>
      <c r="C7384" s="0" t="n">
        <f aca="false">EXP(-A7384)</f>
        <v>0</v>
      </c>
      <c r="D7384" s="0" t="e">
        <f aca="false">D7383+D7383*($A7384-$A7383)</f>
        <v>#NUM!</v>
      </c>
      <c r="E7384" s="0" t="e">
        <f aca="false">EXP(A7384)</f>
        <v>#NUM!</v>
      </c>
    </row>
    <row r="7385" customFormat="false" ht="15" hidden="false" customHeight="false" outlineLevel="0" collapsed="false">
      <c r="A7385" s="0" t="n">
        <v>1476.6</v>
      </c>
      <c r="B7385" s="0" t="n">
        <f aca="false">B7384-B7384*(A7385-A7384)</f>
        <v>1E-323</v>
      </c>
      <c r="C7385" s="0" t="n">
        <f aca="false">EXP(-A7385)</f>
        <v>0</v>
      </c>
      <c r="D7385" s="0" t="e">
        <f aca="false">D7384+D7384*($A7385-$A7384)</f>
        <v>#NUM!</v>
      </c>
      <c r="E7385" s="0" t="e">
        <f aca="false">EXP(A7385)</f>
        <v>#NUM!</v>
      </c>
    </row>
    <row r="7386" customFormat="false" ht="15" hidden="false" customHeight="false" outlineLevel="0" collapsed="false">
      <c r="A7386" s="0" t="n">
        <v>1476.8</v>
      </c>
      <c r="B7386" s="0" t="n">
        <f aca="false">B7385-B7385*(A7386-A7385)</f>
        <v>1E-323</v>
      </c>
      <c r="C7386" s="0" t="n">
        <f aca="false">EXP(-A7386)</f>
        <v>0</v>
      </c>
      <c r="D7386" s="0" t="e">
        <f aca="false">D7385+D7385*($A7386-$A7385)</f>
        <v>#NUM!</v>
      </c>
      <c r="E7386" s="0" t="e">
        <f aca="false">EXP(A7386)</f>
        <v>#NUM!</v>
      </c>
    </row>
    <row r="7387" customFormat="false" ht="15" hidden="false" customHeight="false" outlineLevel="0" collapsed="false">
      <c r="A7387" s="0" t="n">
        <v>1477</v>
      </c>
      <c r="B7387" s="0" t="n">
        <f aca="false">B7386-B7386*(A7387-A7386)</f>
        <v>1E-323</v>
      </c>
      <c r="C7387" s="0" t="n">
        <f aca="false">EXP(-A7387)</f>
        <v>0</v>
      </c>
      <c r="D7387" s="0" t="e">
        <f aca="false">D7386+D7386*($A7387-$A7386)</f>
        <v>#NUM!</v>
      </c>
      <c r="E7387" s="0" t="e">
        <f aca="false">EXP(A7387)</f>
        <v>#NUM!</v>
      </c>
    </row>
    <row r="7388" customFormat="false" ht="15" hidden="false" customHeight="false" outlineLevel="0" collapsed="false">
      <c r="A7388" s="0" t="n">
        <v>1477.2</v>
      </c>
      <c r="B7388" s="0" t="n">
        <f aca="false">B7387-B7387*(A7388-A7387)</f>
        <v>1E-323</v>
      </c>
      <c r="C7388" s="0" t="n">
        <f aca="false">EXP(-A7388)</f>
        <v>0</v>
      </c>
      <c r="D7388" s="0" t="e">
        <f aca="false">D7387+D7387*($A7388-$A7387)</f>
        <v>#NUM!</v>
      </c>
      <c r="E7388" s="0" t="e">
        <f aca="false">EXP(A7388)</f>
        <v>#NUM!</v>
      </c>
    </row>
    <row r="7389" customFormat="false" ht="15" hidden="false" customHeight="false" outlineLevel="0" collapsed="false">
      <c r="A7389" s="0" t="n">
        <v>1477.4</v>
      </c>
      <c r="B7389" s="0" t="n">
        <f aca="false">B7388-B7388*(A7389-A7388)</f>
        <v>1E-323</v>
      </c>
      <c r="C7389" s="0" t="n">
        <f aca="false">EXP(-A7389)</f>
        <v>0</v>
      </c>
      <c r="D7389" s="0" t="e">
        <f aca="false">D7388+D7388*($A7389-$A7388)</f>
        <v>#NUM!</v>
      </c>
      <c r="E7389" s="0" t="e">
        <f aca="false">EXP(A7389)</f>
        <v>#NUM!</v>
      </c>
    </row>
    <row r="7390" customFormat="false" ht="15" hidden="false" customHeight="false" outlineLevel="0" collapsed="false">
      <c r="A7390" s="0" t="n">
        <v>1477.6</v>
      </c>
      <c r="B7390" s="0" t="n">
        <f aca="false">B7389-B7389*(A7390-A7389)</f>
        <v>1E-323</v>
      </c>
      <c r="C7390" s="0" t="n">
        <f aca="false">EXP(-A7390)</f>
        <v>0</v>
      </c>
      <c r="D7390" s="0" t="e">
        <f aca="false">D7389+D7389*($A7390-$A7389)</f>
        <v>#NUM!</v>
      </c>
      <c r="E7390" s="0" t="e">
        <f aca="false">EXP(A7390)</f>
        <v>#NUM!</v>
      </c>
    </row>
    <row r="7391" customFormat="false" ht="15" hidden="false" customHeight="false" outlineLevel="0" collapsed="false">
      <c r="A7391" s="0" t="n">
        <v>1477.8</v>
      </c>
      <c r="B7391" s="0" t="n">
        <f aca="false">B7390-B7390*(A7391-A7390)</f>
        <v>1E-323</v>
      </c>
      <c r="C7391" s="0" t="n">
        <f aca="false">EXP(-A7391)</f>
        <v>0</v>
      </c>
      <c r="D7391" s="0" t="e">
        <f aca="false">D7390+D7390*($A7391-$A7390)</f>
        <v>#NUM!</v>
      </c>
      <c r="E7391" s="0" t="e">
        <f aca="false">EXP(A7391)</f>
        <v>#NUM!</v>
      </c>
    </row>
    <row r="7392" customFormat="false" ht="15" hidden="false" customHeight="false" outlineLevel="0" collapsed="false">
      <c r="A7392" s="0" t="n">
        <v>1478</v>
      </c>
      <c r="B7392" s="0" t="n">
        <f aca="false">B7391-B7391*(A7392-A7391)</f>
        <v>1E-323</v>
      </c>
      <c r="C7392" s="0" t="n">
        <f aca="false">EXP(-A7392)</f>
        <v>0</v>
      </c>
      <c r="D7392" s="0" t="e">
        <f aca="false">D7391+D7391*($A7392-$A7391)</f>
        <v>#NUM!</v>
      </c>
      <c r="E7392" s="0" t="e">
        <f aca="false">EXP(A7392)</f>
        <v>#NUM!</v>
      </c>
    </row>
    <row r="7393" customFormat="false" ht="15" hidden="false" customHeight="false" outlineLevel="0" collapsed="false">
      <c r="A7393" s="0" t="n">
        <v>1478.2</v>
      </c>
      <c r="B7393" s="0" t="n">
        <f aca="false">B7392-B7392*(A7393-A7392)</f>
        <v>1E-323</v>
      </c>
      <c r="C7393" s="0" t="n">
        <f aca="false">EXP(-A7393)</f>
        <v>0</v>
      </c>
      <c r="D7393" s="0" t="e">
        <f aca="false">D7392+D7392*($A7393-$A7392)</f>
        <v>#NUM!</v>
      </c>
      <c r="E7393" s="0" t="e">
        <f aca="false">EXP(A7393)</f>
        <v>#NUM!</v>
      </c>
    </row>
    <row r="7394" customFormat="false" ht="15" hidden="false" customHeight="false" outlineLevel="0" collapsed="false">
      <c r="A7394" s="0" t="n">
        <v>1478.4</v>
      </c>
      <c r="B7394" s="0" t="n">
        <f aca="false">B7393-B7393*(A7394-A7393)</f>
        <v>1E-323</v>
      </c>
      <c r="C7394" s="0" t="n">
        <f aca="false">EXP(-A7394)</f>
        <v>0</v>
      </c>
      <c r="D7394" s="0" t="e">
        <f aca="false">D7393+D7393*($A7394-$A7393)</f>
        <v>#NUM!</v>
      </c>
      <c r="E7394" s="0" t="e">
        <f aca="false">EXP(A7394)</f>
        <v>#NUM!</v>
      </c>
    </row>
    <row r="7395" customFormat="false" ht="15" hidden="false" customHeight="false" outlineLevel="0" collapsed="false">
      <c r="A7395" s="0" t="n">
        <v>1478.6</v>
      </c>
      <c r="B7395" s="0" t="n">
        <f aca="false">B7394-B7394*(A7395-A7394)</f>
        <v>1E-323</v>
      </c>
      <c r="C7395" s="0" t="n">
        <f aca="false">EXP(-A7395)</f>
        <v>0</v>
      </c>
      <c r="D7395" s="0" t="e">
        <f aca="false">D7394+D7394*($A7395-$A7394)</f>
        <v>#NUM!</v>
      </c>
      <c r="E7395" s="0" t="e">
        <f aca="false">EXP(A7395)</f>
        <v>#NUM!</v>
      </c>
    </row>
    <row r="7396" customFormat="false" ht="15" hidden="false" customHeight="false" outlineLevel="0" collapsed="false">
      <c r="A7396" s="0" t="n">
        <v>1478.8</v>
      </c>
      <c r="B7396" s="0" t="n">
        <f aca="false">B7395-B7395*(A7396-A7395)</f>
        <v>1E-323</v>
      </c>
      <c r="C7396" s="0" t="n">
        <f aca="false">EXP(-A7396)</f>
        <v>0</v>
      </c>
      <c r="D7396" s="0" t="e">
        <f aca="false">D7395+D7395*($A7396-$A7395)</f>
        <v>#NUM!</v>
      </c>
      <c r="E7396" s="0" t="e">
        <f aca="false">EXP(A7396)</f>
        <v>#NUM!</v>
      </c>
    </row>
    <row r="7397" customFormat="false" ht="15" hidden="false" customHeight="false" outlineLevel="0" collapsed="false">
      <c r="A7397" s="0" t="n">
        <v>1479</v>
      </c>
      <c r="B7397" s="0" t="n">
        <f aca="false">B7396-B7396*(A7397-A7396)</f>
        <v>1E-323</v>
      </c>
      <c r="C7397" s="0" t="n">
        <f aca="false">EXP(-A7397)</f>
        <v>0</v>
      </c>
      <c r="D7397" s="0" t="e">
        <f aca="false">D7396+D7396*($A7397-$A7396)</f>
        <v>#NUM!</v>
      </c>
      <c r="E7397" s="0" t="e">
        <f aca="false">EXP(A7397)</f>
        <v>#NUM!</v>
      </c>
    </row>
    <row r="7398" customFormat="false" ht="15" hidden="false" customHeight="false" outlineLevel="0" collapsed="false">
      <c r="A7398" s="0" t="n">
        <v>1479.2</v>
      </c>
      <c r="B7398" s="0" t="n">
        <f aca="false">B7397-B7397*(A7398-A7397)</f>
        <v>1E-323</v>
      </c>
      <c r="C7398" s="0" t="n">
        <f aca="false">EXP(-A7398)</f>
        <v>0</v>
      </c>
      <c r="D7398" s="0" t="e">
        <f aca="false">D7397+D7397*($A7398-$A7397)</f>
        <v>#NUM!</v>
      </c>
      <c r="E7398" s="0" t="e">
        <f aca="false">EXP(A7398)</f>
        <v>#NUM!</v>
      </c>
    </row>
    <row r="7399" customFormat="false" ht="15" hidden="false" customHeight="false" outlineLevel="0" collapsed="false">
      <c r="A7399" s="0" t="n">
        <v>1479.4</v>
      </c>
      <c r="B7399" s="0" t="n">
        <f aca="false">B7398-B7398*(A7399-A7398)</f>
        <v>1E-323</v>
      </c>
      <c r="C7399" s="0" t="n">
        <f aca="false">EXP(-A7399)</f>
        <v>0</v>
      </c>
      <c r="D7399" s="0" t="e">
        <f aca="false">D7398+D7398*($A7399-$A7398)</f>
        <v>#NUM!</v>
      </c>
      <c r="E7399" s="0" t="e">
        <f aca="false">EXP(A7399)</f>
        <v>#NUM!</v>
      </c>
    </row>
    <row r="7400" customFormat="false" ht="15" hidden="false" customHeight="false" outlineLevel="0" collapsed="false">
      <c r="A7400" s="0" t="n">
        <v>1479.6</v>
      </c>
      <c r="B7400" s="0" t="n">
        <f aca="false">B7399-B7399*(A7400-A7399)</f>
        <v>1E-323</v>
      </c>
      <c r="C7400" s="0" t="n">
        <f aca="false">EXP(-A7400)</f>
        <v>0</v>
      </c>
      <c r="D7400" s="0" t="e">
        <f aca="false">D7399+D7399*($A7400-$A7399)</f>
        <v>#NUM!</v>
      </c>
      <c r="E7400" s="0" t="e">
        <f aca="false">EXP(A7400)</f>
        <v>#NUM!</v>
      </c>
    </row>
    <row r="7401" customFormat="false" ht="15" hidden="false" customHeight="false" outlineLevel="0" collapsed="false">
      <c r="A7401" s="0" t="n">
        <v>1479.8</v>
      </c>
      <c r="B7401" s="0" t="n">
        <f aca="false">B7400-B7400*(A7401-A7400)</f>
        <v>1E-323</v>
      </c>
      <c r="C7401" s="0" t="n">
        <f aca="false">EXP(-A7401)</f>
        <v>0</v>
      </c>
      <c r="D7401" s="0" t="e">
        <f aca="false">D7400+D7400*($A7401-$A7400)</f>
        <v>#NUM!</v>
      </c>
      <c r="E7401" s="0" t="e">
        <f aca="false">EXP(A7401)</f>
        <v>#NUM!</v>
      </c>
    </row>
    <row r="7402" customFormat="false" ht="15" hidden="false" customHeight="false" outlineLevel="0" collapsed="false">
      <c r="A7402" s="0" t="n">
        <v>1480</v>
      </c>
      <c r="B7402" s="0" t="n">
        <f aca="false">B7401-B7401*(A7402-A7401)</f>
        <v>1E-323</v>
      </c>
      <c r="C7402" s="0" t="n">
        <f aca="false">EXP(-A7402)</f>
        <v>0</v>
      </c>
      <c r="D7402" s="0" t="e">
        <f aca="false">D7401+D7401*($A7402-$A7401)</f>
        <v>#NUM!</v>
      </c>
      <c r="E7402" s="0" t="e">
        <f aca="false">EXP(A7402)</f>
        <v>#NUM!</v>
      </c>
    </row>
    <row r="7403" customFormat="false" ht="15" hidden="false" customHeight="false" outlineLevel="0" collapsed="false">
      <c r="A7403" s="0" t="n">
        <v>1480.2</v>
      </c>
      <c r="B7403" s="0" t="n">
        <f aca="false">B7402-B7402*(A7403-A7402)</f>
        <v>1E-323</v>
      </c>
      <c r="C7403" s="0" t="n">
        <f aca="false">EXP(-A7403)</f>
        <v>0</v>
      </c>
      <c r="D7403" s="0" t="e">
        <f aca="false">D7402+D7402*($A7403-$A7402)</f>
        <v>#NUM!</v>
      </c>
      <c r="E7403" s="0" t="e">
        <f aca="false">EXP(A7403)</f>
        <v>#NUM!</v>
      </c>
    </row>
    <row r="7404" customFormat="false" ht="15" hidden="false" customHeight="false" outlineLevel="0" collapsed="false">
      <c r="A7404" s="0" t="n">
        <v>1480.4</v>
      </c>
      <c r="B7404" s="0" t="n">
        <f aca="false">B7403-B7403*(A7404-A7403)</f>
        <v>1E-323</v>
      </c>
      <c r="C7404" s="0" t="n">
        <f aca="false">EXP(-A7404)</f>
        <v>0</v>
      </c>
      <c r="D7404" s="0" t="e">
        <f aca="false">D7403+D7403*($A7404-$A7403)</f>
        <v>#NUM!</v>
      </c>
      <c r="E7404" s="0" t="e">
        <f aca="false">EXP(A7404)</f>
        <v>#NUM!</v>
      </c>
    </row>
    <row r="7405" customFormat="false" ht="15" hidden="false" customHeight="false" outlineLevel="0" collapsed="false">
      <c r="A7405" s="0" t="n">
        <v>1480.6</v>
      </c>
      <c r="B7405" s="0" t="n">
        <f aca="false">B7404-B7404*(A7405-A7404)</f>
        <v>1E-323</v>
      </c>
      <c r="C7405" s="0" t="n">
        <f aca="false">EXP(-A7405)</f>
        <v>0</v>
      </c>
      <c r="D7405" s="0" t="e">
        <f aca="false">D7404+D7404*($A7405-$A7404)</f>
        <v>#NUM!</v>
      </c>
      <c r="E7405" s="0" t="e">
        <f aca="false">EXP(A7405)</f>
        <v>#NUM!</v>
      </c>
    </row>
    <row r="7406" customFormat="false" ht="15" hidden="false" customHeight="false" outlineLevel="0" collapsed="false">
      <c r="A7406" s="0" t="n">
        <v>1480.8</v>
      </c>
      <c r="B7406" s="0" t="n">
        <f aca="false">B7405-B7405*(A7406-A7405)</f>
        <v>1E-323</v>
      </c>
      <c r="C7406" s="0" t="n">
        <f aca="false">EXP(-A7406)</f>
        <v>0</v>
      </c>
      <c r="D7406" s="0" t="e">
        <f aca="false">D7405+D7405*($A7406-$A7405)</f>
        <v>#NUM!</v>
      </c>
      <c r="E7406" s="0" t="e">
        <f aca="false">EXP(A7406)</f>
        <v>#NUM!</v>
      </c>
    </row>
    <row r="7407" customFormat="false" ht="15" hidden="false" customHeight="false" outlineLevel="0" collapsed="false">
      <c r="A7407" s="0" t="n">
        <v>1481</v>
      </c>
      <c r="B7407" s="0" t="n">
        <f aca="false">B7406-B7406*(A7407-A7406)</f>
        <v>1E-323</v>
      </c>
      <c r="C7407" s="0" t="n">
        <f aca="false">EXP(-A7407)</f>
        <v>0</v>
      </c>
      <c r="D7407" s="0" t="e">
        <f aca="false">D7406+D7406*($A7407-$A7406)</f>
        <v>#NUM!</v>
      </c>
      <c r="E7407" s="0" t="e">
        <f aca="false">EXP(A7407)</f>
        <v>#NUM!</v>
      </c>
    </row>
    <row r="7408" customFormat="false" ht="15" hidden="false" customHeight="false" outlineLevel="0" collapsed="false">
      <c r="A7408" s="0" t="n">
        <v>1481.2</v>
      </c>
      <c r="B7408" s="0" t="n">
        <f aca="false">B7407-B7407*(A7408-A7407)</f>
        <v>1E-323</v>
      </c>
      <c r="C7408" s="0" t="n">
        <f aca="false">EXP(-A7408)</f>
        <v>0</v>
      </c>
      <c r="D7408" s="0" t="e">
        <f aca="false">D7407+D7407*($A7408-$A7407)</f>
        <v>#NUM!</v>
      </c>
      <c r="E7408" s="0" t="e">
        <f aca="false">EXP(A7408)</f>
        <v>#NUM!</v>
      </c>
    </row>
    <row r="7409" customFormat="false" ht="15" hidden="false" customHeight="false" outlineLevel="0" collapsed="false">
      <c r="A7409" s="0" t="n">
        <v>1481.4</v>
      </c>
      <c r="B7409" s="0" t="n">
        <f aca="false">B7408-B7408*(A7409-A7408)</f>
        <v>1E-323</v>
      </c>
      <c r="C7409" s="0" t="n">
        <f aca="false">EXP(-A7409)</f>
        <v>0</v>
      </c>
      <c r="D7409" s="0" t="e">
        <f aca="false">D7408+D7408*($A7409-$A7408)</f>
        <v>#NUM!</v>
      </c>
      <c r="E7409" s="0" t="e">
        <f aca="false">EXP(A7409)</f>
        <v>#NUM!</v>
      </c>
    </row>
    <row r="7410" customFormat="false" ht="15" hidden="false" customHeight="false" outlineLevel="0" collapsed="false">
      <c r="A7410" s="0" t="n">
        <v>1481.6</v>
      </c>
      <c r="B7410" s="0" t="n">
        <f aca="false">B7409-B7409*(A7410-A7409)</f>
        <v>1E-323</v>
      </c>
      <c r="C7410" s="0" t="n">
        <f aca="false">EXP(-A7410)</f>
        <v>0</v>
      </c>
      <c r="D7410" s="0" t="e">
        <f aca="false">D7409+D7409*($A7410-$A7409)</f>
        <v>#NUM!</v>
      </c>
      <c r="E7410" s="0" t="e">
        <f aca="false">EXP(A7410)</f>
        <v>#NUM!</v>
      </c>
    </row>
    <row r="7411" customFormat="false" ht="15" hidden="false" customHeight="false" outlineLevel="0" collapsed="false">
      <c r="A7411" s="0" t="n">
        <v>1481.8</v>
      </c>
      <c r="B7411" s="0" t="n">
        <f aca="false">B7410-B7410*(A7411-A7410)</f>
        <v>1E-323</v>
      </c>
      <c r="C7411" s="0" t="n">
        <f aca="false">EXP(-A7411)</f>
        <v>0</v>
      </c>
      <c r="D7411" s="0" t="e">
        <f aca="false">D7410+D7410*($A7411-$A7410)</f>
        <v>#NUM!</v>
      </c>
      <c r="E7411" s="0" t="e">
        <f aca="false">EXP(A7411)</f>
        <v>#NUM!</v>
      </c>
    </row>
    <row r="7412" customFormat="false" ht="15" hidden="false" customHeight="false" outlineLevel="0" collapsed="false">
      <c r="A7412" s="0" t="n">
        <v>1482</v>
      </c>
      <c r="B7412" s="0" t="n">
        <f aca="false">B7411-B7411*(A7412-A7411)</f>
        <v>1E-323</v>
      </c>
      <c r="C7412" s="0" t="n">
        <f aca="false">EXP(-A7412)</f>
        <v>0</v>
      </c>
      <c r="D7412" s="0" t="e">
        <f aca="false">D7411+D7411*($A7412-$A7411)</f>
        <v>#NUM!</v>
      </c>
      <c r="E7412" s="0" t="e">
        <f aca="false">EXP(A7412)</f>
        <v>#NUM!</v>
      </c>
    </row>
    <row r="7413" customFormat="false" ht="15" hidden="false" customHeight="false" outlineLevel="0" collapsed="false">
      <c r="A7413" s="0" t="n">
        <v>1482.2</v>
      </c>
      <c r="B7413" s="0" t="n">
        <f aca="false">B7412-B7412*(A7413-A7412)</f>
        <v>1E-323</v>
      </c>
      <c r="C7413" s="0" t="n">
        <f aca="false">EXP(-A7413)</f>
        <v>0</v>
      </c>
      <c r="D7413" s="0" t="e">
        <f aca="false">D7412+D7412*($A7413-$A7412)</f>
        <v>#NUM!</v>
      </c>
      <c r="E7413" s="0" t="e">
        <f aca="false">EXP(A7413)</f>
        <v>#NUM!</v>
      </c>
    </row>
    <row r="7414" customFormat="false" ht="15" hidden="false" customHeight="false" outlineLevel="0" collapsed="false">
      <c r="A7414" s="0" t="n">
        <v>1482.4</v>
      </c>
      <c r="B7414" s="0" t="n">
        <f aca="false">B7413-B7413*(A7414-A7413)</f>
        <v>1E-323</v>
      </c>
      <c r="C7414" s="0" t="n">
        <f aca="false">EXP(-A7414)</f>
        <v>0</v>
      </c>
      <c r="D7414" s="0" t="e">
        <f aca="false">D7413+D7413*($A7414-$A7413)</f>
        <v>#NUM!</v>
      </c>
      <c r="E7414" s="0" t="e">
        <f aca="false">EXP(A7414)</f>
        <v>#NUM!</v>
      </c>
    </row>
    <row r="7415" customFormat="false" ht="15" hidden="false" customHeight="false" outlineLevel="0" collapsed="false">
      <c r="A7415" s="0" t="n">
        <v>1482.6</v>
      </c>
      <c r="B7415" s="0" t="n">
        <f aca="false">B7414-B7414*(A7415-A7414)</f>
        <v>1E-323</v>
      </c>
      <c r="C7415" s="0" t="n">
        <f aca="false">EXP(-A7415)</f>
        <v>0</v>
      </c>
      <c r="D7415" s="0" t="e">
        <f aca="false">D7414+D7414*($A7415-$A7414)</f>
        <v>#NUM!</v>
      </c>
      <c r="E7415" s="0" t="e">
        <f aca="false">EXP(A7415)</f>
        <v>#NUM!</v>
      </c>
    </row>
    <row r="7416" customFormat="false" ht="15" hidden="false" customHeight="false" outlineLevel="0" collapsed="false">
      <c r="A7416" s="0" t="n">
        <v>1482.8</v>
      </c>
      <c r="B7416" s="0" t="n">
        <f aca="false">B7415-B7415*(A7416-A7415)</f>
        <v>1E-323</v>
      </c>
      <c r="C7416" s="0" t="n">
        <f aca="false">EXP(-A7416)</f>
        <v>0</v>
      </c>
      <c r="D7416" s="0" t="e">
        <f aca="false">D7415+D7415*($A7416-$A7415)</f>
        <v>#NUM!</v>
      </c>
      <c r="E7416" s="0" t="e">
        <f aca="false">EXP(A7416)</f>
        <v>#NUM!</v>
      </c>
    </row>
    <row r="7417" customFormat="false" ht="15" hidden="false" customHeight="false" outlineLevel="0" collapsed="false">
      <c r="A7417" s="0" t="n">
        <v>1483</v>
      </c>
      <c r="B7417" s="0" t="n">
        <f aca="false">B7416-B7416*(A7417-A7416)</f>
        <v>1E-323</v>
      </c>
      <c r="C7417" s="0" t="n">
        <f aca="false">EXP(-A7417)</f>
        <v>0</v>
      </c>
      <c r="D7417" s="0" t="e">
        <f aca="false">D7416+D7416*($A7417-$A7416)</f>
        <v>#NUM!</v>
      </c>
      <c r="E7417" s="0" t="e">
        <f aca="false">EXP(A7417)</f>
        <v>#NUM!</v>
      </c>
    </row>
    <row r="7418" customFormat="false" ht="15" hidden="false" customHeight="false" outlineLevel="0" collapsed="false">
      <c r="A7418" s="0" t="n">
        <v>1483.2</v>
      </c>
      <c r="B7418" s="0" t="n">
        <f aca="false">B7417-B7417*(A7418-A7417)</f>
        <v>1E-323</v>
      </c>
      <c r="C7418" s="0" t="n">
        <f aca="false">EXP(-A7418)</f>
        <v>0</v>
      </c>
      <c r="D7418" s="0" t="e">
        <f aca="false">D7417+D7417*($A7418-$A7417)</f>
        <v>#NUM!</v>
      </c>
      <c r="E7418" s="0" t="e">
        <f aca="false">EXP(A7418)</f>
        <v>#NUM!</v>
      </c>
    </row>
    <row r="7419" customFormat="false" ht="15" hidden="false" customHeight="false" outlineLevel="0" collapsed="false">
      <c r="A7419" s="0" t="n">
        <v>1483.4</v>
      </c>
      <c r="B7419" s="0" t="n">
        <f aca="false">B7418-B7418*(A7419-A7418)</f>
        <v>1E-323</v>
      </c>
      <c r="C7419" s="0" t="n">
        <f aca="false">EXP(-A7419)</f>
        <v>0</v>
      </c>
      <c r="D7419" s="0" t="e">
        <f aca="false">D7418+D7418*($A7419-$A7418)</f>
        <v>#NUM!</v>
      </c>
      <c r="E7419" s="0" t="e">
        <f aca="false">EXP(A7419)</f>
        <v>#NUM!</v>
      </c>
    </row>
    <row r="7420" customFormat="false" ht="15" hidden="false" customHeight="false" outlineLevel="0" collapsed="false">
      <c r="A7420" s="0" t="n">
        <v>1483.6</v>
      </c>
      <c r="B7420" s="0" t="n">
        <f aca="false">B7419-B7419*(A7420-A7419)</f>
        <v>1E-323</v>
      </c>
      <c r="C7420" s="0" t="n">
        <f aca="false">EXP(-A7420)</f>
        <v>0</v>
      </c>
      <c r="D7420" s="0" t="e">
        <f aca="false">D7419+D7419*($A7420-$A7419)</f>
        <v>#NUM!</v>
      </c>
      <c r="E7420" s="0" t="e">
        <f aca="false">EXP(A7420)</f>
        <v>#NUM!</v>
      </c>
    </row>
    <row r="7421" customFormat="false" ht="15" hidden="false" customHeight="false" outlineLevel="0" collapsed="false">
      <c r="A7421" s="0" t="n">
        <v>1483.8</v>
      </c>
      <c r="B7421" s="0" t="n">
        <f aca="false">B7420-B7420*(A7421-A7420)</f>
        <v>1E-323</v>
      </c>
      <c r="C7421" s="0" t="n">
        <f aca="false">EXP(-A7421)</f>
        <v>0</v>
      </c>
      <c r="D7421" s="0" t="e">
        <f aca="false">D7420+D7420*($A7421-$A7420)</f>
        <v>#NUM!</v>
      </c>
      <c r="E7421" s="0" t="e">
        <f aca="false">EXP(A7421)</f>
        <v>#NUM!</v>
      </c>
    </row>
    <row r="7422" customFormat="false" ht="15" hidden="false" customHeight="false" outlineLevel="0" collapsed="false">
      <c r="A7422" s="0" t="n">
        <v>1484</v>
      </c>
      <c r="B7422" s="0" t="n">
        <f aca="false">B7421-B7421*(A7422-A7421)</f>
        <v>1E-323</v>
      </c>
      <c r="C7422" s="0" t="n">
        <f aca="false">EXP(-A7422)</f>
        <v>0</v>
      </c>
      <c r="D7422" s="0" t="e">
        <f aca="false">D7421+D7421*($A7422-$A7421)</f>
        <v>#NUM!</v>
      </c>
      <c r="E7422" s="0" t="e">
        <f aca="false">EXP(A7422)</f>
        <v>#NUM!</v>
      </c>
    </row>
    <row r="7423" customFormat="false" ht="15" hidden="false" customHeight="false" outlineLevel="0" collapsed="false">
      <c r="A7423" s="0" t="n">
        <v>1484.2</v>
      </c>
      <c r="B7423" s="0" t="n">
        <f aca="false">B7422-B7422*(A7423-A7422)</f>
        <v>1E-323</v>
      </c>
      <c r="C7423" s="0" t="n">
        <f aca="false">EXP(-A7423)</f>
        <v>0</v>
      </c>
      <c r="D7423" s="0" t="e">
        <f aca="false">D7422+D7422*($A7423-$A7422)</f>
        <v>#NUM!</v>
      </c>
      <c r="E7423" s="0" t="e">
        <f aca="false">EXP(A7423)</f>
        <v>#NUM!</v>
      </c>
    </row>
    <row r="7424" customFormat="false" ht="15" hidden="false" customHeight="false" outlineLevel="0" collapsed="false">
      <c r="A7424" s="0" t="n">
        <v>1484.4</v>
      </c>
      <c r="B7424" s="0" t="n">
        <f aca="false">B7423-B7423*(A7424-A7423)</f>
        <v>1E-323</v>
      </c>
      <c r="C7424" s="0" t="n">
        <f aca="false">EXP(-A7424)</f>
        <v>0</v>
      </c>
      <c r="D7424" s="0" t="e">
        <f aca="false">D7423+D7423*($A7424-$A7423)</f>
        <v>#NUM!</v>
      </c>
      <c r="E7424" s="0" t="e">
        <f aca="false">EXP(A7424)</f>
        <v>#NUM!</v>
      </c>
    </row>
    <row r="7425" customFormat="false" ht="15" hidden="false" customHeight="false" outlineLevel="0" collapsed="false">
      <c r="A7425" s="0" t="n">
        <v>1484.6</v>
      </c>
      <c r="B7425" s="0" t="n">
        <f aca="false">B7424-B7424*(A7425-A7424)</f>
        <v>1E-323</v>
      </c>
      <c r="C7425" s="0" t="n">
        <f aca="false">EXP(-A7425)</f>
        <v>0</v>
      </c>
      <c r="D7425" s="0" t="e">
        <f aca="false">D7424+D7424*($A7425-$A7424)</f>
        <v>#NUM!</v>
      </c>
      <c r="E7425" s="0" t="e">
        <f aca="false">EXP(A7425)</f>
        <v>#NUM!</v>
      </c>
    </row>
    <row r="7426" customFormat="false" ht="15" hidden="false" customHeight="false" outlineLevel="0" collapsed="false">
      <c r="A7426" s="0" t="n">
        <v>1484.8</v>
      </c>
      <c r="B7426" s="0" t="n">
        <f aca="false">B7425-B7425*(A7426-A7425)</f>
        <v>1E-323</v>
      </c>
      <c r="C7426" s="0" t="n">
        <f aca="false">EXP(-A7426)</f>
        <v>0</v>
      </c>
      <c r="D7426" s="0" t="e">
        <f aca="false">D7425+D7425*($A7426-$A7425)</f>
        <v>#NUM!</v>
      </c>
      <c r="E7426" s="0" t="e">
        <f aca="false">EXP(A7426)</f>
        <v>#NUM!</v>
      </c>
    </row>
    <row r="7427" customFormat="false" ht="15" hidden="false" customHeight="false" outlineLevel="0" collapsed="false">
      <c r="A7427" s="0" t="n">
        <v>1485</v>
      </c>
      <c r="B7427" s="0" t="n">
        <f aca="false">B7426-B7426*(A7427-A7426)</f>
        <v>1E-323</v>
      </c>
      <c r="C7427" s="0" t="n">
        <f aca="false">EXP(-A7427)</f>
        <v>0</v>
      </c>
      <c r="D7427" s="0" t="e">
        <f aca="false">D7426+D7426*($A7427-$A7426)</f>
        <v>#NUM!</v>
      </c>
      <c r="E7427" s="0" t="e">
        <f aca="false">EXP(A7427)</f>
        <v>#NUM!</v>
      </c>
    </row>
    <row r="7428" customFormat="false" ht="15" hidden="false" customHeight="false" outlineLevel="0" collapsed="false">
      <c r="A7428" s="0" t="n">
        <v>1485.2</v>
      </c>
      <c r="B7428" s="0" t="n">
        <f aca="false">B7427-B7427*(A7428-A7427)</f>
        <v>1E-323</v>
      </c>
      <c r="C7428" s="0" t="n">
        <f aca="false">EXP(-A7428)</f>
        <v>0</v>
      </c>
      <c r="D7428" s="0" t="e">
        <f aca="false">D7427+D7427*($A7428-$A7427)</f>
        <v>#NUM!</v>
      </c>
      <c r="E7428" s="0" t="e">
        <f aca="false">EXP(A7428)</f>
        <v>#NUM!</v>
      </c>
    </row>
    <row r="7429" customFormat="false" ht="15" hidden="false" customHeight="false" outlineLevel="0" collapsed="false">
      <c r="A7429" s="0" t="n">
        <v>1485.4</v>
      </c>
      <c r="B7429" s="0" t="n">
        <f aca="false">B7428-B7428*(A7429-A7428)</f>
        <v>1E-323</v>
      </c>
      <c r="C7429" s="0" t="n">
        <f aca="false">EXP(-A7429)</f>
        <v>0</v>
      </c>
      <c r="D7429" s="0" t="e">
        <f aca="false">D7428+D7428*($A7429-$A7428)</f>
        <v>#NUM!</v>
      </c>
      <c r="E7429" s="0" t="e">
        <f aca="false">EXP(A7429)</f>
        <v>#NUM!</v>
      </c>
    </row>
    <row r="7430" customFormat="false" ht="15" hidden="false" customHeight="false" outlineLevel="0" collapsed="false">
      <c r="A7430" s="0" t="n">
        <v>1485.6</v>
      </c>
      <c r="B7430" s="0" t="n">
        <f aca="false">B7429-B7429*(A7430-A7429)</f>
        <v>1E-323</v>
      </c>
      <c r="C7430" s="0" t="n">
        <f aca="false">EXP(-A7430)</f>
        <v>0</v>
      </c>
      <c r="D7430" s="0" t="e">
        <f aca="false">D7429+D7429*($A7430-$A7429)</f>
        <v>#NUM!</v>
      </c>
      <c r="E7430" s="0" t="e">
        <f aca="false">EXP(A7430)</f>
        <v>#NUM!</v>
      </c>
    </row>
    <row r="7431" customFormat="false" ht="15" hidden="false" customHeight="false" outlineLevel="0" collapsed="false">
      <c r="A7431" s="0" t="n">
        <v>1485.8</v>
      </c>
      <c r="B7431" s="0" t="n">
        <f aca="false">B7430-B7430*(A7431-A7430)</f>
        <v>1E-323</v>
      </c>
      <c r="C7431" s="0" t="n">
        <f aca="false">EXP(-A7431)</f>
        <v>0</v>
      </c>
      <c r="D7431" s="0" t="e">
        <f aca="false">D7430+D7430*($A7431-$A7430)</f>
        <v>#NUM!</v>
      </c>
      <c r="E7431" s="0" t="e">
        <f aca="false">EXP(A7431)</f>
        <v>#NUM!</v>
      </c>
    </row>
    <row r="7432" customFormat="false" ht="15" hidden="false" customHeight="false" outlineLevel="0" collapsed="false">
      <c r="A7432" s="0" t="n">
        <v>1486</v>
      </c>
      <c r="B7432" s="0" t="n">
        <f aca="false">B7431-B7431*(A7432-A7431)</f>
        <v>1E-323</v>
      </c>
      <c r="C7432" s="0" t="n">
        <f aca="false">EXP(-A7432)</f>
        <v>0</v>
      </c>
      <c r="D7432" s="0" t="e">
        <f aca="false">D7431+D7431*($A7432-$A7431)</f>
        <v>#NUM!</v>
      </c>
      <c r="E7432" s="0" t="e">
        <f aca="false">EXP(A7432)</f>
        <v>#NUM!</v>
      </c>
    </row>
    <row r="7433" customFormat="false" ht="15" hidden="false" customHeight="false" outlineLevel="0" collapsed="false">
      <c r="A7433" s="0" t="n">
        <v>1486.2</v>
      </c>
      <c r="B7433" s="0" t="n">
        <f aca="false">B7432-B7432*(A7433-A7432)</f>
        <v>1E-323</v>
      </c>
      <c r="C7433" s="0" t="n">
        <f aca="false">EXP(-A7433)</f>
        <v>0</v>
      </c>
      <c r="D7433" s="0" t="e">
        <f aca="false">D7432+D7432*($A7433-$A7432)</f>
        <v>#NUM!</v>
      </c>
      <c r="E7433" s="0" t="e">
        <f aca="false">EXP(A7433)</f>
        <v>#NUM!</v>
      </c>
    </row>
    <row r="7434" customFormat="false" ht="15" hidden="false" customHeight="false" outlineLevel="0" collapsed="false">
      <c r="A7434" s="0" t="n">
        <v>1486.4</v>
      </c>
      <c r="B7434" s="0" t="n">
        <f aca="false">B7433-B7433*(A7434-A7433)</f>
        <v>1E-323</v>
      </c>
      <c r="C7434" s="0" t="n">
        <f aca="false">EXP(-A7434)</f>
        <v>0</v>
      </c>
      <c r="D7434" s="0" t="e">
        <f aca="false">D7433+D7433*($A7434-$A7433)</f>
        <v>#NUM!</v>
      </c>
      <c r="E7434" s="0" t="e">
        <f aca="false">EXP(A7434)</f>
        <v>#NUM!</v>
      </c>
    </row>
    <row r="7435" customFormat="false" ht="15" hidden="false" customHeight="false" outlineLevel="0" collapsed="false">
      <c r="A7435" s="0" t="n">
        <v>1486.6</v>
      </c>
      <c r="B7435" s="0" t="n">
        <f aca="false">B7434-B7434*(A7435-A7434)</f>
        <v>1E-323</v>
      </c>
      <c r="C7435" s="0" t="n">
        <f aca="false">EXP(-A7435)</f>
        <v>0</v>
      </c>
      <c r="D7435" s="0" t="e">
        <f aca="false">D7434+D7434*($A7435-$A7434)</f>
        <v>#NUM!</v>
      </c>
      <c r="E7435" s="0" t="e">
        <f aca="false">EXP(A7435)</f>
        <v>#NUM!</v>
      </c>
    </row>
    <row r="7436" customFormat="false" ht="15" hidden="false" customHeight="false" outlineLevel="0" collapsed="false">
      <c r="A7436" s="0" t="n">
        <v>1486.8</v>
      </c>
      <c r="B7436" s="0" t="n">
        <f aca="false">B7435-B7435*(A7436-A7435)</f>
        <v>1E-323</v>
      </c>
      <c r="C7436" s="0" t="n">
        <f aca="false">EXP(-A7436)</f>
        <v>0</v>
      </c>
      <c r="D7436" s="0" t="e">
        <f aca="false">D7435+D7435*($A7436-$A7435)</f>
        <v>#NUM!</v>
      </c>
      <c r="E7436" s="0" t="e">
        <f aca="false">EXP(A7436)</f>
        <v>#NUM!</v>
      </c>
    </row>
    <row r="7437" customFormat="false" ht="15" hidden="false" customHeight="false" outlineLevel="0" collapsed="false">
      <c r="A7437" s="0" t="n">
        <v>1487</v>
      </c>
      <c r="B7437" s="0" t="n">
        <f aca="false">B7436-B7436*(A7437-A7436)</f>
        <v>1E-323</v>
      </c>
      <c r="C7437" s="0" t="n">
        <f aca="false">EXP(-A7437)</f>
        <v>0</v>
      </c>
      <c r="D7437" s="0" t="e">
        <f aca="false">D7436+D7436*($A7437-$A7436)</f>
        <v>#NUM!</v>
      </c>
      <c r="E7437" s="0" t="e">
        <f aca="false">EXP(A7437)</f>
        <v>#NUM!</v>
      </c>
    </row>
    <row r="7438" customFormat="false" ht="15" hidden="false" customHeight="false" outlineLevel="0" collapsed="false">
      <c r="A7438" s="0" t="n">
        <v>1487.2</v>
      </c>
      <c r="B7438" s="0" t="n">
        <f aca="false">B7437-B7437*(A7438-A7437)</f>
        <v>1E-323</v>
      </c>
      <c r="C7438" s="0" t="n">
        <f aca="false">EXP(-A7438)</f>
        <v>0</v>
      </c>
      <c r="D7438" s="0" t="e">
        <f aca="false">D7437+D7437*($A7438-$A7437)</f>
        <v>#NUM!</v>
      </c>
      <c r="E7438" s="0" t="e">
        <f aca="false">EXP(A7438)</f>
        <v>#NUM!</v>
      </c>
    </row>
    <row r="7439" customFormat="false" ht="15" hidden="false" customHeight="false" outlineLevel="0" collapsed="false">
      <c r="A7439" s="0" t="n">
        <v>1487.4</v>
      </c>
      <c r="B7439" s="0" t="n">
        <f aca="false">B7438-B7438*(A7439-A7438)</f>
        <v>1E-323</v>
      </c>
      <c r="C7439" s="0" t="n">
        <f aca="false">EXP(-A7439)</f>
        <v>0</v>
      </c>
      <c r="D7439" s="0" t="e">
        <f aca="false">D7438+D7438*($A7439-$A7438)</f>
        <v>#NUM!</v>
      </c>
      <c r="E7439" s="0" t="e">
        <f aca="false">EXP(A7439)</f>
        <v>#NUM!</v>
      </c>
    </row>
    <row r="7440" customFormat="false" ht="15" hidden="false" customHeight="false" outlineLevel="0" collapsed="false">
      <c r="A7440" s="0" t="n">
        <v>1487.6</v>
      </c>
      <c r="B7440" s="0" t="n">
        <f aca="false">B7439-B7439*(A7440-A7439)</f>
        <v>1E-323</v>
      </c>
      <c r="C7440" s="0" t="n">
        <f aca="false">EXP(-A7440)</f>
        <v>0</v>
      </c>
      <c r="D7440" s="0" t="e">
        <f aca="false">D7439+D7439*($A7440-$A7439)</f>
        <v>#NUM!</v>
      </c>
      <c r="E7440" s="0" t="e">
        <f aca="false">EXP(A7440)</f>
        <v>#NUM!</v>
      </c>
    </row>
    <row r="7441" customFormat="false" ht="15" hidden="false" customHeight="false" outlineLevel="0" collapsed="false">
      <c r="A7441" s="0" t="n">
        <v>1487.8</v>
      </c>
      <c r="B7441" s="0" t="n">
        <f aca="false">B7440-B7440*(A7441-A7440)</f>
        <v>1E-323</v>
      </c>
      <c r="C7441" s="0" t="n">
        <f aca="false">EXP(-A7441)</f>
        <v>0</v>
      </c>
      <c r="D7441" s="0" t="e">
        <f aca="false">D7440+D7440*($A7441-$A7440)</f>
        <v>#NUM!</v>
      </c>
      <c r="E7441" s="0" t="e">
        <f aca="false">EXP(A7441)</f>
        <v>#NUM!</v>
      </c>
    </row>
    <row r="7442" customFormat="false" ht="15" hidden="false" customHeight="false" outlineLevel="0" collapsed="false">
      <c r="A7442" s="0" t="n">
        <v>1488</v>
      </c>
      <c r="B7442" s="0" t="n">
        <f aca="false">B7441-B7441*(A7442-A7441)</f>
        <v>1E-323</v>
      </c>
      <c r="C7442" s="0" t="n">
        <f aca="false">EXP(-A7442)</f>
        <v>0</v>
      </c>
      <c r="D7442" s="0" t="e">
        <f aca="false">D7441+D7441*($A7442-$A7441)</f>
        <v>#NUM!</v>
      </c>
      <c r="E7442" s="0" t="e">
        <f aca="false">EXP(A7442)</f>
        <v>#NUM!</v>
      </c>
    </row>
    <row r="7443" customFormat="false" ht="15" hidden="false" customHeight="false" outlineLevel="0" collapsed="false">
      <c r="A7443" s="0" t="n">
        <v>1488.2</v>
      </c>
      <c r="B7443" s="0" t="n">
        <f aca="false">B7442-B7442*(A7443-A7442)</f>
        <v>1E-323</v>
      </c>
      <c r="C7443" s="0" t="n">
        <f aca="false">EXP(-A7443)</f>
        <v>0</v>
      </c>
      <c r="D7443" s="0" t="e">
        <f aca="false">D7442+D7442*($A7443-$A7442)</f>
        <v>#NUM!</v>
      </c>
      <c r="E7443" s="0" t="e">
        <f aca="false">EXP(A7443)</f>
        <v>#NUM!</v>
      </c>
    </row>
    <row r="7444" customFormat="false" ht="15" hidden="false" customHeight="false" outlineLevel="0" collapsed="false">
      <c r="A7444" s="0" t="n">
        <v>1488.4</v>
      </c>
      <c r="B7444" s="0" t="n">
        <f aca="false">B7443-B7443*(A7444-A7443)</f>
        <v>1E-323</v>
      </c>
      <c r="C7444" s="0" t="n">
        <f aca="false">EXP(-A7444)</f>
        <v>0</v>
      </c>
      <c r="D7444" s="0" t="e">
        <f aca="false">D7443+D7443*($A7444-$A7443)</f>
        <v>#NUM!</v>
      </c>
      <c r="E7444" s="0" t="e">
        <f aca="false">EXP(A7444)</f>
        <v>#NUM!</v>
      </c>
    </row>
    <row r="7445" customFormat="false" ht="15" hidden="false" customHeight="false" outlineLevel="0" collapsed="false">
      <c r="A7445" s="0" t="n">
        <v>1488.6</v>
      </c>
      <c r="B7445" s="0" t="n">
        <f aca="false">B7444-B7444*(A7445-A7444)</f>
        <v>1E-323</v>
      </c>
      <c r="C7445" s="0" t="n">
        <f aca="false">EXP(-A7445)</f>
        <v>0</v>
      </c>
      <c r="D7445" s="0" t="e">
        <f aca="false">D7444+D7444*($A7445-$A7444)</f>
        <v>#NUM!</v>
      </c>
      <c r="E7445" s="0" t="e">
        <f aca="false">EXP(A7445)</f>
        <v>#NUM!</v>
      </c>
    </row>
    <row r="7446" customFormat="false" ht="15" hidden="false" customHeight="false" outlineLevel="0" collapsed="false">
      <c r="A7446" s="0" t="n">
        <v>1488.8</v>
      </c>
      <c r="B7446" s="0" t="n">
        <f aca="false">B7445-B7445*(A7446-A7445)</f>
        <v>1E-323</v>
      </c>
      <c r="C7446" s="0" t="n">
        <f aca="false">EXP(-A7446)</f>
        <v>0</v>
      </c>
      <c r="D7446" s="0" t="e">
        <f aca="false">D7445+D7445*($A7446-$A7445)</f>
        <v>#NUM!</v>
      </c>
      <c r="E7446" s="0" t="e">
        <f aca="false">EXP(A7446)</f>
        <v>#NUM!</v>
      </c>
    </row>
    <row r="7447" customFormat="false" ht="15" hidden="false" customHeight="false" outlineLevel="0" collapsed="false">
      <c r="A7447" s="0" t="n">
        <v>1489</v>
      </c>
      <c r="B7447" s="0" t="n">
        <f aca="false">B7446-B7446*(A7447-A7446)</f>
        <v>1E-323</v>
      </c>
      <c r="C7447" s="0" t="n">
        <f aca="false">EXP(-A7447)</f>
        <v>0</v>
      </c>
      <c r="D7447" s="0" t="e">
        <f aca="false">D7446+D7446*($A7447-$A7446)</f>
        <v>#NUM!</v>
      </c>
      <c r="E7447" s="0" t="e">
        <f aca="false">EXP(A7447)</f>
        <v>#NUM!</v>
      </c>
    </row>
    <row r="7448" customFormat="false" ht="15" hidden="false" customHeight="false" outlineLevel="0" collapsed="false">
      <c r="A7448" s="0" t="n">
        <v>1489.2</v>
      </c>
      <c r="B7448" s="0" t="n">
        <f aca="false">B7447-B7447*(A7448-A7447)</f>
        <v>1E-323</v>
      </c>
      <c r="C7448" s="0" t="n">
        <f aca="false">EXP(-A7448)</f>
        <v>0</v>
      </c>
      <c r="D7448" s="0" t="e">
        <f aca="false">D7447+D7447*($A7448-$A7447)</f>
        <v>#NUM!</v>
      </c>
      <c r="E7448" s="0" t="e">
        <f aca="false">EXP(A7448)</f>
        <v>#NUM!</v>
      </c>
    </row>
    <row r="7449" customFormat="false" ht="15" hidden="false" customHeight="false" outlineLevel="0" collapsed="false">
      <c r="A7449" s="0" t="n">
        <v>1489.4</v>
      </c>
      <c r="B7449" s="0" t="n">
        <f aca="false">B7448-B7448*(A7449-A7448)</f>
        <v>1E-323</v>
      </c>
      <c r="C7449" s="0" t="n">
        <f aca="false">EXP(-A7449)</f>
        <v>0</v>
      </c>
      <c r="D7449" s="0" t="e">
        <f aca="false">D7448+D7448*($A7449-$A7448)</f>
        <v>#NUM!</v>
      </c>
      <c r="E7449" s="0" t="e">
        <f aca="false">EXP(A7449)</f>
        <v>#NUM!</v>
      </c>
    </row>
    <row r="7450" customFormat="false" ht="15" hidden="false" customHeight="false" outlineLevel="0" collapsed="false">
      <c r="A7450" s="0" t="n">
        <v>1489.6</v>
      </c>
      <c r="B7450" s="0" t="n">
        <f aca="false">B7449-B7449*(A7450-A7449)</f>
        <v>1E-323</v>
      </c>
      <c r="C7450" s="0" t="n">
        <f aca="false">EXP(-A7450)</f>
        <v>0</v>
      </c>
      <c r="D7450" s="0" t="e">
        <f aca="false">D7449+D7449*($A7450-$A7449)</f>
        <v>#NUM!</v>
      </c>
      <c r="E7450" s="0" t="e">
        <f aca="false">EXP(A7450)</f>
        <v>#NUM!</v>
      </c>
    </row>
    <row r="7451" customFormat="false" ht="15" hidden="false" customHeight="false" outlineLevel="0" collapsed="false">
      <c r="A7451" s="0" t="n">
        <v>1489.8</v>
      </c>
      <c r="B7451" s="0" t="n">
        <f aca="false">B7450-B7450*(A7451-A7450)</f>
        <v>1E-323</v>
      </c>
      <c r="C7451" s="0" t="n">
        <f aca="false">EXP(-A7451)</f>
        <v>0</v>
      </c>
      <c r="D7451" s="0" t="e">
        <f aca="false">D7450+D7450*($A7451-$A7450)</f>
        <v>#NUM!</v>
      </c>
      <c r="E7451" s="0" t="e">
        <f aca="false">EXP(A7451)</f>
        <v>#NUM!</v>
      </c>
    </row>
    <row r="7452" customFormat="false" ht="15" hidden="false" customHeight="false" outlineLevel="0" collapsed="false">
      <c r="A7452" s="0" t="n">
        <v>1490</v>
      </c>
      <c r="B7452" s="0" t="n">
        <f aca="false">B7451-B7451*(A7452-A7451)</f>
        <v>1E-323</v>
      </c>
      <c r="C7452" s="0" t="n">
        <f aca="false">EXP(-A7452)</f>
        <v>0</v>
      </c>
      <c r="D7452" s="0" t="e">
        <f aca="false">D7451+D7451*($A7452-$A7451)</f>
        <v>#NUM!</v>
      </c>
      <c r="E7452" s="0" t="e">
        <f aca="false">EXP(A7452)</f>
        <v>#NUM!</v>
      </c>
    </row>
    <row r="7453" customFormat="false" ht="15" hidden="false" customHeight="false" outlineLevel="0" collapsed="false">
      <c r="A7453" s="0" t="n">
        <v>1490.2</v>
      </c>
      <c r="B7453" s="0" t="n">
        <f aca="false">B7452-B7452*(A7453-A7452)</f>
        <v>1E-323</v>
      </c>
      <c r="C7453" s="0" t="n">
        <f aca="false">EXP(-A7453)</f>
        <v>0</v>
      </c>
      <c r="D7453" s="0" t="e">
        <f aca="false">D7452+D7452*($A7453-$A7452)</f>
        <v>#NUM!</v>
      </c>
      <c r="E7453" s="0" t="e">
        <f aca="false">EXP(A7453)</f>
        <v>#NUM!</v>
      </c>
    </row>
    <row r="7454" customFormat="false" ht="15" hidden="false" customHeight="false" outlineLevel="0" collapsed="false">
      <c r="A7454" s="0" t="n">
        <v>1490.4</v>
      </c>
      <c r="B7454" s="0" t="n">
        <f aca="false">B7453-B7453*(A7454-A7453)</f>
        <v>1E-323</v>
      </c>
      <c r="C7454" s="0" t="n">
        <f aca="false">EXP(-A7454)</f>
        <v>0</v>
      </c>
      <c r="D7454" s="0" t="e">
        <f aca="false">D7453+D7453*($A7454-$A7453)</f>
        <v>#NUM!</v>
      </c>
      <c r="E7454" s="0" t="e">
        <f aca="false">EXP(A7454)</f>
        <v>#NUM!</v>
      </c>
    </row>
    <row r="7455" customFormat="false" ht="15" hidden="false" customHeight="false" outlineLevel="0" collapsed="false">
      <c r="A7455" s="0" t="n">
        <v>1490.6</v>
      </c>
      <c r="B7455" s="0" t="n">
        <f aca="false">B7454-B7454*(A7455-A7454)</f>
        <v>1E-323</v>
      </c>
      <c r="C7455" s="0" t="n">
        <f aca="false">EXP(-A7455)</f>
        <v>0</v>
      </c>
      <c r="D7455" s="0" t="e">
        <f aca="false">D7454+D7454*($A7455-$A7454)</f>
        <v>#NUM!</v>
      </c>
      <c r="E7455" s="0" t="e">
        <f aca="false">EXP(A7455)</f>
        <v>#NUM!</v>
      </c>
    </row>
    <row r="7456" customFormat="false" ht="15" hidden="false" customHeight="false" outlineLevel="0" collapsed="false">
      <c r="A7456" s="0" t="n">
        <v>1490.8</v>
      </c>
      <c r="B7456" s="0" t="n">
        <f aca="false">B7455-B7455*(A7456-A7455)</f>
        <v>1E-323</v>
      </c>
      <c r="C7456" s="0" t="n">
        <f aca="false">EXP(-A7456)</f>
        <v>0</v>
      </c>
      <c r="D7456" s="0" t="e">
        <f aca="false">D7455+D7455*($A7456-$A7455)</f>
        <v>#NUM!</v>
      </c>
      <c r="E7456" s="0" t="e">
        <f aca="false">EXP(A7456)</f>
        <v>#NUM!</v>
      </c>
    </row>
    <row r="7457" customFormat="false" ht="15" hidden="false" customHeight="false" outlineLevel="0" collapsed="false">
      <c r="A7457" s="0" t="n">
        <v>1491</v>
      </c>
      <c r="B7457" s="0" t="n">
        <f aca="false">B7456-B7456*(A7457-A7456)</f>
        <v>1E-323</v>
      </c>
      <c r="C7457" s="0" t="n">
        <f aca="false">EXP(-A7457)</f>
        <v>0</v>
      </c>
      <c r="D7457" s="0" t="e">
        <f aca="false">D7456+D7456*($A7457-$A7456)</f>
        <v>#NUM!</v>
      </c>
      <c r="E7457" s="0" t="e">
        <f aca="false">EXP(A7457)</f>
        <v>#NUM!</v>
      </c>
    </row>
    <row r="7458" customFormat="false" ht="15" hidden="false" customHeight="false" outlineLevel="0" collapsed="false">
      <c r="A7458" s="0" t="n">
        <v>1491.2</v>
      </c>
      <c r="B7458" s="0" t="n">
        <f aca="false">B7457-B7457*(A7458-A7457)</f>
        <v>1E-323</v>
      </c>
      <c r="C7458" s="0" t="n">
        <f aca="false">EXP(-A7458)</f>
        <v>0</v>
      </c>
      <c r="D7458" s="0" t="e">
        <f aca="false">D7457+D7457*($A7458-$A7457)</f>
        <v>#NUM!</v>
      </c>
      <c r="E7458" s="0" t="e">
        <f aca="false">EXP(A7458)</f>
        <v>#NUM!</v>
      </c>
    </row>
    <row r="7459" customFormat="false" ht="15" hidden="false" customHeight="false" outlineLevel="0" collapsed="false">
      <c r="A7459" s="0" t="n">
        <v>1491.4</v>
      </c>
      <c r="B7459" s="0" t="n">
        <f aca="false">B7458-B7458*(A7459-A7458)</f>
        <v>1E-323</v>
      </c>
      <c r="C7459" s="0" t="n">
        <f aca="false">EXP(-A7459)</f>
        <v>0</v>
      </c>
      <c r="D7459" s="0" t="e">
        <f aca="false">D7458+D7458*($A7459-$A7458)</f>
        <v>#NUM!</v>
      </c>
      <c r="E7459" s="0" t="e">
        <f aca="false">EXP(A7459)</f>
        <v>#NUM!</v>
      </c>
    </row>
    <row r="7460" customFormat="false" ht="15" hidden="false" customHeight="false" outlineLevel="0" collapsed="false">
      <c r="A7460" s="0" t="n">
        <v>1491.6</v>
      </c>
      <c r="B7460" s="0" t="n">
        <f aca="false">B7459-B7459*(A7460-A7459)</f>
        <v>1E-323</v>
      </c>
      <c r="C7460" s="0" t="n">
        <f aca="false">EXP(-A7460)</f>
        <v>0</v>
      </c>
      <c r="D7460" s="0" t="e">
        <f aca="false">D7459+D7459*($A7460-$A7459)</f>
        <v>#NUM!</v>
      </c>
      <c r="E7460" s="0" t="e">
        <f aca="false">EXP(A7460)</f>
        <v>#NUM!</v>
      </c>
    </row>
    <row r="7461" customFormat="false" ht="15" hidden="false" customHeight="false" outlineLevel="0" collapsed="false">
      <c r="A7461" s="0" t="n">
        <v>1491.8</v>
      </c>
      <c r="B7461" s="0" t="n">
        <f aca="false">B7460-B7460*(A7461-A7460)</f>
        <v>1E-323</v>
      </c>
      <c r="C7461" s="0" t="n">
        <f aca="false">EXP(-A7461)</f>
        <v>0</v>
      </c>
      <c r="D7461" s="0" t="e">
        <f aca="false">D7460+D7460*($A7461-$A7460)</f>
        <v>#NUM!</v>
      </c>
      <c r="E7461" s="0" t="e">
        <f aca="false">EXP(A7461)</f>
        <v>#NUM!</v>
      </c>
    </row>
    <row r="7462" customFormat="false" ht="15" hidden="false" customHeight="false" outlineLevel="0" collapsed="false">
      <c r="A7462" s="0" t="n">
        <v>1492</v>
      </c>
      <c r="B7462" s="0" t="n">
        <f aca="false">B7461-B7461*(A7462-A7461)</f>
        <v>1E-323</v>
      </c>
      <c r="C7462" s="0" t="n">
        <f aca="false">EXP(-A7462)</f>
        <v>0</v>
      </c>
      <c r="D7462" s="0" t="e">
        <f aca="false">D7461+D7461*($A7462-$A7461)</f>
        <v>#NUM!</v>
      </c>
      <c r="E7462" s="0" t="e">
        <f aca="false">EXP(A7462)</f>
        <v>#NUM!</v>
      </c>
    </row>
    <row r="7463" customFormat="false" ht="15" hidden="false" customHeight="false" outlineLevel="0" collapsed="false">
      <c r="A7463" s="0" t="n">
        <v>1492.2</v>
      </c>
      <c r="B7463" s="0" t="n">
        <f aca="false">B7462-B7462*(A7463-A7462)</f>
        <v>1E-323</v>
      </c>
      <c r="C7463" s="0" t="n">
        <f aca="false">EXP(-A7463)</f>
        <v>0</v>
      </c>
      <c r="D7463" s="0" t="e">
        <f aca="false">D7462+D7462*($A7463-$A7462)</f>
        <v>#NUM!</v>
      </c>
      <c r="E7463" s="0" t="e">
        <f aca="false">EXP(A7463)</f>
        <v>#NUM!</v>
      </c>
    </row>
    <row r="7464" customFormat="false" ht="15" hidden="false" customHeight="false" outlineLevel="0" collapsed="false">
      <c r="A7464" s="0" t="n">
        <v>1492.4</v>
      </c>
      <c r="B7464" s="0" t="n">
        <f aca="false">B7463-B7463*(A7464-A7463)</f>
        <v>1E-323</v>
      </c>
      <c r="C7464" s="0" t="n">
        <f aca="false">EXP(-A7464)</f>
        <v>0</v>
      </c>
      <c r="D7464" s="0" t="e">
        <f aca="false">D7463+D7463*($A7464-$A7463)</f>
        <v>#NUM!</v>
      </c>
      <c r="E7464" s="0" t="e">
        <f aca="false">EXP(A7464)</f>
        <v>#NUM!</v>
      </c>
    </row>
    <row r="7465" customFormat="false" ht="15" hidden="false" customHeight="false" outlineLevel="0" collapsed="false">
      <c r="A7465" s="0" t="n">
        <v>1492.6</v>
      </c>
      <c r="B7465" s="0" t="n">
        <f aca="false">B7464-B7464*(A7465-A7464)</f>
        <v>1E-323</v>
      </c>
      <c r="C7465" s="0" t="n">
        <f aca="false">EXP(-A7465)</f>
        <v>0</v>
      </c>
      <c r="D7465" s="0" t="e">
        <f aca="false">D7464+D7464*($A7465-$A7464)</f>
        <v>#NUM!</v>
      </c>
      <c r="E7465" s="0" t="e">
        <f aca="false">EXP(A7465)</f>
        <v>#NUM!</v>
      </c>
    </row>
    <row r="7466" customFormat="false" ht="15" hidden="false" customHeight="false" outlineLevel="0" collapsed="false">
      <c r="A7466" s="0" t="n">
        <v>1492.8</v>
      </c>
      <c r="B7466" s="0" t="n">
        <f aca="false">B7465-B7465*(A7466-A7465)</f>
        <v>1E-323</v>
      </c>
      <c r="C7466" s="0" t="n">
        <f aca="false">EXP(-A7466)</f>
        <v>0</v>
      </c>
      <c r="D7466" s="0" t="e">
        <f aca="false">D7465+D7465*($A7466-$A7465)</f>
        <v>#NUM!</v>
      </c>
      <c r="E7466" s="0" t="e">
        <f aca="false">EXP(A7466)</f>
        <v>#NUM!</v>
      </c>
    </row>
    <row r="7467" customFormat="false" ht="15" hidden="false" customHeight="false" outlineLevel="0" collapsed="false">
      <c r="A7467" s="0" t="n">
        <v>1493</v>
      </c>
      <c r="B7467" s="0" t="n">
        <f aca="false">B7466-B7466*(A7467-A7466)</f>
        <v>1E-323</v>
      </c>
      <c r="C7467" s="0" t="n">
        <f aca="false">EXP(-A7467)</f>
        <v>0</v>
      </c>
      <c r="D7467" s="0" t="e">
        <f aca="false">D7466+D7466*($A7467-$A7466)</f>
        <v>#NUM!</v>
      </c>
      <c r="E7467" s="0" t="e">
        <f aca="false">EXP(A7467)</f>
        <v>#NUM!</v>
      </c>
    </row>
    <row r="7468" customFormat="false" ht="15" hidden="false" customHeight="false" outlineLevel="0" collapsed="false">
      <c r="A7468" s="0" t="n">
        <v>1493.2</v>
      </c>
      <c r="B7468" s="0" t="n">
        <f aca="false">B7467-B7467*(A7468-A7467)</f>
        <v>1E-323</v>
      </c>
      <c r="C7468" s="0" t="n">
        <f aca="false">EXP(-A7468)</f>
        <v>0</v>
      </c>
      <c r="D7468" s="0" t="e">
        <f aca="false">D7467+D7467*($A7468-$A7467)</f>
        <v>#NUM!</v>
      </c>
      <c r="E7468" s="0" t="e">
        <f aca="false">EXP(A7468)</f>
        <v>#NUM!</v>
      </c>
    </row>
    <row r="7469" customFormat="false" ht="15" hidden="false" customHeight="false" outlineLevel="0" collapsed="false">
      <c r="A7469" s="0" t="n">
        <v>1493.4</v>
      </c>
      <c r="B7469" s="0" t="n">
        <f aca="false">B7468-B7468*(A7469-A7468)</f>
        <v>1E-323</v>
      </c>
      <c r="C7469" s="0" t="n">
        <f aca="false">EXP(-A7469)</f>
        <v>0</v>
      </c>
      <c r="D7469" s="0" t="e">
        <f aca="false">D7468+D7468*($A7469-$A7468)</f>
        <v>#NUM!</v>
      </c>
      <c r="E7469" s="0" t="e">
        <f aca="false">EXP(A7469)</f>
        <v>#NUM!</v>
      </c>
    </row>
    <row r="7470" customFormat="false" ht="15" hidden="false" customHeight="false" outlineLevel="0" collapsed="false">
      <c r="A7470" s="0" t="n">
        <v>1493.6</v>
      </c>
      <c r="B7470" s="0" t="n">
        <f aca="false">B7469-B7469*(A7470-A7469)</f>
        <v>1E-323</v>
      </c>
      <c r="C7470" s="0" t="n">
        <f aca="false">EXP(-A7470)</f>
        <v>0</v>
      </c>
      <c r="D7470" s="0" t="e">
        <f aca="false">D7469+D7469*($A7470-$A7469)</f>
        <v>#NUM!</v>
      </c>
      <c r="E7470" s="0" t="e">
        <f aca="false">EXP(A7470)</f>
        <v>#NUM!</v>
      </c>
    </row>
    <row r="7471" customFormat="false" ht="15" hidden="false" customHeight="false" outlineLevel="0" collapsed="false">
      <c r="A7471" s="0" t="n">
        <v>1493.8</v>
      </c>
      <c r="B7471" s="0" t="n">
        <f aca="false">B7470-B7470*(A7471-A7470)</f>
        <v>1E-323</v>
      </c>
      <c r="C7471" s="0" t="n">
        <f aca="false">EXP(-A7471)</f>
        <v>0</v>
      </c>
      <c r="D7471" s="0" t="e">
        <f aca="false">D7470+D7470*($A7471-$A7470)</f>
        <v>#NUM!</v>
      </c>
      <c r="E7471" s="0" t="e">
        <f aca="false">EXP(A7471)</f>
        <v>#NUM!</v>
      </c>
    </row>
    <row r="7472" customFormat="false" ht="15" hidden="false" customHeight="false" outlineLevel="0" collapsed="false">
      <c r="A7472" s="0" t="n">
        <v>1494</v>
      </c>
      <c r="B7472" s="0" t="n">
        <f aca="false">B7471-B7471*(A7472-A7471)</f>
        <v>1E-323</v>
      </c>
      <c r="C7472" s="0" t="n">
        <f aca="false">EXP(-A7472)</f>
        <v>0</v>
      </c>
      <c r="D7472" s="0" t="e">
        <f aca="false">D7471+D7471*($A7472-$A7471)</f>
        <v>#NUM!</v>
      </c>
      <c r="E7472" s="0" t="e">
        <f aca="false">EXP(A7472)</f>
        <v>#NUM!</v>
      </c>
    </row>
    <row r="7473" customFormat="false" ht="15" hidden="false" customHeight="false" outlineLevel="0" collapsed="false">
      <c r="A7473" s="0" t="n">
        <v>1494.2</v>
      </c>
      <c r="B7473" s="0" t="n">
        <f aca="false">B7472-B7472*(A7473-A7472)</f>
        <v>1E-323</v>
      </c>
      <c r="C7473" s="0" t="n">
        <f aca="false">EXP(-A7473)</f>
        <v>0</v>
      </c>
      <c r="D7473" s="0" t="e">
        <f aca="false">D7472+D7472*($A7473-$A7472)</f>
        <v>#NUM!</v>
      </c>
      <c r="E7473" s="0" t="e">
        <f aca="false">EXP(A7473)</f>
        <v>#NUM!</v>
      </c>
    </row>
    <row r="7474" customFormat="false" ht="15" hidden="false" customHeight="false" outlineLevel="0" collapsed="false">
      <c r="A7474" s="0" t="n">
        <v>1494.4</v>
      </c>
      <c r="B7474" s="0" t="n">
        <f aca="false">B7473-B7473*(A7474-A7473)</f>
        <v>1E-323</v>
      </c>
      <c r="C7474" s="0" t="n">
        <f aca="false">EXP(-A7474)</f>
        <v>0</v>
      </c>
      <c r="D7474" s="0" t="e">
        <f aca="false">D7473+D7473*($A7474-$A7473)</f>
        <v>#NUM!</v>
      </c>
      <c r="E7474" s="0" t="e">
        <f aca="false">EXP(A7474)</f>
        <v>#NUM!</v>
      </c>
    </row>
    <row r="7475" customFormat="false" ht="15" hidden="false" customHeight="false" outlineLevel="0" collapsed="false">
      <c r="A7475" s="0" t="n">
        <v>1494.6</v>
      </c>
      <c r="B7475" s="0" t="n">
        <f aca="false">B7474-B7474*(A7475-A7474)</f>
        <v>1E-323</v>
      </c>
      <c r="C7475" s="0" t="n">
        <f aca="false">EXP(-A7475)</f>
        <v>0</v>
      </c>
      <c r="D7475" s="0" t="e">
        <f aca="false">D7474+D7474*($A7475-$A7474)</f>
        <v>#NUM!</v>
      </c>
      <c r="E7475" s="0" t="e">
        <f aca="false">EXP(A7475)</f>
        <v>#NUM!</v>
      </c>
    </row>
    <row r="7476" customFormat="false" ht="15" hidden="false" customHeight="false" outlineLevel="0" collapsed="false">
      <c r="A7476" s="0" t="n">
        <v>1494.8</v>
      </c>
      <c r="B7476" s="0" t="n">
        <f aca="false">B7475-B7475*(A7476-A7475)</f>
        <v>1E-323</v>
      </c>
      <c r="C7476" s="0" t="n">
        <f aca="false">EXP(-A7476)</f>
        <v>0</v>
      </c>
      <c r="D7476" s="0" t="e">
        <f aca="false">D7475+D7475*($A7476-$A7475)</f>
        <v>#NUM!</v>
      </c>
      <c r="E7476" s="0" t="e">
        <f aca="false">EXP(A7476)</f>
        <v>#NUM!</v>
      </c>
    </row>
    <row r="7477" customFormat="false" ht="15" hidden="false" customHeight="false" outlineLevel="0" collapsed="false">
      <c r="A7477" s="0" t="n">
        <v>1495</v>
      </c>
      <c r="B7477" s="0" t="n">
        <f aca="false">B7476-B7476*(A7477-A7476)</f>
        <v>1E-323</v>
      </c>
      <c r="C7477" s="0" t="n">
        <f aca="false">EXP(-A7477)</f>
        <v>0</v>
      </c>
      <c r="D7477" s="0" t="e">
        <f aca="false">D7476+D7476*($A7477-$A7476)</f>
        <v>#NUM!</v>
      </c>
      <c r="E7477" s="0" t="e">
        <f aca="false">EXP(A7477)</f>
        <v>#NUM!</v>
      </c>
    </row>
    <row r="7478" customFormat="false" ht="15" hidden="false" customHeight="false" outlineLevel="0" collapsed="false">
      <c r="A7478" s="0" t="n">
        <v>1495.2</v>
      </c>
      <c r="B7478" s="0" t="n">
        <f aca="false">B7477-B7477*(A7478-A7477)</f>
        <v>1E-323</v>
      </c>
      <c r="C7478" s="0" t="n">
        <f aca="false">EXP(-A7478)</f>
        <v>0</v>
      </c>
      <c r="D7478" s="0" t="e">
        <f aca="false">D7477+D7477*($A7478-$A7477)</f>
        <v>#NUM!</v>
      </c>
      <c r="E7478" s="0" t="e">
        <f aca="false">EXP(A7478)</f>
        <v>#NUM!</v>
      </c>
    </row>
    <row r="7479" customFormat="false" ht="15" hidden="false" customHeight="false" outlineLevel="0" collapsed="false">
      <c r="A7479" s="0" t="n">
        <v>1495.4</v>
      </c>
      <c r="B7479" s="0" t="n">
        <f aca="false">B7478-B7478*(A7479-A7478)</f>
        <v>1E-323</v>
      </c>
      <c r="C7479" s="0" t="n">
        <f aca="false">EXP(-A7479)</f>
        <v>0</v>
      </c>
      <c r="D7479" s="0" t="e">
        <f aca="false">D7478+D7478*($A7479-$A7478)</f>
        <v>#NUM!</v>
      </c>
      <c r="E7479" s="0" t="e">
        <f aca="false">EXP(A7479)</f>
        <v>#NUM!</v>
      </c>
    </row>
    <row r="7480" customFormat="false" ht="15" hidden="false" customHeight="false" outlineLevel="0" collapsed="false">
      <c r="A7480" s="0" t="n">
        <v>1495.6</v>
      </c>
      <c r="B7480" s="0" t="n">
        <f aca="false">B7479-B7479*(A7480-A7479)</f>
        <v>1E-323</v>
      </c>
      <c r="C7480" s="0" t="n">
        <f aca="false">EXP(-A7480)</f>
        <v>0</v>
      </c>
      <c r="D7480" s="0" t="e">
        <f aca="false">D7479+D7479*($A7480-$A7479)</f>
        <v>#NUM!</v>
      </c>
      <c r="E7480" s="0" t="e">
        <f aca="false">EXP(A7480)</f>
        <v>#NUM!</v>
      </c>
    </row>
    <row r="7481" customFormat="false" ht="15" hidden="false" customHeight="false" outlineLevel="0" collapsed="false">
      <c r="A7481" s="0" t="n">
        <v>1495.8</v>
      </c>
      <c r="B7481" s="0" t="n">
        <f aca="false">B7480-B7480*(A7481-A7480)</f>
        <v>1E-323</v>
      </c>
      <c r="C7481" s="0" t="n">
        <f aca="false">EXP(-A7481)</f>
        <v>0</v>
      </c>
      <c r="D7481" s="0" t="e">
        <f aca="false">D7480+D7480*($A7481-$A7480)</f>
        <v>#NUM!</v>
      </c>
      <c r="E7481" s="0" t="e">
        <f aca="false">EXP(A7481)</f>
        <v>#NUM!</v>
      </c>
    </row>
    <row r="7482" customFormat="false" ht="15" hidden="false" customHeight="false" outlineLevel="0" collapsed="false">
      <c r="A7482" s="0" t="n">
        <v>1496</v>
      </c>
      <c r="B7482" s="0" t="n">
        <f aca="false">B7481-B7481*(A7482-A7481)</f>
        <v>1E-323</v>
      </c>
      <c r="C7482" s="0" t="n">
        <f aca="false">EXP(-A7482)</f>
        <v>0</v>
      </c>
      <c r="D7482" s="0" t="e">
        <f aca="false">D7481+D7481*($A7482-$A7481)</f>
        <v>#NUM!</v>
      </c>
      <c r="E7482" s="0" t="e">
        <f aca="false">EXP(A7482)</f>
        <v>#NUM!</v>
      </c>
    </row>
    <row r="7483" customFormat="false" ht="15" hidden="false" customHeight="false" outlineLevel="0" collapsed="false">
      <c r="A7483" s="0" t="n">
        <v>1496.2</v>
      </c>
      <c r="B7483" s="0" t="n">
        <f aca="false">B7482-B7482*(A7483-A7482)</f>
        <v>1E-323</v>
      </c>
      <c r="C7483" s="0" t="n">
        <f aca="false">EXP(-A7483)</f>
        <v>0</v>
      </c>
      <c r="D7483" s="0" t="e">
        <f aca="false">D7482+D7482*($A7483-$A7482)</f>
        <v>#NUM!</v>
      </c>
      <c r="E7483" s="0" t="e">
        <f aca="false">EXP(A7483)</f>
        <v>#NUM!</v>
      </c>
    </row>
    <row r="7484" customFormat="false" ht="15" hidden="false" customHeight="false" outlineLevel="0" collapsed="false">
      <c r="A7484" s="0" t="n">
        <v>1496.4</v>
      </c>
      <c r="B7484" s="0" t="n">
        <f aca="false">B7483-B7483*(A7484-A7483)</f>
        <v>1E-323</v>
      </c>
      <c r="C7484" s="0" t="n">
        <f aca="false">EXP(-A7484)</f>
        <v>0</v>
      </c>
      <c r="D7484" s="0" t="e">
        <f aca="false">D7483+D7483*($A7484-$A7483)</f>
        <v>#NUM!</v>
      </c>
      <c r="E7484" s="0" t="e">
        <f aca="false">EXP(A7484)</f>
        <v>#NUM!</v>
      </c>
    </row>
    <row r="7485" customFormat="false" ht="15" hidden="false" customHeight="false" outlineLevel="0" collapsed="false">
      <c r="A7485" s="0" t="n">
        <v>1496.6</v>
      </c>
      <c r="B7485" s="0" t="n">
        <f aca="false">B7484-B7484*(A7485-A7484)</f>
        <v>1E-323</v>
      </c>
      <c r="C7485" s="0" t="n">
        <f aca="false">EXP(-A7485)</f>
        <v>0</v>
      </c>
      <c r="D7485" s="0" t="e">
        <f aca="false">D7484+D7484*($A7485-$A7484)</f>
        <v>#NUM!</v>
      </c>
      <c r="E7485" s="0" t="e">
        <f aca="false">EXP(A7485)</f>
        <v>#NUM!</v>
      </c>
    </row>
    <row r="7486" customFormat="false" ht="15" hidden="false" customHeight="false" outlineLevel="0" collapsed="false">
      <c r="A7486" s="0" t="n">
        <v>1496.8</v>
      </c>
      <c r="B7486" s="0" t="n">
        <f aca="false">B7485-B7485*(A7486-A7485)</f>
        <v>1E-323</v>
      </c>
      <c r="C7486" s="0" t="n">
        <f aca="false">EXP(-A7486)</f>
        <v>0</v>
      </c>
      <c r="D7486" s="0" t="e">
        <f aca="false">D7485+D7485*($A7486-$A7485)</f>
        <v>#NUM!</v>
      </c>
      <c r="E7486" s="0" t="e">
        <f aca="false">EXP(A7486)</f>
        <v>#NUM!</v>
      </c>
    </row>
    <row r="7487" customFormat="false" ht="15" hidden="false" customHeight="false" outlineLevel="0" collapsed="false">
      <c r="A7487" s="0" t="n">
        <v>1497</v>
      </c>
      <c r="B7487" s="0" t="n">
        <f aca="false">B7486-B7486*(A7487-A7486)</f>
        <v>1E-323</v>
      </c>
      <c r="C7487" s="0" t="n">
        <f aca="false">EXP(-A7487)</f>
        <v>0</v>
      </c>
      <c r="D7487" s="0" t="e">
        <f aca="false">D7486+D7486*($A7487-$A7486)</f>
        <v>#NUM!</v>
      </c>
      <c r="E7487" s="0" t="e">
        <f aca="false">EXP(A7487)</f>
        <v>#NUM!</v>
      </c>
    </row>
    <row r="7488" customFormat="false" ht="15" hidden="false" customHeight="false" outlineLevel="0" collapsed="false">
      <c r="A7488" s="0" t="n">
        <v>1497.2</v>
      </c>
      <c r="B7488" s="0" t="n">
        <f aca="false">B7487-B7487*(A7488-A7487)</f>
        <v>1E-323</v>
      </c>
      <c r="C7488" s="0" t="n">
        <f aca="false">EXP(-A7488)</f>
        <v>0</v>
      </c>
      <c r="D7488" s="0" t="e">
        <f aca="false">D7487+D7487*($A7488-$A7487)</f>
        <v>#NUM!</v>
      </c>
      <c r="E7488" s="0" t="e">
        <f aca="false">EXP(A7488)</f>
        <v>#NUM!</v>
      </c>
    </row>
    <row r="7489" customFormat="false" ht="15" hidden="false" customHeight="false" outlineLevel="0" collapsed="false">
      <c r="A7489" s="0" t="n">
        <v>1497.4</v>
      </c>
      <c r="B7489" s="0" t="n">
        <f aca="false">B7488-B7488*(A7489-A7488)</f>
        <v>1E-323</v>
      </c>
      <c r="C7489" s="0" t="n">
        <f aca="false">EXP(-A7489)</f>
        <v>0</v>
      </c>
      <c r="D7489" s="0" t="e">
        <f aca="false">D7488+D7488*($A7489-$A7488)</f>
        <v>#NUM!</v>
      </c>
      <c r="E7489" s="0" t="e">
        <f aca="false">EXP(A7489)</f>
        <v>#NUM!</v>
      </c>
    </row>
    <row r="7490" customFormat="false" ht="15" hidden="false" customHeight="false" outlineLevel="0" collapsed="false">
      <c r="A7490" s="0" t="n">
        <v>1497.6</v>
      </c>
      <c r="B7490" s="0" t="n">
        <f aca="false">B7489-B7489*(A7490-A7489)</f>
        <v>1E-323</v>
      </c>
      <c r="C7490" s="0" t="n">
        <f aca="false">EXP(-A7490)</f>
        <v>0</v>
      </c>
      <c r="D7490" s="0" t="e">
        <f aca="false">D7489+D7489*($A7490-$A7489)</f>
        <v>#NUM!</v>
      </c>
      <c r="E7490" s="0" t="e">
        <f aca="false">EXP(A7490)</f>
        <v>#NUM!</v>
      </c>
    </row>
    <row r="7491" customFormat="false" ht="15" hidden="false" customHeight="false" outlineLevel="0" collapsed="false">
      <c r="A7491" s="0" t="n">
        <v>1497.8</v>
      </c>
      <c r="B7491" s="0" t="n">
        <f aca="false">B7490-B7490*(A7491-A7490)</f>
        <v>1E-323</v>
      </c>
      <c r="C7491" s="0" t="n">
        <f aca="false">EXP(-A7491)</f>
        <v>0</v>
      </c>
      <c r="D7491" s="0" t="e">
        <f aca="false">D7490+D7490*($A7491-$A7490)</f>
        <v>#NUM!</v>
      </c>
      <c r="E7491" s="0" t="e">
        <f aca="false">EXP(A7491)</f>
        <v>#NUM!</v>
      </c>
    </row>
    <row r="7492" customFormat="false" ht="15" hidden="false" customHeight="false" outlineLevel="0" collapsed="false">
      <c r="A7492" s="0" t="n">
        <v>1498</v>
      </c>
      <c r="B7492" s="0" t="n">
        <f aca="false">B7491-B7491*(A7492-A7491)</f>
        <v>1E-323</v>
      </c>
      <c r="C7492" s="0" t="n">
        <f aca="false">EXP(-A7492)</f>
        <v>0</v>
      </c>
      <c r="D7492" s="0" t="e">
        <f aca="false">D7491+D7491*($A7492-$A7491)</f>
        <v>#NUM!</v>
      </c>
      <c r="E7492" s="0" t="e">
        <f aca="false">EXP(A7492)</f>
        <v>#NUM!</v>
      </c>
    </row>
    <row r="7493" customFormat="false" ht="15" hidden="false" customHeight="false" outlineLevel="0" collapsed="false">
      <c r="A7493" s="0" t="n">
        <v>1498.2</v>
      </c>
      <c r="B7493" s="0" t="n">
        <f aca="false">B7492-B7492*(A7493-A7492)</f>
        <v>1E-323</v>
      </c>
      <c r="C7493" s="0" t="n">
        <f aca="false">EXP(-A7493)</f>
        <v>0</v>
      </c>
      <c r="D7493" s="0" t="e">
        <f aca="false">D7492+D7492*($A7493-$A7492)</f>
        <v>#NUM!</v>
      </c>
      <c r="E7493" s="0" t="e">
        <f aca="false">EXP(A7493)</f>
        <v>#NUM!</v>
      </c>
    </row>
    <row r="7494" customFormat="false" ht="15" hidden="false" customHeight="false" outlineLevel="0" collapsed="false">
      <c r="A7494" s="0" t="n">
        <v>1498.4</v>
      </c>
      <c r="B7494" s="0" t="n">
        <f aca="false">B7493-B7493*(A7494-A7493)</f>
        <v>1E-323</v>
      </c>
      <c r="C7494" s="0" t="n">
        <f aca="false">EXP(-A7494)</f>
        <v>0</v>
      </c>
      <c r="D7494" s="0" t="e">
        <f aca="false">D7493+D7493*($A7494-$A7493)</f>
        <v>#NUM!</v>
      </c>
      <c r="E7494" s="0" t="e">
        <f aca="false">EXP(A7494)</f>
        <v>#NUM!</v>
      </c>
    </row>
    <row r="7495" customFormat="false" ht="15" hidden="false" customHeight="false" outlineLevel="0" collapsed="false">
      <c r="A7495" s="0" t="n">
        <v>1498.6</v>
      </c>
      <c r="B7495" s="0" t="n">
        <f aca="false">B7494-B7494*(A7495-A7494)</f>
        <v>1E-323</v>
      </c>
      <c r="C7495" s="0" t="n">
        <f aca="false">EXP(-A7495)</f>
        <v>0</v>
      </c>
      <c r="D7495" s="0" t="e">
        <f aca="false">D7494+D7494*($A7495-$A7494)</f>
        <v>#NUM!</v>
      </c>
      <c r="E7495" s="0" t="e">
        <f aca="false">EXP(A7495)</f>
        <v>#NUM!</v>
      </c>
    </row>
    <row r="7496" customFormat="false" ht="15" hidden="false" customHeight="false" outlineLevel="0" collapsed="false">
      <c r="A7496" s="0" t="n">
        <v>1498.8</v>
      </c>
      <c r="B7496" s="0" t="n">
        <f aca="false">B7495-B7495*(A7496-A7495)</f>
        <v>1E-323</v>
      </c>
      <c r="C7496" s="0" t="n">
        <f aca="false">EXP(-A7496)</f>
        <v>0</v>
      </c>
      <c r="D7496" s="0" t="e">
        <f aca="false">D7495+D7495*($A7496-$A7495)</f>
        <v>#NUM!</v>
      </c>
      <c r="E7496" s="0" t="e">
        <f aca="false">EXP(A7496)</f>
        <v>#NUM!</v>
      </c>
    </row>
    <row r="7497" customFormat="false" ht="15" hidden="false" customHeight="false" outlineLevel="0" collapsed="false">
      <c r="A7497" s="0" t="n">
        <v>1499</v>
      </c>
      <c r="B7497" s="0" t="n">
        <f aca="false">B7496-B7496*(A7497-A7496)</f>
        <v>1E-323</v>
      </c>
      <c r="C7497" s="0" t="n">
        <f aca="false">EXP(-A7497)</f>
        <v>0</v>
      </c>
      <c r="D7497" s="0" t="e">
        <f aca="false">D7496+D7496*($A7497-$A7496)</f>
        <v>#NUM!</v>
      </c>
      <c r="E7497" s="0" t="e">
        <f aca="false">EXP(A7497)</f>
        <v>#NUM!</v>
      </c>
    </row>
    <row r="7498" customFormat="false" ht="15" hidden="false" customHeight="false" outlineLevel="0" collapsed="false">
      <c r="A7498" s="0" t="n">
        <v>1499.2</v>
      </c>
      <c r="B7498" s="0" t="n">
        <f aca="false">B7497-B7497*(A7498-A7497)</f>
        <v>1E-323</v>
      </c>
      <c r="C7498" s="0" t="n">
        <f aca="false">EXP(-A7498)</f>
        <v>0</v>
      </c>
      <c r="D7498" s="0" t="e">
        <f aca="false">D7497+D7497*($A7498-$A7497)</f>
        <v>#NUM!</v>
      </c>
      <c r="E7498" s="0" t="e">
        <f aca="false">EXP(A7498)</f>
        <v>#NUM!</v>
      </c>
    </row>
    <row r="7499" customFormat="false" ht="15" hidden="false" customHeight="false" outlineLevel="0" collapsed="false">
      <c r="A7499" s="0" t="n">
        <v>1499.4</v>
      </c>
      <c r="B7499" s="0" t="n">
        <f aca="false">B7498-B7498*(A7499-A7498)</f>
        <v>1E-323</v>
      </c>
      <c r="C7499" s="0" t="n">
        <f aca="false">EXP(-A7499)</f>
        <v>0</v>
      </c>
      <c r="D7499" s="0" t="e">
        <f aca="false">D7498+D7498*($A7499-$A7498)</f>
        <v>#NUM!</v>
      </c>
      <c r="E7499" s="0" t="e">
        <f aca="false">EXP(A7499)</f>
        <v>#NUM!</v>
      </c>
    </row>
    <row r="7500" customFormat="false" ht="15" hidden="false" customHeight="false" outlineLevel="0" collapsed="false">
      <c r="A7500" s="0" t="n">
        <v>1499.6</v>
      </c>
      <c r="B7500" s="0" t="n">
        <f aca="false">B7499-B7499*(A7500-A7499)</f>
        <v>1E-323</v>
      </c>
      <c r="C7500" s="0" t="n">
        <f aca="false">EXP(-A7500)</f>
        <v>0</v>
      </c>
      <c r="D7500" s="0" t="e">
        <f aca="false">D7499+D7499*($A7500-$A7499)</f>
        <v>#NUM!</v>
      </c>
      <c r="E7500" s="0" t="e">
        <f aca="false">EXP(A7500)</f>
        <v>#NUM!</v>
      </c>
    </row>
    <row r="7501" customFormat="false" ht="15" hidden="false" customHeight="false" outlineLevel="0" collapsed="false">
      <c r="A7501" s="0" t="n">
        <v>1499.8</v>
      </c>
      <c r="B7501" s="0" t="n">
        <f aca="false">B7500-B7500*(A7501-A7500)</f>
        <v>1E-323</v>
      </c>
      <c r="C7501" s="0" t="n">
        <f aca="false">EXP(-A7501)</f>
        <v>0</v>
      </c>
      <c r="D7501" s="0" t="e">
        <f aca="false">D7500+D7500*($A7501-$A7500)</f>
        <v>#NUM!</v>
      </c>
      <c r="E7501" s="0" t="e">
        <f aca="false">EXP(A7501)</f>
        <v>#NUM!</v>
      </c>
    </row>
    <row r="7502" customFormat="false" ht="15" hidden="false" customHeight="false" outlineLevel="0" collapsed="false">
      <c r="A7502" s="0" t="n">
        <v>1500</v>
      </c>
      <c r="B7502" s="0" t="n">
        <f aca="false">B7501-B7501*(A7502-A7501)</f>
        <v>1E-323</v>
      </c>
      <c r="C7502" s="0" t="n">
        <f aca="false">EXP(-A7502)</f>
        <v>0</v>
      </c>
      <c r="D7502" s="0" t="e">
        <f aca="false">D7501+D7501*($A7502-$A7501)</f>
        <v>#NUM!</v>
      </c>
      <c r="E7502" s="0" t="e">
        <f aca="false">EXP(A7502)</f>
        <v>#NUM!</v>
      </c>
    </row>
    <row r="7503" customFormat="false" ht="15" hidden="false" customHeight="false" outlineLevel="0" collapsed="false">
      <c r="A7503" s="0" t="n">
        <v>1500.2</v>
      </c>
      <c r="B7503" s="0" t="n">
        <f aca="false">B7502-B7502*(A7503-A7502)</f>
        <v>1E-323</v>
      </c>
      <c r="C7503" s="0" t="n">
        <f aca="false">EXP(-A7503)</f>
        <v>0</v>
      </c>
      <c r="D7503" s="0" t="e">
        <f aca="false">D7502+D7502*($A7503-$A7502)</f>
        <v>#NUM!</v>
      </c>
      <c r="E7503" s="0" t="e">
        <f aca="false">EXP(A7503)</f>
        <v>#NUM!</v>
      </c>
    </row>
    <row r="7504" customFormat="false" ht="15" hidden="false" customHeight="false" outlineLevel="0" collapsed="false">
      <c r="A7504" s="0" t="n">
        <v>1500.4</v>
      </c>
      <c r="B7504" s="0" t="n">
        <f aca="false">B7503-B7503*(A7504-A7503)</f>
        <v>1E-323</v>
      </c>
      <c r="C7504" s="0" t="n">
        <f aca="false">EXP(-A7504)</f>
        <v>0</v>
      </c>
      <c r="D7504" s="0" t="e">
        <f aca="false">D7503+D7503*($A7504-$A7503)</f>
        <v>#NUM!</v>
      </c>
      <c r="E7504" s="0" t="e">
        <f aca="false">EXP(A7504)</f>
        <v>#NUM!</v>
      </c>
    </row>
    <row r="7505" customFormat="false" ht="15" hidden="false" customHeight="false" outlineLevel="0" collapsed="false">
      <c r="A7505" s="0" t="n">
        <v>1500.6</v>
      </c>
      <c r="B7505" s="0" t="n">
        <f aca="false">B7504-B7504*(A7505-A7504)</f>
        <v>1E-323</v>
      </c>
      <c r="C7505" s="0" t="n">
        <f aca="false">EXP(-A7505)</f>
        <v>0</v>
      </c>
      <c r="D7505" s="0" t="e">
        <f aca="false">D7504+D7504*($A7505-$A7504)</f>
        <v>#NUM!</v>
      </c>
      <c r="E7505" s="0" t="e">
        <f aca="false">EXP(A7505)</f>
        <v>#NUM!</v>
      </c>
    </row>
    <row r="7506" customFormat="false" ht="15" hidden="false" customHeight="false" outlineLevel="0" collapsed="false">
      <c r="A7506" s="0" t="n">
        <v>1500.8</v>
      </c>
      <c r="B7506" s="0" t="n">
        <f aca="false">B7505-B7505*(A7506-A7505)</f>
        <v>1E-323</v>
      </c>
      <c r="C7506" s="0" t="n">
        <f aca="false">EXP(-A7506)</f>
        <v>0</v>
      </c>
      <c r="D7506" s="0" t="e">
        <f aca="false">D7505+D7505*($A7506-$A7505)</f>
        <v>#NUM!</v>
      </c>
      <c r="E7506" s="0" t="e">
        <f aca="false">EXP(A7506)</f>
        <v>#NUM!</v>
      </c>
    </row>
    <row r="7507" customFormat="false" ht="15" hidden="false" customHeight="false" outlineLevel="0" collapsed="false">
      <c r="A7507" s="0" t="n">
        <v>1501</v>
      </c>
      <c r="B7507" s="0" t="n">
        <f aca="false">B7506-B7506*(A7507-A7506)</f>
        <v>1E-323</v>
      </c>
      <c r="C7507" s="0" t="n">
        <f aca="false">EXP(-A7507)</f>
        <v>0</v>
      </c>
      <c r="D7507" s="0" t="e">
        <f aca="false">D7506+D7506*($A7507-$A7506)</f>
        <v>#NUM!</v>
      </c>
      <c r="E7507" s="0" t="e">
        <f aca="false">EXP(A7507)</f>
        <v>#NUM!</v>
      </c>
    </row>
    <row r="7508" customFormat="false" ht="15" hidden="false" customHeight="false" outlineLevel="0" collapsed="false">
      <c r="A7508" s="0" t="n">
        <v>1501.2</v>
      </c>
      <c r="B7508" s="0" t="n">
        <f aca="false">B7507-B7507*(A7508-A7507)</f>
        <v>1E-323</v>
      </c>
      <c r="C7508" s="0" t="n">
        <f aca="false">EXP(-A7508)</f>
        <v>0</v>
      </c>
      <c r="D7508" s="0" t="e">
        <f aca="false">D7507+D7507*($A7508-$A7507)</f>
        <v>#NUM!</v>
      </c>
      <c r="E7508" s="0" t="e">
        <f aca="false">EXP(A7508)</f>
        <v>#NUM!</v>
      </c>
    </row>
    <row r="7509" customFormat="false" ht="15" hidden="false" customHeight="false" outlineLevel="0" collapsed="false">
      <c r="A7509" s="0" t="n">
        <v>1501.4</v>
      </c>
      <c r="B7509" s="0" t="n">
        <f aca="false">B7508-B7508*(A7509-A7508)</f>
        <v>1E-323</v>
      </c>
      <c r="C7509" s="0" t="n">
        <f aca="false">EXP(-A7509)</f>
        <v>0</v>
      </c>
      <c r="D7509" s="0" t="e">
        <f aca="false">D7508+D7508*($A7509-$A7508)</f>
        <v>#NUM!</v>
      </c>
      <c r="E7509" s="0" t="e">
        <f aca="false">EXP(A7509)</f>
        <v>#NUM!</v>
      </c>
    </row>
    <row r="7510" customFormat="false" ht="15" hidden="false" customHeight="false" outlineLevel="0" collapsed="false">
      <c r="A7510" s="0" t="n">
        <v>1501.6</v>
      </c>
      <c r="B7510" s="0" t="n">
        <f aca="false">B7509-B7509*(A7510-A7509)</f>
        <v>1E-323</v>
      </c>
      <c r="C7510" s="0" t="n">
        <f aca="false">EXP(-A7510)</f>
        <v>0</v>
      </c>
      <c r="D7510" s="0" t="e">
        <f aca="false">D7509+D7509*($A7510-$A7509)</f>
        <v>#NUM!</v>
      </c>
      <c r="E7510" s="0" t="e">
        <f aca="false">EXP(A7510)</f>
        <v>#NUM!</v>
      </c>
    </row>
    <row r="7511" customFormat="false" ht="15" hidden="false" customHeight="false" outlineLevel="0" collapsed="false">
      <c r="A7511" s="0" t="n">
        <v>1501.8</v>
      </c>
      <c r="B7511" s="0" t="n">
        <f aca="false">B7510-B7510*(A7511-A7510)</f>
        <v>1E-323</v>
      </c>
      <c r="C7511" s="0" t="n">
        <f aca="false">EXP(-A7511)</f>
        <v>0</v>
      </c>
      <c r="D7511" s="0" t="e">
        <f aca="false">D7510+D7510*($A7511-$A7510)</f>
        <v>#NUM!</v>
      </c>
      <c r="E7511" s="0" t="e">
        <f aca="false">EXP(A7511)</f>
        <v>#NUM!</v>
      </c>
    </row>
    <row r="7512" customFormat="false" ht="15" hidden="false" customHeight="false" outlineLevel="0" collapsed="false">
      <c r="A7512" s="0" t="n">
        <v>1502</v>
      </c>
      <c r="B7512" s="0" t="n">
        <f aca="false">B7511-B7511*(A7512-A7511)</f>
        <v>1E-323</v>
      </c>
      <c r="C7512" s="0" t="n">
        <f aca="false">EXP(-A7512)</f>
        <v>0</v>
      </c>
      <c r="D7512" s="0" t="e">
        <f aca="false">D7511+D7511*($A7512-$A7511)</f>
        <v>#NUM!</v>
      </c>
      <c r="E7512" s="0" t="e">
        <f aca="false">EXP(A7512)</f>
        <v>#NUM!</v>
      </c>
    </row>
    <row r="7513" customFormat="false" ht="15" hidden="false" customHeight="false" outlineLevel="0" collapsed="false">
      <c r="A7513" s="0" t="n">
        <v>1502.2</v>
      </c>
      <c r="B7513" s="0" t="n">
        <f aca="false">B7512-B7512*(A7513-A7512)</f>
        <v>1E-323</v>
      </c>
      <c r="C7513" s="0" t="n">
        <f aca="false">EXP(-A7513)</f>
        <v>0</v>
      </c>
      <c r="D7513" s="0" t="e">
        <f aca="false">D7512+D7512*($A7513-$A7512)</f>
        <v>#NUM!</v>
      </c>
      <c r="E7513" s="0" t="e">
        <f aca="false">EXP(A7513)</f>
        <v>#NUM!</v>
      </c>
    </row>
    <row r="7514" customFormat="false" ht="15" hidden="false" customHeight="false" outlineLevel="0" collapsed="false">
      <c r="A7514" s="0" t="n">
        <v>1502.4</v>
      </c>
      <c r="B7514" s="0" t="n">
        <f aca="false">B7513-B7513*(A7514-A7513)</f>
        <v>1E-323</v>
      </c>
      <c r="C7514" s="0" t="n">
        <f aca="false">EXP(-A7514)</f>
        <v>0</v>
      </c>
      <c r="D7514" s="0" t="e">
        <f aca="false">D7513+D7513*($A7514-$A7513)</f>
        <v>#NUM!</v>
      </c>
      <c r="E7514" s="0" t="e">
        <f aca="false">EXP(A7514)</f>
        <v>#NUM!</v>
      </c>
    </row>
    <row r="7515" customFormat="false" ht="15" hidden="false" customHeight="false" outlineLevel="0" collapsed="false">
      <c r="A7515" s="0" t="n">
        <v>1502.6</v>
      </c>
      <c r="B7515" s="0" t="n">
        <f aca="false">B7514-B7514*(A7515-A7514)</f>
        <v>1E-323</v>
      </c>
      <c r="C7515" s="0" t="n">
        <f aca="false">EXP(-A7515)</f>
        <v>0</v>
      </c>
      <c r="D7515" s="0" t="e">
        <f aca="false">D7514+D7514*($A7515-$A7514)</f>
        <v>#NUM!</v>
      </c>
      <c r="E7515" s="0" t="e">
        <f aca="false">EXP(A7515)</f>
        <v>#NUM!</v>
      </c>
    </row>
    <row r="7516" customFormat="false" ht="15" hidden="false" customHeight="false" outlineLevel="0" collapsed="false">
      <c r="A7516" s="0" t="n">
        <v>1502.8</v>
      </c>
      <c r="B7516" s="0" t="n">
        <f aca="false">B7515-B7515*(A7516-A7515)</f>
        <v>1E-323</v>
      </c>
      <c r="C7516" s="0" t="n">
        <f aca="false">EXP(-A7516)</f>
        <v>0</v>
      </c>
      <c r="D7516" s="0" t="e">
        <f aca="false">D7515+D7515*($A7516-$A7515)</f>
        <v>#NUM!</v>
      </c>
      <c r="E7516" s="0" t="e">
        <f aca="false">EXP(A7516)</f>
        <v>#NUM!</v>
      </c>
    </row>
    <row r="7517" customFormat="false" ht="15" hidden="false" customHeight="false" outlineLevel="0" collapsed="false">
      <c r="A7517" s="0" t="n">
        <v>1503</v>
      </c>
      <c r="B7517" s="0" t="n">
        <f aca="false">B7516-B7516*(A7517-A7516)</f>
        <v>1E-323</v>
      </c>
      <c r="C7517" s="0" t="n">
        <f aca="false">EXP(-A7517)</f>
        <v>0</v>
      </c>
      <c r="D7517" s="0" t="e">
        <f aca="false">D7516+D7516*($A7517-$A7516)</f>
        <v>#NUM!</v>
      </c>
      <c r="E7517" s="0" t="e">
        <f aca="false">EXP(A7517)</f>
        <v>#NUM!</v>
      </c>
    </row>
    <row r="7518" customFormat="false" ht="15" hidden="false" customHeight="false" outlineLevel="0" collapsed="false">
      <c r="A7518" s="0" t="n">
        <v>1503.2</v>
      </c>
      <c r="B7518" s="0" t="n">
        <f aca="false">B7517-B7517*(A7518-A7517)</f>
        <v>1E-323</v>
      </c>
      <c r="C7518" s="0" t="n">
        <f aca="false">EXP(-A7518)</f>
        <v>0</v>
      </c>
      <c r="D7518" s="0" t="e">
        <f aca="false">D7517+D7517*($A7518-$A7517)</f>
        <v>#NUM!</v>
      </c>
      <c r="E7518" s="0" t="e">
        <f aca="false">EXP(A7518)</f>
        <v>#NUM!</v>
      </c>
    </row>
    <row r="7519" customFormat="false" ht="15" hidden="false" customHeight="false" outlineLevel="0" collapsed="false">
      <c r="A7519" s="0" t="n">
        <v>1503.4</v>
      </c>
      <c r="B7519" s="0" t="n">
        <f aca="false">B7518-B7518*(A7519-A7518)</f>
        <v>1E-323</v>
      </c>
      <c r="C7519" s="0" t="n">
        <f aca="false">EXP(-A7519)</f>
        <v>0</v>
      </c>
      <c r="D7519" s="0" t="e">
        <f aca="false">D7518+D7518*($A7519-$A7518)</f>
        <v>#NUM!</v>
      </c>
      <c r="E7519" s="0" t="e">
        <f aca="false">EXP(A7519)</f>
        <v>#NUM!</v>
      </c>
    </row>
    <row r="7520" customFormat="false" ht="15" hidden="false" customHeight="false" outlineLevel="0" collapsed="false">
      <c r="A7520" s="0" t="n">
        <v>1503.6</v>
      </c>
      <c r="B7520" s="0" t="n">
        <f aca="false">B7519-B7519*(A7520-A7519)</f>
        <v>1E-323</v>
      </c>
      <c r="C7520" s="0" t="n">
        <f aca="false">EXP(-A7520)</f>
        <v>0</v>
      </c>
      <c r="D7520" s="0" t="e">
        <f aca="false">D7519+D7519*($A7520-$A7519)</f>
        <v>#NUM!</v>
      </c>
      <c r="E7520" s="0" t="e">
        <f aca="false">EXP(A7520)</f>
        <v>#NUM!</v>
      </c>
    </row>
    <row r="7521" customFormat="false" ht="15" hidden="false" customHeight="false" outlineLevel="0" collapsed="false">
      <c r="A7521" s="0" t="n">
        <v>1503.8</v>
      </c>
      <c r="B7521" s="0" t="n">
        <f aca="false">B7520-B7520*(A7521-A7520)</f>
        <v>1E-323</v>
      </c>
      <c r="C7521" s="0" t="n">
        <f aca="false">EXP(-A7521)</f>
        <v>0</v>
      </c>
      <c r="D7521" s="0" t="e">
        <f aca="false">D7520+D7520*($A7521-$A7520)</f>
        <v>#NUM!</v>
      </c>
      <c r="E7521" s="0" t="e">
        <f aca="false">EXP(A7521)</f>
        <v>#NUM!</v>
      </c>
    </row>
    <row r="7522" customFormat="false" ht="15" hidden="false" customHeight="false" outlineLevel="0" collapsed="false">
      <c r="A7522" s="0" t="n">
        <v>1504</v>
      </c>
      <c r="B7522" s="0" t="n">
        <f aca="false">B7521-B7521*(A7522-A7521)</f>
        <v>1E-323</v>
      </c>
      <c r="C7522" s="0" t="n">
        <f aca="false">EXP(-A7522)</f>
        <v>0</v>
      </c>
      <c r="D7522" s="0" t="e">
        <f aca="false">D7521+D7521*($A7522-$A7521)</f>
        <v>#NUM!</v>
      </c>
      <c r="E7522" s="0" t="e">
        <f aca="false">EXP(A7522)</f>
        <v>#NUM!</v>
      </c>
    </row>
    <row r="7523" customFormat="false" ht="15" hidden="false" customHeight="false" outlineLevel="0" collapsed="false">
      <c r="A7523" s="0" t="n">
        <v>1504.2</v>
      </c>
      <c r="B7523" s="0" t="n">
        <f aca="false">B7522-B7522*(A7523-A7522)</f>
        <v>1E-323</v>
      </c>
      <c r="C7523" s="0" t="n">
        <f aca="false">EXP(-A7523)</f>
        <v>0</v>
      </c>
      <c r="D7523" s="0" t="e">
        <f aca="false">D7522+D7522*($A7523-$A7522)</f>
        <v>#NUM!</v>
      </c>
      <c r="E7523" s="0" t="e">
        <f aca="false">EXP(A7523)</f>
        <v>#NUM!</v>
      </c>
    </row>
    <row r="7524" customFormat="false" ht="15" hidden="false" customHeight="false" outlineLevel="0" collapsed="false">
      <c r="A7524" s="0" t="n">
        <v>1504.4</v>
      </c>
      <c r="B7524" s="0" t="n">
        <f aca="false">B7523-B7523*(A7524-A7523)</f>
        <v>1E-323</v>
      </c>
      <c r="C7524" s="0" t="n">
        <f aca="false">EXP(-A7524)</f>
        <v>0</v>
      </c>
      <c r="D7524" s="0" t="e">
        <f aca="false">D7523+D7523*($A7524-$A7523)</f>
        <v>#NUM!</v>
      </c>
      <c r="E7524" s="0" t="e">
        <f aca="false">EXP(A7524)</f>
        <v>#NUM!</v>
      </c>
    </row>
    <row r="7525" customFormat="false" ht="15" hidden="false" customHeight="false" outlineLevel="0" collapsed="false">
      <c r="A7525" s="0" t="n">
        <v>1504.6</v>
      </c>
      <c r="B7525" s="0" t="n">
        <f aca="false">B7524-B7524*(A7525-A7524)</f>
        <v>1E-323</v>
      </c>
      <c r="C7525" s="0" t="n">
        <f aca="false">EXP(-A7525)</f>
        <v>0</v>
      </c>
      <c r="D7525" s="0" t="e">
        <f aca="false">D7524+D7524*($A7525-$A7524)</f>
        <v>#NUM!</v>
      </c>
      <c r="E7525" s="0" t="e">
        <f aca="false">EXP(A7525)</f>
        <v>#NUM!</v>
      </c>
    </row>
    <row r="7526" customFormat="false" ht="15" hidden="false" customHeight="false" outlineLevel="0" collapsed="false">
      <c r="A7526" s="0" t="n">
        <v>1504.8</v>
      </c>
      <c r="B7526" s="0" t="n">
        <f aca="false">B7525-B7525*(A7526-A7525)</f>
        <v>1E-323</v>
      </c>
      <c r="C7526" s="0" t="n">
        <f aca="false">EXP(-A7526)</f>
        <v>0</v>
      </c>
      <c r="D7526" s="0" t="e">
        <f aca="false">D7525+D7525*($A7526-$A7525)</f>
        <v>#NUM!</v>
      </c>
      <c r="E7526" s="0" t="e">
        <f aca="false">EXP(A7526)</f>
        <v>#NUM!</v>
      </c>
    </row>
    <row r="7527" customFormat="false" ht="15" hidden="false" customHeight="false" outlineLevel="0" collapsed="false">
      <c r="A7527" s="0" t="n">
        <v>1505</v>
      </c>
      <c r="B7527" s="0" t="n">
        <f aca="false">B7526-B7526*(A7527-A7526)</f>
        <v>1E-323</v>
      </c>
      <c r="C7527" s="0" t="n">
        <f aca="false">EXP(-A7527)</f>
        <v>0</v>
      </c>
      <c r="D7527" s="0" t="e">
        <f aca="false">D7526+D7526*($A7527-$A7526)</f>
        <v>#NUM!</v>
      </c>
      <c r="E7527" s="0" t="e">
        <f aca="false">EXP(A7527)</f>
        <v>#NUM!</v>
      </c>
    </row>
    <row r="7528" customFormat="false" ht="15" hidden="false" customHeight="false" outlineLevel="0" collapsed="false">
      <c r="A7528" s="0" t="n">
        <v>1505.2</v>
      </c>
      <c r="B7528" s="0" t="n">
        <f aca="false">B7527-B7527*(A7528-A7527)</f>
        <v>1E-323</v>
      </c>
      <c r="C7528" s="0" t="n">
        <f aca="false">EXP(-A7528)</f>
        <v>0</v>
      </c>
      <c r="D7528" s="0" t="e">
        <f aca="false">D7527+D7527*($A7528-$A7527)</f>
        <v>#NUM!</v>
      </c>
      <c r="E7528" s="0" t="e">
        <f aca="false">EXP(A7528)</f>
        <v>#NUM!</v>
      </c>
    </row>
    <row r="7529" customFormat="false" ht="15" hidden="false" customHeight="false" outlineLevel="0" collapsed="false">
      <c r="A7529" s="0" t="n">
        <v>1505.4</v>
      </c>
      <c r="B7529" s="0" t="n">
        <f aca="false">B7528-B7528*(A7529-A7528)</f>
        <v>1E-323</v>
      </c>
      <c r="C7529" s="0" t="n">
        <f aca="false">EXP(-A7529)</f>
        <v>0</v>
      </c>
      <c r="D7529" s="0" t="e">
        <f aca="false">D7528+D7528*($A7529-$A7528)</f>
        <v>#NUM!</v>
      </c>
      <c r="E7529" s="0" t="e">
        <f aca="false">EXP(A7529)</f>
        <v>#NUM!</v>
      </c>
    </row>
    <row r="7530" customFormat="false" ht="15" hidden="false" customHeight="false" outlineLevel="0" collapsed="false">
      <c r="A7530" s="0" t="n">
        <v>1505.6</v>
      </c>
      <c r="B7530" s="0" t="n">
        <f aca="false">B7529-B7529*(A7530-A7529)</f>
        <v>1E-323</v>
      </c>
      <c r="C7530" s="0" t="n">
        <f aca="false">EXP(-A7530)</f>
        <v>0</v>
      </c>
      <c r="D7530" s="0" t="e">
        <f aca="false">D7529+D7529*($A7530-$A7529)</f>
        <v>#NUM!</v>
      </c>
      <c r="E7530" s="0" t="e">
        <f aca="false">EXP(A7530)</f>
        <v>#NUM!</v>
      </c>
    </row>
    <row r="7531" customFormat="false" ht="15" hidden="false" customHeight="false" outlineLevel="0" collapsed="false">
      <c r="A7531" s="0" t="n">
        <v>1505.8</v>
      </c>
      <c r="B7531" s="0" t="n">
        <f aca="false">B7530-B7530*(A7531-A7530)</f>
        <v>1E-323</v>
      </c>
      <c r="C7531" s="0" t="n">
        <f aca="false">EXP(-A7531)</f>
        <v>0</v>
      </c>
      <c r="D7531" s="0" t="e">
        <f aca="false">D7530+D7530*($A7531-$A7530)</f>
        <v>#NUM!</v>
      </c>
      <c r="E7531" s="0" t="e">
        <f aca="false">EXP(A7531)</f>
        <v>#NUM!</v>
      </c>
    </row>
    <row r="7532" customFormat="false" ht="15" hidden="false" customHeight="false" outlineLevel="0" collapsed="false">
      <c r="A7532" s="0" t="n">
        <v>1506</v>
      </c>
      <c r="B7532" s="0" t="n">
        <f aca="false">B7531-B7531*(A7532-A7531)</f>
        <v>1E-323</v>
      </c>
      <c r="C7532" s="0" t="n">
        <f aca="false">EXP(-A7532)</f>
        <v>0</v>
      </c>
      <c r="D7532" s="0" t="e">
        <f aca="false">D7531+D7531*($A7532-$A7531)</f>
        <v>#NUM!</v>
      </c>
      <c r="E7532" s="0" t="e">
        <f aca="false">EXP(A7532)</f>
        <v>#NUM!</v>
      </c>
    </row>
    <row r="7533" customFormat="false" ht="15" hidden="false" customHeight="false" outlineLevel="0" collapsed="false">
      <c r="A7533" s="0" t="n">
        <v>1506.2</v>
      </c>
      <c r="B7533" s="0" t="n">
        <f aca="false">B7532-B7532*(A7533-A7532)</f>
        <v>1E-323</v>
      </c>
      <c r="C7533" s="0" t="n">
        <f aca="false">EXP(-A7533)</f>
        <v>0</v>
      </c>
      <c r="D7533" s="0" t="e">
        <f aca="false">D7532+D7532*($A7533-$A7532)</f>
        <v>#NUM!</v>
      </c>
      <c r="E7533" s="0" t="e">
        <f aca="false">EXP(A7533)</f>
        <v>#NUM!</v>
      </c>
    </row>
    <row r="7534" customFormat="false" ht="15" hidden="false" customHeight="false" outlineLevel="0" collapsed="false">
      <c r="A7534" s="0" t="n">
        <v>1506.4</v>
      </c>
      <c r="B7534" s="0" t="n">
        <f aca="false">B7533-B7533*(A7534-A7533)</f>
        <v>1E-323</v>
      </c>
      <c r="C7534" s="0" t="n">
        <f aca="false">EXP(-A7534)</f>
        <v>0</v>
      </c>
      <c r="D7534" s="0" t="e">
        <f aca="false">D7533+D7533*($A7534-$A7533)</f>
        <v>#NUM!</v>
      </c>
      <c r="E7534" s="0" t="e">
        <f aca="false">EXP(A7534)</f>
        <v>#NUM!</v>
      </c>
    </row>
    <row r="7535" customFormat="false" ht="15" hidden="false" customHeight="false" outlineLevel="0" collapsed="false">
      <c r="A7535" s="0" t="n">
        <v>1506.6</v>
      </c>
      <c r="B7535" s="0" t="n">
        <f aca="false">B7534-B7534*(A7535-A7534)</f>
        <v>1E-323</v>
      </c>
      <c r="C7535" s="0" t="n">
        <f aca="false">EXP(-A7535)</f>
        <v>0</v>
      </c>
      <c r="D7535" s="0" t="e">
        <f aca="false">D7534+D7534*($A7535-$A7534)</f>
        <v>#NUM!</v>
      </c>
      <c r="E7535" s="0" t="e">
        <f aca="false">EXP(A7535)</f>
        <v>#NUM!</v>
      </c>
    </row>
    <row r="7536" customFormat="false" ht="15" hidden="false" customHeight="false" outlineLevel="0" collapsed="false">
      <c r="A7536" s="0" t="n">
        <v>1506.8</v>
      </c>
      <c r="B7536" s="0" t="n">
        <f aca="false">B7535-B7535*(A7536-A7535)</f>
        <v>1E-323</v>
      </c>
      <c r="C7536" s="0" t="n">
        <f aca="false">EXP(-A7536)</f>
        <v>0</v>
      </c>
      <c r="D7536" s="0" t="e">
        <f aca="false">D7535+D7535*($A7536-$A7535)</f>
        <v>#NUM!</v>
      </c>
      <c r="E7536" s="0" t="e">
        <f aca="false">EXP(A7536)</f>
        <v>#NUM!</v>
      </c>
    </row>
    <row r="7537" customFormat="false" ht="15" hidden="false" customHeight="false" outlineLevel="0" collapsed="false">
      <c r="A7537" s="0" t="n">
        <v>1507</v>
      </c>
      <c r="B7537" s="0" t="n">
        <f aca="false">B7536-B7536*(A7537-A7536)</f>
        <v>1E-323</v>
      </c>
      <c r="C7537" s="0" t="n">
        <f aca="false">EXP(-A7537)</f>
        <v>0</v>
      </c>
      <c r="D7537" s="0" t="e">
        <f aca="false">D7536+D7536*($A7537-$A7536)</f>
        <v>#NUM!</v>
      </c>
      <c r="E7537" s="0" t="e">
        <f aca="false">EXP(A7537)</f>
        <v>#NUM!</v>
      </c>
    </row>
    <row r="7538" customFormat="false" ht="15" hidden="false" customHeight="false" outlineLevel="0" collapsed="false">
      <c r="A7538" s="0" t="n">
        <v>1507.2</v>
      </c>
      <c r="B7538" s="0" t="n">
        <f aca="false">B7537-B7537*(A7538-A7537)</f>
        <v>1E-323</v>
      </c>
      <c r="C7538" s="0" t="n">
        <f aca="false">EXP(-A7538)</f>
        <v>0</v>
      </c>
      <c r="D7538" s="0" t="e">
        <f aca="false">D7537+D7537*($A7538-$A7537)</f>
        <v>#NUM!</v>
      </c>
      <c r="E7538" s="0" t="e">
        <f aca="false">EXP(A7538)</f>
        <v>#NUM!</v>
      </c>
    </row>
    <row r="7539" customFormat="false" ht="15" hidden="false" customHeight="false" outlineLevel="0" collapsed="false">
      <c r="A7539" s="0" t="n">
        <v>1507.4</v>
      </c>
      <c r="B7539" s="0" t="n">
        <f aca="false">B7538-B7538*(A7539-A7538)</f>
        <v>1E-323</v>
      </c>
      <c r="C7539" s="0" t="n">
        <f aca="false">EXP(-A7539)</f>
        <v>0</v>
      </c>
      <c r="D7539" s="0" t="e">
        <f aca="false">D7538+D7538*($A7539-$A7538)</f>
        <v>#NUM!</v>
      </c>
      <c r="E7539" s="0" t="e">
        <f aca="false">EXP(A7539)</f>
        <v>#NUM!</v>
      </c>
    </row>
    <row r="7540" customFormat="false" ht="15" hidden="false" customHeight="false" outlineLevel="0" collapsed="false">
      <c r="A7540" s="0" t="n">
        <v>1507.6</v>
      </c>
      <c r="B7540" s="0" t="n">
        <f aca="false">B7539-B7539*(A7540-A7539)</f>
        <v>1E-323</v>
      </c>
      <c r="C7540" s="0" t="n">
        <f aca="false">EXP(-A7540)</f>
        <v>0</v>
      </c>
      <c r="D7540" s="0" t="e">
        <f aca="false">D7539+D7539*($A7540-$A7539)</f>
        <v>#NUM!</v>
      </c>
      <c r="E7540" s="0" t="e">
        <f aca="false">EXP(A7540)</f>
        <v>#NUM!</v>
      </c>
    </row>
    <row r="7541" customFormat="false" ht="15" hidden="false" customHeight="false" outlineLevel="0" collapsed="false">
      <c r="A7541" s="0" t="n">
        <v>1507.8</v>
      </c>
      <c r="B7541" s="0" t="n">
        <f aca="false">B7540-B7540*(A7541-A7540)</f>
        <v>1E-323</v>
      </c>
      <c r="C7541" s="0" t="n">
        <f aca="false">EXP(-A7541)</f>
        <v>0</v>
      </c>
      <c r="D7541" s="0" t="e">
        <f aca="false">D7540+D7540*($A7541-$A7540)</f>
        <v>#NUM!</v>
      </c>
      <c r="E7541" s="0" t="e">
        <f aca="false">EXP(A7541)</f>
        <v>#NUM!</v>
      </c>
    </row>
    <row r="7542" customFormat="false" ht="15" hidden="false" customHeight="false" outlineLevel="0" collapsed="false">
      <c r="A7542" s="0" t="n">
        <v>1508</v>
      </c>
      <c r="B7542" s="0" t="n">
        <f aca="false">B7541-B7541*(A7542-A7541)</f>
        <v>1E-323</v>
      </c>
      <c r="C7542" s="0" t="n">
        <f aca="false">EXP(-A7542)</f>
        <v>0</v>
      </c>
      <c r="D7542" s="0" t="e">
        <f aca="false">D7541+D7541*($A7542-$A7541)</f>
        <v>#NUM!</v>
      </c>
      <c r="E7542" s="0" t="e">
        <f aca="false">EXP(A7542)</f>
        <v>#NUM!</v>
      </c>
    </row>
    <row r="7543" customFormat="false" ht="15" hidden="false" customHeight="false" outlineLevel="0" collapsed="false">
      <c r="A7543" s="0" t="n">
        <v>1508.2</v>
      </c>
      <c r="B7543" s="0" t="n">
        <f aca="false">B7542-B7542*(A7543-A7542)</f>
        <v>1E-323</v>
      </c>
      <c r="C7543" s="0" t="n">
        <f aca="false">EXP(-A7543)</f>
        <v>0</v>
      </c>
      <c r="D7543" s="0" t="e">
        <f aca="false">D7542+D7542*($A7543-$A7542)</f>
        <v>#NUM!</v>
      </c>
      <c r="E7543" s="0" t="e">
        <f aca="false">EXP(A7543)</f>
        <v>#NUM!</v>
      </c>
    </row>
    <row r="7544" customFormat="false" ht="15" hidden="false" customHeight="false" outlineLevel="0" collapsed="false">
      <c r="A7544" s="0" t="n">
        <v>1508.4</v>
      </c>
      <c r="B7544" s="0" t="n">
        <f aca="false">B7543-B7543*(A7544-A7543)</f>
        <v>1E-323</v>
      </c>
      <c r="C7544" s="0" t="n">
        <f aca="false">EXP(-A7544)</f>
        <v>0</v>
      </c>
      <c r="D7544" s="0" t="e">
        <f aca="false">D7543+D7543*($A7544-$A7543)</f>
        <v>#NUM!</v>
      </c>
      <c r="E7544" s="0" t="e">
        <f aca="false">EXP(A7544)</f>
        <v>#NUM!</v>
      </c>
    </row>
    <row r="7545" customFormat="false" ht="15" hidden="false" customHeight="false" outlineLevel="0" collapsed="false">
      <c r="A7545" s="0" t="n">
        <v>1508.6</v>
      </c>
      <c r="B7545" s="0" t="n">
        <f aca="false">B7544-B7544*(A7545-A7544)</f>
        <v>1E-323</v>
      </c>
      <c r="C7545" s="0" t="n">
        <f aca="false">EXP(-A7545)</f>
        <v>0</v>
      </c>
      <c r="D7545" s="0" t="e">
        <f aca="false">D7544+D7544*($A7545-$A7544)</f>
        <v>#NUM!</v>
      </c>
      <c r="E7545" s="0" t="e">
        <f aca="false">EXP(A7545)</f>
        <v>#NUM!</v>
      </c>
    </row>
    <row r="7546" customFormat="false" ht="15" hidden="false" customHeight="false" outlineLevel="0" collapsed="false">
      <c r="A7546" s="0" t="n">
        <v>1508.8</v>
      </c>
      <c r="B7546" s="0" t="n">
        <f aca="false">B7545-B7545*(A7546-A7545)</f>
        <v>1E-323</v>
      </c>
      <c r="C7546" s="0" t="n">
        <f aca="false">EXP(-A7546)</f>
        <v>0</v>
      </c>
      <c r="D7546" s="0" t="e">
        <f aca="false">D7545+D7545*($A7546-$A7545)</f>
        <v>#NUM!</v>
      </c>
      <c r="E7546" s="0" t="e">
        <f aca="false">EXP(A7546)</f>
        <v>#NUM!</v>
      </c>
    </row>
    <row r="7547" customFormat="false" ht="15" hidden="false" customHeight="false" outlineLevel="0" collapsed="false">
      <c r="A7547" s="0" t="n">
        <v>1509</v>
      </c>
      <c r="B7547" s="0" t="n">
        <f aca="false">B7546-B7546*(A7547-A7546)</f>
        <v>1E-323</v>
      </c>
      <c r="C7547" s="0" t="n">
        <f aca="false">EXP(-A7547)</f>
        <v>0</v>
      </c>
      <c r="D7547" s="0" t="e">
        <f aca="false">D7546+D7546*($A7547-$A7546)</f>
        <v>#NUM!</v>
      </c>
      <c r="E7547" s="0" t="e">
        <f aca="false">EXP(A7547)</f>
        <v>#NUM!</v>
      </c>
    </row>
    <row r="7548" customFormat="false" ht="15" hidden="false" customHeight="false" outlineLevel="0" collapsed="false">
      <c r="A7548" s="0" t="n">
        <v>1509.2</v>
      </c>
      <c r="B7548" s="0" t="n">
        <f aca="false">B7547-B7547*(A7548-A7547)</f>
        <v>1E-323</v>
      </c>
      <c r="C7548" s="0" t="n">
        <f aca="false">EXP(-A7548)</f>
        <v>0</v>
      </c>
      <c r="D7548" s="0" t="e">
        <f aca="false">D7547+D7547*($A7548-$A7547)</f>
        <v>#NUM!</v>
      </c>
      <c r="E7548" s="0" t="e">
        <f aca="false">EXP(A7548)</f>
        <v>#NUM!</v>
      </c>
    </row>
    <row r="7549" customFormat="false" ht="15" hidden="false" customHeight="false" outlineLevel="0" collapsed="false">
      <c r="A7549" s="0" t="n">
        <v>1509.4</v>
      </c>
      <c r="B7549" s="0" t="n">
        <f aca="false">B7548-B7548*(A7549-A7548)</f>
        <v>1E-323</v>
      </c>
      <c r="C7549" s="0" t="n">
        <f aca="false">EXP(-A7549)</f>
        <v>0</v>
      </c>
      <c r="D7549" s="0" t="e">
        <f aca="false">D7548+D7548*($A7549-$A7548)</f>
        <v>#NUM!</v>
      </c>
      <c r="E7549" s="0" t="e">
        <f aca="false">EXP(A7549)</f>
        <v>#NUM!</v>
      </c>
    </row>
    <row r="7550" customFormat="false" ht="15" hidden="false" customHeight="false" outlineLevel="0" collapsed="false">
      <c r="A7550" s="0" t="n">
        <v>1509.6</v>
      </c>
      <c r="B7550" s="0" t="n">
        <f aca="false">B7549-B7549*(A7550-A7549)</f>
        <v>1E-323</v>
      </c>
      <c r="C7550" s="0" t="n">
        <f aca="false">EXP(-A7550)</f>
        <v>0</v>
      </c>
      <c r="D7550" s="0" t="e">
        <f aca="false">D7549+D7549*($A7550-$A7549)</f>
        <v>#NUM!</v>
      </c>
      <c r="E7550" s="0" t="e">
        <f aca="false">EXP(A7550)</f>
        <v>#NUM!</v>
      </c>
    </row>
    <row r="7551" customFormat="false" ht="15" hidden="false" customHeight="false" outlineLevel="0" collapsed="false">
      <c r="A7551" s="0" t="n">
        <v>1509.8</v>
      </c>
      <c r="B7551" s="0" t="n">
        <f aca="false">B7550-B7550*(A7551-A7550)</f>
        <v>1E-323</v>
      </c>
      <c r="C7551" s="0" t="n">
        <f aca="false">EXP(-A7551)</f>
        <v>0</v>
      </c>
      <c r="D7551" s="0" t="e">
        <f aca="false">D7550+D7550*($A7551-$A7550)</f>
        <v>#NUM!</v>
      </c>
      <c r="E7551" s="0" t="e">
        <f aca="false">EXP(A7551)</f>
        <v>#NUM!</v>
      </c>
    </row>
    <row r="7552" customFormat="false" ht="15" hidden="false" customHeight="false" outlineLevel="0" collapsed="false">
      <c r="A7552" s="0" t="n">
        <v>1510</v>
      </c>
      <c r="B7552" s="0" t="n">
        <f aca="false">B7551-B7551*(A7552-A7551)</f>
        <v>1E-323</v>
      </c>
      <c r="C7552" s="0" t="n">
        <f aca="false">EXP(-A7552)</f>
        <v>0</v>
      </c>
      <c r="D7552" s="0" t="e">
        <f aca="false">D7551+D7551*($A7552-$A7551)</f>
        <v>#NUM!</v>
      </c>
      <c r="E7552" s="0" t="e">
        <f aca="false">EXP(A7552)</f>
        <v>#NUM!</v>
      </c>
    </row>
    <row r="7553" customFormat="false" ht="15" hidden="false" customHeight="false" outlineLevel="0" collapsed="false">
      <c r="A7553" s="0" t="n">
        <v>1510.2</v>
      </c>
      <c r="B7553" s="0" t="n">
        <f aca="false">B7552-B7552*(A7553-A7552)</f>
        <v>1E-323</v>
      </c>
      <c r="C7553" s="0" t="n">
        <f aca="false">EXP(-A7553)</f>
        <v>0</v>
      </c>
      <c r="D7553" s="0" t="e">
        <f aca="false">D7552+D7552*($A7553-$A7552)</f>
        <v>#NUM!</v>
      </c>
      <c r="E7553" s="0" t="e">
        <f aca="false">EXP(A7553)</f>
        <v>#NUM!</v>
      </c>
    </row>
    <row r="7554" customFormat="false" ht="15" hidden="false" customHeight="false" outlineLevel="0" collapsed="false">
      <c r="A7554" s="0" t="n">
        <v>1510.4</v>
      </c>
      <c r="B7554" s="0" t="n">
        <f aca="false">B7553-B7553*(A7554-A7553)</f>
        <v>1E-323</v>
      </c>
      <c r="C7554" s="0" t="n">
        <f aca="false">EXP(-A7554)</f>
        <v>0</v>
      </c>
      <c r="D7554" s="0" t="e">
        <f aca="false">D7553+D7553*($A7554-$A7553)</f>
        <v>#NUM!</v>
      </c>
      <c r="E7554" s="0" t="e">
        <f aca="false">EXP(A7554)</f>
        <v>#NUM!</v>
      </c>
    </row>
    <row r="7555" customFormat="false" ht="15" hidden="false" customHeight="false" outlineLevel="0" collapsed="false">
      <c r="A7555" s="0" t="n">
        <v>1510.6</v>
      </c>
      <c r="B7555" s="0" t="n">
        <f aca="false">B7554-B7554*(A7555-A7554)</f>
        <v>1E-323</v>
      </c>
      <c r="C7555" s="0" t="n">
        <f aca="false">EXP(-A7555)</f>
        <v>0</v>
      </c>
      <c r="D7555" s="0" t="e">
        <f aca="false">D7554+D7554*($A7555-$A7554)</f>
        <v>#NUM!</v>
      </c>
      <c r="E7555" s="0" t="e">
        <f aca="false">EXP(A7555)</f>
        <v>#NUM!</v>
      </c>
    </row>
    <row r="7556" customFormat="false" ht="15" hidden="false" customHeight="false" outlineLevel="0" collapsed="false">
      <c r="A7556" s="0" t="n">
        <v>1510.8</v>
      </c>
      <c r="B7556" s="0" t="n">
        <f aca="false">B7555-B7555*(A7556-A7555)</f>
        <v>1E-323</v>
      </c>
      <c r="C7556" s="0" t="n">
        <f aca="false">EXP(-A7556)</f>
        <v>0</v>
      </c>
      <c r="D7556" s="0" t="e">
        <f aca="false">D7555+D7555*($A7556-$A7555)</f>
        <v>#NUM!</v>
      </c>
      <c r="E7556" s="0" t="e">
        <f aca="false">EXP(A7556)</f>
        <v>#NUM!</v>
      </c>
    </row>
    <row r="7557" customFormat="false" ht="15" hidden="false" customHeight="false" outlineLevel="0" collapsed="false">
      <c r="A7557" s="0" t="n">
        <v>1511</v>
      </c>
      <c r="B7557" s="0" t="n">
        <f aca="false">B7556-B7556*(A7557-A7556)</f>
        <v>1E-323</v>
      </c>
      <c r="C7557" s="0" t="n">
        <f aca="false">EXP(-A7557)</f>
        <v>0</v>
      </c>
      <c r="D7557" s="0" t="e">
        <f aca="false">D7556+D7556*($A7557-$A7556)</f>
        <v>#NUM!</v>
      </c>
      <c r="E7557" s="0" t="e">
        <f aca="false">EXP(A7557)</f>
        <v>#NUM!</v>
      </c>
    </row>
    <row r="7558" customFormat="false" ht="15" hidden="false" customHeight="false" outlineLevel="0" collapsed="false">
      <c r="A7558" s="0" t="n">
        <v>1511.2</v>
      </c>
      <c r="B7558" s="0" t="n">
        <f aca="false">B7557-B7557*(A7558-A7557)</f>
        <v>1E-323</v>
      </c>
      <c r="C7558" s="0" t="n">
        <f aca="false">EXP(-A7558)</f>
        <v>0</v>
      </c>
      <c r="D7558" s="0" t="e">
        <f aca="false">D7557+D7557*($A7558-$A7557)</f>
        <v>#NUM!</v>
      </c>
      <c r="E7558" s="0" t="e">
        <f aca="false">EXP(A7558)</f>
        <v>#NUM!</v>
      </c>
    </row>
    <row r="7559" customFormat="false" ht="15" hidden="false" customHeight="false" outlineLevel="0" collapsed="false">
      <c r="A7559" s="0" t="n">
        <v>1511.4</v>
      </c>
      <c r="B7559" s="0" t="n">
        <f aca="false">B7558-B7558*(A7559-A7558)</f>
        <v>1E-323</v>
      </c>
      <c r="C7559" s="0" t="n">
        <f aca="false">EXP(-A7559)</f>
        <v>0</v>
      </c>
      <c r="D7559" s="0" t="e">
        <f aca="false">D7558+D7558*($A7559-$A7558)</f>
        <v>#NUM!</v>
      </c>
      <c r="E7559" s="0" t="e">
        <f aca="false">EXP(A7559)</f>
        <v>#NUM!</v>
      </c>
    </row>
    <row r="7560" customFormat="false" ht="15" hidden="false" customHeight="false" outlineLevel="0" collapsed="false">
      <c r="A7560" s="0" t="n">
        <v>1511.6</v>
      </c>
      <c r="B7560" s="0" t="n">
        <f aca="false">B7559-B7559*(A7560-A7559)</f>
        <v>1E-323</v>
      </c>
      <c r="C7560" s="0" t="n">
        <f aca="false">EXP(-A7560)</f>
        <v>0</v>
      </c>
      <c r="D7560" s="0" t="e">
        <f aca="false">D7559+D7559*($A7560-$A7559)</f>
        <v>#NUM!</v>
      </c>
      <c r="E7560" s="0" t="e">
        <f aca="false">EXP(A7560)</f>
        <v>#NUM!</v>
      </c>
    </row>
    <row r="7561" customFormat="false" ht="15" hidden="false" customHeight="false" outlineLevel="0" collapsed="false">
      <c r="A7561" s="0" t="n">
        <v>1511.8</v>
      </c>
      <c r="B7561" s="0" t="n">
        <f aca="false">B7560-B7560*(A7561-A7560)</f>
        <v>1E-323</v>
      </c>
      <c r="C7561" s="0" t="n">
        <f aca="false">EXP(-A7561)</f>
        <v>0</v>
      </c>
      <c r="D7561" s="0" t="e">
        <f aca="false">D7560+D7560*($A7561-$A7560)</f>
        <v>#NUM!</v>
      </c>
      <c r="E7561" s="0" t="e">
        <f aca="false">EXP(A7561)</f>
        <v>#NUM!</v>
      </c>
    </row>
    <row r="7562" customFormat="false" ht="15" hidden="false" customHeight="false" outlineLevel="0" collapsed="false">
      <c r="A7562" s="0" t="n">
        <v>1512</v>
      </c>
      <c r="B7562" s="0" t="n">
        <f aca="false">B7561-B7561*(A7562-A7561)</f>
        <v>1E-323</v>
      </c>
      <c r="C7562" s="0" t="n">
        <f aca="false">EXP(-A7562)</f>
        <v>0</v>
      </c>
      <c r="D7562" s="0" t="e">
        <f aca="false">D7561+D7561*($A7562-$A7561)</f>
        <v>#NUM!</v>
      </c>
      <c r="E7562" s="0" t="e">
        <f aca="false">EXP(A7562)</f>
        <v>#NUM!</v>
      </c>
    </row>
    <row r="7563" customFormat="false" ht="15" hidden="false" customHeight="false" outlineLevel="0" collapsed="false">
      <c r="A7563" s="0" t="n">
        <v>1512.2</v>
      </c>
      <c r="B7563" s="0" t="n">
        <f aca="false">B7562-B7562*(A7563-A7562)</f>
        <v>1E-323</v>
      </c>
      <c r="C7563" s="0" t="n">
        <f aca="false">EXP(-A7563)</f>
        <v>0</v>
      </c>
      <c r="D7563" s="0" t="e">
        <f aca="false">D7562+D7562*($A7563-$A7562)</f>
        <v>#NUM!</v>
      </c>
      <c r="E7563" s="0" t="e">
        <f aca="false">EXP(A7563)</f>
        <v>#NUM!</v>
      </c>
    </row>
    <row r="7564" customFormat="false" ht="15" hidden="false" customHeight="false" outlineLevel="0" collapsed="false">
      <c r="A7564" s="0" t="n">
        <v>1512.4</v>
      </c>
      <c r="B7564" s="0" t="n">
        <f aca="false">B7563-B7563*(A7564-A7563)</f>
        <v>1E-323</v>
      </c>
      <c r="C7564" s="0" t="n">
        <f aca="false">EXP(-A7564)</f>
        <v>0</v>
      </c>
      <c r="D7564" s="0" t="e">
        <f aca="false">D7563+D7563*($A7564-$A7563)</f>
        <v>#NUM!</v>
      </c>
      <c r="E7564" s="0" t="e">
        <f aca="false">EXP(A7564)</f>
        <v>#NUM!</v>
      </c>
    </row>
    <row r="7565" customFormat="false" ht="15" hidden="false" customHeight="false" outlineLevel="0" collapsed="false">
      <c r="A7565" s="0" t="n">
        <v>1512.6</v>
      </c>
      <c r="B7565" s="0" t="n">
        <f aca="false">B7564-B7564*(A7565-A7564)</f>
        <v>1E-323</v>
      </c>
      <c r="C7565" s="0" t="n">
        <f aca="false">EXP(-A7565)</f>
        <v>0</v>
      </c>
      <c r="D7565" s="0" t="e">
        <f aca="false">D7564+D7564*($A7565-$A7564)</f>
        <v>#NUM!</v>
      </c>
      <c r="E7565" s="0" t="e">
        <f aca="false">EXP(A7565)</f>
        <v>#NUM!</v>
      </c>
    </row>
    <row r="7566" customFormat="false" ht="15" hidden="false" customHeight="false" outlineLevel="0" collapsed="false">
      <c r="A7566" s="0" t="n">
        <v>1512.8</v>
      </c>
      <c r="B7566" s="0" t="n">
        <f aca="false">B7565-B7565*(A7566-A7565)</f>
        <v>1E-323</v>
      </c>
      <c r="C7566" s="0" t="n">
        <f aca="false">EXP(-A7566)</f>
        <v>0</v>
      </c>
      <c r="D7566" s="0" t="e">
        <f aca="false">D7565+D7565*($A7566-$A7565)</f>
        <v>#NUM!</v>
      </c>
      <c r="E7566" s="0" t="e">
        <f aca="false">EXP(A7566)</f>
        <v>#NUM!</v>
      </c>
    </row>
    <row r="7567" customFormat="false" ht="15" hidden="false" customHeight="false" outlineLevel="0" collapsed="false">
      <c r="A7567" s="0" t="n">
        <v>1513</v>
      </c>
      <c r="B7567" s="0" t="n">
        <f aca="false">B7566-B7566*(A7567-A7566)</f>
        <v>1E-323</v>
      </c>
      <c r="C7567" s="0" t="n">
        <f aca="false">EXP(-A7567)</f>
        <v>0</v>
      </c>
      <c r="D7567" s="0" t="e">
        <f aca="false">D7566+D7566*($A7567-$A7566)</f>
        <v>#NUM!</v>
      </c>
      <c r="E7567" s="0" t="e">
        <f aca="false">EXP(A7567)</f>
        <v>#NUM!</v>
      </c>
    </row>
    <row r="7568" customFormat="false" ht="15" hidden="false" customHeight="false" outlineLevel="0" collapsed="false">
      <c r="A7568" s="0" t="n">
        <v>1513.2</v>
      </c>
      <c r="B7568" s="0" t="n">
        <f aca="false">B7567-B7567*(A7568-A7567)</f>
        <v>1E-323</v>
      </c>
      <c r="C7568" s="0" t="n">
        <f aca="false">EXP(-A7568)</f>
        <v>0</v>
      </c>
      <c r="D7568" s="0" t="e">
        <f aca="false">D7567+D7567*($A7568-$A7567)</f>
        <v>#NUM!</v>
      </c>
      <c r="E7568" s="0" t="e">
        <f aca="false">EXP(A7568)</f>
        <v>#NUM!</v>
      </c>
    </row>
    <row r="7569" customFormat="false" ht="15" hidden="false" customHeight="false" outlineLevel="0" collapsed="false">
      <c r="A7569" s="0" t="n">
        <v>1513.4</v>
      </c>
      <c r="B7569" s="0" t="n">
        <f aca="false">B7568-B7568*(A7569-A7568)</f>
        <v>1E-323</v>
      </c>
      <c r="C7569" s="0" t="n">
        <f aca="false">EXP(-A7569)</f>
        <v>0</v>
      </c>
      <c r="D7569" s="0" t="e">
        <f aca="false">D7568+D7568*($A7569-$A7568)</f>
        <v>#NUM!</v>
      </c>
      <c r="E7569" s="0" t="e">
        <f aca="false">EXP(A7569)</f>
        <v>#NUM!</v>
      </c>
    </row>
    <row r="7570" customFormat="false" ht="15" hidden="false" customHeight="false" outlineLevel="0" collapsed="false">
      <c r="A7570" s="0" t="n">
        <v>1513.6</v>
      </c>
      <c r="B7570" s="0" t="n">
        <f aca="false">B7569-B7569*(A7570-A7569)</f>
        <v>1E-323</v>
      </c>
      <c r="C7570" s="0" t="n">
        <f aca="false">EXP(-A7570)</f>
        <v>0</v>
      </c>
      <c r="D7570" s="0" t="e">
        <f aca="false">D7569+D7569*($A7570-$A7569)</f>
        <v>#NUM!</v>
      </c>
      <c r="E7570" s="0" t="e">
        <f aca="false">EXP(A7570)</f>
        <v>#NUM!</v>
      </c>
    </row>
    <row r="7571" customFormat="false" ht="15" hidden="false" customHeight="false" outlineLevel="0" collapsed="false">
      <c r="A7571" s="0" t="n">
        <v>1513.8</v>
      </c>
      <c r="B7571" s="0" t="n">
        <f aca="false">B7570-B7570*(A7571-A7570)</f>
        <v>1E-323</v>
      </c>
      <c r="C7571" s="0" t="n">
        <f aca="false">EXP(-A7571)</f>
        <v>0</v>
      </c>
      <c r="D7571" s="0" t="e">
        <f aca="false">D7570+D7570*($A7571-$A7570)</f>
        <v>#NUM!</v>
      </c>
      <c r="E7571" s="0" t="e">
        <f aca="false">EXP(A7571)</f>
        <v>#NUM!</v>
      </c>
    </row>
    <row r="7572" customFormat="false" ht="15" hidden="false" customHeight="false" outlineLevel="0" collapsed="false">
      <c r="A7572" s="0" t="n">
        <v>1514</v>
      </c>
      <c r="B7572" s="0" t="n">
        <f aca="false">B7571-B7571*(A7572-A7571)</f>
        <v>1E-323</v>
      </c>
      <c r="C7572" s="0" t="n">
        <f aca="false">EXP(-A7572)</f>
        <v>0</v>
      </c>
      <c r="D7572" s="0" t="e">
        <f aca="false">D7571+D7571*($A7572-$A7571)</f>
        <v>#NUM!</v>
      </c>
      <c r="E7572" s="0" t="e">
        <f aca="false">EXP(A7572)</f>
        <v>#NUM!</v>
      </c>
    </row>
    <row r="7573" customFormat="false" ht="15" hidden="false" customHeight="false" outlineLevel="0" collapsed="false">
      <c r="A7573" s="0" t="n">
        <v>1514.2</v>
      </c>
      <c r="B7573" s="0" t="n">
        <f aca="false">B7572-B7572*(A7573-A7572)</f>
        <v>1E-323</v>
      </c>
      <c r="C7573" s="0" t="n">
        <f aca="false">EXP(-A7573)</f>
        <v>0</v>
      </c>
      <c r="D7573" s="0" t="e">
        <f aca="false">D7572+D7572*($A7573-$A7572)</f>
        <v>#NUM!</v>
      </c>
      <c r="E7573" s="0" t="e">
        <f aca="false">EXP(A7573)</f>
        <v>#NUM!</v>
      </c>
    </row>
    <row r="7574" customFormat="false" ht="15" hidden="false" customHeight="false" outlineLevel="0" collapsed="false">
      <c r="A7574" s="0" t="n">
        <v>1514.4</v>
      </c>
      <c r="B7574" s="0" t="n">
        <f aca="false">B7573-B7573*(A7574-A7573)</f>
        <v>1E-323</v>
      </c>
      <c r="C7574" s="0" t="n">
        <f aca="false">EXP(-A7574)</f>
        <v>0</v>
      </c>
      <c r="D7574" s="0" t="e">
        <f aca="false">D7573+D7573*($A7574-$A7573)</f>
        <v>#NUM!</v>
      </c>
      <c r="E7574" s="0" t="e">
        <f aca="false">EXP(A7574)</f>
        <v>#NUM!</v>
      </c>
    </row>
    <row r="7575" customFormat="false" ht="15" hidden="false" customHeight="false" outlineLevel="0" collapsed="false">
      <c r="A7575" s="0" t="n">
        <v>1514.6</v>
      </c>
      <c r="B7575" s="0" t="n">
        <f aca="false">B7574-B7574*(A7575-A7574)</f>
        <v>1E-323</v>
      </c>
      <c r="C7575" s="0" t="n">
        <f aca="false">EXP(-A7575)</f>
        <v>0</v>
      </c>
      <c r="D7575" s="0" t="e">
        <f aca="false">D7574+D7574*($A7575-$A7574)</f>
        <v>#NUM!</v>
      </c>
      <c r="E7575" s="0" t="e">
        <f aca="false">EXP(A7575)</f>
        <v>#NUM!</v>
      </c>
    </row>
    <row r="7576" customFormat="false" ht="15" hidden="false" customHeight="false" outlineLevel="0" collapsed="false">
      <c r="A7576" s="0" t="n">
        <v>1514.8</v>
      </c>
      <c r="B7576" s="0" t="n">
        <f aca="false">B7575-B7575*(A7576-A7575)</f>
        <v>1E-323</v>
      </c>
      <c r="C7576" s="0" t="n">
        <f aca="false">EXP(-A7576)</f>
        <v>0</v>
      </c>
      <c r="D7576" s="0" t="e">
        <f aca="false">D7575+D7575*($A7576-$A7575)</f>
        <v>#NUM!</v>
      </c>
      <c r="E7576" s="0" t="e">
        <f aca="false">EXP(A7576)</f>
        <v>#NUM!</v>
      </c>
    </row>
    <row r="7577" customFormat="false" ht="15" hidden="false" customHeight="false" outlineLevel="0" collapsed="false">
      <c r="A7577" s="0" t="n">
        <v>1515</v>
      </c>
      <c r="B7577" s="0" t="n">
        <f aca="false">B7576-B7576*(A7577-A7576)</f>
        <v>1E-323</v>
      </c>
      <c r="C7577" s="0" t="n">
        <f aca="false">EXP(-A7577)</f>
        <v>0</v>
      </c>
      <c r="D7577" s="0" t="e">
        <f aca="false">D7576+D7576*($A7577-$A7576)</f>
        <v>#NUM!</v>
      </c>
      <c r="E7577" s="0" t="e">
        <f aca="false">EXP(A7577)</f>
        <v>#NUM!</v>
      </c>
    </row>
    <row r="7578" customFormat="false" ht="15" hidden="false" customHeight="false" outlineLevel="0" collapsed="false">
      <c r="A7578" s="0" t="n">
        <v>1515.2</v>
      </c>
      <c r="B7578" s="0" t="n">
        <f aca="false">B7577-B7577*(A7578-A7577)</f>
        <v>1E-323</v>
      </c>
      <c r="C7578" s="0" t="n">
        <f aca="false">EXP(-A7578)</f>
        <v>0</v>
      </c>
      <c r="D7578" s="0" t="e">
        <f aca="false">D7577+D7577*($A7578-$A7577)</f>
        <v>#NUM!</v>
      </c>
      <c r="E7578" s="0" t="e">
        <f aca="false">EXP(A7578)</f>
        <v>#NUM!</v>
      </c>
    </row>
    <row r="7579" customFormat="false" ht="15" hidden="false" customHeight="false" outlineLevel="0" collapsed="false">
      <c r="A7579" s="0" t="n">
        <v>1515.4</v>
      </c>
      <c r="B7579" s="0" t="n">
        <f aca="false">B7578-B7578*(A7579-A7578)</f>
        <v>1E-323</v>
      </c>
      <c r="C7579" s="0" t="n">
        <f aca="false">EXP(-A7579)</f>
        <v>0</v>
      </c>
      <c r="D7579" s="0" t="e">
        <f aca="false">D7578+D7578*($A7579-$A7578)</f>
        <v>#NUM!</v>
      </c>
      <c r="E7579" s="0" t="e">
        <f aca="false">EXP(A7579)</f>
        <v>#NUM!</v>
      </c>
    </row>
    <row r="7580" customFormat="false" ht="15" hidden="false" customHeight="false" outlineLevel="0" collapsed="false">
      <c r="A7580" s="0" t="n">
        <v>1515.6</v>
      </c>
      <c r="B7580" s="0" t="n">
        <f aca="false">B7579-B7579*(A7580-A7579)</f>
        <v>1E-323</v>
      </c>
      <c r="C7580" s="0" t="n">
        <f aca="false">EXP(-A7580)</f>
        <v>0</v>
      </c>
      <c r="D7580" s="0" t="e">
        <f aca="false">D7579+D7579*($A7580-$A7579)</f>
        <v>#NUM!</v>
      </c>
      <c r="E7580" s="0" t="e">
        <f aca="false">EXP(A7580)</f>
        <v>#NUM!</v>
      </c>
    </row>
    <row r="7581" customFormat="false" ht="15" hidden="false" customHeight="false" outlineLevel="0" collapsed="false">
      <c r="A7581" s="0" t="n">
        <v>1515.8</v>
      </c>
      <c r="B7581" s="0" t="n">
        <f aca="false">B7580-B7580*(A7581-A7580)</f>
        <v>1E-323</v>
      </c>
      <c r="C7581" s="0" t="n">
        <f aca="false">EXP(-A7581)</f>
        <v>0</v>
      </c>
      <c r="D7581" s="0" t="e">
        <f aca="false">D7580+D7580*($A7581-$A7580)</f>
        <v>#NUM!</v>
      </c>
      <c r="E7581" s="0" t="e">
        <f aca="false">EXP(A7581)</f>
        <v>#NUM!</v>
      </c>
    </row>
    <row r="7582" customFormat="false" ht="15" hidden="false" customHeight="false" outlineLevel="0" collapsed="false">
      <c r="A7582" s="0" t="n">
        <v>1516</v>
      </c>
      <c r="B7582" s="0" t="n">
        <f aca="false">B7581-B7581*(A7582-A7581)</f>
        <v>1E-323</v>
      </c>
      <c r="C7582" s="0" t="n">
        <f aca="false">EXP(-A7582)</f>
        <v>0</v>
      </c>
      <c r="D7582" s="0" t="e">
        <f aca="false">D7581+D7581*($A7582-$A7581)</f>
        <v>#NUM!</v>
      </c>
      <c r="E7582" s="0" t="e">
        <f aca="false">EXP(A7582)</f>
        <v>#NUM!</v>
      </c>
    </row>
    <row r="7583" customFormat="false" ht="15" hidden="false" customHeight="false" outlineLevel="0" collapsed="false">
      <c r="A7583" s="0" t="n">
        <v>1516.2</v>
      </c>
      <c r="B7583" s="0" t="n">
        <f aca="false">B7582-B7582*(A7583-A7582)</f>
        <v>1E-323</v>
      </c>
      <c r="C7583" s="0" t="n">
        <f aca="false">EXP(-A7583)</f>
        <v>0</v>
      </c>
      <c r="D7583" s="0" t="e">
        <f aca="false">D7582+D7582*($A7583-$A7582)</f>
        <v>#NUM!</v>
      </c>
      <c r="E7583" s="0" t="e">
        <f aca="false">EXP(A7583)</f>
        <v>#NUM!</v>
      </c>
    </row>
    <row r="7584" customFormat="false" ht="15" hidden="false" customHeight="false" outlineLevel="0" collapsed="false">
      <c r="A7584" s="0" t="n">
        <v>1516.4</v>
      </c>
      <c r="B7584" s="0" t="n">
        <f aca="false">B7583-B7583*(A7584-A7583)</f>
        <v>1E-323</v>
      </c>
      <c r="C7584" s="0" t="n">
        <f aca="false">EXP(-A7584)</f>
        <v>0</v>
      </c>
      <c r="D7584" s="0" t="e">
        <f aca="false">D7583+D7583*($A7584-$A7583)</f>
        <v>#NUM!</v>
      </c>
      <c r="E7584" s="0" t="e">
        <f aca="false">EXP(A7584)</f>
        <v>#NUM!</v>
      </c>
    </row>
    <row r="7585" customFormat="false" ht="15" hidden="false" customHeight="false" outlineLevel="0" collapsed="false">
      <c r="A7585" s="0" t="n">
        <v>1516.6</v>
      </c>
      <c r="B7585" s="0" t="n">
        <f aca="false">B7584-B7584*(A7585-A7584)</f>
        <v>1E-323</v>
      </c>
      <c r="C7585" s="0" t="n">
        <f aca="false">EXP(-A7585)</f>
        <v>0</v>
      </c>
      <c r="D7585" s="0" t="e">
        <f aca="false">D7584+D7584*($A7585-$A7584)</f>
        <v>#NUM!</v>
      </c>
      <c r="E7585" s="0" t="e">
        <f aca="false">EXP(A7585)</f>
        <v>#NUM!</v>
      </c>
    </row>
    <row r="7586" customFormat="false" ht="15" hidden="false" customHeight="false" outlineLevel="0" collapsed="false">
      <c r="A7586" s="0" t="n">
        <v>1516.8</v>
      </c>
      <c r="B7586" s="0" t="n">
        <f aca="false">B7585-B7585*(A7586-A7585)</f>
        <v>1E-323</v>
      </c>
      <c r="C7586" s="0" t="n">
        <f aca="false">EXP(-A7586)</f>
        <v>0</v>
      </c>
      <c r="D7586" s="0" t="e">
        <f aca="false">D7585+D7585*($A7586-$A7585)</f>
        <v>#NUM!</v>
      </c>
      <c r="E7586" s="0" t="e">
        <f aca="false">EXP(A7586)</f>
        <v>#NUM!</v>
      </c>
    </row>
    <row r="7587" customFormat="false" ht="15" hidden="false" customHeight="false" outlineLevel="0" collapsed="false">
      <c r="A7587" s="0" t="n">
        <v>1517</v>
      </c>
      <c r="B7587" s="0" t="n">
        <f aca="false">B7586-B7586*(A7587-A7586)</f>
        <v>1E-323</v>
      </c>
      <c r="C7587" s="0" t="n">
        <f aca="false">EXP(-A7587)</f>
        <v>0</v>
      </c>
      <c r="D7587" s="0" t="e">
        <f aca="false">D7586+D7586*($A7587-$A7586)</f>
        <v>#NUM!</v>
      </c>
      <c r="E7587" s="0" t="e">
        <f aca="false">EXP(A7587)</f>
        <v>#NUM!</v>
      </c>
    </row>
    <row r="7588" customFormat="false" ht="15" hidden="false" customHeight="false" outlineLevel="0" collapsed="false">
      <c r="A7588" s="0" t="n">
        <v>1517.2</v>
      </c>
      <c r="B7588" s="0" t="n">
        <f aca="false">B7587-B7587*(A7588-A7587)</f>
        <v>1E-323</v>
      </c>
      <c r="C7588" s="0" t="n">
        <f aca="false">EXP(-A7588)</f>
        <v>0</v>
      </c>
      <c r="D7588" s="0" t="e">
        <f aca="false">D7587+D7587*($A7588-$A7587)</f>
        <v>#NUM!</v>
      </c>
      <c r="E7588" s="0" t="e">
        <f aca="false">EXP(A7588)</f>
        <v>#NUM!</v>
      </c>
    </row>
    <row r="7589" customFormat="false" ht="15" hidden="false" customHeight="false" outlineLevel="0" collapsed="false">
      <c r="A7589" s="0" t="n">
        <v>1517.4</v>
      </c>
      <c r="B7589" s="0" t="n">
        <f aca="false">B7588-B7588*(A7589-A7588)</f>
        <v>1E-323</v>
      </c>
      <c r="C7589" s="0" t="n">
        <f aca="false">EXP(-A7589)</f>
        <v>0</v>
      </c>
      <c r="D7589" s="0" t="e">
        <f aca="false">D7588+D7588*($A7589-$A7588)</f>
        <v>#NUM!</v>
      </c>
      <c r="E7589" s="0" t="e">
        <f aca="false">EXP(A7589)</f>
        <v>#NUM!</v>
      </c>
    </row>
    <row r="7590" customFormat="false" ht="15" hidden="false" customHeight="false" outlineLevel="0" collapsed="false">
      <c r="A7590" s="0" t="n">
        <v>1517.6</v>
      </c>
      <c r="B7590" s="0" t="n">
        <f aca="false">B7589-B7589*(A7590-A7589)</f>
        <v>1E-323</v>
      </c>
      <c r="C7590" s="0" t="n">
        <f aca="false">EXP(-A7590)</f>
        <v>0</v>
      </c>
      <c r="D7590" s="0" t="e">
        <f aca="false">D7589+D7589*($A7590-$A7589)</f>
        <v>#NUM!</v>
      </c>
      <c r="E7590" s="0" t="e">
        <f aca="false">EXP(A7590)</f>
        <v>#NUM!</v>
      </c>
    </row>
    <row r="7591" customFormat="false" ht="15" hidden="false" customHeight="false" outlineLevel="0" collapsed="false">
      <c r="A7591" s="0" t="n">
        <v>1517.8</v>
      </c>
      <c r="B7591" s="0" t="n">
        <f aca="false">B7590-B7590*(A7591-A7590)</f>
        <v>1E-323</v>
      </c>
      <c r="C7591" s="0" t="n">
        <f aca="false">EXP(-A7591)</f>
        <v>0</v>
      </c>
      <c r="D7591" s="0" t="e">
        <f aca="false">D7590+D7590*($A7591-$A7590)</f>
        <v>#NUM!</v>
      </c>
      <c r="E7591" s="0" t="e">
        <f aca="false">EXP(A7591)</f>
        <v>#NUM!</v>
      </c>
    </row>
    <row r="7592" customFormat="false" ht="15" hidden="false" customHeight="false" outlineLevel="0" collapsed="false">
      <c r="A7592" s="0" t="n">
        <v>1518</v>
      </c>
      <c r="B7592" s="0" t="n">
        <f aca="false">B7591-B7591*(A7592-A7591)</f>
        <v>1E-323</v>
      </c>
      <c r="C7592" s="0" t="n">
        <f aca="false">EXP(-A7592)</f>
        <v>0</v>
      </c>
      <c r="D7592" s="0" t="e">
        <f aca="false">D7591+D7591*($A7592-$A7591)</f>
        <v>#NUM!</v>
      </c>
      <c r="E7592" s="0" t="e">
        <f aca="false">EXP(A7592)</f>
        <v>#NUM!</v>
      </c>
    </row>
    <row r="7593" customFormat="false" ht="15" hidden="false" customHeight="false" outlineLevel="0" collapsed="false">
      <c r="A7593" s="0" t="n">
        <v>1518.2</v>
      </c>
      <c r="B7593" s="0" t="n">
        <f aca="false">B7592-B7592*(A7593-A7592)</f>
        <v>1E-323</v>
      </c>
      <c r="C7593" s="0" t="n">
        <f aca="false">EXP(-A7593)</f>
        <v>0</v>
      </c>
      <c r="D7593" s="0" t="e">
        <f aca="false">D7592+D7592*($A7593-$A7592)</f>
        <v>#NUM!</v>
      </c>
      <c r="E7593" s="0" t="e">
        <f aca="false">EXP(A7593)</f>
        <v>#NUM!</v>
      </c>
    </row>
    <row r="7594" customFormat="false" ht="15" hidden="false" customHeight="false" outlineLevel="0" collapsed="false">
      <c r="A7594" s="0" t="n">
        <v>1518.4</v>
      </c>
      <c r="B7594" s="0" t="n">
        <f aca="false">B7593-B7593*(A7594-A7593)</f>
        <v>1E-323</v>
      </c>
      <c r="C7594" s="0" t="n">
        <f aca="false">EXP(-A7594)</f>
        <v>0</v>
      </c>
      <c r="D7594" s="0" t="e">
        <f aca="false">D7593+D7593*($A7594-$A7593)</f>
        <v>#NUM!</v>
      </c>
      <c r="E7594" s="0" t="e">
        <f aca="false">EXP(A7594)</f>
        <v>#NUM!</v>
      </c>
    </row>
    <row r="7595" customFormat="false" ht="15" hidden="false" customHeight="false" outlineLevel="0" collapsed="false">
      <c r="A7595" s="0" t="n">
        <v>1518.6</v>
      </c>
      <c r="B7595" s="0" t="n">
        <f aca="false">B7594-B7594*(A7595-A7594)</f>
        <v>1E-323</v>
      </c>
      <c r="C7595" s="0" t="n">
        <f aca="false">EXP(-A7595)</f>
        <v>0</v>
      </c>
      <c r="D7595" s="0" t="e">
        <f aca="false">D7594+D7594*($A7595-$A7594)</f>
        <v>#NUM!</v>
      </c>
      <c r="E7595" s="0" t="e">
        <f aca="false">EXP(A7595)</f>
        <v>#NUM!</v>
      </c>
    </row>
    <row r="7596" customFormat="false" ht="15" hidden="false" customHeight="false" outlineLevel="0" collapsed="false">
      <c r="A7596" s="0" t="n">
        <v>1518.8</v>
      </c>
      <c r="B7596" s="0" t="n">
        <f aca="false">B7595-B7595*(A7596-A7595)</f>
        <v>1E-323</v>
      </c>
      <c r="C7596" s="0" t="n">
        <f aca="false">EXP(-A7596)</f>
        <v>0</v>
      </c>
      <c r="D7596" s="0" t="e">
        <f aca="false">D7595+D7595*($A7596-$A7595)</f>
        <v>#NUM!</v>
      </c>
      <c r="E7596" s="0" t="e">
        <f aca="false">EXP(A7596)</f>
        <v>#NUM!</v>
      </c>
    </row>
    <row r="7597" customFormat="false" ht="15" hidden="false" customHeight="false" outlineLevel="0" collapsed="false">
      <c r="A7597" s="0" t="n">
        <v>1519</v>
      </c>
      <c r="B7597" s="0" t="n">
        <f aca="false">B7596-B7596*(A7597-A7596)</f>
        <v>1E-323</v>
      </c>
      <c r="C7597" s="0" t="n">
        <f aca="false">EXP(-A7597)</f>
        <v>0</v>
      </c>
      <c r="D7597" s="0" t="e">
        <f aca="false">D7596+D7596*($A7597-$A7596)</f>
        <v>#NUM!</v>
      </c>
      <c r="E7597" s="0" t="e">
        <f aca="false">EXP(A7597)</f>
        <v>#NUM!</v>
      </c>
    </row>
    <row r="7598" customFormat="false" ht="15" hidden="false" customHeight="false" outlineLevel="0" collapsed="false">
      <c r="A7598" s="0" t="n">
        <v>1519.2</v>
      </c>
      <c r="B7598" s="0" t="n">
        <f aca="false">B7597-B7597*(A7598-A7597)</f>
        <v>1E-323</v>
      </c>
      <c r="C7598" s="0" t="n">
        <f aca="false">EXP(-A7598)</f>
        <v>0</v>
      </c>
      <c r="D7598" s="0" t="e">
        <f aca="false">D7597+D7597*($A7598-$A7597)</f>
        <v>#NUM!</v>
      </c>
      <c r="E7598" s="0" t="e">
        <f aca="false">EXP(A7598)</f>
        <v>#NUM!</v>
      </c>
    </row>
    <row r="7599" customFormat="false" ht="15" hidden="false" customHeight="false" outlineLevel="0" collapsed="false">
      <c r="A7599" s="0" t="n">
        <v>1519.4</v>
      </c>
      <c r="B7599" s="0" t="n">
        <f aca="false">B7598-B7598*(A7599-A7598)</f>
        <v>1E-323</v>
      </c>
      <c r="C7599" s="0" t="n">
        <f aca="false">EXP(-A7599)</f>
        <v>0</v>
      </c>
      <c r="D7599" s="0" t="e">
        <f aca="false">D7598+D7598*($A7599-$A7598)</f>
        <v>#NUM!</v>
      </c>
      <c r="E7599" s="0" t="e">
        <f aca="false">EXP(A7599)</f>
        <v>#NUM!</v>
      </c>
    </row>
    <row r="7600" customFormat="false" ht="15" hidden="false" customHeight="false" outlineLevel="0" collapsed="false">
      <c r="A7600" s="0" t="n">
        <v>1519.6</v>
      </c>
      <c r="B7600" s="0" t="n">
        <f aca="false">B7599-B7599*(A7600-A7599)</f>
        <v>1E-323</v>
      </c>
      <c r="C7600" s="0" t="n">
        <f aca="false">EXP(-A7600)</f>
        <v>0</v>
      </c>
      <c r="D7600" s="0" t="e">
        <f aca="false">D7599+D7599*($A7600-$A7599)</f>
        <v>#NUM!</v>
      </c>
      <c r="E7600" s="0" t="e">
        <f aca="false">EXP(A7600)</f>
        <v>#NUM!</v>
      </c>
    </row>
    <row r="7601" customFormat="false" ht="15" hidden="false" customHeight="false" outlineLevel="0" collapsed="false">
      <c r="A7601" s="0" t="n">
        <v>1519.8</v>
      </c>
      <c r="B7601" s="0" t="n">
        <f aca="false">B7600-B7600*(A7601-A7600)</f>
        <v>1E-323</v>
      </c>
      <c r="C7601" s="0" t="n">
        <f aca="false">EXP(-A7601)</f>
        <v>0</v>
      </c>
      <c r="D7601" s="0" t="e">
        <f aca="false">D7600+D7600*($A7601-$A7600)</f>
        <v>#NUM!</v>
      </c>
      <c r="E7601" s="0" t="e">
        <f aca="false">EXP(A7601)</f>
        <v>#NUM!</v>
      </c>
    </row>
    <row r="7602" customFormat="false" ht="15" hidden="false" customHeight="false" outlineLevel="0" collapsed="false">
      <c r="A7602" s="0" t="n">
        <v>1520</v>
      </c>
      <c r="B7602" s="0" t="n">
        <f aca="false">B7601-B7601*(A7602-A7601)</f>
        <v>1E-323</v>
      </c>
      <c r="C7602" s="0" t="n">
        <f aca="false">EXP(-A7602)</f>
        <v>0</v>
      </c>
      <c r="D7602" s="0" t="e">
        <f aca="false">D7601+D7601*($A7602-$A7601)</f>
        <v>#NUM!</v>
      </c>
      <c r="E7602" s="0" t="e">
        <f aca="false">EXP(A7602)</f>
        <v>#NUM!</v>
      </c>
    </row>
    <row r="7603" customFormat="false" ht="15" hidden="false" customHeight="false" outlineLevel="0" collapsed="false">
      <c r="A7603" s="0" t="n">
        <v>1520.2</v>
      </c>
      <c r="B7603" s="0" t="n">
        <f aca="false">B7602-B7602*(A7603-A7602)</f>
        <v>1E-323</v>
      </c>
      <c r="C7603" s="0" t="n">
        <f aca="false">EXP(-A7603)</f>
        <v>0</v>
      </c>
      <c r="D7603" s="0" t="e">
        <f aca="false">D7602+D7602*($A7603-$A7602)</f>
        <v>#NUM!</v>
      </c>
      <c r="E7603" s="0" t="e">
        <f aca="false">EXP(A7603)</f>
        <v>#NUM!</v>
      </c>
    </row>
    <row r="7604" customFormat="false" ht="15" hidden="false" customHeight="false" outlineLevel="0" collapsed="false">
      <c r="A7604" s="0" t="n">
        <v>1520.4</v>
      </c>
      <c r="B7604" s="0" t="n">
        <f aca="false">B7603-B7603*(A7604-A7603)</f>
        <v>1E-323</v>
      </c>
      <c r="C7604" s="0" t="n">
        <f aca="false">EXP(-A7604)</f>
        <v>0</v>
      </c>
      <c r="D7604" s="0" t="e">
        <f aca="false">D7603+D7603*($A7604-$A7603)</f>
        <v>#NUM!</v>
      </c>
      <c r="E7604" s="0" t="e">
        <f aca="false">EXP(A7604)</f>
        <v>#NUM!</v>
      </c>
    </row>
    <row r="7605" customFormat="false" ht="15" hidden="false" customHeight="false" outlineLevel="0" collapsed="false">
      <c r="A7605" s="0" t="n">
        <v>1520.6</v>
      </c>
      <c r="B7605" s="0" t="n">
        <f aca="false">B7604-B7604*(A7605-A7604)</f>
        <v>1E-323</v>
      </c>
      <c r="C7605" s="0" t="n">
        <f aca="false">EXP(-A7605)</f>
        <v>0</v>
      </c>
      <c r="D7605" s="0" t="e">
        <f aca="false">D7604+D7604*($A7605-$A7604)</f>
        <v>#NUM!</v>
      </c>
      <c r="E7605" s="0" t="e">
        <f aca="false">EXP(A7605)</f>
        <v>#NUM!</v>
      </c>
    </row>
    <row r="7606" customFormat="false" ht="15" hidden="false" customHeight="false" outlineLevel="0" collapsed="false">
      <c r="A7606" s="0" t="n">
        <v>1520.8</v>
      </c>
      <c r="B7606" s="0" t="n">
        <f aca="false">B7605-B7605*(A7606-A7605)</f>
        <v>1E-323</v>
      </c>
      <c r="C7606" s="0" t="n">
        <f aca="false">EXP(-A7606)</f>
        <v>0</v>
      </c>
      <c r="D7606" s="0" t="e">
        <f aca="false">D7605+D7605*($A7606-$A7605)</f>
        <v>#NUM!</v>
      </c>
      <c r="E7606" s="0" t="e">
        <f aca="false">EXP(A7606)</f>
        <v>#NUM!</v>
      </c>
    </row>
    <row r="7607" customFormat="false" ht="15" hidden="false" customHeight="false" outlineLevel="0" collapsed="false">
      <c r="A7607" s="0" t="n">
        <v>1521</v>
      </c>
      <c r="B7607" s="0" t="n">
        <f aca="false">B7606-B7606*(A7607-A7606)</f>
        <v>1E-323</v>
      </c>
      <c r="C7607" s="0" t="n">
        <f aca="false">EXP(-A7607)</f>
        <v>0</v>
      </c>
      <c r="D7607" s="0" t="e">
        <f aca="false">D7606+D7606*($A7607-$A7606)</f>
        <v>#NUM!</v>
      </c>
      <c r="E7607" s="0" t="e">
        <f aca="false">EXP(A7607)</f>
        <v>#NUM!</v>
      </c>
    </row>
    <row r="7608" customFormat="false" ht="15" hidden="false" customHeight="false" outlineLevel="0" collapsed="false">
      <c r="A7608" s="0" t="n">
        <v>1521.2</v>
      </c>
      <c r="B7608" s="0" t="n">
        <f aca="false">B7607-B7607*(A7608-A7607)</f>
        <v>1E-323</v>
      </c>
      <c r="C7608" s="0" t="n">
        <f aca="false">EXP(-A7608)</f>
        <v>0</v>
      </c>
      <c r="D7608" s="0" t="e">
        <f aca="false">D7607+D7607*($A7608-$A7607)</f>
        <v>#NUM!</v>
      </c>
      <c r="E7608" s="0" t="e">
        <f aca="false">EXP(A7608)</f>
        <v>#NUM!</v>
      </c>
    </row>
    <row r="7609" customFormat="false" ht="15" hidden="false" customHeight="false" outlineLevel="0" collapsed="false">
      <c r="A7609" s="0" t="n">
        <v>1521.4</v>
      </c>
      <c r="B7609" s="0" t="n">
        <f aca="false">B7608-B7608*(A7609-A7608)</f>
        <v>1E-323</v>
      </c>
      <c r="C7609" s="0" t="n">
        <f aca="false">EXP(-A7609)</f>
        <v>0</v>
      </c>
      <c r="D7609" s="0" t="e">
        <f aca="false">D7608+D7608*($A7609-$A7608)</f>
        <v>#NUM!</v>
      </c>
      <c r="E7609" s="0" t="e">
        <f aca="false">EXP(A7609)</f>
        <v>#NUM!</v>
      </c>
    </row>
    <row r="7610" customFormat="false" ht="15" hidden="false" customHeight="false" outlineLevel="0" collapsed="false">
      <c r="A7610" s="0" t="n">
        <v>1521.6</v>
      </c>
      <c r="B7610" s="0" t="n">
        <f aca="false">B7609-B7609*(A7610-A7609)</f>
        <v>1E-323</v>
      </c>
      <c r="C7610" s="0" t="n">
        <f aca="false">EXP(-A7610)</f>
        <v>0</v>
      </c>
      <c r="D7610" s="0" t="e">
        <f aca="false">D7609+D7609*($A7610-$A7609)</f>
        <v>#NUM!</v>
      </c>
      <c r="E7610" s="0" t="e">
        <f aca="false">EXP(A7610)</f>
        <v>#NUM!</v>
      </c>
    </row>
    <row r="7611" customFormat="false" ht="15" hidden="false" customHeight="false" outlineLevel="0" collapsed="false">
      <c r="A7611" s="0" t="n">
        <v>1521.8</v>
      </c>
      <c r="B7611" s="0" t="n">
        <f aca="false">B7610-B7610*(A7611-A7610)</f>
        <v>1E-323</v>
      </c>
      <c r="C7611" s="0" t="n">
        <f aca="false">EXP(-A7611)</f>
        <v>0</v>
      </c>
      <c r="D7611" s="0" t="e">
        <f aca="false">D7610+D7610*($A7611-$A7610)</f>
        <v>#NUM!</v>
      </c>
      <c r="E7611" s="0" t="e">
        <f aca="false">EXP(A7611)</f>
        <v>#NUM!</v>
      </c>
    </row>
    <row r="7612" customFormat="false" ht="15" hidden="false" customHeight="false" outlineLevel="0" collapsed="false">
      <c r="A7612" s="0" t="n">
        <v>1522</v>
      </c>
      <c r="B7612" s="0" t="n">
        <f aca="false">B7611-B7611*(A7612-A7611)</f>
        <v>1E-323</v>
      </c>
      <c r="C7612" s="0" t="n">
        <f aca="false">EXP(-A7612)</f>
        <v>0</v>
      </c>
      <c r="D7612" s="0" t="e">
        <f aca="false">D7611+D7611*($A7612-$A7611)</f>
        <v>#NUM!</v>
      </c>
      <c r="E7612" s="0" t="e">
        <f aca="false">EXP(A7612)</f>
        <v>#NUM!</v>
      </c>
    </row>
    <row r="7613" customFormat="false" ht="15" hidden="false" customHeight="false" outlineLevel="0" collapsed="false">
      <c r="A7613" s="0" t="n">
        <v>1522.2</v>
      </c>
      <c r="B7613" s="0" t="n">
        <f aca="false">B7612-B7612*(A7613-A7612)</f>
        <v>1E-323</v>
      </c>
      <c r="C7613" s="0" t="n">
        <f aca="false">EXP(-A7613)</f>
        <v>0</v>
      </c>
      <c r="D7613" s="0" t="e">
        <f aca="false">D7612+D7612*($A7613-$A7612)</f>
        <v>#NUM!</v>
      </c>
      <c r="E7613" s="0" t="e">
        <f aca="false">EXP(A7613)</f>
        <v>#NUM!</v>
      </c>
    </row>
    <row r="7614" customFormat="false" ht="15" hidden="false" customHeight="false" outlineLevel="0" collapsed="false">
      <c r="A7614" s="0" t="n">
        <v>1522.4</v>
      </c>
      <c r="B7614" s="0" t="n">
        <f aca="false">B7613-B7613*(A7614-A7613)</f>
        <v>1E-323</v>
      </c>
      <c r="C7614" s="0" t="n">
        <f aca="false">EXP(-A7614)</f>
        <v>0</v>
      </c>
      <c r="D7614" s="0" t="e">
        <f aca="false">D7613+D7613*($A7614-$A7613)</f>
        <v>#NUM!</v>
      </c>
      <c r="E7614" s="0" t="e">
        <f aca="false">EXP(A7614)</f>
        <v>#NUM!</v>
      </c>
    </row>
    <row r="7615" customFormat="false" ht="15" hidden="false" customHeight="false" outlineLevel="0" collapsed="false">
      <c r="A7615" s="0" t="n">
        <v>1522.6</v>
      </c>
      <c r="B7615" s="0" t="n">
        <f aca="false">B7614-B7614*(A7615-A7614)</f>
        <v>1E-323</v>
      </c>
      <c r="C7615" s="0" t="n">
        <f aca="false">EXP(-A7615)</f>
        <v>0</v>
      </c>
      <c r="D7615" s="0" t="e">
        <f aca="false">D7614+D7614*($A7615-$A7614)</f>
        <v>#NUM!</v>
      </c>
      <c r="E7615" s="0" t="e">
        <f aca="false">EXP(A7615)</f>
        <v>#NUM!</v>
      </c>
    </row>
    <row r="7616" customFormat="false" ht="15" hidden="false" customHeight="false" outlineLevel="0" collapsed="false">
      <c r="A7616" s="0" t="n">
        <v>1522.8</v>
      </c>
      <c r="B7616" s="0" t="n">
        <f aca="false">B7615-B7615*(A7616-A7615)</f>
        <v>1E-323</v>
      </c>
      <c r="C7616" s="0" t="n">
        <f aca="false">EXP(-A7616)</f>
        <v>0</v>
      </c>
      <c r="D7616" s="0" t="e">
        <f aca="false">D7615+D7615*($A7616-$A7615)</f>
        <v>#NUM!</v>
      </c>
      <c r="E7616" s="0" t="e">
        <f aca="false">EXP(A7616)</f>
        <v>#NUM!</v>
      </c>
    </row>
    <row r="7617" customFormat="false" ht="15" hidden="false" customHeight="false" outlineLevel="0" collapsed="false">
      <c r="A7617" s="0" t="n">
        <v>1523</v>
      </c>
      <c r="B7617" s="0" t="n">
        <f aca="false">B7616-B7616*(A7617-A7616)</f>
        <v>1E-323</v>
      </c>
      <c r="C7617" s="0" t="n">
        <f aca="false">EXP(-A7617)</f>
        <v>0</v>
      </c>
      <c r="D7617" s="0" t="e">
        <f aca="false">D7616+D7616*($A7617-$A7616)</f>
        <v>#NUM!</v>
      </c>
      <c r="E7617" s="0" t="e">
        <f aca="false">EXP(A7617)</f>
        <v>#NUM!</v>
      </c>
    </row>
    <row r="7618" customFormat="false" ht="15" hidden="false" customHeight="false" outlineLevel="0" collapsed="false">
      <c r="A7618" s="0" t="n">
        <v>1523.2</v>
      </c>
      <c r="B7618" s="0" t="n">
        <f aca="false">B7617-B7617*(A7618-A7617)</f>
        <v>1E-323</v>
      </c>
      <c r="C7618" s="0" t="n">
        <f aca="false">EXP(-A7618)</f>
        <v>0</v>
      </c>
      <c r="D7618" s="0" t="e">
        <f aca="false">D7617+D7617*($A7618-$A7617)</f>
        <v>#NUM!</v>
      </c>
      <c r="E7618" s="0" t="e">
        <f aca="false">EXP(A7618)</f>
        <v>#NUM!</v>
      </c>
    </row>
    <row r="7619" customFormat="false" ht="15" hidden="false" customHeight="false" outlineLevel="0" collapsed="false">
      <c r="A7619" s="0" t="n">
        <v>1523.4</v>
      </c>
      <c r="B7619" s="0" t="n">
        <f aca="false">B7618-B7618*(A7619-A7618)</f>
        <v>1E-323</v>
      </c>
      <c r="C7619" s="0" t="n">
        <f aca="false">EXP(-A7619)</f>
        <v>0</v>
      </c>
      <c r="D7619" s="0" t="e">
        <f aca="false">D7618+D7618*($A7619-$A7618)</f>
        <v>#NUM!</v>
      </c>
      <c r="E7619" s="0" t="e">
        <f aca="false">EXP(A7619)</f>
        <v>#NUM!</v>
      </c>
    </row>
    <row r="7620" customFormat="false" ht="15" hidden="false" customHeight="false" outlineLevel="0" collapsed="false">
      <c r="A7620" s="0" t="n">
        <v>1523.6</v>
      </c>
      <c r="B7620" s="0" t="n">
        <f aca="false">B7619-B7619*(A7620-A7619)</f>
        <v>1E-323</v>
      </c>
      <c r="C7620" s="0" t="n">
        <f aca="false">EXP(-A7620)</f>
        <v>0</v>
      </c>
      <c r="D7620" s="0" t="e">
        <f aca="false">D7619+D7619*($A7620-$A7619)</f>
        <v>#NUM!</v>
      </c>
      <c r="E7620" s="0" t="e">
        <f aca="false">EXP(A7620)</f>
        <v>#NUM!</v>
      </c>
    </row>
    <row r="7621" customFormat="false" ht="15" hidden="false" customHeight="false" outlineLevel="0" collapsed="false">
      <c r="A7621" s="0" t="n">
        <v>1523.8</v>
      </c>
      <c r="B7621" s="0" t="n">
        <f aca="false">B7620-B7620*(A7621-A7620)</f>
        <v>1E-323</v>
      </c>
      <c r="C7621" s="0" t="n">
        <f aca="false">EXP(-A7621)</f>
        <v>0</v>
      </c>
      <c r="D7621" s="0" t="e">
        <f aca="false">D7620+D7620*($A7621-$A7620)</f>
        <v>#NUM!</v>
      </c>
      <c r="E7621" s="0" t="e">
        <f aca="false">EXP(A7621)</f>
        <v>#NUM!</v>
      </c>
    </row>
    <row r="7622" customFormat="false" ht="15" hidden="false" customHeight="false" outlineLevel="0" collapsed="false">
      <c r="A7622" s="0" t="n">
        <v>1524</v>
      </c>
      <c r="B7622" s="0" t="n">
        <f aca="false">B7621-B7621*(A7622-A7621)</f>
        <v>1E-323</v>
      </c>
      <c r="C7622" s="0" t="n">
        <f aca="false">EXP(-A7622)</f>
        <v>0</v>
      </c>
      <c r="D7622" s="0" t="e">
        <f aca="false">D7621+D7621*($A7622-$A7621)</f>
        <v>#NUM!</v>
      </c>
      <c r="E7622" s="0" t="e">
        <f aca="false">EXP(A7622)</f>
        <v>#NUM!</v>
      </c>
    </row>
    <row r="7623" customFormat="false" ht="15" hidden="false" customHeight="false" outlineLevel="0" collapsed="false">
      <c r="A7623" s="0" t="n">
        <v>1524.2</v>
      </c>
      <c r="B7623" s="0" t="n">
        <f aca="false">B7622-B7622*(A7623-A7622)</f>
        <v>1E-323</v>
      </c>
      <c r="C7623" s="0" t="n">
        <f aca="false">EXP(-A7623)</f>
        <v>0</v>
      </c>
      <c r="D7623" s="0" t="e">
        <f aca="false">D7622+D7622*($A7623-$A7622)</f>
        <v>#NUM!</v>
      </c>
      <c r="E7623" s="0" t="e">
        <f aca="false">EXP(A7623)</f>
        <v>#NUM!</v>
      </c>
    </row>
    <row r="7624" customFormat="false" ht="15" hidden="false" customHeight="false" outlineLevel="0" collapsed="false">
      <c r="A7624" s="0" t="n">
        <v>1524.4</v>
      </c>
      <c r="B7624" s="0" t="n">
        <f aca="false">B7623-B7623*(A7624-A7623)</f>
        <v>1E-323</v>
      </c>
      <c r="C7624" s="0" t="n">
        <f aca="false">EXP(-A7624)</f>
        <v>0</v>
      </c>
      <c r="D7624" s="0" t="e">
        <f aca="false">D7623+D7623*($A7624-$A7623)</f>
        <v>#NUM!</v>
      </c>
      <c r="E7624" s="0" t="e">
        <f aca="false">EXP(A7624)</f>
        <v>#NUM!</v>
      </c>
    </row>
    <row r="7625" customFormat="false" ht="15" hidden="false" customHeight="false" outlineLevel="0" collapsed="false">
      <c r="A7625" s="0" t="n">
        <v>1524.6</v>
      </c>
      <c r="B7625" s="0" t="n">
        <f aca="false">B7624-B7624*(A7625-A7624)</f>
        <v>1E-323</v>
      </c>
      <c r="C7625" s="0" t="n">
        <f aca="false">EXP(-A7625)</f>
        <v>0</v>
      </c>
      <c r="D7625" s="0" t="e">
        <f aca="false">D7624+D7624*($A7625-$A7624)</f>
        <v>#NUM!</v>
      </c>
      <c r="E7625" s="0" t="e">
        <f aca="false">EXP(A7625)</f>
        <v>#NUM!</v>
      </c>
    </row>
    <row r="7626" customFormat="false" ht="15" hidden="false" customHeight="false" outlineLevel="0" collapsed="false">
      <c r="A7626" s="0" t="n">
        <v>1524.8</v>
      </c>
      <c r="B7626" s="0" t="n">
        <f aca="false">B7625-B7625*(A7626-A7625)</f>
        <v>1E-323</v>
      </c>
      <c r="C7626" s="0" t="n">
        <f aca="false">EXP(-A7626)</f>
        <v>0</v>
      </c>
      <c r="D7626" s="0" t="e">
        <f aca="false">D7625+D7625*($A7626-$A7625)</f>
        <v>#NUM!</v>
      </c>
      <c r="E7626" s="0" t="e">
        <f aca="false">EXP(A7626)</f>
        <v>#NUM!</v>
      </c>
    </row>
    <row r="7627" customFormat="false" ht="15" hidden="false" customHeight="false" outlineLevel="0" collapsed="false">
      <c r="A7627" s="0" t="n">
        <v>1525</v>
      </c>
      <c r="B7627" s="0" t="n">
        <f aca="false">B7626-B7626*(A7627-A7626)</f>
        <v>1E-323</v>
      </c>
      <c r="C7627" s="0" t="n">
        <f aca="false">EXP(-A7627)</f>
        <v>0</v>
      </c>
      <c r="D7627" s="0" t="e">
        <f aca="false">D7626+D7626*($A7627-$A7626)</f>
        <v>#NUM!</v>
      </c>
      <c r="E7627" s="0" t="e">
        <f aca="false">EXP(A7627)</f>
        <v>#NUM!</v>
      </c>
    </row>
    <row r="7628" customFormat="false" ht="15" hidden="false" customHeight="false" outlineLevel="0" collapsed="false">
      <c r="A7628" s="0" t="n">
        <v>1525.2</v>
      </c>
      <c r="B7628" s="0" t="n">
        <f aca="false">B7627-B7627*(A7628-A7627)</f>
        <v>1E-323</v>
      </c>
      <c r="C7628" s="0" t="n">
        <f aca="false">EXP(-A7628)</f>
        <v>0</v>
      </c>
      <c r="D7628" s="0" t="e">
        <f aca="false">D7627+D7627*($A7628-$A7627)</f>
        <v>#NUM!</v>
      </c>
      <c r="E7628" s="0" t="e">
        <f aca="false">EXP(A7628)</f>
        <v>#NUM!</v>
      </c>
    </row>
    <row r="7629" customFormat="false" ht="15" hidden="false" customHeight="false" outlineLevel="0" collapsed="false">
      <c r="A7629" s="0" t="n">
        <v>1525.4</v>
      </c>
      <c r="B7629" s="0" t="n">
        <f aca="false">B7628-B7628*(A7629-A7628)</f>
        <v>1E-323</v>
      </c>
      <c r="C7629" s="0" t="n">
        <f aca="false">EXP(-A7629)</f>
        <v>0</v>
      </c>
      <c r="D7629" s="0" t="e">
        <f aca="false">D7628+D7628*($A7629-$A7628)</f>
        <v>#NUM!</v>
      </c>
      <c r="E7629" s="0" t="e">
        <f aca="false">EXP(A7629)</f>
        <v>#NUM!</v>
      </c>
    </row>
    <row r="7630" customFormat="false" ht="15" hidden="false" customHeight="false" outlineLevel="0" collapsed="false">
      <c r="A7630" s="0" t="n">
        <v>1525.6</v>
      </c>
      <c r="B7630" s="0" t="n">
        <f aca="false">B7629-B7629*(A7630-A7629)</f>
        <v>1E-323</v>
      </c>
      <c r="C7630" s="0" t="n">
        <f aca="false">EXP(-A7630)</f>
        <v>0</v>
      </c>
      <c r="D7630" s="0" t="e">
        <f aca="false">D7629+D7629*($A7630-$A7629)</f>
        <v>#NUM!</v>
      </c>
      <c r="E7630" s="0" t="e">
        <f aca="false">EXP(A7630)</f>
        <v>#NUM!</v>
      </c>
    </row>
    <row r="7631" customFormat="false" ht="15" hidden="false" customHeight="false" outlineLevel="0" collapsed="false">
      <c r="A7631" s="0" t="n">
        <v>1525.8</v>
      </c>
      <c r="B7631" s="0" t="n">
        <f aca="false">B7630-B7630*(A7631-A7630)</f>
        <v>1E-323</v>
      </c>
      <c r="C7631" s="0" t="n">
        <f aca="false">EXP(-A7631)</f>
        <v>0</v>
      </c>
      <c r="D7631" s="0" t="e">
        <f aca="false">D7630+D7630*($A7631-$A7630)</f>
        <v>#NUM!</v>
      </c>
      <c r="E7631" s="0" t="e">
        <f aca="false">EXP(A7631)</f>
        <v>#NUM!</v>
      </c>
    </row>
    <row r="7632" customFormat="false" ht="15" hidden="false" customHeight="false" outlineLevel="0" collapsed="false">
      <c r="A7632" s="0" t="n">
        <v>1526</v>
      </c>
      <c r="B7632" s="0" t="n">
        <f aca="false">B7631-B7631*(A7632-A7631)</f>
        <v>1E-323</v>
      </c>
      <c r="C7632" s="0" t="n">
        <f aca="false">EXP(-A7632)</f>
        <v>0</v>
      </c>
      <c r="D7632" s="0" t="e">
        <f aca="false">D7631+D7631*($A7632-$A7631)</f>
        <v>#NUM!</v>
      </c>
      <c r="E7632" s="0" t="e">
        <f aca="false">EXP(A7632)</f>
        <v>#NUM!</v>
      </c>
    </row>
    <row r="7633" customFormat="false" ht="15" hidden="false" customHeight="false" outlineLevel="0" collapsed="false">
      <c r="A7633" s="0" t="n">
        <v>1526.2</v>
      </c>
      <c r="B7633" s="0" t="n">
        <f aca="false">B7632-B7632*(A7633-A7632)</f>
        <v>1E-323</v>
      </c>
      <c r="C7633" s="0" t="n">
        <f aca="false">EXP(-A7633)</f>
        <v>0</v>
      </c>
      <c r="D7633" s="0" t="e">
        <f aca="false">D7632+D7632*($A7633-$A7632)</f>
        <v>#NUM!</v>
      </c>
      <c r="E7633" s="0" t="e">
        <f aca="false">EXP(A7633)</f>
        <v>#NUM!</v>
      </c>
    </row>
    <row r="7634" customFormat="false" ht="15" hidden="false" customHeight="false" outlineLevel="0" collapsed="false">
      <c r="A7634" s="0" t="n">
        <v>1526.4</v>
      </c>
      <c r="B7634" s="0" t="n">
        <f aca="false">B7633-B7633*(A7634-A7633)</f>
        <v>1E-323</v>
      </c>
      <c r="C7634" s="0" t="n">
        <f aca="false">EXP(-A7634)</f>
        <v>0</v>
      </c>
      <c r="D7634" s="0" t="e">
        <f aca="false">D7633+D7633*($A7634-$A7633)</f>
        <v>#NUM!</v>
      </c>
      <c r="E7634" s="0" t="e">
        <f aca="false">EXP(A7634)</f>
        <v>#NUM!</v>
      </c>
    </row>
    <row r="7635" customFormat="false" ht="15" hidden="false" customHeight="false" outlineLevel="0" collapsed="false">
      <c r="A7635" s="0" t="n">
        <v>1526.6</v>
      </c>
      <c r="B7635" s="0" t="n">
        <f aca="false">B7634-B7634*(A7635-A7634)</f>
        <v>1E-323</v>
      </c>
      <c r="C7635" s="0" t="n">
        <f aca="false">EXP(-A7635)</f>
        <v>0</v>
      </c>
      <c r="D7635" s="0" t="e">
        <f aca="false">D7634+D7634*($A7635-$A7634)</f>
        <v>#NUM!</v>
      </c>
      <c r="E7635" s="0" t="e">
        <f aca="false">EXP(A7635)</f>
        <v>#NUM!</v>
      </c>
    </row>
    <row r="7636" customFormat="false" ht="15" hidden="false" customHeight="false" outlineLevel="0" collapsed="false">
      <c r="A7636" s="0" t="n">
        <v>1526.8</v>
      </c>
      <c r="B7636" s="0" t="n">
        <f aca="false">B7635-B7635*(A7636-A7635)</f>
        <v>1E-323</v>
      </c>
      <c r="C7636" s="0" t="n">
        <f aca="false">EXP(-A7636)</f>
        <v>0</v>
      </c>
      <c r="D7636" s="0" t="e">
        <f aca="false">D7635+D7635*($A7636-$A7635)</f>
        <v>#NUM!</v>
      </c>
      <c r="E7636" s="0" t="e">
        <f aca="false">EXP(A7636)</f>
        <v>#NUM!</v>
      </c>
    </row>
    <row r="7637" customFormat="false" ht="15" hidden="false" customHeight="false" outlineLevel="0" collapsed="false">
      <c r="A7637" s="0" t="n">
        <v>1527</v>
      </c>
      <c r="B7637" s="0" t="n">
        <f aca="false">B7636-B7636*(A7637-A7636)</f>
        <v>1E-323</v>
      </c>
      <c r="C7637" s="0" t="n">
        <f aca="false">EXP(-A7637)</f>
        <v>0</v>
      </c>
      <c r="D7637" s="0" t="e">
        <f aca="false">D7636+D7636*($A7637-$A7636)</f>
        <v>#NUM!</v>
      </c>
      <c r="E7637" s="0" t="e">
        <f aca="false">EXP(A7637)</f>
        <v>#NUM!</v>
      </c>
    </row>
    <row r="7638" customFormat="false" ht="15" hidden="false" customHeight="false" outlineLevel="0" collapsed="false">
      <c r="A7638" s="0" t="n">
        <v>1527.2</v>
      </c>
      <c r="B7638" s="0" t="n">
        <f aca="false">B7637-B7637*(A7638-A7637)</f>
        <v>1E-323</v>
      </c>
      <c r="C7638" s="0" t="n">
        <f aca="false">EXP(-A7638)</f>
        <v>0</v>
      </c>
      <c r="D7638" s="0" t="e">
        <f aca="false">D7637+D7637*($A7638-$A7637)</f>
        <v>#NUM!</v>
      </c>
      <c r="E7638" s="0" t="e">
        <f aca="false">EXP(A7638)</f>
        <v>#NUM!</v>
      </c>
    </row>
    <row r="7639" customFormat="false" ht="15" hidden="false" customHeight="false" outlineLevel="0" collapsed="false">
      <c r="A7639" s="0" t="n">
        <v>1527.4</v>
      </c>
      <c r="B7639" s="0" t="n">
        <f aca="false">B7638-B7638*(A7639-A7638)</f>
        <v>1E-323</v>
      </c>
      <c r="C7639" s="0" t="n">
        <f aca="false">EXP(-A7639)</f>
        <v>0</v>
      </c>
      <c r="D7639" s="0" t="e">
        <f aca="false">D7638+D7638*($A7639-$A7638)</f>
        <v>#NUM!</v>
      </c>
      <c r="E7639" s="0" t="e">
        <f aca="false">EXP(A7639)</f>
        <v>#NUM!</v>
      </c>
    </row>
    <row r="7640" customFormat="false" ht="15" hidden="false" customHeight="false" outlineLevel="0" collapsed="false">
      <c r="A7640" s="0" t="n">
        <v>1527.6</v>
      </c>
      <c r="B7640" s="0" t="n">
        <f aca="false">B7639-B7639*(A7640-A7639)</f>
        <v>1E-323</v>
      </c>
      <c r="C7640" s="0" t="n">
        <f aca="false">EXP(-A7640)</f>
        <v>0</v>
      </c>
      <c r="D7640" s="0" t="e">
        <f aca="false">D7639+D7639*($A7640-$A7639)</f>
        <v>#NUM!</v>
      </c>
      <c r="E7640" s="0" t="e">
        <f aca="false">EXP(A7640)</f>
        <v>#NUM!</v>
      </c>
    </row>
    <row r="7641" customFormat="false" ht="15" hidden="false" customHeight="false" outlineLevel="0" collapsed="false">
      <c r="A7641" s="0" t="n">
        <v>1527.8</v>
      </c>
      <c r="B7641" s="0" t="n">
        <f aca="false">B7640-B7640*(A7641-A7640)</f>
        <v>1E-323</v>
      </c>
      <c r="C7641" s="0" t="n">
        <f aca="false">EXP(-A7641)</f>
        <v>0</v>
      </c>
      <c r="D7641" s="0" t="e">
        <f aca="false">D7640+D7640*($A7641-$A7640)</f>
        <v>#NUM!</v>
      </c>
      <c r="E7641" s="0" t="e">
        <f aca="false">EXP(A7641)</f>
        <v>#NUM!</v>
      </c>
    </row>
    <row r="7642" customFormat="false" ht="15" hidden="false" customHeight="false" outlineLevel="0" collapsed="false">
      <c r="A7642" s="0" t="n">
        <v>1528</v>
      </c>
      <c r="B7642" s="0" t="n">
        <f aca="false">B7641-B7641*(A7642-A7641)</f>
        <v>1E-323</v>
      </c>
      <c r="C7642" s="0" t="n">
        <f aca="false">EXP(-A7642)</f>
        <v>0</v>
      </c>
      <c r="D7642" s="0" t="e">
        <f aca="false">D7641+D7641*($A7642-$A7641)</f>
        <v>#NUM!</v>
      </c>
      <c r="E7642" s="0" t="e">
        <f aca="false">EXP(A7642)</f>
        <v>#NUM!</v>
      </c>
    </row>
    <row r="7643" customFormat="false" ht="15" hidden="false" customHeight="false" outlineLevel="0" collapsed="false">
      <c r="A7643" s="0" t="n">
        <v>1528.2</v>
      </c>
      <c r="B7643" s="0" t="n">
        <f aca="false">B7642-B7642*(A7643-A7642)</f>
        <v>1E-323</v>
      </c>
      <c r="C7643" s="0" t="n">
        <f aca="false">EXP(-A7643)</f>
        <v>0</v>
      </c>
      <c r="D7643" s="0" t="e">
        <f aca="false">D7642+D7642*($A7643-$A7642)</f>
        <v>#NUM!</v>
      </c>
      <c r="E7643" s="0" t="e">
        <f aca="false">EXP(A7643)</f>
        <v>#NUM!</v>
      </c>
    </row>
    <row r="7644" customFormat="false" ht="15" hidden="false" customHeight="false" outlineLevel="0" collapsed="false">
      <c r="A7644" s="0" t="n">
        <v>1528.4</v>
      </c>
      <c r="B7644" s="0" t="n">
        <f aca="false">B7643-B7643*(A7644-A7643)</f>
        <v>1E-323</v>
      </c>
      <c r="C7644" s="0" t="n">
        <f aca="false">EXP(-A7644)</f>
        <v>0</v>
      </c>
      <c r="D7644" s="0" t="e">
        <f aca="false">D7643+D7643*($A7644-$A7643)</f>
        <v>#NUM!</v>
      </c>
      <c r="E7644" s="0" t="e">
        <f aca="false">EXP(A7644)</f>
        <v>#NUM!</v>
      </c>
    </row>
    <row r="7645" customFormat="false" ht="15" hidden="false" customHeight="false" outlineLevel="0" collapsed="false">
      <c r="A7645" s="0" t="n">
        <v>1528.6</v>
      </c>
      <c r="B7645" s="0" t="n">
        <f aca="false">B7644-B7644*(A7645-A7644)</f>
        <v>1E-323</v>
      </c>
      <c r="C7645" s="0" t="n">
        <f aca="false">EXP(-A7645)</f>
        <v>0</v>
      </c>
      <c r="D7645" s="0" t="e">
        <f aca="false">D7644+D7644*($A7645-$A7644)</f>
        <v>#NUM!</v>
      </c>
      <c r="E7645" s="0" t="e">
        <f aca="false">EXP(A7645)</f>
        <v>#NUM!</v>
      </c>
    </row>
    <row r="7646" customFormat="false" ht="15" hidden="false" customHeight="false" outlineLevel="0" collapsed="false">
      <c r="A7646" s="0" t="n">
        <v>1528.8</v>
      </c>
      <c r="B7646" s="0" t="n">
        <f aca="false">B7645-B7645*(A7646-A7645)</f>
        <v>1E-323</v>
      </c>
      <c r="C7646" s="0" t="n">
        <f aca="false">EXP(-A7646)</f>
        <v>0</v>
      </c>
      <c r="D7646" s="0" t="e">
        <f aca="false">D7645+D7645*($A7646-$A7645)</f>
        <v>#NUM!</v>
      </c>
      <c r="E7646" s="0" t="e">
        <f aca="false">EXP(A7646)</f>
        <v>#NUM!</v>
      </c>
    </row>
    <row r="7647" customFormat="false" ht="15" hidden="false" customHeight="false" outlineLevel="0" collapsed="false">
      <c r="A7647" s="0" t="n">
        <v>1529</v>
      </c>
      <c r="B7647" s="0" t="n">
        <f aca="false">B7646-B7646*(A7647-A7646)</f>
        <v>1E-323</v>
      </c>
      <c r="C7647" s="0" t="n">
        <f aca="false">EXP(-A7647)</f>
        <v>0</v>
      </c>
      <c r="D7647" s="0" t="e">
        <f aca="false">D7646+D7646*($A7647-$A7646)</f>
        <v>#NUM!</v>
      </c>
      <c r="E7647" s="0" t="e">
        <f aca="false">EXP(A7647)</f>
        <v>#NUM!</v>
      </c>
    </row>
    <row r="7648" customFormat="false" ht="15" hidden="false" customHeight="false" outlineLevel="0" collapsed="false">
      <c r="A7648" s="0" t="n">
        <v>1529.2</v>
      </c>
      <c r="B7648" s="0" t="n">
        <f aca="false">B7647-B7647*(A7648-A7647)</f>
        <v>1E-323</v>
      </c>
      <c r="C7648" s="0" t="n">
        <f aca="false">EXP(-A7648)</f>
        <v>0</v>
      </c>
      <c r="D7648" s="0" t="e">
        <f aca="false">D7647+D7647*($A7648-$A7647)</f>
        <v>#NUM!</v>
      </c>
      <c r="E7648" s="0" t="e">
        <f aca="false">EXP(A7648)</f>
        <v>#NUM!</v>
      </c>
    </row>
    <row r="7649" customFormat="false" ht="15" hidden="false" customHeight="false" outlineLevel="0" collapsed="false">
      <c r="A7649" s="0" t="n">
        <v>1529.4</v>
      </c>
      <c r="B7649" s="0" t="n">
        <f aca="false">B7648-B7648*(A7649-A7648)</f>
        <v>1E-323</v>
      </c>
      <c r="C7649" s="0" t="n">
        <f aca="false">EXP(-A7649)</f>
        <v>0</v>
      </c>
      <c r="D7649" s="0" t="e">
        <f aca="false">D7648+D7648*($A7649-$A7648)</f>
        <v>#NUM!</v>
      </c>
      <c r="E7649" s="0" t="e">
        <f aca="false">EXP(A7649)</f>
        <v>#NUM!</v>
      </c>
    </row>
    <row r="7650" customFormat="false" ht="15" hidden="false" customHeight="false" outlineLevel="0" collapsed="false">
      <c r="A7650" s="0" t="n">
        <v>1529.6</v>
      </c>
      <c r="B7650" s="0" t="n">
        <f aca="false">B7649-B7649*(A7650-A7649)</f>
        <v>1E-323</v>
      </c>
      <c r="C7650" s="0" t="n">
        <f aca="false">EXP(-A7650)</f>
        <v>0</v>
      </c>
      <c r="D7650" s="0" t="e">
        <f aca="false">D7649+D7649*($A7650-$A7649)</f>
        <v>#NUM!</v>
      </c>
      <c r="E7650" s="0" t="e">
        <f aca="false">EXP(A7650)</f>
        <v>#NUM!</v>
      </c>
    </row>
    <row r="7651" customFormat="false" ht="15" hidden="false" customHeight="false" outlineLevel="0" collapsed="false">
      <c r="A7651" s="0" t="n">
        <v>1529.8</v>
      </c>
      <c r="B7651" s="0" t="n">
        <f aca="false">B7650-B7650*(A7651-A7650)</f>
        <v>1E-323</v>
      </c>
      <c r="C7651" s="0" t="n">
        <f aca="false">EXP(-A7651)</f>
        <v>0</v>
      </c>
      <c r="D7651" s="0" t="e">
        <f aca="false">D7650+D7650*($A7651-$A7650)</f>
        <v>#NUM!</v>
      </c>
      <c r="E7651" s="0" t="e">
        <f aca="false">EXP(A7651)</f>
        <v>#NUM!</v>
      </c>
    </row>
    <row r="7652" customFormat="false" ht="15" hidden="false" customHeight="false" outlineLevel="0" collapsed="false">
      <c r="A7652" s="0" t="n">
        <v>1530</v>
      </c>
      <c r="B7652" s="0" t="n">
        <f aca="false">B7651-B7651*(A7652-A7651)</f>
        <v>1E-323</v>
      </c>
      <c r="C7652" s="0" t="n">
        <f aca="false">EXP(-A7652)</f>
        <v>0</v>
      </c>
      <c r="D7652" s="0" t="e">
        <f aca="false">D7651+D7651*($A7652-$A7651)</f>
        <v>#NUM!</v>
      </c>
      <c r="E7652" s="0" t="e">
        <f aca="false">EXP(A7652)</f>
        <v>#NUM!</v>
      </c>
    </row>
    <row r="7653" customFormat="false" ht="15" hidden="false" customHeight="false" outlineLevel="0" collapsed="false">
      <c r="A7653" s="0" t="n">
        <v>1530.2</v>
      </c>
      <c r="B7653" s="0" t="n">
        <f aca="false">B7652-B7652*(A7653-A7652)</f>
        <v>1E-323</v>
      </c>
      <c r="C7653" s="0" t="n">
        <f aca="false">EXP(-A7653)</f>
        <v>0</v>
      </c>
      <c r="D7653" s="0" t="e">
        <f aca="false">D7652+D7652*($A7653-$A7652)</f>
        <v>#NUM!</v>
      </c>
      <c r="E7653" s="0" t="e">
        <f aca="false">EXP(A7653)</f>
        <v>#NUM!</v>
      </c>
    </row>
    <row r="7654" customFormat="false" ht="15" hidden="false" customHeight="false" outlineLevel="0" collapsed="false">
      <c r="A7654" s="0" t="n">
        <v>1530.4</v>
      </c>
      <c r="B7654" s="0" t="n">
        <f aca="false">B7653-B7653*(A7654-A7653)</f>
        <v>1E-323</v>
      </c>
      <c r="C7654" s="0" t="n">
        <f aca="false">EXP(-A7654)</f>
        <v>0</v>
      </c>
      <c r="D7654" s="0" t="e">
        <f aca="false">D7653+D7653*($A7654-$A7653)</f>
        <v>#NUM!</v>
      </c>
      <c r="E7654" s="0" t="e">
        <f aca="false">EXP(A7654)</f>
        <v>#NUM!</v>
      </c>
    </row>
    <row r="7655" customFormat="false" ht="15" hidden="false" customHeight="false" outlineLevel="0" collapsed="false">
      <c r="A7655" s="0" t="n">
        <v>1530.6</v>
      </c>
      <c r="B7655" s="0" t="n">
        <f aca="false">B7654-B7654*(A7655-A7654)</f>
        <v>1E-323</v>
      </c>
      <c r="C7655" s="0" t="n">
        <f aca="false">EXP(-A7655)</f>
        <v>0</v>
      </c>
      <c r="D7655" s="0" t="e">
        <f aca="false">D7654+D7654*($A7655-$A7654)</f>
        <v>#NUM!</v>
      </c>
      <c r="E7655" s="0" t="e">
        <f aca="false">EXP(A7655)</f>
        <v>#NUM!</v>
      </c>
    </row>
    <row r="7656" customFormat="false" ht="15" hidden="false" customHeight="false" outlineLevel="0" collapsed="false">
      <c r="A7656" s="0" t="n">
        <v>1530.8</v>
      </c>
      <c r="B7656" s="0" t="n">
        <f aca="false">B7655-B7655*(A7656-A7655)</f>
        <v>1E-323</v>
      </c>
      <c r="C7656" s="0" t="n">
        <f aca="false">EXP(-A7656)</f>
        <v>0</v>
      </c>
      <c r="D7656" s="0" t="e">
        <f aca="false">D7655+D7655*($A7656-$A7655)</f>
        <v>#NUM!</v>
      </c>
      <c r="E7656" s="0" t="e">
        <f aca="false">EXP(A7656)</f>
        <v>#NUM!</v>
      </c>
    </row>
    <row r="7657" customFormat="false" ht="15" hidden="false" customHeight="false" outlineLevel="0" collapsed="false">
      <c r="A7657" s="0" t="n">
        <v>1531</v>
      </c>
      <c r="B7657" s="0" t="n">
        <f aca="false">B7656-B7656*(A7657-A7656)</f>
        <v>1E-323</v>
      </c>
      <c r="C7657" s="0" t="n">
        <f aca="false">EXP(-A7657)</f>
        <v>0</v>
      </c>
      <c r="D7657" s="0" t="e">
        <f aca="false">D7656+D7656*($A7657-$A7656)</f>
        <v>#NUM!</v>
      </c>
      <c r="E7657" s="0" t="e">
        <f aca="false">EXP(A7657)</f>
        <v>#NUM!</v>
      </c>
    </row>
    <row r="7658" customFormat="false" ht="15" hidden="false" customHeight="false" outlineLevel="0" collapsed="false">
      <c r="A7658" s="0" t="n">
        <v>1531.2</v>
      </c>
      <c r="B7658" s="0" t="n">
        <f aca="false">B7657-B7657*(A7658-A7657)</f>
        <v>1E-323</v>
      </c>
      <c r="C7658" s="0" t="n">
        <f aca="false">EXP(-A7658)</f>
        <v>0</v>
      </c>
      <c r="D7658" s="0" t="e">
        <f aca="false">D7657+D7657*($A7658-$A7657)</f>
        <v>#NUM!</v>
      </c>
      <c r="E7658" s="0" t="e">
        <f aca="false">EXP(A7658)</f>
        <v>#NUM!</v>
      </c>
    </row>
    <row r="7659" customFormat="false" ht="15" hidden="false" customHeight="false" outlineLevel="0" collapsed="false">
      <c r="A7659" s="0" t="n">
        <v>1531.4</v>
      </c>
      <c r="B7659" s="0" t="n">
        <f aca="false">B7658-B7658*(A7659-A7658)</f>
        <v>1E-323</v>
      </c>
      <c r="C7659" s="0" t="n">
        <f aca="false">EXP(-A7659)</f>
        <v>0</v>
      </c>
      <c r="D7659" s="0" t="e">
        <f aca="false">D7658+D7658*($A7659-$A7658)</f>
        <v>#NUM!</v>
      </c>
      <c r="E7659" s="0" t="e">
        <f aca="false">EXP(A7659)</f>
        <v>#NUM!</v>
      </c>
    </row>
    <row r="7660" customFormat="false" ht="15" hidden="false" customHeight="false" outlineLevel="0" collapsed="false">
      <c r="A7660" s="0" t="n">
        <v>1531.6</v>
      </c>
      <c r="B7660" s="0" t="n">
        <f aca="false">B7659-B7659*(A7660-A7659)</f>
        <v>1E-323</v>
      </c>
      <c r="C7660" s="0" t="n">
        <f aca="false">EXP(-A7660)</f>
        <v>0</v>
      </c>
      <c r="D7660" s="0" t="e">
        <f aca="false">D7659+D7659*($A7660-$A7659)</f>
        <v>#NUM!</v>
      </c>
      <c r="E7660" s="0" t="e">
        <f aca="false">EXP(A7660)</f>
        <v>#NUM!</v>
      </c>
    </row>
    <row r="7661" customFormat="false" ht="15" hidden="false" customHeight="false" outlineLevel="0" collapsed="false">
      <c r="A7661" s="0" t="n">
        <v>1531.8</v>
      </c>
      <c r="B7661" s="0" t="n">
        <f aca="false">B7660-B7660*(A7661-A7660)</f>
        <v>1E-323</v>
      </c>
      <c r="C7661" s="0" t="n">
        <f aca="false">EXP(-A7661)</f>
        <v>0</v>
      </c>
      <c r="D7661" s="0" t="e">
        <f aca="false">D7660+D7660*($A7661-$A7660)</f>
        <v>#NUM!</v>
      </c>
      <c r="E7661" s="0" t="e">
        <f aca="false">EXP(A7661)</f>
        <v>#NUM!</v>
      </c>
    </row>
    <row r="7662" customFormat="false" ht="15" hidden="false" customHeight="false" outlineLevel="0" collapsed="false">
      <c r="A7662" s="0" t="n">
        <v>1532</v>
      </c>
      <c r="B7662" s="0" t="n">
        <f aca="false">B7661-B7661*(A7662-A7661)</f>
        <v>1E-323</v>
      </c>
      <c r="C7662" s="0" t="n">
        <f aca="false">EXP(-A7662)</f>
        <v>0</v>
      </c>
      <c r="D7662" s="0" t="e">
        <f aca="false">D7661+D7661*($A7662-$A7661)</f>
        <v>#NUM!</v>
      </c>
      <c r="E7662" s="0" t="e">
        <f aca="false">EXP(A7662)</f>
        <v>#NUM!</v>
      </c>
    </row>
    <row r="7663" customFormat="false" ht="15" hidden="false" customHeight="false" outlineLevel="0" collapsed="false">
      <c r="A7663" s="0" t="n">
        <v>1532.2</v>
      </c>
      <c r="B7663" s="0" t="n">
        <f aca="false">B7662-B7662*(A7663-A7662)</f>
        <v>1E-323</v>
      </c>
      <c r="C7663" s="0" t="n">
        <f aca="false">EXP(-A7663)</f>
        <v>0</v>
      </c>
      <c r="D7663" s="0" t="e">
        <f aca="false">D7662+D7662*($A7663-$A7662)</f>
        <v>#NUM!</v>
      </c>
      <c r="E7663" s="0" t="e">
        <f aca="false">EXP(A7663)</f>
        <v>#NUM!</v>
      </c>
    </row>
    <row r="7664" customFormat="false" ht="15" hidden="false" customHeight="false" outlineLevel="0" collapsed="false">
      <c r="A7664" s="0" t="n">
        <v>1532.4</v>
      </c>
      <c r="B7664" s="0" t="n">
        <f aca="false">B7663-B7663*(A7664-A7663)</f>
        <v>1E-323</v>
      </c>
      <c r="C7664" s="0" t="n">
        <f aca="false">EXP(-A7664)</f>
        <v>0</v>
      </c>
      <c r="D7664" s="0" t="e">
        <f aca="false">D7663+D7663*($A7664-$A7663)</f>
        <v>#NUM!</v>
      </c>
      <c r="E7664" s="0" t="e">
        <f aca="false">EXP(A7664)</f>
        <v>#NUM!</v>
      </c>
    </row>
    <row r="7665" customFormat="false" ht="15" hidden="false" customHeight="false" outlineLevel="0" collapsed="false">
      <c r="A7665" s="0" t="n">
        <v>1532.6</v>
      </c>
      <c r="B7665" s="0" t="n">
        <f aca="false">B7664-B7664*(A7665-A7664)</f>
        <v>1E-323</v>
      </c>
      <c r="C7665" s="0" t="n">
        <f aca="false">EXP(-A7665)</f>
        <v>0</v>
      </c>
      <c r="D7665" s="0" t="e">
        <f aca="false">D7664+D7664*($A7665-$A7664)</f>
        <v>#NUM!</v>
      </c>
      <c r="E7665" s="0" t="e">
        <f aca="false">EXP(A7665)</f>
        <v>#NUM!</v>
      </c>
    </row>
    <row r="7666" customFormat="false" ht="15" hidden="false" customHeight="false" outlineLevel="0" collapsed="false">
      <c r="A7666" s="0" t="n">
        <v>1532.8</v>
      </c>
      <c r="B7666" s="0" t="n">
        <f aca="false">B7665-B7665*(A7666-A7665)</f>
        <v>1E-323</v>
      </c>
      <c r="C7666" s="0" t="n">
        <f aca="false">EXP(-A7666)</f>
        <v>0</v>
      </c>
      <c r="D7666" s="0" t="e">
        <f aca="false">D7665+D7665*($A7666-$A7665)</f>
        <v>#NUM!</v>
      </c>
      <c r="E7666" s="0" t="e">
        <f aca="false">EXP(A7666)</f>
        <v>#NUM!</v>
      </c>
    </row>
    <row r="7667" customFormat="false" ht="15" hidden="false" customHeight="false" outlineLevel="0" collapsed="false">
      <c r="A7667" s="0" t="n">
        <v>1533</v>
      </c>
      <c r="B7667" s="0" t="n">
        <f aca="false">B7666-B7666*(A7667-A7666)</f>
        <v>1E-323</v>
      </c>
      <c r="C7667" s="0" t="n">
        <f aca="false">EXP(-A7667)</f>
        <v>0</v>
      </c>
      <c r="D7667" s="0" t="e">
        <f aca="false">D7666+D7666*($A7667-$A7666)</f>
        <v>#NUM!</v>
      </c>
      <c r="E7667" s="0" t="e">
        <f aca="false">EXP(A7667)</f>
        <v>#NUM!</v>
      </c>
    </row>
    <row r="7668" customFormat="false" ht="15" hidden="false" customHeight="false" outlineLevel="0" collapsed="false">
      <c r="A7668" s="0" t="n">
        <v>1533.2</v>
      </c>
      <c r="B7668" s="0" t="n">
        <f aca="false">B7667-B7667*(A7668-A7667)</f>
        <v>1E-323</v>
      </c>
      <c r="C7668" s="0" t="n">
        <f aca="false">EXP(-A7668)</f>
        <v>0</v>
      </c>
      <c r="D7668" s="0" t="e">
        <f aca="false">D7667+D7667*($A7668-$A7667)</f>
        <v>#NUM!</v>
      </c>
      <c r="E7668" s="0" t="e">
        <f aca="false">EXP(A7668)</f>
        <v>#NUM!</v>
      </c>
    </row>
    <row r="7669" customFormat="false" ht="15" hidden="false" customHeight="false" outlineLevel="0" collapsed="false">
      <c r="A7669" s="0" t="n">
        <v>1533.4</v>
      </c>
      <c r="B7669" s="0" t="n">
        <f aca="false">B7668-B7668*(A7669-A7668)</f>
        <v>1E-323</v>
      </c>
      <c r="C7669" s="0" t="n">
        <f aca="false">EXP(-A7669)</f>
        <v>0</v>
      </c>
      <c r="D7669" s="0" t="e">
        <f aca="false">D7668+D7668*($A7669-$A7668)</f>
        <v>#NUM!</v>
      </c>
      <c r="E7669" s="0" t="e">
        <f aca="false">EXP(A7669)</f>
        <v>#NUM!</v>
      </c>
    </row>
    <row r="7670" customFormat="false" ht="15" hidden="false" customHeight="false" outlineLevel="0" collapsed="false">
      <c r="A7670" s="0" t="n">
        <v>1533.6</v>
      </c>
      <c r="B7670" s="0" t="n">
        <f aca="false">B7669-B7669*(A7670-A7669)</f>
        <v>1E-323</v>
      </c>
      <c r="C7670" s="0" t="n">
        <f aca="false">EXP(-A7670)</f>
        <v>0</v>
      </c>
      <c r="D7670" s="0" t="e">
        <f aca="false">D7669+D7669*($A7670-$A7669)</f>
        <v>#NUM!</v>
      </c>
      <c r="E7670" s="0" t="e">
        <f aca="false">EXP(A7670)</f>
        <v>#NUM!</v>
      </c>
    </row>
    <row r="7671" customFormat="false" ht="15" hidden="false" customHeight="false" outlineLevel="0" collapsed="false">
      <c r="A7671" s="0" t="n">
        <v>1533.8</v>
      </c>
      <c r="B7671" s="0" t="n">
        <f aca="false">B7670-B7670*(A7671-A7670)</f>
        <v>1E-323</v>
      </c>
      <c r="C7671" s="0" t="n">
        <f aca="false">EXP(-A7671)</f>
        <v>0</v>
      </c>
      <c r="D7671" s="0" t="e">
        <f aca="false">D7670+D7670*($A7671-$A7670)</f>
        <v>#NUM!</v>
      </c>
      <c r="E7671" s="0" t="e">
        <f aca="false">EXP(A7671)</f>
        <v>#NUM!</v>
      </c>
    </row>
    <row r="7672" customFormat="false" ht="15" hidden="false" customHeight="false" outlineLevel="0" collapsed="false">
      <c r="A7672" s="0" t="n">
        <v>1534</v>
      </c>
      <c r="B7672" s="0" t="n">
        <f aca="false">B7671-B7671*(A7672-A7671)</f>
        <v>1E-323</v>
      </c>
      <c r="C7672" s="0" t="n">
        <f aca="false">EXP(-A7672)</f>
        <v>0</v>
      </c>
      <c r="D7672" s="0" t="e">
        <f aca="false">D7671+D7671*($A7672-$A7671)</f>
        <v>#NUM!</v>
      </c>
      <c r="E7672" s="0" t="e">
        <f aca="false">EXP(A7672)</f>
        <v>#NUM!</v>
      </c>
    </row>
    <row r="7673" customFormat="false" ht="15" hidden="false" customHeight="false" outlineLevel="0" collapsed="false">
      <c r="A7673" s="0" t="n">
        <v>1534.2</v>
      </c>
      <c r="B7673" s="0" t="n">
        <f aca="false">B7672-B7672*(A7673-A7672)</f>
        <v>1E-323</v>
      </c>
      <c r="C7673" s="0" t="n">
        <f aca="false">EXP(-A7673)</f>
        <v>0</v>
      </c>
      <c r="D7673" s="0" t="e">
        <f aca="false">D7672+D7672*($A7673-$A7672)</f>
        <v>#NUM!</v>
      </c>
      <c r="E7673" s="0" t="e">
        <f aca="false">EXP(A7673)</f>
        <v>#NUM!</v>
      </c>
    </row>
    <row r="7674" customFormat="false" ht="15" hidden="false" customHeight="false" outlineLevel="0" collapsed="false">
      <c r="A7674" s="0" t="n">
        <v>1534.4</v>
      </c>
      <c r="B7674" s="0" t="n">
        <f aca="false">B7673-B7673*(A7674-A7673)</f>
        <v>1E-323</v>
      </c>
      <c r="C7674" s="0" t="n">
        <f aca="false">EXP(-A7674)</f>
        <v>0</v>
      </c>
      <c r="D7674" s="0" t="e">
        <f aca="false">D7673+D7673*($A7674-$A7673)</f>
        <v>#NUM!</v>
      </c>
      <c r="E7674" s="0" t="e">
        <f aca="false">EXP(A7674)</f>
        <v>#NUM!</v>
      </c>
    </row>
    <row r="7675" customFormat="false" ht="15" hidden="false" customHeight="false" outlineLevel="0" collapsed="false">
      <c r="A7675" s="0" t="n">
        <v>1534.6</v>
      </c>
      <c r="B7675" s="0" t="n">
        <f aca="false">B7674-B7674*(A7675-A7674)</f>
        <v>1E-323</v>
      </c>
      <c r="C7675" s="0" t="n">
        <f aca="false">EXP(-A7675)</f>
        <v>0</v>
      </c>
      <c r="D7675" s="0" t="e">
        <f aca="false">D7674+D7674*($A7675-$A7674)</f>
        <v>#NUM!</v>
      </c>
      <c r="E7675" s="0" t="e">
        <f aca="false">EXP(A7675)</f>
        <v>#NUM!</v>
      </c>
    </row>
    <row r="7676" customFormat="false" ht="15" hidden="false" customHeight="false" outlineLevel="0" collapsed="false">
      <c r="A7676" s="0" t="n">
        <v>1534.8</v>
      </c>
      <c r="B7676" s="0" t="n">
        <f aca="false">B7675-B7675*(A7676-A7675)</f>
        <v>1E-323</v>
      </c>
      <c r="C7676" s="0" t="n">
        <f aca="false">EXP(-A7676)</f>
        <v>0</v>
      </c>
      <c r="D7676" s="0" t="e">
        <f aca="false">D7675+D7675*($A7676-$A7675)</f>
        <v>#NUM!</v>
      </c>
      <c r="E7676" s="0" t="e">
        <f aca="false">EXP(A7676)</f>
        <v>#NUM!</v>
      </c>
    </row>
    <row r="7677" customFormat="false" ht="15" hidden="false" customHeight="false" outlineLevel="0" collapsed="false">
      <c r="A7677" s="0" t="n">
        <v>1535</v>
      </c>
      <c r="B7677" s="0" t="n">
        <f aca="false">B7676-B7676*(A7677-A7676)</f>
        <v>1E-323</v>
      </c>
      <c r="C7677" s="0" t="n">
        <f aca="false">EXP(-A7677)</f>
        <v>0</v>
      </c>
      <c r="D7677" s="0" t="e">
        <f aca="false">D7676+D7676*($A7677-$A7676)</f>
        <v>#NUM!</v>
      </c>
      <c r="E7677" s="0" t="e">
        <f aca="false">EXP(A7677)</f>
        <v>#NUM!</v>
      </c>
    </row>
    <row r="7678" customFormat="false" ht="15" hidden="false" customHeight="false" outlineLevel="0" collapsed="false">
      <c r="A7678" s="0" t="n">
        <v>1535.2</v>
      </c>
      <c r="B7678" s="0" t="n">
        <f aca="false">B7677-B7677*(A7678-A7677)</f>
        <v>1E-323</v>
      </c>
      <c r="C7678" s="0" t="n">
        <f aca="false">EXP(-A7678)</f>
        <v>0</v>
      </c>
      <c r="D7678" s="0" t="e">
        <f aca="false">D7677+D7677*($A7678-$A7677)</f>
        <v>#NUM!</v>
      </c>
      <c r="E7678" s="0" t="e">
        <f aca="false">EXP(A7678)</f>
        <v>#NUM!</v>
      </c>
    </row>
    <row r="7679" customFormat="false" ht="15" hidden="false" customHeight="false" outlineLevel="0" collapsed="false">
      <c r="A7679" s="0" t="n">
        <v>1535.4</v>
      </c>
      <c r="B7679" s="0" t="n">
        <f aca="false">B7678-B7678*(A7679-A7678)</f>
        <v>1E-323</v>
      </c>
      <c r="C7679" s="0" t="n">
        <f aca="false">EXP(-A7679)</f>
        <v>0</v>
      </c>
      <c r="D7679" s="0" t="e">
        <f aca="false">D7678+D7678*($A7679-$A7678)</f>
        <v>#NUM!</v>
      </c>
      <c r="E7679" s="0" t="e">
        <f aca="false">EXP(A7679)</f>
        <v>#NUM!</v>
      </c>
    </row>
    <row r="7680" customFormat="false" ht="15" hidden="false" customHeight="false" outlineLevel="0" collapsed="false">
      <c r="A7680" s="0" t="n">
        <v>1535.6</v>
      </c>
      <c r="B7680" s="0" t="n">
        <f aca="false">B7679-B7679*(A7680-A7679)</f>
        <v>1E-323</v>
      </c>
      <c r="C7680" s="0" t="n">
        <f aca="false">EXP(-A7680)</f>
        <v>0</v>
      </c>
      <c r="D7680" s="0" t="e">
        <f aca="false">D7679+D7679*($A7680-$A7679)</f>
        <v>#NUM!</v>
      </c>
      <c r="E7680" s="0" t="e">
        <f aca="false">EXP(A7680)</f>
        <v>#NUM!</v>
      </c>
    </row>
    <row r="7681" customFormat="false" ht="15" hidden="false" customHeight="false" outlineLevel="0" collapsed="false">
      <c r="A7681" s="0" t="n">
        <v>1535.8</v>
      </c>
      <c r="B7681" s="0" t="n">
        <f aca="false">B7680-B7680*(A7681-A7680)</f>
        <v>1E-323</v>
      </c>
      <c r="C7681" s="0" t="n">
        <f aca="false">EXP(-A7681)</f>
        <v>0</v>
      </c>
      <c r="D7681" s="0" t="e">
        <f aca="false">D7680+D7680*($A7681-$A7680)</f>
        <v>#NUM!</v>
      </c>
      <c r="E7681" s="0" t="e">
        <f aca="false">EXP(A7681)</f>
        <v>#NUM!</v>
      </c>
    </row>
    <row r="7682" customFormat="false" ht="15" hidden="false" customHeight="false" outlineLevel="0" collapsed="false">
      <c r="A7682" s="0" t="n">
        <v>1536</v>
      </c>
      <c r="B7682" s="0" t="n">
        <f aca="false">B7681-B7681*(A7682-A7681)</f>
        <v>1E-323</v>
      </c>
      <c r="C7682" s="0" t="n">
        <f aca="false">EXP(-A7682)</f>
        <v>0</v>
      </c>
      <c r="D7682" s="0" t="e">
        <f aca="false">D7681+D7681*($A7682-$A7681)</f>
        <v>#NUM!</v>
      </c>
      <c r="E7682" s="0" t="e">
        <f aca="false">EXP(A7682)</f>
        <v>#NUM!</v>
      </c>
    </row>
    <row r="7683" customFormat="false" ht="15" hidden="false" customHeight="false" outlineLevel="0" collapsed="false">
      <c r="A7683" s="0" t="n">
        <v>1536.2</v>
      </c>
      <c r="B7683" s="0" t="n">
        <f aca="false">B7682-B7682*(A7683-A7682)</f>
        <v>1E-323</v>
      </c>
      <c r="C7683" s="0" t="n">
        <f aca="false">EXP(-A7683)</f>
        <v>0</v>
      </c>
      <c r="D7683" s="0" t="e">
        <f aca="false">D7682+D7682*($A7683-$A7682)</f>
        <v>#NUM!</v>
      </c>
      <c r="E7683" s="0" t="e">
        <f aca="false">EXP(A7683)</f>
        <v>#NUM!</v>
      </c>
    </row>
    <row r="7684" customFormat="false" ht="15" hidden="false" customHeight="false" outlineLevel="0" collapsed="false">
      <c r="A7684" s="0" t="n">
        <v>1536.4</v>
      </c>
      <c r="B7684" s="0" t="n">
        <f aca="false">B7683-B7683*(A7684-A7683)</f>
        <v>1E-323</v>
      </c>
      <c r="C7684" s="0" t="n">
        <f aca="false">EXP(-A7684)</f>
        <v>0</v>
      </c>
      <c r="D7684" s="0" t="e">
        <f aca="false">D7683+D7683*($A7684-$A7683)</f>
        <v>#NUM!</v>
      </c>
      <c r="E7684" s="0" t="e">
        <f aca="false">EXP(A7684)</f>
        <v>#NUM!</v>
      </c>
    </row>
    <row r="7685" customFormat="false" ht="15" hidden="false" customHeight="false" outlineLevel="0" collapsed="false">
      <c r="A7685" s="0" t="n">
        <v>1536.6</v>
      </c>
      <c r="B7685" s="0" t="n">
        <f aca="false">B7684-B7684*(A7685-A7684)</f>
        <v>1E-323</v>
      </c>
      <c r="C7685" s="0" t="n">
        <f aca="false">EXP(-A7685)</f>
        <v>0</v>
      </c>
      <c r="D7685" s="0" t="e">
        <f aca="false">D7684+D7684*($A7685-$A7684)</f>
        <v>#NUM!</v>
      </c>
      <c r="E7685" s="0" t="e">
        <f aca="false">EXP(A7685)</f>
        <v>#NUM!</v>
      </c>
    </row>
    <row r="7686" customFormat="false" ht="15" hidden="false" customHeight="false" outlineLevel="0" collapsed="false">
      <c r="A7686" s="0" t="n">
        <v>1536.8</v>
      </c>
      <c r="B7686" s="0" t="n">
        <f aca="false">B7685-B7685*(A7686-A7685)</f>
        <v>1E-323</v>
      </c>
      <c r="C7686" s="0" t="n">
        <f aca="false">EXP(-A7686)</f>
        <v>0</v>
      </c>
      <c r="D7686" s="0" t="e">
        <f aca="false">D7685+D7685*($A7686-$A7685)</f>
        <v>#NUM!</v>
      </c>
      <c r="E7686" s="0" t="e">
        <f aca="false">EXP(A7686)</f>
        <v>#NUM!</v>
      </c>
    </row>
    <row r="7687" customFormat="false" ht="15" hidden="false" customHeight="false" outlineLevel="0" collapsed="false">
      <c r="A7687" s="0" t="n">
        <v>1537</v>
      </c>
      <c r="B7687" s="0" t="n">
        <f aca="false">B7686-B7686*(A7687-A7686)</f>
        <v>1E-323</v>
      </c>
      <c r="C7687" s="0" t="n">
        <f aca="false">EXP(-A7687)</f>
        <v>0</v>
      </c>
      <c r="D7687" s="0" t="e">
        <f aca="false">D7686+D7686*($A7687-$A7686)</f>
        <v>#NUM!</v>
      </c>
      <c r="E7687" s="0" t="e">
        <f aca="false">EXP(A7687)</f>
        <v>#NUM!</v>
      </c>
    </row>
    <row r="7688" customFormat="false" ht="15" hidden="false" customHeight="false" outlineLevel="0" collapsed="false">
      <c r="A7688" s="0" t="n">
        <v>1537.2</v>
      </c>
      <c r="B7688" s="0" t="n">
        <f aca="false">B7687-B7687*(A7688-A7687)</f>
        <v>1E-323</v>
      </c>
      <c r="C7688" s="0" t="n">
        <f aca="false">EXP(-A7688)</f>
        <v>0</v>
      </c>
      <c r="D7688" s="0" t="e">
        <f aca="false">D7687+D7687*($A7688-$A7687)</f>
        <v>#NUM!</v>
      </c>
      <c r="E7688" s="0" t="e">
        <f aca="false">EXP(A7688)</f>
        <v>#NUM!</v>
      </c>
    </row>
    <row r="7689" customFormat="false" ht="15" hidden="false" customHeight="false" outlineLevel="0" collapsed="false">
      <c r="A7689" s="0" t="n">
        <v>1537.4</v>
      </c>
      <c r="B7689" s="0" t="n">
        <f aca="false">B7688-B7688*(A7689-A7688)</f>
        <v>1E-323</v>
      </c>
      <c r="C7689" s="0" t="n">
        <f aca="false">EXP(-A7689)</f>
        <v>0</v>
      </c>
      <c r="D7689" s="0" t="e">
        <f aca="false">D7688+D7688*($A7689-$A7688)</f>
        <v>#NUM!</v>
      </c>
      <c r="E7689" s="0" t="e">
        <f aca="false">EXP(A7689)</f>
        <v>#NUM!</v>
      </c>
    </row>
    <row r="7690" customFormat="false" ht="15" hidden="false" customHeight="false" outlineLevel="0" collapsed="false">
      <c r="A7690" s="0" t="n">
        <v>1537.6</v>
      </c>
      <c r="B7690" s="0" t="n">
        <f aca="false">B7689-B7689*(A7690-A7689)</f>
        <v>1E-323</v>
      </c>
      <c r="C7690" s="0" t="n">
        <f aca="false">EXP(-A7690)</f>
        <v>0</v>
      </c>
      <c r="D7690" s="0" t="e">
        <f aca="false">D7689+D7689*($A7690-$A7689)</f>
        <v>#NUM!</v>
      </c>
      <c r="E7690" s="0" t="e">
        <f aca="false">EXP(A7690)</f>
        <v>#NUM!</v>
      </c>
    </row>
    <row r="7691" customFormat="false" ht="15" hidden="false" customHeight="false" outlineLevel="0" collapsed="false">
      <c r="A7691" s="0" t="n">
        <v>1537.8</v>
      </c>
      <c r="B7691" s="0" t="n">
        <f aca="false">B7690-B7690*(A7691-A7690)</f>
        <v>1E-323</v>
      </c>
      <c r="C7691" s="0" t="n">
        <f aca="false">EXP(-A7691)</f>
        <v>0</v>
      </c>
      <c r="D7691" s="0" t="e">
        <f aca="false">D7690+D7690*($A7691-$A7690)</f>
        <v>#NUM!</v>
      </c>
      <c r="E7691" s="0" t="e">
        <f aca="false">EXP(A7691)</f>
        <v>#NUM!</v>
      </c>
    </row>
    <row r="7692" customFormat="false" ht="15" hidden="false" customHeight="false" outlineLevel="0" collapsed="false">
      <c r="A7692" s="0" t="n">
        <v>1538</v>
      </c>
      <c r="B7692" s="0" t="n">
        <f aca="false">B7691-B7691*(A7692-A7691)</f>
        <v>1E-323</v>
      </c>
      <c r="C7692" s="0" t="n">
        <f aca="false">EXP(-A7692)</f>
        <v>0</v>
      </c>
      <c r="D7692" s="0" t="e">
        <f aca="false">D7691+D7691*($A7692-$A7691)</f>
        <v>#NUM!</v>
      </c>
      <c r="E7692" s="0" t="e">
        <f aca="false">EXP(A7692)</f>
        <v>#NUM!</v>
      </c>
    </row>
    <row r="7693" customFormat="false" ht="15" hidden="false" customHeight="false" outlineLevel="0" collapsed="false">
      <c r="A7693" s="0" t="n">
        <v>1538.2</v>
      </c>
      <c r="B7693" s="0" t="n">
        <f aca="false">B7692-B7692*(A7693-A7692)</f>
        <v>1E-323</v>
      </c>
      <c r="C7693" s="0" t="n">
        <f aca="false">EXP(-A7693)</f>
        <v>0</v>
      </c>
      <c r="D7693" s="0" t="e">
        <f aca="false">D7692+D7692*($A7693-$A7692)</f>
        <v>#NUM!</v>
      </c>
      <c r="E7693" s="0" t="e">
        <f aca="false">EXP(A7693)</f>
        <v>#NUM!</v>
      </c>
    </row>
    <row r="7694" customFormat="false" ht="15" hidden="false" customHeight="false" outlineLevel="0" collapsed="false">
      <c r="A7694" s="0" t="n">
        <v>1538.4</v>
      </c>
      <c r="B7694" s="0" t="n">
        <f aca="false">B7693-B7693*(A7694-A7693)</f>
        <v>1E-323</v>
      </c>
      <c r="C7694" s="0" t="n">
        <f aca="false">EXP(-A7694)</f>
        <v>0</v>
      </c>
      <c r="D7694" s="0" t="e">
        <f aca="false">D7693+D7693*($A7694-$A7693)</f>
        <v>#NUM!</v>
      </c>
      <c r="E7694" s="0" t="e">
        <f aca="false">EXP(A7694)</f>
        <v>#NUM!</v>
      </c>
    </row>
    <row r="7695" customFormat="false" ht="15" hidden="false" customHeight="false" outlineLevel="0" collapsed="false">
      <c r="A7695" s="0" t="n">
        <v>1538.6</v>
      </c>
      <c r="B7695" s="0" t="n">
        <f aca="false">B7694-B7694*(A7695-A7694)</f>
        <v>1E-323</v>
      </c>
      <c r="C7695" s="0" t="n">
        <f aca="false">EXP(-A7695)</f>
        <v>0</v>
      </c>
      <c r="D7695" s="0" t="e">
        <f aca="false">D7694+D7694*($A7695-$A7694)</f>
        <v>#NUM!</v>
      </c>
      <c r="E7695" s="0" t="e">
        <f aca="false">EXP(A7695)</f>
        <v>#NUM!</v>
      </c>
    </row>
    <row r="7696" customFormat="false" ht="15" hidden="false" customHeight="false" outlineLevel="0" collapsed="false">
      <c r="A7696" s="0" t="n">
        <v>1538.8</v>
      </c>
      <c r="B7696" s="0" t="n">
        <f aca="false">B7695-B7695*(A7696-A7695)</f>
        <v>1E-323</v>
      </c>
      <c r="C7696" s="0" t="n">
        <f aca="false">EXP(-A7696)</f>
        <v>0</v>
      </c>
      <c r="D7696" s="0" t="e">
        <f aca="false">D7695+D7695*($A7696-$A7695)</f>
        <v>#NUM!</v>
      </c>
      <c r="E7696" s="0" t="e">
        <f aca="false">EXP(A7696)</f>
        <v>#NUM!</v>
      </c>
    </row>
    <row r="7697" customFormat="false" ht="15" hidden="false" customHeight="false" outlineLevel="0" collapsed="false">
      <c r="A7697" s="0" t="n">
        <v>1539</v>
      </c>
      <c r="B7697" s="0" t="n">
        <f aca="false">B7696-B7696*(A7697-A7696)</f>
        <v>1E-323</v>
      </c>
      <c r="C7697" s="0" t="n">
        <f aca="false">EXP(-A7697)</f>
        <v>0</v>
      </c>
      <c r="D7697" s="0" t="e">
        <f aca="false">D7696+D7696*($A7697-$A7696)</f>
        <v>#NUM!</v>
      </c>
      <c r="E7697" s="0" t="e">
        <f aca="false">EXP(A7697)</f>
        <v>#NUM!</v>
      </c>
    </row>
    <row r="7698" customFormat="false" ht="15" hidden="false" customHeight="false" outlineLevel="0" collapsed="false">
      <c r="A7698" s="0" t="n">
        <v>1539.2</v>
      </c>
      <c r="B7698" s="0" t="n">
        <f aca="false">B7697-B7697*(A7698-A7697)</f>
        <v>1E-323</v>
      </c>
      <c r="C7698" s="0" t="n">
        <f aca="false">EXP(-A7698)</f>
        <v>0</v>
      </c>
      <c r="D7698" s="0" t="e">
        <f aca="false">D7697+D7697*($A7698-$A7697)</f>
        <v>#NUM!</v>
      </c>
      <c r="E7698" s="0" t="e">
        <f aca="false">EXP(A7698)</f>
        <v>#NUM!</v>
      </c>
    </row>
    <row r="7699" customFormat="false" ht="15" hidden="false" customHeight="false" outlineLevel="0" collapsed="false">
      <c r="A7699" s="0" t="n">
        <v>1539.4</v>
      </c>
      <c r="B7699" s="0" t="n">
        <f aca="false">B7698-B7698*(A7699-A7698)</f>
        <v>1E-323</v>
      </c>
      <c r="C7699" s="0" t="n">
        <f aca="false">EXP(-A7699)</f>
        <v>0</v>
      </c>
      <c r="D7699" s="0" t="e">
        <f aca="false">D7698+D7698*($A7699-$A7698)</f>
        <v>#NUM!</v>
      </c>
      <c r="E7699" s="0" t="e">
        <f aca="false">EXP(A7699)</f>
        <v>#NUM!</v>
      </c>
    </row>
    <row r="7700" customFormat="false" ht="15" hidden="false" customHeight="false" outlineLevel="0" collapsed="false">
      <c r="A7700" s="0" t="n">
        <v>1539.6</v>
      </c>
      <c r="B7700" s="0" t="n">
        <f aca="false">B7699-B7699*(A7700-A7699)</f>
        <v>1E-323</v>
      </c>
      <c r="C7700" s="0" t="n">
        <f aca="false">EXP(-A7700)</f>
        <v>0</v>
      </c>
      <c r="D7700" s="0" t="e">
        <f aca="false">D7699+D7699*($A7700-$A7699)</f>
        <v>#NUM!</v>
      </c>
      <c r="E7700" s="0" t="e">
        <f aca="false">EXP(A7700)</f>
        <v>#NUM!</v>
      </c>
    </row>
    <row r="7701" customFormat="false" ht="15" hidden="false" customHeight="false" outlineLevel="0" collapsed="false">
      <c r="A7701" s="0" t="n">
        <v>1539.8</v>
      </c>
      <c r="B7701" s="0" t="n">
        <f aca="false">B7700-B7700*(A7701-A7700)</f>
        <v>1E-323</v>
      </c>
      <c r="C7701" s="0" t="n">
        <f aca="false">EXP(-A7701)</f>
        <v>0</v>
      </c>
      <c r="D7701" s="0" t="e">
        <f aca="false">D7700+D7700*($A7701-$A7700)</f>
        <v>#NUM!</v>
      </c>
      <c r="E7701" s="0" t="e">
        <f aca="false">EXP(A7701)</f>
        <v>#NUM!</v>
      </c>
    </row>
    <row r="7702" customFormat="false" ht="15" hidden="false" customHeight="false" outlineLevel="0" collapsed="false">
      <c r="A7702" s="0" t="n">
        <v>1540</v>
      </c>
      <c r="B7702" s="0" t="n">
        <f aca="false">B7701-B7701*(A7702-A7701)</f>
        <v>1E-323</v>
      </c>
      <c r="C7702" s="0" t="n">
        <f aca="false">EXP(-A7702)</f>
        <v>0</v>
      </c>
      <c r="D7702" s="0" t="e">
        <f aca="false">D7701+D7701*($A7702-$A7701)</f>
        <v>#NUM!</v>
      </c>
      <c r="E7702" s="0" t="e">
        <f aca="false">EXP(A7702)</f>
        <v>#NUM!</v>
      </c>
    </row>
    <row r="7703" customFormat="false" ht="15" hidden="false" customHeight="false" outlineLevel="0" collapsed="false">
      <c r="A7703" s="0" t="n">
        <v>1540.2</v>
      </c>
      <c r="B7703" s="0" t="n">
        <f aca="false">B7702-B7702*(A7703-A7702)</f>
        <v>1E-323</v>
      </c>
      <c r="C7703" s="0" t="n">
        <f aca="false">EXP(-A7703)</f>
        <v>0</v>
      </c>
      <c r="D7703" s="0" t="e">
        <f aca="false">D7702+D7702*($A7703-$A7702)</f>
        <v>#NUM!</v>
      </c>
      <c r="E7703" s="0" t="e">
        <f aca="false">EXP(A7703)</f>
        <v>#NUM!</v>
      </c>
    </row>
    <row r="7704" customFormat="false" ht="15" hidden="false" customHeight="false" outlineLevel="0" collapsed="false">
      <c r="A7704" s="0" t="n">
        <v>1540.4</v>
      </c>
      <c r="B7704" s="0" t="n">
        <f aca="false">B7703-B7703*(A7704-A7703)</f>
        <v>1E-323</v>
      </c>
      <c r="C7704" s="0" t="n">
        <f aca="false">EXP(-A7704)</f>
        <v>0</v>
      </c>
      <c r="D7704" s="0" t="e">
        <f aca="false">D7703+D7703*($A7704-$A7703)</f>
        <v>#NUM!</v>
      </c>
      <c r="E7704" s="0" t="e">
        <f aca="false">EXP(A7704)</f>
        <v>#NUM!</v>
      </c>
    </row>
    <row r="7705" customFormat="false" ht="15" hidden="false" customHeight="false" outlineLevel="0" collapsed="false">
      <c r="A7705" s="0" t="n">
        <v>1540.6</v>
      </c>
      <c r="B7705" s="0" t="n">
        <f aca="false">B7704-B7704*(A7705-A7704)</f>
        <v>1E-323</v>
      </c>
      <c r="C7705" s="0" t="n">
        <f aca="false">EXP(-A7705)</f>
        <v>0</v>
      </c>
      <c r="D7705" s="0" t="e">
        <f aca="false">D7704+D7704*($A7705-$A7704)</f>
        <v>#NUM!</v>
      </c>
      <c r="E7705" s="0" t="e">
        <f aca="false">EXP(A7705)</f>
        <v>#NUM!</v>
      </c>
    </row>
    <row r="7706" customFormat="false" ht="15" hidden="false" customHeight="false" outlineLevel="0" collapsed="false">
      <c r="A7706" s="0" t="n">
        <v>1540.8</v>
      </c>
      <c r="B7706" s="0" t="n">
        <f aca="false">B7705-B7705*(A7706-A7705)</f>
        <v>1E-323</v>
      </c>
      <c r="C7706" s="0" t="n">
        <f aca="false">EXP(-A7706)</f>
        <v>0</v>
      </c>
      <c r="D7706" s="0" t="e">
        <f aca="false">D7705+D7705*($A7706-$A7705)</f>
        <v>#NUM!</v>
      </c>
      <c r="E7706" s="0" t="e">
        <f aca="false">EXP(A7706)</f>
        <v>#NUM!</v>
      </c>
    </row>
    <row r="7707" customFormat="false" ht="15" hidden="false" customHeight="false" outlineLevel="0" collapsed="false">
      <c r="A7707" s="0" t="n">
        <v>1541</v>
      </c>
      <c r="B7707" s="0" t="n">
        <f aca="false">B7706-B7706*(A7707-A7706)</f>
        <v>1E-323</v>
      </c>
      <c r="C7707" s="0" t="n">
        <f aca="false">EXP(-A7707)</f>
        <v>0</v>
      </c>
      <c r="D7707" s="0" t="e">
        <f aca="false">D7706+D7706*($A7707-$A7706)</f>
        <v>#NUM!</v>
      </c>
      <c r="E7707" s="0" t="e">
        <f aca="false">EXP(A7707)</f>
        <v>#NUM!</v>
      </c>
    </row>
    <row r="7708" customFormat="false" ht="15" hidden="false" customHeight="false" outlineLevel="0" collapsed="false">
      <c r="A7708" s="0" t="n">
        <v>1541.2</v>
      </c>
      <c r="B7708" s="0" t="n">
        <f aca="false">B7707-B7707*(A7708-A7707)</f>
        <v>1E-323</v>
      </c>
      <c r="C7708" s="0" t="n">
        <f aca="false">EXP(-A7708)</f>
        <v>0</v>
      </c>
      <c r="D7708" s="0" t="e">
        <f aca="false">D7707+D7707*($A7708-$A7707)</f>
        <v>#NUM!</v>
      </c>
      <c r="E7708" s="0" t="e">
        <f aca="false">EXP(A7708)</f>
        <v>#NUM!</v>
      </c>
    </row>
    <row r="7709" customFormat="false" ht="15" hidden="false" customHeight="false" outlineLevel="0" collapsed="false">
      <c r="A7709" s="0" t="n">
        <v>1541.4</v>
      </c>
      <c r="B7709" s="0" t="n">
        <f aca="false">B7708-B7708*(A7709-A7708)</f>
        <v>1E-323</v>
      </c>
      <c r="C7709" s="0" t="n">
        <f aca="false">EXP(-A7709)</f>
        <v>0</v>
      </c>
      <c r="D7709" s="0" t="e">
        <f aca="false">D7708+D7708*($A7709-$A7708)</f>
        <v>#NUM!</v>
      </c>
      <c r="E7709" s="0" t="e">
        <f aca="false">EXP(A7709)</f>
        <v>#NUM!</v>
      </c>
    </row>
    <row r="7710" customFormat="false" ht="15" hidden="false" customHeight="false" outlineLevel="0" collapsed="false">
      <c r="A7710" s="0" t="n">
        <v>1541.6</v>
      </c>
      <c r="B7710" s="0" t="n">
        <f aca="false">B7709-B7709*(A7710-A7709)</f>
        <v>1E-323</v>
      </c>
      <c r="C7710" s="0" t="n">
        <f aca="false">EXP(-A7710)</f>
        <v>0</v>
      </c>
      <c r="D7710" s="0" t="e">
        <f aca="false">D7709+D7709*($A7710-$A7709)</f>
        <v>#NUM!</v>
      </c>
      <c r="E7710" s="0" t="e">
        <f aca="false">EXP(A7710)</f>
        <v>#NUM!</v>
      </c>
    </row>
    <row r="7711" customFormat="false" ht="15" hidden="false" customHeight="false" outlineLevel="0" collapsed="false">
      <c r="A7711" s="0" t="n">
        <v>1541.8</v>
      </c>
      <c r="B7711" s="0" t="n">
        <f aca="false">B7710-B7710*(A7711-A7710)</f>
        <v>1E-323</v>
      </c>
      <c r="C7711" s="0" t="n">
        <f aca="false">EXP(-A7711)</f>
        <v>0</v>
      </c>
      <c r="D7711" s="0" t="e">
        <f aca="false">D7710+D7710*($A7711-$A7710)</f>
        <v>#NUM!</v>
      </c>
      <c r="E7711" s="0" t="e">
        <f aca="false">EXP(A7711)</f>
        <v>#NUM!</v>
      </c>
    </row>
    <row r="7712" customFormat="false" ht="15" hidden="false" customHeight="false" outlineLevel="0" collapsed="false">
      <c r="A7712" s="0" t="n">
        <v>1542</v>
      </c>
      <c r="B7712" s="0" t="n">
        <f aca="false">B7711-B7711*(A7712-A7711)</f>
        <v>1E-323</v>
      </c>
      <c r="C7712" s="0" t="n">
        <f aca="false">EXP(-A7712)</f>
        <v>0</v>
      </c>
      <c r="D7712" s="0" t="e">
        <f aca="false">D7711+D7711*($A7712-$A7711)</f>
        <v>#NUM!</v>
      </c>
      <c r="E7712" s="0" t="e">
        <f aca="false">EXP(A7712)</f>
        <v>#NUM!</v>
      </c>
    </row>
    <row r="7713" customFormat="false" ht="15" hidden="false" customHeight="false" outlineLevel="0" collapsed="false">
      <c r="A7713" s="0" t="n">
        <v>1542.2</v>
      </c>
      <c r="B7713" s="0" t="n">
        <f aca="false">B7712-B7712*(A7713-A7712)</f>
        <v>1E-323</v>
      </c>
      <c r="C7713" s="0" t="n">
        <f aca="false">EXP(-A7713)</f>
        <v>0</v>
      </c>
      <c r="D7713" s="0" t="e">
        <f aca="false">D7712+D7712*($A7713-$A7712)</f>
        <v>#NUM!</v>
      </c>
      <c r="E7713" s="0" t="e">
        <f aca="false">EXP(A7713)</f>
        <v>#NUM!</v>
      </c>
    </row>
    <row r="7714" customFormat="false" ht="15" hidden="false" customHeight="false" outlineLevel="0" collapsed="false">
      <c r="A7714" s="0" t="n">
        <v>1542.4</v>
      </c>
      <c r="B7714" s="0" t="n">
        <f aca="false">B7713-B7713*(A7714-A7713)</f>
        <v>1E-323</v>
      </c>
      <c r="C7714" s="0" t="n">
        <f aca="false">EXP(-A7714)</f>
        <v>0</v>
      </c>
      <c r="D7714" s="0" t="e">
        <f aca="false">D7713+D7713*($A7714-$A7713)</f>
        <v>#NUM!</v>
      </c>
      <c r="E7714" s="0" t="e">
        <f aca="false">EXP(A7714)</f>
        <v>#NUM!</v>
      </c>
    </row>
    <row r="7715" customFormat="false" ht="15" hidden="false" customHeight="false" outlineLevel="0" collapsed="false">
      <c r="A7715" s="0" t="n">
        <v>1542.6</v>
      </c>
      <c r="B7715" s="0" t="n">
        <f aca="false">B7714-B7714*(A7715-A7714)</f>
        <v>1E-323</v>
      </c>
      <c r="C7715" s="0" t="n">
        <f aca="false">EXP(-A7715)</f>
        <v>0</v>
      </c>
      <c r="D7715" s="0" t="e">
        <f aca="false">D7714+D7714*($A7715-$A7714)</f>
        <v>#NUM!</v>
      </c>
      <c r="E7715" s="0" t="e">
        <f aca="false">EXP(A7715)</f>
        <v>#NUM!</v>
      </c>
    </row>
    <row r="7716" customFormat="false" ht="15" hidden="false" customHeight="false" outlineLevel="0" collapsed="false">
      <c r="A7716" s="0" t="n">
        <v>1542.8</v>
      </c>
      <c r="B7716" s="0" t="n">
        <f aca="false">B7715-B7715*(A7716-A7715)</f>
        <v>1E-323</v>
      </c>
      <c r="C7716" s="0" t="n">
        <f aca="false">EXP(-A7716)</f>
        <v>0</v>
      </c>
      <c r="D7716" s="0" t="e">
        <f aca="false">D7715+D7715*($A7716-$A7715)</f>
        <v>#NUM!</v>
      </c>
      <c r="E7716" s="0" t="e">
        <f aca="false">EXP(A7716)</f>
        <v>#NUM!</v>
      </c>
    </row>
    <row r="7717" customFormat="false" ht="15" hidden="false" customHeight="false" outlineLevel="0" collapsed="false">
      <c r="A7717" s="0" t="n">
        <v>1543</v>
      </c>
      <c r="B7717" s="0" t="n">
        <f aca="false">B7716-B7716*(A7717-A7716)</f>
        <v>1E-323</v>
      </c>
      <c r="C7717" s="0" t="n">
        <f aca="false">EXP(-A7717)</f>
        <v>0</v>
      </c>
      <c r="D7717" s="0" t="e">
        <f aca="false">D7716+D7716*($A7717-$A7716)</f>
        <v>#NUM!</v>
      </c>
      <c r="E7717" s="0" t="e">
        <f aca="false">EXP(A7717)</f>
        <v>#NUM!</v>
      </c>
    </row>
    <row r="7718" customFormat="false" ht="15" hidden="false" customHeight="false" outlineLevel="0" collapsed="false">
      <c r="A7718" s="0" t="n">
        <v>1543.2</v>
      </c>
      <c r="B7718" s="0" t="n">
        <f aca="false">B7717-B7717*(A7718-A7717)</f>
        <v>1E-323</v>
      </c>
      <c r="C7718" s="0" t="n">
        <f aca="false">EXP(-A7718)</f>
        <v>0</v>
      </c>
      <c r="D7718" s="0" t="e">
        <f aca="false">D7717+D7717*($A7718-$A7717)</f>
        <v>#NUM!</v>
      </c>
      <c r="E7718" s="0" t="e">
        <f aca="false">EXP(A7718)</f>
        <v>#NUM!</v>
      </c>
    </row>
    <row r="7719" customFormat="false" ht="15" hidden="false" customHeight="false" outlineLevel="0" collapsed="false">
      <c r="A7719" s="0" t="n">
        <v>1543.4</v>
      </c>
      <c r="B7719" s="0" t="n">
        <f aca="false">B7718-B7718*(A7719-A7718)</f>
        <v>1E-323</v>
      </c>
      <c r="C7719" s="0" t="n">
        <f aca="false">EXP(-A7719)</f>
        <v>0</v>
      </c>
      <c r="D7719" s="0" t="e">
        <f aca="false">D7718+D7718*($A7719-$A7718)</f>
        <v>#NUM!</v>
      </c>
      <c r="E7719" s="0" t="e">
        <f aca="false">EXP(A7719)</f>
        <v>#NUM!</v>
      </c>
    </row>
    <row r="7720" customFormat="false" ht="15" hidden="false" customHeight="false" outlineLevel="0" collapsed="false">
      <c r="A7720" s="0" t="n">
        <v>1543.6</v>
      </c>
      <c r="B7720" s="0" t="n">
        <f aca="false">B7719-B7719*(A7720-A7719)</f>
        <v>1E-323</v>
      </c>
      <c r="C7720" s="0" t="n">
        <f aca="false">EXP(-A7720)</f>
        <v>0</v>
      </c>
      <c r="D7720" s="0" t="e">
        <f aca="false">D7719+D7719*($A7720-$A7719)</f>
        <v>#NUM!</v>
      </c>
      <c r="E7720" s="0" t="e">
        <f aca="false">EXP(A7720)</f>
        <v>#NUM!</v>
      </c>
    </row>
    <row r="7721" customFormat="false" ht="15" hidden="false" customHeight="false" outlineLevel="0" collapsed="false">
      <c r="A7721" s="0" t="n">
        <v>1543.8</v>
      </c>
      <c r="B7721" s="0" t="n">
        <f aca="false">B7720-B7720*(A7721-A7720)</f>
        <v>1E-323</v>
      </c>
      <c r="C7721" s="0" t="n">
        <f aca="false">EXP(-A7721)</f>
        <v>0</v>
      </c>
      <c r="D7721" s="0" t="e">
        <f aca="false">D7720+D7720*($A7721-$A7720)</f>
        <v>#NUM!</v>
      </c>
      <c r="E7721" s="0" t="e">
        <f aca="false">EXP(A7721)</f>
        <v>#NUM!</v>
      </c>
    </row>
    <row r="7722" customFormat="false" ht="15" hidden="false" customHeight="false" outlineLevel="0" collapsed="false">
      <c r="A7722" s="0" t="n">
        <v>1544</v>
      </c>
      <c r="B7722" s="0" t="n">
        <f aca="false">B7721-B7721*(A7722-A7721)</f>
        <v>1E-323</v>
      </c>
      <c r="C7722" s="0" t="n">
        <f aca="false">EXP(-A7722)</f>
        <v>0</v>
      </c>
      <c r="D7722" s="0" t="e">
        <f aca="false">D7721+D7721*($A7722-$A7721)</f>
        <v>#NUM!</v>
      </c>
      <c r="E7722" s="0" t="e">
        <f aca="false">EXP(A7722)</f>
        <v>#NUM!</v>
      </c>
    </row>
    <row r="7723" customFormat="false" ht="15" hidden="false" customHeight="false" outlineLevel="0" collapsed="false">
      <c r="A7723" s="0" t="n">
        <v>1544.2</v>
      </c>
      <c r="B7723" s="0" t="n">
        <f aca="false">B7722-B7722*(A7723-A7722)</f>
        <v>1E-323</v>
      </c>
      <c r="C7723" s="0" t="n">
        <f aca="false">EXP(-A7723)</f>
        <v>0</v>
      </c>
      <c r="D7723" s="0" t="e">
        <f aca="false">D7722+D7722*($A7723-$A7722)</f>
        <v>#NUM!</v>
      </c>
      <c r="E7723" s="0" t="e">
        <f aca="false">EXP(A7723)</f>
        <v>#NUM!</v>
      </c>
    </row>
    <row r="7724" customFormat="false" ht="15" hidden="false" customHeight="false" outlineLevel="0" collapsed="false">
      <c r="A7724" s="0" t="n">
        <v>1544.4</v>
      </c>
      <c r="B7724" s="0" t="n">
        <f aca="false">B7723-B7723*(A7724-A7723)</f>
        <v>1E-323</v>
      </c>
      <c r="C7724" s="0" t="n">
        <f aca="false">EXP(-A7724)</f>
        <v>0</v>
      </c>
      <c r="D7724" s="0" t="e">
        <f aca="false">D7723+D7723*($A7724-$A7723)</f>
        <v>#NUM!</v>
      </c>
      <c r="E7724" s="0" t="e">
        <f aca="false">EXP(A7724)</f>
        <v>#NUM!</v>
      </c>
    </row>
    <row r="7725" customFormat="false" ht="15" hidden="false" customHeight="false" outlineLevel="0" collapsed="false">
      <c r="A7725" s="0" t="n">
        <v>1544.6</v>
      </c>
      <c r="B7725" s="0" t="n">
        <f aca="false">B7724-B7724*(A7725-A7724)</f>
        <v>1E-323</v>
      </c>
      <c r="C7725" s="0" t="n">
        <f aca="false">EXP(-A7725)</f>
        <v>0</v>
      </c>
      <c r="D7725" s="0" t="e">
        <f aca="false">D7724+D7724*($A7725-$A7724)</f>
        <v>#NUM!</v>
      </c>
      <c r="E7725" s="0" t="e">
        <f aca="false">EXP(A7725)</f>
        <v>#NUM!</v>
      </c>
    </row>
    <row r="7726" customFormat="false" ht="15" hidden="false" customHeight="false" outlineLevel="0" collapsed="false">
      <c r="A7726" s="0" t="n">
        <v>1544.8</v>
      </c>
      <c r="B7726" s="0" t="n">
        <f aca="false">B7725-B7725*(A7726-A7725)</f>
        <v>1E-323</v>
      </c>
      <c r="C7726" s="0" t="n">
        <f aca="false">EXP(-A7726)</f>
        <v>0</v>
      </c>
      <c r="D7726" s="0" t="e">
        <f aca="false">D7725+D7725*($A7726-$A7725)</f>
        <v>#NUM!</v>
      </c>
      <c r="E7726" s="0" t="e">
        <f aca="false">EXP(A7726)</f>
        <v>#NUM!</v>
      </c>
    </row>
    <row r="7727" customFormat="false" ht="15" hidden="false" customHeight="false" outlineLevel="0" collapsed="false">
      <c r="A7727" s="0" t="n">
        <v>1545</v>
      </c>
      <c r="B7727" s="0" t="n">
        <f aca="false">B7726-B7726*(A7727-A7726)</f>
        <v>1E-323</v>
      </c>
      <c r="C7727" s="0" t="n">
        <f aca="false">EXP(-A7727)</f>
        <v>0</v>
      </c>
      <c r="D7727" s="0" t="e">
        <f aca="false">D7726+D7726*($A7727-$A7726)</f>
        <v>#NUM!</v>
      </c>
      <c r="E7727" s="0" t="e">
        <f aca="false">EXP(A7727)</f>
        <v>#NUM!</v>
      </c>
    </row>
    <row r="7728" customFormat="false" ht="15" hidden="false" customHeight="false" outlineLevel="0" collapsed="false">
      <c r="A7728" s="0" t="n">
        <v>1545.2</v>
      </c>
      <c r="B7728" s="0" t="n">
        <f aca="false">B7727-B7727*(A7728-A7727)</f>
        <v>1E-323</v>
      </c>
      <c r="C7728" s="0" t="n">
        <f aca="false">EXP(-A7728)</f>
        <v>0</v>
      </c>
      <c r="D7728" s="0" t="e">
        <f aca="false">D7727+D7727*($A7728-$A7727)</f>
        <v>#NUM!</v>
      </c>
      <c r="E7728" s="0" t="e">
        <f aca="false">EXP(A7728)</f>
        <v>#NUM!</v>
      </c>
    </row>
    <row r="7729" customFormat="false" ht="15" hidden="false" customHeight="false" outlineLevel="0" collapsed="false">
      <c r="A7729" s="0" t="n">
        <v>1545.4</v>
      </c>
      <c r="B7729" s="0" t="n">
        <f aca="false">B7728-B7728*(A7729-A7728)</f>
        <v>1E-323</v>
      </c>
      <c r="C7729" s="0" t="n">
        <f aca="false">EXP(-A7729)</f>
        <v>0</v>
      </c>
      <c r="D7729" s="0" t="e">
        <f aca="false">D7728+D7728*($A7729-$A7728)</f>
        <v>#NUM!</v>
      </c>
      <c r="E7729" s="0" t="e">
        <f aca="false">EXP(A7729)</f>
        <v>#NUM!</v>
      </c>
    </row>
    <row r="7730" customFormat="false" ht="15" hidden="false" customHeight="false" outlineLevel="0" collapsed="false">
      <c r="A7730" s="0" t="n">
        <v>1545.6</v>
      </c>
      <c r="B7730" s="0" t="n">
        <f aca="false">B7729-B7729*(A7730-A7729)</f>
        <v>1E-323</v>
      </c>
      <c r="C7730" s="0" t="n">
        <f aca="false">EXP(-A7730)</f>
        <v>0</v>
      </c>
      <c r="D7730" s="0" t="e">
        <f aca="false">D7729+D7729*($A7730-$A7729)</f>
        <v>#NUM!</v>
      </c>
      <c r="E7730" s="0" t="e">
        <f aca="false">EXP(A7730)</f>
        <v>#NUM!</v>
      </c>
    </row>
    <row r="7731" customFormat="false" ht="15" hidden="false" customHeight="false" outlineLevel="0" collapsed="false">
      <c r="A7731" s="0" t="n">
        <v>1545.8</v>
      </c>
      <c r="B7731" s="0" t="n">
        <f aca="false">B7730-B7730*(A7731-A7730)</f>
        <v>1E-323</v>
      </c>
      <c r="C7731" s="0" t="n">
        <f aca="false">EXP(-A7731)</f>
        <v>0</v>
      </c>
      <c r="D7731" s="0" t="e">
        <f aca="false">D7730+D7730*($A7731-$A7730)</f>
        <v>#NUM!</v>
      </c>
      <c r="E7731" s="0" t="e">
        <f aca="false">EXP(A7731)</f>
        <v>#NUM!</v>
      </c>
    </row>
    <row r="7732" customFormat="false" ht="15" hidden="false" customHeight="false" outlineLevel="0" collapsed="false">
      <c r="A7732" s="0" t="n">
        <v>1546</v>
      </c>
      <c r="B7732" s="0" t="n">
        <f aca="false">B7731-B7731*(A7732-A7731)</f>
        <v>1E-323</v>
      </c>
      <c r="C7732" s="0" t="n">
        <f aca="false">EXP(-A7732)</f>
        <v>0</v>
      </c>
      <c r="D7732" s="0" t="e">
        <f aca="false">D7731+D7731*($A7732-$A7731)</f>
        <v>#NUM!</v>
      </c>
      <c r="E7732" s="0" t="e">
        <f aca="false">EXP(A7732)</f>
        <v>#NUM!</v>
      </c>
    </row>
    <row r="7733" customFormat="false" ht="15" hidden="false" customHeight="false" outlineLevel="0" collapsed="false">
      <c r="A7733" s="0" t="n">
        <v>1546.2</v>
      </c>
      <c r="B7733" s="0" t="n">
        <f aca="false">B7732-B7732*(A7733-A7732)</f>
        <v>1E-323</v>
      </c>
      <c r="C7733" s="0" t="n">
        <f aca="false">EXP(-A7733)</f>
        <v>0</v>
      </c>
      <c r="D7733" s="0" t="e">
        <f aca="false">D7732+D7732*($A7733-$A7732)</f>
        <v>#NUM!</v>
      </c>
      <c r="E7733" s="0" t="e">
        <f aca="false">EXP(A7733)</f>
        <v>#NUM!</v>
      </c>
    </row>
    <row r="7734" customFormat="false" ht="15" hidden="false" customHeight="false" outlineLevel="0" collapsed="false">
      <c r="A7734" s="0" t="n">
        <v>1546.4</v>
      </c>
      <c r="B7734" s="0" t="n">
        <f aca="false">B7733-B7733*(A7734-A7733)</f>
        <v>1E-323</v>
      </c>
      <c r="C7734" s="0" t="n">
        <f aca="false">EXP(-A7734)</f>
        <v>0</v>
      </c>
      <c r="D7734" s="0" t="e">
        <f aca="false">D7733+D7733*($A7734-$A7733)</f>
        <v>#NUM!</v>
      </c>
      <c r="E7734" s="0" t="e">
        <f aca="false">EXP(A7734)</f>
        <v>#NUM!</v>
      </c>
    </row>
    <row r="7735" customFormat="false" ht="15" hidden="false" customHeight="false" outlineLevel="0" collapsed="false">
      <c r="A7735" s="0" t="n">
        <v>1546.6</v>
      </c>
      <c r="B7735" s="0" t="n">
        <f aca="false">B7734-B7734*(A7735-A7734)</f>
        <v>1E-323</v>
      </c>
      <c r="C7735" s="0" t="n">
        <f aca="false">EXP(-A7735)</f>
        <v>0</v>
      </c>
      <c r="D7735" s="0" t="e">
        <f aca="false">D7734+D7734*($A7735-$A7734)</f>
        <v>#NUM!</v>
      </c>
      <c r="E7735" s="0" t="e">
        <f aca="false">EXP(A7735)</f>
        <v>#NUM!</v>
      </c>
    </row>
    <row r="7736" customFormat="false" ht="15" hidden="false" customHeight="false" outlineLevel="0" collapsed="false">
      <c r="A7736" s="0" t="n">
        <v>1546.8</v>
      </c>
      <c r="B7736" s="0" t="n">
        <f aca="false">B7735-B7735*(A7736-A7735)</f>
        <v>1E-323</v>
      </c>
      <c r="C7736" s="0" t="n">
        <f aca="false">EXP(-A7736)</f>
        <v>0</v>
      </c>
      <c r="D7736" s="0" t="e">
        <f aca="false">D7735+D7735*($A7736-$A7735)</f>
        <v>#NUM!</v>
      </c>
      <c r="E7736" s="0" t="e">
        <f aca="false">EXP(A7736)</f>
        <v>#NUM!</v>
      </c>
    </row>
    <row r="7737" customFormat="false" ht="15" hidden="false" customHeight="false" outlineLevel="0" collapsed="false">
      <c r="A7737" s="0" t="n">
        <v>1547</v>
      </c>
      <c r="B7737" s="0" t="n">
        <f aca="false">B7736-B7736*(A7737-A7736)</f>
        <v>1E-323</v>
      </c>
      <c r="C7737" s="0" t="n">
        <f aca="false">EXP(-A7737)</f>
        <v>0</v>
      </c>
      <c r="D7737" s="0" t="e">
        <f aca="false">D7736+D7736*($A7737-$A7736)</f>
        <v>#NUM!</v>
      </c>
      <c r="E7737" s="0" t="e">
        <f aca="false">EXP(A7737)</f>
        <v>#NUM!</v>
      </c>
    </row>
    <row r="7738" customFormat="false" ht="15" hidden="false" customHeight="false" outlineLevel="0" collapsed="false">
      <c r="A7738" s="0" t="n">
        <v>1547.2</v>
      </c>
      <c r="B7738" s="0" t="n">
        <f aca="false">B7737-B7737*(A7738-A7737)</f>
        <v>1E-323</v>
      </c>
      <c r="C7738" s="0" t="n">
        <f aca="false">EXP(-A7738)</f>
        <v>0</v>
      </c>
      <c r="D7738" s="0" t="e">
        <f aca="false">D7737+D7737*($A7738-$A7737)</f>
        <v>#NUM!</v>
      </c>
      <c r="E7738" s="0" t="e">
        <f aca="false">EXP(A7738)</f>
        <v>#NUM!</v>
      </c>
    </row>
    <row r="7739" customFormat="false" ht="15" hidden="false" customHeight="false" outlineLevel="0" collapsed="false">
      <c r="A7739" s="0" t="n">
        <v>1547.4</v>
      </c>
      <c r="B7739" s="0" t="n">
        <f aca="false">B7738-B7738*(A7739-A7738)</f>
        <v>1E-323</v>
      </c>
      <c r="C7739" s="0" t="n">
        <f aca="false">EXP(-A7739)</f>
        <v>0</v>
      </c>
      <c r="D7739" s="0" t="e">
        <f aca="false">D7738+D7738*($A7739-$A7738)</f>
        <v>#NUM!</v>
      </c>
      <c r="E7739" s="0" t="e">
        <f aca="false">EXP(A7739)</f>
        <v>#NUM!</v>
      </c>
    </row>
    <row r="7740" customFormat="false" ht="15" hidden="false" customHeight="false" outlineLevel="0" collapsed="false">
      <c r="A7740" s="0" t="n">
        <v>1547.6</v>
      </c>
      <c r="B7740" s="0" t="n">
        <f aca="false">B7739-B7739*(A7740-A7739)</f>
        <v>1E-323</v>
      </c>
      <c r="C7740" s="0" t="n">
        <f aca="false">EXP(-A7740)</f>
        <v>0</v>
      </c>
      <c r="D7740" s="0" t="e">
        <f aca="false">D7739+D7739*($A7740-$A7739)</f>
        <v>#NUM!</v>
      </c>
      <c r="E7740" s="0" t="e">
        <f aca="false">EXP(A7740)</f>
        <v>#NUM!</v>
      </c>
    </row>
    <row r="7741" customFormat="false" ht="15" hidden="false" customHeight="false" outlineLevel="0" collapsed="false">
      <c r="A7741" s="0" t="n">
        <v>1547.8</v>
      </c>
      <c r="B7741" s="0" t="n">
        <f aca="false">B7740-B7740*(A7741-A7740)</f>
        <v>1E-323</v>
      </c>
      <c r="C7741" s="0" t="n">
        <f aca="false">EXP(-A7741)</f>
        <v>0</v>
      </c>
      <c r="D7741" s="0" t="e">
        <f aca="false">D7740+D7740*($A7741-$A7740)</f>
        <v>#NUM!</v>
      </c>
      <c r="E7741" s="0" t="e">
        <f aca="false">EXP(A7741)</f>
        <v>#NUM!</v>
      </c>
    </row>
    <row r="7742" customFormat="false" ht="15" hidden="false" customHeight="false" outlineLevel="0" collapsed="false">
      <c r="A7742" s="0" t="n">
        <v>1548</v>
      </c>
      <c r="B7742" s="0" t="n">
        <f aca="false">B7741-B7741*(A7742-A7741)</f>
        <v>1E-323</v>
      </c>
      <c r="C7742" s="0" t="n">
        <f aca="false">EXP(-A7742)</f>
        <v>0</v>
      </c>
      <c r="D7742" s="0" t="e">
        <f aca="false">D7741+D7741*($A7742-$A7741)</f>
        <v>#NUM!</v>
      </c>
      <c r="E7742" s="0" t="e">
        <f aca="false">EXP(A7742)</f>
        <v>#NUM!</v>
      </c>
    </row>
    <row r="7743" customFormat="false" ht="15" hidden="false" customHeight="false" outlineLevel="0" collapsed="false">
      <c r="A7743" s="0" t="n">
        <v>1548.2</v>
      </c>
      <c r="B7743" s="0" t="n">
        <f aca="false">B7742-B7742*(A7743-A7742)</f>
        <v>1E-323</v>
      </c>
      <c r="C7743" s="0" t="n">
        <f aca="false">EXP(-A7743)</f>
        <v>0</v>
      </c>
      <c r="D7743" s="0" t="e">
        <f aca="false">D7742+D7742*($A7743-$A7742)</f>
        <v>#NUM!</v>
      </c>
      <c r="E7743" s="0" t="e">
        <f aca="false">EXP(A7743)</f>
        <v>#NUM!</v>
      </c>
    </row>
    <row r="7744" customFormat="false" ht="15" hidden="false" customHeight="false" outlineLevel="0" collapsed="false">
      <c r="A7744" s="0" t="n">
        <v>1548.4</v>
      </c>
      <c r="B7744" s="0" t="n">
        <f aca="false">B7743-B7743*(A7744-A7743)</f>
        <v>1E-323</v>
      </c>
      <c r="C7744" s="0" t="n">
        <f aca="false">EXP(-A7744)</f>
        <v>0</v>
      </c>
      <c r="D7744" s="0" t="e">
        <f aca="false">D7743+D7743*($A7744-$A7743)</f>
        <v>#NUM!</v>
      </c>
      <c r="E7744" s="0" t="e">
        <f aca="false">EXP(A7744)</f>
        <v>#NUM!</v>
      </c>
    </row>
    <row r="7745" customFormat="false" ht="15" hidden="false" customHeight="false" outlineLevel="0" collapsed="false">
      <c r="A7745" s="0" t="n">
        <v>1548.6</v>
      </c>
      <c r="B7745" s="0" t="n">
        <f aca="false">B7744-B7744*(A7745-A7744)</f>
        <v>1E-323</v>
      </c>
      <c r="C7745" s="0" t="n">
        <f aca="false">EXP(-A7745)</f>
        <v>0</v>
      </c>
      <c r="D7745" s="0" t="e">
        <f aca="false">D7744+D7744*($A7745-$A7744)</f>
        <v>#NUM!</v>
      </c>
      <c r="E7745" s="0" t="e">
        <f aca="false">EXP(A7745)</f>
        <v>#NUM!</v>
      </c>
    </row>
    <row r="7746" customFormat="false" ht="15" hidden="false" customHeight="false" outlineLevel="0" collapsed="false">
      <c r="A7746" s="0" t="n">
        <v>1548.8</v>
      </c>
      <c r="B7746" s="0" t="n">
        <f aca="false">B7745-B7745*(A7746-A7745)</f>
        <v>1E-323</v>
      </c>
      <c r="C7746" s="0" t="n">
        <f aca="false">EXP(-A7746)</f>
        <v>0</v>
      </c>
      <c r="D7746" s="0" t="e">
        <f aca="false">D7745+D7745*($A7746-$A7745)</f>
        <v>#NUM!</v>
      </c>
      <c r="E7746" s="0" t="e">
        <f aca="false">EXP(A7746)</f>
        <v>#NUM!</v>
      </c>
    </row>
    <row r="7747" customFormat="false" ht="15" hidden="false" customHeight="false" outlineLevel="0" collapsed="false">
      <c r="A7747" s="0" t="n">
        <v>1549</v>
      </c>
      <c r="B7747" s="0" t="n">
        <f aca="false">B7746-B7746*(A7747-A7746)</f>
        <v>1E-323</v>
      </c>
      <c r="C7747" s="0" t="n">
        <f aca="false">EXP(-A7747)</f>
        <v>0</v>
      </c>
      <c r="D7747" s="0" t="e">
        <f aca="false">D7746+D7746*($A7747-$A7746)</f>
        <v>#NUM!</v>
      </c>
      <c r="E7747" s="0" t="e">
        <f aca="false">EXP(A7747)</f>
        <v>#NUM!</v>
      </c>
    </row>
    <row r="7748" customFormat="false" ht="15" hidden="false" customHeight="false" outlineLevel="0" collapsed="false">
      <c r="A7748" s="0" t="n">
        <v>1549.2</v>
      </c>
      <c r="B7748" s="0" t="n">
        <f aca="false">B7747-B7747*(A7748-A7747)</f>
        <v>1E-323</v>
      </c>
      <c r="C7748" s="0" t="n">
        <f aca="false">EXP(-A7748)</f>
        <v>0</v>
      </c>
      <c r="D7748" s="0" t="e">
        <f aca="false">D7747+D7747*($A7748-$A7747)</f>
        <v>#NUM!</v>
      </c>
      <c r="E7748" s="0" t="e">
        <f aca="false">EXP(A7748)</f>
        <v>#NUM!</v>
      </c>
    </row>
    <row r="7749" customFormat="false" ht="15" hidden="false" customHeight="false" outlineLevel="0" collapsed="false">
      <c r="A7749" s="0" t="n">
        <v>1549.4</v>
      </c>
      <c r="B7749" s="0" t="n">
        <f aca="false">B7748-B7748*(A7749-A7748)</f>
        <v>1E-323</v>
      </c>
      <c r="C7749" s="0" t="n">
        <f aca="false">EXP(-A7749)</f>
        <v>0</v>
      </c>
      <c r="D7749" s="0" t="e">
        <f aca="false">D7748+D7748*($A7749-$A7748)</f>
        <v>#NUM!</v>
      </c>
      <c r="E7749" s="0" t="e">
        <f aca="false">EXP(A7749)</f>
        <v>#NUM!</v>
      </c>
    </row>
    <row r="7750" customFormat="false" ht="15" hidden="false" customHeight="false" outlineLevel="0" collapsed="false">
      <c r="A7750" s="0" t="n">
        <v>1549.6</v>
      </c>
      <c r="B7750" s="0" t="n">
        <f aca="false">B7749-B7749*(A7750-A7749)</f>
        <v>1E-323</v>
      </c>
      <c r="C7750" s="0" t="n">
        <f aca="false">EXP(-A7750)</f>
        <v>0</v>
      </c>
      <c r="D7750" s="0" t="e">
        <f aca="false">D7749+D7749*($A7750-$A7749)</f>
        <v>#NUM!</v>
      </c>
      <c r="E7750" s="0" t="e">
        <f aca="false">EXP(A7750)</f>
        <v>#NUM!</v>
      </c>
    </row>
    <row r="7751" customFormat="false" ht="15" hidden="false" customHeight="false" outlineLevel="0" collapsed="false">
      <c r="A7751" s="0" t="n">
        <v>1549.8</v>
      </c>
      <c r="B7751" s="0" t="n">
        <f aca="false">B7750-B7750*(A7751-A7750)</f>
        <v>1E-323</v>
      </c>
      <c r="C7751" s="0" t="n">
        <f aca="false">EXP(-A7751)</f>
        <v>0</v>
      </c>
      <c r="D7751" s="0" t="e">
        <f aca="false">D7750+D7750*($A7751-$A7750)</f>
        <v>#NUM!</v>
      </c>
      <c r="E7751" s="0" t="e">
        <f aca="false">EXP(A7751)</f>
        <v>#NUM!</v>
      </c>
    </row>
    <row r="7752" customFormat="false" ht="15" hidden="false" customHeight="false" outlineLevel="0" collapsed="false">
      <c r="A7752" s="0" t="n">
        <v>1550</v>
      </c>
      <c r="B7752" s="0" t="n">
        <f aca="false">B7751-B7751*(A7752-A7751)</f>
        <v>1E-323</v>
      </c>
      <c r="C7752" s="0" t="n">
        <f aca="false">EXP(-A7752)</f>
        <v>0</v>
      </c>
      <c r="D7752" s="0" t="e">
        <f aca="false">D7751+D7751*($A7752-$A7751)</f>
        <v>#NUM!</v>
      </c>
      <c r="E7752" s="0" t="e">
        <f aca="false">EXP(A7752)</f>
        <v>#NUM!</v>
      </c>
    </row>
    <row r="7753" customFormat="false" ht="15" hidden="false" customHeight="false" outlineLevel="0" collapsed="false">
      <c r="A7753" s="0" t="n">
        <v>1550.2</v>
      </c>
      <c r="B7753" s="0" t="n">
        <f aca="false">B7752-B7752*(A7753-A7752)</f>
        <v>1E-323</v>
      </c>
      <c r="C7753" s="0" t="n">
        <f aca="false">EXP(-A7753)</f>
        <v>0</v>
      </c>
      <c r="D7753" s="0" t="e">
        <f aca="false">D7752+D7752*($A7753-$A7752)</f>
        <v>#NUM!</v>
      </c>
      <c r="E7753" s="0" t="e">
        <f aca="false">EXP(A7753)</f>
        <v>#NUM!</v>
      </c>
    </row>
    <row r="7754" customFormat="false" ht="15" hidden="false" customHeight="false" outlineLevel="0" collapsed="false">
      <c r="A7754" s="0" t="n">
        <v>1550.4</v>
      </c>
      <c r="B7754" s="0" t="n">
        <f aca="false">B7753-B7753*(A7754-A7753)</f>
        <v>1E-323</v>
      </c>
      <c r="C7754" s="0" t="n">
        <f aca="false">EXP(-A7754)</f>
        <v>0</v>
      </c>
      <c r="D7754" s="0" t="e">
        <f aca="false">D7753+D7753*($A7754-$A7753)</f>
        <v>#NUM!</v>
      </c>
      <c r="E7754" s="0" t="e">
        <f aca="false">EXP(A7754)</f>
        <v>#NUM!</v>
      </c>
    </row>
    <row r="7755" customFormat="false" ht="15" hidden="false" customHeight="false" outlineLevel="0" collapsed="false">
      <c r="A7755" s="0" t="n">
        <v>1550.6</v>
      </c>
      <c r="B7755" s="0" t="n">
        <f aca="false">B7754-B7754*(A7755-A7754)</f>
        <v>1E-323</v>
      </c>
      <c r="C7755" s="0" t="n">
        <f aca="false">EXP(-A7755)</f>
        <v>0</v>
      </c>
      <c r="D7755" s="0" t="e">
        <f aca="false">D7754+D7754*($A7755-$A7754)</f>
        <v>#NUM!</v>
      </c>
      <c r="E7755" s="0" t="e">
        <f aca="false">EXP(A7755)</f>
        <v>#NUM!</v>
      </c>
    </row>
    <row r="7756" customFormat="false" ht="15" hidden="false" customHeight="false" outlineLevel="0" collapsed="false">
      <c r="A7756" s="0" t="n">
        <v>1550.8</v>
      </c>
      <c r="B7756" s="0" t="n">
        <f aca="false">B7755-B7755*(A7756-A7755)</f>
        <v>1E-323</v>
      </c>
      <c r="C7756" s="0" t="n">
        <f aca="false">EXP(-A7756)</f>
        <v>0</v>
      </c>
      <c r="D7756" s="0" t="e">
        <f aca="false">D7755+D7755*($A7756-$A7755)</f>
        <v>#NUM!</v>
      </c>
      <c r="E7756" s="0" t="e">
        <f aca="false">EXP(A7756)</f>
        <v>#NUM!</v>
      </c>
    </row>
    <row r="7757" customFormat="false" ht="15" hidden="false" customHeight="false" outlineLevel="0" collapsed="false">
      <c r="A7757" s="0" t="n">
        <v>1551</v>
      </c>
      <c r="B7757" s="0" t="n">
        <f aca="false">B7756-B7756*(A7757-A7756)</f>
        <v>1E-323</v>
      </c>
      <c r="C7757" s="0" t="n">
        <f aca="false">EXP(-A7757)</f>
        <v>0</v>
      </c>
      <c r="D7757" s="0" t="e">
        <f aca="false">D7756+D7756*($A7757-$A7756)</f>
        <v>#NUM!</v>
      </c>
      <c r="E7757" s="0" t="e">
        <f aca="false">EXP(A7757)</f>
        <v>#NUM!</v>
      </c>
    </row>
    <row r="7758" customFormat="false" ht="15" hidden="false" customHeight="false" outlineLevel="0" collapsed="false">
      <c r="A7758" s="0" t="n">
        <v>1551.2</v>
      </c>
      <c r="B7758" s="0" t="n">
        <f aca="false">B7757-B7757*(A7758-A7757)</f>
        <v>1E-323</v>
      </c>
      <c r="C7758" s="0" t="n">
        <f aca="false">EXP(-A7758)</f>
        <v>0</v>
      </c>
      <c r="D7758" s="0" t="e">
        <f aca="false">D7757+D7757*($A7758-$A7757)</f>
        <v>#NUM!</v>
      </c>
      <c r="E7758" s="0" t="e">
        <f aca="false">EXP(A7758)</f>
        <v>#NUM!</v>
      </c>
    </row>
    <row r="7759" customFormat="false" ht="15" hidden="false" customHeight="false" outlineLevel="0" collapsed="false">
      <c r="A7759" s="0" t="n">
        <v>1551.4</v>
      </c>
      <c r="B7759" s="0" t="n">
        <f aca="false">B7758-B7758*(A7759-A7758)</f>
        <v>1E-323</v>
      </c>
      <c r="C7759" s="0" t="n">
        <f aca="false">EXP(-A7759)</f>
        <v>0</v>
      </c>
      <c r="D7759" s="0" t="e">
        <f aca="false">D7758+D7758*($A7759-$A7758)</f>
        <v>#NUM!</v>
      </c>
      <c r="E7759" s="0" t="e">
        <f aca="false">EXP(A7759)</f>
        <v>#NUM!</v>
      </c>
    </row>
    <row r="7760" customFormat="false" ht="15" hidden="false" customHeight="false" outlineLevel="0" collapsed="false">
      <c r="A7760" s="0" t="n">
        <v>1551.6</v>
      </c>
      <c r="B7760" s="0" t="n">
        <f aca="false">B7759-B7759*(A7760-A7759)</f>
        <v>1E-323</v>
      </c>
      <c r="C7760" s="0" t="n">
        <f aca="false">EXP(-A7760)</f>
        <v>0</v>
      </c>
      <c r="D7760" s="0" t="e">
        <f aca="false">D7759+D7759*($A7760-$A7759)</f>
        <v>#NUM!</v>
      </c>
      <c r="E7760" s="0" t="e">
        <f aca="false">EXP(A7760)</f>
        <v>#NUM!</v>
      </c>
    </row>
    <row r="7761" customFormat="false" ht="15" hidden="false" customHeight="false" outlineLevel="0" collapsed="false">
      <c r="A7761" s="0" t="n">
        <v>1551.8</v>
      </c>
      <c r="B7761" s="0" t="n">
        <f aca="false">B7760-B7760*(A7761-A7760)</f>
        <v>1E-323</v>
      </c>
      <c r="C7761" s="0" t="n">
        <f aca="false">EXP(-A7761)</f>
        <v>0</v>
      </c>
      <c r="D7761" s="0" t="e">
        <f aca="false">D7760+D7760*($A7761-$A7760)</f>
        <v>#NUM!</v>
      </c>
      <c r="E7761" s="0" t="e">
        <f aca="false">EXP(A7761)</f>
        <v>#NUM!</v>
      </c>
    </row>
    <row r="7762" customFormat="false" ht="15" hidden="false" customHeight="false" outlineLevel="0" collapsed="false">
      <c r="A7762" s="0" t="n">
        <v>1552</v>
      </c>
      <c r="B7762" s="0" t="n">
        <f aca="false">B7761-B7761*(A7762-A7761)</f>
        <v>1E-323</v>
      </c>
      <c r="C7762" s="0" t="n">
        <f aca="false">EXP(-A7762)</f>
        <v>0</v>
      </c>
      <c r="D7762" s="0" t="e">
        <f aca="false">D7761+D7761*($A7762-$A7761)</f>
        <v>#NUM!</v>
      </c>
      <c r="E7762" s="0" t="e">
        <f aca="false">EXP(A7762)</f>
        <v>#NUM!</v>
      </c>
    </row>
    <row r="7763" customFormat="false" ht="15" hidden="false" customHeight="false" outlineLevel="0" collapsed="false">
      <c r="A7763" s="0" t="n">
        <v>1552.2</v>
      </c>
      <c r="B7763" s="0" t="n">
        <f aca="false">B7762-B7762*(A7763-A7762)</f>
        <v>1E-323</v>
      </c>
      <c r="C7763" s="0" t="n">
        <f aca="false">EXP(-A7763)</f>
        <v>0</v>
      </c>
      <c r="D7763" s="0" t="e">
        <f aca="false">D7762+D7762*($A7763-$A7762)</f>
        <v>#NUM!</v>
      </c>
      <c r="E7763" s="0" t="e">
        <f aca="false">EXP(A7763)</f>
        <v>#NUM!</v>
      </c>
    </row>
    <row r="7764" customFormat="false" ht="15" hidden="false" customHeight="false" outlineLevel="0" collapsed="false">
      <c r="A7764" s="0" t="n">
        <v>1552.4</v>
      </c>
      <c r="B7764" s="0" t="n">
        <f aca="false">B7763-B7763*(A7764-A7763)</f>
        <v>1E-323</v>
      </c>
      <c r="C7764" s="0" t="n">
        <f aca="false">EXP(-A7764)</f>
        <v>0</v>
      </c>
      <c r="D7764" s="0" t="e">
        <f aca="false">D7763+D7763*($A7764-$A7763)</f>
        <v>#NUM!</v>
      </c>
      <c r="E7764" s="0" t="e">
        <f aca="false">EXP(A7764)</f>
        <v>#NUM!</v>
      </c>
    </row>
    <row r="7765" customFormat="false" ht="15" hidden="false" customHeight="false" outlineLevel="0" collapsed="false">
      <c r="A7765" s="0" t="n">
        <v>1552.6</v>
      </c>
      <c r="B7765" s="0" t="n">
        <f aca="false">B7764-B7764*(A7765-A7764)</f>
        <v>1E-323</v>
      </c>
      <c r="C7765" s="0" t="n">
        <f aca="false">EXP(-A7765)</f>
        <v>0</v>
      </c>
      <c r="D7765" s="0" t="e">
        <f aca="false">D7764+D7764*($A7765-$A7764)</f>
        <v>#NUM!</v>
      </c>
      <c r="E7765" s="0" t="e">
        <f aca="false">EXP(A7765)</f>
        <v>#NUM!</v>
      </c>
    </row>
    <row r="7766" customFormat="false" ht="15" hidden="false" customHeight="false" outlineLevel="0" collapsed="false">
      <c r="A7766" s="0" t="n">
        <v>1552.8</v>
      </c>
      <c r="B7766" s="0" t="n">
        <f aca="false">B7765-B7765*(A7766-A7765)</f>
        <v>1E-323</v>
      </c>
      <c r="C7766" s="0" t="n">
        <f aca="false">EXP(-A7766)</f>
        <v>0</v>
      </c>
      <c r="D7766" s="0" t="e">
        <f aca="false">D7765+D7765*($A7766-$A7765)</f>
        <v>#NUM!</v>
      </c>
      <c r="E7766" s="0" t="e">
        <f aca="false">EXP(A7766)</f>
        <v>#NUM!</v>
      </c>
    </row>
    <row r="7767" customFormat="false" ht="15" hidden="false" customHeight="false" outlineLevel="0" collapsed="false">
      <c r="A7767" s="0" t="n">
        <v>1553</v>
      </c>
      <c r="B7767" s="0" t="n">
        <f aca="false">B7766-B7766*(A7767-A7766)</f>
        <v>1E-323</v>
      </c>
      <c r="C7767" s="0" t="n">
        <f aca="false">EXP(-A7767)</f>
        <v>0</v>
      </c>
      <c r="D7767" s="0" t="e">
        <f aca="false">D7766+D7766*($A7767-$A7766)</f>
        <v>#NUM!</v>
      </c>
      <c r="E7767" s="0" t="e">
        <f aca="false">EXP(A7767)</f>
        <v>#NUM!</v>
      </c>
    </row>
    <row r="7768" customFormat="false" ht="15" hidden="false" customHeight="false" outlineLevel="0" collapsed="false">
      <c r="A7768" s="0" t="n">
        <v>1553.2</v>
      </c>
      <c r="B7768" s="0" t="n">
        <f aca="false">B7767-B7767*(A7768-A7767)</f>
        <v>1E-323</v>
      </c>
      <c r="C7768" s="0" t="n">
        <f aca="false">EXP(-A7768)</f>
        <v>0</v>
      </c>
      <c r="D7768" s="0" t="e">
        <f aca="false">D7767+D7767*($A7768-$A7767)</f>
        <v>#NUM!</v>
      </c>
      <c r="E7768" s="0" t="e">
        <f aca="false">EXP(A7768)</f>
        <v>#NUM!</v>
      </c>
    </row>
    <row r="7769" customFormat="false" ht="15" hidden="false" customHeight="false" outlineLevel="0" collapsed="false">
      <c r="A7769" s="0" t="n">
        <v>1553.4</v>
      </c>
      <c r="B7769" s="0" t="n">
        <f aca="false">B7768-B7768*(A7769-A7768)</f>
        <v>1E-323</v>
      </c>
      <c r="C7769" s="0" t="n">
        <f aca="false">EXP(-A7769)</f>
        <v>0</v>
      </c>
      <c r="D7769" s="0" t="e">
        <f aca="false">D7768+D7768*($A7769-$A7768)</f>
        <v>#NUM!</v>
      </c>
      <c r="E7769" s="0" t="e">
        <f aca="false">EXP(A7769)</f>
        <v>#NUM!</v>
      </c>
    </row>
    <row r="7770" customFormat="false" ht="15" hidden="false" customHeight="false" outlineLevel="0" collapsed="false">
      <c r="A7770" s="0" t="n">
        <v>1553.6</v>
      </c>
      <c r="B7770" s="0" t="n">
        <f aca="false">B7769-B7769*(A7770-A7769)</f>
        <v>1E-323</v>
      </c>
      <c r="C7770" s="0" t="n">
        <f aca="false">EXP(-A7770)</f>
        <v>0</v>
      </c>
      <c r="D7770" s="0" t="e">
        <f aca="false">D7769+D7769*($A7770-$A7769)</f>
        <v>#NUM!</v>
      </c>
      <c r="E7770" s="0" t="e">
        <f aca="false">EXP(A7770)</f>
        <v>#NUM!</v>
      </c>
    </row>
    <row r="7771" customFormat="false" ht="15" hidden="false" customHeight="false" outlineLevel="0" collapsed="false">
      <c r="A7771" s="0" t="n">
        <v>1553.8</v>
      </c>
      <c r="B7771" s="0" t="n">
        <f aca="false">B7770-B7770*(A7771-A7770)</f>
        <v>1E-323</v>
      </c>
      <c r="C7771" s="0" t="n">
        <f aca="false">EXP(-A7771)</f>
        <v>0</v>
      </c>
      <c r="D7771" s="0" t="e">
        <f aca="false">D7770+D7770*($A7771-$A7770)</f>
        <v>#NUM!</v>
      </c>
      <c r="E7771" s="0" t="e">
        <f aca="false">EXP(A7771)</f>
        <v>#NUM!</v>
      </c>
    </row>
    <row r="7772" customFormat="false" ht="15" hidden="false" customHeight="false" outlineLevel="0" collapsed="false">
      <c r="A7772" s="0" t="n">
        <v>1554</v>
      </c>
      <c r="B7772" s="0" t="n">
        <f aca="false">B7771-B7771*(A7772-A7771)</f>
        <v>1E-323</v>
      </c>
      <c r="C7772" s="0" t="n">
        <f aca="false">EXP(-A7772)</f>
        <v>0</v>
      </c>
      <c r="D7772" s="0" t="e">
        <f aca="false">D7771+D7771*($A7772-$A7771)</f>
        <v>#NUM!</v>
      </c>
      <c r="E7772" s="0" t="e">
        <f aca="false">EXP(A7772)</f>
        <v>#NUM!</v>
      </c>
    </row>
    <row r="7773" customFormat="false" ht="15" hidden="false" customHeight="false" outlineLevel="0" collapsed="false">
      <c r="A7773" s="0" t="n">
        <v>1554.2</v>
      </c>
      <c r="B7773" s="0" t="n">
        <f aca="false">B7772-B7772*(A7773-A7772)</f>
        <v>1E-323</v>
      </c>
      <c r="C7773" s="0" t="n">
        <f aca="false">EXP(-A7773)</f>
        <v>0</v>
      </c>
      <c r="D7773" s="0" t="e">
        <f aca="false">D7772+D7772*($A7773-$A7772)</f>
        <v>#NUM!</v>
      </c>
      <c r="E7773" s="0" t="e">
        <f aca="false">EXP(A7773)</f>
        <v>#NUM!</v>
      </c>
    </row>
    <row r="7774" customFormat="false" ht="15" hidden="false" customHeight="false" outlineLevel="0" collapsed="false">
      <c r="A7774" s="0" t="n">
        <v>1554.4</v>
      </c>
      <c r="B7774" s="0" t="n">
        <f aca="false">B7773-B7773*(A7774-A7773)</f>
        <v>1E-323</v>
      </c>
      <c r="C7774" s="0" t="n">
        <f aca="false">EXP(-A7774)</f>
        <v>0</v>
      </c>
      <c r="D7774" s="0" t="e">
        <f aca="false">D7773+D7773*($A7774-$A7773)</f>
        <v>#NUM!</v>
      </c>
      <c r="E7774" s="0" t="e">
        <f aca="false">EXP(A7774)</f>
        <v>#NUM!</v>
      </c>
    </row>
    <row r="7775" customFormat="false" ht="15" hidden="false" customHeight="false" outlineLevel="0" collapsed="false">
      <c r="A7775" s="0" t="n">
        <v>1554.6</v>
      </c>
      <c r="B7775" s="0" t="n">
        <f aca="false">B7774-B7774*(A7775-A7774)</f>
        <v>1E-323</v>
      </c>
      <c r="C7775" s="0" t="n">
        <f aca="false">EXP(-A7775)</f>
        <v>0</v>
      </c>
      <c r="D7775" s="0" t="e">
        <f aca="false">D7774+D7774*($A7775-$A7774)</f>
        <v>#NUM!</v>
      </c>
      <c r="E7775" s="0" t="e">
        <f aca="false">EXP(A7775)</f>
        <v>#NUM!</v>
      </c>
    </row>
    <row r="7776" customFormat="false" ht="15" hidden="false" customHeight="false" outlineLevel="0" collapsed="false">
      <c r="A7776" s="0" t="n">
        <v>1554.8</v>
      </c>
      <c r="B7776" s="0" t="n">
        <f aca="false">B7775-B7775*(A7776-A7775)</f>
        <v>1E-323</v>
      </c>
      <c r="C7776" s="0" t="n">
        <f aca="false">EXP(-A7776)</f>
        <v>0</v>
      </c>
      <c r="D7776" s="0" t="e">
        <f aca="false">D7775+D7775*($A7776-$A7775)</f>
        <v>#NUM!</v>
      </c>
      <c r="E7776" s="0" t="e">
        <f aca="false">EXP(A7776)</f>
        <v>#NUM!</v>
      </c>
    </row>
    <row r="7777" customFormat="false" ht="15" hidden="false" customHeight="false" outlineLevel="0" collapsed="false">
      <c r="A7777" s="0" t="n">
        <v>1555</v>
      </c>
      <c r="B7777" s="0" t="n">
        <f aca="false">B7776-B7776*(A7777-A7776)</f>
        <v>1E-323</v>
      </c>
      <c r="C7777" s="0" t="n">
        <f aca="false">EXP(-A7777)</f>
        <v>0</v>
      </c>
      <c r="D7777" s="0" t="e">
        <f aca="false">D7776+D7776*($A7777-$A7776)</f>
        <v>#NUM!</v>
      </c>
      <c r="E7777" s="0" t="e">
        <f aca="false">EXP(A7777)</f>
        <v>#NUM!</v>
      </c>
    </row>
    <row r="7778" customFormat="false" ht="15" hidden="false" customHeight="false" outlineLevel="0" collapsed="false">
      <c r="A7778" s="0" t="n">
        <v>1555.2</v>
      </c>
      <c r="B7778" s="0" t="n">
        <f aca="false">B7777-B7777*(A7778-A7777)</f>
        <v>1E-323</v>
      </c>
      <c r="C7778" s="0" t="n">
        <f aca="false">EXP(-A7778)</f>
        <v>0</v>
      </c>
      <c r="D7778" s="0" t="e">
        <f aca="false">D7777+D7777*($A7778-$A7777)</f>
        <v>#NUM!</v>
      </c>
      <c r="E7778" s="0" t="e">
        <f aca="false">EXP(A7778)</f>
        <v>#NUM!</v>
      </c>
    </row>
    <row r="7779" customFormat="false" ht="15" hidden="false" customHeight="false" outlineLevel="0" collapsed="false">
      <c r="A7779" s="0" t="n">
        <v>1555.4</v>
      </c>
      <c r="B7779" s="0" t="n">
        <f aca="false">B7778-B7778*(A7779-A7778)</f>
        <v>1E-323</v>
      </c>
      <c r="C7779" s="0" t="n">
        <f aca="false">EXP(-A7779)</f>
        <v>0</v>
      </c>
      <c r="D7779" s="0" t="e">
        <f aca="false">D7778+D7778*($A7779-$A7778)</f>
        <v>#NUM!</v>
      </c>
      <c r="E7779" s="0" t="e">
        <f aca="false">EXP(A7779)</f>
        <v>#NUM!</v>
      </c>
    </row>
    <row r="7780" customFormat="false" ht="15" hidden="false" customHeight="false" outlineLevel="0" collapsed="false">
      <c r="A7780" s="0" t="n">
        <v>1555.6</v>
      </c>
      <c r="B7780" s="0" t="n">
        <f aca="false">B7779-B7779*(A7780-A7779)</f>
        <v>1E-323</v>
      </c>
      <c r="C7780" s="0" t="n">
        <f aca="false">EXP(-A7780)</f>
        <v>0</v>
      </c>
      <c r="D7780" s="0" t="e">
        <f aca="false">D7779+D7779*($A7780-$A7779)</f>
        <v>#NUM!</v>
      </c>
      <c r="E7780" s="0" t="e">
        <f aca="false">EXP(A7780)</f>
        <v>#NUM!</v>
      </c>
    </row>
    <row r="7781" customFormat="false" ht="15" hidden="false" customHeight="false" outlineLevel="0" collapsed="false">
      <c r="A7781" s="0" t="n">
        <v>1555.8</v>
      </c>
      <c r="B7781" s="0" t="n">
        <f aca="false">B7780-B7780*(A7781-A7780)</f>
        <v>1E-323</v>
      </c>
      <c r="C7781" s="0" t="n">
        <f aca="false">EXP(-A7781)</f>
        <v>0</v>
      </c>
      <c r="D7781" s="0" t="e">
        <f aca="false">D7780+D7780*($A7781-$A7780)</f>
        <v>#NUM!</v>
      </c>
      <c r="E7781" s="0" t="e">
        <f aca="false">EXP(A7781)</f>
        <v>#NUM!</v>
      </c>
    </row>
    <row r="7782" customFormat="false" ht="15" hidden="false" customHeight="false" outlineLevel="0" collapsed="false">
      <c r="A7782" s="0" t="n">
        <v>1556</v>
      </c>
      <c r="B7782" s="0" t="n">
        <f aca="false">B7781-B7781*(A7782-A7781)</f>
        <v>1E-323</v>
      </c>
      <c r="C7782" s="0" t="n">
        <f aca="false">EXP(-A7782)</f>
        <v>0</v>
      </c>
      <c r="D7782" s="0" t="e">
        <f aca="false">D7781+D7781*($A7782-$A7781)</f>
        <v>#NUM!</v>
      </c>
      <c r="E7782" s="0" t="e">
        <f aca="false">EXP(A7782)</f>
        <v>#NUM!</v>
      </c>
    </row>
    <row r="7783" customFormat="false" ht="15" hidden="false" customHeight="false" outlineLevel="0" collapsed="false">
      <c r="A7783" s="0" t="n">
        <v>1556.2</v>
      </c>
      <c r="B7783" s="0" t="n">
        <f aca="false">B7782-B7782*(A7783-A7782)</f>
        <v>1E-323</v>
      </c>
      <c r="C7783" s="0" t="n">
        <f aca="false">EXP(-A7783)</f>
        <v>0</v>
      </c>
      <c r="D7783" s="0" t="e">
        <f aca="false">D7782+D7782*($A7783-$A7782)</f>
        <v>#NUM!</v>
      </c>
      <c r="E7783" s="0" t="e">
        <f aca="false">EXP(A7783)</f>
        <v>#NUM!</v>
      </c>
    </row>
    <row r="7784" customFormat="false" ht="15" hidden="false" customHeight="false" outlineLevel="0" collapsed="false">
      <c r="A7784" s="0" t="n">
        <v>1556.4</v>
      </c>
      <c r="B7784" s="0" t="n">
        <f aca="false">B7783-B7783*(A7784-A7783)</f>
        <v>1E-323</v>
      </c>
      <c r="C7784" s="0" t="n">
        <f aca="false">EXP(-A7784)</f>
        <v>0</v>
      </c>
      <c r="D7784" s="0" t="e">
        <f aca="false">D7783+D7783*($A7784-$A7783)</f>
        <v>#NUM!</v>
      </c>
      <c r="E7784" s="0" t="e">
        <f aca="false">EXP(A7784)</f>
        <v>#NUM!</v>
      </c>
    </row>
    <row r="7785" customFormat="false" ht="15" hidden="false" customHeight="false" outlineLevel="0" collapsed="false">
      <c r="A7785" s="0" t="n">
        <v>1556.6</v>
      </c>
      <c r="B7785" s="0" t="n">
        <f aca="false">B7784-B7784*(A7785-A7784)</f>
        <v>1E-323</v>
      </c>
      <c r="C7785" s="0" t="n">
        <f aca="false">EXP(-A7785)</f>
        <v>0</v>
      </c>
      <c r="D7785" s="0" t="e">
        <f aca="false">D7784+D7784*($A7785-$A7784)</f>
        <v>#NUM!</v>
      </c>
      <c r="E7785" s="0" t="e">
        <f aca="false">EXP(A7785)</f>
        <v>#NUM!</v>
      </c>
    </row>
    <row r="7786" customFormat="false" ht="15" hidden="false" customHeight="false" outlineLevel="0" collapsed="false">
      <c r="A7786" s="0" t="n">
        <v>1556.8</v>
      </c>
      <c r="B7786" s="0" t="n">
        <f aca="false">B7785-B7785*(A7786-A7785)</f>
        <v>1E-323</v>
      </c>
      <c r="C7786" s="0" t="n">
        <f aca="false">EXP(-A7786)</f>
        <v>0</v>
      </c>
      <c r="D7786" s="0" t="e">
        <f aca="false">D7785+D7785*($A7786-$A7785)</f>
        <v>#NUM!</v>
      </c>
      <c r="E7786" s="0" t="e">
        <f aca="false">EXP(A7786)</f>
        <v>#NUM!</v>
      </c>
    </row>
    <row r="7787" customFormat="false" ht="15" hidden="false" customHeight="false" outlineLevel="0" collapsed="false">
      <c r="A7787" s="0" t="n">
        <v>1557</v>
      </c>
      <c r="B7787" s="0" t="n">
        <f aca="false">B7786-B7786*(A7787-A7786)</f>
        <v>1E-323</v>
      </c>
      <c r="C7787" s="0" t="n">
        <f aca="false">EXP(-A7787)</f>
        <v>0</v>
      </c>
      <c r="D7787" s="0" t="e">
        <f aca="false">D7786+D7786*($A7787-$A7786)</f>
        <v>#NUM!</v>
      </c>
      <c r="E7787" s="0" t="e">
        <f aca="false">EXP(A7787)</f>
        <v>#NUM!</v>
      </c>
    </row>
    <row r="7788" customFormat="false" ht="15" hidden="false" customHeight="false" outlineLevel="0" collapsed="false">
      <c r="A7788" s="0" t="n">
        <v>1557.2</v>
      </c>
      <c r="B7788" s="0" t="n">
        <f aca="false">B7787-B7787*(A7788-A7787)</f>
        <v>1E-323</v>
      </c>
      <c r="C7788" s="0" t="n">
        <f aca="false">EXP(-A7788)</f>
        <v>0</v>
      </c>
      <c r="D7788" s="0" t="e">
        <f aca="false">D7787+D7787*($A7788-$A7787)</f>
        <v>#NUM!</v>
      </c>
      <c r="E7788" s="0" t="e">
        <f aca="false">EXP(A7788)</f>
        <v>#NUM!</v>
      </c>
    </row>
    <row r="7789" customFormat="false" ht="15" hidden="false" customHeight="false" outlineLevel="0" collapsed="false">
      <c r="A7789" s="0" t="n">
        <v>1557.4</v>
      </c>
      <c r="B7789" s="0" t="n">
        <f aca="false">B7788-B7788*(A7789-A7788)</f>
        <v>1E-323</v>
      </c>
      <c r="C7789" s="0" t="n">
        <f aca="false">EXP(-A7789)</f>
        <v>0</v>
      </c>
      <c r="D7789" s="0" t="e">
        <f aca="false">D7788+D7788*($A7789-$A7788)</f>
        <v>#NUM!</v>
      </c>
      <c r="E7789" s="0" t="e">
        <f aca="false">EXP(A7789)</f>
        <v>#NUM!</v>
      </c>
    </row>
    <row r="7790" customFormat="false" ht="15" hidden="false" customHeight="false" outlineLevel="0" collapsed="false">
      <c r="A7790" s="0" t="n">
        <v>1557.6</v>
      </c>
      <c r="B7790" s="0" t="n">
        <f aca="false">B7789-B7789*(A7790-A7789)</f>
        <v>1E-323</v>
      </c>
      <c r="C7790" s="0" t="n">
        <f aca="false">EXP(-A7790)</f>
        <v>0</v>
      </c>
      <c r="D7790" s="0" t="e">
        <f aca="false">D7789+D7789*($A7790-$A7789)</f>
        <v>#NUM!</v>
      </c>
      <c r="E7790" s="0" t="e">
        <f aca="false">EXP(A7790)</f>
        <v>#NUM!</v>
      </c>
    </row>
    <row r="7791" customFormat="false" ht="15" hidden="false" customHeight="false" outlineLevel="0" collapsed="false">
      <c r="A7791" s="0" t="n">
        <v>1557.8</v>
      </c>
      <c r="B7791" s="0" t="n">
        <f aca="false">B7790-B7790*(A7791-A7790)</f>
        <v>1E-323</v>
      </c>
      <c r="C7791" s="0" t="n">
        <f aca="false">EXP(-A7791)</f>
        <v>0</v>
      </c>
      <c r="D7791" s="0" t="e">
        <f aca="false">D7790+D7790*($A7791-$A7790)</f>
        <v>#NUM!</v>
      </c>
      <c r="E7791" s="0" t="e">
        <f aca="false">EXP(A7791)</f>
        <v>#NUM!</v>
      </c>
    </row>
    <row r="7792" customFormat="false" ht="15" hidden="false" customHeight="false" outlineLevel="0" collapsed="false">
      <c r="A7792" s="0" t="n">
        <v>1558</v>
      </c>
      <c r="B7792" s="0" t="n">
        <f aca="false">B7791-B7791*(A7792-A7791)</f>
        <v>1E-323</v>
      </c>
      <c r="C7792" s="0" t="n">
        <f aca="false">EXP(-A7792)</f>
        <v>0</v>
      </c>
      <c r="D7792" s="0" t="e">
        <f aca="false">D7791+D7791*($A7792-$A7791)</f>
        <v>#NUM!</v>
      </c>
      <c r="E7792" s="0" t="e">
        <f aca="false">EXP(A7792)</f>
        <v>#NUM!</v>
      </c>
    </row>
    <row r="7793" customFormat="false" ht="15" hidden="false" customHeight="false" outlineLevel="0" collapsed="false">
      <c r="A7793" s="0" t="n">
        <v>1558.2</v>
      </c>
      <c r="B7793" s="0" t="n">
        <f aca="false">B7792-B7792*(A7793-A7792)</f>
        <v>1E-323</v>
      </c>
      <c r="C7793" s="0" t="n">
        <f aca="false">EXP(-A7793)</f>
        <v>0</v>
      </c>
      <c r="D7793" s="0" t="e">
        <f aca="false">D7792+D7792*($A7793-$A7792)</f>
        <v>#NUM!</v>
      </c>
      <c r="E7793" s="0" t="e">
        <f aca="false">EXP(A7793)</f>
        <v>#NUM!</v>
      </c>
    </row>
    <row r="7794" customFormat="false" ht="15" hidden="false" customHeight="false" outlineLevel="0" collapsed="false">
      <c r="A7794" s="0" t="n">
        <v>1558.4</v>
      </c>
      <c r="B7794" s="0" t="n">
        <f aca="false">B7793-B7793*(A7794-A7793)</f>
        <v>1E-323</v>
      </c>
      <c r="C7794" s="0" t="n">
        <f aca="false">EXP(-A7794)</f>
        <v>0</v>
      </c>
      <c r="D7794" s="0" t="e">
        <f aca="false">D7793+D7793*($A7794-$A7793)</f>
        <v>#NUM!</v>
      </c>
      <c r="E7794" s="0" t="e">
        <f aca="false">EXP(A7794)</f>
        <v>#NUM!</v>
      </c>
    </row>
    <row r="7795" customFormat="false" ht="15" hidden="false" customHeight="false" outlineLevel="0" collapsed="false">
      <c r="A7795" s="0" t="n">
        <v>1558.6</v>
      </c>
      <c r="B7795" s="0" t="n">
        <f aca="false">B7794-B7794*(A7795-A7794)</f>
        <v>1E-323</v>
      </c>
      <c r="C7795" s="0" t="n">
        <f aca="false">EXP(-A7795)</f>
        <v>0</v>
      </c>
      <c r="D7795" s="0" t="e">
        <f aca="false">D7794+D7794*($A7795-$A7794)</f>
        <v>#NUM!</v>
      </c>
      <c r="E7795" s="0" t="e">
        <f aca="false">EXP(A7795)</f>
        <v>#NUM!</v>
      </c>
    </row>
    <row r="7796" customFormat="false" ht="15" hidden="false" customHeight="false" outlineLevel="0" collapsed="false">
      <c r="A7796" s="0" t="n">
        <v>1558.8</v>
      </c>
      <c r="B7796" s="0" t="n">
        <f aca="false">B7795-B7795*(A7796-A7795)</f>
        <v>1E-323</v>
      </c>
      <c r="C7796" s="0" t="n">
        <f aca="false">EXP(-A7796)</f>
        <v>0</v>
      </c>
      <c r="D7796" s="0" t="e">
        <f aca="false">D7795+D7795*($A7796-$A7795)</f>
        <v>#NUM!</v>
      </c>
      <c r="E7796" s="0" t="e">
        <f aca="false">EXP(A7796)</f>
        <v>#NUM!</v>
      </c>
    </row>
    <row r="7797" customFormat="false" ht="15" hidden="false" customHeight="false" outlineLevel="0" collapsed="false">
      <c r="A7797" s="0" t="n">
        <v>1559</v>
      </c>
      <c r="B7797" s="0" t="n">
        <f aca="false">B7796-B7796*(A7797-A7796)</f>
        <v>1E-323</v>
      </c>
      <c r="C7797" s="0" t="n">
        <f aca="false">EXP(-A7797)</f>
        <v>0</v>
      </c>
      <c r="D7797" s="0" t="e">
        <f aca="false">D7796+D7796*($A7797-$A7796)</f>
        <v>#NUM!</v>
      </c>
      <c r="E7797" s="0" t="e">
        <f aca="false">EXP(A7797)</f>
        <v>#NUM!</v>
      </c>
    </row>
    <row r="7798" customFormat="false" ht="15" hidden="false" customHeight="false" outlineLevel="0" collapsed="false">
      <c r="A7798" s="0" t="n">
        <v>1559.2</v>
      </c>
      <c r="B7798" s="0" t="n">
        <f aca="false">B7797-B7797*(A7798-A7797)</f>
        <v>1E-323</v>
      </c>
      <c r="C7798" s="0" t="n">
        <f aca="false">EXP(-A7798)</f>
        <v>0</v>
      </c>
      <c r="D7798" s="0" t="e">
        <f aca="false">D7797+D7797*($A7798-$A7797)</f>
        <v>#NUM!</v>
      </c>
      <c r="E7798" s="0" t="e">
        <f aca="false">EXP(A7798)</f>
        <v>#NUM!</v>
      </c>
    </row>
    <row r="7799" customFormat="false" ht="15" hidden="false" customHeight="false" outlineLevel="0" collapsed="false">
      <c r="A7799" s="0" t="n">
        <v>1559.4</v>
      </c>
      <c r="B7799" s="0" t="n">
        <f aca="false">B7798-B7798*(A7799-A7798)</f>
        <v>1E-323</v>
      </c>
      <c r="C7799" s="0" t="n">
        <f aca="false">EXP(-A7799)</f>
        <v>0</v>
      </c>
      <c r="D7799" s="0" t="e">
        <f aca="false">D7798+D7798*($A7799-$A7798)</f>
        <v>#NUM!</v>
      </c>
      <c r="E7799" s="0" t="e">
        <f aca="false">EXP(A7799)</f>
        <v>#NUM!</v>
      </c>
    </row>
    <row r="7800" customFormat="false" ht="15" hidden="false" customHeight="false" outlineLevel="0" collapsed="false">
      <c r="A7800" s="0" t="n">
        <v>1559.6</v>
      </c>
      <c r="B7800" s="0" t="n">
        <f aca="false">B7799-B7799*(A7800-A7799)</f>
        <v>1E-323</v>
      </c>
      <c r="C7800" s="0" t="n">
        <f aca="false">EXP(-A7800)</f>
        <v>0</v>
      </c>
      <c r="D7800" s="0" t="e">
        <f aca="false">D7799+D7799*($A7800-$A7799)</f>
        <v>#NUM!</v>
      </c>
      <c r="E7800" s="0" t="e">
        <f aca="false">EXP(A7800)</f>
        <v>#NUM!</v>
      </c>
    </row>
    <row r="7801" customFormat="false" ht="15" hidden="false" customHeight="false" outlineLevel="0" collapsed="false">
      <c r="A7801" s="0" t="n">
        <v>1559.8</v>
      </c>
      <c r="B7801" s="0" t="n">
        <f aca="false">B7800-B7800*(A7801-A7800)</f>
        <v>1E-323</v>
      </c>
      <c r="C7801" s="0" t="n">
        <f aca="false">EXP(-A7801)</f>
        <v>0</v>
      </c>
      <c r="D7801" s="0" t="e">
        <f aca="false">D7800+D7800*($A7801-$A7800)</f>
        <v>#NUM!</v>
      </c>
      <c r="E7801" s="0" t="e">
        <f aca="false">EXP(A7801)</f>
        <v>#NUM!</v>
      </c>
    </row>
    <row r="7802" customFormat="false" ht="15" hidden="false" customHeight="false" outlineLevel="0" collapsed="false">
      <c r="A7802" s="0" t="n">
        <v>1560</v>
      </c>
      <c r="B7802" s="0" t="n">
        <f aca="false">B7801-B7801*(A7802-A7801)</f>
        <v>1E-323</v>
      </c>
      <c r="C7802" s="0" t="n">
        <f aca="false">EXP(-A7802)</f>
        <v>0</v>
      </c>
      <c r="D7802" s="0" t="e">
        <f aca="false">D7801+D7801*($A7802-$A7801)</f>
        <v>#NUM!</v>
      </c>
      <c r="E7802" s="0" t="e">
        <f aca="false">EXP(A7802)</f>
        <v>#NUM!</v>
      </c>
    </row>
    <row r="7803" customFormat="false" ht="15" hidden="false" customHeight="false" outlineLevel="0" collapsed="false">
      <c r="A7803" s="0" t="n">
        <v>1560.2</v>
      </c>
      <c r="B7803" s="0" t="n">
        <f aca="false">B7802-B7802*(A7803-A7802)</f>
        <v>1E-323</v>
      </c>
      <c r="C7803" s="0" t="n">
        <f aca="false">EXP(-A7803)</f>
        <v>0</v>
      </c>
      <c r="D7803" s="0" t="e">
        <f aca="false">D7802+D7802*($A7803-$A7802)</f>
        <v>#NUM!</v>
      </c>
      <c r="E7803" s="0" t="e">
        <f aca="false">EXP(A7803)</f>
        <v>#NUM!</v>
      </c>
    </row>
    <row r="7804" customFormat="false" ht="15" hidden="false" customHeight="false" outlineLevel="0" collapsed="false">
      <c r="A7804" s="0" t="n">
        <v>1560.4</v>
      </c>
      <c r="B7804" s="0" t="n">
        <f aca="false">B7803-B7803*(A7804-A7803)</f>
        <v>1E-323</v>
      </c>
      <c r="C7804" s="0" t="n">
        <f aca="false">EXP(-A7804)</f>
        <v>0</v>
      </c>
      <c r="D7804" s="0" t="e">
        <f aca="false">D7803+D7803*($A7804-$A7803)</f>
        <v>#NUM!</v>
      </c>
      <c r="E7804" s="0" t="e">
        <f aca="false">EXP(A7804)</f>
        <v>#NUM!</v>
      </c>
    </row>
    <row r="7805" customFormat="false" ht="15" hidden="false" customHeight="false" outlineLevel="0" collapsed="false">
      <c r="A7805" s="0" t="n">
        <v>1560.6</v>
      </c>
      <c r="B7805" s="0" t="n">
        <f aca="false">B7804-B7804*(A7805-A7804)</f>
        <v>1E-323</v>
      </c>
      <c r="C7805" s="0" t="n">
        <f aca="false">EXP(-A7805)</f>
        <v>0</v>
      </c>
      <c r="D7805" s="0" t="e">
        <f aca="false">D7804+D7804*($A7805-$A7804)</f>
        <v>#NUM!</v>
      </c>
      <c r="E7805" s="0" t="e">
        <f aca="false">EXP(A7805)</f>
        <v>#NUM!</v>
      </c>
    </row>
    <row r="7806" customFormat="false" ht="15" hidden="false" customHeight="false" outlineLevel="0" collapsed="false">
      <c r="A7806" s="0" t="n">
        <v>1560.8</v>
      </c>
      <c r="B7806" s="0" t="n">
        <f aca="false">B7805-B7805*(A7806-A7805)</f>
        <v>1E-323</v>
      </c>
      <c r="C7806" s="0" t="n">
        <f aca="false">EXP(-A7806)</f>
        <v>0</v>
      </c>
      <c r="D7806" s="0" t="e">
        <f aca="false">D7805+D7805*($A7806-$A7805)</f>
        <v>#NUM!</v>
      </c>
      <c r="E7806" s="0" t="e">
        <f aca="false">EXP(A7806)</f>
        <v>#NUM!</v>
      </c>
    </row>
    <row r="7807" customFormat="false" ht="15" hidden="false" customHeight="false" outlineLevel="0" collapsed="false">
      <c r="A7807" s="0" t="n">
        <v>1561</v>
      </c>
      <c r="B7807" s="0" t="n">
        <f aca="false">B7806-B7806*(A7807-A7806)</f>
        <v>1E-323</v>
      </c>
      <c r="C7807" s="0" t="n">
        <f aca="false">EXP(-A7807)</f>
        <v>0</v>
      </c>
      <c r="D7807" s="0" t="e">
        <f aca="false">D7806+D7806*($A7807-$A7806)</f>
        <v>#NUM!</v>
      </c>
      <c r="E7807" s="0" t="e">
        <f aca="false">EXP(A7807)</f>
        <v>#NUM!</v>
      </c>
    </row>
    <row r="7808" customFormat="false" ht="15" hidden="false" customHeight="false" outlineLevel="0" collapsed="false">
      <c r="A7808" s="0" t="n">
        <v>1561.2</v>
      </c>
      <c r="B7808" s="0" t="n">
        <f aca="false">B7807-B7807*(A7808-A7807)</f>
        <v>1E-323</v>
      </c>
      <c r="C7808" s="0" t="n">
        <f aca="false">EXP(-A7808)</f>
        <v>0</v>
      </c>
      <c r="D7808" s="0" t="e">
        <f aca="false">D7807+D7807*($A7808-$A7807)</f>
        <v>#NUM!</v>
      </c>
      <c r="E7808" s="0" t="e">
        <f aca="false">EXP(A7808)</f>
        <v>#NUM!</v>
      </c>
    </row>
    <row r="7809" customFormat="false" ht="15" hidden="false" customHeight="false" outlineLevel="0" collapsed="false">
      <c r="A7809" s="0" t="n">
        <v>1561.4</v>
      </c>
      <c r="B7809" s="0" t="n">
        <f aca="false">B7808-B7808*(A7809-A7808)</f>
        <v>1E-323</v>
      </c>
      <c r="C7809" s="0" t="n">
        <f aca="false">EXP(-A7809)</f>
        <v>0</v>
      </c>
      <c r="D7809" s="0" t="e">
        <f aca="false">D7808+D7808*($A7809-$A7808)</f>
        <v>#NUM!</v>
      </c>
      <c r="E7809" s="0" t="e">
        <f aca="false">EXP(A7809)</f>
        <v>#NUM!</v>
      </c>
    </row>
    <row r="7810" customFormat="false" ht="15" hidden="false" customHeight="false" outlineLevel="0" collapsed="false">
      <c r="A7810" s="0" t="n">
        <v>1561.6</v>
      </c>
      <c r="B7810" s="0" t="n">
        <f aca="false">B7809-B7809*(A7810-A7809)</f>
        <v>1E-323</v>
      </c>
      <c r="C7810" s="0" t="n">
        <f aca="false">EXP(-A7810)</f>
        <v>0</v>
      </c>
      <c r="D7810" s="0" t="e">
        <f aca="false">D7809+D7809*($A7810-$A7809)</f>
        <v>#NUM!</v>
      </c>
      <c r="E7810" s="0" t="e">
        <f aca="false">EXP(A7810)</f>
        <v>#NUM!</v>
      </c>
    </row>
    <row r="7811" customFormat="false" ht="15" hidden="false" customHeight="false" outlineLevel="0" collapsed="false">
      <c r="A7811" s="0" t="n">
        <v>1561.8</v>
      </c>
      <c r="B7811" s="0" t="n">
        <f aca="false">B7810-B7810*(A7811-A7810)</f>
        <v>1E-323</v>
      </c>
      <c r="C7811" s="0" t="n">
        <f aca="false">EXP(-A7811)</f>
        <v>0</v>
      </c>
      <c r="D7811" s="0" t="e">
        <f aca="false">D7810+D7810*($A7811-$A7810)</f>
        <v>#NUM!</v>
      </c>
      <c r="E7811" s="0" t="e">
        <f aca="false">EXP(A7811)</f>
        <v>#NUM!</v>
      </c>
    </row>
    <row r="7812" customFormat="false" ht="15" hidden="false" customHeight="false" outlineLevel="0" collapsed="false">
      <c r="A7812" s="0" t="n">
        <v>1562</v>
      </c>
      <c r="B7812" s="0" t="n">
        <f aca="false">B7811-B7811*(A7812-A7811)</f>
        <v>1E-323</v>
      </c>
      <c r="C7812" s="0" t="n">
        <f aca="false">EXP(-A7812)</f>
        <v>0</v>
      </c>
      <c r="D7812" s="0" t="e">
        <f aca="false">D7811+D7811*($A7812-$A7811)</f>
        <v>#NUM!</v>
      </c>
      <c r="E7812" s="0" t="e">
        <f aca="false">EXP(A7812)</f>
        <v>#NUM!</v>
      </c>
    </row>
    <row r="7813" customFormat="false" ht="15" hidden="false" customHeight="false" outlineLevel="0" collapsed="false">
      <c r="A7813" s="0" t="n">
        <v>1562.2</v>
      </c>
      <c r="B7813" s="0" t="n">
        <f aca="false">B7812-B7812*(A7813-A7812)</f>
        <v>1E-323</v>
      </c>
      <c r="C7813" s="0" t="n">
        <f aca="false">EXP(-A7813)</f>
        <v>0</v>
      </c>
      <c r="D7813" s="0" t="e">
        <f aca="false">D7812+D7812*($A7813-$A7812)</f>
        <v>#NUM!</v>
      </c>
      <c r="E7813" s="0" t="e">
        <f aca="false">EXP(A7813)</f>
        <v>#NUM!</v>
      </c>
    </row>
    <row r="7814" customFormat="false" ht="15" hidden="false" customHeight="false" outlineLevel="0" collapsed="false">
      <c r="A7814" s="0" t="n">
        <v>1562.4</v>
      </c>
      <c r="B7814" s="0" t="n">
        <f aca="false">B7813-B7813*(A7814-A7813)</f>
        <v>1E-323</v>
      </c>
      <c r="C7814" s="0" t="n">
        <f aca="false">EXP(-A7814)</f>
        <v>0</v>
      </c>
      <c r="D7814" s="0" t="e">
        <f aca="false">D7813+D7813*($A7814-$A7813)</f>
        <v>#NUM!</v>
      </c>
      <c r="E7814" s="0" t="e">
        <f aca="false">EXP(A7814)</f>
        <v>#NUM!</v>
      </c>
    </row>
    <row r="7815" customFormat="false" ht="15" hidden="false" customHeight="false" outlineLevel="0" collapsed="false">
      <c r="A7815" s="0" t="n">
        <v>1562.6</v>
      </c>
      <c r="B7815" s="0" t="n">
        <f aca="false">B7814-B7814*(A7815-A7814)</f>
        <v>1E-323</v>
      </c>
      <c r="C7815" s="0" t="n">
        <f aca="false">EXP(-A7815)</f>
        <v>0</v>
      </c>
      <c r="D7815" s="0" t="e">
        <f aca="false">D7814+D7814*($A7815-$A7814)</f>
        <v>#NUM!</v>
      </c>
      <c r="E7815" s="0" t="e">
        <f aca="false">EXP(A7815)</f>
        <v>#NUM!</v>
      </c>
    </row>
    <row r="7816" customFormat="false" ht="15" hidden="false" customHeight="false" outlineLevel="0" collapsed="false">
      <c r="A7816" s="0" t="n">
        <v>1562.8</v>
      </c>
      <c r="B7816" s="0" t="n">
        <f aca="false">B7815-B7815*(A7816-A7815)</f>
        <v>1E-323</v>
      </c>
      <c r="C7816" s="0" t="n">
        <f aca="false">EXP(-A7816)</f>
        <v>0</v>
      </c>
      <c r="D7816" s="0" t="e">
        <f aca="false">D7815+D7815*($A7816-$A7815)</f>
        <v>#NUM!</v>
      </c>
      <c r="E7816" s="0" t="e">
        <f aca="false">EXP(A7816)</f>
        <v>#NUM!</v>
      </c>
    </row>
    <row r="7817" customFormat="false" ht="15" hidden="false" customHeight="false" outlineLevel="0" collapsed="false">
      <c r="A7817" s="0" t="n">
        <v>1563</v>
      </c>
      <c r="B7817" s="0" t="n">
        <f aca="false">B7816-B7816*(A7817-A7816)</f>
        <v>1E-323</v>
      </c>
      <c r="C7817" s="0" t="n">
        <f aca="false">EXP(-A7817)</f>
        <v>0</v>
      </c>
      <c r="D7817" s="0" t="e">
        <f aca="false">D7816+D7816*($A7817-$A7816)</f>
        <v>#NUM!</v>
      </c>
      <c r="E7817" s="0" t="e">
        <f aca="false">EXP(A7817)</f>
        <v>#NUM!</v>
      </c>
    </row>
    <row r="7818" customFormat="false" ht="15" hidden="false" customHeight="false" outlineLevel="0" collapsed="false">
      <c r="A7818" s="0" t="n">
        <v>1563.2</v>
      </c>
      <c r="B7818" s="0" t="n">
        <f aca="false">B7817-B7817*(A7818-A7817)</f>
        <v>1E-323</v>
      </c>
      <c r="C7818" s="0" t="n">
        <f aca="false">EXP(-A7818)</f>
        <v>0</v>
      </c>
      <c r="D7818" s="0" t="e">
        <f aca="false">D7817+D7817*($A7818-$A7817)</f>
        <v>#NUM!</v>
      </c>
      <c r="E7818" s="0" t="e">
        <f aca="false">EXP(A7818)</f>
        <v>#NUM!</v>
      </c>
    </row>
    <row r="7819" customFormat="false" ht="15" hidden="false" customHeight="false" outlineLevel="0" collapsed="false">
      <c r="A7819" s="0" t="n">
        <v>1563.4</v>
      </c>
      <c r="B7819" s="0" t="n">
        <f aca="false">B7818-B7818*(A7819-A7818)</f>
        <v>1E-323</v>
      </c>
      <c r="C7819" s="0" t="n">
        <f aca="false">EXP(-A7819)</f>
        <v>0</v>
      </c>
      <c r="D7819" s="0" t="e">
        <f aca="false">D7818+D7818*($A7819-$A7818)</f>
        <v>#NUM!</v>
      </c>
      <c r="E7819" s="0" t="e">
        <f aca="false">EXP(A7819)</f>
        <v>#NUM!</v>
      </c>
    </row>
    <row r="7820" customFormat="false" ht="15" hidden="false" customHeight="false" outlineLevel="0" collapsed="false">
      <c r="A7820" s="0" t="n">
        <v>1563.6</v>
      </c>
      <c r="B7820" s="0" t="n">
        <f aca="false">B7819-B7819*(A7820-A7819)</f>
        <v>1E-323</v>
      </c>
      <c r="C7820" s="0" t="n">
        <f aca="false">EXP(-A7820)</f>
        <v>0</v>
      </c>
      <c r="D7820" s="0" t="e">
        <f aca="false">D7819+D7819*($A7820-$A7819)</f>
        <v>#NUM!</v>
      </c>
      <c r="E7820" s="0" t="e">
        <f aca="false">EXP(A7820)</f>
        <v>#NUM!</v>
      </c>
    </row>
    <row r="7821" customFormat="false" ht="15" hidden="false" customHeight="false" outlineLevel="0" collapsed="false">
      <c r="A7821" s="0" t="n">
        <v>1563.8</v>
      </c>
      <c r="B7821" s="0" t="n">
        <f aca="false">B7820-B7820*(A7821-A7820)</f>
        <v>1E-323</v>
      </c>
      <c r="C7821" s="0" t="n">
        <f aca="false">EXP(-A7821)</f>
        <v>0</v>
      </c>
      <c r="D7821" s="0" t="e">
        <f aca="false">D7820+D7820*($A7821-$A7820)</f>
        <v>#NUM!</v>
      </c>
      <c r="E7821" s="0" t="e">
        <f aca="false">EXP(A7821)</f>
        <v>#NUM!</v>
      </c>
    </row>
    <row r="7822" customFormat="false" ht="15" hidden="false" customHeight="false" outlineLevel="0" collapsed="false">
      <c r="A7822" s="0" t="n">
        <v>1564</v>
      </c>
      <c r="B7822" s="0" t="n">
        <f aca="false">B7821-B7821*(A7822-A7821)</f>
        <v>1E-323</v>
      </c>
      <c r="C7822" s="0" t="n">
        <f aca="false">EXP(-A7822)</f>
        <v>0</v>
      </c>
      <c r="D7822" s="0" t="e">
        <f aca="false">D7821+D7821*($A7822-$A7821)</f>
        <v>#NUM!</v>
      </c>
      <c r="E7822" s="0" t="e">
        <f aca="false">EXP(A7822)</f>
        <v>#NUM!</v>
      </c>
    </row>
    <row r="7823" customFormat="false" ht="15" hidden="false" customHeight="false" outlineLevel="0" collapsed="false">
      <c r="A7823" s="0" t="n">
        <v>1564.2</v>
      </c>
      <c r="B7823" s="0" t="n">
        <f aca="false">B7822-B7822*(A7823-A7822)</f>
        <v>1E-323</v>
      </c>
      <c r="C7823" s="0" t="n">
        <f aca="false">EXP(-A7823)</f>
        <v>0</v>
      </c>
      <c r="D7823" s="0" t="e">
        <f aca="false">D7822+D7822*($A7823-$A7822)</f>
        <v>#NUM!</v>
      </c>
      <c r="E7823" s="0" t="e">
        <f aca="false">EXP(A7823)</f>
        <v>#NUM!</v>
      </c>
    </row>
    <row r="7824" customFormat="false" ht="15" hidden="false" customHeight="false" outlineLevel="0" collapsed="false">
      <c r="A7824" s="0" t="n">
        <v>1564.4</v>
      </c>
      <c r="B7824" s="0" t="n">
        <f aca="false">B7823-B7823*(A7824-A7823)</f>
        <v>1E-323</v>
      </c>
      <c r="C7824" s="0" t="n">
        <f aca="false">EXP(-A7824)</f>
        <v>0</v>
      </c>
      <c r="D7824" s="0" t="e">
        <f aca="false">D7823+D7823*($A7824-$A7823)</f>
        <v>#NUM!</v>
      </c>
      <c r="E7824" s="0" t="e">
        <f aca="false">EXP(A7824)</f>
        <v>#NUM!</v>
      </c>
    </row>
    <row r="7825" customFormat="false" ht="15" hidden="false" customHeight="false" outlineLevel="0" collapsed="false">
      <c r="A7825" s="0" t="n">
        <v>1564.6</v>
      </c>
      <c r="B7825" s="0" t="n">
        <f aca="false">B7824-B7824*(A7825-A7824)</f>
        <v>1E-323</v>
      </c>
      <c r="C7825" s="0" t="n">
        <f aca="false">EXP(-A7825)</f>
        <v>0</v>
      </c>
      <c r="D7825" s="0" t="e">
        <f aca="false">D7824+D7824*($A7825-$A7824)</f>
        <v>#NUM!</v>
      </c>
      <c r="E7825" s="0" t="e">
        <f aca="false">EXP(A7825)</f>
        <v>#NUM!</v>
      </c>
    </row>
    <row r="7826" customFormat="false" ht="15" hidden="false" customHeight="false" outlineLevel="0" collapsed="false">
      <c r="A7826" s="0" t="n">
        <v>1564.8</v>
      </c>
      <c r="B7826" s="0" t="n">
        <f aca="false">B7825-B7825*(A7826-A7825)</f>
        <v>1E-323</v>
      </c>
      <c r="C7826" s="0" t="n">
        <f aca="false">EXP(-A7826)</f>
        <v>0</v>
      </c>
      <c r="D7826" s="0" t="e">
        <f aca="false">D7825+D7825*($A7826-$A7825)</f>
        <v>#NUM!</v>
      </c>
      <c r="E7826" s="0" t="e">
        <f aca="false">EXP(A7826)</f>
        <v>#NUM!</v>
      </c>
    </row>
    <row r="7827" customFormat="false" ht="15" hidden="false" customHeight="false" outlineLevel="0" collapsed="false">
      <c r="A7827" s="0" t="n">
        <v>1565</v>
      </c>
      <c r="B7827" s="0" t="n">
        <f aca="false">B7826-B7826*(A7827-A7826)</f>
        <v>1E-323</v>
      </c>
      <c r="C7827" s="0" t="n">
        <f aca="false">EXP(-A7827)</f>
        <v>0</v>
      </c>
      <c r="D7827" s="0" t="e">
        <f aca="false">D7826+D7826*($A7827-$A7826)</f>
        <v>#NUM!</v>
      </c>
      <c r="E7827" s="0" t="e">
        <f aca="false">EXP(A7827)</f>
        <v>#NUM!</v>
      </c>
    </row>
    <row r="7828" customFormat="false" ht="15" hidden="false" customHeight="false" outlineLevel="0" collapsed="false">
      <c r="A7828" s="0" t="n">
        <v>1565.2</v>
      </c>
      <c r="B7828" s="0" t="n">
        <f aca="false">B7827-B7827*(A7828-A7827)</f>
        <v>1E-323</v>
      </c>
      <c r="C7828" s="0" t="n">
        <f aca="false">EXP(-A7828)</f>
        <v>0</v>
      </c>
      <c r="D7828" s="0" t="e">
        <f aca="false">D7827+D7827*($A7828-$A7827)</f>
        <v>#NUM!</v>
      </c>
      <c r="E7828" s="0" t="e">
        <f aca="false">EXP(A7828)</f>
        <v>#NUM!</v>
      </c>
    </row>
    <row r="7829" customFormat="false" ht="15" hidden="false" customHeight="false" outlineLevel="0" collapsed="false">
      <c r="A7829" s="0" t="n">
        <v>1565.4</v>
      </c>
      <c r="B7829" s="0" t="n">
        <f aca="false">B7828-B7828*(A7829-A7828)</f>
        <v>1E-323</v>
      </c>
      <c r="C7829" s="0" t="n">
        <f aca="false">EXP(-A7829)</f>
        <v>0</v>
      </c>
      <c r="D7829" s="0" t="e">
        <f aca="false">D7828+D7828*($A7829-$A7828)</f>
        <v>#NUM!</v>
      </c>
      <c r="E7829" s="0" t="e">
        <f aca="false">EXP(A7829)</f>
        <v>#NUM!</v>
      </c>
    </row>
    <row r="7830" customFormat="false" ht="15" hidden="false" customHeight="false" outlineLevel="0" collapsed="false">
      <c r="A7830" s="0" t="n">
        <v>1565.6</v>
      </c>
      <c r="B7830" s="0" t="n">
        <f aca="false">B7829-B7829*(A7830-A7829)</f>
        <v>1E-323</v>
      </c>
      <c r="C7830" s="0" t="n">
        <f aca="false">EXP(-A7830)</f>
        <v>0</v>
      </c>
      <c r="D7830" s="0" t="e">
        <f aca="false">D7829+D7829*($A7830-$A7829)</f>
        <v>#NUM!</v>
      </c>
      <c r="E7830" s="0" t="e">
        <f aca="false">EXP(A7830)</f>
        <v>#NUM!</v>
      </c>
    </row>
    <row r="7831" customFormat="false" ht="15" hidden="false" customHeight="false" outlineLevel="0" collapsed="false">
      <c r="A7831" s="0" t="n">
        <v>1565.8</v>
      </c>
      <c r="B7831" s="0" t="n">
        <f aca="false">B7830-B7830*(A7831-A7830)</f>
        <v>1E-323</v>
      </c>
      <c r="C7831" s="0" t="n">
        <f aca="false">EXP(-A7831)</f>
        <v>0</v>
      </c>
      <c r="D7831" s="0" t="e">
        <f aca="false">D7830+D7830*($A7831-$A7830)</f>
        <v>#NUM!</v>
      </c>
      <c r="E7831" s="0" t="e">
        <f aca="false">EXP(A7831)</f>
        <v>#NUM!</v>
      </c>
    </row>
    <row r="7832" customFormat="false" ht="15" hidden="false" customHeight="false" outlineLevel="0" collapsed="false">
      <c r="A7832" s="0" t="n">
        <v>1566</v>
      </c>
      <c r="B7832" s="0" t="n">
        <f aca="false">B7831-B7831*(A7832-A7831)</f>
        <v>1E-323</v>
      </c>
      <c r="C7832" s="0" t="n">
        <f aca="false">EXP(-A7832)</f>
        <v>0</v>
      </c>
      <c r="D7832" s="0" t="e">
        <f aca="false">D7831+D7831*($A7832-$A7831)</f>
        <v>#NUM!</v>
      </c>
      <c r="E7832" s="0" t="e">
        <f aca="false">EXP(A7832)</f>
        <v>#NUM!</v>
      </c>
    </row>
    <row r="7833" customFormat="false" ht="15" hidden="false" customHeight="false" outlineLevel="0" collapsed="false">
      <c r="A7833" s="0" t="n">
        <v>1566.2</v>
      </c>
      <c r="B7833" s="0" t="n">
        <f aca="false">B7832-B7832*(A7833-A7832)</f>
        <v>1E-323</v>
      </c>
      <c r="C7833" s="0" t="n">
        <f aca="false">EXP(-A7833)</f>
        <v>0</v>
      </c>
      <c r="D7833" s="0" t="e">
        <f aca="false">D7832+D7832*($A7833-$A7832)</f>
        <v>#NUM!</v>
      </c>
      <c r="E7833" s="0" t="e">
        <f aca="false">EXP(A7833)</f>
        <v>#NUM!</v>
      </c>
    </row>
    <row r="7834" customFormat="false" ht="15" hidden="false" customHeight="false" outlineLevel="0" collapsed="false">
      <c r="A7834" s="0" t="n">
        <v>1566.4</v>
      </c>
      <c r="B7834" s="0" t="n">
        <f aca="false">B7833-B7833*(A7834-A7833)</f>
        <v>1E-323</v>
      </c>
      <c r="C7834" s="0" t="n">
        <f aca="false">EXP(-A7834)</f>
        <v>0</v>
      </c>
      <c r="D7834" s="0" t="e">
        <f aca="false">D7833+D7833*($A7834-$A7833)</f>
        <v>#NUM!</v>
      </c>
      <c r="E7834" s="0" t="e">
        <f aca="false">EXP(A7834)</f>
        <v>#NUM!</v>
      </c>
    </row>
    <row r="7835" customFormat="false" ht="15" hidden="false" customHeight="false" outlineLevel="0" collapsed="false">
      <c r="A7835" s="0" t="n">
        <v>1566.6</v>
      </c>
      <c r="B7835" s="0" t="n">
        <f aca="false">B7834-B7834*(A7835-A7834)</f>
        <v>1E-323</v>
      </c>
      <c r="C7835" s="0" t="n">
        <f aca="false">EXP(-A7835)</f>
        <v>0</v>
      </c>
      <c r="D7835" s="0" t="e">
        <f aca="false">D7834+D7834*($A7835-$A7834)</f>
        <v>#NUM!</v>
      </c>
      <c r="E7835" s="0" t="e">
        <f aca="false">EXP(A7835)</f>
        <v>#NUM!</v>
      </c>
    </row>
    <row r="7836" customFormat="false" ht="15" hidden="false" customHeight="false" outlineLevel="0" collapsed="false">
      <c r="A7836" s="0" t="n">
        <v>1566.8</v>
      </c>
      <c r="B7836" s="0" t="n">
        <f aca="false">B7835-B7835*(A7836-A7835)</f>
        <v>1E-323</v>
      </c>
      <c r="C7836" s="0" t="n">
        <f aca="false">EXP(-A7836)</f>
        <v>0</v>
      </c>
      <c r="D7836" s="0" t="e">
        <f aca="false">D7835+D7835*($A7836-$A7835)</f>
        <v>#NUM!</v>
      </c>
      <c r="E7836" s="0" t="e">
        <f aca="false">EXP(A7836)</f>
        <v>#NUM!</v>
      </c>
    </row>
    <row r="7837" customFormat="false" ht="15" hidden="false" customHeight="false" outlineLevel="0" collapsed="false">
      <c r="A7837" s="0" t="n">
        <v>1567</v>
      </c>
      <c r="B7837" s="0" t="n">
        <f aca="false">B7836-B7836*(A7837-A7836)</f>
        <v>1E-323</v>
      </c>
      <c r="C7837" s="0" t="n">
        <f aca="false">EXP(-A7837)</f>
        <v>0</v>
      </c>
      <c r="D7837" s="0" t="e">
        <f aca="false">D7836+D7836*($A7837-$A7836)</f>
        <v>#NUM!</v>
      </c>
      <c r="E7837" s="0" t="e">
        <f aca="false">EXP(A7837)</f>
        <v>#NUM!</v>
      </c>
    </row>
    <row r="7838" customFormat="false" ht="15" hidden="false" customHeight="false" outlineLevel="0" collapsed="false">
      <c r="A7838" s="0" t="n">
        <v>1567.2</v>
      </c>
      <c r="B7838" s="0" t="n">
        <f aca="false">B7837-B7837*(A7838-A7837)</f>
        <v>1E-323</v>
      </c>
      <c r="C7838" s="0" t="n">
        <f aca="false">EXP(-A7838)</f>
        <v>0</v>
      </c>
      <c r="D7838" s="0" t="e">
        <f aca="false">D7837+D7837*($A7838-$A7837)</f>
        <v>#NUM!</v>
      </c>
      <c r="E7838" s="0" t="e">
        <f aca="false">EXP(A7838)</f>
        <v>#NUM!</v>
      </c>
    </row>
    <row r="7839" customFormat="false" ht="15" hidden="false" customHeight="false" outlineLevel="0" collapsed="false">
      <c r="A7839" s="0" t="n">
        <v>1567.4</v>
      </c>
      <c r="B7839" s="0" t="n">
        <f aca="false">B7838-B7838*(A7839-A7838)</f>
        <v>1E-323</v>
      </c>
      <c r="C7839" s="0" t="n">
        <f aca="false">EXP(-A7839)</f>
        <v>0</v>
      </c>
      <c r="D7839" s="0" t="e">
        <f aca="false">D7838+D7838*($A7839-$A7838)</f>
        <v>#NUM!</v>
      </c>
      <c r="E7839" s="0" t="e">
        <f aca="false">EXP(A7839)</f>
        <v>#NUM!</v>
      </c>
    </row>
    <row r="7840" customFormat="false" ht="15" hidden="false" customHeight="false" outlineLevel="0" collapsed="false">
      <c r="A7840" s="0" t="n">
        <v>1567.6</v>
      </c>
      <c r="B7840" s="0" t="n">
        <f aca="false">B7839-B7839*(A7840-A7839)</f>
        <v>1E-323</v>
      </c>
      <c r="C7840" s="0" t="n">
        <f aca="false">EXP(-A7840)</f>
        <v>0</v>
      </c>
      <c r="D7840" s="0" t="e">
        <f aca="false">D7839+D7839*($A7840-$A7839)</f>
        <v>#NUM!</v>
      </c>
      <c r="E7840" s="0" t="e">
        <f aca="false">EXP(A7840)</f>
        <v>#NUM!</v>
      </c>
    </row>
    <row r="7841" customFormat="false" ht="15" hidden="false" customHeight="false" outlineLevel="0" collapsed="false">
      <c r="A7841" s="0" t="n">
        <v>1567.8</v>
      </c>
      <c r="B7841" s="0" t="n">
        <f aca="false">B7840-B7840*(A7841-A7840)</f>
        <v>1E-323</v>
      </c>
      <c r="C7841" s="0" t="n">
        <f aca="false">EXP(-A7841)</f>
        <v>0</v>
      </c>
      <c r="D7841" s="0" t="e">
        <f aca="false">D7840+D7840*($A7841-$A7840)</f>
        <v>#NUM!</v>
      </c>
      <c r="E7841" s="0" t="e">
        <f aca="false">EXP(A7841)</f>
        <v>#NUM!</v>
      </c>
    </row>
    <row r="7842" customFormat="false" ht="15" hidden="false" customHeight="false" outlineLevel="0" collapsed="false">
      <c r="A7842" s="0" t="n">
        <v>1568</v>
      </c>
      <c r="B7842" s="0" t="n">
        <f aca="false">B7841-B7841*(A7842-A7841)</f>
        <v>1E-323</v>
      </c>
      <c r="C7842" s="0" t="n">
        <f aca="false">EXP(-A7842)</f>
        <v>0</v>
      </c>
      <c r="D7842" s="0" t="e">
        <f aca="false">D7841+D7841*($A7842-$A7841)</f>
        <v>#NUM!</v>
      </c>
      <c r="E7842" s="0" t="e">
        <f aca="false">EXP(A7842)</f>
        <v>#NUM!</v>
      </c>
    </row>
    <row r="7843" customFormat="false" ht="15" hidden="false" customHeight="false" outlineLevel="0" collapsed="false">
      <c r="A7843" s="0" t="n">
        <v>1568.2</v>
      </c>
      <c r="B7843" s="0" t="n">
        <f aca="false">B7842-B7842*(A7843-A7842)</f>
        <v>1E-323</v>
      </c>
      <c r="C7843" s="0" t="n">
        <f aca="false">EXP(-A7843)</f>
        <v>0</v>
      </c>
      <c r="D7843" s="0" t="e">
        <f aca="false">D7842+D7842*($A7843-$A7842)</f>
        <v>#NUM!</v>
      </c>
      <c r="E7843" s="0" t="e">
        <f aca="false">EXP(A7843)</f>
        <v>#NUM!</v>
      </c>
    </row>
    <row r="7844" customFormat="false" ht="15" hidden="false" customHeight="false" outlineLevel="0" collapsed="false">
      <c r="A7844" s="0" t="n">
        <v>1568.4</v>
      </c>
      <c r="B7844" s="0" t="n">
        <f aca="false">B7843-B7843*(A7844-A7843)</f>
        <v>1E-323</v>
      </c>
      <c r="C7844" s="0" t="n">
        <f aca="false">EXP(-A7844)</f>
        <v>0</v>
      </c>
      <c r="D7844" s="0" t="e">
        <f aca="false">D7843+D7843*($A7844-$A7843)</f>
        <v>#NUM!</v>
      </c>
      <c r="E7844" s="0" t="e">
        <f aca="false">EXP(A7844)</f>
        <v>#NUM!</v>
      </c>
    </row>
    <row r="7845" customFormat="false" ht="15" hidden="false" customHeight="false" outlineLevel="0" collapsed="false">
      <c r="A7845" s="0" t="n">
        <v>1568.6</v>
      </c>
      <c r="B7845" s="0" t="n">
        <f aca="false">B7844-B7844*(A7845-A7844)</f>
        <v>1E-323</v>
      </c>
      <c r="C7845" s="0" t="n">
        <f aca="false">EXP(-A7845)</f>
        <v>0</v>
      </c>
      <c r="D7845" s="0" t="e">
        <f aca="false">D7844+D7844*($A7845-$A7844)</f>
        <v>#NUM!</v>
      </c>
      <c r="E7845" s="0" t="e">
        <f aca="false">EXP(A7845)</f>
        <v>#NUM!</v>
      </c>
    </row>
    <row r="7846" customFormat="false" ht="15" hidden="false" customHeight="false" outlineLevel="0" collapsed="false">
      <c r="A7846" s="0" t="n">
        <v>1568.8</v>
      </c>
      <c r="B7846" s="0" t="n">
        <f aca="false">B7845-B7845*(A7846-A7845)</f>
        <v>1E-323</v>
      </c>
      <c r="C7846" s="0" t="n">
        <f aca="false">EXP(-A7846)</f>
        <v>0</v>
      </c>
      <c r="D7846" s="0" t="e">
        <f aca="false">D7845+D7845*($A7846-$A7845)</f>
        <v>#NUM!</v>
      </c>
      <c r="E7846" s="0" t="e">
        <f aca="false">EXP(A7846)</f>
        <v>#NUM!</v>
      </c>
    </row>
    <row r="7847" customFormat="false" ht="15" hidden="false" customHeight="false" outlineLevel="0" collapsed="false">
      <c r="A7847" s="0" t="n">
        <v>1569</v>
      </c>
      <c r="B7847" s="0" t="n">
        <f aca="false">B7846-B7846*(A7847-A7846)</f>
        <v>1E-323</v>
      </c>
      <c r="C7847" s="0" t="n">
        <f aca="false">EXP(-A7847)</f>
        <v>0</v>
      </c>
      <c r="D7847" s="0" t="e">
        <f aca="false">D7846+D7846*($A7847-$A7846)</f>
        <v>#NUM!</v>
      </c>
      <c r="E7847" s="0" t="e">
        <f aca="false">EXP(A7847)</f>
        <v>#NUM!</v>
      </c>
    </row>
    <row r="7848" customFormat="false" ht="15" hidden="false" customHeight="false" outlineLevel="0" collapsed="false">
      <c r="A7848" s="0" t="n">
        <v>1569.2</v>
      </c>
      <c r="B7848" s="0" t="n">
        <f aca="false">B7847-B7847*(A7848-A7847)</f>
        <v>1E-323</v>
      </c>
      <c r="C7848" s="0" t="n">
        <f aca="false">EXP(-A7848)</f>
        <v>0</v>
      </c>
      <c r="D7848" s="0" t="e">
        <f aca="false">D7847+D7847*($A7848-$A7847)</f>
        <v>#NUM!</v>
      </c>
      <c r="E7848" s="0" t="e">
        <f aca="false">EXP(A7848)</f>
        <v>#NUM!</v>
      </c>
    </row>
    <row r="7849" customFormat="false" ht="15" hidden="false" customHeight="false" outlineLevel="0" collapsed="false">
      <c r="A7849" s="0" t="n">
        <v>1569.4</v>
      </c>
      <c r="B7849" s="0" t="n">
        <f aca="false">B7848-B7848*(A7849-A7848)</f>
        <v>1E-323</v>
      </c>
      <c r="C7849" s="0" t="n">
        <f aca="false">EXP(-A7849)</f>
        <v>0</v>
      </c>
      <c r="D7849" s="0" t="e">
        <f aca="false">D7848+D7848*($A7849-$A7848)</f>
        <v>#NUM!</v>
      </c>
      <c r="E7849" s="0" t="e">
        <f aca="false">EXP(A7849)</f>
        <v>#NUM!</v>
      </c>
    </row>
    <row r="7850" customFormat="false" ht="15" hidden="false" customHeight="false" outlineLevel="0" collapsed="false">
      <c r="A7850" s="0" t="n">
        <v>1569.6</v>
      </c>
      <c r="B7850" s="0" t="n">
        <f aca="false">B7849-B7849*(A7850-A7849)</f>
        <v>1E-323</v>
      </c>
      <c r="C7850" s="0" t="n">
        <f aca="false">EXP(-A7850)</f>
        <v>0</v>
      </c>
      <c r="D7850" s="0" t="e">
        <f aca="false">D7849+D7849*($A7850-$A7849)</f>
        <v>#NUM!</v>
      </c>
      <c r="E7850" s="0" t="e">
        <f aca="false">EXP(A7850)</f>
        <v>#NUM!</v>
      </c>
    </row>
    <row r="7851" customFormat="false" ht="15" hidden="false" customHeight="false" outlineLevel="0" collapsed="false">
      <c r="A7851" s="0" t="n">
        <v>1569.8</v>
      </c>
      <c r="B7851" s="0" t="n">
        <f aca="false">B7850-B7850*(A7851-A7850)</f>
        <v>1E-323</v>
      </c>
      <c r="C7851" s="0" t="n">
        <f aca="false">EXP(-A7851)</f>
        <v>0</v>
      </c>
      <c r="D7851" s="0" t="e">
        <f aca="false">D7850+D7850*($A7851-$A7850)</f>
        <v>#NUM!</v>
      </c>
      <c r="E7851" s="0" t="e">
        <f aca="false">EXP(A7851)</f>
        <v>#NUM!</v>
      </c>
    </row>
    <row r="7852" customFormat="false" ht="15" hidden="false" customHeight="false" outlineLevel="0" collapsed="false">
      <c r="A7852" s="0" t="n">
        <v>1570</v>
      </c>
      <c r="B7852" s="0" t="n">
        <f aca="false">B7851-B7851*(A7852-A7851)</f>
        <v>1E-323</v>
      </c>
      <c r="C7852" s="0" t="n">
        <f aca="false">EXP(-A7852)</f>
        <v>0</v>
      </c>
      <c r="D7852" s="0" t="e">
        <f aca="false">D7851+D7851*($A7852-$A7851)</f>
        <v>#NUM!</v>
      </c>
      <c r="E7852" s="0" t="e">
        <f aca="false">EXP(A7852)</f>
        <v>#NUM!</v>
      </c>
    </row>
    <row r="7853" customFormat="false" ht="15" hidden="false" customHeight="false" outlineLevel="0" collapsed="false">
      <c r="A7853" s="0" t="n">
        <v>1570.2</v>
      </c>
      <c r="B7853" s="0" t="n">
        <f aca="false">B7852-B7852*(A7853-A7852)</f>
        <v>1E-323</v>
      </c>
      <c r="C7853" s="0" t="n">
        <f aca="false">EXP(-A7853)</f>
        <v>0</v>
      </c>
      <c r="D7853" s="0" t="e">
        <f aca="false">D7852+D7852*($A7853-$A7852)</f>
        <v>#NUM!</v>
      </c>
      <c r="E7853" s="0" t="e">
        <f aca="false">EXP(A7853)</f>
        <v>#NUM!</v>
      </c>
    </row>
    <row r="7854" customFormat="false" ht="15" hidden="false" customHeight="false" outlineLevel="0" collapsed="false">
      <c r="A7854" s="0" t="n">
        <v>1570.4</v>
      </c>
      <c r="B7854" s="0" t="n">
        <f aca="false">B7853-B7853*(A7854-A7853)</f>
        <v>1E-323</v>
      </c>
      <c r="C7854" s="0" t="n">
        <f aca="false">EXP(-A7854)</f>
        <v>0</v>
      </c>
      <c r="D7854" s="0" t="e">
        <f aca="false">D7853+D7853*($A7854-$A7853)</f>
        <v>#NUM!</v>
      </c>
      <c r="E7854" s="0" t="e">
        <f aca="false">EXP(A7854)</f>
        <v>#NUM!</v>
      </c>
    </row>
    <row r="7855" customFormat="false" ht="15" hidden="false" customHeight="false" outlineLevel="0" collapsed="false">
      <c r="A7855" s="0" t="n">
        <v>1570.6</v>
      </c>
      <c r="B7855" s="0" t="n">
        <f aca="false">B7854-B7854*(A7855-A7854)</f>
        <v>1E-323</v>
      </c>
      <c r="C7855" s="0" t="n">
        <f aca="false">EXP(-A7855)</f>
        <v>0</v>
      </c>
      <c r="D7855" s="0" t="e">
        <f aca="false">D7854+D7854*($A7855-$A7854)</f>
        <v>#NUM!</v>
      </c>
      <c r="E7855" s="0" t="e">
        <f aca="false">EXP(A7855)</f>
        <v>#NUM!</v>
      </c>
    </row>
    <row r="7856" customFormat="false" ht="15" hidden="false" customHeight="false" outlineLevel="0" collapsed="false">
      <c r="A7856" s="0" t="n">
        <v>1570.8</v>
      </c>
      <c r="B7856" s="0" t="n">
        <f aca="false">B7855-B7855*(A7856-A7855)</f>
        <v>1E-323</v>
      </c>
      <c r="C7856" s="0" t="n">
        <f aca="false">EXP(-A7856)</f>
        <v>0</v>
      </c>
      <c r="D7856" s="0" t="e">
        <f aca="false">D7855+D7855*($A7856-$A7855)</f>
        <v>#NUM!</v>
      </c>
      <c r="E7856" s="0" t="e">
        <f aca="false">EXP(A7856)</f>
        <v>#NUM!</v>
      </c>
    </row>
    <row r="7857" customFormat="false" ht="15" hidden="false" customHeight="false" outlineLevel="0" collapsed="false">
      <c r="A7857" s="0" t="n">
        <v>1571</v>
      </c>
      <c r="B7857" s="0" t="n">
        <f aca="false">B7856-B7856*(A7857-A7856)</f>
        <v>1E-323</v>
      </c>
      <c r="C7857" s="0" t="n">
        <f aca="false">EXP(-A7857)</f>
        <v>0</v>
      </c>
      <c r="D7857" s="0" t="e">
        <f aca="false">D7856+D7856*($A7857-$A7856)</f>
        <v>#NUM!</v>
      </c>
      <c r="E7857" s="0" t="e">
        <f aca="false">EXP(A7857)</f>
        <v>#NUM!</v>
      </c>
    </row>
    <row r="7858" customFormat="false" ht="15" hidden="false" customHeight="false" outlineLevel="0" collapsed="false">
      <c r="A7858" s="0" t="n">
        <v>1571.2</v>
      </c>
      <c r="B7858" s="0" t="n">
        <f aca="false">B7857-B7857*(A7858-A7857)</f>
        <v>1E-323</v>
      </c>
      <c r="C7858" s="0" t="n">
        <f aca="false">EXP(-A7858)</f>
        <v>0</v>
      </c>
      <c r="D7858" s="0" t="e">
        <f aca="false">D7857+D7857*($A7858-$A7857)</f>
        <v>#NUM!</v>
      </c>
      <c r="E7858" s="0" t="e">
        <f aca="false">EXP(A7858)</f>
        <v>#NUM!</v>
      </c>
    </row>
    <row r="7859" customFormat="false" ht="15" hidden="false" customHeight="false" outlineLevel="0" collapsed="false">
      <c r="A7859" s="0" t="n">
        <v>1571.4</v>
      </c>
      <c r="B7859" s="0" t="n">
        <f aca="false">B7858-B7858*(A7859-A7858)</f>
        <v>1E-323</v>
      </c>
      <c r="C7859" s="0" t="n">
        <f aca="false">EXP(-A7859)</f>
        <v>0</v>
      </c>
      <c r="D7859" s="0" t="e">
        <f aca="false">D7858+D7858*($A7859-$A7858)</f>
        <v>#NUM!</v>
      </c>
      <c r="E7859" s="0" t="e">
        <f aca="false">EXP(A7859)</f>
        <v>#NUM!</v>
      </c>
    </row>
    <row r="7860" customFormat="false" ht="15" hidden="false" customHeight="false" outlineLevel="0" collapsed="false">
      <c r="A7860" s="0" t="n">
        <v>1571.6</v>
      </c>
      <c r="B7860" s="0" t="n">
        <f aca="false">B7859-B7859*(A7860-A7859)</f>
        <v>1E-323</v>
      </c>
      <c r="C7860" s="0" t="n">
        <f aca="false">EXP(-A7860)</f>
        <v>0</v>
      </c>
      <c r="D7860" s="0" t="e">
        <f aca="false">D7859+D7859*($A7860-$A7859)</f>
        <v>#NUM!</v>
      </c>
      <c r="E7860" s="0" t="e">
        <f aca="false">EXP(A7860)</f>
        <v>#NUM!</v>
      </c>
    </row>
    <row r="7861" customFormat="false" ht="15" hidden="false" customHeight="false" outlineLevel="0" collapsed="false">
      <c r="A7861" s="0" t="n">
        <v>1571.8</v>
      </c>
      <c r="B7861" s="0" t="n">
        <f aca="false">B7860-B7860*(A7861-A7860)</f>
        <v>1E-323</v>
      </c>
      <c r="C7861" s="0" t="n">
        <f aca="false">EXP(-A7861)</f>
        <v>0</v>
      </c>
      <c r="D7861" s="0" t="e">
        <f aca="false">D7860+D7860*($A7861-$A7860)</f>
        <v>#NUM!</v>
      </c>
      <c r="E7861" s="0" t="e">
        <f aca="false">EXP(A7861)</f>
        <v>#NUM!</v>
      </c>
    </row>
    <row r="7862" customFormat="false" ht="15" hidden="false" customHeight="false" outlineLevel="0" collapsed="false">
      <c r="A7862" s="0" t="n">
        <v>1572</v>
      </c>
      <c r="B7862" s="0" t="n">
        <f aca="false">B7861-B7861*(A7862-A7861)</f>
        <v>1E-323</v>
      </c>
      <c r="C7862" s="0" t="n">
        <f aca="false">EXP(-A7862)</f>
        <v>0</v>
      </c>
      <c r="D7862" s="0" t="e">
        <f aca="false">D7861+D7861*($A7862-$A7861)</f>
        <v>#NUM!</v>
      </c>
      <c r="E7862" s="0" t="e">
        <f aca="false">EXP(A7862)</f>
        <v>#NUM!</v>
      </c>
    </row>
    <row r="7863" customFormat="false" ht="15" hidden="false" customHeight="false" outlineLevel="0" collapsed="false">
      <c r="A7863" s="0" t="n">
        <v>1572.2</v>
      </c>
      <c r="B7863" s="0" t="n">
        <f aca="false">B7862-B7862*(A7863-A7862)</f>
        <v>1E-323</v>
      </c>
      <c r="C7863" s="0" t="n">
        <f aca="false">EXP(-A7863)</f>
        <v>0</v>
      </c>
      <c r="D7863" s="0" t="e">
        <f aca="false">D7862+D7862*($A7863-$A7862)</f>
        <v>#NUM!</v>
      </c>
      <c r="E7863" s="0" t="e">
        <f aca="false">EXP(A7863)</f>
        <v>#NUM!</v>
      </c>
    </row>
    <row r="7864" customFormat="false" ht="15" hidden="false" customHeight="false" outlineLevel="0" collapsed="false">
      <c r="A7864" s="0" t="n">
        <v>1572.4</v>
      </c>
      <c r="B7864" s="0" t="n">
        <f aca="false">B7863-B7863*(A7864-A7863)</f>
        <v>1E-323</v>
      </c>
      <c r="C7864" s="0" t="n">
        <f aca="false">EXP(-A7864)</f>
        <v>0</v>
      </c>
      <c r="D7864" s="0" t="e">
        <f aca="false">D7863+D7863*($A7864-$A7863)</f>
        <v>#NUM!</v>
      </c>
      <c r="E7864" s="0" t="e">
        <f aca="false">EXP(A7864)</f>
        <v>#NUM!</v>
      </c>
    </row>
    <row r="7865" customFormat="false" ht="15" hidden="false" customHeight="false" outlineLevel="0" collapsed="false">
      <c r="A7865" s="0" t="n">
        <v>1572.6</v>
      </c>
      <c r="B7865" s="0" t="n">
        <f aca="false">B7864-B7864*(A7865-A7864)</f>
        <v>1E-323</v>
      </c>
      <c r="C7865" s="0" t="n">
        <f aca="false">EXP(-A7865)</f>
        <v>0</v>
      </c>
      <c r="D7865" s="0" t="e">
        <f aca="false">D7864+D7864*($A7865-$A7864)</f>
        <v>#NUM!</v>
      </c>
      <c r="E7865" s="0" t="e">
        <f aca="false">EXP(A7865)</f>
        <v>#NUM!</v>
      </c>
    </row>
    <row r="7866" customFormat="false" ht="15" hidden="false" customHeight="false" outlineLevel="0" collapsed="false">
      <c r="A7866" s="0" t="n">
        <v>1572.8</v>
      </c>
      <c r="B7866" s="0" t="n">
        <f aca="false">B7865-B7865*(A7866-A7865)</f>
        <v>1E-323</v>
      </c>
      <c r="C7866" s="0" t="n">
        <f aca="false">EXP(-A7866)</f>
        <v>0</v>
      </c>
      <c r="D7866" s="0" t="e">
        <f aca="false">D7865+D7865*($A7866-$A7865)</f>
        <v>#NUM!</v>
      </c>
      <c r="E7866" s="0" t="e">
        <f aca="false">EXP(A7866)</f>
        <v>#NUM!</v>
      </c>
    </row>
    <row r="7867" customFormat="false" ht="15" hidden="false" customHeight="false" outlineLevel="0" collapsed="false">
      <c r="A7867" s="0" t="n">
        <v>1573</v>
      </c>
      <c r="B7867" s="0" t="n">
        <f aca="false">B7866-B7866*(A7867-A7866)</f>
        <v>1E-323</v>
      </c>
      <c r="C7867" s="0" t="n">
        <f aca="false">EXP(-A7867)</f>
        <v>0</v>
      </c>
      <c r="D7867" s="0" t="e">
        <f aca="false">D7866+D7866*($A7867-$A7866)</f>
        <v>#NUM!</v>
      </c>
      <c r="E7867" s="0" t="e">
        <f aca="false">EXP(A7867)</f>
        <v>#NUM!</v>
      </c>
    </row>
    <row r="7868" customFormat="false" ht="15" hidden="false" customHeight="false" outlineLevel="0" collapsed="false">
      <c r="A7868" s="0" t="n">
        <v>1573.2</v>
      </c>
      <c r="B7868" s="0" t="n">
        <f aca="false">B7867-B7867*(A7868-A7867)</f>
        <v>1E-323</v>
      </c>
      <c r="C7868" s="0" t="n">
        <f aca="false">EXP(-A7868)</f>
        <v>0</v>
      </c>
      <c r="D7868" s="0" t="e">
        <f aca="false">D7867+D7867*($A7868-$A7867)</f>
        <v>#NUM!</v>
      </c>
      <c r="E7868" s="0" t="e">
        <f aca="false">EXP(A7868)</f>
        <v>#NUM!</v>
      </c>
    </row>
    <row r="7869" customFormat="false" ht="15" hidden="false" customHeight="false" outlineLevel="0" collapsed="false">
      <c r="A7869" s="0" t="n">
        <v>1573.4</v>
      </c>
      <c r="B7869" s="0" t="n">
        <f aca="false">B7868-B7868*(A7869-A7868)</f>
        <v>1E-323</v>
      </c>
      <c r="C7869" s="0" t="n">
        <f aca="false">EXP(-A7869)</f>
        <v>0</v>
      </c>
      <c r="D7869" s="0" t="e">
        <f aca="false">D7868+D7868*($A7869-$A7868)</f>
        <v>#NUM!</v>
      </c>
      <c r="E7869" s="0" t="e">
        <f aca="false">EXP(A7869)</f>
        <v>#NUM!</v>
      </c>
    </row>
    <row r="7870" customFormat="false" ht="15" hidden="false" customHeight="false" outlineLevel="0" collapsed="false">
      <c r="A7870" s="0" t="n">
        <v>1573.6</v>
      </c>
      <c r="B7870" s="0" t="n">
        <f aca="false">B7869-B7869*(A7870-A7869)</f>
        <v>1E-323</v>
      </c>
      <c r="C7870" s="0" t="n">
        <f aca="false">EXP(-A7870)</f>
        <v>0</v>
      </c>
      <c r="D7870" s="0" t="e">
        <f aca="false">D7869+D7869*($A7870-$A7869)</f>
        <v>#NUM!</v>
      </c>
      <c r="E7870" s="0" t="e">
        <f aca="false">EXP(A7870)</f>
        <v>#NUM!</v>
      </c>
    </row>
    <row r="7871" customFormat="false" ht="15" hidden="false" customHeight="false" outlineLevel="0" collapsed="false">
      <c r="A7871" s="0" t="n">
        <v>1573.8</v>
      </c>
      <c r="B7871" s="0" t="n">
        <f aca="false">B7870-B7870*(A7871-A7870)</f>
        <v>1E-323</v>
      </c>
      <c r="C7871" s="0" t="n">
        <f aca="false">EXP(-A7871)</f>
        <v>0</v>
      </c>
      <c r="D7871" s="0" t="e">
        <f aca="false">D7870+D7870*($A7871-$A7870)</f>
        <v>#NUM!</v>
      </c>
      <c r="E7871" s="0" t="e">
        <f aca="false">EXP(A7871)</f>
        <v>#NUM!</v>
      </c>
    </row>
    <row r="7872" customFormat="false" ht="15" hidden="false" customHeight="false" outlineLevel="0" collapsed="false">
      <c r="A7872" s="0" t="n">
        <v>1574</v>
      </c>
      <c r="B7872" s="0" t="n">
        <f aca="false">B7871-B7871*(A7872-A7871)</f>
        <v>1E-323</v>
      </c>
      <c r="C7872" s="0" t="n">
        <f aca="false">EXP(-A7872)</f>
        <v>0</v>
      </c>
      <c r="D7872" s="0" t="e">
        <f aca="false">D7871+D7871*($A7872-$A7871)</f>
        <v>#NUM!</v>
      </c>
      <c r="E7872" s="0" t="e">
        <f aca="false">EXP(A7872)</f>
        <v>#NUM!</v>
      </c>
    </row>
    <row r="7873" customFormat="false" ht="15" hidden="false" customHeight="false" outlineLevel="0" collapsed="false">
      <c r="A7873" s="0" t="n">
        <v>1574.2</v>
      </c>
      <c r="B7873" s="0" t="n">
        <f aca="false">B7872-B7872*(A7873-A7872)</f>
        <v>1E-323</v>
      </c>
      <c r="C7873" s="0" t="n">
        <f aca="false">EXP(-A7873)</f>
        <v>0</v>
      </c>
      <c r="D7873" s="0" t="e">
        <f aca="false">D7872+D7872*($A7873-$A7872)</f>
        <v>#NUM!</v>
      </c>
      <c r="E7873" s="0" t="e">
        <f aca="false">EXP(A7873)</f>
        <v>#NUM!</v>
      </c>
    </row>
    <row r="7874" customFormat="false" ht="15" hidden="false" customHeight="false" outlineLevel="0" collapsed="false">
      <c r="A7874" s="0" t="n">
        <v>1574.4</v>
      </c>
      <c r="B7874" s="0" t="n">
        <f aca="false">B7873-B7873*(A7874-A7873)</f>
        <v>1E-323</v>
      </c>
      <c r="C7874" s="0" t="n">
        <f aca="false">EXP(-A7874)</f>
        <v>0</v>
      </c>
      <c r="D7874" s="0" t="e">
        <f aca="false">D7873+D7873*($A7874-$A7873)</f>
        <v>#NUM!</v>
      </c>
      <c r="E7874" s="0" t="e">
        <f aca="false">EXP(A7874)</f>
        <v>#NUM!</v>
      </c>
    </row>
    <row r="7875" customFormat="false" ht="15" hidden="false" customHeight="false" outlineLevel="0" collapsed="false">
      <c r="A7875" s="0" t="n">
        <v>1574.6</v>
      </c>
      <c r="B7875" s="0" t="n">
        <f aca="false">B7874-B7874*(A7875-A7874)</f>
        <v>1E-323</v>
      </c>
      <c r="C7875" s="0" t="n">
        <f aca="false">EXP(-A7875)</f>
        <v>0</v>
      </c>
      <c r="D7875" s="0" t="e">
        <f aca="false">D7874+D7874*($A7875-$A7874)</f>
        <v>#NUM!</v>
      </c>
      <c r="E7875" s="0" t="e">
        <f aca="false">EXP(A7875)</f>
        <v>#NUM!</v>
      </c>
    </row>
    <row r="7876" customFormat="false" ht="15" hidden="false" customHeight="false" outlineLevel="0" collapsed="false">
      <c r="A7876" s="0" t="n">
        <v>1574.8</v>
      </c>
      <c r="B7876" s="0" t="n">
        <f aca="false">B7875-B7875*(A7876-A7875)</f>
        <v>1E-323</v>
      </c>
      <c r="C7876" s="0" t="n">
        <f aca="false">EXP(-A7876)</f>
        <v>0</v>
      </c>
      <c r="D7876" s="0" t="e">
        <f aca="false">D7875+D7875*($A7876-$A7875)</f>
        <v>#NUM!</v>
      </c>
      <c r="E7876" s="0" t="e">
        <f aca="false">EXP(A7876)</f>
        <v>#NUM!</v>
      </c>
    </row>
    <row r="7877" customFormat="false" ht="15" hidden="false" customHeight="false" outlineLevel="0" collapsed="false">
      <c r="A7877" s="0" t="n">
        <v>1575</v>
      </c>
      <c r="B7877" s="0" t="n">
        <f aca="false">B7876-B7876*(A7877-A7876)</f>
        <v>1E-323</v>
      </c>
      <c r="C7877" s="0" t="n">
        <f aca="false">EXP(-A7877)</f>
        <v>0</v>
      </c>
      <c r="D7877" s="0" t="e">
        <f aca="false">D7876+D7876*($A7877-$A7876)</f>
        <v>#NUM!</v>
      </c>
      <c r="E7877" s="0" t="e">
        <f aca="false">EXP(A7877)</f>
        <v>#NUM!</v>
      </c>
    </row>
    <row r="7878" customFormat="false" ht="15" hidden="false" customHeight="false" outlineLevel="0" collapsed="false">
      <c r="A7878" s="0" t="n">
        <v>1575.2</v>
      </c>
      <c r="B7878" s="0" t="n">
        <f aca="false">B7877-B7877*(A7878-A7877)</f>
        <v>1E-323</v>
      </c>
      <c r="C7878" s="0" t="n">
        <f aca="false">EXP(-A7878)</f>
        <v>0</v>
      </c>
      <c r="D7878" s="0" t="e">
        <f aca="false">D7877+D7877*($A7878-$A7877)</f>
        <v>#NUM!</v>
      </c>
      <c r="E7878" s="0" t="e">
        <f aca="false">EXP(A7878)</f>
        <v>#NUM!</v>
      </c>
    </row>
    <row r="7879" customFormat="false" ht="15" hidden="false" customHeight="false" outlineLevel="0" collapsed="false">
      <c r="A7879" s="0" t="n">
        <v>1575.4</v>
      </c>
      <c r="B7879" s="0" t="n">
        <f aca="false">B7878-B7878*(A7879-A7878)</f>
        <v>1E-323</v>
      </c>
      <c r="C7879" s="0" t="n">
        <f aca="false">EXP(-A7879)</f>
        <v>0</v>
      </c>
      <c r="D7879" s="0" t="e">
        <f aca="false">D7878+D7878*($A7879-$A7878)</f>
        <v>#NUM!</v>
      </c>
      <c r="E7879" s="0" t="e">
        <f aca="false">EXP(A7879)</f>
        <v>#NUM!</v>
      </c>
    </row>
    <row r="7880" customFormat="false" ht="15" hidden="false" customHeight="false" outlineLevel="0" collapsed="false">
      <c r="A7880" s="0" t="n">
        <v>1575.6</v>
      </c>
      <c r="B7880" s="0" t="n">
        <f aca="false">B7879-B7879*(A7880-A7879)</f>
        <v>1E-323</v>
      </c>
      <c r="C7880" s="0" t="n">
        <f aca="false">EXP(-A7880)</f>
        <v>0</v>
      </c>
      <c r="D7880" s="0" t="e">
        <f aca="false">D7879+D7879*($A7880-$A7879)</f>
        <v>#NUM!</v>
      </c>
      <c r="E7880" s="0" t="e">
        <f aca="false">EXP(A7880)</f>
        <v>#NUM!</v>
      </c>
    </row>
    <row r="7881" customFormat="false" ht="15" hidden="false" customHeight="false" outlineLevel="0" collapsed="false">
      <c r="A7881" s="0" t="n">
        <v>1575.8</v>
      </c>
      <c r="B7881" s="0" t="n">
        <f aca="false">B7880-B7880*(A7881-A7880)</f>
        <v>1E-323</v>
      </c>
      <c r="C7881" s="0" t="n">
        <f aca="false">EXP(-A7881)</f>
        <v>0</v>
      </c>
      <c r="D7881" s="0" t="e">
        <f aca="false">D7880+D7880*($A7881-$A7880)</f>
        <v>#NUM!</v>
      </c>
      <c r="E7881" s="0" t="e">
        <f aca="false">EXP(A7881)</f>
        <v>#NUM!</v>
      </c>
    </row>
    <row r="7882" customFormat="false" ht="15" hidden="false" customHeight="false" outlineLevel="0" collapsed="false">
      <c r="A7882" s="0" t="n">
        <v>1576</v>
      </c>
      <c r="B7882" s="0" t="n">
        <f aca="false">B7881-B7881*(A7882-A7881)</f>
        <v>1E-323</v>
      </c>
      <c r="C7882" s="0" t="n">
        <f aca="false">EXP(-A7882)</f>
        <v>0</v>
      </c>
      <c r="D7882" s="0" t="e">
        <f aca="false">D7881+D7881*($A7882-$A7881)</f>
        <v>#NUM!</v>
      </c>
      <c r="E7882" s="0" t="e">
        <f aca="false">EXP(A7882)</f>
        <v>#NUM!</v>
      </c>
    </row>
    <row r="7883" customFormat="false" ht="15" hidden="false" customHeight="false" outlineLevel="0" collapsed="false">
      <c r="A7883" s="0" t="n">
        <v>1576.2</v>
      </c>
      <c r="B7883" s="0" t="n">
        <f aca="false">B7882-B7882*(A7883-A7882)</f>
        <v>1E-323</v>
      </c>
      <c r="C7883" s="0" t="n">
        <f aca="false">EXP(-A7883)</f>
        <v>0</v>
      </c>
      <c r="D7883" s="0" t="e">
        <f aca="false">D7882+D7882*($A7883-$A7882)</f>
        <v>#NUM!</v>
      </c>
      <c r="E7883" s="0" t="e">
        <f aca="false">EXP(A7883)</f>
        <v>#NUM!</v>
      </c>
    </row>
    <row r="7884" customFormat="false" ht="15" hidden="false" customHeight="false" outlineLevel="0" collapsed="false">
      <c r="A7884" s="0" t="n">
        <v>1576.4</v>
      </c>
      <c r="B7884" s="0" t="n">
        <f aca="false">B7883-B7883*(A7884-A7883)</f>
        <v>1E-323</v>
      </c>
      <c r="C7884" s="0" t="n">
        <f aca="false">EXP(-A7884)</f>
        <v>0</v>
      </c>
      <c r="D7884" s="0" t="e">
        <f aca="false">D7883+D7883*($A7884-$A7883)</f>
        <v>#NUM!</v>
      </c>
      <c r="E7884" s="0" t="e">
        <f aca="false">EXP(A7884)</f>
        <v>#NUM!</v>
      </c>
    </row>
    <row r="7885" customFormat="false" ht="15" hidden="false" customHeight="false" outlineLevel="0" collapsed="false">
      <c r="A7885" s="0" t="n">
        <v>1576.6</v>
      </c>
      <c r="B7885" s="0" t="n">
        <f aca="false">B7884-B7884*(A7885-A7884)</f>
        <v>1E-323</v>
      </c>
      <c r="C7885" s="0" t="n">
        <f aca="false">EXP(-A7885)</f>
        <v>0</v>
      </c>
      <c r="D7885" s="0" t="e">
        <f aca="false">D7884+D7884*($A7885-$A7884)</f>
        <v>#NUM!</v>
      </c>
      <c r="E7885" s="0" t="e">
        <f aca="false">EXP(A7885)</f>
        <v>#NUM!</v>
      </c>
    </row>
    <row r="7886" customFormat="false" ht="15" hidden="false" customHeight="false" outlineLevel="0" collapsed="false">
      <c r="A7886" s="0" t="n">
        <v>1576.8</v>
      </c>
      <c r="B7886" s="0" t="n">
        <f aca="false">B7885-B7885*(A7886-A7885)</f>
        <v>1E-323</v>
      </c>
      <c r="C7886" s="0" t="n">
        <f aca="false">EXP(-A7886)</f>
        <v>0</v>
      </c>
      <c r="D7886" s="0" t="e">
        <f aca="false">D7885+D7885*($A7886-$A7885)</f>
        <v>#NUM!</v>
      </c>
      <c r="E7886" s="0" t="e">
        <f aca="false">EXP(A7886)</f>
        <v>#NUM!</v>
      </c>
    </row>
    <row r="7887" customFormat="false" ht="15" hidden="false" customHeight="false" outlineLevel="0" collapsed="false">
      <c r="A7887" s="0" t="n">
        <v>1577</v>
      </c>
      <c r="B7887" s="0" t="n">
        <f aca="false">B7886-B7886*(A7887-A7886)</f>
        <v>1E-323</v>
      </c>
      <c r="C7887" s="0" t="n">
        <f aca="false">EXP(-A7887)</f>
        <v>0</v>
      </c>
      <c r="D7887" s="0" t="e">
        <f aca="false">D7886+D7886*($A7887-$A7886)</f>
        <v>#NUM!</v>
      </c>
      <c r="E7887" s="0" t="e">
        <f aca="false">EXP(A7887)</f>
        <v>#NUM!</v>
      </c>
    </row>
    <row r="7888" customFormat="false" ht="15" hidden="false" customHeight="false" outlineLevel="0" collapsed="false">
      <c r="A7888" s="0" t="n">
        <v>1577.2</v>
      </c>
      <c r="B7888" s="0" t="n">
        <f aca="false">B7887-B7887*(A7888-A7887)</f>
        <v>1E-323</v>
      </c>
      <c r="C7888" s="0" t="n">
        <f aca="false">EXP(-A7888)</f>
        <v>0</v>
      </c>
      <c r="D7888" s="0" t="e">
        <f aca="false">D7887+D7887*($A7888-$A7887)</f>
        <v>#NUM!</v>
      </c>
      <c r="E7888" s="0" t="e">
        <f aca="false">EXP(A7888)</f>
        <v>#NUM!</v>
      </c>
    </row>
    <row r="7889" customFormat="false" ht="15" hidden="false" customHeight="false" outlineLevel="0" collapsed="false">
      <c r="A7889" s="0" t="n">
        <v>1577.4</v>
      </c>
      <c r="B7889" s="0" t="n">
        <f aca="false">B7888-B7888*(A7889-A7888)</f>
        <v>1E-323</v>
      </c>
      <c r="C7889" s="0" t="n">
        <f aca="false">EXP(-A7889)</f>
        <v>0</v>
      </c>
      <c r="D7889" s="0" t="e">
        <f aca="false">D7888+D7888*($A7889-$A7888)</f>
        <v>#NUM!</v>
      </c>
      <c r="E7889" s="0" t="e">
        <f aca="false">EXP(A7889)</f>
        <v>#NUM!</v>
      </c>
    </row>
    <row r="7890" customFormat="false" ht="15" hidden="false" customHeight="false" outlineLevel="0" collapsed="false">
      <c r="A7890" s="0" t="n">
        <v>1577.6</v>
      </c>
      <c r="B7890" s="0" t="n">
        <f aca="false">B7889-B7889*(A7890-A7889)</f>
        <v>1E-323</v>
      </c>
      <c r="C7890" s="0" t="n">
        <f aca="false">EXP(-A7890)</f>
        <v>0</v>
      </c>
      <c r="D7890" s="0" t="e">
        <f aca="false">D7889+D7889*($A7890-$A7889)</f>
        <v>#NUM!</v>
      </c>
      <c r="E7890" s="0" t="e">
        <f aca="false">EXP(A7890)</f>
        <v>#NUM!</v>
      </c>
    </row>
    <row r="7891" customFormat="false" ht="15" hidden="false" customHeight="false" outlineLevel="0" collapsed="false">
      <c r="A7891" s="0" t="n">
        <v>1577.8</v>
      </c>
      <c r="B7891" s="0" t="n">
        <f aca="false">B7890-B7890*(A7891-A7890)</f>
        <v>1E-323</v>
      </c>
      <c r="C7891" s="0" t="n">
        <f aca="false">EXP(-A7891)</f>
        <v>0</v>
      </c>
      <c r="D7891" s="0" t="e">
        <f aca="false">D7890+D7890*($A7891-$A7890)</f>
        <v>#NUM!</v>
      </c>
      <c r="E7891" s="0" t="e">
        <f aca="false">EXP(A7891)</f>
        <v>#NUM!</v>
      </c>
    </row>
    <row r="7892" customFormat="false" ht="15" hidden="false" customHeight="false" outlineLevel="0" collapsed="false">
      <c r="A7892" s="0" t="n">
        <v>1578</v>
      </c>
      <c r="B7892" s="0" t="n">
        <f aca="false">B7891-B7891*(A7892-A7891)</f>
        <v>1E-323</v>
      </c>
      <c r="C7892" s="0" t="n">
        <f aca="false">EXP(-A7892)</f>
        <v>0</v>
      </c>
      <c r="D7892" s="0" t="e">
        <f aca="false">D7891+D7891*($A7892-$A7891)</f>
        <v>#NUM!</v>
      </c>
      <c r="E7892" s="0" t="e">
        <f aca="false">EXP(A7892)</f>
        <v>#NUM!</v>
      </c>
    </row>
    <row r="7893" customFormat="false" ht="15" hidden="false" customHeight="false" outlineLevel="0" collapsed="false">
      <c r="A7893" s="0" t="n">
        <v>1578.2</v>
      </c>
      <c r="B7893" s="0" t="n">
        <f aca="false">B7892-B7892*(A7893-A7892)</f>
        <v>1E-323</v>
      </c>
      <c r="C7893" s="0" t="n">
        <f aca="false">EXP(-A7893)</f>
        <v>0</v>
      </c>
      <c r="D7893" s="0" t="e">
        <f aca="false">D7892+D7892*($A7893-$A7892)</f>
        <v>#NUM!</v>
      </c>
      <c r="E7893" s="0" t="e">
        <f aca="false">EXP(A7893)</f>
        <v>#NUM!</v>
      </c>
    </row>
    <row r="7894" customFormat="false" ht="15" hidden="false" customHeight="false" outlineLevel="0" collapsed="false">
      <c r="A7894" s="0" t="n">
        <v>1578.4</v>
      </c>
      <c r="B7894" s="0" t="n">
        <f aca="false">B7893-B7893*(A7894-A7893)</f>
        <v>1E-323</v>
      </c>
      <c r="C7894" s="0" t="n">
        <f aca="false">EXP(-A7894)</f>
        <v>0</v>
      </c>
      <c r="D7894" s="0" t="e">
        <f aca="false">D7893+D7893*($A7894-$A7893)</f>
        <v>#NUM!</v>
      </c>
      <c r="E7894" s="0" t="e">
        <f aca="false">EXP(A7894)</f>
        <v>#NUM!</v>
      </c>
    </row>
    <row r="7895" customFormat="false" ht="15" hidden="false" customHeight="false" outlineLevel="0" collapsed="false">
      <c r="A7895" s="0" t="n">
        <v>1578.6</v>
      </c>
      <c r="B7895" s="0" t="n">
        <f aca="false">B7894-B7894*(A7895-A7894)</f>
        <v>1E-323</v>
      </c>
      <c r="C7895" s="0" t="n">
        <f aca="false">EXP(-A7895)</f>
        <v>0</v>
      </c>
      <c r="D7895" s="0" t="e">
        <f aca="false">D7894+D7894*($A7895-$A7894)</f>
        <v>#NUM!</v>
      </c>
      <c r="E7895" s="0" t="e">
        <f aca="false">EXP(A7895)</f>
        <v>#NUM!</v>
      </c>
    </row>
    <row r="7896" customFormat="false" ht="15" hidden="false" customHeight="false" outlineLevel="0" collapsed="false">
      <c r="A7896" s="0" t="n">
        <v>1578.8</v>
      </c>
      <c r="B7896" s="0" t="n">
        <f aca="false">B7895-B7895*(A7896-A7895)</f>
        <v>1E-323</v>
      </c>
      <c r="C7896" s="0" t="n">
        <f aca="false">EXP(-A7896)</f>
        <v>0</v>
      </c>
      <c r="D7896" s="0" t="e">
        <f aca="false">D7895+D7895*($A7896-$A7895)</f>
        <v>#NUM!</v>
      </c>
      <c r="E7896" s="0" t="e">
        <f aca="false">EXP(A7896)</f>
        <v>#NUM!</v>
      </c>
    </row>
    <row r="7897" customFormat="false" ht="15" hidden="false" customHeight="false" outlineLevel="0" collapsed="false">
      <c r="A7897" s="0" t="n">
        <v>1579</v>
      </c>
      <c r="B7897" s="0" t="n">
        <f aca="false">B7896-B7896*(A7897-A7896)</f>
        <v>1E-323</v>
      </c>
      <c r="C7897" s="0" t="n">
        <f aca="false">EXP(-A7897)</f>
        <v>0</v>
      </c>
      <c r="D7897" s="0" t="e">
        <f aca="false">D7896+D7896*($A7897-$A7896)</f>
        <v>#NUM!</v>
      </c>
      <c r="E7897" s="0" t="e">
        <f aca="false">EXP(A7897)</f>
        <v>#NUM!</v>
      </c>
    </row>
    <row r="7898" customFormat="false" ht="15" hidden="false" customHeight="false" outlineLevel="0" collapsed="false">
      <c r="A7898" s="0" t="n">
        <v>1579.2</v>
      </c>
      <c r="B7898" s="0" t="n">
        <f aca="false">B7897-B7897*(A7898-A7897)</f>
        <v>1E-323</v>
      </c>
      <c r="C7898" s="0" t="n">
        <f aca="false">EXP(-A7898)</f>
        <v>0</v>
      </c>
      <c r="D7898" s="0" t="e">
        <f aca="false">D7897+D7897*($A7898-$A7897)</f>
        <v>#NUM!</v>
      </c>
      <c r="E7898" s="0" t="e">
        <f aca="false">EXP(A7898)</f>
        <v>#NUM!</v>
      </c>
    </row>
    <row r="7899" customFormat="false" ht="15" hidden="false" customHeight="false" outlineLevel="0" collapsed="false">
      <c r="A7899" s="0" t="n">
        <v>1579.4</v>
      </c>
      <c r="B7899" s="0" t="n">
        <f aca="false">B7898-B7898*(A7899-A7898)</f>
        <v>1E-323</v>
      </c>
      <c r="C7899" s="0" t="n">
        <f aca="false">EXP(-A7899)</f>
        <v>0</v>
      </c>
      <c r="D7899" s="0" t="e">
        <f aca="false">D7898+D7898*($A7899-$A7898)</f>
        <v>#NUM!</v>
      </c>
      <c r="E7899" s="0" t="e">
        <f aca="false">EXP(A7899)</f>
        <v>#NUM!</v>
      </c>
    </row>
    <row r="7900" customFormat="false" ht="15" hidden="false" customHeight="false" outlineLevel="0" collapsed="false">
      <c r="A7900" s="0" t="n">
        <v>1579.6</v>
      </c>
      <c r="B7900" s="0" t="n">
        <f aca="false">B7899-B7899*(A7900-A7899)</f>
        <v>1E-323</v>
      </c>
      <c r="C7900" s="0" t="n">
        <f aca="false">EXP(-A7900)</f>
        <v>0</v>
      </c>
      <c r="D7900" s="0" t="e">
        <f aca="false">D7899+D7899*($A7900-$A7899)</f>
        <v>#NUM!</v>
      </c>
      <c r="E7900" s="0" t="e">
        <f aca="false">EXP(A7900)</f>
        <v>#NUM!</v>
      </c>
    </row>
    <row r="7901" customFormat="false" ht="15" hidden="false" customHeight="false" outlineLevel="0" collapsed="false">
      <c r="A7901" s="0" t="n">
        <v>1579.8</v>
      </c>
      <c r="B7901" s="0" t="n">
        <f aca="false">B7900-B7900*(A7901-A7900)</f>
        <v>1E-323</v>
      </c>
      <c r="C7901" s="0" t="n">
        <f aca="false">EXP(-A7901)</f>
        <v>0</v>
      </c>
      <c r="D7901" s="0" t="e">
        <f aca="false">D7900+D7900*($A7901-$A7900)</f>
        <v>#NUM!</v>
      </c>
      <c r="E7901" s="0" t="e">
        <f aca="false">EXP(A7901)</f>
        <v>#NUM!</v>
      </c>
    </row>
    <row r="7902" customFormat="false" ht="15" hidden="false" customHeight="false" outlineLevel="0" collapsed="false">
      <c r="A7902" s="0" t="n">
        <v>1580</v>
      </c>
      <c r="B7902" s="0" t="n">
        <f aca="false">B7901-B7901*(A7902-A7901)</f>
        <v>1E-323</v>
      </c>
      <c r="C7902" s="0" t="n">
        <f aca="false">EXP(-A7902)</f>
        <v>0</v>
      </c>
      <c r="D7902" s="0" t="e">
        <f aca="false">D7901+D7901*($A7902-$A7901)</f>
        <v>#NUM!</v>
      </c>
      <c r="E7902" s="0" t="e">
        <f aca="false">EXP(A7902)</f>
        <v>#NUM!</v>
      </c>
    </row>
    <row r="7903" customFormat="false" ht="15" hidden="false" customHeight="false" outlineLevel="0" collapsed="false">
      <c r="A7903" s="0" t="n">
        <v>1580.2</v>
      </c>
      <c r="B7903" s="0" t="n">
        <f aca="false">B7902-B7902*(A7903-A7902)</f>
        <v>1E-323</v>
      </c>
      <c r="C7903" s="0" t="n">
        <f aca="false">EXP(-A7903)</f>
        <v>0</v>
      </c>
      <c r="D7903" s="0" t="e">
        <f aca="false">D7902+D7902*($A7903-$A7902)</f>
        <v>#NUM!</v>
      </c>
      <c r="E7903" s="0" t="e">
        <f aca="false">EXP(A7903)</f>
        <v>#NUM!</v>
      </c>
    </row>
    <row r="7904" customFormat="false" ht="15" hidden="false" customHeight="false" outlineLevel="0" collapsed="false">
      <c r="A7904" s="0" t="n">
        <v>1580.4</v>
      </c>
      <c r="B7904" s="0" t="n">
        <f aca="false">B7903-B7903*(A7904-A7903)</f>
        <v>1E-323</v>
      </c>
      <c r="C7904" s="0" t="n">
        <f aca="false">EXP(-A7904)</f>
        <v>0</v>
      </c>
      <c r="D7904" s="0" t="e">
        <f aca="false">D7903+D7903*($A7904-$A7903)</f>
        <v>#NUM!</v>
      </c>
      <c r="E7904" s="0" t="e">
        <f aca="false">EXP(A7904)</f>
        <v>#NUM!</v>
      </c>
    </row>
    <row r="7905" customFormat="false" ht="15" hidden="false" customHeight="false" outlineLevel="0" collapsed="false">
      <c r="A7905" s="0" t="n">
        <v>1580.6</v>
      </c>
      <c r="B7905" s="0" t="n">
        <f aca="false">B7904-B7904*(A7905-A7904)</f>
        <v>1E-323</v>
      </c>
      <c r="C7905" s="0" t="n">
        <f aca="false">EXP(-A7905)</f>
        <v>0</v>
      </c>
      <c r="D7905" s="0" t="e">
        <f aca="false">D7904+D7904*($A7905-$A7904)</f>
        <v>#NUM!</v>
      </c>
      <c r="E7905" s="0" t="e">
        <f aca="false">EXP(A7905)</f>
        <v>#NUM!</v>
      </c>
    </row>
    <row r="7906" customFormat="false" ht="15" hidden="false" customHeight="false" outlineLevel="0" collapsed="false">
      <c r="A7906" s="0" t="n">
        <v>1580.8</v>
      </c>
      <c r="B7906" s="0" t="n">
        <f aca="false">B7905-B7905*(A7906-A7905)</f>
        <v>1E-323</v>
      </c>
      <c r="C7906" s="0" t="n">
        <f aca="false">EXP(-A7906)</f>
        <v>0</v>
      </c>
      <c r="D7906" s="0" t="e">
        <f aca="false">D7905+D7905*($A7906-$A7905)</f>
        <v>#NUM!</v>
      </c>
      <c r="E7906" s="0" t="e">
        <f aca="false">EXP(A7906)</f>
        <v>#NUM!</v>
      </c>
    </row>
    <row r="7907" customFormat="false" ht="15" hidden="false" customHeight="false" outlineLevel="0" collapsed="false">
      <c r="A7907" s="0" t="n">
        <v>1581</v>
      </c>
      <c r="B7907" s="0" t="n">
        <f aca="false">B7906-B7906*(A7907-A7906)</f>
        <v>1E-323</v>
      </c>
      <c r="C7907" s="0" t="n">
        <f aca="false">EXP(-A7907)</f>
        <v>0</v>
      </c>
      <c r="D7907" s="0" t="e">
        <f aca="false">D7906+D7906*($A7907-$A7906)</f>
        <v>#NUM!</v>
      </c>
      <c r="E7907" s="0" t="e">
        <f aca="false">EXP(A7907)</f>
        <v>#NUM!</v>
      </c>
    </row>
    <row r="7908" customFormat="false" ht="15" hidden="false" customHeight="false" outlineLevel="0" collapsed="false">
      <c r="A7908" s="0" t="n">
        <v>1581.2</v>
      </c>
      <c r="B7908" s="0" t="n">
        <f aca="false">B7907-B7907*(A7908-A7907)</f>
        <v>1E-323</v>
      </c>
      <c r="C7908" s="0" t="n">
        <f aca="false">EXP(-A7908)</f>
        <v>0</v>
      </c>
      <c r="D7908" s="0" t="e">
        <f aca="false">D7907+D7907*($A7908-$A7907)</f>
        <v>#NUM!</v>
      </c>
      <c r="E7908" s="0" t="e">
        <f aca="false">EXP(A7908)</f>
        <v>#NUM!</v>
      </c>
    </row>
    <row r="7909" customFormat="false" ht="15" hidden="false" customHeight="false" outlineLevel="0" collapsed="false">
      <c r="A7909" s="0" t="n">
        <v>1581.4</v>
      </c>
      <c r="B7909" s="0" t="n">
        <f aca="false">B7908-B7908*(A7909-A7908)</f>
        <v>1E-323</v>
      </c>
      <c r="C7909" s="0" t="n">
        <f aca="false">EXP(-A7909)</f>
        <v>0</v>
      </c>
      <c r="D7909" s="0" t="e">
        <f aca="false">D7908+D7908*($A7909-$A7908)</f>
        <v>#NUM!</v>
      </c>
      <c r="E7909" s="0" t="e">
        <f aca="false">EXP(A7909)</f>
        <v>#NUM!</v>
      </c>
    </row>
    <row r="7910" customFormat="false" ht="15" hidden="false" customHeight="false" outlineLevel="0" collapsed="false">
      <c r="A7910" s="0" t="n">
        <v>1581.6</v>
      </c>
      <c r="B7910" s="0" t="n">
        <f aca="false">B7909-B7909*(A7910-A7909)</f>
        <v>1E-323</v>
      </c>
      <c r="C7910" s="0" t="n">
        <f aca="false">EXP(-A7910)</f>
        <v>0</v>
      </c>
      <c r="D7910" s="0" t="e">
        <f aca="false">D7909+D7909*($A7910-$A7909)</f>
        <v>#NUM!</v>
      </c>
      <c r="E7910" s="0" t="e">
        <f aca="false">EXP(A7910)</f>
        <v>#NUM!</v>
      </c>
    </row>
    <row r="7911" customFormat="false" ht="15" hidden="false" customHeight="false" outlineLevel="0" collapsed="false">
      <c r="A7911" s="0" t="n">
        <v>1581.8</v>
      </c>
      <c r="B7911" s="0" t="n">
        <f aca="false">B7910-B7910*(A7911-A7910)</f>
        <v>1E-323</v>
      </c>
      <c r="C7911" s="0" t="n">
        <f aca="false">EXP(-A7911)</f>
        <v>0</v>
      </c>
      <c r="D7911" s="0" t="e">
        <f aca="false">D7910+D7910*($A7911-$A7910)</f>
        <v>#NUM!</v>
      </c>
      <c r="E7911" s="0" t="e">
        <f aca="false">EXP(A7911)</f>
        <v>#NUM!</v>
      </c>
    </row>
    <row r="7912" customFormat="false" ht="15" hidden="false" customHeight="false" outlineLevel="0" collapsed="false">
      <c r="A7912" s="0" t="n">
        <v>1582</v>
      </c>
      <c r="B7912" s="0" t="n">
        <f aca="false">B7911-B7911*(A7912-A7911)</f>
        <v>1E-323</v>
      </c>
      <c r="C7912" s="0" t="n">
        <f aca="false">EXP(-A7912)</f>
        <v>0</v>
      </c>
      <c r="D7912" s="0" t="e">
        <f aca="false">D7911+D7911*($A7912-$A7911)</f>
        <v>#NUM!</v>
      </c>
      <c r="E7912" s="0" t="e">
        <f aca="false">EXP(A7912)</f>
        <v>#NUM!</v>
      </c>
    </row>
    <row r="7913" customFormat="false" ht="15" hidden="false" customHeight="false" outlineLevel="0" collapsed="false">
      <c r="A7913" s="0" t="n">
        <v>1582.2</v>
      </c>
      <c r="B7913" s="0" t="n">
        <f aca="false">B7912-B7912*(A7913-A7912)</f>
        <v>1E-323</v>
      </c>
      <c r="C7913" s="0" t="n">
        <f aca="false">EXP(-A7913)</f>
        <v>0</v>
      </c>
      <c r="D7913" s="0" t="e">
        <f aca="false">D7912+D7912*($A7913-$A7912)</f>
        <v>#NUM!</v>
      </c>
      <c r="E7913" s="0" t="e">
        <f aca="false">EXP(A7913)</f>
        <v>#NUM!</v>
      </c>
    </row>
    <row r="7914" customFormat="false" ht="15" hidden="false" customHeight="false" outlineLevel="0" collapsed="false">
      <c r="A7914" s="0" t="n">
        <v>1582.4</v>
      </c>
      <c r="B7914" s="0" t="n">
        <f aca="false">B7913-B7913*(A7914-A7913)</f>
        <v>1E-323</v>
      </c>
      <c r="C7914" s="0" t="n">
        <f aca="false">EXP(-A7914)</f>
        <v>0</v>
      </c>
      <c r="D7914" s="0" t="e">
        <f aca="false">D7913+D7913*($A7914-$A7913)</f>
        <v>#NUM!</v>
      </c>
      <c r="E7914" s="0" t="e">
        <f aca="false">EXP(A7914)</f>
        <v>#NUM!</v>
      </c>
    </row>
    <row r="7915" customFormat="false" ht="15" hidden="false" customHeight="false" outlineLevel="0" collapsed="false">
      <c r="A7915" s="0" t="n">
        <v>1582.6</v>
      </c>
      <c r="B7915" s="0" t="n">
        <f aca="false">B7914-B7914*(A7915-A7914)</f>
        <v>1E-323</v>
      </c>
      <c r="C7915" s="0" t="n">
        <f aca="false">EXP(-A7915)</f>
        <v>0</v>
      </c>
      <c r="D7915" s="0" t="e">
        <f aca="false">D7914+D7914*($A7915-$A7914)</f>
        <v>#NUM!</v>
      </c>
      <c r="E7915" s="0" t="e">
        <f aca="false">EXP(A7915)</f>
        <v>#NUM!</v>
      </c>
    </row>
    <row r="7916" customFormat="false" ht="15" hidden="false" customHeight="false" outlineLevel="0" collapsed="false">
      <c r="A7916" s="0" t="n">
        <v>1582.8</v>
      </c>
      <c r="B7916" s="0" t="n">
        <f aca="false">B7915-B7915*(A7916-A7915)</f>
        <v>1E-323</v>
      </c>
      <c r="C7916" s="0" t="n">
        <f aca="false">EXP(-A7916)</f>
        <v>0</v>
      </c>
      <c r="D7916" s="0" t="e">
        <f aca="false">D7915+D7915*($A7916-$A7915)</f>
        <v>#NUM!</v>
      </c>
      <c r="E7916" s="0" t="e">
        <f aca="false">EXP(A7916)</f>
        <v>#NUM!</v>
      </c>
    </row>
    <row r="7917" customFormat="false" ht="15" hidden="false" customHeight="false" outlineLevel="0" collapsed="false">
      <c r="A7917" s="0" t="n">
        <v>1583</v>
      </c>
      <c r="B7917" s="0" t="n">
        <f aca="false">B7916-B7916*(A7917-A7916)</f>
        <v>1E-323</v>
      </c>
      <c r="C7917" s="0" t="n">
        <f aca="false">EXP(-A7917)</f>
        <v>0</v>
      </c>
      <c r="D7917" s="0" t="e">
        <f aca="false">D7916+D7916*($A7917-$A7916)</f>
        <v>#NUM!</v>
      </c>
      <c r="E7917" s="0" t="e">
        <f aca="false">EXP(A7917)</f>
        <v>#NUM!</v>
      </c>
    </row>
    <row r="7918" customFormat="false" ht="15" hidden="false" customHeight="false" outlineLevel="0" collapsed="false">
      <c r="A7918" s="0" t="n">
        <v>1583.2</v>
      </c>
      <c r="B7918" s="0" t="n">
        <f aca="false">B7917-B7917*(A7918-A7917)</f>
        <v>1E-323</v>
      </c>
      <c r="C7918" s="0" t="n">
        <f aca="false">EXP(-A7918)</f>
        <v>0</v>
      </c>
      <c r="D7918" s="0" t="e">
        <f aca="false">D7917+D7917*($A7918-$A7917)</f>
        <v>#NUM!</v>
      </c>
      <c r="E7918" s="0" t="e">
        <f aca="false">EXP(A7918)</f>
        <v>#NUM!</v>
      </c>
    </row>
    <row r="7919" customFormat="false" ht="15" hidden="false" customHeight="false" outlineLevel="0" collapsed="false">
      <c r="A7919" s="0" t="n">
        <v>1583.4</v>
      </c>
      <c r="B7919" s="0" t="n">
        <f aca="false">B7918-B7918*(A7919-A7918)</f>
        <v>1E-323</v>
      </c>
      <c r="C7919" s="0" t="n">
        <f aca="false">EXP(-A7919)</f>
        <v>0</v>
      </c>
      <c r="D7919" s="0" t="e">
        <f aca="false">D7918+D7918*($A7919-$A7918)</f>
        <v>#NUM!</v>
      </c>
      <c r="E7919" s="0" t="e">
        <f aca="false">EXP(A7919)</f>
        <v>#NUM!</v>
      </c>
    </row>
    <row r="7920" customFormat="false" ht="15" hidden="false" customHeight="false" outlineLevel="0" collapsed="false">
      <c r="A7920" s="0" t="n">
        <v>1583.6</v>
      </c>
      <c r="B7920" s="0" t="n">
        <f aca="false">B7919-B7919*(A7920-A7919)</f>
        <v>1E-323</v>
      </c>
      <c r="C7920" s="0" t="n">
        <f aca="false">EXP(-A7920)</f>
        <v>0</v>
      </c>
      <c r="D7920" s="0" t="e">
        <f aca="false">D7919+D7919*($A7920-$A7919)</f>
        <v>#NUM!</v>
      </c>
      <c r="E7920" s="0" t="e">
        <f aca="false">EXP(A7920)</f>
        <v>#NUM!</v>
      </c>
    </row>
    <row r="7921" customFormat="false" ht="15" hidden="false" customHeight="false" outlineLevel="0" collapsed="false">
      <c r="A7921" s="0" t="n">
        <v>1583.8</v>
      </c>
      <c r="B7921" s="0" t="n">
        <f aca="false">B7920-B7920*(A7921-A7920)</f>
        <v>1E-323</v>
      </c>
      <c r="C7921" s="0" t="n">
        <f aca="false">EXP(-A7921)</f>
        <v>0</v>
      </c>
      <c r="D7921" s="0" t="e">
        <f aca="false">D7920+D7920*($A7921-$A7920)</f>
        <v>#NUM!</v>
      </c>
      <c r="E7921" s="0" t="e">
        <f aca="false">EXP(A7921)</f>
        <v>#NUM!</v>
      </c>
    </row>
    <row r="7922" customFormat="false" ht="15" hidden="false" customHeight="false" outlineLevel="0" collapsed="false">
      <c r="A7922" s="0" t="n">
        <v>1584</v>
      </c>
      <c r="B7922" s="0" t="n">
        <f aca="false">B7921-B7921*(A7922-A7921)</f>
        <v>1E-323</v>
      </c>
      <c r="C7922" s="0" t="n">
        <f aca="false">EXP(-A7922)</f>
        <v>0</v>
      </c>
      <c r="D7922" s="0" t="e">
        <f aca="false">D7921+D7921*($A7922-$A7921)</f>
        <v>#NUM!</v>
      </c>
      <c r="E7922" s="0" t="e">
        <f aca="false">EXP(A7922)</f>
        <v>#NUM!</v>
      </c>
    </row>
    <row r="7923" customFormat="false" ht="15" hidden="false" customHeight="false" outlineLevel="0" collapsed="false">
      <c r="A7923" s="0" t="n">
        <v>1584.2</v>
      </c>
      <c r="B7923" s="0" t="n">
        <f aca="false">B7922-B7922*(A7923-A7922)</f>
        <v>1E-323</v>
      </c>
      <c r="C7923" s="0" t="n">
        <f aca="false">EXP(-A7923)</f>
        <v>0</v>
      </c>
      <c r="D7923" s="0" t="e">
        <f aca="false">D7922+D7922*($A7923-$A7922)</f>
        <v>#NUM!</v>
      </c>
      <c r="E7923" s="0" t="e">
        <f aca="false">EXP(A7923)</f>
        <v>#NUM!</v>
      </c>
    </row>
    <row r="7924" customFormat="false" ht="15" hidden="false" customHeight="false" outlineLevel="0" collapsed="false">
      <c r="A7924" s="0" t="n">
        <v>1584.4</v>
      </c>
      <c r="B7924" s="0" t="n">
        <f aca="false">B7923-B7923*(A7924-A7923)</f>
        <v>1E-323</v>
      </c>
      <c r="C7924" s="0" t="n">
        <f aca="false">EXP(-A7924)</f>
        <v>0</v>
      </c>
      <c r="D7924" s="0" t="e">
        <f aca="false">D7923+D7923*($A7924-$A7923)</f>
        <v>#NUM!</v>
      </c>
      <c r="E7924" s="0" t="e">
        <f aca="false">EXP(A7924)</f>
        <v>#NUM!</v>
      </c>
    </row>
    <row r="7925" customFormat="false" ht="15" hidden="false" customHeight="false" outlineLevel="0" collapsed="false">
      <c r="A7925" s="0" t="n">
        <v>1584.6</v>
      </c>
      <c r="B7925" s="0" t="n">
        <f aca="false">B7924-B7924*(A7925-A7924)</f>
        <v>1E-323</v>
      </c>
      <c r="C7925" s="0" t="n">
        <f aca="false">EXP(-A7925)</f>
        <v>0</v>
      </c>
      <c r="D7925" s="0" t="e">
        <f aca="false">D7924+D7924*($A7925-$A7924)</f>
        <v>#NUM!</v>
      </c>
      <c r="E7925" s="0" t="e">
        <f aca="false">EXP(A7925)</f>
        <v>#NUM!</v>
      </c>
    </row>
    <row r="7926" customFormat="false" ht="15" hidden="false" customHeight="false" outlineLevel="0" collapsed="false">
      <c r="A7926" s="0" t="n">
        <v>1584.8</v>
      </c>
      <c r="B7926" s="0" t="n">
        <f aca="false">B7925-B7925*(A7926-A7925)</f>
        <v>1E-323</v>
      </c>
      <c r="C7926" s="0" t="n">
        <f aca="false">EXP(-A7926)</f>
        <v>0</v>
      </c>
      <c r="D7926" s="0" t="e">
        <f aca="false">D7925+D7925*($A7926-$A7925)</f>
        <v>#NUM!</v>
      </c>
      <c r="E7926" s="0" t="e">
        <f aca="false">EXP(A7926)</f>
        <v>#NUM!</v>
      </c>
    </row>
    <row r="7927" customFormat="false" ht="15" hidden="false" customHeight="false" outlineLevel="0" collapsed="false">
      <c r="A7927" s="0" t="n">
        <v>1585</v>
      </c>
      <c r="B7927" s="0" t="n">
        <f aca="false">B7926-B7926*(A7927-A7926)</f>
        <v>1E-323</v>
      </c>
      <c r="C7927" s="0" t="n">
        <f aca="false">EXP(-A7927)</f>
        <v>0</v>
      </c>
      <c r="D7927" s="0" t="e">
        <f aca="false">D7926+D7926*($A7927-$A7926)</f>
        <v>#NUM!</v>
      </c>
      <c r="E7927" s="0" t="e">
        <f aca="false">EXP(A7927)</f>
        <v>#NUM!</v>
      </c>
    </row>
    <row r="7928" customFormat="false" ht="15" hidden="false" customHeight="false" outlineLevel="0" collapsed="false">
      <c r="A7928" s="0" t="n">
        <v>1585.2</v>
      </c>
      <c r="B7928" s="0" t="n">
        <f aca="false">B7927-B7927*(A7928-A7927)</f>
        <v>1E-323</v>
      </c>
      <c r="C7928" s="0" t="n">
        <f aca="false">EXP(-A7928)</f>
        <v>0</v>
      </c>
      <c r="D7928" s="0" t="e">
        <f aca="false">D7927+D7927*($A7928-$A7927)</f>
        <v>#NUM!</v>
      </c>
      <c r="E7928" s="0" t="e">
        <f aca="false">EXP(A7928)</f>
        <v>#NUM!</v>
      </c>
    </row>
    <row r="7929" customFormat="false" ht="15" hidden="false" customHeight="false" outlineLevel="0" collapsed="false">
      <c r="A7929" s="0" t="n">
        <v>1585.4</v>
      </c>
      <c r="B7929" s="0" t="n">
        <f aca="false">B7928-B7928*(A7929-A7928)</f>
        <v>1E-323</v>
      </c>
      <c r="C7929" s="0" t="n">
        <f aca="false">EXP(-A7929)</f>
        <v>0</v>
      </c>
      <c r="D7929" s="0" t="e">
        <f aca="false">D7928+D7928*($A7929-$A7928)</f>
        <v>#NUM!</v>
      </c>
      <c r="E7929" s="0" t="e">
        <f aca="false">EXP(A7929)</f>
        <v>#NUM!</v>
      </c>
    </row>
    <row r="7930" customFormat="false" ht="15" hidden="false" customHeight="false" outlineLevel="0" collapsed="false">
      <c r="A7930" s="0" t="n">
        <v>1585.6</v>
      </c>
      <c r="B7930" s="0" t="n">
        <f aca="false">B7929-B7929*(A7930-A7929)</f>
        <v>1E-323</v>
      </c>
      <c r="C7930" s="0" t="n">
        <f aca="false">EXP(-A7930)</f>
        <v>0</v>
      </c>
      <c r="D7930" s="0" t="e">
        <f aca="false">D7929+D7929*($A7930-$A7929)</f>
        <v>#NUM!</v>
      </c>
      <c r="E7930" s="0" t="e">
        <f aca="false">EXP(A7930)</f>
        <v>#NUM!</v>
      </c>
    </row>
    <row r="7931" customFormat="false" ht="15" hidden="false" customHeight="false" outlineLevel="0" collapsed="false">
      <c r="A7931" s="0" t="n">
        <v>1585.8</v>
      </c>
      <c r="B7931" s="0" t="n">
        <f aca="false">B7930-B7930*(A7931-A7930)</f>
        <v>1E-323</v>
      </c>
      <c r="C7931" s="0" t="n">
        <f aca="false">EXP(-A7931)</f>
        <v>0</v>
      </c>
      <c r="D7931" s="0" t="e">
        <f aca="false">D7930+D7930*($A7931-$A7930)</f>
        <v>#NUM!</v>
      </c>
      <c r="E7931" s="0" t="e">
        <f aca="false">EXP(A7931)</f>
        <v>#NUM!</v>
      </c>
    </row>
    <row r="7932" customFormat="false" ht="15" hidden="false" customHeight="false" outlineLevel="0" collapsed="false">
      <c r="A7932" s="0" t="n">
        <v>1586</v>
      </c>
      <c r="B7932" s="0" t="n">
        <f aca="false">B7931-B7931*(A7932-A7931)</f>
        <v>1E-323</v>
      </c>
      <c r="C7932" s="0" t="n">
        <f aca="false">EXP(-A7932)</f>
        <v>0</v>
      </c>
      <c r="D7932" s="0" t="e">
        <f aca="false">D7931+D7931*($A7932-$A7931)</f>
        <v>#NUM!</v>
      </c>
      <c r="E7932" s="0" t="e">
        <f aca="false">EXP(A7932)</f>
        <v>#NUM!</v>
      </c>
    </row>
    <row r="7933" customFormat="false" ht="15" hidden="false" customHeight="false" outlineLevel="0" collapsed="false">
      <c r="A7933" s="0" t="n">
        <v>1586.2</v>
      </c>
      <c r="B7933" s="0" t="n">
        <f aca="false">B7932-B7932*(A7933-A7932)</f>
        <v>1E-323</v>
      </c>
      <c r="C7933" s="0" t="n">
        <f aca="false">EXP(-A7933)</f>
        <v>0</v>
      </c>
      <c r="D7933" s="0" t="e">
        <f aca="false">D7932+D7932*($A7933-$A7932)</f>
        <v>#NUM!</v>
      </c>
      <c r="E7933" s="0" t="e">
        <f aca="false">EXP(A7933)</f>
        <v>#NUM!</v>
      </c>
    </row>
    <row r="7934" customFormat="false" ht="15" hidden="false" customHeight="false" outlineLevel="0" collapsed="false">
      <c r="A7934" s="0" t="n">
        <v>1586.4</v>
      </c>
      <c r="B7934" s="0" t="n">
        <f aca="false">B7933-B7933*(A7934-A7933)</f>
        <v>1E-323</v>
      </c>
      <c r="C7934" s="0" t="n">
        <f aca="false">EXP(-A7934)</f>
        <v>0</v>
      </c>
      <c r="D7934" s="0" t="e">
        <f aca="false">D7933+D7933*($A7934-$A7933)</f>
        <v>#NUM!</v>
      </c>
      <c r="E7934" s="0" t="e">
        <f aca="false">EXP(A7934)</f>
        <v>#NUM!</v>
      </c>
    </row>
    <row r="7935" customFormat="false" ht="15" hidden="false" customHeight="false" outlineLevel="0" collapsed="false">
      <c r="A7935" s="0" t="n">
        <v>1586.6</v>
      </c>
      <c r="B7935" s="0" t="n">
        <f aca="false">B7934-B7934*(A7935-A7934)</f>
        <v>1E-323</v>
      </c>
      <c r="C7935" s="0" t="n">
        <f aca="false">EXP(-A7935)</f>
        <v>0</v>
      </c>
      <c r="D7935" s="0" t="e">
        <f aca="false">D7934+D7934*($A7935-$A7934)</f>
        <v>#NUM!</v>
      </c>
      <c r="E7935" s="0" t="e">
        <f aca="false">EXP(A7935)</f>
        <v>#NUM!</v>
      </c>
    </row>
    <row r="7936" customFormat="false" ht="15" hidden="false" customHeight="false" outlineLevel="0" collapsed="false">
      <c r="A7936" s="0" t="n">
        <v>1586.8</v>
      </c>
      <c r="B7936" s="0" t="n">
        <f aca="false">B7935-B7935*(A7936-A7935)</f>
        <v>1E-323</v>
      </c>
      <c r="C7936" s="0" t="n">
        <f aca="false">EXP(-A7936)</f>
        <v>0</v>
      </c>
      <c r="D7936" s="0" t="e">
        <f aca="false">D7935+D7935*($A7936-$A7935)</f>
        <v>#NUM!</v>
      </c>
      <c r="E7936" s="0" t="e">
        <f aca="false">EXP(A7936)</f>
        <v>#NUM!</v>
      </c>
    </row>
    <row r="7937" customFormat="false" ht="15" hidden="false" customHeight="false" outlineLevel="0" collapsed="false">
      <c r="A7937" s="0" t="n">
        <v>1587</v>
      </c>
      <c r="B7937" s="0" t="n">
        <f aca="false">B7936-B7936*(A7937-A7936)</f>
        <v>1E-323</v>
      </c>
      <c r="C7937" s="0" t="n">
        <f aca="false">EXP(-A7937)</f>
        <v>0</v>
      </c>
      <c r="D7937" s="0" t="e">
        <f aca="false">D7936+D7936*($A7937-$A7936)</f>
        <v>#NUM!</v>
      </c>
      <c r="E7937" s="0" t="e">
        <f aca="false">EXP(A7937)</f>
        <v>#NUM!</v>
      </c>
    </row>
    <row r="7938" customFormat="false" ht="15" hidden="false" customHeight="false" outlineLevel="0" collapsed="false">
      <c r="A7938" s="0" t="n">
        <v>1587.2</v>
      </c>
      <c r="B7938" s="0" t="n">
        <f aca="false">B7937-B7937*(A7938-A7937)</f>
        <v>1E-323</v>
      </c>
      <c r="C7938" s="0" t="n">
        <f aca="false">EXP(-A7938)</f>
        <v>0</v>
      </c>
      <c r="D7938" s="0" t="e">
        <f aca="false">D7937+D7937*($A7938-$A7937)</f>
        <v>#NUM!</v>
      </c>
      <c r="E7938" s="0" t="e">
        <f aca="false">EXP(A7938)</f>
        <v>#NUM!</v>
      </c>
    </row>
    <row r="7939" customFormat="false" ht="15" hidden="false" customHeight="false" outlineLevel="0" collapsed="false">
      <c r="A7939" s="0" t="n">
        <v>1587.4</v>
      </c>
      <c r="B7939" s="0" t="n">
        <f aca="false">B7938-B7938*(A7939-A7938)</f>
        <v>1E-323</v>
      </c>
      <c r="C7939" s="0" t="n">
        <f aca="false">EXP(-A7939)</f>
        <v>0</v>
      </c>
      <c r="D7939" s="0" t="e">
        <f aca="false">D7938+D7938*($A7939-$A7938)</f>
        <v>#NUM!</v>
      </c>
      <c r="E7939" s="0" t="e">
        <f aca="false">EXP(A7939)</f>
        <v>#NUM!</v>
      </c>
    </row>
    <row r="7940" customFormat="false" ht="15" hidden="false" customHeight="false" outlineLevel="0" collapsed="false">
      <c r="A7940" s="0" t="n">
        <v>1587.6</v>
      </c>
      <c r="B7940" s="0" t="n">
        <f aca="false">B7939-B7939*(A7940-A7939)</f>
        <v>1E-323</v>
      </c>
      <c r="C7940" s="0" t="n">
        <f aca="false">EXP(-A7940)</f>
        <v>0</v>
      </c>
      <c r="D7940" s="0" t="e">
        <f aca="false">D7939+D7939*($A7940-$A7939)</f>
        <v>#NUM!</v>
      </c>
      <c r="E7940" s="0" t="e">
        <f aca="false">EXP(A7940)</f>
        <v>#NUM!</v>
      </c>
    </row>
    <row r="7941" customFormat="false" ht="15" hidden="false" customHeight="false" outlineLevel="0" collapsed="false">
      <c r="A7941" s="0" t="n">
        <v>1587.8</v>
      </c>
      <c r="B7941" s="0" t="n">
        <f aca="false">B7940-B7940*(A7941-A7940)</f>
        <v>1E-323</v>
      </c>
      <c r="C7941" s="0" t="n">
        <f aca="false">EXP(-A7941)</f>
        <v>0</v>
      </c>
      <c r="D7941" s="0" t="e">
        <f aca="false">D7940+D7940*($A7941-$A7940)</f>
        <v>#NUM!</v>
      </c>
      <c r="E7941" s="0" t="e">
        <f aca="false">EXP(A7941)</f>
        <v>#NUM!</v>
      </c>
    </row>
    <row r="7942" customFormat="false" ht="15" hidden="false" customHeight="false" outlineLevel="0" collapsed="false">
      <c r="A7942" s="0" t="n">
        <v>1588</v>
      </c>
      <c r="B7942" s="0" t="n">
        <f aca="false">B7941-B7941*(A7942-A7941)</f>
        <v>1E-323</v>
      </c>
      <c r="C7942" s="0" t="n">
        <f aca="false">EXP(-A7942)</f>
        <v>0</v>
      </c>
      <c r="D7942" s="0" t="e">
        <f aca="false">D7941+D7941*($A7942-$A7941)</f>
        <v>#NUM!</v>
      </c>
      <c r="E7942" s="0" t="e">
        <f aca="false">EXP(A7942)</f>
        <v>#NUM!</v>
      </c>
    </row>
    <row r="7943" customFormat="false" ht="15" hidden="false" customHeight="false" outlineLevel="0" collapsed="false">
      <c r="A7943" s="0" t="n">
        <v>1588.2</v>
      </c>
      <c r="B7943" s="0" t="n">
        <f aca="false">B7942-B7942*(A7943-A7942)</f>
        <v>1E-323</v>
      </c>
      <c r="C7943" s="0" t="n">
        <f aca="false">EXP(-A7943)</f>
        <v>0</v>
      </c>
      <c r="D7943" s="0" t="e">
        <f aca="false">D7942+D7942*($A7943-$A7942)</f>
        <v>#NUM!</v>
      </c>
      <c r="E7943" s="0" t="e">
        <f aca="false">EXP(A7943)</f>
        <v>#NUM!</v>
      </c>
    </row>
    <row r="7944" customFormat="false" ht="15" hidden="false" customHeight="false" outlineLevel="0" collapsed="false">
      <c r="A7944" s="0" t="n">
        <v>1588.4</v>
      </c>
      <c r="B7944" s="0" t="n">
        <f aca="false">B7943-B7943*(A7944-A7943)</f>
        <v>1E-323</v>
      </c>
      <c r="C7944" s="0" t="n">
        <f aca="false">EXP(-A7944)</f>
        <v>0</v>
      </c>
      <c r="D7944" s="0" t="e">
        <f aca="false">D7943+D7943*($A7944-$A7943)</f>
        <v>#NUM!</v>
      </c>
      <c r="E7944" s="0" t="e">
        <f aca="false">EXP(A7944)</f>
        <v>#NUM!</v>
      </c>
    </row>
    <row r="7945" customFormat="false" ht="15" hidden="false" customHeight="false" outlineLevel="0" collapsed="false">
      <c r="A7945" s="0" t="n">
        <v>1588.6</v>
      </c>
      <c r="B7945" s="0" t="n">
        <f aca="false">B7944-B7944*(A7945-A7944)</f>
        <v>1E-323</v>
      </c>
      <c r="C7945" s="0" t="n">
        <f aca="false">EXP(-A7945)</f>
        <v>0</v>
      </c>
      <c r="D7945" s="0" t="e">
        <f aca="false">D7944+D7944*($A7945-$A7944)</f>
        <v>#NUM!</v>
      </c>
      <c r="E7945" s="0" t="e">
        <f aca="false">EXP(A7945)</f>
        <v>#NUM!</v>
      </c>
    </row>
    <row r="7946" customFormat="false" ht="15" hidden="false" customHeight="false" outlineLevel="0" collapsed="false">
      <c r="A7946" s="0" t="n">
        <v>1588.8</v>
      </c>
      <c r="B7946" s="0" t="n">
        <f aca="false">B7945-B7945*(A7946-A7945)</f>
        <v>1E-323</v>
      </c>
      <c r="C7946" s="0" t="n">
        <f aca="false">EXP(-A7946)</f>
        <v>0</v>
      </c>
      <c r="D7946" s="0" t="e">
        <f aca="false">D7945+D7945*($A7946-$A7945)</f>
        <v>#NUM!</v>
      </c>
      <c r="E7946" s="0" t="e">
        <f aca="false">EXP(A7946)</f>
        <v>#NUM!</v>
      </c>
    </row>
    <row r="7947" customFormat="false" ht="15" hidden="false" customHeight="false" outlineLevel="0" collapsed="false">
      <c r="A7947" s="0" t="n">
        <v>1589</v>
      </c>
      <c r="B7947" s="0" t="n">
        <f aca="false">B7946-B7946*(A7947-A7946)</f>
        <v>1E-323</v>
      </c>
      <c r="C7947" s="0" t="n">
        <f aca="false">EXP(-A7947)</f>
        <v>0</v>
      </c>
      <c r="D7947" s="0" t="e">
        <f aca="false">D7946+D7946*($A7947-$A7946)</f>
        <v>#NUM!</v>
      </c>
      <c r="E7947" s="0" t="e">
        <f aca="false">EXP(A7947)</f>
        <v>#NUM!</v>
      </c>
    </row>
    <row r="7948" customFormat="false" ht="15" hidden="false" customHeight="false" outlineLevel="0" collapsed="false">
      <c r="A7948" s="0" t="n">
        <v>1589.2</v>
      </c>
      <c r="B7948" s="0" t="n">
        <f aca="false">B7947-B7947*(A7948-A7947)</f>
        <v>1E-323</v>
      </c>
      <c r="C7948" s="0" t="n">
        <f aca="false">EXP(-A7948)</f>
        <v>0</v>
      </c>
      <c r="D7948" s="0" t="e">
        <f aca="false">D7947+D7947*($A7948-$A7947)</f>
        <v>#NUM!</v>
      </c>
      <c r="E7948" s="0" t="e">
        <f aca="false">EXP(A7948)</f>
        <v>#NUM!</v>
      </c>
    </row>
    <row r="7949" customFormat="false" ht="15" hidden="false" customHeight="false" outlineLevel="0" collapsed="false">
      <c r="A7949" s="0" t="n">
        <v>1589.4</v>
      </c>
      <c r="B7949" s="0" t="n">
        <f aca="false">B7948-B7948*(A7949-A7948)</f>
        <v>1E-323</v>
      </c>
      <c r="C7949" s="0" t="n">
        <f aca="false">EXP(-A7949)</f>
        <v>0</v>
      </c>
      <c r="D7949" s="0" t="e">
        <f aca="false">D7948+D7948*($A7949-$A7948)</f>
        <v>#NUM!</v>
      </c>
      <c r="E7949" s="0" t="e">
        <f aca="false">EXP(A7949)</f>
        <v>#NUM!</v>
      </c>
    </row>
    <row r="7950" customFormat="false" ht="15" hidden="false" customHeight="false" outlineLevel="0" collapsed="false">
      <c r="A7950" s="0" t="n">
        <v>1589.6</v>
      </c>
      <c r="B7950" s="0" t="n">
        <f aca="false">B7949-B7949*(A7950-A7949)</f>
        <v>1E-323</v>
      </c>
      <c r="C7950" s="0" t="n">
        <f aca="false">EXP(-A7950)</f>
        <v>0</v>
      </c>
      <c r="D7950" s="0" t="e">
        <f aca="false">D7949+D7949*($A7950-$A7949)</f>
        <v>#NUM!</v>
      </c>
      <c r="E7950" s="0" t="e">
        <f aca="false">EXP(A7950)</f>
        <v>#NUM!</v>
      </c>
    </row>
    <row r="7951" customFormat="false" ht="15" hidden="false" customHeight="false" outlineLevel="0" collapsed="false">
      <c r="A7951" s="0" t="n">
        <v>1589.8</v>
      </c>
      <c r="B7951" s="0" t="n">
        <f aca="false">B7950-B7950*(A7951-A7950)</f>
        <v>1E-323</v>
      </c>
      <c r="C7951" s="0" t="n">
        <f aca="false">EXP(-A7951)</f>
        <v>0</v>
      </c>
      <c r="D7951" s="0" t="e">
        <f aca="false">D7950+D7950*($A7951-$A7950)</f>
        <v>#NUM!</v>
      </c>
      <c r="E7951" s="0" t="e">
        <f aca="false">EXP(A7951)</f>
        <v>#NUM!</v>
      </c>
    </row>
    <row r="7952" customFormat="false" ht="15" hidden="false" customHeight="false" outlineLevel="0" collapsed="false">
      <c r="A7952" s="0" t="n">
        <v>1590</v>
      </c>
      <c r="B7952" s="0" t="n">
        <f aca="false">B7951-B7951*(A7952-A7951)</f>
        <v>1E-323</v>
      </c>
      <c r="C7952" s="0" t="n">
        <f aca="false">EXP(-A7952)</f>
        <v>0</v>
      </c>
      <c r="D7952" s="0" t="e">
        <f aca="false">D7951+D7951*($A7952-$A7951)</f>
        <v>#NUM!</v>
      </c>
      <c r="E7952" s="0" t="e">
        <f aca="false">EXP(A7952)</f>
        <v>#NUM!</v>
      </c>
    </row>
    <row r="7953" customFormat="false" ht="15" hidden="false" customHeight="false" outlineLevel="0" collapsed="false">
      <c r="A7953" s="0" t="n">
        <v>1590.2</v>
      </c>
      <c r="B7953" s="0" t="n">
        <f aca="false">B7952-B7952*(A7953-A7952)</f>
        <v>1E-323</v>
      </c>
      <c r="C7953" s="0" t="n">
        <f aca="false">EXP(-A7953)</f>
        <v>0</v>
      </c>
      <c r="D7953" s="0" t="e">
        <f aca="false">D7952+D7952*($A7953-$A7952)</f>
        <v>#NUM!</v>
      </c>
      <c r="E7953" s="0" t="e">
        <f aca="false">EXP(A7953)</f>
        <v>#NUM!</v>
      </c>
    </row>
    <row r="7954" customFormat="false" ht="15" hidden="false" customHeight="false" outlineLevel="0" collapsed="false">
      <c r="A7954" s="0" t="n">
        <v>1590.4</v>
      </c>
      <c r="B7954" s="0" t="n">
        <f aca="false">B7953-B7953*(A7954-A7953)</f>
        <v>1E-323</v>
      </c>
      <c r="C7954" s="0" t="n">
        <f aca="false">EXP(-A7954)</f>
        <v>0</v>
      </c>
      <c r="D7954" s="0" t="e">
        <f aca="false">D7953+D7953*($A7954-$A7953)</f>
        <v>#NUM!</v>
      </c>
      <c r="E7954" s="0" t="e">
        <f aca="false">EXP(A7954)</f>
        <v>#NUM!</v>
      </c>
    </row>
    <row r="7955" customFormat="false" ht="15" hidden="false" customHeight="false" outlineLevel="0" collapsed="false">
      <c r="A7955" s="0" t="n">
        <v>1590.6</v>
      </c>
      <c r="B7955" s="0" t="n">
        <f aca="false">B7954-B7954*(A7955-A7954)</f>
        <v>1E-323</v>
      </c>
      <c r="C7955" s="0" t="n">
        <f aca="false">EXP(-A7955)</f>
        <v>0</v>
      </c>
      <c r="D7955" s="0" t="e">
        <f aca="false">D7954+D7954*($A7955-$A7954)</f>
        <v>#NUM!</v>
      </c>
      <c r="E7955" s="0" t="e">
        <f aca="false">EXP(A7955)</f>
        <v>#NUM!</v>
      </c>
    </row>
    <row r="7956" customFormat="false" ht="15" hidden="false" customHeight="false" outlineLevel="0" collapsed="false">
      <c r="A7956" s="0" t="n">
        <v>1590.8</v>
      </c>
      <c r="B7956" s="0" t="n">
        <f aca="false">B7955-B7955*(A7956-A7955)</f>
        <v>1E-323</v>
      </c>
      <c r="C7956" s="0" t="n">
        <f aca="false">EXP(-A7956)</f>
        <v>0</v>
      </c>
      <c r="D7956" s="0" t="e">
        <f aca="false">D7955+D7955*($A7956-$A7955)</f>
        <v>#NUM!</v>
      </c>
      <c r="E7956" s="0" t="e">
        <f aca="false">EXP(A7956)</f>
        <v>#NUM!</v>
      </c>
    </row>
    <row r="7957" customFormat="false" ht="15" hidden="false" customHeight="false" outlineLevel="0" collapsed="false">
      <c r="A7957" s="0" t="n">
        <v>1591</v>
      </c>
      <c r="B7957" s="0" t="n">
        <f aca="false">B7956-B7956*(A7957-A7956)</f>
        <v>1E-323</v>
      </c>
      <c r="C7957" s="0" t="n">
        <f aca="false">EXP(-A7957)</f>
        <v>0</v>
      </c>
      <c r="D7957" s="0" t="e">
        <f aca="false">D7956+D7956*($A7957-$A7956)</f>
        <v>#NUM!</v>
      </c>
      <c r="E7957" s="0" t="e">
        <f aca="false">EXP(A7957)</f>
        <v>#NUM!</v>
      </c>
    </row>
    <row r="7958" customFormat="false" ht="15" hidden="false" customHeight="false" outlineLevel="0" collapsed="false">
      <c r="A7958" s="0" t="n">
        <v>1591.2</v>
      </c>
      <c r="B7958" s="0" t="n">
        <f aca="false">B7957-B7957*(A7958-A7957)</f>
        <v>1E-323</v>
      </c>
      <c r="C7958" s="0" t="n">
        <f aca="false">EXP(-A7958)</f>
        <v>0</v>
      </c>
      <c r="D7958" s="0" t="e">
        <f aca="false">D7957+D7957*($A7958-$A7957)</f>
        <v>#NUM!</v>
      </c>
      <c r="E7958" s="0" t="e">
        <f aca="false">EXP(A7958)</f>
        <v>#NUM!</v>
      </c>
    </row>
    <row r="7959" customFormat="false" ht="15" hidden="false" customHeight="false" outlineLevel="0" collapsed="false">
      <c r="A7959" s="0" t="n">
        <v>1591.4</v>
      </c>
      <c r="B7959" s="0" t="n">
        <f aca="false">B7958-B7958*(A7959-A7958)</f>
        <v>1E-323</v>
      </c>
      <c r="C7959" s="0" t="n">
        <f aca="false">EXP(-A7959)</f>
        <v>0</v>
      </c>
      <c r="D7959" s="0" t="e">
        <f aca="false">D7958+D7958*($A7959-$A7958)</f>
        <v>#NUM!</v>
      </c>
      <c r="E7959" s="0" t="e">
        <f aca="false">EXP(A7959)</f>
        <v>#NUM!</v>
      </c>
    </row>
    <row r="7960" customFormat="false" ht="15" hidden="false" customHeight="false" outlineLevel="0" collapsed="false">
      <c r="A7960" s="0" t="n">
        <v>1591.6</v>
      </c>
      <c r="B7960" s="0" t="n">
        <f aca="false">B7959-B7959*(A7960-A7959)</f>
        <v>1E-323</v>
      </c>
      <c r="C7960" s="0" t="n">
        <f aca="false">EXP(-A7960)</f>
        <v>0</v>
      </c>
      <c r="D7960" s="0" t="e">
        <f aca="false">D7959+D7959*($A7960-$A7959)</f>
        <v>#NUM!</v>
      </c>
      <c r="E7960" s="0" t="e">
        <f aca="false">EXP(A7960)</f>
        <v>#NUM!</v>
      </c>
    </row>
    <row r="7961" customFormat="false" ht="15" hidden="false" customHeight="false" outlineLevel="0" collapsed="false">
      <c r="A7961" s="0" t="n">
        <v>1591.8</v>
      </c>
      <c r="B7961" s="0" t="n">
        <f aca="false">B7960-B7960*(A7961-A7960)</f>
        <v>1E-323</v>
      </c>
      <c r="C7961" s="0" t="n">
        <f aca="false">EXP(-A7961)</f>
        <v>0</v>
      </c>
      <c r="D7961" s="0" t="e">
        <f aca="false">D7960+D7960*($A7961-$A7960)</f>
        <v>#NUM!</v>
      </c>
      <c r="E7961" s="0" t="e">
        <f aca="false">EXP(A7961)</f>
        <v>#NUM!</v>
      </c>
    </row>
    <row r="7962" customFormat="false" ht="15" hidden="false" customHeight="false" outlineLevel="0" collapsed="false">
      <c r="A7962" s="0" t="n">
        <v>1592</v>
      </c>
      <c r="B7962" s="0" t="n">
        <f aca="false">B7961-B7961*(A7962-A7961)</f>
        <v>1E-323</v>
      </c>
      <c r="C7962" s="0" t="n">
        <f aca="false">EXP(-A7962)</f>
        <v>0</v>
      </c>
      <c r="D7962" s="0" t="e">
        <f aca="false">D7961+D7961*($A7962-$A7961)</f>
        <v>#NUM!</v>
      </c>
      <c r="E7962" s="0" t="e">
        <f aca="false">EXP(A7962)</f>
        <v>#NUM!</v>
      </c>
    </row>
    <row r="7963" customFormat="false" ht="15" hidden="false" customHeight="false" outlineLevel="0" collapsed="false">
      <c r="A7963" s="0" t="n">
        <v>1592.2</v>
      </c>
      <c r="B7963" s="0" t="n">
        <f aca="false">B7962-B7962*(A7963-A7962)</f>
        <v>1E-323</v>
      </c>
      <c r="C7963" s="0" t="n">
        <f aca="false">EXP(-A7963)</f>
        <v>0</v>
      </c>
      <c r="D7963" s="0" t="e">
        <f aca="false">D7962+D7962*($A7963-$A7962)</f>
        <v>#NUM!</v>
      </c>
      <c r="E7963" s="0" t="e">
        <f aca="false">EXP(A7963)</f>
        <v>#NUM!</v>
      </c>
    </row>
    <row r="7964" customFormat="false" ht="15" hidden="false" customHeight="false" outlineLevel="0" collapsed="false">
      <c r="A7964" s="0" t="n">
        <v>1592.4</v>
      </c>
      <c r="B7964" s="0" t="n">
        <f aca="false">B7963-B7963*(A7964-A7963)</f>
        <v>1E-323</v>
      </c>
      <c r="C7964" s="0" t="n">
        <f aca="false">EXP(-A7964)</f>
        <v>0</v>
      </c>
      <c r="D7964" s="0" t="e">
        <f aca="false">D7963+D7963*($A7964-$A7963)</f>
        <v>#NUM!</v>
      </c>
      <c r="E7964" s="0" t="e">
        <f aca="false">EXP(A7964)</f>
        <v>#NUM!</v>
      </c>
    </row>
    <row r="7965" customFormat="false" ht="15" hidden="false" customHeight="false" outlineLevel="0" collapsed="false">
      <c r="A7965" s="0" t="n">
        <v>1592.6</v>
      </c>
      <c r="B7965" s="0" t="n">
        <f aca="false">B7964-B7964*(A7965-A7964)</f>
        <v>1E-323</v>
      </c>
      <c r="C7965" s="0" t="n">
        <f aca="false">EXP(-A7965)</f>
        <v>0</v>
      </c>
      <c r="D7965" s="0" t="e">
        <f aca="false">D7964+D7964*($A7965-$A7964)</f>
        <v>#NUM!</v>
      </c>
      <c r="E7965" s="0" t="e">
        <f aca="false">EXP(A7965)</f>
        <v>#NUM!</v>
      </c>
    </row>
    <row r="7966" customFormat="false" ht="15" hidden="false" customHeight="false" outlineLevel="0" collapsed="false">
      <c r="A7966" s="0" t="n">
        <v>1592.8</v>
      </c>
      <c r="B7966" s="0" t="n">
        <f aca="false">B7965-B7965*(A7966-A7965)</f>
        <v>1E-323</v>
      </c>
      <c r="C7966" s="0" t="n">
        <f aca="false">EXP(-A7966)</f>
        <v>0</v>
      </c>
      <c r="D7966" s="0" t="e">
        <f aca="false">D7965+D7965*($A7966-$A7965)</f>
        <v>#NUM!</v>
      </c>
      <c r="E7966" s="0" t="e">
        <f aca="false">EXP(A7966)</f>
        <v>#NUM!</v>
      </c>
    </row>
    <row r="7967" customFormat="false" ht="15" hidden="false" customHeight="false" outlineLevel="0" collapsed="false">
      <c r="A7967" s="0" t="n">
        <v>1593</v>
      </c>
      <c r="B7967" s="0" t="n">
        <f aca="false">B7966-B7966*(A7967-A7966)</f>
        <v>1E-323</v>
      </c>
      <c r="C7967" s="0" t="n">
        <f aca="false">EXP(-A7967)</f>
        <v>0</v>
      </c>
      <c r="D7967" s="0" t="e">
        <f aca="false">D7966+D7966*($A7967-$A7966)</f>
        <v>#NUM!</v>
      </c>
      <c r="E7967" s="0" t="e">
        <f aca="false">EXP(A7967)</f>
        <v>#NUM!</v>
      </c>
    </row>
    <row r="7968" customFormat="false" ht="15" hidden="false" customHeight="false" outlineLevel="0" collapsed="false">
      <c r="A7968" s="0" t="n">
        <v>1593.2</v>
      </c>
      <c r="B7968" s="0" t="n">
        <f aca="false">B7967-B7967*(A7968-A7967)</f>
        <v>1E-323</v>
      </c>
      <c r="C7968" s="0" t="n">
        <f aca="false">EXP(-A7968)</f>
        <v>0</v>
      </c>
      <c r="D7968" s="0" t="e">
        <f aca="false">D7967+D7967*($A7968-$A7967)</f>
        <v>#NUM!</v>
      </c>
      <c r="E7968" s="0" t="e">
        <f aca="false">EXP(A7968)</f>
        <v>#NUM!</v>
      </c>
    </row>
    <row r="7969" customFormat="false" ht="15" hidden="false" customHeight="false" outlineLevel="0" collapsed="false">
      <c r="A7969" s="0" t="n">
        <v>1593.4</v>
      </c>
      <c r="B7969" s="0" t="n">
        <f aca="false">B7968-B7968*(A7969-A7968)</f>
        <v>1E-323</v>
      </c>
      <c r="C7969" s="0" t="n">
        <f aca="false">EXP(-A7969)</f>
        <v>0</v>
      </c>
      <c r="D7969" s="0" t="e">
        <f aca="false">D7968+D7968*($A7969-$A7968)</f>
        <v>#NUM!</v>
      </c>
      <c r="E7969" s="0" t="e">
        <f aca="false">EXP(A7969)</f>
        <v>#NUM!</v>
      </c>
    </row>
    <row r="7970" customFormat="false" ht="15" hidden="false" customHeight="false" outlineLevel="0" collapsed="false">
      <c r="A7970" s="0" t="n">
        <v>1593.6</v>
      </c>
      <c r="B7970" s="0" t="n">
        <f aca="false">B7969-B7969*(A7970-A7969)</f>
        <v>1E-323</v>
      </c>
      <c r="C7970" s="0" t="n">
        <f aca="false">EXP(-A7970)</f>
        <v>0</v>
      </c>
      <c r="D7970" s="0" t="e">
        <f aca="false">D7969+D7969*($A7970-$A7969)</f>
        <v>#NUM!</v>
      </c>
      <c r="E7970" s="0" t="e">
        <f aca="false">EXP(A7970)</f>
        <v>#NUM!</v>
      </c>
    </row>
    <row r="7971" customFormat="false" ht="15" hidden="false" customHeight="false" outlineLevel="0" collapsed="false">
      <c r="A7971" s="0" t="n">
        <v>1593.8</v>
      </c>
      <c r="B7971" s="0" t="n">
        <f aca="false">B7970-B7970*(A7971-A7970)</f>
        <v>1E-323</v>
      </c>
      <c r="C7971" s="0" t="n">
        <f aca="false">EXP(-A7971)</f>
        <v>0</v>
      </c>
      <c r="D7971" s="0" t="e">
        <f aca="false">D7970+D7970*($A7971-$A7970)</f>
        <v>#NUM!</v>
      </c>
      <c r="E7971" s="0" t="e">
        <f aca="false">EXP(A7971)</f>
        <v>#NUM!</v>
      </c>
    </row>
    <row r="7972" customFormat="false" ht="15" hidden="false" customHeight="false" outlineLevel="0" collapsed="false">
      <c r="A7972" s="0" t="n">
        <v>1594</v>
      </c>
      <c r="B7972" s="0" t="n">
        <f aca="false">B7971-B7971*(A7972-A7971)</f>
        <v>1E-323</v>
      </c>
      <c r="C7972" s="0" t="n">
        <f aca="false">EXP(-A7972)</f>
        <v>0</v>
      </c>
      <c r="D7972" s="0" t="e">
        <f aca="false">D7971+D7971*($A7972-$A7971)</f>
        <v>#NUM!</v>
      </c>
      <c r="E7972" s="0" t="e">
        <f aca="false">EXP(A7972)</f>
        <v>#NUM!</v>
      </c>
    </row>
    <row r="7973" customFormat="false" ht="15" hidden="false" customHeight="false" outlineLevel="0" collapsed="false">
      <c r="A7973" s="0" t="n">
        <v>1594.2</v>
      </c>
      <c r="B7973" s="0" t="n">
        <f aca="false">B7972-B7972*(A7973-A7972)</f>
        <v>1E-323</v>
      </c>
      <c r="C7973" s="0" t="n">
        <f aca="false">EXP(-A7973)</f>
        <v>0</v>
      </c>
      <c r="D7973" s="0" t="e">
        <f aca="false">D7972+D7972*($A7973-$A7972)</f>
        <v>#NUM!</v>
      </c>
      <c r="E7973" s="0" t="e">
        <f aca="false">EXP(A7973)</f>
        <v>#NUM!</v>
      </c>
    </row>
    <row r="7974" customFormat="false" ht="15" hidden="false" customHeight="false" outlineLevel="0" collapsed="false">
      <c r="A7974" s="0" t="n">
        <v>1594.4</v>
      </c>
      <c r="B7974" s="0" t="n">
        <f aca="false">B7973-B7973*(A7974-A7973)</f>
        <v>1E-323</v>
      </c>
      <c r="C7974" s="0" t="n">
        <f aca="false">EXP(-A7974)</f>
        <v>0</v>
      </c>
      <c r="D7974" s="0" t="e">
        <f aca="false">D7973+D7973*($A7974-$A7973)</f>
        <v>#NUM!</v>
      </c>
      <c r="E7974" s="0" t="e">
        <f aca="false">EXP(A7974)</f>
        <v>#NUM!</v>
      </c>
    </row>
    <row r="7975" customFormat="false" ht="15" hidden="false" customHeight="false" outlineLevel="0" collapsed="false">
      <c r="A7975" s="0" t="n">
        <v>1594.6</v>
      </c>
      <c r="B7975" s="0" t="n">
        <f aca="false">B7974-B7974*(A7975-A7974)</f>
        <v>1E-323</v>
      </c>
      <c r="C7975" s="0" t="n">
        <f aca="false">EXP(-A7975)</f>
        <v>0</v>
      </c>
      <c r="D7975" s="0" t="e">
        <f aca="false">D7974+D7974*($A7975-$A7974)</f>
        <v>#NUM!</v>
      </c>
      <c r="E7975" s="0" t="e">
        <f aca="false">EXP(A7975)</f>
        <v>#NUM!</v>
      </c>
    </row>
    <row r="7976" customFormat="false" ht="15" hidden="false" customHeight="false" outlineLevel="0" collapsed="false">
      <c r="A7976" s="0" t="n">
        <v>1594.8</v>
      </c>
      <c r="B7976" s="0" t="n">
        <f aca="false">B7975-B7975*(A7976-A7975)</f>
        <v>1E-323</v>
      </c>
      <c r="C7976" s="0" t="n">
        <f aca="false">EXP(-A7976)</f>
        <v>0</v>
      </c>
      <c r="D7976" s="0" t="e">
        <f aca="false">D7975+D7975*($A7976-$A7975)</f>
        <v>#NUM!</v>
      </c>
      <c r="E7976" s="0" t="e">
        <f aca="false">EXP(A7976)</f>
        <v>#NUM!</v>
      </c>
    </row>
    <row r="7977" customFormat="false" ht="15" hidden="false" customHeight="false" outlineLevel="0" collapsed="false">
      <c r="A7977" s="0" t="n">
        <v>1595</v>
      </c>
      <c r="B7977" s="0" t="n">
        <f aca="false">B7976-B7976*(A7977-A7976)</f>
        <v>1E-323</v>
      </c>
      <c r="C7977" s="0" t="n">
        <f aca="false">EXP(-A7977)</f>
        <v>0</v>
      </c>
      <c r="D7977" s="0" t="e">
        <f aca="false">D7976+D7976*($A7977-$A7976)</f>
        <v>#NUM!</v>
      </c>
      <c r="E7977" s="0" t="e">
        <f aca="false">EXP(A7977)</f>
        <v>#NUM!</v>
      </c>
    </row>
    <row r="7978" customFormat="false" ht="15" hidden="false" customHeight="false" outlineLevel="0" collapsed="false">
      <c r="A7978" s="0" t="n">
        <v>1595.2</v>
      </c>
      <c r="B7978" s="0" t="n">
        <f aca="false">B7977-B7977*(A7978-A7977)</f>
        <v>1E-323</v>
      </c>
      <c r="C7978" s="0" t="n">
        <f aca="false">EXP(-A7978)</f>
        <v>0</v>
      </c>
      <c r="D7978" s="0" t="e">
        <f aca="false">D7977+D7977*($A7978-$A7977)</f>
        <v>#NUM!</v>
      </c>
      <c r="E7978" s="0" t="e">
        <f aca="false">EXP(A7978)</f>
        <v>#NUM!</v>
      </c>
    </row>
    <row r="7979" customFormat="false" ht="15" hidden="false" customHeight="false" outlineLevel="0" collapsed="false">
      <c r="A7979" s="0" t="n">
        <v>1595.4</v>
      </c>
      <c r="B7979" s="0" t="n">
        <f aca="false">B7978-B7978*(A7979-A7978)</f>
        <v>1E-323</v>
      </c>
      <c r="C7979" s="0" t="n">
        <f aca="false">EXP(-A7979)</f>
        <v>0</v>
      </c>
      <c r="D7979" s="0" t="e">
        <f aca="false">D7978+D7978*($A7979-$A7978)</f>
        <v>#NUM!</v>
      </c>
      <c r="E7979" s="0" t="e">
        <f aca="false">EXP(A7979)</f>
        <v>#NUM!</v>
      </c>
    </row>
    <row r="7980" customFormat="false" ht="15" hidden="false" customHeight="false" outlineLevel="0" collapsed="false">
      <c r="A7980" s="0" t="n">
        <v>1595.6</v>
      </c>
      <c r="B7980" s="0" t="n">
        <f aca="false">B7979-B7979*(A7980-A7979)</f>
        <v>1E-323</v>
      </c>
      <c r="C7980" s="0" t="n">
        <f aca="false">EXP(-A7980)</f>
        <v>0</v>
      </c>
      <c r="D7980" s="0" t="e">
        <f aca="false">D7979+D7979*($A7980-$A7979)</f>
        <v>#NUM!</v>
      </c>
      <c r="E7980" s="0" t="e">
        <f aca="false">EXP(A7980)</f>
        <v>#NUM!</v>
      </c>
    </row>
    <row r="7981" customFormat="false" ht="15" hidden="false" customHeight="false" outlineLevel="0" collapsed="false">
      <c r="A7981" s="0" t="n">
        <v>1595.8</v>
      </c>
      <c r="B7981" s="0" t="n">
        <f aca="false">B7980-B7980*(A7981-A7980)</f>
        <v>1E-323</v>
      </c>
      <c r="C7981" s="0" t="n">
        <f aca="false">EXP(-A7981)</f>
        <v>0</v>
      </c>
      <c r="D7981" s="0" t="e">
        <f aca="false">D7980+D7980*($A7981-$A7980)</f>
        <v>#NUM!</v>
      </c>
      <c r="E7981" s="0" t="e">
        <f aca="false">EXP(A7981)</f>
        <v>#NUM!</v>
      </c>
    </row>
    <row r="7982" customFormat="false" ht="15" hidden="false" customHeight="false" outlineLevel="0" collapsed="false">
      <c r="A7982" s="0" t="n">
        <v>1596</v>
      </c>
      <c r="B7982" s="0" t="n">
        <f aca="false">B7981-B7981*(A7982-A7981)</f>
        <v>1E-323</v>
      </c>
      <c r="C7982" s="0" t="n">
        <f aca="false">EXP(-A7982)</f>
        <v>0</v>
      </c>
      <c r="D7982" s="0" t="e">
        <f aca="false">D7981+D7981*($A7982-$A7981)</f>
        <v>#NUM!</v>
      </c>
      <c r="E7982" s="0" t="e">
        <f aca="false">EXP(A7982)</f>
        <v>#NUM!</v>
      </c>
    </row>
    <row r="7983" customFormat="false" ht="15" hidden="false" customHeight="false" outlineLevel="0" collapsed="false">
      <c r="A7983" s="0" t="n">
        <v>1596.2</v>
      </c>
      <c r="B7983" s="0" t="n">
        <f aca="false">B7982-B7982*(A7983-A7982)</f>
        <v>1E-323</v>
      </c>
      <c r="C7983" s="0" t="n">
        <f aca="false">EXP(-A7983)</f>
        <v>0</v>
      </c>
      <c r="D7983" s="0" t="e">
        <f aca="false">D7982+D7982*($A7983-$A7982)</f>
        <v>#NUM!</v>
      </c>
      <c r="E7983" s="0" t="e">
        <f aca="false">EXP(A7983)</f>
        <v>#NUM!</v>
      </c>
    </row>
    <row r="7984" customFormat="false" ht="15" hidden="false" customHeight="false" outlineLevel="0" collapsed="false">
      <c r="A7984" s="0" t="n">
        <v>1596.4</v>
      </c>
      <c r="B7984" s="0" t="n">
        <f aca="false">B7983-B7983*(A7984-A7983)</f>
        <v>1E-323</v>
      </c>
      <c r="C7984" s="0" t="n">
        <f aca="false">EXP(-A7984)</f>
        <v>0</v>
      </c>
      <c r="D7984" s="0" t="e">
        <f aca="false">D7983+D7983*($A7984-$A7983)</f>
        <v>#NUM!</v>
      </c>
      <c r="E7984" s="0" t="e">
        <f aca="false">EXP(A7984)</f>
        <v>#NUM!</v>
      </c>
    </row>
    <row r="7985" customFormat="false" ht="15" hidden="false" customHeight="false" outlineLevel="0" collapsed="false">
      <c r="A7985" s="0" t="n">
        <v>1596.6</v>
      </c>
      <c r="B7985" s="0" t="n">
        <f aca="false">B7984-B7984*(A7985-A7984)</f>
        <v>1E-323</v>
      </c>
      <c r="C7985" s="0" t="n">
        <f aca="false">EXP(-A7985)</f>
        <v>0</v>
      </c>
      <c r="D7985" s="0" t="e">
        <f aca="false">D7984+D7984*($A7985-$A7984)</f>
        <v>#NUM!</v>
      </c>
      <c r="E7985" s="0" t="e">
        <f aca="false">EXP(A7985)</f>
        <v>#NUM!</v>
      </c>
    </row>
    <row r="7986" customFormat="false" ht="15" hidden="false" customHeight="false" outlineLevel="0" collapsed="false">
      <c r="A7986" s="0" t="n">
        <v>1596.8</v>
      </c>
      <c r="B7986" s="0" t="n">
        <f aca="false">B7985-B7985*(A7986-A7985)</f>
        <v>1E-323</v>
      </c>
      <c r="C7986" s="0" t="n">
        <f aca="false">EXP(-A7986)</f>
        <v>0</v>
      </c>
      <c r="D7986" s="0" t="e">
        <f aca="false">D7985+D7985*($A7986-$A7985)</f>
        <v>#NUM!</v>
      </c>
      <c r="E7986" s="0" t="e">
        <f aca="false">EXP(A7986)</f>
        <v>#NUM!</v>
      </c>
    </row>
    <row r="7987" customFormat="false" ht="15" hidden="false" customHeight="false" outlineLevel="0" collapsed="false">
      <c r="A7987" s="0" t="n">
        <v>1597</v>
      </c>
      <c r="B7987" s="0" t="n">
        <f aca="false">B7986-B7986*(A7987-A7986)</f>
        <v>1E-323</v>
      </c>
      <c r="C7987" s="0" t="n">
        <f aca="false">EXP(-A7987)</f>
        <v>0</v>
      </c>
      <c r="D7987" s="0" t="e">
        <f aca="false">D7986+D7986*($A7987-$A7986)</f>
        <v>#NUM!</v>
      </c>
      <c r="E7987" s="0" t="e">
        <f aca="false">EXP(A7987)</f>
        <v>#NUM!</v>
      </c>
    </row>
    <row r="7988" customFormat="false" ht="15" hidden="false" customHeight="false" outlineLevel="0" collapsed="false">
      <c r="A7988" s="0" t="n">
        <v>1597.2</v>
      </c>
      <c r="B7988" s="0" t="n">
        <f aca="false">B7987-B7987*(A7988-A7987)</f>
        <v>1E-323</v>
      </c>
      <c r="C7988" s="0" t="n">
        <f aca="false">EXP(-A7988)</f>
        <v>0</v>
      </c>
      <c r="D7988" s="0" t="e">
        <f aca="false">D7987+D7987*($A7988-$A7987)</f>
        <v>#NUM!</v>
      </c>
      <c r="E7988" s="0" t="e">
        <f aca="false">EXP(A7988)</f>
        <v>#NUM!</v>
      </c>
    </row>
    <row r="7989" customFormat="false" ht="15" hidden="false" customHeight="false" outlineLevel="0" collapsed="false">
      <c r="A7989" s="0" t="n">
        <v>1597.4</v>
      </c>
      <c r="B7989" s="0" t="n">
        <f aca="false">B7988-B7988*(A7989-A7988)</f>
        <v>1E-323</v>
      </c>
      <c r="C7989" s="0" t="n">
        <f aca="false">EXP(-A7989)</f>
        <v>0</v>
      </c>
      <c r="D7989" s="0" t="e">
        <f aca="false">D7988+D7988*($A7989-$A7988)</f>
        <v>#NUM!</v>
      </c>
      <c r="E7989" s="0" t="e">
        <f aca="false">EXP(A7989)</f>
        <v>#NUM!</v>
      </c>
    </row>
    <row r="7990" customFormat="false" ht="15" hidden="false" customHeight="false" outlineLevel="0" collapsed="false">
      <c r="A7990" s="0" t="n">
        <v>1597.6</v>
      </c>
      <c r="B7990" s="0" t="n">
        <f aca="false">B7989-B7989*(A7990-A7989)</f>
        <v>1E-323</v>
      </c>
      <c r="C7990" s="0" t="n">
        <f aca="false">EXP(-A7990)</f>
        <v>0</v>
      </c>
      <c r="D7990" s="0" t="e">
        <f aca="false">D7989+D7989*($A7990-$A7989)</f>
        <v>#NUM!</v>
      </c>
      <c r="E7990" s="0" t="e">
        <f aca="false">EXP(A7990)</f>
        <v>#NUM!</v>
      </c>
    </row>
    <row r="7991" customFormat="false" ht="15" hidden="false" customHeight="false" outlineLevel="0" collapsed="false">
      <c r="A7991" s="0" t="n">
        <v>1597.8</v>
      </c>
      <c r="B7991" s="0" t="n">
        <f aca="false">B7990-B7990*(A7991-A7990)</f>
        <v>1E-323</v>
      </c>
      <c r="C7991" s="0" t="n">
        <f aca="false">EXP(-A7991)</f>
        <v>0</v>
      </c>
      <c r="D7991" s="0" t="e">
        <f aca="false">D7990+D7990*($A7991-$A7990)</f>
        <v>#NUM!</v>
      </c>
      <c r="E7991" s="0" t="e">
        <f aca="false">EXP(A7991)</f>
        <v>#NUM!</v>
      </c>
    </row>
    <row r="7992" customFormat="false" ht="15" hidden="false" customHeight="false" outlineLevel="0" collapsed="false">
      <c r="A7992" s="0" t="n">
        <v>1598</v>
      </c>
      <c r="B7992" s="0" t="n">
        <f aca="false">B7991-B7991*(A7992-A7991)</f>
        <v>1E-323</v>
      </c>
      <c r="C7992" s="0" t="n">
        <f aca="false">EXP(-A7992)</f>
        <v>0</v>
      </c>
      <c r="D7992" s="0" t="e">
        <f aca="false">D7991+D7991*($A7992-$A7991)</f>
        <v>#NUM!</v>
      </c>
      <c r="E7992" s="0" t="e">
        <f aca="false">EXP(A7992)</f>
        <v>#NUM!</v>
      </c>
    </row>
    <row r="7993" customFormat="false" ht="15" hidden="false" customHeight="false" outlineLevel="0" collapsed="false">
      <c r="A7993" s="0" t="n">
        <v>1598.2</v>
      </c>
      <c r="B7993" s="0" t="n">
        <f aca="false">B7992-B7992*(A7993-A7992)</f>
        <v>1E-323</v>
      </c>
      <c r="C7993" s="0" t="n">
        <f aca="false">EXP(-A7993)</f>
        <v>0</v>
      </c>
      <c r="D7993" s="0" t="e">
        <f aca="false">D7992+D7992*($A7993-$A7992)</f>
        <v>#NUM!</v>
      </c>
      <c r="E7993" s="0" t="e">
        <f aca="false">EXP(A7993)</f>
        <v>#NUM!</v>
      </c>
    </row>
    <row r="7994" customFormat="false" ht="15" hidden="false" customHeight="false" outlineLevel="0" collapsed="false">
      <c r="A7994" s="0" t="n">
        <v>1598.4</v>
      </c>
      <c r="B7994" s="0" t="n">
        <f aca="false">B7993-B7993*(A7994-A7993)</f>
        <v>1E-323</v>
      </c>
      <c r="C7994" s="0" t="n">
        <f aca="false">EXP(-A7994)</f>
        <v>0</v>
      </c>
      <c r="D7994" s="0" t="e">
        <f aca="false">D7993+D7993*($A7994-$A7993)</f>
        <v>#NUM!</v>
      </c>
      <c r="E7994" s="0" t="e">
        <f aca="false">EXP(A7994)</f>
        <v>#NUM!</v>
      </c>
    </row>
    <row r="7995" customFormat="false" ht="15" hidden="false" customHeight="false" outlineLevel="0" collapsed="false">
      <c r="A7995" s="0" t="n">
        <v>1598.6</v>
      </c>
      <c r="B7995" s="0" t="n">
        <f aca="false">B7994-B7994*(A7995-A7994)</f>
        <v>1E-323</v>
      </c>
      <c r="C7995" s="0" t="n">
        <f aca="false">EXP(-A7995)</f>
        <v>0</v>
      </c>
      <c r="D7995" s="0" t="e">
        <f aca="false">D7994+D7994*($A7995-$A7994)</f>
        <v>#NUM!</v>
      </c>
      <c r="E7995" s="0" t="e">
        <f aca="false">EXP(A7995)</f>
        <v>#NUM!</v>
      </c>
    </row>
    <row r="7996" customFormat="false" ht="15" hidden="false" customHeight="false" outlineLevel="0" collapsed="false">
      <c r="A7996" s="0" t="n">
        <v>1598.8</v>
      </c>
      <c r="B7996" s="0" t="n">
        <f aca="false">B7995-B7995*(A7996-A7995)</f>
        <v>1E-323</v>
      </c>
      <c r="C7996" s="0" t="n">
        <f aca="false">EXP(-A7996)</f>
        <v>0</v>
      </c>
      <c r="D7996" s="0" t="e">
        <f aca="false">D7995+D7995*($A7996-$A7995)</f>
        <v>#NUM!</v>
      </c>
      <c r="E7996" s="0" t="e">
        <f aca="false">EXP(A7996)</f>
        <v>#NUM!</v>
      </c>
    </row>
    <row r="7997" customFormat="false" ht="15" hidden="false" customHeight="false" outlineLevel="0" collapsed="false">
      <c r="A7997" s="0" t="n">
        <v>1599</v>
      </c>
      <c r="B7997" s="0" t="n">
        <f aca="false">B7996-B7996*(A7997-A7996)</f>
        <v>1E-323</v>
      </c>
      <c r="C7997" s="0" t="n">
        <f aca="false">EXP(-A7997)</f>
        <v>0</v>
      </c>
      <c r="D7997" s="0" t="e">
        <f aca="false">D7996+D7996*($A7997-$A7996)</f>
        <v>#NUM!</v>
      </c>
      <c r="E7997" s="0" t="e">
        <f aca="false">EXP(A7997)</f>
        <v>#NUM!</v>
      </c>
    </row>
    <row r="7998" customFormat="false" ht="15" hidden="false" customHeight="false" outlineLevel="0" collapsed="false">
      <c r="A7998" s="0" t="n">
        <v>1599.2</v>
      </c>
      <c r="B7998" s="0" t="n">
        <f aca="false">B7997-B7997*(A7998-A7997)</f>
        <v>1E-323</v>
      </c>
      <c r="C7998" s="0" t="n">
        <f aca="false">EXP(-A7998)</f>
        <v>0</v>
      </c>
      <c r="D7998" s="0" t="e">
        <f aca="false">D7997+D7997*($A7998-$A7997)</f>
        <v>#NUM!</v>
      </c>
      <c r="E7998" s="0" t="e">
        <f aca="false">EXP(A7998)</f>
        <v>#NUM!</v>
      </c>
    </row>
    <row r="7999" customFormat="false" ht="15" hidden="false" customHeight="false" outlineLevel="0" collapsed="false">
      <c r="A7999" s="0" t="n">
        <v>1599.4</v>
      </c>
      <c r="B7999" s="0" t="n">
        <f aca="false">B7998-B7998*(A7999-A7998)</f>
        <v>1E-323</v>
      </c>
      <c r="C7999" s="0" t="n">
        <f aca="false">EXP(-A7999)</f>
        <v>0</v>
      </c>
      <c r="D7999" s="0" t="e">
        <f aca="false">D7998+D7998*($A7999-$A7998)</f>
        <v>#NUM!</v>
      </c>
      <c r="E7999" s="0" t="e">
        <f aca="false">EXP(A7999)</f>
        <v>#NUM!</v>
      </c>
    </row>
    <row r="8000" customFormat="false" ht="15" hidden="false" customHeight="false" outlineLevel="0" collapsed="false">
      <c r="A8000" s="0" t="n">
        <v>1599.6</v>
      </c>
      <c r="B8000" s="0" t="n">
        <f aca="false">B7999-B7999*(A8000-A7999)</f>
        <v>1E-323</v>
      </c>
      <c r="C8000" s="0" t="n">
        <f aca="false">EXP(-A8000)</f>
        <v>0</v>
      </c>
      <c r="D8000" s="0" t="e">
        <f aca="false">D7999+D7999*($A8000-$A7999)</f>
        <v>#NUM!</v>
      </c>
      <c r="E8000" s="0" t="e">
        <f aca="false">EXP(A8000)</f>
        <v>#NUM!</v>
      </c>
    </row>
    <row r="8001" customFormat="false" ht="15" hidden="false" customHeight="false" outlineLevel="0" collapsed="false">
      <c r="A8001" s="0" t="n">
        <v>1599.8</v>
      </c>
      <c r="B8001" s="0" t="n">
        <f aca="false">B8000-B8000*(A8001-A8000)</f>
        <v>1E-323</v>
      </c>
      <c r="C8001" s="0" t="n">
        <f aca="false">EXP(-A8001)</f>
        <v>0</v>
      </c>
      <c r="D8001" s="0" t="e">
        <f aca="false">D8000+D8000*($A8001-$A8000)</f>
        <v>#NUM!</v>
      </c>
      <c r="E8001" s="0" t="e">
        <f aca="false">EXP(A8001)</f>
        <v>#NUM!</v>
      </c>
    </row>
    <row r="8002" customFormat="false" ht="15" hidden="false" customHeight="false" outlineLevel="0" collapsed="false">
      <c r="A8002" s="0" t="n">
        <v>1600</v>
      </c>
      <c r="B8002" s="0" t="n">
        <f aca="false">B8001-B8001*(A8002-A8001)</f>
        <v>1E-323</v>
      </c>
      <c r="C8002" s="0" t="n">
        <f aca="false">EXP(-A8002)</f>
        <v>0</v>
      </c>
      <c r="D8002" s="0" t="e">
        <f aca="false">D8001+D8001*($A8002-$A8001)</f>
        <v>#NUM!</v>
      </c>
      <c r="E8002" s="0" t="e">
        <f aca="false">EXP(A8002)</f>
        <v>#NUM!</v>
      </c>
    </row>
    <row r="8003" customFormat="false" ht="15" hidden="false" customHeight="false" outlineLevel="0" collapsed="false">
      <c r="A8003" s="0" t="n">
        <v>1600.2</v>
      </c>
      <c r="B8003" s="0" t="n">
        <f aca="false">B8002-B8002*(A8003-A8002)</f>
        <v>1E-323</v>
      </c>
      <c r="C8003" s="0" t="n">
        <f aca="false">EXP(-A8003)</f>
        <v>0</v>
      </c>
      <c r="D8003" s="0" t="e">
        <f aca="false">D8002+D8002*($A8003-$A8002)</f>
        <v>#NUM!</v>
      </c>
      <c r="E8003" s="0" t="e">
        <f aca="false">EXP(A8003)</f>
        <v>#NUM!</v>
      </c>
    </row>
    <row r="8004" customFormat="false" ht="15" hidden="false" customHeight="false" outlineLevel="0" collapsed="false">
      <c r="A8004" s="0" t="n">
        <v>1600.4</v>
      </c>
      <c r="B8004" s="0" t="n">
        <f aca="false">B8003-B8003*(A8004-A8003)</f>
        <v>1E-323</v>
      </c>
      <c r="C8004" s="0" t="n">
        <f aca="false">EXP(-A8004)</f>
        <v>0</v>
      </c>
      <c r="D8004" s="0" t="e">
        <f aca="false">D8003+D8003*($A8004-$A8003)</f>
        <v>#NUM!</v>
      </c>
      <c r="E8004" s="0" t="e">
        <f aca="false">EXP(A8004)</f>
        <v>#NUM!</v>
      </c>
    </row>
    <row r="8005" customFormat="false" ht="15" hidden="false" customHeight="false" outlineLevel="0" collapsed="false">
      <c r="A8005" s="0" t="n">
        <v>1600.6</v>
      </c>
      <c r="B8005" s="0" t="n">
        <f aca="false">B8004-B8004*(A8005-A8004)</f>
        <v>1E-323</v>
      </c>
      <c r="C8005" s="0" t="n">
        <f aca="false">EXP(-A8005)</f>
        <v>0</v>
      </c>
      <c r="D8005" s="0" t="e">
        <f aca="false">D8004+D8004*($A8005-$A8004)</f>
        <v>#NUM!</v>
      </c>
      <c r="E8005" s="0" t="e">
        <f aca="false">EXP(A8005)</f>
        <v>#NUM!</v>
      </c>
    </row>
    <row r="8006" customFormat="false" ht="15" hidden="false" customHeight="false" outlineLevel="0" collapsed="false">
      <c r="A8006" s="0" t="n">
        <v>1600.8</v>
      </c>
      <c r="B8006" s="0" t="n">
        <f aca="false">B8005-B8005*(A8006-A8005)</f>
        <v>1E-323</v>
      </c>
      <c r="C8006" s="0" t="n">
        <f aca="false">EXP(-A8006)</f>
        <v>0</v>
      </c>
      <c r="D8006" s="0" t="e">
        <f aca="false">D8005+D8005*($A8006-$A8005)</f>
        <v>#NUM!</v>
      </c>
      <c r="E8006" s="0" t="e">
        <f aca="false">EXP(A8006)</f>
        <v>#NUM!</v>
      </c>
    </row>
    <row r="8007" customFormat="false" ht="15" hidden="false" customHeight="false" outlineLevel="0" collapsed="false">
      <c r="A8007" s="0" t="n">
        <v>1601</v>
      </c>
      <c r="B8007" s="0" t="n">
        <f aca="false">B8006-B8006*(A8007-A8006)</f>
        <v>1E-323</v>
      </c>
      <c r="C8007" s="0" t="n">
        <f aca="false">EXP(-A8007)</f>
        <v>0</v>
      </c>
      <c r="D8007" s="0" t="e">
        <f aca="false">D8006+D8006*($A8007-$A8006)</f>
        <v>#NUM!</v>
      </c>
      <c r="E8007" s="0" t="e">
        <f aca="false">EXP(A8007)</f>
        <v>#NUM!</v>
      </c>
    </row>
    <row r="8008" customFormat="false" ht="15" hidden="false" customHeight="false" outlineLevel="0" collapsed="false">
      <c r="A8008" s="0" t="n">
        <v>1601.2</v>
      </c>
      <c r="B8008" s="0" t="n">
        <f aca="false">B8007-B8007*(A8008-A8007)</f>
        <v>1E-323</v>
      </c>
      <c r="C8008" s="0" t="n">
        <f aca="false">EXP(-A8008)</f>
        <v>0</v>
      </c>
      <c r="D8008" s="0" t="e">
        <f aca="false">D8007+D8007*($A8008-$A8007)</f>
        <v>#NUM!</v>
      </c>
      <c r="E8008" s="0" t="e">
        <f aca="false">EXP(A8008)</f>
        <v>#NUM!</v>
      </c>
    </row>
    <row r="8009" customFormat="false" ht="15" hidden="false" customHeight="false" outlineLevel="0" collapsed="false">
      <c r="A8009" s="0" t="n">
        <v>1601.4</v>
      </c>
      <c r="B8009" s="0" t="n">
        <f aca="false">B8008-B8008*(A8009-A8008)</f>
        <v>1E-323</v>
      </c>
      <c r="C8009" s="0" t="n">
        <f aca="false">EXP(-A8009)</f>
        <v>0</v>
      </c>
      <c r="D8009" s="0" t="e">
        <f aca="false">D8008+D8008*($A8009-$A8008)</f>
        <v>#NUM!</v>
      </c>
      <c r="E8009" s="0" t="e">
        <f aca="false">EXP(A8009)</f>
        <v>#NUM!</v>
      </c>
    </row>
    <row r="8010" customFormat="false" ht="15" hidden="false" customHeight="false" outlineLevel="0" collapsed="false">
      <c r="A8010" s="0" t="n">
        <v>1601.6</v>
      </c>
      <c r="B8010" s="0" t="n">
        <f aca="false">B8009-B8009*(A8010-A8009)</f>
        <v>1E-323</v>
      </c>
      <c r="C8010" s="0" t="n">
        <f aca="false">EXP(-A8010)</f>
        <v>0</v>
      </c>
      <c r="D8010" s="0" t="e">
        <f aca="false">D8009+D8009*($A8010-$A8009)</f>
        <v>#NUM!</v>
      </c>
      <c r="E8010" s="0" t="e">
        <f aca="false">EXP(A8010)</f>
        <v>#NUM!</v>
      </c>
    </row>
    <row r="8011" customFormat="false" ht="15" hidden="false" customHeight="false" outlineLevel="0" collapsed="false">
      <c r="A8011" s="0" t="n">
        <v>1601.8</v>
      </c>
      <c r="B8011" s="0" t="n">
        <f aca="false">B8010-B8010*(A8011-A8010)</f>
        <v>1E-323</v>
      </c>
      <c r="C8011" s="0" t="n">
        <f aca="false">EXP(-A8011)</f>
        <v>0</v>
      </c>
      <c r="D8011" s="0" t="e">
        <f aca="false">D8010+D8010*($A8011-$A8010)</f>
        <v>#NUM!</v>
      </c>
      <c r="E8011" s="0" t="e">
        <f aca="false">EXP(A8011)</f>
        <v>#NUM!</v>
      </c>
    </row>
    <row r="8012" customFormat="false" ht="15" hidden="false" customHeight="false" outlineLevel="0" collapsed="false">
      <c r="A8012" s="0" t="n">
        <v>1602</v>
      </c>
      <c r="B8012" s="0" t="n">
        <f aca="false">B8011-B8011*(A8012-A8011)</f>
        <v>1E-323</v>
      </c>
      <c r="C8012" s="0" t="n">
        <f aca="false">EXP(-A8012)</f>
        <v>0</v>
      </c>
      <c r="D8012" s="0" t="e">
        <f aca="false">D8011+D8011*($A8012-$A8011)</f>
        <v>#NUM!</v>
      </c>
      <c r="E8012" s="0" t="e">
        <f aca="false">EXP(A8012)</f>
        <v>#NUM!</v>
      </c>
    </row>
    <row r="8013" customFormat="false" ht="15" hidden="false" customHeight="false" outlineLevel="0" collapsed="false">
      <c r="A8013" s="0" t="n">
        <v>1602.2</v>
      </c>
      <c r="B8013" s="0" t="n">
        <f aca="false">B8012-B8012*(A8013-A8012)</f>
        <v>1E-323</v>
      </c>
      <c r="C8013" s="0" t="n">
        <f aca="false">EXP(-A8013)</f>
        <v>0</v>
      </c>
      <c r="D8013" s="0" t="e">
        <f aca="false">D8012+D8012*($A8013-$A8012)</f>
        <v>#NUM!</v>
      </c>
      <c r="E8013" s="0" t="e">
        <f aca="false">EXP(A8013)</f>
        <v>#NUM!</v>
      </c>
    </row>
    <row r="8014" customFormat="false" ht="15" hidden="false" customHeight="false" outlineLevel="0" collapsed="false">
      <c r="A8014" s="0" t="n">
        <v>1602.4</v>
      </c>
      <c r="B8014" s="0" t="n">
        <f aca="false">B8013-B8013*(A8014-A8013)</f>
        <v>1E-323</v>
      </c>
      <c r="C8014" s="0" t="n">
        <f aca="false">EXP(-A8014)</f>
        <v>0</v>
      </c>
      <c r="D8014" s="0" t="e">
        <f aca="false">D8013+D8013*($A8014-$A8013)</f>
        <v>#NUM!</v>
      </c>
      <c r="E8014" s="0" t="e">
        <f aca="false">EXP(A8014)</f>
        <v>#NUM!</v>
      </c>
    </row>
    <row r="8015" customFormat="false" ht="15" hidden="false" customHeight="false" outlineLevel="0" collapsed="false">
      <c r="A8015" s="0" t="n">
        <v>1602.6</v>
      </c>
      <c r="B8015" s="0" t="n">
        <f aca="false">B8014-B8014*(A8015-A8014)</f>
        <v>1E-323</v>
      </c>
      <c r="C8015" s="0" t="n">
        <f aca="false">EXP(-A8015)</f>
        <v>0</v>
      </c>
      <c r="D8015" s="0" t="e">
        <f aca="false">D8014+D8014*($A8015-$A8014)</f>
        <v>#NUM!</v>
      </c>
      <c r="E8015" s="0" t="e">
        <f aca="false">EXP(A8015)</f>
        <v>#NUM!</v>
      </c>
    </row>
    <row r="8016" customFormat="false" ht="15" hidden="false" customHeight="false" outlineLevel="0" collapsed="false">
      <c r="A8016" s="0" t="n">
        <v>1602.8</v>
      </c>
      <c r="B8016" s="0" t="n">
        <f aca="false">B8015-B8015*(A8016-A8015)</f>
        <v>1E-323</v>
      </c>
      <c r="C8016" s="0" t="n">
        <f aca="false">EXP(-A8016)</f>
        <v>0</v>
      </c>
      <c r="D8016" s="0" t="e">
        <f aca="false">D8015+D8015*($A8016-$A8015)</f>
        <v>#NUM!</v>
      </c>
      <c r="E8016" s="0" t="e">
        <f aca="false">EXP(A8016)</f>
        <v>#NUM!</v>
      </c>
    </row>
    <row r="8017" customFormat="false" ht="15" hidden="false" customHeight="false" outlineLevel="0" collapsed="false">
      <c r="A8017" s="0" t="n">
        <v>1603</v>
      </c>
      <c r="B8017" s="0" t="n">
        <f aca="false">B8016-B8016*(A8017-A8016)</f>
        <v>1E-323</v>
      </c>
      <c r="C8017" s="0" t="n">
        <f aca="false">EXP(-A8017)</f>
        <v>0</v>
      </c>
      <c r="D8017" s="0" t="e">
        <f aca="false">D8016+D8016*($A8017-$A8016)</f>
        <v>#NUM!</v>
      </c>
      <c r="E8017" s="0" t="e">
        <f aca="false">EXP(A8017)</f>
        <v>#NUM!</v>
      </c>
    </row>
    <row r="8018" customFormat="false" ht="15" hidden="false" customHeight="false" outlineLevel="0" collapsed="false">
      <c r="A8018" s="0" t="n">
        <v>1603.2</v>
      </c>
      <c r="B8018" s="0" t="n">
        <f aca="false">B8017-B8017*(A8018-A8017)</f>
        <v>1E-323</v>
      </c>
      <c r="C8018" s="0" t="n">
        <f aca="false">EXP(-A8018)</f>
        <v>0</v>
      </c>
      <c r="D8018" s="0" t="e">
        <f aca="false">D8017+D8017*($A8018-$A8017)</f>
        <v>#NUM!</v>
      </c>
      <c r="E8018" s="0" t="e">
        <f aca="false">EXP(A8018)</f>
        <v>#NUM!</v>
      </c>
    </row>
    <row r="8019" customFormat="false" ht="15" hidden="false" customHeight="false" outlineLevel="0" collapsed="false">
      <c r="A8019" s="0" t="n">
        <v>1603.4</v>
      </c>
      <c r="B8019" s="0" t="n">
        <f aca="false">B8018-B8018*(A8019-A8018)</f>
        <v>1E-323</v>
      </c>
      <c r="C8019" s="0" t="n">
        <f aca="false">EXP(-A8019)</f>
        <v>0</v>
      </c>
      <c r="D8019" s="0" t="e">
        <f aca="false">D8018+D8018*($A8019-$A8018)</f>
        <v>#NUM!</v>
      </c>
      <c r="E8019" s="0" t="e">
        <f aca="false">EXP(A8019)</f>
        <v>#NUM!</v>
      </c>
    </row>
    <row r="8020" customFormat="false" ht="15" hidden="false" customHeight="false" outlineLevel="0" collapsed="false">
      <c r="A8020" s="0" t="n">
        <v>1603.6</v>
      </c>
      <c r="B8020" s="0" t="n">
        <f aca="false">B8019-B8019*(A8020-A8019)</f>
        <v>1E-323</v>
      </c>
      <c r="C8020" s="0" t="n">
        <f aca="false">EXP(-A8020)</f>
        <v>0</v>
      </c>
      <c r="D8020" s="0" t="e">
        <f aca="false">D8019+D8019*($A8020-$A8019)</f>
        <v>#NUM!</v>
      </c>
      <c r="E8020" s="0" t="e">
        <f aca="false">EXP(A8020)</f>
        <v>#NUM!</v>
      </c>
    </row>
    <row r="8021" customFormat="false" ht="15" hidden="false" customHeight="false" outlineLevel="0" collapsed="false">
      <c r="A8021" s="0" t="n">
        <v>1603.8</v>
      </c>
      <c r="B8021" s="0" t="n">
        <f aca="false">B8020-B8020*(A8021-A8020)</f>
        <v>1E-323</v>
      </c>
      <c r="C8021" s="0" t="n">
        <f aca="false">EXP(-A8021)</f>
        <v>0</v>
      </c>
      <c r="D8021" s="0" t="e">
        <f aca="false">D8020+D8020*($A8021-$A8020)</f>
        <v>#NUM!</v>
      </c>
      <c r="E8021" s="0" t="e">
        <f aca="false">EXP(A8021)</f>
        <v>#NUM!</v>
      </c>
    </row>
    <row r="8022" customFormat="false" ht="15" hidden="false" customHeight="false" outlineLevel="0" collapsed="false">
      <c r="A8022" s="0" t="n">
        <v>1604</v>
      </c>
      <c r="B8022" s="0" t="n">
        <f aca="false">B8021-B8021*(A8022-A8021)</f>
        <v>1E-323</v>
      </c>
      <c r="C8022" s="0" t="n">
        <f aca="false">EXP(-A8022)</f>
        <v>0</v>
      </c>
      <c r="D8022" s="0" t="e">
        <f aca="false">D8021+D8021*($A8022-$A8021)</f>
        <v>#NUM!</v>
      </c>
      <c r="E8022" s="0" t="e">
        <f aca="false">EXP(A8022)</f>
        <v>#NUM!</v>
      </c>
    </row>
    <row r="8023" customFormat="false" ht="15" hidden="false" customHeight="false" outlineLevel="0" collapsed="false">
      <c r="A8023" s="0" t="n">
        <v>1604.2</v>
      </c>
      <c r="B8023" s="0" t="n">
        <f aca="false">B8022-B8022*(A8023-A8022)</f>
        <v>1E-323</v>
      </c>
      <c r="C8023" s="0" t="n">
        <f aca="false">EXP(-A8023)</f>
        <v>0</v>
      </c>
      <c r="D8023" s="0" t="e">
        <f aca="false">D8022+D8022*($A8023-$A8022)</f>
        <v>#NUM!</v>
      </c>
      <c r="E8023" s="0" t="e">
        <f aca="false">EXP(A8023)</f>
        <v>#NUM!</v>
      </c>
    </row>
    <row r="8024" customFormat="false" ht="15" hidden="false" customHeight="false" outlineLevel="0" collapsed="false">
      <c r="A8024" s="0" t="n">
        <v>1604.4</v>
      </c>
      <c r="B8024" s="0" t="n">
        <f aca="false">B8023-B8023*(A8024-A8023)</f>
        <v>1E-323</v>
      </c>
      <c r="C8024" s="0" t="n">
        <f aca="false">EXP(-A8024)</f>
        <v>0</v>
      </c>
      <c r="D8024" s="0" t="e">
        <f aca="false">D8023+D8023*($A8024-$A8023)</f>
        <v>#NUM!</v>
      </c>
      <c r="E8024" s="0" t="e">
        <f aca="false">EXP(A8024)</f>
        <v>#NUM!</v>
      </c>
    </row>
    <row r="8025" customFormat="false" ht="15" hidden="false" customHeight="false" outlineLevel="0" collapsed="false">
      <c r="A8025" s="0" t="n">
        <v>1604.6</v>
      </c>
      <c r="B8025" s="0" t="n">
        <f aca="false">B8024-B8024*(A8025-A8024)</f>
        <v>1E-323</v>
      </c>
      <c r="C8025" s="0" t="n">
        <f aca="false">EXP(-A8025)</f>
        <v>0</v>
      </c>
      <c r="D8025" s="0" t="e">
        <f aca="false">D8024+D8024*($A8025-$A8024)</f>
        <v>#NUM!</v>
      </c>
      <c r="E8025" s="0" t="e">
        <f aca="false">EXP(A8025)</f>
        <v>#NUM!</v>
      </c>
    </row>
    <row r="8026" customFormat="false" ht="15" hidden="false" customHeight="false" outlineLevel="0" collapsed="false">
      <c r="A8026" s="0" t="n">
        <v>1604.8</v>
      </c>
      <c r="B8026" s="0" t="n">
        <f aca="false">B8025-B8025*(A8026-A8025)</f>
        <v>1E-323</v>
      </c>
      <c r="C8026" s="0" t="n">
        <f aca="false">EXP(-A8026)</f>
        <v>0</v>
      </c>
      <c r="D8026" s="0" t="e">
        <f aca="false">D8025+D8025*($A8026-$A8025)</f>
        <v>#NUM!</v>
      </c>
      <c r="E8026" s="0" t="e">
        <f aca="false">EXP(A8026)</f>
        <v>#NUM!</v>
      </c>
    </row>
    <row r="8027" customFormat="false" ht="15" hidden="false" customHeight="false" outlineLevel="0" collapsed="false">
      <c r="A8027" s="0" t="n">
        <v>1605</v>
      </c>
      <c r="B8027" s="0" t="n">
        <f aca="false">B8026-B8026*(A8027-A8026)</f>
        <v>1E-323</v>
      </c>
      <c r="C8027" s="0" t="n">
        <f aca="false">EXP(-A8027)</f>
        <v>0</v>
      </c>
      <c r="D8027" s="0" t="e">
        <f aca="false">D8026+D8026*($A8027-$A8026)</f>
        <v>#NUM!</v>
      </c>
      <c r="E8027" s="0" t="e">
        <f aca="false">EXP(A8027)</f>
        <v>#NUM!</v>
      </c>
    </row>
    <row r="8028" customFormat="false" ht="15" hidden="false" customHeight="false" outlineLevel="0" collapsed="false">
      <c r="A8028" s="0" t="n">
        <v>1605.2</v>
      </c>
      <c r="B8028" s="0" t="n">
        <f aca="false">B8027-B8027*(A8028-A8027)</f>
        <v>1E-323</v>
      </c>
      <c r="C8028" s="0" t="n">
        <f aca="false">EXP(-A8028)</f>
        <v>0</v>
      </c>
      <c r="D8028" s="0" t="e">
        <f aca="false">D8027+D8027*($A8028-$A8027)</f>
        <v>#NUM!</v>
      </c>
      <c r="E8028" s="0" t="e">
        <f aca="false">EXP(A8028)</f>
        <v>#NUM!</v>
      </c>
    </row>
    <row r="8029" customFormat="false" ht="15" hidden="false" customHeight="false" outlineLevel="0" collapsed="false">
      <c r="A8029" s="0" t="n">
        <v>1605.4</v>
      </c>
      <c r="B8029" s="0" t="n">
        <f aca="false">B8028-B8028*(A8029-A8028)</f>
        <v>1E-323</v>
      </c>
      <c r="C8029" s="0" t="n">
        <f aca="false">EXP(-A8029)</f>
        <v>0</v>
      </c>
      <c r="D8029" s="0" t="e">
        <f aca="false">D8028+D8028*($A8029-$A8028)</f>
        <v>#NUM!</v>
      </c>
      <c r="E8029" s="0" t="e">
        <f aca="false">EXP(A8029)</f>
        <v>#NUM!</v>
      </c>
    </row>
    <row r="8030" customFormat="false" ht="15" hidden="false" customHeight="false" outlineLevel="0" collapsed="false">
      <c r="A8030" s="0" t="n">
        <v>1605.6</v>
      </c>
      <c r="B8030" s="0" t="n">
        <f aca="false">B8029-B8029*(A8030-A8029)</f>
        <v>1E-323</v>
      </c>
      <c r="C8030" s="0" t="n">
        <f aca="false">EXP(-A8030)</f>
        <v>0</v>
      </c>
      <c r="D8030" s="0" t="e">
        <f aca="false">D8029+D8029*($A8030-$A8029)</f>
        <v>#NUM!</v>
      </c>
      <c r="E8030" s="0" t="e">
        <f aca="false">EXP(A8030)</f>
        <v>#NUM!</v>
      </c>
    </row>
    <row r="8031" customFormat="false" ht="15" hidden="false" customHeight="false" outlineLevel="0" collapsed="false">
      <c r="A8031" s="0" t="n">
        <v>1605.8</v>
      </c>
      <c r="B8031" s="0" t="n">
        <f aca="false">B8030-B8030*(A8031-A8030)</f>
        <v>1E-323</v>
      </c>
      <c r="C8031" s="0" t="n">
        <f aca="false">EXP(-A8031)</f>
        <v>0</v>
      </c>
      <c r="D8031" s="0" t="e">
        <f aca="false">D8030+D8030*($A8031-$A8030)</f>
        <v>#NUM!</v>
      </c>
      <c r="E8031" s="0" t="e">
        <f aca="false">EXP(A8031)</f>
        <v>#NUM!</v>
      </c>
    </row>
    <row r="8032" customFormat="false" ht="15" hidden="false" customHeight="false" outlineLevel="0" collapsed="false">
      <c r="A8032" s="0" t="n">
        <v>1606</v>
      </c>
      <c r="B8032" s="0" t="n">
        <f aca="false">B8031-B8031*(A8032-A8031)</f>
        <v>1E-323</v>
      </c>
      <c r="C8032" s="0" t="n">
        <f aca="false">EXP(-A8032)</f>
        <v>0</v>
      </c>
      <c r="D8032" s="0" t="e">
        <f aca="false">D8031+D8031*($A8032-$A8031)</f>
        <v>#NUM!</v>
      </c>
      <c r="E8032" s="0" t="e">
        <f aca="false">EXP(A8032)</f>
        <v>#NUM!</v>
      </c>
    </row>
    <row r="8033" customFormat="false" ht="15" hidden="false" customHeight="false" outlineLevel="0" collapsed="false">
      <c r="A8033" s="0" t="n">
        <v>1606.2</v>
      </c>
      <c r="B8033" s="0" t="n">
        <f aca="false">B8032-B8032*(A8033-A8032)</f>
        <v>1E-323</v>
      </c>
      <c r="C8033" s="0" t="n">
        <f aca="false">EXP(-A8033)</f>
        <v>0</v>
      </c>
      <c r="D8033" s="0" t="e">
        <f aca="false">D8032+D8032*($A8033-$A8032)</f>
        <v>#NUM!</v>
      </c>
      <c r="E8033" s="0" t="e">
        <f aca="false">EXP(A8033)</f>
        <v>#NUM!</v>
      </c>
    </row>
    <row r="8034" customFormat="false" ht="15" hidden="false" customHeight="false" outlineLevel="0" collapsed="false">
      <c r="A8034" s="0" t="n">
        <v>1606.4</v>
      </c>
      <c r="B8034" s="0" t="n">
        <f aca="false">B8033-B8033*(A8034-A8033)</f>
        <v>1E-323</v>
      </c>
      <c r="C8034" s="0" t="n">
        <f aca="false">EXP(-A8034)</f>
        <v>0</v>
      </c>
      <c r="D8034" s="0" t="e">
        <f aca="false">D8033+D8033*($A8034-$A8033)</f>
        <v>#NUM!</v>
      </c>
      <c r="E8034" s="0" t="e">
        <f aca="false">EXP(A8034)</f>
        <v>#NUM!</v>
      </c>
    </row>
    <row r="8035" customFormat="false" ht="15" hidden="false" customHeight="false" outlineLevel="0" collapsed="false">
      <c r="A8035" s="0" t="n">
        <v>1606.6</v>
      </c>
      <c r="B8035" s="0" t="n">
        <f aca="false">B8034-B8034*(A8035-A8034)</f>
        <v>1E-323</v>
      </c>
      <c r="C8035" s="0" t="n">
        <f aca="false">EXP(-A8035)</f>
        <v>0</v>
      </c>
      <c r="D8035" s="0" t="e">
        <f aca="false">D8034+D8034*($A8035-$A8034)</f>
        <v>#NUM!</v>
      </c>
      <c r="E8035" s="0" t="e">
        <f aca="false">EXP(A8035)</f>
        <v>#NUM!</v>
      </c>
    </row>
    <row r="8036" customFormat="false" ht="15" hidden="false" customHeight="false" outlineLevel="0" collapsed="false">
      <c r="A8036" s="0" t="n">
        <v>1606.8</v>
      </c>
      <c r="B8036" s="0" t="n">
        <f aca="false">B8035-B8035*(A8036-A8035)</f>
        <v>1E-323</v>
      </c>
      <c r="C8036" s="0" t="n">
        <f aca="false">EXP(-A8036)</f>
        <v>0</v>
      </c>
      <c r="D8036" s="0" t="e">
        <f aca="false">D8035+D8035*($A8036-$A8035)</f>
        <v>#NUM!</v>
      </c>
      <c r="E8036" s="0" t="e">
        <f aca="false">EXP(A8036)</f>
        <v>#NUM!</v>
      </c>
    </row>
    <row r="8037" customFormat="false" ht="15" hidden="false" customHeight="false" outlineLevel="0" collapsed="false">
      <c r="A8037" s="0" t="n">
        <v>1607</v>
      </c>
      <c r="B8037" s="0" t="n">
        <f aca="false">B8036-B8036*(A8037-A8036)</f>
        <v>1E-323</v>
      </c>
      <c r="C8037" s="0" t="n">
        <f aca="false">EXP(-A8037)</f>
        <v>0</v>
      </c>
      <c r="D8037" s="0" t="e">
        <f aca="false">D8036+D8036*($A8037-$A8036)</f>
        <v>#NUM!</v>
      </c>
      <c r="E8037" s="0" t="e">
        <f aca="false">EXP(A8037)</f>
        <v>#NUM!</v>
      </c>
    </row>
    <row r="8038" customFormat="false" ht="15" hidden="false" customHeight="false" outlineLevel="0" collapsed="false">
      <c r="A8038" s="0" t="n">
        <v>1607.2</v>
      </c>
      <c r="B8038" s="0" t="n">
        <f aca="false">B8037-B8037*(A8038-A8037)</f>
        <v>1E-323</v>
      </c>
      <c r="C8038" s="0" t="n">
        <f aca="false">EXP(-A8038)</f>
        <v>0</v>
      </c>
      <c r="D8038" s="0" t="e">
        <f aca="false">D8037+D8037*($A8038-$A8037)</f>
        <v>#NUM!</v>
      </c>
      <c r="E8038" s="0" t="e">
        <f aca="false">EXP(A8038)</f>
        <v>#NUM!</v>
      </c>
    </row>
    <row r="8039" customFormat="false" ht="15" hidden="false" customHeight="false" outlineLevel="0" collapsed="false">
      <c r="A8039" s="0" t="n">
        <v>1607.4</v>
      </c>
      <c r="B8039" s="0" t="n">
        <f aca="false">B8038-B8038*(A8039-A8038)</f>
        <v>1E-323</v>
      </c>
      <c r="C8039" s="0" t="n">
        <f aca="false">EXP(-A8039)</f>
        <v>0</v>
      </c>
      <c r="D8039" s="0" t="e">
        <f aca="false">D8038+D8038*($A8039-$A8038)</f>
        <v>#NUM!</v>
      </c>
      <c r="E8039" s="0" t="e">
        <f aca="false">EXP(A8039)</f>
        <v>#NUM!</v>
      </c>
    </row>
    <row r="8040" customFormat="false" ht="15" hidden="false" customHeight="false" outlineLevel="0" collapsed="false">
      <c r="A8040" s="0" t="n">
        <v>1607.6</v>
      </c>
      <c r="B8040" s="0" t="n">
        <f aca="false">B8039-B8039*(A8040-A8039)</f>
        <v>1E-323</v>
      </c>
      <c r="C8040" s="0" t="n">
        <f aca="false">EXP(-A8040)</f>
        <v>0</v>
      </c>
      <c r="D8040" s="0" t="e">
        <f aca="false">D8039+D8039*($A8040-$A8039)</f>
        <v>#NUM!</v>
      </c>
      <c r="E8040" s="0" t="e">
        <f aca="false">EXP(A8040)</f>
        <v>#NUM!</v>
      </c>
    </row>
    <row r="8041" customFormat="false" ht="15" hidden="false" customHeight="false" outlineLevel="0" collapsed="false">
      <c r="A8041" s="0" t="n">
        <v>1607.8</v>
      </c>
      <c r="B8041" s="0" t="n">
        <f aca="false">B8040-B8040*(A8041-A8040)</f>
        <v>1E-323</v>
      </c>
      <c r="C8041" s="0" t="n">
        <f aca="false">EXP(-A8041)</f>
        <v>0</v>
      </c>
      <c r="D8041" s="0" t="e">
        <f aca="false">D8040+D8040*($A8041-$A8040)</f>
        <v>#NUM!</v>
      </c>
      <c r="E8041" s="0" t="e">
        <f aca="false">EXP(A8041)</f>
        <v>#NUM!</v>
      </c>
    </row>
    <row r="8042" customFormat="false" ht="15" hidden="false" customHeight="false" outlineLevel="0" collapsed="false">
      <c r="A8042" s="0" t="n">
        <v>1608</v>
      </c>
      <c r="B8042" s="0" t="n">
        <f aca="false">B8041-B8041*(A8042-A8041)</f>
        <v>1E-323</v>
      </c>
      <c r="C8042" s="0" t="n">
        <f aca="false">EXP(-A8042)</f>
        <v>0</v>
      </c>
      <c r="D8042" s="0" t="e">
        <f aca="false">D8041+D8041*($A8042-$A8041)</f>
        <v>#NUM!</v>
      </c>
      <c r="E8042" s="0" t="e">
        <f aca="false">EXP(A8042)</f>
        <v>#NUM!</v>
      </c>
    </row>
    <row r="8043" customFormat="false" ht="15" hidden="false" customHeight="false" outlineLevel="0" collapsed="false">
      <c r="A8043" s="0" t="n">
        <v>1608.2</v>
      </c>
      <c r="B8043" s="0" t="n">
        <f aca="false">B8042-B8042*(A8043-A8042)</f>
        <v>1E-323</v>
      </c>
      <c r="C8043" s="0" t="n">
        <f aca="false">EXP(-A8043)</f>
        <v>0</v>
      </c>
      <c r="D8043" s="0" t="e">
        <f aca="false">D8042+D8042*($A8043-$A8042)</f>
        <v>#NUM!</v>
      </c>
      <c r="E8043" s="0" t="e">
        <f aca="false">EXP(A8043)</f>
        <v>#NUM!</v>
      </c>
    </row>
    <row r="8044" customFormat="false" ht="15" hidden="false" customHeight="false" outlineLevel="0" collapsed="false">
      <c r="A8044" s="0" t="n">
        <v>1608.4</v>
      </c>
      <c r="B8044" s="0" t="n">
        <f aca="false">B8043-B8043*(A8044-A8043)</f>
        <v>1E-323</v>
      </c>
      <c r="C8044" s="0" t="n">
        <f aca="false">EXP(-A8044)</f>
        <v>0</v>
      </c>
      <c r="D8044" s="0" t="e">
        <f aca="false">D8043+D8043*($A8044-$A8043)</f>
        <v>#NUM!</v>
      </c>
      <c r="E8044" s="0" t="e">
        <f aca="false">EXP(A8044)</f>
        <v>#NUM!</v>
      </c>
    </row>
    <row r="8045" customFormat="false" ht="15" hidden="false" customHeight="false" outlineLevel="0" collapsed="false">
      <c r="A8045" s="0" t="n">
        <v>1608.6</v>
      </c>
      <c r="B8045" s="0" t="n">
        <f aca="false">B8044-B8044*(A8045-A8044)</f>
        <v>1E-323</v>
      </c>
      <c r="C8045" s="0" t="n">
        <f aca="false">EXP(-A8045)</f>
        <v>0</v>
      </c>
      <c r="D8045" s="0" t="e">
        <f aca="false">D8044+D8044*($A8045-$A8044)</f>
        <v>#NUM!</v>
      </c>
      <c r="E8045" s="0" t="e">
        <f aca="false">EXP(A8045)</f>
        <v>#NUM!</v>
      </c>
    </row>
    <row r="8046" customFormat="false" ht="15" hidden="false" customHeight="false" outlineLevel="0" collapsed="false">
      <c r="A8046" s="0" t="n">
        <v>1608.8</v>
      </c>
      <c r="B8046" s="0" t="n">
        <f aca="false">B8045-B8045*(A8046-A8045)</f>
        <v>1E-323</v>
      </c>
      <c r="C8046" s="0" t="n">
        <f aca="false">EXP(-A8046)</f>
        <v>0</v>
      </c>
      <c r="D8046" s="0" t="e">
        <f aca="false">D8045+D8045*($A8046-$A8045)</f>
        <v>#NUM!</v>
      </c>
      <c r="E8046" s="0" t="e">
        <f aca="false">EXP(A8046)</f>
        <v>#NUM!</v>
      </c>
    </row>
    <row r="8047" customFormat="false" ht="15" hidden="false" customHeight="false" outlineLevel="0" collapsed="false">
      <c r="A8047" s="0" t="n">
        <v>1609</v>
      </c>
      <c r="B8047" s="0" t="n">
        <f aca="false">B8046-B8046*(A8047-A8046)</f>
        <v>1E-323</v>
      </c>
      <c r="C8047" s="0" t="n">
        <f aca="false">EXP(-A8047)</f>
        <v>0</v>
      </c>
      <c r="D8047" s="0" t="e">
        <f aca="false">D8046+D8046*($A8047-$A8046)</f>
        <v>#NUM!</v>
      </c>
      <c r="E8047" s="0" t="e">
        <f aca="false">EXP(A8047)</f>
        <v>#NUM!</v>
      </c>
    </row>
    <row r="8048" customFormat="false" ht="15" hidden="false" customHeight="false" outlineLevel="0" collapsed="false">
      <c r="A8048" s="0" t="n">
        <v>1609.2</v>
      </c>
      <c r="B8048" s="0" t="n">
        <f aca="false">B8047-B8047*(A8048-A8047)</f>
        <v>1E-323</v>
      </c>
      <c r="C8048" s="0" t="n">
        <f aca="false">EXP(-A8048)</f>
        <v>0</v>
      </c>
      <c r="D8048" s="0" t="e">
        <f aca="false">D8047+D8047*($A8048-$A8047)</f>
        <v>#NUM!</v>
      </c>
      <c r="E8048" s="0" t="e">
        <f aca="false">EXP(A8048)</f>
        <v>#NUM!</v>
      </c>
    </row>
    <row r="8049" customFormat="false" ht="15" hidden="false" customHeight="false" outlineLevel="0" collapsed="false">
      <c r="A8049" s="0" t="n">
        <v>1609.4</v>
      </c>
      <c r="B8049" s="0" t="n">
        <f aca="false">B8048-B8048*(A8049-A8048)</f>
        <v>1E-323</v>
      </c>
      <c r="C8049" s="0" t="n">
        <f aca="false">EXP(-A8049)</f>
        <v>0</v>
      </c>
      <c r="D8049" s="0" t="e">
        <f aca="false">D8048+D8048*($A8049-$A8048)</f>
        <v>#NUM!</v>
      </c>
      <c r="E8049" s="0" t="e">
        <f aca="false">EXP(A8049)</f>
        <v>#NUM!</v>
      </c>
    </row>
    <row r="8050" customFormat="false" ht="15" hidden="false" customHeight="false" outlineLevel="0" collapsed="false">
      <c r="A8050" s="0" t="n">
        <v>1609.6</v>
      </c>
      <c r="B8050" s="0" t="n">
        <f aca="false">B8049-B8049*(A8050-A8049)</f>
        <v>1E-323</v>
      </c>
      <c r="C8050" s="0" t="n">
        <f aca="false">EXP(-A8050)</f>
        <v>0</v>
      </c>
      <c r="D8050" s="0" t="e">
        <f aca="false">D8049+D8049*($A8050-$A8049)</f>
        <v>#NUM!</v>
      </c>
      <c r="E8050" s="0" t="e">
        <f aca="false">EXP(A8050)</f>
        <v>#NUM!</v>
      </c>
    </row>
    <row r="8051" customFormat="false" ht="15" hidden="false" customHeight="false" outlineLevel="0" collapsed="false">
      <c r="A8051" s="0" t="n">
        <v>1609.8</v>
      </c>
      <c r="B8051" s="0" t="n">
        <f aca="false">B8050-B8050*(A8051-A8050)</f>
        <v>1E-323</v>
      </c>
      <c r="C8051" s="0" t="n">
        <f aca="false">EXP(-A8051)</f>
        <v>0</v>
      </c>
      <c r="D8051" s="0" t="e">
        <f aca="false">D8050+D8050*($A8051-$A8050)</f>
        <v>#NUM!</v>
      </c>
      <c r="E8051" s="0" t="e">
        <f aca="false">EXP(A8051)</f>
        <v>#NUM!</v>
      </c>
    </row>
    <row r="8052" customFormat="false" ht="15" hidden="false" customHeight="false" outlineLevel="0" collapsed="false">
      <c r="A8052" s="0" t="n">
        <v>1610</v>
      </c>
      <c r="B8052" s="0" t="n">
        <f aca="false">B8051-B8051*(A8052-A8051)</f>
        <v>1E-323</v>
      </c>
      <c r="C8052" s="0" t="n">
        <f aca="false">EXP(-A8052)</f>
        <v>0</v>
      </c>
      <c r="D8052" s="0" t="e">
        <f aca="false">D8051+D8051*($A8052-$A8051)</f>
        <v>#NUM!</v>
      </c>
      <c r="E8052" s="0" t="e">
        <f aca="false">EXP(A8052)</f>
        <v>#NUM!</v>
      </c>
    </row>
    <row r="8053" customFormat="false" ht="15" hidden="false" customHeight="false" outlineLevel="0" collapsed="false">
      <c r="A8053" s="0" t="n">
        <v>1610.2</v>
      </c>
      <c r="B8053" s="0" t="n">
        <f aca="false">B8052-B8052*(A8053-A8052)</f>
        <v>1E-323</v>
      </c>
      <c r="C8053" s="0" t="n">
        <f aca="false">EXP(-A8053)</f>
        <v>0</v>
      </c>
      <c r="D8053" s="0" t="e">
        <f aca="false">D8052+D8052*($A8053-$A8052)</f>
        <v>#NUM!</v>
      </c>
      <c r="E8053" s="0" t="e">
        <f aca="false">EXP(A8053)</f>
        <v>#NUM!</v>
      </c>
    </row>
    <row r="8054" customFormat="false" ht="15" hidden="false" customHeight="false" outlineLevel="0" collapsed="false">
      <c r="A8054" s="0" t="n">
        <v>1610.4</v>
      </c>
      <c r="B8054" s="0" t="n">
        <f aca="false">B8053-B8053*(A8054-A8053)</f>
        <v>1E-323</v>
      </c>
      <c r="C8054" s="0" t="n">
        <f aca="false">EXP(-A8054)</f>
        <v>0</v>
      </c>
      <c r="D8054" s="0" t="e">
        <f aca="false">D8053+D8053*($A8054-$A8053)</f>
        <v>#NUM!</v>
      </c>
      <c r="E8054" s="0" t="e">
        <f aca="false">EXP(A8054)</f>
        <v>#NUM!</v>
      </c>
    </row>
    <row r="8055" customFormat="false" ht="15" hidden="false" customHeight="false" outlineLevel="0" collapsed="false">
      <c r="A8055" s="0" t="n">
        <v>1610.6</v>
      </c>
      <c r="B8055" s="0" t="n">
        <f aca="false">B8054-B8054*(A8055-A8054)</f>
        <v>1E-323</v>
      </c>
      <c r="C8055" s="0" t="n">
        <f aca="false">EXP(-A8055)</f>
        <v>0</v>
      </c>
      <c r="D8055" s="0" t="e">
        <f aca="false">D8054+D8054*($A8055-$A8054)</f>
        <v>#NUM!</v>
      </c>
      <c r="E8055" s="0" t="e">
        <f aca="false">EXP(A8055)</f>
        <v>#NUM!</v>
      </c>
    </row>
    <row r="8056" customFormat="false" ht="15" hidden="false" customHeight="false" outlineLevel="0" collapsed="false">
      <c r="A8056" s="0" t="n">
        <v>1610.8</v>
      </c>
      <c r="B8056" s="0" t="n">
        <f aca="false">B8055-B8055*(A8056-A8055)</f>
        <v>1E-323</v>
      </c>
      <c r="C8056" s="0" t="n">
        <f aca="false">EXP(-A8056)</f>
        <v>0</v>
      </c>
      <c r="D8056" s="0" t="e">
        <f aca="false">D8055+D8055*($A8056-$A8055)</f>
        <v>#NUM!</v>
      </c>
      <c r="E8056" s="0" t="e">
        <f aca="false">EXP(A8056)</f>
        <v>#NUM!</v>
      </c>
    </row>
    <row r="8057" customFormat="false" ht="15" hidden="false" customHeight="false" outlineLevel="0" collapsed="false">
      <c r="A8057" s="0" t="n">
        <v>1611</v>
      </c>
      <c r="B8057" s="0" t="n">
        <f aca="false">B8056-B8056*(A8057-A8056)</f>
        <v>1E-323</v>
      </c>
      <c r="C8057" s="0" t="n">
        <f aca="false">EXP(-A8057)</f>
        <v>0</v>
      </c>
      <c r="D8057" s="0" t="e">
        <f aca="false">D8056+D8056*($A8057-$A8056)</f>
        <v>#NUM!</v>
      </c>
      <c r="E8057" s="0" t="e">
        <f aca="false">EXP(A8057)</f>
        <v>#NUM!</v>
      </c>
    </row>
    <row r="8058" customFormat="false" ht="15" hidden="false" customHeight="false" outlineLevel="0" collapsed="false">
      <c r="A8058" s="0" t="n">
        <v>1611.2</v>
      </c>
      <c r="B8058" s="0" t="n">
        <f aca="false">B8057-B8057*(A8058-A8057)</f>
        <v>1E-323</v>
      </c>
      <c r="C8058" s="0" t="n">
        <f aca="false">EXP(-A8058)</f>
        <v>0</v>
      </c>
      <c r="D8058" s="0" t="e">
        <f aca="false">D8057+D8057*($A8058-$A8057)</f>
        <v>#NUM!</v>
      </c>
      <c r="E8058" s="0" t="e">
        <f aca="false">EXP(A8058)</f>
        <v>#NUM!</v>
      </c>
    </row>
    <row r="8059" customFormat="false" ht="15" hidden="false" customHeight="false" outlineLevel="0" collapsed="false">
      <c r="A8059" s="0" t="n">
        <v>1611.4</v>
      </c>
      <c r="B8059" s="0" t="n">
        <f aca="false">B8058-B8058*(A8059-A8058)</f>
        <v>1E-323</v>
      </c>
      <c r="C8059" s="0" t="n">
        <f aca="false">EXP(-A8059)</f>
        <v>0</v>
      </c>
      <c r="D8059" s="0" t="e">
        <f aca="false">D8058+D8058*($A8059-$A8058)</f>
        <v>#NUM!</v>
      </c>
      <c r="E8059" s="0" t="e">
        <f aca="false">EXP(A8059)</f>
        <v>#NUM!</v>
      </c>
    </row>
    <row r="8060" customFormat="false" ht="15" hidden="false" customHeight="false" outlineLevel="0" collapsed="false">
      <c r="A8060" s="0" t="n">
        <v>1611.6</v>
      </c>
      <c r="B8060" s="0" t="n">
        <f aca="false">B8059-B8059*(A8060-A8059)</f>
        <v>1E-323</v>
      </c>
      <c r="C8060" s="0" t="n">
        <f aca="false">EXP(-A8060)</f>
        <v>0</v>
      </c>
      <c r="D8060" s="0" t="e">
        <f aca="false">D8059+D8059*($A8060-$A8059)</f>
        <v>#NUM!</v>
      </c>
      <c r="E8060" s="0" t="e">
        <f aca="false">EXP(A8060)</f>
        <v>#NUM!</v>
      </c>
    </row>
    <row r="8061" customFormat="false" ht="15" hidden="false" customHeight="false" outlineLevel="0" collapsed="false">
      <c r="A8061" s="0" t="n">
        <v>1611.8</v>
      </c>
      <c r="B8061" s="0" t="n">
        <f aca="false">B8060-B8060*(A8061-A8060)</f>
        <v>1E-323</v>
      </c>
      <c r="C8061" s="0" t="n">
        <f aca="false">EXP(-A8061)</f>
        <v>0</v>
      </c>
      <c r="D8061" s="0" t="e">
        <f aca="false">D8060+D8060*($A8061-$A8060)</f>
        <v>#NUM!</v>
      </c>
      <c r="E8061" s="0" t="e">
        <f aca="false">EXP(A8061)</f>
        <v>#NUM!</v>
      </c>
    </row>
    <row r="8062" customFormat="false" ht="15" hidden="false" customHeight="false" outlineLevel="0" collapsed="false">
      <c r="A8062" s="0" t="n">
        <v>1612</v>
      </c>
      <c r="B8062" s="0" t="n">
        <f aca="false">B8061-B8061*(A8062-A8061)</f>
        <v>1E-323</v>
      </c>
      <c r="C8062" s="0" t="n">
        <f aca="false">EXP(-A8062)</f>
        <v>0</v>
      </c>
      <c r="D8062" s="0" t="e">
        <f aca="false">D8061+D8061*($A8062-$A8061)</f>
        <v>#NUM!</v>
      </c>
      <c r="E8062" s="0" t="e">
        <f aca="false">EXP(A8062)</f>
        <v>#NUM!</v>
      </c>
    </row>
    <row r="8063" customFormat="false" ht="15" hidden="false" customHeight="false" outlineLevel="0" collapsed="false">
      <c r="A8063" s="0" t="n">
        <v>1612.2</v>
      </c>
      <c r="B8063" s="0" t="n">
        <f aca="false">B8062-B8062*(A8063-A8062)</f>
        <v>1E-323</v>
      </c>
      <c r="C8063" s="0" t="n">
        <f aca="false">EXP(-A8063)</f>
        <v>0</v>
      </c>
      <c r="D8063" s="0" t="e">
        <f aca="false">D8062+D8062*($A8063-$A8062)</f>
        <v>#NUM!</v>
      </c>
      <c r="E8063" s="0" t="e">
        <f aca="false">EXP(A8063)</f>
        <v>#NUM!</v>
      </c>
    </row>
    <row r="8064" customFormat="false" ht="15" hidden="false" customHeight="false" outlineLevel="0" collapsed="false">
      <c r="A8064" s="0" t="n">
        <v>1612.4</v>
      </c>
      <c r="B8064" s="0" t="n">
        <f aca="false">B8063-B8063*(A8064-A8063)</f>
        <v>1E-323</v>
      </c>
      <c r="C8064" s="0" t="n">
        <f aca="false">EXP(-A8064)</f>
        <v>0</v>
      </c>
      <c r="D8064" s="0" t="e">
        <f aca="false">D8063+D8063*($A8064-$A8063)</f>
        <v>#NUM!</v>
      </c>
      <c r="E8064" s="0" t="e">
        <f aca="false">EXP(A8064)</f>
        <v>#NUM!</v>
      </c>
    </row>
    <row r="8065" customFormat="false" ht="15" hidden="false" customHeight="false" outlineLevel="0" collapsed="false">
      <c r="A8065" s="0" t="n">
        <v>1612.6</v>
      </c>
      <c r="B8065" s="0" t="n">
        <f aca="false">B8064-B8064*(A8065-A8064)</f>
        <v>1E-323</v>
      </c>
      <c r="C8065" s="0" t="n">
        <f aca="false">EXP(-A8065)</f>
        <v>0</v>
      </c>
      <c r="D8065" s="0" t="e">
        <f aca="false">D8064+D8064*($A8065-$A8064)</f>
        <v>#NUM!</v>
      </c>
      <c r="E8065" s="0" t="e">
        <f aca="false">EXP(A8065)</f>
        <v>#NUM!</v>
      </c>
    </row>
    <row r="8066" customFormat="false" ht="15" hidden="false" customHeight="false" outlineLevel="0" collapsed="false">
      <c r="A8066" s="0" t="n">
        <v>1612.8</v>
      </c>
      <c r="B8066" s="0" t="n">
        <f aca="false">B8065-B8065*(A8066-A8065)</f>
        <v>1E-323</v>
      </c>
      <c r="C8066" s="0" t="n">
        <f aca="false">EXP(-A8066)</f>
        <v>0</v>
      </c>
      <c r="D8066" s="0" t="e">
        <f aca="false">D8065+D8065*($A8066-$A8065)</f>
        <v>#NUM!</v>
      </c>
      <c r="E8066" s="0" t="e">
        <f aca="false">EXP(A8066)</f>
        <v>#NUM!</v>
      </c>
    </row>
    <row r="8067" customFormat="false" ht="15" hidden="false" customHeight="false" outlineLevel="0" collapsed="false">
      <c r="A8067" s="0" t="n">
        <v>1613</v>
      </c>
      <c r="B8067" s="0" t="n">
        <f aca="false">B8066-B8066*(A8067-A8066)</f>
        <v>1E-323</v>
      </c>
      <c r="C8067" s="0" t="n">
        <f aca="false">EXP(-A8067)</f>
        <v>0</v>
      </c>
      <c r="D8067" s="0" t="e">
        <f aca="false">D8066+D8066*($A8067-$A8066)</f>
        <v>#NUM!</v>
      </c>
      <c r="E8067" s="0" t="e">
        <f aca="false">EXP(A8067)</f>
        <v>#NUM!</v>
      </c>
    </row>
    <row r="8068" customFormat="false" ht="15" hidden="false" customHeight="false" outlineLevel="0" collapsed="false">
      <c r="A8068" s="0" t="n">
        <v>1613.2</v>
      </c>
      <c r="B8068" s="0" t="n">
        <f aca="false">B8067-B8067*(A8068-A8067)</f>
        <v>1E-323</v>
      </c>
      <c r="C8068" s="0" t="n">
        <f aca="false">EXP(-A8068)</f>
        <v>0</v>
      </c>
      <c r="D8068" s="0" t="e">
        <f aca="false">D8067+D8067*($A8068-$A8067)</f>
        <v>#NUM!</v>
      </c>
      <c r="E8068" s="0" t="e">
        <f aca="false">EXP(A8068)</f>
        <v>#NUM!</v>
      </c>
    </row>
    <row r="8069" customFormat="false" ht="15" hidden="false" customHeight="false" outlineLevel="0" collapsed="false">
      <c r="A8069" s="0" t="n">
        <v>1613.4</v>
      </c>
      <c r="B8069" s="0" t="n">
        <f aca="false">B8068-B8068*(A8069-A8068)</f>
        <v>1E-323</v>
      </c>
      <c r="C8069" s="0" t="n">
        <f aca="false">EXP(-A8069)</f>
        <v>0</v>
      </c>
      <c r="D8069" s="0" t="e">
        <f aca="false">D8068+D8068*($A8069-$A8068)</f>
        <v>#NUM!</v>
      </c>
      <c r="E8069" s="0" t="e">
        <f aca="false">EXP(A8069)</f>
        <v>#NUM!</v>
      </c>
    </row>
    <row r="8070" customFormat="false" ht="15" hidden="false" customHeight="false" outlineLevel="0" collapsed="false">
      <c r="A8070" s="0" t="n">
        <v>1613.6</v>
      </c>
      <c r="B8070" s="0" t="n">
        <f aca="false">B8069-B8069*(A8070-A8069)</f>
        <v>1E-323</v>
      </c>
      <c r="C8070" s="0" t="n">
        <f aca="false">EXP(-A8070)</f>
        <v>0</v>
      </c>
      <c r="D8070" s="0" t="e">
        <f aca="false">D8069+D8069*($A8070-$A8069)</f>
        <v>#NUM!</v>
      </c>
      <c r="E8070" s="0" t="e">
        <f aca="false">EXP(A8070)</f>
        <v>#NUM!</v>
      </c>
    </row>
    <row r="8071" customFormat="false" ht="15" hidden="false" customHeight="false" outlineLevel="0" collapsed="false">
      <c r="A8071" s="0" t="n">
        <v>1613.8</v>
      </c>
      <c r="B8071" s="0" t="n">
        <f aca="false">B8070-B8070*(A8071-A8070)</f>
        <v>1E-323</v>
      </c>
      <c r="C8071" s="0" t="n">
        <f aca="false">EXP(-A8071)</f>
        <v>0</v>
      </c>
      <c r="D8071" s="0" t="e">
        <f aca="false">D8070+D8070*($A8071-$A8070)</f>
        <v>#NUM!</v>
      </c>
      <c r="E8071" s="0" t="e">
        <f aca="false">EXP(A8071)</f>
        <v>#NUM!</v>
      </c>
    </row>
    <row r="8072" customFormat="false" ht="15" hidden="false" customHeight="false" outlineLevel="0" collapsed="false">
      <c r="A8072" s="0" t="n">
        <v>1614</v>
      </c>
      <c r="B8072" s="0" t="n">
        <f aca="false">B8071-B8071*(A8072-A8071)</f>
        <v>1E-323</v>
      </c>
      <c r="C8072" s="0" t="n">
        <f aca="false">EXP(-A8072)</f>
        <v>0</v>
      </c>
      <c r="D8072" s="0" t="e">
        <f aca="false">D8071+D8071*($A8072-$A8071)</f>
        <v>#NUM!</v>
      </c>
      <c r="E8072" s="0" t="e">
        <f aca="false">EXP(A8072)</f>
        <v>#NUM!</v>
      </c>
    </row>
    <row r="8073" customFormat="false" ht="15" hidden="false" customHeight="false" outlineLevel="0" collapsed="false">
      <c r="A8073" s="0" t="n">
        <v>1614.2</v>
      </c>
      <c r="B8073" s="0" t="n">
        <f aca="false">B8072-B8072*(A8073-A8072)</f>
        <v>1E-323</v>
      </c>
      <c r="C8073" s="0" t="n">
        <f aca="false">EXP(-A8073)</f>
        <v>0</v>
      </c>
      <c r="D8073" s="0" t="e">
        <f aca="false">D8072+D8072*($A8073-$A8072)</f>
        <v>#NUM!</v>
      </c>
      <c r="E8073" s="0" t="e">
        <f aca="false">EXP(A8073)</f>
        <v>#NUM!</v>
      </c>
    </row>
    <row r="8074" customFormat="false" ht="15" hidden="false" customHeight="false" outlineLevel="0" collapsed="false">
      <c r="A8074" s="0" t="n">
        <v>1614.4</v>
      </c>
      <c r="B8074" s="0" t="n">
        <f aca="false">B8073-B8073*(A8074-A8073)</f>
        <v>1E-323</v>
      </c>
      <c r="C8074" s="0" t="n">
        <f aca="false">EXP(-A8074)</f>
        <v>0</v>
      </c>
      <c r="D8074" s="0" t="e">
        <f aca="false">D8073+D8073*($A8074-$A8073)</f>
        <v>#NUM!</v>
      </c>
      <c r="E8074" s="0" t="e">
        <f aca="false">EXP(A8074)</f>
        <v>#NUM!</v>
      </c>
    </row>
    <row r="8075" customFormat="false" ht="15" hidden="false" customHeight="false" outlineLevel="0" collapsed="false">
      <c r="A8075" s="0" t="n">
        <v>1614.6</v>
      </c>
      <c r="B8075" s="0" t="n">
        <f aca="false">B8074-B8074*(A8075-A8074)</f>
        <v>1E-323</v>
      </c>
      <c r="C8075" s="0" t="n">
        <f aca="false">EXP(-A8075)</f>
        <v>0</v>
      </c>
      <c r="D8075" s="0" t="e">
        <f aca="false">D8074+D8074*($A8075-$A8074)</f>
        <v>#NUM!</v>
      </c>
      <c r="E8075" s="0" t="e">
        <f aca="false">EXP(A8075)</f>
        <v>#NUM!</v>
      </c>
    </row>
    <row r="8076" customFormat="false" ht="15" hidden="false" customHeight="false" outlineLevel="0" collapsed="false">
      <c r="A8076" s="0" t="n">
        <v>1614.8</v>
      </c>
      <c r="B8076" s="0" t="n">
        <f aca="false">B8075-B8075*(A8076-A8075)</f>
        <v>1E-323</v>
      </c>
      <c r="C8076" s="0" t="n">
        <f aca="false">EXP(-A8076)</f>
        <v>0</v>
      </c>
      <c r="D8076" s="0" t="e">
        <f aca="false">D8075+D8075*($A8076-$A8075)</f>
        <v>#NUM!</v>
      </c>
      <c r="E8076" s="0" t="e">
        <f aca="false">EXP(A8076)</f>
        <v>#NUM!</v>
      </c>
    </row>
    <row r="8077" customFormat="false" ht="15" hidden="false" customHeight="false" outlineLevel="0" collapsed="false">
      <c r="A8077" s="0" t="n">
        <v>1615</v>
      </c>
      <c r="B8077" s="0" t="n">
        <f aca="false">B8076-B8076*(A8077-A8076)</f>
        <v>1E-323</v>
      </c>
      <c r="C8077" s="0" t="n">
        <f aca="false">EXP(-A8077)</f>
        <v>0</v>
      </c>
      <c r="D8077" s="0" t="e">
        <f aca="false">D8076+D8076*($A8077-$A8076)</f>
        <v>#NUM!</v>
      </c>
      <c r="E8077" s="0" t="e">
        <f aca="false">EXP(A8077)</f>
        <v>#NUM!</v>
      </c>
    </row>
    <row r="8078" customFormat="false" ht="15" hidden="false" customHeight="false" outlineLevel="0" collapsed="false">
      <c r="A8078" s="0" t="n">
        <v>1615.2</v>
      </c>
      <c r="B8078" s="0" t="n">
        <f aca="false">B8077-B8077*(A8078-A8077)</f>
        <v>1E-323</v>
      </c>
      <c r="C8078" s="0" t="n">
        <f aca="false">EXP(-A8078)</f>
        <v>0</v>
      </c>
      <c r="D8078" s="0" t="e">
        <f aca="false">D8077+D8077*($A8078-$A8077)</f>
        <v>#NUM!</v>
      </c>
      <c r="E8078" s="0" t="e">
        <f aca="false">EXP(A8078)</f>
        <v>#NUM!</v>
      </c>
    </row>
    <row r="8079" customFormat="false" ht="15" hidden="false" customHeight="false" outlineLevel="0" collapsed="false">
      <c r="A8079" s="0" t="n">
        <v>1615.4</v>
      </c>
      <c r="B8079" s="0" t="n">
        <f aca="false">B8078-B8078*(A8079-A8078)</f>
        <v>1E-323</v>
      </c>
      <c r="C8079" s="0" t="n">
        <f aca="false">EXP(-A8079)</f>
        <v>0</v>
      </c>
      <c r="D8079" s="0" t="e">
        <f aca="false">D8078+D8078*($A8079-$A8078)</f>
        <v>#NUM!</v>
      </c>
      <c r="E8079" s="0" t="e">
        <f aca="false">EXP(A8079)</f>
        <v>#NUM!</v>
      </c>
    </row>
    <row r="8080" customFormat="false" ht="15" hidden="false" customHeight="false" outlineLevel="0" collapsed="false">
      <c r="A8080" s="0" t="n">
        <v>1615.6</v>
      </c>
      <c r="B8080" s="0" t="n">
        <f aca="false">B8079-B8079*(A8080-A8079)</f>
        <v>1E-323</v>
      </c>
      <c r="C8080" s="0" t="n">
        <f aca="false">EXP(-A8080)</f>
        <v>0</v>
      </c>
      <c r="D8080" s="0" t="e">
        <f aca="false">D8079+D8079*($A8080-$A8079)</f>
        <v>#NUM!</v>
      </c>
      <c r="E8080" s="0" t="e">
        <f aca="false">EXP(A8080)</f>
        <v>#NUM!</v>
      </c>
    </row>
    <row r="8081" customFormat="false" ht="15" hidden="false" customHeight="false" outlineLevel="0" collapsed="false">
      <c r="A8081" s="0" t="n">
        <v>1615.8</v>
      </c>
      <c r="B8081" s="0" t="n">
        <f aca="false">B8080-B8080*(A8081-A8080)</f>
        <v>1E-323</v>
      </c>
      <c r="C8081" s="0" t="n">
        <f aca="false">EXP(-A8081)</f>
        <v>0</v>
      </c>
      <c r="D8081" s="0" t="e">
        <f aca="false">D8080+D8080*($A8081-$A8080)</f>
        <v>#NUM!</v>
      </c>
      <c r="E8081" s="0" t="e">
        <f aca="false">EXP(A8081)</f>
        <v>#NUM!</v>
      </c>
    </row>
    <row r="8082" customFormat="false" ht="15" hidden="false" customHeight="false" outlineLevel="0" collapsed="false">
      <c r="A8082" s="0" t="n">
        <v>1616</v>
      </c>
      <c r="B8082" s="0" t="n">
        <f aca="false">B8081-B8081*(A8082-A8081)</f>
        <v>1E-323</v>
      </c>
      <c r="C8082" s="0" t="n">
        <f aca="false">EXP(-A8082)</f>
        <v>0</v>
      </c>
      <c r="D8082" s="0" t="e">
        <f aca="false">D8081+D8081*($A8082-$A8081)</f>
        <v>#NUM!</v>
      </c>
      <c r="E8082" s="0" t="e">
        <f aca="false">EXP(A8082)</f>
        <v>#NUM!</v>
      </c>
    </row>
    <row r="8083" customFormat="false" ht="15" hidden="false" customHeight="false" outlineLevel="0" collapsed="false">
      <c r="A8083" s="0" t="n">
        <v>1616.2</v>
      </c>
      <c r="B8083" s="0" t="n">
        <f aca="false">B8082-B8082*(A8083-A8082)</f>
        <v>1E-323</v>
      </c>
      <c r="C8083" s="0" t="n">
        <f aca="false">EXP(-A8083)</f>
        <v>0</v>
      </c>
      <c r="D8083" s="0" t="e">
        <f aca="false">D8082+D8082*($A8083-$A8082)</f>
        <v>#NUM!</v>
      </c>
      <c r="E8083" s="0" t="e">
        <f aca="false">EXP(A8083)</f>
        <v>#NUM!</v>
      </c>
    </row>
    <row r="8084" customFormat="false" ht="15" hidden="false" customHeight="false" outlineLevel="0" collapsed="false">
      <c r="A8084" s="0" t="n">
        <v>1616.4</v>
      </c>
      <c r="B8084" s="0" t="n">
        <f aca="false">B8083-B8083*(A8084-A8083)</f>
        <v>1E-323</v>
      </c>
      <c r="C8084" s="0" t="n">
        <f aca="false">EXP(-A8084)</f>
        <v>0</v>
      </c>
      <c r="D8084" s="0" t="e">
        <f aca="false">D8083+D8083*($A8084-$A8083)</f>
        <v>#NUM!</v>
      </c>
      <c r="E8084" s="0" t="e">
        <f aca="false">EXP(A8084)</f>
        <v>#NUM!</v>
      </c>
    </row>
    <row r="8085" customFormat="false" ht="15" hidden="false" customHeight="false" outlineLevel="0" collapsed="false">
      <c r="A8085" s="0" t="n">
        <v>1616.6</v>
      </c>
      <c r="B8085" s="0" t="n">
        <f aca="false">B8084-B8084*(A8085-A8084)</f>
        <v>1E-323</v>
      </c>
      <c r="C8085" s="0" t="n">
        <f aca="false">EXP(-A8085)</f>
        <v>0</v>
      </c>
      <c r="D8085" s="0" t="e">
        <f aca="false">D8084+D8084*($A8085-$A8084)</f>
        <v>#NUM!</v>
      </c>
      <c r="E8085" s="0" t="e">
        <f aca="false">EXP(A8085)</f>
        <v>#NUM!</v>
      </c>
    </row>
    <row r="8086" customFormat="false" ht="15" hidden="false" customHeight="false" outlineLevel="0" collapsed="false">
      <c r="A8086" s="0" t="n">
        <v>1616.8</v>
      </c>
      <c r="B8086" s="0" t="n">
        <f aca="false">B8085-B8085*(A8086-A8085)</f>
        <v>1E-323</v>
      </c>
      <c r="C8086" s="0" t="n">
        <f aca="false">EXP(-A8086)</f>
        <v>0</v>
      </c>
      <c r="D8086" s="0" t="e">
        <f aca="false">D8085+D8085*($A8086-$A8085)</f>
        <v>#NUM!</v>
      </c>
      <c r="E8086" s="0" t="e">
        <f aca="false">EXP(A8086)</f>
        <v>#NUM!</v>
      </c>
    </row>
    <row r="8087" customFormat="false" ht="15" hidden="false" customHeight="false" outlineLevel="0" collapsed="false">
      <c r="A8087" s="0" t="n">
        <v>1617</v>
      </c>
      <c r="B8087" s="0" t="n">
        <f aca="false">B8086-B8086*(A8087-A8086)</f>
        <v>1E-323</v>
      </c>
      <c r="C8087" s="0" t="n">
        <f aca="false">EXP(-A8087)</f>
        <v>0</v>
      </c>
      <c r="D8087" s="0" t="e">
        <f aca="false">D8086+D8086*($A8087-$A8086)</f>
        <v>#NUM!</v>
      </c>
      <c r="E8087" s="0" t="e">
        <f aca="false">EXP(A8087)</f>
        <v>#NUM!</v>
      </c>
    </row>
    <row r="8088" customFormat="false" ht="15" hidden="false" customHeight="false" outlineLevel="0" collapsed="false">
      <c r="A8088" s="0" t="n">
        <v>1617.2</v>
      </c>
      <c r="B8088" s="0" t="n">
        <f aca="false">B8087-B8087*(A8088-A8087)</f>
        <v>1E-323</v>
      </c>
      <c r="C8088" s="0" t="n">
        <f aca="false">EXP(-A8088)</f>
        <v>0</v>
      </c>
      <c r="D8088" s="0" t="e">
        <f aca="false">D8087+D8087*($A8088-$A8087)</f>
        <v>#NUM!</v>
      </c>
      <c r="E8088" s="0" t="e">
        <f aca="false">EXP(A8088)</f>
        <v>#NUM!</v>
      </c>
    </row>
    <row r="8089" customFormat="false" ht="15" hidden="false" customHeight="false" outlineLevel="0" collapsed="false">
      <c r="A8089" s="0" t="n">
        <v>1617.4</v>
      </c>
      <c r="B8089" s="0" t="n">
        <f aca="false">B8088-B8088*(A8089-A8088)</f>
        <v>1E-323</v>
      </c>
      <c r="C8089" s="0" t="n">
        <f aca="false">EXP(-A8089)</f>
        <v>0</v>
      </c>
      <c r="D8089" s="0" t="e">
        <f aca="false">D8088+D8088*($A8089-$A8088)</f>
        <v>#NUM!</v>
      </c>
      <c r="E8089" s="0" t="e">
        <f aca="false">EXP(A8089)</f>
        <v>#NUM!</v>
      </c>
    </row>
    <row r="8090" customFormat="false" ht="15" hidden="false" customHeight="false" outlineLevel="0" collapsed="false">
      <c r="A8090" s="0" t="n">
        <v>1617.6</v>
      </c>
      <c r="B8090" s="0" t="n">
        <f aca="false">B8089-B8089*(A8090-A8089)</f>
        <v>1E-323</v>
      </c>
      <c r="C8090" s="0" t="n">
        <f aca="false">EXP(-A8090)</f>
        <v>0</v>
      </c>
      <c r="D8090" s="0" t="e">
        <f aca="false">D8089+D8089*($A8090-$A8089)</f>
        <v>#NUM!</v>
      </c>
      <c r="E8090" s="0" t="e">
        <f aca="false">EXP(A8090)</f>
        <v>#NUM!</v>
      </c>
    </row>
    <row r="8091" customFormat="false" ht="15" hidden="false" customHeight="false" outlineLevel="0" collapsed="false">
      <c r="A8091" s="0" t="n">
        <v>1617.8</v>
      </c>
      <c r="B8091" s="0" t="n">
        <f aca="false">B8090-B8090*(A8091-A8090)</f>
        <v>1E-323</v>
      </c>
      <c r="C8091" s="0" t="n">
        <f aca="false">EXP(-A8091)</f>
        <v>0</v>
      </c>
      <c r="D8091" s="0" t="e">
        <f aca="false">D8090+D8090*($A8091-$A8090)</f>
        <v>#NUM!</v>
      </c>
      <c r="E8091" s="0" t="e">
        <f aca="false">EXP(A8091)</f>
        <v>#NUM!</v>
      </c>
    </row>
    <row r="8092" customFormat="false" ht="15" hidden="false" customHeight="false" outlineLevel="0" collapsed="false">
      <c r="A8092" s="0" t="n">
        <v>1618</v>
      </c>
      <c r="B8092" s="0" t="n">
        <f aca="false">B8091-B8091*(A8092-A8091)</f>
        <v>1E-323</v>
      </c>
      <c r="C8092" s="0" t="n">
        <f aca="false">EXP(-A8092)</f>
        <v>0</v>
      </c>
      <c r="D8092" s="0" t="e">
        <f aca="false">D8091+D8091*($A8092-$A8091)</f>
        <v>#NUM!</v>
      </c>
      <c r="E8092" s="0" t="e">
        <f aca="false">EXP(A8092)</f>
        <v>#NUM!</v>
      </c>
    </row>
    <row r="8093" customFormat="false" ht="15" hidden="false" customHeight="false" outlineLevel="0" collapsed="false">
      <c r="A8093" s="0" t="n">
        <v>1618.2</v>
      </c>
      <c r="B8093" s="0" t="n">
        <f aca="false">B8092-B8092*(A8093-A8092)</f>
        <v>1E-323</v>
      </c>
      <c r="C8093" s="0" t="n">
        <f aca="false">EXP(-A8093)</f>
        <v>0</v>
      </c>
      <c r="D8093" s="0" t="e">
        <f aca="false">D8092+D8092*($A8093-$A8092)</f>
        <v>#NUM!</v>
      </c>
      <c r="E8093" s="0" t="e">
        <f aca="false">EXP(A8093)</f>
        <v>#NUM!</v>
      </c>
    </row>
    <row r="8094" customFormat="false" ht="15" hidden="false" customHeight="false" outlineLevel="0" collapsed="false">
      <c r="A8094" s="0" t="n">
        <v>1618.4</v>
      </c>
      <c r="B8094" s="0" t="n">
        <f aca="false">B8093-B8093*(A8094-A8093)</f>
        <v>1E-323</v>
      </c>
      <c r="C8094" s="0" t="n">
        <f aca="false">EXP(-A8094)</f>
        <v>0</v>
      </c>
      <c r="D8094" s="0" t="e">
        <f aca="false">D8093+D8093*($A8094-$A8093)</f>
        <v>#NUM!</v>
      </c>
      <c r="E8094" s="0" t="e">
        <f aca="false">EXP(A8094)</f>
        <v>#NUM!</v>
      </c>
    </row>
    <row r="8095" customFormat="false" ht="15" hidden="false" customHeight="false" outlineLevel="0" collapsed="false">
      <c r="A8095" s="0" t="n">
        <v>1618.6</v>
      </c>
      <c r="B8095" s="0" t="n">
        <f aca="false">B8094-B8094*(A8095-A8094)</f>
        <v>1E-323</v>
      </c>
      <c r="C8095" s="0" t="n">
        <f aca="false">EXP(-A8095)</f>
        <v>0</v>
      </c>
      <c r="D8095" s="0" t="e">
        <f aca="false">D8094+D8094*($A8095-$A8094)</f>
        <v>#NUM!</v>
      </c>
      <c r="E8095" s="0" t="e">
        <f aca="false">EXP(A8095)</f>
        <v>#NUM!</v>
      </c>
    </row>
    <row r="8096" customFormat="false" ht="15" hidden="false" customHeight="false" outlineLevel="0" collapsed="false">
      <c r="A8096" s="0" t="n">
        <v>1618.8</v>
      </c>
      <c r="B8096" s="0" t="n">
        <f aca="false">B8095-B8095*(A8096-A8095)</f>
        <v>1E-323</v>
      </c>
      <c r="C8096" s="0" t="n">
        <f aca="false">EXP(-A8096)</f>
        <v>0</v>
      </c>
      <c r="D8096" s="0" t="e">
        <f aca="false">D8095+D8095*($A8096-$A8095)</f>
        <v>#NUM!</v>
      </c>
      <c r="E8096" s="0" t="e">
        <f aca="false">EXP(A8096)</f>
        <v>#NUM!</v>
      </c>
    </row>
    <row r="8097" customFormat="false" ht="15" hidden="false" customHeight="false" outlineLevel="0" collapsed="false">
      <c r="A8097" s="0" t="n">
        <v>1619</v>
      </c>
      <c r="B8097" s="0" t="n">
        <f aca="false">B8096-B8096*(A8097-A8096)</f>
        <v>1E-323</v>
      </c>
      <c r="C8097" s="0" t="n">
        <f aca="false">EXP(-A8097)</f>
        <v>0</v>
      </c>
      <c r="D8097" s="0" t="e">
        <f aca="false">D8096+D8096*($A8097-$A8096)</f>
        <v>#NUM!</v>
      </c>
      <c r="E8097" s="0" t="e">
        <f aca="false">EXP(A8097)</f>
        <v>#NUM!</v>
      </c>
    </row>
    <row r="8098" customFormat="false" ht="15" hidden="false" customHeight="false" outlineLevel="0" collapsed="false">
      <c r="A8098" s="0" t="n">
        <v>1619.2</v>
      </c>
      <c r="B8098" s="0" t="n">
        <f aca="false">B8097-B8097*(A8098-A8097)</f>
        <v>1E-323</v>
      </c>
      <c r="C8098" s="0" t="n">
        <f aca="false">EXP(-A8098)</f>
        <v>0</v>
      </c>
      <c r="D8098" s="0" t="e">
        <f aca="false">D8097+D8097*($A8098-$A8097)</f>
        <v>#NUM!</v>
      </c>
      <c r="E8098" s="0" t="e">
        <f aca="false">EXP(A8098)</f>
        <v>#NUM!</v>
      </c>
    </row>
    <row r="8099" customFormat="false" ht="15" hidden="false" customHeight="false" outlineLevel="0" collapsed="false">
      <c r="A8099" s="0" t="n">
        <v>1619.4</v>
      </c>
      <c r="B8099" s="0" t="n">
        <f aca="false">B8098-B8098*(A8099-A8098)</f>
        <v>1E-323</v>
      </c>
      <c r="C8099" s="0" t="n">
        <f aca="false">EXP(-A8099)</f>
        <v>0</v>
      </c>
      <c r="D8099" s="0" t="e">
        <f aca="false">D8098+D8098*($A8099-$A8098)</f>
        <v>#NUM!</v>
      </c>
      <c r="E8099" s="0" t="e">
        <f aca="false">EXP(A8099)</f>
        <v>#NUM!</v>
      </c>
    </row>
    <row r="8100" customFormat="false" ht="15" hidden="false" customHeight="false" outlineLevel="0" collapsed="false">
      <c r="A8100" s="0" t="n">
        <v>1619.6</v>
      </c>
      <c r="B8100" s="0" t="n">
        <f aca="false">B8099-B8099*(A8100-A8099)</f>
        <v>1E-323</v>
      </c>
      <c r="C8100" s="0" t="n">
        <f aca="false">EXP(-A8100)</f>
        <v>0</v>
      </c>
      <c r="D8100" s="0" t="e">
        <f aca="false">D8099+D8099*($A8100-$A8099)</f>
        <v>#NUM!</v>
      </c>
      <c r="E8100" s="0" t="e">
        <f aca="false">EXP(A8100)</f>
        <v>#NUM!</v>
      </c>
    </row>
    <row r="8101" customFormat="false" ht="15" hidden="false" customHeight="false" outlineLevel="0" collapsed="false">
      <c r="A8101" s="0" t="n">
        <v>1619.8</v>
      </c>
      <c r="B8101" s="0" t="n">
        <f aca="false">B8100-B8100*(A8101-A8100)</f>
        <v>1E-323</v>
      </c>
      <c r="C8101" s="0" t="n">
        <f aca="false">EXP(-A8101)</f>
        <v>0</v>
      </c>
      <c r="D8101" s="0" t="e">
        <f aca="false">D8100+D8100*($A8101-$A8100)</f>
        <v>#NUM!</v>
      </c>
      <c r="E8101" s="0" t="e">
        <f aca="false">EXP(A8101)</f>
        <v>#NUM!</v>
      </c>
    </row>
    <row r="8102" customFormat="false" ht="15" hidden="false" customHeight="false" outlineLevel="0" collapsed="false">
      <c r="A8102" s="0" t="n">
        <v>1620</v>
      </c>
      <c r="B8102" s="0" t="n">
        <f aca="false">B8101-B8101*(A8102-A8101)</f>
        <v>1E-323</v>
      </c>
      <c r="C8102" s="0" t="n">
        <f aca="false">EXP(-A8102)</f>
        <v>0</v>
      </c>
      <c r="D8102" s="0" t="e">
        <f aca="false">D8101+D8101*($A8102-$A8101)</f>
        <v>#NUM!</v>
      </c>
      <c r="E8102" s="0" t="e">
        <f aca="false">EXP(A8102)</f>
        <v>#NUM!</v>
      </c>
    </row>
    <row r="8103" customFormat="false" ht="15" hidden="false" customHeight="false" outlineLevel="0" collapsed="false">
      <c r="A8103" s="0" t="n">
        <v>1620.2</v>
      </c>
      <c r="B8103" s="0" t="n">
        <f aca="false">B8102-B8102*(A8103-A8102)</f>
        <v>1E-323</v>
      </c>
      <c r="C8103" s="0" t="n">
        <f aca="false">EXP(-A8103)</f>
        <v>0</v>
      </c>
      <c r="D8103" s="0" t="e">
        <f aca="false">D8102+D8102*($A8103-$A8102)</f>
        <v>#NUM!</v>
      </c>
      <c r="E8103" s="0" t="e">
        <f aca="false">EXP(A8103)</f>
        <v>#NUM!</v>
      </c>
    </row>
    <row r="8104" customFormat="false" ht="15" hidden="false" customHeight="false" outlineLevel="0" collapsed="false">
      <c r="A8104" s="0" t="n">
        <v>1620.4</v>
      </c>
      <c r="B8104" s="0" t="n">
        <f aca="false">B8103-B8103*(A8104-A8103)</f>
        <v>1E-323</v>
      </c>
      <c r="C8104" s="0" t="n">
        <f aca="false">EXP(-A8104)</f>
        <v>0</v>
      </c>
      <c r="D8104" s="0" t="e">
        <f aca="false">D8103+D8103*($A8104-$A8103)</f>
        <v>#NUM!</v>
      </c>
      <c r="E8104" s="0" t="e">
        <f aca="false">EXP(A8104)</f>
        <v>#NUM!</v>
      </c>
    </row>
    <row r="8105" customFormat="false" ht="15" hidden="false" customHeight="false" outlineLevel="0" collapsed="false">
      <c r="A8105" s="0" t="n">
        <v>1620.6</v>
      </c>
      <c r="B8105" s="0" t="n">
        <f aca="false">B8104-B8104*(A8105-A8104)</f>
        <v>1E-323</v>
      </c>
      <c r="C8105" s="0" t="n">
        <f aca="false">EXP(-A8105)</f>
        <v>0</v>
      </c>
      <c r="D8105" s="0" t="e">
        <f aca="false">D8104+D8104*($A8105-$A8104)</f>
        <v>#NUM!</v>
      </c>
      <c r="E8105" s="0" t="e">
        <f aca="false">EXP(A8105)</f>
        <v>#NUM!</v>
      </c>
    </row>
    <row r="8106" customFormat="false" ht="15" hidden="false" customHeight="false" outlineLevel="0" collapsed="false">
      <c r="A8106" s="0" t="n">
        <v>1620.8</v>
      </c>
      <c r="B8106" s="0" t="n">
        <f aca="false">B8105-B8105*(A8106-A8105)</f>
        <v>1E-323</v>
      </c>
      <c r="C8106" s="0" t="n">
        <f aca="false">EXP(-A8106)</f>
        <v>0</v>
      </c>
      <c r="D8106" s="0" t="e">
        <f aca="false">D8105+D8105*($A8106-$A8105)</f>
        <v>#NUM!</v>
      </c>
      <c r="E8106" s="0" t="e">
        <f aca="false">EXP(A8106)</f>
        <v>#NUM!</v>
      </c>
    </row>
    <row r="8107" customFormat="false" ht="15" hidden="false" customHeight="false" outlineLevel="0" collapsed="false">
      <c r="A8107" s="0" t="n">
        <v>1621</v>
      </c>
      <c r="B8107" s="0" t="n">
        <f aca="false">B8106-B8106*(A8107-A8106)</f>
        <v>1E-323</v>
      </c>
      <c r="C8107" s="0" t="n">
        <f aca="false">EXP(-A8107)</f>
        <v>0</v>
      </c>
      <c r="D8107" s="0" t="e">
        <f aca="false">D8106+D8106*($A8107-$A8106)</f>
        <v>#NUM!</v>
      </c>
      <c r="E8107" s="0" t="e">
        <f aca="false">EXP(A8107)</f>
        <v>#NUM!</v>
      </c>
    </row>
    <row r="8108" customFormat="false" ht="15" hidden="false" customHeight="false" outlineLevel="0" collapsed="false">
      <c r="A8108" s="0" t="n">
        <v>1621.2</v>
      </c>
      <c r="B8108" s="0" t="n">
        <f aca="false">B8107-B8107*(A8108-A8107)</f>
        <v>1E-323</v>
      </c>
      <c r="C8108" s="0" t="n">
        <f aca="false">EXP(-A8108)</f>
        <v>0</v>
      </c>
      <c r="D8108" s="0" t="e">
        <f aca="false">D8107+D8107*($A8108-$A8107)</f>
        <v>#NUM!</v>
      </c>
      <c r="E8108" s="0" t="e">
        <f aca="false">EXP(A8108)</f>
        <v>#NUM!</v>
      </c>
    </row>
    <row r="8109" customFormat="false" ht="15" hidden="false" customHeight="false" outlineLevel="0" collapsed="false">
      <c r="A8109" s="0" t="n">
        <v>1621.4</v>
      </c>
      <c r="B8109" s="0" t="n">
        <f aca="false">B8108-B8108*(A8109-A8108)</f>
        <v>1E-323</v>
      </c>
      <c r="C8109" s="0" t="n">
        <f aca="false">EXP(-A8109)</f>
        <v>0</v>
      </c>
      <c r="D8109" s="0" t="e">
        <f aca="false">D8108+D8108*($A8109-$A8108)</f>
        <v>#NUM!</v>
      </c>
      <c r="E8109" s="0" t="e">
        <f aca="false">EXP(A8109)</f>
        <v>#NUM!</v>
      </c>
    </row>
    <row r="8110" customFormat="false" ht="15" hidden="false" customHeight="false" outlineLevel="0" collapsed="false">
      <c r="A8110" s="0" t="n">
        <v>1621.6</v>
      </c>
      <c r="B8110" s="0" t="n">
        <f aca="false">B8109-B8109*(A8110-A8109)</f>
        <v>1E-323</v>
      </c>
      <c r="C8110" s="0" t="n">
        <f aca="false">EXP(-A8110)</f>
        <v>0</v>
      </c>
      <c r="D8110" s="0" t="e">
        <f aca="false">D8109+D8109*($A8110-$A8109)</f>
        <v>#NUM!</v>
      </c>
      <c r="E8110" s="0" t="e">
        <f aca="false">EXP(A8110)</f>
        <v>#NUM!</v>
      </c>
    </row>
    <row r="8111" customFormat="false" ht="15" hidden="false" customHeight="false" outlineLevel="0" collapsed="false">
      <c r="A8111" s="0" t="n">
        <v>1621.8</v>
      </c>
      <c r="B8111" s="0" t="n">
        <f aca="false">B8110-B8110*(A8111-A8110)</f>
        <v>1E-323</v>
      </c>
      <c r="C8111" s="0" t="n">
        <f aca="false">EXP(-A8111)</f>
        <v>0</v>
      </c>
      <c r="D8111" s="0" t="e">
        <f aca="false">D8110+D8110*($A8111-$A8110)</f>
        <v>#NUM!</v>
      </c>
      <c r="E8111" s="0" t="e">
        <f aca="false">EXP(A8111)</f>
        <v>#NUM!</v>
      </c>
    </row>
    <row r="8112" customFormat="false" ht="15" hidden="false" customHeight="false" outlineLevel="0" collapsed="false">
      <c r="A8112" s="0" t="n">
        <v>1622</v>
      </c>
      <c r="B8112" s="0" t="n">
        <f aca="false">B8111-B8111*(A8112-A8111)</f>
        <v>1E-323</v>
      </c>
      <c r="C8112" s="0" t="n">
        <f aca="false">EXP(-A8112)</f>
        <v>0</v>
      </c>
      <c r="D8112" s="0" t="e">
        <f aca="false">D8111+D8111*($A8112-$A8111)</f>
        <v>#NUM!</v>
      </c>
      <c r="E8112" s="0" t="e">
        <f aca="false">EXP(A8112)</f>
        <v>#NUM!</v>
      </c>
    </row>
    <row r="8113" customFormat="false" ht="15" hidden="false" customHeight="false" outlineLevel="0" collapsed="false">
      <c r="A8113" s="0" t="n">
        <v>1622.2</v>
      </c>
      <c r="B8113" s="0" t="n">
        <f aca="false">B8112-B8112*(A8113-A8112)</f>
        <v>1E-323</v>
      </c>
      <c r="C8113" s="0" t="n">
        <f aca="false">EXP(-A8113)</f>
        <v>0</v>
      </c>
      <c r="D8113" s="0" t="e">
        <f aca="false">D8112+D8112*($A8113-$A8112)</f>
        <v>#NUM!</v>
      </c>
      <c r="E8113" s="0" t="e">
        <f aca="false">EXP(A8113)</f>
        <v>#NUM!</v>
      </c>
    </row>
    <row r="8114" customFormat="false" ht="15" hidden="false" customHeight="false" outlineLevel="0" collapsed="false">
      <c r="A8114" s="0" t="n">
        <v>1622.4</v>
      </c>
      <c r="B8114" s="0" t="n">
        <f aca="false">B8113-B8113*(A8114-A8113)</f>
        <v>1E-323</v>
      </c>
      <c r="C8114" s="0" t="n">
        <f aca="false">EXP(-A8114)</f>
        <v>0</v>
      </c>
      <c r="D8114" s="0" t="e">
        <f aca="false">D8113+D8113*($A8114-$A8113)</f>
        <v>#NUM!</v>
      </c>
      <c r="E8114" s="0" t="e">
        <f aca="false">EXP(A8114)</f>
        <v>#NUM!</v>
      </c>
    </row>
    <row r="8115" customFormat="false" ht="15" hidden="false" customHeight="false" outlineLevel="0" collapsed="false">
      <c r="A8115" s="0" t="n">
        <v>1622.6</v>
      </c>
      <c r="B8115" s="0" t="n">
        <f aca="false">B8114-B8114*(A8115-A8114)</f>
        <v>1E-323</v>
      </c>
      <c r="C8115" s="0" t="n">
        <f aca="false">EXP(-A8115)</f>
        <v>0</v>
      </c>
      <c r="D8115" s="0" t="e">
        <f aca="false">D8114+D8114*($A8115-$A8114)</f>
        <v>#NUM!</v>
      </c>
      <c r="E8115" s="0" t="e">
        <f aca="false">EXP(A8115)</f>
        <v>#NUM!</v>
      </c>
    </row>
    <row r="8116" customFormat="false" ht="15" hidden="false" customHeight="false" outlineLevel="0" collapsed="false">
      <c r="A8116" s="0" t="n">
        <v>1622.8</v>
      </c>
      <c r="B8116" s="0" t="n">
        <f aca="false">B8115-B8115*(A8116-A8115)</f>
        <v>1E-323</v>
      </c>
      <c r="C8116" s="0" t="n">
        <f aca="false">EXP(-A8116)</f>
        <v>0</v>
      </c>
      <c r="D8116" s="0" t="e">
        <f aca="false">D8115+D8115*($A8116-$A8115)</f>
        <v>#NUM!</v>
      </c>
      <c r="E8116" s="0" t="e">
        <f aca="false">EXP(A8116)</f>
        <v>#NUM!</v>
      </c>
    </row>
    <row r="8117" customFormat="false" ht="15" hidden="false" customHeight="false" outlineLevel="0" collapsed="false">
      <c r="A8117" s="0" t="n">
        <v>1623</v>
      </c>
      <c r="B8117" s="0" t="n">
        <f aca="false">B8116-B8116*(A8117-A8116)</f>
        <v>1E-323</v>
      </c>
      <c r="C8117" s="0" t="n">
        <f aca="false">EXP(-A8117)</f>
        <v>0</v>
      </c>
      <c r="D8117" s="0" t="e">
        <f aca="false">D8116+D8116*($A8117-$A8116)</f>
        <v>#NUM!</v>
      </c>
      <c r="E8117" s="0" t="e">
        <f aca="false">EXP(A8117)</f>
        <v>#NUM!</v>
      </c>
    </row>
    <row r="8118" customFormat="false" ht="15" hidden="false" customHeight="false" outlineLevel="0" collapsed="false">
      <c r="A8118" s="0" t="n">
        <v>1623.2</v>
      </c>
      <c r="B8118" s="0" t="n">
        <f aca="false">B8117-B8117*(A8118-A8117)</f>
        <v>1E-323</v>
      </c>
      <c r="C8118" s="0" t="n">
        <f aca="false">EXP(-A8118)</f>
        <v>0</v>
      </c>
      <c r="D8118" s="0" t="e">
        <f aca="false">D8117+D8117*($A8118-$A8117)</f>
        <v>#NUM!</v>
      </c>
      <c r="E8118" s="0" t="e">
        <f aca="false">EXP(A8118)</f>
        <v>#NUM!</v>
      </c>
    </row>
    <row r="8119" customFormat="false" ht="15" hidden="false" customHeight="false" outlineLevel="0" collapsed="false">
      <c r="A8119" s="0" t="n">
        <v>1623.4</v>
      </c>
      <c r="B8119" s="0" t="n">
        <f aca="false">B8118-B8118*(A8119-A8118)</f>
        <v>1E-323</v>
      </c>
      <c r="C8119" s="0" t="n">
        <f aca="false">EXP(-A8119)</f>
        <v>0</v>
      </c>
      <c r="D8119" s="0" t="e">
        <f aca="false">D8118+D8118*($A8119-$A8118)</f>
        <v>#NUM!</v>
      </c>
      <c r="E8119" s="0" t="e">
        <f aca="false">EXP(A8119)</f>
        <v>#NUM!</v>
      </c>
    </row>
    <row r="8120" customFormat="false" ht="15" hidden="false" customHeight="false" outlineLevel="0" collapsed="false">
      <c r="A8120" s="0" t="n">
        <v>1623.6</v>
      </c>
      <c r="B8120" s="0" t="n">
        <f aca="false">B8119-B8119*(A8120-A8119)</f>
        <v>1E-323</v>
      </c>
      <c r="C8120" s="0" t="n">
        <f aca="false">EXP(-A8120)</f>
        <v>0</v>
      </c>
      <c r="D8120" s="0" t="e">
        <f aca="false">D8119+D8119*($A8120-$A8119)</f>
        <v>#NUM!</v>
      </c>
      <c r="E8120" s="0" t="e">
        <f aca="false">EXP(A8120)</f>
        <v>#NUM!</v>
      </c>
    </row>
    <row r="8121" customFormat="false" ht="15" hidden="false" customHeight="false" outlineLevel="0" collapsed="false">
      <c r="A8121" s="0" t="n">
        <v>1623.8</v>
      </c>
      <c r="B8121" s="0" t="n">
        <f aca="false">B8120-B8120*(A8121-A8120)</f>
        <v>1E-323</v>
      </c>
      <c r="C8121" s="0" t="n">
        <f aca="false">EXP(-A8121)</f>
        <v>0</v>
      </c>
      <c r="D8121" s="0" t="e">
        <f aca="false">D8120+D8120*($A8121-$A8120)</f>
        <v>#NUM!</v>
      </c>
      <c r="E8121" s="0" t="e">
        <f aca="false">EXP(A8121)</f>
        <v>#NUM!</v>
      </c>
    </row>
    <row r="8122" customFormat="false" ht="15" hidden="false" customHeight="false" outlineLevel="0" collapsed="false">
      <c r="A8122" s="0" t="n">
        <v>1624</v>
      </c>
      <c r="B8122" s="0" t="n">
        <f aca="false">B8121-B8121*(A8122-A8121)</f>
        <v>1E-323</v>
      </c>
      <c r="C8122" s="0" t="n">
        <f aca="false">EXP(-A8122)</f>
        <v>0</v>
      </c>
      <c r="D8122" s="0" t="e">
        <f aca="false">D8121+D8121*($A8122-$A8121)</f>
        <v>#NUM!</v>
      </c>
      <c r="E8122" s="0" t="e">
        <f aca="false">EXP(A8122)</f>
        <v>#NUM!</v>
      </c>
    </row>
    <row r="8123" customFormat="false" ht="15" hidden="false" customHeight="false" outlineLevel="0" collapsed="false">
      <c r="A8123" s="0" t="n">
        <v>1624.2</v>
      </c>
      <c r="B8123" s="0" t="n">
        <f aca="false">B8122-B8122*(A8123-A8122)</f>
        <v>1E-323</v>
      </c>
      <c r="C8123" s="0" t="n">
        <f aca="false">EXP(-A8123)</f>
        <v>0</v>
      </c>
      <c r="D8123" s="0" t="e">
        <f aca="false">D8122+D8122*($A8123-$A8122)</f>
        <v>#NUM!</v>
      </c>
      <c r="E8123" s="0" t="e">
        <f aca="false">EXP(A8123)</f>
        <v>#NUM!</v>
      </c>
    </row>
    <row r="8124" customFormat="false" ht="15" hidden="false" customHeight="false" outlineLevel="0" collapsed="false">
      <c r="A8124" s="0" t="n">
        <v>1624.4</v>
      </c>
      <c r="B8124" s="0" t="n">
        <f aca="false">B8123-B8123*(A8124-A8123)</f>
        <v>1E-323</v>
      </c>
      <c r="C8124" s="0" t="n">
        <f aca="false">EXP(-A8124)</f>
        <v>0</v>
      </c>
      <c r="D8124" s="0" t="e">
        <f aca="false">D8123+D8123*($A8124-$A8123)</f>
        <v>#NUM!</v>
      </c>
      <c r="E8124" s="0" t="e">
        <f aca="false">EXP(A8124)</f>
        <v>#NUM!</v>
      </c>
    </row>
    <row r="8125" customFormat="false" ht="15" hidden="false" customHeight="false" outlineLevel="0" collapsed="false">
      <c r="A8125" s="0" t="n">
        <v>1624.6</v>
      </c>
      <c r="B8125" s="0" t="n">
        <f aca="false">B8124-B8124*(A8125-A8124)</f>
        <v>1E-323</v>
      </c>
      <c r="C8125" s="0" t="n">
        <f aca="false">EXP(-A8125)</f>
        <v>0</v>
      </c>
      <c r="D8125" s="0" t="e">
        <f aca="false">D8124+D8124*($A8125-$A8124)</f>
        <v>#NUM!</v>
      </c>
      <c r="E8125" s="0" t="e">
        <f aca="false">EXP(A8125)</f>
        <v>#NUM!</v>
      </c>
    </row>
    <row r="8126" customFormat="false" ht="15" hidden="false" customHeight="false" outlineLevel="0" collapsed="false">
      <c r="A8126" s="0" t="n">
        <v>1624.8</v>
      </c>
      <c r="B8126" s="0" t="n">
        <f aca="false">B8125-B8125*(A8126-A8125)</f>
        <v>1E-323</v>
      </c>
      <c r="C8126" s="0" t="n">
        <f aca="false">EXP(-A8126)</f>
        <v>0</v>
      </c>
      <c r="D8126" s="0" t="e">
        <f aca="false">D8125+D8125*($A8126-$A8125)</f>
        <v>#NUM!</v>
      </c>
      <c r="E8126" s="0" t="e">
        <f aca="false">EXP(A8126)</f>
        <v>#NUM!</v>
      </c>
    </row>
    <row r="8127" customFormat="false" ht="15" hidden="false" customHeight="false" outlineLevel="0" collapsed="false">
      <c r="A8127" s="0" t="n">
        <v>1625</v>
      </c>
      <c r="B8127" s="0" t="n">
        <f aca="false">B8126-B8126*(A8127-A8126)</f>
        <v>1E-323</v>
      </c>
      <c r="C8127" s="0" t="n">
        <f aca="false">EXP(-A8127)</f>
        <v>0</v>
      </c>
      <c r="D8127" s="0" t="e">
        <f aca="false">D8126+D8126*($A8127-$A8126)</f>
        <v>#NUM!</v>
      </c>
      <c r="E8127" s="0" t="e">
        <f aca="false">EXP(A8127)</f>
        <v>#NUM!</v>
      </c>
    </row>
    <row r="8128" customFormat="false" ht="15" hidden="false" customHeight="false" outlineLevel="0" collapsed="false">
      <c r="A8128" s="0" t="n">
        <v>1625.2</v>
      </c>
      <c r="B8128" s="0" t="n">
        <f aca="false">B8127-B8127*(A8128-A8127)</f>
        <v>1E-323</v>
      </c>
      <c r="C8128" s="0" t="n">
        <f aca="false">EXP(-A8128)</f>
        <v>0</v>
      </c>
      <c r="D8128" s="0" t="e">
        <f aca="false">D8127+D8127*($A8128-$A8127)</f>
        <v>#NUM!</v>
      </c>
      <c r="E8128" s="0" t="e">
        <f aca="false">EXP(A8128)</f>
        <v>#NUM!</v>
      </c>
    </row>
    <row r="8129" customFormat="false" ht="15" hidden="false" customHeight="false" outlineLevel="0" collapsed="false">
      <c r="A8129" s="0" t="n">
        <v>1625.4</v>
      </c>
      <c r="B8129" s="0" t="n">
        <f aca="false">B8128-B8128*(A8129-A8128)</f>
        <v>1E-323</v>
      </c>
      <c r="C8129" s="0" t="n">
        <f aca="false">EXP(-A8129)</f>
        <v>0</v>
      </c>
      <c r="D8129" s="0" t="e">
        <f aca="false">D8128+D8128*($A8129-$A8128)</f>
        <v>#NUM!</v>
      </c>
      <c r="E8129" s="0" t="e">
        <f aca="false">EXP(A8129)</f>
        <v>#NUM!</v>
      </c>
    </row>
    <row r="8130" customFormat="false" ht="15" hidden="false" customHeight="false" outlineLevel="0" collapsed="false">
      <c r="A8130" s="0" t="n">
        <v>1625.6</v>
      </c>
      <c r="B8130" s="0" t="n">
        <f aca="false">B8129-B8129*(A8130-A8129)</f>
        <v>1E-323</v>
      </c>
      <c r="C8130" s="0" t="n">
        <f aca="false">EXP(-A8130)</f>
        <v>0</v>
      </c>
      <c r="D8130" s="0" t="e">
        <f aca="false">D8129+D8129*($A8130-$A8129)</f>
        <v>#NUM!</v>
      </c>
      <c r="E8130" s="0" t="e">
        <f aca="false">EXP(A8130)</f>
        <v>#NUM!</v>
      </c>
    </row>
    <row r="8131" customFormat="false" ht="15" hidden="false" customHeight="false" outlineLevel="0" collapsed="false">
      <c r="A8131" s="0" t="n">
        <v>1625.8</v>
      </c>
      <c r="B8131" s="0" t="n">
        <f aca="false">B8130-B8130*(A8131-A8130)</f>
        <v>1E-323</v>
      </c>
      <c r="C8131" s="0" t="n">
        <f aca="false">EXP(-A8131)</f>
        <v>0</v>
      </c>
      <c r="D8131" s="0" t="e">
        <f aca="false">D8130+D8130*($A8131-$A8130)</f>
        <v>#NUM!</v>
      </c>
      <c r="E8131" s="0" t="e">
        <f aca="false">EXP(A8131)</f>
        <v>#NUM!</v>
      </c>
    </row>
    <row r="8132" customFormat="false" ht="15" hidden="false" customHeight="false" outlineLevel="0" collapsed="false">
      <c r="A8132" s="0" t="n">
        <v>1626</v>
      </c>
      <c r="B8132" s="0" t="n">
        <f aca="false">B8131-B8131*(A8132-A8131)</f>
        <v>1E-323</v>
      </c>
      <c r="C8132" s="0" t="n">
        <f aca="false">EXP(-A8132)</f>
        <v>0</v>
      </c>
      <c r="D8132" s="0" t="e">
        <f aca="false">D8131+D8131*($A8132-$A8131)</f>
        <v>#NUM!</v>
      </c>
      <c r="E8132" s="0" t="e">
        <f aca="false">EXP(A8132)</f>
        <v>#NUM!</v>
      </c>
    </row>
    <row r="8133" customFormat="false" ht="15" hidden="false" customHeight="false" outlineLevel="0" collapsed="false">
      <c r="A8133" s="0" t="n">
        <v>1626.2</v>
      </c>
      <c r="B8133" s="0" t="n">
        <f aca="false">B8132-B8132*(A8133-A8132)</f>
        <v>1E-323</v>
      </c>
      <c r="C8133" s="0" t="n">
        <f aca="false">EXP(-A8133)</f>
        <v>0</v>
      </c>
      <c r="D8133" s="0" t="e">
        <f aca="false">D8132+D8132*($A8133-$A8132)</f>
        <v>#NUM!</v>
      </c>
      <c r="E8133" s="0" t="e">
        <f aca="false">EXP(A8133)</f>
        <v>#NUM!</v>
      </c>
    </row>
    <row r="8134" customFormat="false" ht="15" hidden="false" customHeight="false" outlineLevel="0" collapsed="false">
      <c r="A8134" s="0" t="n">
        <v>1626.4</v>
      </c>
      <c r="B8134" s="0" t="n">
        <f aca="false">B8133-B8133*(A8134-A8133)</f>
        <v>1E-323</v>
      </c>
      <c r="C8134" s="0" t="n">
        <f aca="false">EXP(-A8134)</f>
        <v>0</v>
      </c>
      <c r="D8134" s="0" t="e">
        <f aca="false">D8133+D8133*($A8134-$A8133)</f>
        <v>#NUM!</v>
      </c>
      <c r="E8134" s="0" t="e">
        <f aca="false">EXP(A8134)</f>
        <v>#NUM!</v>
      </c>
    </row>
    <row r="8135" customFormat="false" ht="15" hidden="false" customHeight="false" outlineLevel="0" collapsed="false">
      <c r="A8135" s="0" t="n">
        <v>1626.6</v>
      </c>
      <c r="B8135" s="0" t="n">
        <f aca="false">B8134-B8134*(A8135-A8134)</f>
        <v>1E-323</v>
      </c>
      <c r="C8135" s="0" t="n">
        <f aca="false">EXP(-A8135)</f>
        <v>0</v>
      </c>
      <c r="D8135" s="0" t="e">
        <f aca="false">D8134+D8134*($A8135-$A8134)</f>
        <v>#NUM!</v>
      </c>
      <c r="E8135" s="0" t="e">
        <f aca="false">EXP(A8135)</f>
        <v>#NUM!</v>
      </c>
    </row>
    <row r="8136" customFormat="false" ht="15" hidden="false" customHeight="false" outlineLevel="0" collapsed="false">
      <c r="A8136" s="0" t="n">
        <v>1626.8</v>
      </c>
      <c r="B8136" s="0" t="n">
        <f aca="false">B8135-B8135*(A8136-A8135)</f>
        <v>1E-323</v>
      </c>
      <c r="C8136" s="0" t="n">
        <f aca="false">EXP(-A8136)</f>
        <v>0</v>
      </c>
      <c r="D8136" s="0" t="e">
        <f aca="false">D8135+D8135*($A8136-$A8135)</f>
        <v>#NUM!</v>
      </c>
      <c r="E8136" s="0" t="e">
        <f aca="false">EXP(A8136)</f>
        <v>#NUM!</v>
      </c>
    </row>
    <row r="8137" customFormat="false" ht="15" hidden="false" customHeight="false" outlineLevel="0" collapsed="false">
      <c r="A8137" s="0" t="n">
        <v>1627</v>
      </c>
      <c r="B8137" s="0" t="n">
        <f aca="false">B8136-B8136*(A8137-A8136)</f>
        <v>1E-323</v>
      </c>
      <c r="C8137" s="0" t="n">
        <f aca="false">EXP(-A8137)</f>
        <v>0</v>
      </c>
      <c r="D8137" s="0" t="e">
        <f aca="false">D8136+D8136*($A8137-$A8136)</f>
        <v>#NUM!</v>
      </c>
      <c r="E8137" s="0" t="e">
        <f aca="false">EXP(A8137)</f>
        <v>#NUM!</v>
      </c>
    </row>
    <row r="8138" customFormat="false" ht="15" hidden="false" customHeight="false" outlineLevel="0" collapsed="false">
      <c r="A8138" s="0" t="n">
        <v>1627.2</v>
      </c>
      <c r="B8138" s="0" t="n">
        <f aca="false">B8137-B8137*(A8138-A8137)</f>
        <v>1E-323</v>
      </c>
      <c r="C8138" s="0" t="n">
        <f aca="false">EXP(-A8138)</f>
        <v>0</v>
      </c>
      <c r="D8138" s="0" t="e">
        <f aca="false">D8137+D8137*($A8138-$A8137)</f>
        <v>#NUM!</v>
      </c>
      <c r="E8138" s="0" t="e">
        <f aca="false">EXP(A8138)</f>
        <v>#NUM!</v>
      </c>
    </row>
    <row r="8139" customFormat="false" ht="15" hidden="false" customHeight="false" outlineLevel="0" collapsed="false">
      <c r="A8139" s="0" t="n">
        <v>1627.4</v>
      </c>
      <c r="B8139" s="0" t="n">
        <f aca="false">B8138-B8138*(A8139-A8138)</f>
        <v>1E-323</v>
      </c>
      <c r="C8139" s="0" t="n">
        <f aca="false">EXP(-A8139)</f>
        <v>0</v>
      </c>
      <c r="D8139" s="0" t="e">
        <f aca="false">D8138+D8138*($A8139-$A8138)</f>
        <v>#NUM!</v>
      </c>
      <c r="E8139" s="0" t="e">
        <f aca="false">EXP(A8139)</f>
        <v>#NUM!</v>
      </c>
    </row>
    <row r="8140" customFormat="false" ht="15" hidden="false" customHeight="false" outlineLevel="0" collapsed="false">
      <c r="A8140" s="0" t="n">
        <v>1627.6</v>
      </c>
      <c r="B8140" s="0" t="n">
        <f aca="false">B8139-B8139*(A8140-A8139)</f>
        <v>1E-323</v>
      </c>
      <c r="C8140" s="0" t="n">
        <f aca="false">EXP(-A8140)</f>
        <v>0</v>
      </c>
      <c r="D8140" s="0" t="e">
        <f aca="false">D8139+D8139*($A8140-$A8139)</f>
        <v>#NUM!</v>
      </c>
      <c r="E8140" s="0" t="e">
        <f aca="false">EXP(A8140)</f>
        <v>#NUM!</v>
      </c>
    </row>
    <row r="8141" customFormat="false" ht="15" hidden="false" customHeight="false" outlineLevel="0" collapsed="false">
      <c r="A8141" s="0" t="n">
        <v>1627.8</v>
      </c>
      <c r="B8141" s="0" t="n">
        <f aca="false">B8140-B8140*(A8141-A8140)</f>
        <v>1E-323</v>
      </c>
      <c r="C8141" s="0" t="n">
        <f aca="false">EXP(-A8141)</f>
        <v>0</v>
      </c>
      <c r="D8141" s="0" t="e">
        <f aca="false">D8140+D8140*($A8141-$A8140)</f>
        <v>#NUM!</v>
      </c>
      <c r="E8141" s="0" t="e">
        <f aca="false">EXP(A8141)</f>
        <v>#NUM!</v>
      </c>
    </row>
    <row r="8142" customFormat="false" ht="15" hidden="false" customHeight="false" outlineLevel="0" collapsed="false">
      <c r="A8142" s="0" t="n">
        <v>1628</v>
      </c>
      <c r="B8142" s="0" t="n">
        <f aca="false">B8141-B8141*(A8142-A8141)</f>
        <v>1E-323</v>
      </c>
      <c r="C8142" s="0" t="n">
        <f aca="false">EXP(-A8142)</f>
        <v>0</v>
      </c>
      <c r="D8142" s="0" t="e">
        <f aca="false">D8141+D8141*($A8142-$A8141)</f>
        <v>#NUM!</v>
      </c>
      <c r="E8142" s="0" t="e">
        <f aca="false">EXP(A8142)</f>
        <v>#NUM!</v>
      </c>
    </row>
    <row r="8143" customFormat="false" ht="15" hidden="false" customHeight="false" outlineLevel="0" collapsed="false">
      <c r="A8143" s="0" t="n">
        <v>1628.2</v>
      </c>
      <c r="B8143" s="0" t="n">
        <f aca="false">B8142-B8142*(A8143-A8142)</f>
        <v>1E-323</v>
      </c>
      <c r="C8143" s="0" t="n">
        <f aca="false">EXP(-A8143)</f>
        <v>0</v>
      </c>
      <c r="D8143" s="0" t="e">
        <f aca="false">D8142+D8142*($A8143-$A8142)</f>
        <v>#NUM!</v>
      </c>
      <c r="E8143" s="0" t="e">
        <f aca="false">EXP(A8143)</f>
        <v>#NUM!</v>
      </c>
    </row>
    <row r="8144" customFormat="false" ht="15" hidden="false" customHeight="false" outlineLevel="0" collapsed="false">
      <c r="A8144" s="0" t="n">
        <v>1628.4</v>
      </c>
      <c r="B8144" s="0" t="n">
        <f aca="false">B8143-B8143*(A8144-A8143)</f>
        <v>1E-323</v>
      </c>
      <c r="C8144" s="0" t="n">
        <f aca="false">EXP(-A8144)</f>
        <v>0</v>
      </c>
      <c r="D8144" s="0" t="e">
        <f aca="false">D8143+D8143*($A8144-$A8143)</f>
        <v>#NUM!</v>
      </c>
      <c r="E8144" s="0" t="e">
        <f aca="false">EXP(A8144)</f>
        <v>#NUM!</v>
      </c>
    </row>
    <row r="8145" customFormat="false" ht="15" hidden="false" customHeight="false" outlineLevel="0" collapsed="false">
      <c r="A8145" s="0" t="n">
        <v>1628.6</v>
      </c>
      <c r="B8145" s="0" t="n">
        <f aca="false">B8144-B8144*(A8145-A8144)</f>
        <v>1E-323</v>
      </c>
      <c r="C8145" s="0" t="n">
        <f aca="false">EXP(-A8145)</f>
        <v>0</v>
      </c>
      <c r="D8145" s="0" t="e">
        <f aca="false">D8144+D8144*($A8145-$A8144)</f>
        <v>#NUM!</v>
      </c>
      <c r="E8145" s="0" t="e">
        <f aca="false">EXP(A8145)</f>
        <v>#NUM!</v>
      </c>
    </row>
    <row r="8146" customFormat="false" ht="15" hidden="false" customHeight="false" outlineLevel="0" collapsed="false">
      <c r="A8146" s="0" t="n">
        <v>1628.8</v>
      </c>
      <c r="B8146" s="0" t="n">
        <f aca="false">B8145-B8145*(A8146-A8145)</f>
        <v>1E-323</v>
      </c>
      <c r="C8146" s="0" t="n">
        <f aca="false">EXP(-A8146)</f>
        <v>0</v>
      </c>
      <c r="D8146" s="0" t="e">
        <f aca="false">D8145+D8145*($A8146-$A8145)</f>
        <v>#NUM!</v>
      </c>
      <c r="E8146" s="0" t="e">
        <f aca="false">EXP(A8146)</f>
        <v>#NUM!</v>
      </c>
    </row>
    <row r="8147" customFormat="false" ht="15" hidden="false" customHeight="false" outlineLevel="0" collapsed="false">
      <c r="A8147" s="0" t="n">
        <v>1629</v>
      </c>
      <c r="B8147" s="0" t="n">
        <f aca="false">B8146-B8146*(A8147-A8146)</f>
        <v>1E-323</v>
      </c>
      <c r="C8147" s="0" t="n">
        <f aca="false">EXP(-A8147)</f>
        <v>0</v>
      </c>
      <c r="D8147" s="0" t="e">
        <f aca="false">D8146+D8146*($A8147-$A8146)</f>
        <v>#NUM!</v>
      </c>
      <c r="E8147" s="0" t="e">
        <f aca="false">EXP(A8147)</f>
        <v>#NUM!</v>
      </c>
    </row>
    <row r="8148" customFormat="false" ht="15" hidden="false" customHeight="false" outlineLevel="0" collapsed="false">
      <c r="A8148" s="0" t="n">
        <v>1629.2</v>
      </c>
      <c r="B8148" s="0" t="n">
        <f aca="false">B8147-B8147*(A8148-A8147)</f>
        <v>1E-323</v>
      </c>
      <c r="C8148" s="0" t="n">
        <f aca="false">EXP(-A8148)</f>
        <v>0</v>
      </c>
      <c r="D8148" s="0" t="e">
        <f aca="false">D8147+D8147*($A8148-$A8147)</f>
        <v>#NUM!</v>
      </c>
      <c r="E8148" s="0" t="e">
        <f aca="false">EXP(A8148)</f>
        <v>#NUM!</v>
      </c>
    </row>
    <row r="8149" customFormat="false" ht="15" hidden="false" customHeight="false" outlineLevel="0" collapsed="false">
      <c r="A8149" s="0" t="n">
        <v>1629.4</v>
      </c>
      <c r="B8149" s="0" t="n">
        <f aca="false">B8148-B8148*(A8149-A8148)</f>
        <v>1E-323</v>
      </c>
      <c r="C8149" s="0" t="n">
        <f aca="false">EXP(-A8149)</f>
        <v>0</v>
      </c>
      <c r="D8149" s="0" t="e">
        <f aca="false">D8148+D8148*($A8149-$A8148)</f>
        <v>#NUM!</v>
      </c>
      <c r="E8149" s="0" t="e">
        <f aca="false">EXP(A8149)</f>
        <v>#NUM!</v>
      </c>
    </row>
    <row r="8150" customFormat="false" ht="15" hidden="false" customHeight="false" outlineLevel="0" collapsed="false">
      <c r="A8150" s="0" t="n">
        <v>1629.6</v>
      </c>
      <c r="B8150" s="0" t="n">
        <f aca="false">B8149-B8149*(A8150-A8149)</f>
        <v>1E-323</v>
      </c>
      <c r="C8150" s="0" t="n">
        <f aca="false">EXP(-A8150)</f>
        <v>0</v>
      </c>
      <c r="D8150" s="0" t="e">
        <f aca="false">D8149+D8149*($A8150-$A8149)</f>
        <v>#NUM!</v>
      </c>
      <c r="E8150" s="0" t="e">
        <f aca="false">EXP(A8150)</f>
        <v>#NUM!</v>
      </c>
    </row>
    <row r="8151" customFormat="false" ht="15" hidden="false" customHeight="false" outlineLevel="0" collapsed="false">
      <c r="A8151" s="0" t="n">
        <v>1629.8</v>
      </c>
      <c r="B8151" s="0" t="n">
        <f aca="false">B8150-B8150*(A8151-A8150)</f>
        <v>1E-323</v>
      </c>
      <c r="C8151" s="0" t="n">
        <f aca="false">EXP(-A8151)</f>
        <v>0</v>
      </c>
      <c r="D8151" s="0" t="e">
        <f aca="false">D8150+D8150*($A8151-$A8150)</f>
        <v>#NUM!</v>
      </c>
      <c r="E8151" s="0" t="e">
        <f aca="false">EXP(A8151)</f>
        <v>#NUM!</v>
      </c>
    </row>
    <row r="8152" customFormat="false" ht="15" hidden="false" customHeight="false" outlineLevel="0" collapsed="false">
      <c r="A8152" s="0" t="n">
        <v>1630</v>
      </c>
      <c r="B8152" s="0" t="n">
        <f aca="false">B8151-B8151*(A8152-A8151)</f>
        <v>1E-323</v>
      </c>
      <c r="C8152" s="0" t="n">
        <f aca="false">EXP(-A8152)</f>
        <v>0</v>
      </c>
      <c r="D8152" s="0" t="e">
        <f aca="false">D8151+D8151*($A8152-$A8151)</f>
        <v>#NUM!</v>
      </c>
      <c r="E8152" s="0" t="e">
        <f aca="false">EXP(A8152)</f>
        <v>#NUM!</v>
      </c>
    </row>
    <row r="8153" customFormat="false" ht="15" hidden="false" customHeight="false" outlineLevel="0" collapsed="false">
      <c r="A8153" s="0" t="n">
        <v>1630.2</v>
      </c>
      <c r="B8153" s="0" t="n">
        <f aca="false">B8152-B8152*(A8153-A8152)</f>
        <v>1E-323</v>
      </c>
      <c r="C8153" s="0" t="n">
        <f aca="false">EXP(-A8153)</f>
        <v>0</v>
      </c>
      <c r="D8153" s="0" t="e">
        <f aca="false">D8152+D8152*($A8153-$A8152)</f>
        <v>#NUM!</v>
      </c>
      <c r="E8153" s="0" t="e">
        <f aca="false">EXP(A8153)</f>
        <v>#NUM!</v>
      </c>
    </row>
    <row r="8154" customFormat="false" ht="15" hidden="false" customHeight="false" outlineLevel="0" collapsed="false">
      <c r="A8154" s="0" t="n">
        <v>1630.4</v>
      </c>
      <c r="B8154" s="0" t="n">
        <f aca="false">B8153-B8153*(A8154-A8153)</f>
        <v>1E-323</v>
      </c>
      <c r="C8154" s="0" t="n">
        <f aca="false">EXP(-A8154)</f>
        <v>0</v>
      </c>
      <c r="D8154" s="0" t="e">
        <f aca="false">D8153+D8153*($A8154-$A8153)</f>
        <v>#NUM!</v>
      </c>
      <c r="E8154" s="0" t="e">
        <f aca="false">EXP(A8154)</f>
        <v>#NUM!</v>
      </c>
    </row>
    <row r="8155" customFormat="false" ht="15" hidden="false" customHeight="false" outlineLevel="0" collapsed="false">
      <c r="A8155" s="0" t="n">
        <v>1630.6</v>
      </c>
      <c r="B8155" s="0" t="n">
        <f aca="false">B8154-B8154*(A8155-A8154)</f>
        <v>1E-323</v>
      </c>
      <c r="C8155" s="0" t="n">
        <f aca="false">EXP(-A8155)</f>
        <v>0</v>
      </c>
      <c r="D8155" s="0" t="e">
        <f aca="false">D8154+D8154*($A8155-$A8154)</f>
        <v>#NUM!</v>
      </c>
      <c r="E8155" s="0" t="e">
        <f aca="false">EXP(A8155)</f>
        <v>#NUM!</v>
      </c>
    </row>
    <row r="8156" customFormat="false" ht="15" hidden="false" customHeight="false" outlineLevel="0" collapsed="false">
      <c r="A8156" s="0" t="n">
        <v>1630.8</v>
      </c>
      <c r="B8156" s="0" t="n">
        <f aca="false">B8155-B8155*(A8156-A8155)</f>
        <v>1E-323</v>
      </c>
      <c r="C8156" s="0" t="n">
        <f aca="false">EXP(-A8156)</f>
        <v>0</v>
      </c>
      <c r="D8156" s="0" t="e">
        <f aca="false">D8155+D8155*($A8156-$A8155)</f>
        <v>#NUM!</v>
      </c>
      <c r="E8156" s="0" t="e">
        <f aca="false">EXP(A8156)</f>
        <v>#NUM!</v>
      </c>
    </row>
    <row r="8157" customFormat="false" ht="15" hidden="false" customHeight="false" outlineLevel="0" collapsed="false">
      <c r="A8157" s="0" t="n">
        <v>1631</v>
      </c>
      <c r="B8157" s="0" t="n">
        <f aca="false">B8156-B8156*(A8157-A8156)</f>
        <v>1E-323</v>
      </c>
      <c r="C8157" s="0" t="n">
        <f aca="false">EXP(-A8157)</f>
        <v>0</v>
      </c>
      <c r="D8157" s="0" t="e">
        <f aca="false">D8156+D8156*($A8157-$A8156)</f>
        <v>#NUM!</v>
      </c>
      <c r="E8157" s="0" t="e">
        <f aca="false">EXP(A8157)</f>
        <v>#NUM!</v>
      </c>
    </row>
    <row r="8158" customFormat="false" ht="15" hidden="false" customHeight="false" outlineLevel="0" collapsed="false">
      <c r="A8158" s="0" t="n">
        <v>1631.2</v>
      </c>
      <c r="B8158" s="0" t="n">
        <f aca="false">B8157-B8157*(A8158-A8157)</f>
        <v>1E-323</v>
      </c>
      <c r="C8158" s="0" t="n">
        <f aca="false">EXP(-A8158)</f>
        <v>0</v>
      </c>
      <c r="D8158" s="0" t="e">
        <f aca="false">D8157+D8157*($A8158-$A8157)</f>
        <v>#NUM!</v>
      </c>
      <c r="E8158" s="0" t="e">
        <f aca="false">EXP(A8158)</f>
        <v>#NUM!</v>
      </c>
    </row>
    <row r="8159" customFormat="false" ht="15" hidden="false" customHeight="false" outlineLevel="0" collapsed="false">
      <c r="A8159" s="0" t="n">
        <v>1631.4</v>
      </c>
      <c r="B8159" s="0" t="n">
        <f aca="false">B8158-B8158*(A8159-A8158)</f>
        <v>1E-323</v>
      </c>
      <c r="C8159" s="0" t="n">
        <f aca="false">EXP(-A8159)</f>
        <v>0</v>
      </c>
      <c r="D8159" s="0" t="e">
        <f aca="false">D8158+D8158*($A8159-$A8158)</f>
        <v>#NUM!</v>
      </c>
      <c r="E8159" s="0" t="e">
        <f aca="false">EXP(A8159)</f>
        <v>#NUM!</v>
      </c>
    </row>
    <row r="8160" customFormat="false" ht="15" hidden="false" customHeight="false" outlineLevel="0" collapsed="false">
      <c r="A8160" s="0" t="n">
        <v>1631.6</v>
      </c>
      <c r="B8160" s="0" t="n">
        <f aca="false">B8159-B8159*(A8160-A8159)</f>
        <v>1E-323</v>
      </c>
      <c r="C8160" s="0" t="n">
        <f aca="false">EXP(-A8160)</f>
        <v>0</v>
      </c>
      <c r="D8160" s="0" t="e">
        <f aca="false">D8159+D8159*($A8160-$A8159)</f>
        <v>#NUM!</v>
      </c>
      <c r="E8160" s="0" t="e">
        <f aca="false">EXP(A8160)</f>
        <v>#NUM!</v>
      </c>
    </row>
    <row r="8161" customFormat="false" ht="15" hidden="false" customHeight="false" outlineLevel="0" collapsed="false">
      <c r="A8161" s="0" t="n">
        <v>1631.8</v>
      </c>
      <c r="B8161" s="0" t="n">
        <f aca="false">B8160-B8160*(A8161-A8160)</f>
        <v>1E-323</v>
      </c>
      <c r="C8161" s="0" t="n">
        <f aca="false">EXP(-A8161)</f>
        <v>0</v>
      </c>
      <c r="D8161" s="0" t="e">
        <f aca="false">D8160+D8160*($A8161-$A8160)</f>
        <v>#NUM!</v>
      </c>
      <c r="E8161" s="0" t="e">
        <f aca="false">EXP(A8161)</f>
        <v>#NUM!</v>
      </c>
    </row>
    <row r="8162" customFormat="false" ht="15" hidden="false" customHeight="false" outlineLevel="0" collapsed="false">
      <c r="A8162" s="0" t="n">
        <v>1632</v>
      </c>
      <c r="B8162" s="0" t="n">
        <f aca="false">B8161-B8161*(A8162-A8161)</f>
        <v>1E-323</v>
      </c>
      <c r="C8162" s="0" t="n">
        <f aca="false">EXP(-A8162)</f>
        <v>0</v>
      </c>
      <c r="D8162" s="0" t="e">
        <f aca="false">D8161+D8161*($A8162-$A8161)</f>
        <v>#NUM!</v>
      </c>
      <c r="E8162" s="0" t="e">
        <f aca="false">EXP(A8162)</f>
        <v>#NUM!</v>
      </c>
    </row>
    <row r="8163" customFormat="false" ht="15" hidden="false" customHeight="false" outlineLevel="0" collapsed="false">
      <c r="A8163" s="0" t="n">
        <v>1632.2</v>
      </c>
      <c r="B8163" s="0" t="n">
        <f aca="false">B8162-B8162*(A8163-A8162)</f>
        <v>1E-323</v>
      </c>
      <c r="C8163" s="0" t="n">
        <f aca="false">EXP(-A8163)</f>
        <v>0</v>
      </c>
      <c r="D8163" s="0" t="e">
        <f aca="false">D8162+D8162*($A8163-$A8162)</f>
        <v>#NUM!</v>
      </c>
      <c r="E8163" s="0" t="e">
        <f aca="false">EXP(A8163)</f>
        <v>#NUM!</v>
      </c>
    </row>
    <row r="8164" customFormat="false" ht="15" hidden="false" customHeight="false" outlineLevel="0" collapsed="false">
      <c r="A8164" s="0" t="n">
        <v>1632.4</v>
      </c>
      <c r="B8164" s="0" t="n">
        <f aca="false">B8163-B8163*(A8164-A8163)</f>
        <v>1E-323</v>
      </c>
      <c r="C8164" s="0" t="n">
        <f aca="false">EXP(-A8164)</f>
        <v>0</v>
      </c>
      <c r="D8164" s="0" t="e">
        <f aca="false">D8163+D8163*($A8164-$A8163)</f>
        <v>#NUM!</v>
      </c>
      <c r="E8164" s="0" t="e">
        <f aca="false">EXP(A8164)</f>
        <v>#NUM!</v>
      </c>
    </row>
    <row r="8165" customFormat="false" ht="15" hidden="false" customHeight="false" outlineLevel="0" collapsed="false">
      <c r="A8165" s="0" t="n">
        <v>1632.6</v>
      </c>
      <c r="B8165" s="0" t="n">
        <f aca="false">B8164-B8164*(A8165-A8164)</f>
        <v>1E-323</v>
      </c>
      <c r="C8165" s="0" t="n">
        <f aca="false">EXP(-A8165)</f>
        <v>0</v>
      </c>
      <c r="D8165" s="0" t="e">
        <f aca="false">D8164+D8164*($A8165-$A8164)</f>
        <v>#NUM!</v>
      </c>
      <c r="E8165" s="0" t="e">
        <f aca="false">EXP(A8165)</f>
        <v>#NUM!</v>
      </c>
    </row>
    <row r="8166" customFormat="false" ht="15" hidden="false" customHeight="false" outlineLevel="0" collapsed="false">
      <c r="A8166" s="0" t="n">
        <v>1632.8</v>
      </c>
      <c r="B8166" s="0" t="n">
        <f aca="false">B8165-B8165*(A8166-A8165)</f>
        <v>1E-323</v>
      </c>
      <c r="C8166" s="0" t="n">
        <f aca="false">EXP(-A8166)</f>
        <v>0</v>
      </c>
      <c r="D8166" s="0" t="e">
        <f aca="false">D8165+D8165*($A8166-$A8165)</f>
        <v>#NUM!</v>
      </c>
      <c r="E8166" s="0" t="e">
        <f aca="false">EXP(A8166)</f>
        <v>#NUM!</v>
      </c>
    </row>
    <row r="8167" customFormat="false" ht="15" hidden="false" customHeight="false" outlineLevel="0" collapsed="false">
      <c r="A8167" s="0" t="n">
        <v>1633</v>
      </c>
      <c r="B8167" s="0" t="n">
        <f aca="false">B8166-B8166*(A8167-A8166)</f>
        <v>1E-323</v>
      </c>
      <c r="C8167" s="0" t="n">
        <f aca="false">EXP(-A8167)</f>
        <v>0</v>
      </c>
      <c r="D8167" s="0" t="e">
        <f aca="false">D8166+D8166*($A8167-$A8166)</f>
        <v>#NUM!</v>
      </c>
      <c r="E8167" s="0" t="e">
        <f aca="false">EXP(A8167)</f>
        <v>#NUM!</v>
      </c>
    </row>
    <row r="8168" customFormat="false" ht="15" hidden="false" customHeight="false" outlineLevel="0" collapsed="false">
      <c r="A8168" s="0" t="n">
        <v>1633.2</v>
      </c>
      <c r="B8168" s="0" t="n">
        <f aca="false">B8167-B8167*(A8168-A8167)</f>
        <v>1E-323</v>
      </c>
      <c r="C8168" s="0" t="n">
        <f aca="false">EXP(-A8168)</f>
        <v>0</v>
      </c>
      <c r="D8168" s="0" t="e">
        <f aca="false">D8167+D8167*($A8168-$A8167)</f>
        <v>#NUM!</v>
      </c>
      <c r="E8168" s="0" t="e">
        <f aca="false">EXP(A8168)</f>
        <v>#NUM!</v>
      </c>
    </row>
    <row r="8169" customFormat="false" ht="15" hidden="false" customHeight="false" outlineLevel="0" collapsed="false">
      <c r="A8169" s="0" t="n">
        <v>1633.4</v>
      </c>
      <c r="B8169" s="0" t="n">
        <f aca="false">B8168-B8168*(A8169-A8168)</f>
        <v>1E-323</v>
      </c>
      <c r="C8169" s="0" t="n">
        <f aca="false">EXP(-A8169)</f>
        <v>0</v>
      </c>
      <c r="D8169" s="0" t="e">
        <f aca="false">D8168+D8168*($A8169-$A8168)</f>
        <v>#NUM!</v>
      </c>
      <c r="E8169" s="0" t="e">
        <f aca="false">EXP(A8169)</f>
        <v>#NUM!</v>
      </c>
    </row>
    <row r="8170" customFormat="false" ht="15" hidden="false" customHeight="false" outlineLevel="0" collapsed="false">
      <c r="A8170" s="0" t="n">
        <v>1633.6</v>
      </c>
      <c r="B8170" s="0" t="n">
        <f aca="false">B8169-B8169*(A8170-A8169)</f>
        <v>1E-323</v>
      </c>
      <c r="C8170" s="0" t="n">
        <f aca="false">EXP(-A8170)</f>
        <v>0</v>
      </c>
      <c r="D8170" s="0" t="e">
        <f aca="false">D8169+D8169*($A8170-$A8169)</f>
        <v>#NUM!</v>
      </c>
      <c r="E8170" s="0" t="e">
        <f aca="false">EXP(A8170)</f>
        <v>#NUM!</v>
      </c>
    </row>
    <row r="8171" customFormat="false" ht="15" hidden="false" customHeight="false" outlineLevel="0" collapsed="false">
      <c r="A8171" s="0" t="n">
        <v>1633.8</v>
      </c>
      <c r="B8171" s="0" t="n">
        <f aca="false">B8170-B8170*(A8171-A8170)</f>
        <v>1E-323</v>
      </c>
      <c r="C8171" s="0" t="n">
        <f aca="false">EXP(-A8171)</f>
        <v>0</v>
      </c>
      <c r="D8171" s="0" t="e">
        <f aca="false">D8170+D8170*($A8171-$A8170)</f>
        <v>#NUM!</v>
      </c>
      <c r="E8171" s="0" t="e">
        <f aca="false">EXP(A8171)</f>
        <v>#NUM!</v>
      </c>
    </row>
    <row r="8172" customFormat="false" ht="15" hidden="false" customHeight="false" outlineLevel="0" collapsed="false">
      <c r="A8172" s="0" t="n">
        <v>1634</v>
      </c>
      <c r="B8172" s="0" t="n">
        <f aca="false">B8171-B8171*(A8172-A8171)</f>
        <v>1E-323</v>
      </c>
      <c r="C8172" s="0" t="n">
        <f aca="false">EXP(-A8172)</f>
        <v>0</v>
      </c>
      <c r="D8172" s="0" t="e">
        <f aca="false">D8171+D8171*($A8172-$A8171)</f>
        <v>#NUM!</v>
      </c>
      <c r="E8172" s="0" t="e">
        <f aca="false">EXP(A8172)</f>
        <v>#NUM!</v>
      </c>
    </row>
    <row r="8173" customFormat="false" ht="15" hidden="false" customHeight="false" outlineLevel="0" collapsed="false">
      <c r="A8173" s="0" t="n">
        <v>1634.2</v>
      </c>
      <c r="B8173" s="0" t="n">
        <f aca="false">B8172-B8172*(A8173-A8172)</f>
        <v>1E-323</v>
      </c>
      <c r="C8173" s="0" t="n">
        <f aca="false">EXP(-A8173)</f>
        <v>0</v>
      </c>
      <c r="D8173" s="0" t="e">
        <f aca="false">D8172+D8172*($A8173-$A8172)</f>
        <v>#NUM!</v>
      </c>
      <c r="E8173" s="0" t="e">
        <f aca="false">EXP(A8173)</f>
        <v>#NUM!</v>
      </c>
    </row>
    <row r="8174" customFormat="false" ht="15" hidden="false" customHeight="false" outlineLevel="0" collapsed="false">
      <c r="A8174" s="0" t="n">
        <v>1634.4</v>
      </c>
      <c r="B8174" s="0" t="n">
        <f aca="false">B8173-B8173*(A8174-A8173)</f>
        <v>1E-323</v>
      </c>
      <c r="C8174" s="0" t="n">
        <f aca="false">EXP(-A8174)</f>
        <v>0</v>
      </c>
      <c r="D8174" s="0" t="e">
        <f aca="false">D8173+D8173*($A8174-$A8173)</f>
        <v>#NUM!</v>
      </c>
      <c r="E8174" s="0" t="e">
        <f aca="false">EXP(A8174)</f>
        <v>#NUM!</v>
      </c>
    </row>
    <row r="8175" customFormat="false" ht="15" hidden="false" customHeight="false" outlineLevel="0" collapsed="false">
      <c r="A8175" s="0" t="n">
        <v>1634.6</v>
      </c>
      <c r="B8175" s="0" t="n">
        <f aca="false">B8174-B8174*(A8175-A8174)</f>
        <v>1E-323</v>
      </c>
      <c r="C8175" s="0" t="n">
        <f aca="false">EXP(-A8175)</f>
        <v>0</v>
      </c>
      <c r="D8175" s="0" t="e">
        <f aca="false">D8174+D8174*($A8175-$A8174)</f>
        <v>#NUM!</v>
      </c>
      <c r="E8175" s="0" t="e">
        <f aca="false">EXP(A8175)</f>
        <v>#NUM!</v>
      </c>
    </row>
    <row r="8176" customFormat="false" ht="15" hidden="false" customHeight="false" outlineLevel="0" collapsed="false">
      <c r="A8176" s="0" t="n">
        <v>1634.8</v>
      </c>
      <c r="B8176" s="0" t="n">
        <f aca="false">B8175-B8175*(A8176-A8175)</f>
        <v>1E-323</v>
      </c>
      <c r="C8176" s="0" t="n">
        <f aca="false">EXP(-A8176)</f>
        <v>0</v>
      </c>
      <c r="D8176" s="0" t="e">
        <f aca="false">D8175+D8175*($A8176-$A8175)</f>
        <v>#NUM!</v>
      </c>
      <c r="E8176" s="0" t="e">
        <f aca="false">EXP(A8176)</f>
        <v>#NUM!</v>
      </c>
    </row>
    <row r="8177" customFormat="false" ht="15" hidden="false" customHeight="false" outlineLevel="0" collapsed="false">
      <c r="A8177" s="0" t="n">
        <v>1635</v>
      </c>
      <c r="B8177" s="0" t="n">
        <f aca="false">B8176-B8176*(A8177-A8176)</f>
        <v>1E-323</v>
      </c>
      <c r="C8177" s="0" t="n">
        <f aca="false">EXP(-A8177)</f>
        <v>0</v>
      </c>
      <c r="D8177" s="0" t="e">
        <f aca="false">D8176+D8176*($A8177-$A8176)</f>
        <v>#NUM!</v>
      </c>
      <c r="E8177" s="0" t="e">
        <f aca="false">EXP(A8177)</f>
        <v>#NUM!</v>
      </c>
    </row>
    <row r="8178" customFormat="false" ht="15" hidden="false" customHeight="false" outlineLevel="0" collapsed="false">
      <c r="A8178" s="0" t="n">
        <v>1635.2</v>
      </c>
      <c r="B8178" s="0" t="n">
        <f aca="false">B8177-B8177*(A8178-A8177)</f>
        <v>1E-323</v>
      </c>
      <c r="C8178" s="0" t="n">
        <f aca="false">EXP(-A8178)</f>
        <v>0</v>
      </c>
      <c r="D8178" s="0" t="e">
        <f aca="false">D8177+D8177*($A8178-$A8177)</f>
        <v>#NUM!</v>
      </c>
      <c r="E8178" s="0" t="e">
        <f aca="false">EXP(A8178)</f>
        <v>#NUM!</v>
      </c>
    </row>
    <row r="8179" customFormat="false" ht="15" hidden="false" customHeight="false" outlineLevel="0" collapsed="false">
      <c r="A8179" s="0" t="n">
        <v>1635.4</v>
      </c>
      <c r="B8179" s="0" t="n">
        <f aca="false">B8178-B8178*(A8179-A8178)</f>
        <v>1E-323</v>
      </c>
      <c r="C8179" s="0" t="n">
        <f aca="false">EXP(-A8179)</f>
        <v>0</v>
      </c>
      <c r="D8179" s="0" t="e">
        <f aca="false">D8178+D8178*($A8179-$A8178)</f>
        <v>#NUM!</v>
      </c>
      <c r="E8179" s="0" t="e">
        <f aca="false">EXP(A8179)</f>
        <v>#NUM!</v>
      </c>
    </row>
    <row r="8180" customFormat="false" ht="15" hidden="false" customHeight="false" outlineLevel="0" collapsed="false">
      <c r="A8180" s="0" t="n">
        <v>1635.6</v>
      </c>
      <c r="B8180" s="0" t="n">
        <f aca="false">B8179-B8179*(A8180-A8179)</f>
        <v>1E-323</v>
      </c>
      <c r="C8180" s="0" t="n">
        <f aca="false">EXP(-A8180)</f>
        <v>0</v>
      </c>
      <c r="D8180" s="0" t="e">
        <f aca="false">D8179+D8179*($A8180-$A8179)</f>
        <v>#NUM!</v>
      </c>
      <c r="E8180" s="0" t="e">
        <f aca="false">EXP(A8180)</f>
        <v>#NUM!</v>
      </c>
    </row>
    <row r="8181" customFormat="false" ht="15" hidden="false" customHeight="false" outlineLevel="0" collapsed="false">
      <c r="A8181" s="0" t="n">
        <v>1635.8</v>
      </c>
      <c r="B8181" s="0" t="n">
        <f aca="false">B8180-B8180*(A8181-A8180)</f>
        <v>1E-323</v>
      </c>
      <c r="C8181" s="0" t="n">
        <f aca="false">EXP(-A8181)</f>
        <v>0</v>
      </c>
      <c r="D8181" s="0" t="e">
        <f aca="false">D8180+D8180*($A8181-$A8180)</f>
        <v>#NUM!</v>
      </c>
      <c r="E8181" s="0" t="e">
        <f aca="false">EXP(A8181)</f>
        <v>#NUM!</v>
      </c>
    </row>
    <row r="8182" customFormat="false" ht="15" hidden="false" customHeight="false" outlineLevel="0" collapsed="false">
      <c r="A8182" s="0" t="n">
        <v>1636</v>
      </c>
      <c r="B8182" s="0" t="n">
        <f aca="false">B8181-B8181*(A8182-A8181)</f>
        <v>1E-323</v>
      </c>
      <c r="C8182" s="0" t="n">
        <f aca="false">EXP(-A8182)</f>
        <v>0</v>
      </c>
      <c r="D8182" s="0" t="e">
        <f aca="false">D8181+D8181*($A8182-$A8181)</f>
        <v>#NUM!</v>
      </c>
      <c r="E8182" s="0" t="e">
        <f aca="false">EXP(A8182)</f>
        <v>#NUM!</v>
      </c>
    </row>
    <row r="8183" customFormat="false" ht="15" hidden="false" customHeight="false" outlineLevel="0" collapsed="false">
      <c r="A8183" s="0" t="n">
        <v>1636.2</v>
      </c>
      <c r="B8183" s="0" t="n">
        <f aca="false">B8182-B8182*(A8183-A8182)</f>
        <v>1E-323</v>
      </c>
      <c r="C8183" s="0" t="n">
        <f aca="false">EXP(-A8183)</f>
        <v>0</v>
      </c>
      <c r="D8183" s="0" t="e">
        <f aca="false">D8182+D8182*($A8183-$A8182)</f>
        <v>#NUM!</v>
      </c>
      <c r="E8183" s="0" t="e">
        <f aca="false">EXP(A8183)</f>
        <v>#NUM!</v>
      </c>
    </row>
    <row r="8184" customFormat="false" ht="15" hidden="false" customHeight="false" outlineLevel="0" collapsed="false">
      <c r="A8184" s="0" t="n">
        <v>1636.4</v>
      </c>
      <c r="B8184" s="0" t="n">
        <f aca="false">B8183-B8183*(A8184-A8183)</f>
        <v>1E-323</v>
      </c>
      <c r="C8184" s="0" t="n">
        <f aca="false">EXP(-A8184)</f>
        <v>0</v>
      </c>
      <c r="D8184" s="0" t="e">
        <f aca="false">D8183+D8183*($A8184-$A8183)</f>
        <v>#NUM!</v>
      </c>
      <c r="E8184" s="0" t="e">
        <f aca="false">EXP(A8184)</f>
        <v>#NUM!</v>
      </c>
    </row>
    <row r="8185" customFormat="false" ht="15" hidden="false" customHeight="false" outlineLevel="0" collapsed="false">
      <c r="A8185" s="0" t="n">
        <v>1636.6</v>
      </c>
      <c r="B8185" s="0" t="n">
        <f aca="false">B8184-B8184*(A8185-A8184)</f>
        <v>1E-323</v>
      </c>
      <c r="C8185" s="0" t="n">
        <f aca="false">EXP(-A8185)</f>
        <v>0</v>
      </c>
      <c r="D8185" s="0" t="e">
        <f aca="false">D8184+D8184*($A8185-$A8184)</f>
        <v>#NUM!</v>
      </c>
      <c r="E8185" s="0" t="e">
        <f aca="false">EXP(A8185)</f>
        <v>#NUM!</v>
      </c>
    </row>
    <row r="8186" customFormat="false" ht="15" hidden="false" customHeight="false" outlineLevel="0" collapsed="false">
      <c r="A8186" s="0" t="n">
        <v>1636.8</v>
      </c>
      <c r="B8186" s="0" t="n">
        <f aca="false">B8185-B8185*(A8186-A8185)</f>
        <v>1E-323</v>
      </c>
      <c r="C8186" s="0" t="n">
        <f aca="false">EXP(-A8186)</f>
        <v>0</v>
      </c>
      <c r="D8186" s="0" t="e">
        <f aca="false">D8185+D8185*($A8186-$A8185)</f>
        <v>#NUM!</v>
      </c>
      <c r="E8186" s="0" t="e">
        <f aca="false">EXP(A8186)</f>
        <v>#NUM!</v>
      </c>
    </row>
    <row r="8187" customFormat="false" ht="15" hidden="false" customHeight="false" outlineLevel="0" collapsed="false">
      <c r="A8187" s="0" t="n">
        <v>1637</v>
      </c>
      <c r="B8187" s="0" t="n">
        <f aca="false">B8186-B8186*(A8187-A8186)</f>
        <v>1E-323</v>
      </c>
      <c r="C8187" s="0" t="n">
        <f aca="false">EXP(-A8187)</f>
        <v>0</v>
      </c>
      <c r="D8187" s="0" t="e">
        <f aca="false">D8186+D8186*($A8187-$A8186)</f>
        <v>#NUM!</v>
      </c>
      <c r="E8187" s="0" t="e">
        <f aca="false">EXP(A8187)</f>
        <v>#NUM!</v>
      </c>
    </row>
    <row r="8188" customFormat="false" ht="15" hidden="false" customHeight="false" outlineLevel="0" collapsed="false">
      <c r="A8188" s="0" t="n">
        <v>1637.2</v>
      </c>
      <c r="B8188" s="0" t="n">
        <f aca="false">B8187-B8187*(A8188-A8187)</f>
        <v>1E-323</v>
      </c>
      <c r="C8188" s="0" t="n">
        <f aca="false">EXP(-A8188)</f>
        <v>0</v>
      </c>
      <c r="D8188" s="0" t="e">
        <f aca="false">D8187+D8187*($A8188-$A8187)</f>
        <v>#NUM!</v>
      </c>
      <c r="E8188" s="0" t="e">
        <f aca="false">EXP(A8188)</f>
        <v>#NUM!</v>
      </c>
    </row>
    <row r="8189" customFormat="false" ht="15" hidden="false" customHeight="false" outlineLevel="0" collapsed="false">
      <c r="A8189" s="0" t="n">
        <v>1637.4</v>
      </c>
      <c r="B8189" s="0" t="n">
        <f aca="false">B8188-B8188*(A8189-A8188)</f>
        <v>1E-323</v>
      </c>
      <c r="C8189" s="0" t="n">
        <f aca="false">EXP(-A8189)</f>
        <v>0</v>
      </c>
      <c r="D8189" s="0" t="e">
        <f aca="false">D8188+D8188*($A8189-$A8188)</f>
        <v>#NUM!</v>
      </c>
      <c r="E8189" s="0" t="e">
        <f aca="false">EXP(A8189)</f>
        <v>#NUM!</v>
      </c>
    </row>
    <row r="8190" customFormat="false" ht="15" hidden="false" customHeight="false" outlineLevel="0" collapsed="false">
      <c r="A8190" s="0" t="n">
        <v>1637.6</v>
      </c>
      <c r="B8190" s="0" t="n">
        <f aca="false">B8189-B8189*(A8190-A8189)</f>
        <v>1E-323</v>
      </c>
      <c r="C8190" s="0" t="n">
        <f aca="false">EXP(-A8190)</f>
        <v>0</v>
      </c>
      <c r="D8190" s="0" t="e">
        <f aca="false">D8189+D8189*($A8190-$A8189)</f>
        <v>#NUM!</v>
      </c>
      <c r="E8190" s="0" t="e">
        <f aca="false">EXP(A8190)</f>
        <v>#NUM!</v>
      </c>
    </row>
    <row r="8191" customFormat="false" ht="15" hidden="false" customHeight="false" outlineLevel="0" collapsed="false">
      <c r="A8191" s="0" t="n">
        <v>1637.8</v>
      </c>
      <c r="B8191" s="0" t="n">
        <f aca="false">B8190-B8190*(A8191-A8190)</f>
        <v>1E-323</v>
      </c>
      <c r="C8191" s="0" t="n">
        <f aca="false">EXP(-A8191)</f>
        <v>0</v>
      </c>
      <c r="D8191" s="0" t="e">
        <f aca="false">D8190+D8190*($A8191-$A8190)</f>
        <v>#NUM!</v>
      </c>
      <c r="E8191" s="0" t="e">
        <f aca="false">EXP(A8191)</f>
        <v>#NUM!</v>
      </c>
    </row>
    <row r="8192" customFormat="false" ht="15" hidden="false" customHeight="false" outlineLevel="0" collapsed="false">
      <c r="A8192" s="0" t="n">
        <v>1638</v>
      </c>
      <c r="B8192" s="0" t="n">
        <f aca="false">B8191-B8191*(A8192-A8191)</f>
        <v>1E-323</v>
      </c>
      <c r="C8192" s="0" t="n">
        <f aca="false">EXP(-A8192)</f>
        <v>0</v>
      </c>
      <c r="D8192" s="0" t="e">
        <f aca="false">D8191+D8191*($A8192-$A8191)</f>
        <v>#NUM!</v>
      </c>
      <c r="E8192" s="0" t="e">
        <f aca="false">EXP(A8192)</f>
        <v>#NUM!</v>
      </c>
    </row>
    <row r="8193" customFormat="false" ht="15" hidden="false" customHeight="false" outlineLevel="0" collapsed="false">
      <c r="A8193" s="0" t="n">
        <v>1638.2</v>
      </c>
      <c r="B8193" s="0" t="n">
        <f aca="false">B8192-B8192*(A8193-A8192)</f>
        <v>1E-323</v>
      </c>
      <c r="C8193" s="0" t="n">
        <f aca="false">EXP(-A8193)</f>
        <v>0</v>
      </c>
      <c r="D8193" s="0" t="e">
        <f aca="false">D8192+D8192*($A8193-$A8192)</f>
        <v>#NUM!</v>
      </c>
      <c r="E8193" s="0" t="e">
        <f aca="false">EXP(A8193)</f>
        <v>#NUM!</v>
      </c>
    </row>
    <row r="8194" customFormat="false" ht="15" hidden="false" customHeight="false" outlineLevel="0" collapsed="false">
      <c r="A8194" s="0" t="n">
        <v>1638.4</v>
      </c>
      <c r="B8194" s="0" t="n">
        <f aca="false">B8193-B8193*(A8194-A8193)</f>
        <v>1E-323</v>
      </c>
      <c r="C8194" s="0" t="n">
        <f aca="false">EXP(-A8194)</f>
        <v>0</v>
      </c>
      <c r="D8194" s="0" t="e">
        <f aca="false">D8193+D8193*($A8194-$A8193)</f>
        <v>#NUM!</v>
      </c>
      <c r="E8194" s="0" t="e">
        <f aca="false">EXP(A8194)</f>
        <v>#NUM!</v>
      </c>
    </row>
    <row r="8195" customFormat="false" ht="15" hidden="false" customHeight="false" outlineLevel="0" collapsed="false">
      <c r="A8195" s="0" t="n">
        <v>1638.6</v>
      </c>
      <c r="B8195" s="0" t="n">
        <f aca="false">B8194-B8194*(A8195-A8194)</f>
        <v>1E-323</v>
      </c>
      <c r="C8195" s="0" t="n">
        <f aca="false">EXP(-A8195)</f>
        <v>0</v>
      </c>
      <c r="D8195" s="0" t="e">
        <f aca="false">D8194+D8194*($A8195-$A8194)</f>
        <v>#NUM!</v>
      </c>
      <c r="E8195" s="0" t="e">
        <f aca="false">EXP(A8195)</f>
        <v>#NUM!</v>
      </c>
    </row>
    <row r="8196" customFormat="false" ht="15" hidden="false" customHeight="false" outlineLevel="0" collapsed="false">
      <c r="A8196" s="0" t="n">
        <v>1638.8</v>
      </c>
      <c r="B8196" s="0" t="n">
        <f aca="false">B8195-B8195*(A8196-A8195)</f>
        <v>1E-323</v>
      </c>
      <c r="C8196" s="0" t="n">
        <f aca="false">EXP(-A8196)</f>
        <v>0</v>
      </c>
      <c r="D8196" s="0" t="e">
        <f aca="false">D8195+D8195*($A8196-$A8195)</f>
        <v>#NUM!</v>
      </c>
      <c r="E8196" s="0" t="e">
        <f aca="false">EXP(A8196)</f>
        <v>#NUM!</v>
      </c>
    </row>
    <row r="8197" customFormat="false" ht="15" hidden="false" customHeight="false" outlineLevel="0" collapsed="false">
      <c r="A8197" s="0" t="n">
        <v>1639</v>
      </c>
      <c r="B8197" s="0" t="n">
        <f aca="false">B8196-B8196*(A8197-A8196)</f>
        <v>1E-323</v>
      </c>
      <c r="C8197" s="0" t="n">
        <f aca="false">EXP(-A8197)</f>
        <v>0</v>
      </c>
      <c r="D8197" s="0" t="e">
        <f aca="false">D8196+D8196*($A8197-$A8196)</f>
        <v>#NUM!</v>
      </c>
      <c r="E8197" s="0" t="e">
        <f aca="false">EXP(A8197)</f>
        <v>#NUM!</v>
      </c>
    </row>
    <row r="8198" customFormat="false" ht="15" hidden="false" customHeight="false" outlineLevel="0" collapsed="false">
      <c r="A8198" s="0" t="n">
        <v>1639.2</v>
      </c>
      <c r="B8198" s="0" t="n">
        <f aca="false">B8197-B8197*(A8198-A8197)</f>
        <v>1E-323</v>
      </c>
      <c r="C8198" s="0" t="n">
        <f aca="false">EXP(-A8198)</f>
        <v>0</v>
      </c>
      <c r="D8198" s="0" t="e">
        <f aca="false">D8197+D8197*($A8198-$A8197)</f>
        <v>#NUM!</v>
      </c>
      <c r="E8198" s="0" t="e">
        <f aca="false">EXP(A8198)</f>
        <v>#NUM!</v>
      </c>
    </row>
    <row r="8199" customFormat="false" ht="15" hidden="false" customHeight="false" outlineLevel="0" collapsed="false">
      <c r="A8199" s="0" t="n">
        <v>1639.4</v>
      </c>
      <c r="B8199" s="0" t="n">
        <f aca="false">B8198-B8198*(A8199-A8198)</f>
        <v>1E-323</v>
      </c>
      <c r="C8199" s="0" t="n">
        <f aca="false">EXP(-A8199)</f>
        <v>0</v>
      </c>
      <c r="D8199" s="0" t="e">
        <f aca="false">D8198+D8198*($A8199-$A8198)</f>
        <v>#NUM!</v>
      </c>
      <c r="E8199" s="0" t="e">
        <f aca="false">EXP(A8199)</f>
        <v>#NUM!</v>
      </c>
    </row>
    <row r="8200" customFormat="false" ht="15" hidden="false" customHeight="false" outlineLevel="0" collapsed="false">
      <c r="A8200" s="0" t="n">
        <v>1639.6</v>
      </c>
      <c r="B8200" s="0" t="n">
        <f aca="false">B8199-B8199*(A8200-A8199)</f>
        <v>1E-323</v>
      </c>
      <c r="C8200" s="0" t="n">
        <f aca="false">EXP(-A8200)</f>
        <v>0</v>
      </c>
      <c r="D8200" s="0" t="e">
        <f aca="false">D8199+D8199*($A8200-$A8199)</f>
        <v>#NUM!</v>
      </c>
      <c r="E8200" s="0" t="e">
        <f aca="false">EXP(A8200)</f>
        <v>#NUM!</v>
      </c>
    </row>
    <row r="8201" customFormat="false" ht="15" hidden="false" customHeight="false" outlineLevel="0" collapsed="false">
      <c r="A8201" s="0" t="n">
        <v>1639.8</v>
      </c>
      <c r="B8201" s="0" t="n">
        <f aca="false">B8200-B8200*(A8201-A8200)</f>
        <v>1E-323</v>
      </c>
      <c r="C8201" s="0" t="n">
        <f aca="false">EXP(-A8201)</f>
        <v>0</v>
      </c>
      <c r="D8201" s="0" t="e">
        <f aca="false">D8200+D8200*($A8201-$A8200)</f>
        <v>#NUM!</v>
      </c>
      <c r="E8201" s="0" t="e">
        <f aca="false">EXP(A8201)</f>
        <v>#NUM!</v>
      </c>
    </row>
    <row r="8202" customFormat="false" ht="15" hidden="false" customHeight="false" outlineLevel="0" collapsed="false">
      <c r="A8202" s="0" t="n">
        <v>1640</v>
      </c>
      <c r="B8202" s="0" t="n">
        <f aca="false">B8201-B8201*(A8202-A8201)</f>
        <v>1E-323</v>
      </c>
      <c r="C8202" s="0" t="n">
        <f aca="false">EXP(-A8202)</f>
        <v>0</v>
      </c>
      <c r="D8202" s="0" t="e">
        <f aca="false">D8201+D8201*($A8202-$A8201)</f>
        <v>#NUM!</v>
      </c>
      <c r="E8202" s="0" t="e">
        <f aca="false">EXP(A8202)</f>
        <v>#NUM!</v>
      </c>
    </row>
    <row r="8203" customFormat="false" ht="15" hidden="false" customHeight="false" outlineLevel="0" collapsed="false">
      <c r="A8203" s="0" t="n">
        <v>1640.2</v>
      </c>
      <c r="B8203" s="0" t="n">
        <f aca="false">B8202-B8202*(A8203-A8202)</f>
        <v>1E-323</v>
      </c>
      <c r="C8203" s="0" t="n">
        <f aca="false">EXP(-A8203)</f>
        <v>0</v>
      </c>
      <c r="D8203" s="0" t="e">
        <f aca="false">D8202+D8202*($A8203-$A8202)</f>
        <v>#NUM!</v>
      </c>
      <c r="E8203" s="0" t="e">
        <f aca="false">EXP(A8203)</f>
        <v>#NUM!</v>
      </c>
    </row>
    <row r="8204" customFormat="false" ht="15" hidden="false" customHeight="false" outlineLevel="0" collapsed="false">
      <c r="A8204" s="0" t="n">
        <v>1640.4</v>
      </c>
      <c r="B8204" s="0" t="n">
        <f aca="false">B8203-B8203*(A8204-A8203)</f>
        <v>1E-323</v>
      </c>
      <c r="C8204" s="0" t="n">
        <f aca="false">EXP(-A8204)</f>
        <v>0</v>
      </c>
      <c r="D8204" s="0" t="e">
        <f aca="false">D8203+D8203*($A8204-$A8203)</f>
        <v>#NUM!</v>
      </c>
      <c r="E8204" s="0" t="e">
        <f aca="false">EXP(A8204)</f>
        <v>#NUM!</v>
      </c>
    </row>
    <row r="8205" customFormat="false" ht="15" hidden="false" customHeight="false" outlineLevel="0" collapsed="false">
      <c r="A8205" s="0" t="n">
        <v>1640.6</v>
      </c>
      <c r="B8205" s="0" t="n">
        <f aca="false">B8204-B8204*(A8205-A8204)</f>
        <v>1E-323</v>
      </c>
      <c r="C8205" s="0" t="n">
        <f aca="false">EXP(-A8205)</f>
        <v>0</v>
      </c>
      <c r="D8205" s="0" t="e">
        <f aca="false">D8204+D8204*($A8205-$A8204)</f>
        <v>#NUM!</v>
      </c>
      <c r="E8205" s="0" t="e">
        <f aca="false">EXP(A8205)</f>
        <v>#NUM!</v>
      </c>
    </row>
    <row r="8206" customFormat="false" ht="15" hidden="false" customHeight="false" outlineLevel="0" collapsed="false">
      <c r="A8206" s="0" t="n">
        <v>1640.8</v>
      </c>
      <c r="B8206" s="0" t="n">
        <f aca="false">B8205-B8205*(A8206-A8205)</f>
        <v>1E-323</v>
      </c>
      <c r="C8206" s="0" t="n">
        <f aca="false">EXP(-A8206)</f>
        <v>0</v>
      </c>
      <c r="D8206" s="0" t="e">
        <f aca="false">D8205+D8205*($A8206-$A8205)</f>
        <v>#NUM!</v>
      </c>
      <c r="E8206" s="0" t="e">
        <f aca="false">EXP(A8206)</f>
        <v>#NUM!</v>
      </c>
    </row>
    <row r="8207" customFormat="false" ht="15" hidden="false" customHeight="false" outlineLevel="0" collapsed="false">
      <c r="A8207" s="0" t="n">
        <v>1641</v>
      </c>
      <c r="B8207" s="0" t="n">
        <f aca="false">B8206-B8206*(A8207-A8206)</f>
        <v>1E-323</v>
      </c>
      <c r="C8207" s="0" t="n">
        <f aca="false">EXP(-A8207)</f>
        <v>0</v>
      </c>
      <c r="D8207" s="0" t="e">
        <f aca="false">D8206+D8206*($A8207-$A8206)</f>
        <v>#NUM!</v>
      </c>
      <c r="E8207" s="0" t="e">
        <f aca="false">EXP(A8207)</f>
        <v>#NUM!</v>
      </c>
    </row>
    <row r="8208" customFormat="false" ht="15" hidden="false" customHeight="false" outlineLevel="0" collapsed="false">
      <c r="A8208" s="0" t="n">
        <v>1641.2</v>
      </c>
      <c r="B8208" s="0" t="n">
        <f aca="false">B8207-B8207*(A8208-A8207)</f>
        <v>1E-323</v>
      </c>
      <c r="C8208" s="0" t="n">
        <f aca="false">EXP(-A8208)</f>
        <v>0</v>
      </c>
      <c r="D8208" s="0" t="e">
        <f aca="false">D8207+D8207*($A8208-$A8207)</f>
        <v>#NUM!</v>
      </c>
      <c r="E8208" s="0" t="e">
        <f aca="false">EXP(A8208)</f>
        <v>#NUM!</v>
      </c>
    </row>
    <row r="8209" customFormat="false" ht="15" hidden="false" customHeight="false" outlineLevel="0" collapsed="false">
      <c r="A8209" s="0" t="n">
        <v>1641.4</v>
      </c>
      <c r="B8209" s="0" t="n">
        <f aca="false">B8208-B8208*(A8209-A8208)</f>
        <v>1E-323</v>
      </c>
      <c r="C8209" s="0" t="n">
        <f aca="false">EXP(-A8209)</f>
        <v>0</v>
      </c>
      <c r="D8209" s="0" t="e">
        <f aca="false">D8208+D8208*($A8209-$A8208)</f>
        <v>#NUM!</v>
      </c>
      <c r="E8209" s="0" t="e">
        <f aca="false">EXP(A8209)</f>
        <v>#NUM!</v>
      </c>
    </row>
    <row r="8210" customFormat="false" ht="15" hidden="false" customHeight="false" outlineLevel="0" collapsed="false">
      <c r="A8210" s="0" t="n">
        <v>1641.6</v>
      </c>
      <c r="B8210" s="0" t="n">
        <f aca="false">B8209-B8209*(A8210-A8209)</f>
        <v>1E-323</v>
      </c>
      <c r="C8210" s="0" t="n">
        <f aca="false">EXP(-A8210)</f>
        <v>0</v>
      </c>
      <c r="D8210" s="0" t="e">
        <f aca="false">D8209+D8209*($A8210-$A8209)</f>
        <v>#NUM!</v>
      </c>
      <c r="E8210" s="0" t="e">
        <f aca="false">EXP(A8210)</f>
        <v>#NUM!</v>
      </c>
    </row>
    <row r="8211" customFormat="false" ht="15" hidden="false" customHeight="false" outlineLevel="0" collapsed="false">
      <c r="A8211" s="0" t="n">
        <v>1641.8</v>
      </c>
      <c r="B8211" s="0" t="n">
        <f aca="false">B8210-B8210*(A8211-A8210)</f>
        <v>1E-323</v>
      </c>
      <c r="C8211" s="0" t="n">
        <f aca="false">EXP(-A8211)</f>
        <v>0</v>
      </c>
      <c r="D8211" s="0" t="e">
        <f aca="false">D8210+D8210*($A8211-$A8210)</f>
        <v>#NUM!</v>
      </c>
      <c r="E8211" s="0" t="e">
        <f aca="false">EXP(A8211)</f>
        <v>#NUM!</v>
      </c>
    </row>
    <row r="8212" customFormat="false" ht="15" hidden="false" customHeight="false" outlineLevel="0" collapsed="false">
      <c r="A8212" s="0" t="n">
        <v>1642</v>
      </c>
      <c r="B8212" s="0" t="n">
        <f aca="false">B8211-B8211*(A8212-A8211)</f>
        <v>1E-323</v>
      </c>
      <c r="C8212" s="0" t="n">
        <f aca="false">EXP(-A8212)</f>
        <v>0</v>
      </c>
      <c r="D8212" s="0" t="e">
        <f aca="false">D8211+D8211*($A8212-$A8211)</f>
        <v>#NUM!</v>
      </c>
      <c r="E8212" s="0" t="e">
        <f aca="false">EXP(A8212)</f>
        <v>#NUM!</v>
      </c>
    </row>
    <row r="8213" customFormat="false" ht="15" hidden="false" customHeight="false" outlineLevel="0" collapsed="false">
      <c r="A8213" s="0" t="n">
        <v>1642.2</v>
      </c>
      <c r="B8213" s="0" t="n">
        <f aca="false">B8212-B8212*(A8213-A8212)</f>
        <v>1E-323</v>
      </c>
      <c r="C8213" s="0" t="n">
        <f aca="false">EXP(-A8213)</f>
        <v>0</v>
      </c>
      <c r="D8213" s="0" t="e">
        <f aca="false">D8212+D8212*($A8213-$A8212)</f>
        <v>#NUM!</v>
      </c>
      <c r="E8213" s="0" t="e">
        <f aca="false">EXP(A8213)</f>
        <v>#NUM!</v>
      </c>
    </row>
    <row r="8214" customFormat="false" ht="15" hidden="false" customHeight="false" outlineLevel="0" collapsed="false">
      <c r="A8214" s="0" t="n">
        <v>1642.4</v>
      </c>
      <c r="B8214" s="0" t="n">
        <f aca="false">B8213-B8213*(A8214-A8213)</f>
        <v>1E-323</v>
      </c>
      <c r="C8214" s="0" t="n">
        <f aca="false">EXP(-A8214)</f>
        <v>0</v>
      </c>
      <c r="D8214" s="0" t="e">
        <f aca="false">D8213+D8213*($A8214-$A8213)</f>
        <v>#NUM!</v>
      </c>
      <c r="E8214" s="0" t="e">
        <f aca="false">EXP(A8214)</f>
        <v>#NUM!</v>
      </c>
    </row>
    <row r="8215" customFormat="false" ht="15" hidden="false" customHeight="false" outlineLevel="0" collapsed="false">
      <c r="A8215" s="0" t="n">
        <v>1642.6</v>
      </c>
      <c r="B8215" s="0" t="n">
        <f aca="false">B8214-B8214*(A8215-A8214)</f>
        <v>1E-323</v>
      </c>
      <c r="C8215" s="0" t="n">
        <f aca="false">EXP(-A8215)</f>
        <v>0</v>
      </c>
      <c r="D8215" s="0" t="e">
        <f aca="false">D8214+D8214*($A8215-$A8214)</f>
        <v>#NUM!</v>
      </c>
      <c r="E8215" s="0" t="e">
        <f aca="false">EXP(A8215)</f>
        <v>#NUM!</v>
      </c>
    </row>
    <row r="8216" customFormat="false" ht="15" hidden="false" customHeight="false" outlineLevel="0" collapsed="false">
      <c r="A8216" s="0" t="n">
        <v>1642.8</v>
      </c>
      <c r="B8216" s="0" t="n">
        <f aca="false">B8215-B8215*(A8216-A8215)</f>
        <v>1E-323</v>
      </c>
      <c r="C8216" s="0" t="n">
        <f aca="false">EXP(-A8216)</f>
        <v>0</v>
      </c>
      <c r="D8216" s="0" t="e">
        <f aca="false">D8215+D8215*($A8216-$A8215)</f>
        <v>#NUM!</v>
      </c>
      <c r="E8216" s="0" t="e">
        <f aca="false">EXP(A8216)</f>
        <v>#NUM!</v>
      </c>
    </row>
    <row r="8217" customFormat="false" ht="15" hidden="false" customHeight="false" outlineLevel="0" collapsed="false">
      <c r="A8217" s="0" t="n">
        <v>1643</v>
      </c>
      <c r="B8217" s="0" t="n">
        <f aca="false">B8216-B8216*(A8217-A8216)</f>
        <v>1E-323</v>
      </c>
      <c r="C8217" s="0" t="n">
        <f aca="false">EXP(-A8217)</f>
        <v>0</v>
      </c>
      <c r="D8217" s="0" t="e">
        <f aca="false">D8216+D8216*($A8217-$A8216)</f>
        <v>#NUM!</v>
      </c>
      <c r="E8217" s="0" t="e">
        <f aca="false">EXP(A8217)</f>
        <v>#NUM!</v>
      </c>
    </row>
    <row r="8218" customFormat="false" ht="15" hidden="false" customHeight="false" outlineLevel="0" collapsed="false">
      <c r="A8218" s="0" t="n">
        <v>1643.2</v>
      </c>
      <c r="B8218" s="0" t="n">
        <f aca="false">B8217-B8217*(A8218-A8217)</f>
        <v>1E-323</v>
      </c>
      <c r="C8218" s="0" t="n">
        <f aca="false">EXP(-A8218)</f>
        <v>0</v>
      </c>
      <c r="D8218" s="0" t="e">
        <f aca="false">D8217+D8217*($A8218-$A8217)</f>
        <v>#NUM!</v>
      </c>
      <c r="E8218" s="0" t="e">
        <f aca="false">EXP(A8218)</f>
        <v>#NUM!</v>
      </c>
    </row>
    <row r="8219" customFormat="false" ht="15" hidden="false" customHeight="false" outlineLevel="0" collapsed="false">
      <c r="A8219" s="0" t="n">
        <v>1643.4</v>
      </c>
      <c r="B8219" s="0" t="n">
        <f aca="false">B8218-B8218*(A8219-A8218)</f>
        <v>1E-323</v>
      </c>
      <c r="C8219" s="0" t="n">
        <f aca="false">EXP(-A8219)</f>
        <v>0</v>
      </c>
      <c r="D8219" s="0" t="e">
        <f aca="false">D8218+D8218*($A8219-$A8218)</f>
        <v>#NUM!</v>
      </c>
      <c r="E8219" s="0" t="e">
        <f aca="false">EXP(A8219)</f>
        <v>#NUM!</v>
      </c>
    </row>
    <row r="8220" customFormat="false" ht="15" hidden="false" customHeight="false" outlineLevel="0" collapsed="false">
      <c r="A8220" s="0" t="n">
        <v>1643.6</v>
      </c>
      <c r="B8220" s="0" t="n">
        <f aca="false">B8219-B8219*(A8220-A8219)</f>
        <v>1E-323</v>
      </c>
      <c r="C8220" s="0" t="n">
        <f aca="false">EXP(-A8220)</f>
        <v>0</v>
      </c>
      <c r="D8220" s="0" t="e">
        <f aca="false">D8219+D8219*($A8220-$A8219)</f>
        <v>#NUM!</v>
      </c>
      <c r="E8220" s="0" t="e">
        <f aca="false">EXP(A8220)</f>
        <v>#NUM!</v>
      </c>
    </row>
    <row r="8221" customFormat="false" ht="15" hidden="false" customHeight="false" outlineLevel="0" collapsed="false">
      <c r="A8221" s="0" t="n">
        <v>1643.8</v>
      </c>
      <c r="B8221" s="0" t="n">
        <f aca="false">B8220-B8220*(A8221-A8220)</f>
        <v>1E-323</v>
      </c>
      <c r="C8221" s="0" t="n">
        <f aca="false">EXP(-A8221)</f>
        <v>0</v>
      </c>
      <c r="D8221" s="0" t="e">
        <f aca="false">D8220+D8220*($A8221-$A8220)</f>
        <v>#NUM!</v>
      </c>
      <c r="E8221" s="0" t="e">
        <f aca="false">EXP(A8221)</f>
        <v>#NUM!</v>
      </c>
    </row>
    <row r="8222" customFormat="false" ht="15" hidden="false" customHeight="false" outlineLevel="0" collapsed="false">
      <c r="A8222" s="0" t="n">
        <v>1644</v>
      </c>
      <c r="B8222" s="0" t="n">
        <f aca="false">B8221-B8221*(A8222-A8221)</f>
        <v>1E-323</v>
      </c>
      <c r="C8222" s="0" t="n">
        <f aca="false">EXP(-A8222)</f>
        <v>0</v>
      </c>
      <c r="D8222" s="0" t="e">
        <f aca="false">D8221+D8221*($A8222-$A8221)</f>
        <v>#NUM!</v>
      </c>
      <c r="E8222" s="0" t="e">
        <f aca="false">EXP(A8222)</f>
        <v>#NUM!</v>
      </c>
    </row>
    <row r="8223" customFormat="false" ht="15" hidden="false" customHeight="false" outlineLevel="0" collapsed="false">
      <c r="A8223" s="0" t="n">
        <v>1644.2</v>
      </c>
      <c r="B8223" s="0" t="n">
        <f aca="false">B8222-B8222*(A8223-A8222)</f>
        <v>1E-323</v>
      </c>
      <c r="C8223" s="0" t="n">
        <f aca="false">EXP(-A8223)</f>
        <v>0</v>
      </c>
      <c r="D8223" s="0" t="e">
        <f aca="false">D8222+D8222*($A8223-$A8222)</f>
        <v>#NUM!</v>
      </c>
      <c r="E8223" s="0" t="e">
        <f aca="false">EXP(A8223)</f>
        <v>#NUM!</v>
      </c>
    </row>
    <row r="8224" customFormat="false" ht="15" hidden="false" customHeight="false" outlineLevel="0" collapsed="false">
      <c r="A8224" s="0" t="n">
        <v>1644.4</v>
      </c>
      <c r="B8224" s="0" t="n">
        <f aca="false">B8223-B8223*(A8224-A8223)</f>
        <v>1E-323</v>
      </c>
      <c r="C8224" s="0" t="n">
        <f aca="false">EXP(-A8224)</f>
        <v>0</v>
      </c>
      <c r="D8224" s="0" t="e">
        <f aca="false">D8223+D8223*($A8224-$A8223)</f>
        <v>#NUM!</v>
      </c>
      <c r="E8224" s="0" t="e">
        <f aca="false">EXP(A8224)</f>
        <v>#NUM!</v>
      </c>
    </row>
    <row r="8225" customFormat="false" ht="15" hidden="false" customHeight="false" outlineLevel="0" collapsed="false">
      <c r="A8225" s="0" t="n">
        <v>1644.6</v>
      </c>
      <c r="B8225" s="0" t="n">
        <f aca="false">B8224-B8224*(A8225-A8224)</f>
        <v>1E-323</v>
      </c>
      <c r="C8225" s="0" t="n">
        <f aca="false">EXP(-A8225)</f>
        <v>0</v>
      </c>
      <c r="D8225" s="0" t="e">
        <f aca="false">D8224+D8224*($A8225-$A8224)</f>
        <v>#NUM!</v>
      </c>
      <c r="E8225" s="0" t="e">
        <f aca="false">EXP(A8225)</f>
        <v>#NUM!</v>
      </c>
    </row>
    <row r="8226" customFormat="false" ht="15" hidden="false" customHeight="false" outlineLevel="0" collapsed="false">
      <c r="A8226" s="0" t="n">
        <v>1644.8</v>
      </c>
      <c r="B8226" s="0" t="n">
        <f aca="false">B8225-B8225*(A8226-A8225)</f>
        <v>1E-323</v>
      </c>
      <c r="C8226" s="0" t="n">
        <f aca="false">EXP(-A8226)</f>
        <v>0</v>
      </c>
      <c r="D8226" s="0" t="e">
        <f aca="false">D8225+D8225*($A8226-$A8225)</f>
        <v>#NUM!</v>
      </c>
      <c r="E8226" s="0" t="e">
        <f aca="false">EXP(A8226)</f>
        <v>#NUM!</v>
      </c>
    </row>
    <row r="8227" customFormat="false" ht="15" hidden="false" customHeight="false" outlineLevel="0" collapsed="false">
      <c r="A8227" s="0" t="n">
        <v>1645</v>
      </c>
      <c r="B8227" s="0" t="n">
        <f aca="false">B8226-B8226*(A8227-A8226)</f>
        <v>1E-323</v>
      </c>
      <c r="C8227" s="0" t="n">
        <f aca="false">EXP(-A8227)</f>
        <v>0</v>
      </c>
      <c r="D8227" s="0" t="e">
        <f aca="false">D8226+D8226*($A8227-$A8226)</f>
        <v>#NUM!</v>
      </c>
      <c r="E8227" s="0" t="e">
        <f aca="false">EXP(A8227)</f>
        <v>#NUM!</v>
      </c>
    </row>
    <row r="8228" customFormat="false" ht="15" hidden="false" customHeight="false" outlineLevel="0" collapsed="false">
      <c r="A8228" s="0" t="n">
        <v>1645.2</v>
      </c>
      <c r="B8228" s="0" t="n">
        <f aca="false">B8227-B8227*(A8228-A8227)</f>
        <v>1E-323</v>
      </c>
      <c r="C8228" s="0" t="n">
        <f aca="false">EXP(-A8228)</f>
        <v>0</v>
      </c>
      <c r="D8228" s="0" t="e">
        <f aca="false">D8227+D8227*($A8228-$A8227)</f>
        <v>#NUM!</v>
      </c>
      <c r="E8228" s="0" t="e">
        <f aca="false">EXP(A8228)</f>
        <v>#NUM!</v>
      </c>
    </row>
    <row r="8229" customFormat="false" ht="15" hidden="false" customHeight="false" outlineLevel="0" collapsed="false">
      <c r="A8229" s="0" t="n">
        <v>1645.4</v>
      </c>
      <c r="B8229" s="0" t="n">
        <f aca="false">B8228-B8228*(A8229-A8228)</f>
        <v>1E-323</v>
      </c>
      <c r="C8229" s="0" t="n">
        <f aca="false">EXP(-A8229)</f>
        <v>0</v>
      </c>
      <c r="D8229" s="0" t="e">
        <f aca="false">D8228+D8228*($A8229-$A8228)</f>
        <v>#NUM!</v>
      </c>
      <c r="E8229" s="0" t="e">
        <f aca="false">EXP(A8229)</f>
        <v>#NUM!</v>
      </c>
    </row>
    <row r="8230" customFormat="false" ht="15" hidden="false" customHeight="false" outlineLevel="0" collapsed="false">
      <c r="A8230" s="0" t="n">
        <v>1645.6</v>
      </c>
      <c r="B8230" s="0" t="n">
        <f aca="false">B8229-B8229*(A8230-A8229)</f>
        <v>1E-323</v>
      </c>
      <c r="C8230" s="0" t="n">
        <f aca="false">EXP(-A8230)</f>
        <v>0</v>
      </c>
      <c r="D8230" s="0" t="e">
        <f aca="false">D8229+D8229*($A8230-$A8229)</f>
        <v>#NUM!</v>
      </c>
      <c r="E8230" s="0" t="e">
        <f aca="false">EXP(A8230)</f>
        <v>#NUM!</v>
      </c>
    </row>
    <row r="8231" customFormat="false" ht="15" hidden="false" customHeight="false" outlineLevel="0" collapsed="false">
      <c r="A8231" s="0" t="n">
        <v>1645.8</v>
      </c>
      <c r="B8231" s="0" t="n">
        <f aca="false">B8230-B8230*(A8231-A8230)</f>
        <v>1E-323</v>
      </c>
      <c r="C8231" s="0" t="n">
        <f aca="false">EXP(-A8231)</f>
        <v>0</v>
      </c>
      <c r="D8231" s="0" t="e">
        <f aca="false">D8230+D8230*($A8231-$A8230)</f>
        <v>#NUM!</v>
      </c>
      <c r="E8231" s="0" t="e">
        <f aca="false">EXP(A8231)</f>
        <v>#NUM!</v>
      </c>
    </row>
    <row r="8232" customFormat="false" ht="15" hidden="false" customHeight="false" outlineLevel="0" collapsed="false">
      <c r="A8232" s="0" t="n">
        <v>1646</v>
      </c>
      <c r="B8232" s="0" t="n">
        <f aca="false">B8231-B8231*(A8232-A8231)</f>
        <v>1E-323</v>
      </c>
      <c r="C8232" s="0" t="n">
        <f aca="false">EXP(-A8232)</f>
        <v>0</v>
      </c>
      <c r="D8232" s="0" t="e">
        <f aca="false">D8231+D8231*($A8232-$A8231)</f>
        <v>#NUM!</v>
      </c>
      <c r="E8232" s="0" t="e">
        <f aca="false">EXP(A8232)</f>
        <v>#NUM!</v>
      </c>
    </row>
    <row r="8233" customFormat="false" ht="15" hidden="false" customHeight="false" outlineLevel="0" collapsed="false">
      <c r="A8233" s="0" t="n">
        <v>1646.2</v>
      </c>
      <c r="B8233" s="0" t="n">
        <f aca="false">B8232-B8232*(A8233-A8232)</f>
        <v>1E-323</v>
      </c>
      <c r="C8233" s="0" t="n">
        <f aca="false">EXP(-A8233)</f>
        <v>0</v>
      </c>
      <c r="D8233" s="0" t="e">
        <f aca="false">D8232+D8232*($A8233-$A8232)</f>
        <v>#NUM!</v>
      </c>
      <c r="E8233" s="0" t="e">
        <f aca="false">EXP(A8233)</f>
        <v>#NUM!</v>
      </c>
    </row>
    <row r="8234" customFormat="false" ht="15" hidden="false" customHeight="false" outlineLevel="0" collapsed="false">
      <c r="A8234" s="0" t="n">
        <v>1646.4</v>
      </c>
      <c r="B8234" s="0" t="n">
        <f aca="false">B8233-B8233*(A8234-A8233)</f>
        <v>1E-323</v>
      </c>
      <c r="C8234" s="0" t="n">
        <f aca="false">EXP(-A8234)</f>
        <v>0</v>
      </c>
      <c r="D8234" s="0" t="e">
        <f aca="false">D8233+D8233*($A8234-$A8233)</f>
        <v>#NUM!</v>
      </c>
      <c r="E8234" s="0" t="e">
        <f aca="false">EXP(A8234)</f>
        <v>#NUM!</v>
      </c>
    </row>
    <row r="8235" customFormat="false" ht="15" hidden="false" customHeight="false" outlineLevel="0" collapsed="false">
      <c r="A8235" s="0" t="n">
        <v>1646.6</v>
      </c>
      <c r="B8235" s="0" t="n">
        <f aca="false">B8234-B8234*(A8235-A8234)</f>
        <v>1E-323</v>
      </c>
      <c r="C8235" s="0" t="n">
        <f aca="false">EXP(-A8235)</f>
        <v>0</v>
      </c>
      <c r="D8235" s="0" t="e">
        <f aca="false">D8234+D8234*($A8235-$A8234)</f>
        <v>#NUM!</v>
      </c>
      <c r="E8235" s="0" t="e">
        <f aca="false">EXP(A8235)</f>
        <v>#NUM!</v>
      </c>
    </row>
    <row r="8236" customFormat="false" ht="15" hidden="false" customHeight="false" outlineLevel="0" collapsed="false">
      <c r="A8236" s="0" t="n">
        <v>1646.8</v>
      </c>
      <c r="B8236" s="0" t="n">
        <f aca="false">B8235-B8235*(A8236-A8235)</f>
        <v>1E-323</v>
      </c>
      <c r="C8236" s="0" t="n">
        <f aca="false">EXP(-A8236)</f>
        <v>0</v>
      </c>
      <c r="D8236" s="0" t="e">
        <f aca="false">D8235+D8235*($A8236-$A8235)</f>
        <v>#NUM!</v>
      </c>
      <c r="E8236" s="0" t="e">
        <f aca="false">EXP(A8236)</f>
        <v>#NUM!</v>
      </c>
    </row>
    <row r="8237" customFormat="false" ht="15" hidden="false" customHeight="false" outlineLevel="0" collapsed="false">
      <c r="A8237" s="0" t="n">
        <v>1647</v>
      </c>
      <c r="B8237" s="0" t="n">
        <f aca="false">B8236-B8236*(A8237-A8236)</f>
        <v>1E-323</v>
      </c>
      <c r="C8237" s="0" t="n">
        <f aca="false">EXP(-A8237)</f>
        <v>0</v>
      </c>
      <c r="D8237" s="0" t="e">
        <f aca="false">D8236+D8236*($A8237-$A8236)</f>
        <v>#NUM!</v>
      </c>
      <c r="E8237" s="0" t="e">
        <f aca="false">EXP(A8237)</f>
        <v>#NUM!</v>
      </c>
    </row>
    <row r="8238" customFormat="false" ht="15" hidden="false" customHeight="false" outlineLevel="0" collapsed="false">
      <c r="A8238" s="0" t="n">
        <v>1647.2</v>
      </c>
      <c r="B8238" s="0" t="n">
        <f aca="false">B8237-B8237*(A8238-A8237)</f>
        <v>1E-323</v>
      </c>
      <c r="C8238" s="0" t="n">
        <f aca="false">EXP(-A8238)</f>
        <v>0</v>
      </c>
      <c r="D8238" s="0" t="e">
        <f aca="false">D8237+D8237*($A8238-$A8237)</f>
        <v>#NUM!</v>
      </c>
      <c r="E8238" s="0" t="e">
        <f aca="false">EXP(A8238)</f>
        <v>#NUM!</v>
      </c>
    </row>
    <row r="8239" customFormat="false" ht="15" hidden="false" customHeight="false" outlineLevel="0" collapsed="false">
      <c r="A8239" s="0" t="n">
        <v>1647.4</v>
      </c>
      <c r="B8239" s="0" t="n">
        <f aca="false">B8238-B8238*(A8239-A8238)</f>
        <v>1E-323</v>
      </c>
      <c r="C8239" s="0" t="n">
        <f aca="false">EXP(-A8239)</f>
        <v>0</v>
      </c>
      <c r="D8239" s="0" t="e">
        <f aca="false">D8238+D8238*($A8239-$A8238)</f>
        <v>#NUM!</v>
      </c>
      <c r="E8239" s="0" t="e">
        <f aca="false">EXP(A8239)</f>
        <v>#NUM!</v>
      </c>
    </row>
    <row r="8240" customFormat="false" ht="15" hidden="false" customHeight="false" outlineLevel="0" collapsed="false">
      <c r="A8240" s="0" t="n">
        <v>1647.6</v>
      </c>
      <c r="B8240" s="0" t="n">
        <f aca="false">B8239-B8239*(A8240-A8239)</f>
        <v>1E-323</v>
      </c>
      <c r="C8240" s="0" t="n">
        <f aca="false">EXP(-A8240)</f>
        <v>0</v>
      </c>
      <c r="D8240" s="0" t="e">
        <f aca="false">D8239+D8239*($A8240-$A8239)</f>
        <v>#NUM!</v>
      </c>
      <c r="E8240" s="0" t="e">
        <f aca="false">EXP(A8240)</f>
        <v>#NUM!</v>
      </c>
    </row>
    <row r="8241" customFormat="false" ht="15" hidden="false" customHeight="false" outlineLevel="0" collapsed="false">
      <c r="A8241" s="0" t="n">
        <v>1647.8</v>
      </c>
      <c r="B8241" s="0" t="n">
        <f aca="false">B8240-B8240*(A8241-A8240)</f>
        <v>1E-323</v>
      </c>
      <c r="C8241" s="0" t="n">
        <f aca="false">EXP(-A8241)</f>
        <v>0</v>
      </c>
      <c r="D8241" s="0" t="e">
        <f aca="false">D8240+D8240*($A8241-$A8240)</f>
        <v>#NUM!</v>
      </c>
      <c r="E8241" s="0" t="e">
        <f aca="false">EXP(A8241)</f>
        <v>#NUM!</v>
      </c>
    </row>
    <row r="8242" customFormat="false" ht="15" hidden="false" customHeight="false" outlineLevel="0" collapsed="false">
      <c r="A8242" s="0" t="n">
        <v>1648</v>
      </c>
      <c r="B8242" s="0" t="n">
        <f aca="false">B8241-B8241*(A8242-A8241)</f>
        <v>1E-323</v>
      </c>
      <c r="C8242" s="0" t="n">
        <f aca="false">EXP(-A8242)</f>
        <v>0</v>
      </c>
      <c r="D8242" s="0" t="e">
        <f aca="false">D8241+D8241*($A8242-$A8241)</f>
        <v>#NUM!</v>
      </c>
      <c r="E8242" s="0" t="e">
        <f aca="false">EXP(A8242)</f>
        <v>#NUM!</v>
      </c>
    </row>
    <row r="8243" customFormat="false" ht="15" hidden="false" customHeight="false" outlineLevel="0" collapsed="false">
      <c r="A8243" s="0" t="n">
        <v>1648.2</v>
      </c>
      <c r="B8243" s="0" t="n">
        <f aca="false">B8242-B8242*(A8243-A8242)</f>
        <v>1E-323</v>
      </c>
      <c r="C8243" s="0" t="n">
        <f aca="false">EXP(-A8243)</f>
        <v>0</v>
      </c>
      <c r="D8243" s="0" t="e">
        <f aca="false">D8242+D8242*($A8243-$A8242)</f>
        <v>#NUM!</v>
      </c>
      <c r="E8243" s="0" t="e">
        <f aca="false">EXP(A8243)</f>
        <v>#NUM!</v>
      </c>
    </row>
    <row r="8244" customFormat="false" ht="15" hidden="false" customHeight="false" outlineLevel="0" collapsed="false">
      <c r="A8244" s="0" t="n">
        <v>1648.4</v>
      </c>
      <c r="B8244" s="0" t="n">
        <f aca="false">B8243-B8243*(A8244-A8243)</f>
        <v>1E-323</v>
      </c>
      <c r="C8244" s="0" t="n">
        <f aca="false">EXP(-A8244)</f>
        <v>0</v>
      </c>
      <c r="D8244" s="0" t="e">
        <f aca="false">D8243+D8243*($A8244-$A8243)</f>
        <v>#NUM!</v>
      </c>
      <c r="E8244" s="0" t="e">
        <f aca="false">EXP(A8244)</f>
        <v>#NUM!</v>
      </c>
    </row>
    <row r="8245" customFormat="false" ht="15" hidden="false" customHeight="false" outlineLevel="0" collapsed="false">
      <c r="A8245" s="0" t="n">
        <v>1648.6</v>
      </c>
      <c r="B8245" s="0" t="n">
        <f aca="false">B8244-B8244*(A8245-A8244)</f>
        <v>1E-323</v>
      </c>
      <c r="C8245" s="0" t="n">
        <f aca="false">EXP(-A8245)</f>
        <v>0</v>
      </c>
      <c r="D8245" s="0" t="e">
        <f aca="false">D8244+D8244*($A8245-$A8244)</f>
        <v>#NUM!</v>
      </c>
      <c r="E8245" s="0" t="e">
        <f aca="false">EXP(A8245)</f>
        <v>#NUM!</v>
      </c>
    </row>
    <row r="8246" customFormat="false" ht="15" hidden="false" customHeight="false" outlineLevel="0" collapsed="false">
      <c r="A8246" s="0" t="n">
        <v>1648.8</v>
      </c>
      <c r="B8246" s="0" t="n">
        <f aca="false">B8245-B8245*(A8246-A8245)</f>
        <v>1E-323</v>
      </c>
      <c r="C8246" s="0" t="n">
        <f aca="false">EXP(-A8246)</f>
        <v>0</v>
      </c>
      <c r="D8246" s="0" t="e">
        <f aca="false">D8245+D8245*($A8246-$A8245)</f>
        <v>#NUM!</v>
      </c>
      <c r="E8246" s="0" t="e">
        <f aca="false">EXP(A8246)</f>
        <v>#NUM!</v>
      </c>
    </row>
    <row r="8247" customFormat="false" ht="15" hidden="false" customHeight="false" outlineLevel="0" collapsed="false">
      <c r="A8247" s="0" t="n">
        <v>1649</v>
      </c>
      <c r="B8247" s="0" t="n">
        <f aca="false">B8246-B8246*(A8247-A8246)</f>
        <v>1E-323</v>
      </c>
      <c r="C8247" s="0" t="n">
        <f aca="false">EXP(-A8247)</f>
        <v>0</v>
      </c>
      <c r="D8247" s="0" t="e">
        <f aca="false">D8246+D8246*($A8247-$A8246)</f>
        <v>#NUM!</v>
      </c>
      <c r="E8247" s="0" t="e">
        <f aca="false">EXP(A8247)</f>
        <v>#NUM!</v>
      </c>
    </row>
    <row r="8248" customFormat="false" ht="15" hidden="false" customHeight="false" outlineLevel="0" collapsed="false">
      <c r="A8248" s="0" t="n">
        <v>1649.2</v>
      </c>
      <c r="B8248" s="0" t="n">
        <f aca="false">B8247-B8247*(A8248-A8247)</f>
        <v>1E-323</v>
      </c>
      <c r="C8248" s="0" t="n">
        <f aca="false">EXP(-A8248)</f>
        <v>0</v>
      </c>
      <c r="D8248" s="0" t="e">
        <f aca="false">D8247+D8247*($A8248-$A8247)</f>
        <v>#NUM!</v>
      </c>
      <c r="E8248" s="0" t="e">
        <f aca="false">EXP(A8248)</f>
        <v>#NUM!</v>
      </c>
    </row>
    <row r="8249" customFormat="false" ht="15" hidden="false" customHeight="false" outlineLevel="0" collapsed="false">
      <c r="A8249" s="0" t="n">
        <v>1649.4</v>
      </c>
      <c r="B8249" s="0" t="n">
        <f aca="false">B8248-B8248*(A8249-A8248)</f>
        <v>1E-323</v>
      </c>
      <c r="C8249" s="0" t="n">
        <f aca="false">EXP(-A8249)</f>
        <v>0</v>
      </c>
      <c r="D8249" s="0" t="e">
        <f aca="false">D8248+D8248*($A8249-$A8248)</f>
        <v>#NUM!</v>
      </c>
      <c r="E8249" s="0" t="e">
        <f aca="false">EXP(A8249)</f>
        <v>#NUM!</v>
      </c>
    </row>
    <row r="8250" customFormat="false" ht="15" hidden="false" customHeight="false" outlineLevel="0" collapsed="false">
      <c r="A8250" s="0" t="n">
        <v>1649.6</v>
      </c>
      <c r="B8250" s="0" t="n">
        <f aca="false">B8249-B8249*(A8250-A8249)</f>
        <v>1E-323</v>
      </c>
      <c r="C8250" s="0" t="n">
        <f aca="false">EXP(-A8250)</f>
        <v>0</v>
      </c>
      <c r="D8250" s="0" t="e">
        <f aca="false">D8249+D8249*($A8250-$A8249)</f>
        <v>#NUM!</v>
      </c>
      <c r="E8250" s="0" t="e">
        <f aca="false">EXP(A8250)</f>
        <v>#NUM!</v>
      </c>
    </row>
    <row r="8251" customFormat="false" ht="15" hidden="false" customHeight="false" outlineLevel="0" collapsed="false">
      <c r="A8251" s="0" t="n">
        <v>1649.8</v>
      </c>
      <c r="B8251" s="0" t="n">
        <f aca="false">B8250-B8250*(A8251-A8250)</f>
        <v>1E-323</v>
      </c>
      <c r="C8251" s="0" t="n">
        <f aca="false">EXP(-A8251)</f>
        <v>0</v>
      </c>
      <c r="D8251" s="0" t="e">
        <f aca="false">D8250+D8250*($A8251-$A8250)</f>
        <v>#NUM!</v>
      </c>
      <c r="E8251" s="0" t="e">
        <f aca="false">EXP(A8251)</f>
        <v>#NUM!</v>
      </c>
    </row>
    <row r="8252" customFormat="false" ht="15" hidden="false" customHeight="false" outlineLevel="0" collapsed="false">
      <c r="A8252" s="0" t="n">
        <v>1650</v>
      </c>
      <c r="B8252" s="0" t="n">
        <f aca="false">B8251-B8251*(A8252-A8251)</f>
        <v>1E-323</v>
      </c>
      <c r="C8252" s="0" t="n">
        <f aca="false">EXP(-A8252)</f>
        <v>0</v>
      </c>
      <c r="D8252" s="0" t="e">
        <f aca="false">D8251+D8251*($A8252-$A8251)</f>
        <v>#NUM!</v>
      </c>
      <c r="E8252" s="0" t="e">
        <f aca="false">EXP(A8252)</f>
        <v>#NUM!</v>
      </c>
    </row>
    <row r="8253" customFormat="false" ht="15" hidden="false" customHeight="false" outlineLevel="0" collapsed="false">
      <c r="A8253" s="0" t="n">
        <v>1650.2</v>
      </c>
      <c r="B8253" s="0" t="n">
        <f aca="false">B8252-B8252*(A8253-A8252)</f>
        <v>1E-323</v>
      </c>
      <c r="C8253" s="0" t="n">
        <f aca="false">EXP(-A8253)</f>
        <v>0</v>
      </c>
      <c r="D8253" s="0" t="e">
        <f aca="false">D8252+D8252*($A8253-$A8252)</f>
        <v>#NUM!</v>
      </c>
      <c r="E8253" s="0" t="e">
        <f aca="false">EXP(A8253)</f>
        <v>#NUM!</v>
      </c>
    </row>
    <row r="8254" customFormat="false" ht="15" hidden="false" customHeight="false" outlineLevel="0" collapsed="false">
      <c r="A8254" s="0" t="n">
        <v>1650.4</v>
      </c>
      <c r="B8254" s="0" t="n">
        <f aca="false">B8253-B8253*(A8254-A8253)</f>
        <v>1E-323</v>
      </c>
      <c r="C8254" s="0" t="n">
        <f aca="false">EXP(-A8254)</f>
        <v>0</v>
      </c>
      <c r="D8254" s="0" t="e">
        <f aca="false">D8253+D8253*($A8254-$A8253)</f>
        <v>#NUM!</v>
      </c>
      <c r="E8254" s="0" t="e">
        <f aca="false">EXP(A8254)</f>
        <v>#NUM!</v>
      </c>
    </row>
    <row r="8255" customFormat="false" ht="15" hidden="false" customHeight="false" outlineLevel="0" collapsed="false">
      <c r="A8255" s="0" t="n">
        <v>1650.6</v>
      </c>
      <c r="B8255" s="0" t="n">
        <f aca="false">B8254-B8254*(A8255-A8254)</f>
        <v>1E-323</v>
      </c>
      <c r="C8255" s="0" t="n">
        <f aca="false">EXP(-A8255)</f>
        <v>0</v>
      </c>
      <c r="D8255" s="0" t="e">
        <f aca="false">D8254+D8254*($A8255-$A8254)</f>
        <v>#NUM!</v>
      </c>
      <c r="E8255" s="0" t="e">
        <f aca="false">EXP(A8255)</f>
        <v>#NUM!</v>
      </c>
    </row>
    <row r="8256" customFormat="false" ht="15" hidden="false" customHeight="false" outlineLevel="0" collapsed="false">
      <c r="A8256" s="0" t="n">
        <v>1650.8</v>
      </c>
      <c r="B8256" s="0" t="n">
        <f aca="false">B8255-B8255*(A8256-A8255)</f>
        <v>1E-323</v>
      </c>
      <c r="C8256" s="0" t="n">
        <f aca="false">EXP(-A8256)</f>
        <v>0</v>
      </c>
      <c r="D8256" s="0" t="e">
        <f aca="false">D8255+D8255*($A8256-$A8255)</f>
        <v>#NUM!</v>
      </c>
      <c r="E8256" s="0" t="e">
        <f aca="false">EXP(A8256)</f>
        <v>#NUM!</v>
      </c>
    </row>
    <row r="8257" customFormat="false" ht="15" hidden="false" customHeight="false" outlineLevel="0" collapsed="false">
      <c r="A8257" s="0" t="n">
        <v>1651</v>
      </c>
      <c r="B8257" s="0" t="n">
        <f aca="false">B8256-B8256*(A8257-A8256)</f>
        <v>1E-323</v>
      </c>
      <c r="C8257" s="0" t="n">
        <f aca="false">EXP(-A8257)</f>
        <v>0</v>
      </c>
      <c r="D8257" s="0" t="e">
        <f aca="false">D8256+D8256*($A8257-$A8256)</f>
        <v>#NUM!</v>
      </c>
      <c r="E8257" s="0" t="e">
        <f aca="false">EXP(A8257)</f>
        <v>#NUM!</v>
      </c>
    </row>
    <row r="8258" customFormat="false" ht="15" hidden="false" customHeight="false" outlineLevel="0" collapsed="false">
      <c r="A8258" s="0" t="n">
        <v>1651.2</v>
      </c>
      <c r="B8258" s="0" t="n">
        <f aca="false">B8257-B8257*(A8258-A8257)</f>
        <v>1E-323</v>
      </c>
      <c r="C8258" s="0" t="n">
        <f aca="false">EXP(-A8258)</f>
        <v>0</v>
      </c>
      <c r="D8258" s="0" t="e">
        <f aca="false">D8257+D8257*($A8258-$A8257)</f>
        <v>#NUM!</v>
      </c>
      <c r="E8258" s="0" t="e">
        <f aca="false">EXP(A8258)</f>
        <v>#NUM!</v>
      </c>
    </row>
    <row r="8259" customFormat="false" ht="15" hidden="false" customHeight="false" outlineLevel="0" collapsed="false">
      <c r="A8259" s="0" t="n">
        <v>1651.4</v>
      </c>
      <c r="B8259" s="0" t="n">
        <f aca="false">B8258-B8258*(A8259-A8258)</f>
        <v>1E-323</v>
      </c>
      <c r="C8259" s="0" t="n">
        <f aca="false">EXP(-A8259)</f>
        <v>0</v>
      </c>
      <c r="D8259" s="0" t="e">
        <f aca="false">D8258+D8258*($A8259-$A8258)</f>
        <v>#NUM!</v>
      </c>
      <c r="E8259" s="0" t="e">
        <f aca="false">EXP(A8259)</f>
        <v>#NUM!</v>
      </c>
    </row>
    <row r="8260" customFormat="false" ht="15" hidden="false" customHeight="false" outlineLevel="0" collapsed="false">
      <c r="A8260" s="0" t="n">
        <v>1651.6</v>
      </c>
      <c r="B8260" s="0" t="n">
        <f aca="false">B8259-B8259*(A8260-A8259)</f>
        <v>1E-323</v>
      </c>
      <c r="C8260" s="0" t="n">
        <f aca="false">EXP(-A8260)</f>
        <v>0</v>
      </c>
      <c r="D8260" s="0" t="e">
        <f aca="false">D8259+D8259*($A8260-$A8259)</f>
        <v>#NUM!</v>
      </c>
      <c r="E8260" s="0" t="e">
        <f aca="false">EXP(A8260)</f>
        <v>#NUM!</v>
      </c>
    </row>
    <row r="8261" customFormat="false" ht="15" hidden="false" customHeight="false" outlineLevel="0" collapsed="false">
      <c r="A8261" s="0" t="n">
        <v>1651.8</v>
      </c>
      <c r="B8261" s="0" t="n">
        <f aca="false">B8260-B8260*(A8261-A8260)</f>
        <v>1E-323</v>
      </c>
      <c r="C8261" s="0" t="n">
        <f aca="false">EXP(-A8261)</f>
        <v>0</v>
      </c>
      <c r="D8261" s="0" t="e">
        <f aca="false">D8260+D8260*($A8261-$A8260)</f>
        <v>#NUM!</v>
      </c>
      <c r="E8261" s="0" t="e">
        <f aca="false">EXP(A8261)</f>
        <v>#NUM!</v>
      </c>
    </row>
    <row r="8262" customFormat="false" ht="15" hidden="false" customHeight="false" outlineLevel="0" collapsed="false">
      <c r="A8262" s="0" t="n">
        <v>1652</v>
      </c>
      <c r="B8262" s="0" t="n">
        <f aca="false">B8261-B8261*(A8262-A8261)</f>
        <v>1E-323</v>
      </c>
      <c r="C8262" s="0" t="n">
        <f aca="false">EXP(-A8262)</f>
        <v>0</v>
      </c>
      <c r="D8262" s="0" t="e">
        <f aca="false">D8261+D8261*($A8262-$A8261)</f>
        <v>#NUM!</v>
      </c>
      <c r="E8262" s="0" t="e">
        <f aca="false">EXP(A8262)</f>
        <v>#NUM!</v>
      </c>
    </row>
    <row r="8263" customFormat="false" ht="15" hidden="false" customHeight="false" outlineLevel="0" collapsed="false">
      <c r="A8263" s="0" t="n">
        <v>1652.2</v>
      </c>
      <c r="B8263" s="0" t="n">
        <f aca="false">B8262-B8262*(A8263-A8262)</f>
        <v>1E-323</v>
      </c>
      <c r="C8263" s="0" t="n">
        <f aca="false">EXP(-A8263)</f>
        <v>0</v>
      </c>
      <c r="D8263" s="0" t="e">
        <f aca="false">D8262+D8262*($A8263-$A8262)</f>
        <v>#NUM!</v>
      </c>
      <c r="E8263" s="0" t="e">
        <f aca="false">EXP(A8263)</f>
        <v>#NUM!</v>
      </c>
    </row>
    <row r="8264" customFormat="false" ht="15" hidden="false" customHeight="false" outlineLevel="0" collapsed="false">
      <c r="A8264" s="0" t="n">
        <v>1652.4</v>
      </c>
      <c r="B8264" s="0" t="n">
        <f aca="false">B8263-B8263*(A8264-A8263)</f>
        <v>1E-323</v>
      </c>
      <c r="C8264" s="0" t="n">
        <f aca="false">EXP(-A8264)</f>
        <v>0</v>
      </c>
      <c r="D8264" s="0" t="e">
        <f aca="false">D8263+D8263*($A8264-$A8263)</f>
        <v>#NUM!</v>
      </c>
      <c r="E8264" s="0" t="e">
        <f aca="false">EXP(A8264)</f>
        <v>#NUM!</v>
      </c>
    </row>
    <row r="8265" customFormat="false" ht="15" hidden="false" customHeight="false" outlineLevel="0" collapsed="false">
      <c r="A8265" s="0" t="n">
        <v>1652.6</v>
      </c>
      <c r="B8265" s="0" t="n">
        <f aca="false">B8264-B8264*(A8265-A8264)</f>
        <v>1E-323</v>
      </c>
      <c r="C8265" s="0" t="n">
        <f aca="false">EXP(-A8265)</f>
        <v>0</v>
      </c>
      <c r="D8265" s="0" t="e">
        <f aca="false">D8264+D8264*($A8265-$A8264)</f>
        <v>#NUM!</v>
      </c>
      <c r="E8265" s="0" t="e">
        <f aca="false">EXP(A8265)</f>
        <v>#NUM!</v>
      </c>
    </row>
    <row r="8266" customFormat="false" ht="15" hidden="false" customHeight="false" outlineLevel="0" collapsed="false">
      <c r="A8266" s="0" t="n">
        <v>1652.8</v>
      </c>
      <c r="B8266" s="0" t="n">
        <f aca="false">B8265-B8265*(A8266-A8265)</f>
        <v>1E-323</v>
      </c>
      <c r="C8266" s="0" t="n">
        <f aca="false">EXP(-A8266)</f>
        <v>0</v>
      </c>
      <c r="D8266" s="0" t="e">
        <f aca="false">D8265+D8265*($A8266-$A8265)</f>
        <v>#NUM!</v>
      </c>
      <c r="E8266" s="0" t="e">
        <f aca="false">EXP(A8266)</f>
        <v>#NUM!</v>
      </c>
    </row>
    <row r="8267" customFormat="false" ht="15" hidden="false" customHeight="false" outlineLevel="0" collapsed="false">
      <c r="A8267" s="0" t="n">
        <v>1653</v>
      </c>
      <c r="B8267" s="0" t="n">
        <f aca="false">B8266-B8266*(A8267-A8266)</f>
        <v>1E-323</v>
      </c>
      <c r="C8267" s="0" t="n">
        <f aca="false">EXP(-A8267)</f>
        <v>0</v>
      </c>
      <c r="D8267" s="0" t="e">
        <f aca="false">D8266+D8266*($A8267-$A8266)</f>
        <v>#NUM!</v>
      </c>
      <c r="E8267" s="0" t="e">
        <f aca="false">EXP(A8267)</f>
        <v>#NUM!</v>
      </c>
    </row>
    <row r="8268" customFormat="false" ht="15" hidden="false" customHeight="false" outlineLevel="0" collapsed="false">
      <c r="A8268" s="0" t="n">
        <v>1653.2</v>
      </c>
      <c r="B8268" s="0" t="n">
        <f aca="false">B8267-B8267*(A8268-A8267)</f>
        <v>1E-323</v>
      </c>
      <c r="C8268" s="0" t="n">
        <f aca="false">EXP(-A8268)</f>
        <v>0</v>
      </c>
      <c r="D8268" s="0" t="e">
        <f aca="false">D8267+D8267*($A8268-$A8267)</f>
        <v>#NUM!</v>
      </c>
      <c r="E8268" s="0" t="e">
        <f aca="false">EXP(A8268)</f>
        <v>#NUM!</v>
      </c>
    </row>
    <row r="8269" customFormat="false" ht="15" hidden="false" customHeight="false" outlineLevel="0" collapsed="false">
      <c r="A8269" s="0" t="n">
        <v>1653.4</v>
      </c>
      <c r="B8269" s="0" t="n">
        <f aca="false">B8268-B8268*(A8269-A8268)</f>
        <v>1E-323</v>
      </c>
      <c r="C8269" s="0" t="n">
        <f aca="false">EXP(-A8269)</f>
        <v>0</v>
      </c>
      <c r="D8269" s="0" t="e">
        <f aca="false">D8268+D8268*($A8269-$A8268)</f>
        <v>#NUM!</v>
      </c>
      <c r="E8269" s="0" t="e">
        <f aca="false">EXP(A8269)</f>
        <v>#NUM!</v>
      </c>
    </row>
    <row r="8270" customFormat="false" ht="15" hidden="false" customHeight="false" outlineLevel="0" collapsed="false">
      <c r="A8270" s="0" t="n">
        <v>1653.6</v>
      </c>
      <c r="B8270" s="0" t="n">
        <f aca="false">B8269-B8269*(A8270-A8269)</f>
        <v>1E-323</v>
      </c>
      <c r="C8270" s="0" t="n">
        <f aca="false">EXP(-A8270)</f>
        <v>0</v>
      </c>
      <c r="D8270" s="0" t="e">
        <f aca="false">D8269+D8269*($A8270-$A8269)</f>
        <v>#NUM!</v>
      </c>
      <c r="E8270" s="0" t="e">
        <f aca="false">EXP(A8270)</f>
        <v>#NUM!</v>
      </c>
    </row>
    <row r="8271" customFormat="false" ht="15" hidden="false" customHeight="false" outlineLevel="0" collapsed="false">
      <c r="A8271" s="0" t="n">
        <v>1653.8</v>
      </c>
      <c r="B8271" s="0" t="n">
        <f aca="false">B8270-B8270*(A8271-A8270)</f>
        <v>1E-323</v>
      </c>
      <c r="C8271" s="0" t="n">
        <f aca="false">EXP(-A8271)</f>
        <v>0</v>
      </c>
      <c r="D8271" s="0" t="e">
        <f aca="false">D8270+D8270*($A8271-$A8270)</f>
        <v>#NUM!</v>
      </c>
      <c r="E8271" s="0" t="e">
        <f aca="false">EXP(A8271)</f>
        <v>#NUM!</v>
      </c>
    </row>
    <row r="8272" customFormat="false" ht="15" hidden="false" customHeight="false" outlineLevel="0" collapsed="false">
      <c r="A8272" s="0" t="n">
        <v>1654</v>
      </c>
      <c r="B8272" s="0" t="n">
        <f aca="false">B8271-B8271*(A8272-A8271)</f>
        <v>1E-323</v>
      </c>
      <c r="C8272" s="0" t="n">
        <f aca="false">EXP(-A8272)</f>
        <v>0</v>
      </c>
      <c r="D8272" s="0" t="e">
        <f aca="false">D8271+D8271*($A8272-$A8271)</f>
        <v>#NUM!</v>
      </c>
      <c r="E8272" s="0" t="e">
        <f aca="false">EXP(A8272)</f>
        <v>#NUM!</v>
      </c>
    </row>
    <row r="8273" customFormat="false" ht="15" hidden="false" customHeight="false" outlineLevel="0" collapsed="false">
      <c r="A8273" s="0" t="n">
        <v>1654.2</v>
      </c>
      <c r="B8273" s="0" t="n">
        <f aca="false">B8272-B8272*(A8273-A8272)</f>
        <v>1E-323</v>
      </c>
      <c r="C8273" s="0" t="n">
        <f aca="false">EXP(-A8273)</f>
        <v>0</v>
      </c>
      <c r="D8273" s="0" t="e">
        <f aca="false">D8272+D8272*($A8273-$A8272)</f>
        <v>#NUM!</v>
      </c>
      <c r="E8273" s="0" t="e">
        <f aca="false">EXP(A8273)</f>
        <v>#NUM!</v>
      </c>
    </row>
    <row r="8274" customFormat="false" ht="15" hidden="false" customHeight="false" outlineLevel="0" collapsed="false">
      <c r="A8274" s="0" t="n">
        <v>1654.4</v>
      </c>
      <c r="B8274" s="0" t="n">
        <f aca="false">B8273-B8273*(A8274-A8273)</f>
        <v>1E-323</v>
      </c>
      <c r="C8274" s="0" t="n">
        <f aca="false">EXP(-A8274)</f>
        <v>0</v>
      </c>
      <c r="D8274" s="0" t="e">
        <f aca="false">D8273+D8273*($A8274-$A8273)</f>
        <v>#NUM!</v>
      </c>
      <c r="E8274" s="0" t="e">
        <f aca="false">EXP(A8274)</f>
        <v>#NUM!</v>
      </c>
    </row>
    <row r="8275" customFormat="false" ht="15" hidden="false" customHeight="false" outlineLevel="0" collapsed="false">
      <c r="A8275" s="0" t="n">
        <v>1654.6</v>
      </c>
      <c r="B8275" s="0" t="n">
        <f aca="false">B8274-B8274*(A8275-A8274)</f>
        <v>1E-323</v>
      </c>
      <c r="C8275" s="0" t="n">
        <f aca="false">EXP(-A8275)</f>
        <v>0</v>
      </c>
      <c r="D8275" s="0" t="e">
        <f aca="false">D8274+D8274*($A8275-$A8274)</f>
        <v>#NUM!</v>
      </c>
      <c r="E8275" s="0" t="e">
        <f aca="false">EXP(A8275)</f>
        <v>#NUM!</v>
      </c>
    </row>
    <row r="8276" customFormat="false" ht="15" hidden="false" customHeight="false" outlineLevel="0" collapsed="false">
      <c r="A8276" s="0" t="n">
        <v>1654.8</v>
      </c>
      <c r="B8276" s="0" t="n">
        <f aca="false">B8275-B8275*(A8276-A8275)</f>
        <v>1E-323</v>
      </c>
      <c r="C8276" s="0" t="n">
        <f aca="false">EXP(-A8276)</f>
        <v>0</v>
      </c>
      <c r="D8276" s="0" t="e">
        <f aca="false">D8275+D8275*($A8276-$A8275)</f>
        <v>#NUM!</v>
      </c>
      <c r="E8276" s="0" t="e">
        <f aca="false">EXP(A8276)</f>
        <v>#NUM!</v>
      </c>
    </row>
    <row r="8277" customFormat="false" ht="15" hidden="false" customHeight="false" outlineLevel="0" collapsed="false">
      <c r="A8277" s="0" t="n">
        <v>1655</v>
      </c>
      <c r="B8277" s="0" t="n">
        <f aca="false">B8276-B8276*(A8277-A8276)</f>
        <v>1E-323</v>
      </c>
      <c r="C8277" s="0" t="n">
        <f aca="false">EXP(-A8277)</f>
        <v>0</v>
      </c>
      <c r="D8277" s="0" t="e">
        <f aca="false">D8276+D8276*($A8277-$A8276)</f>
        <v>#NUM!</v>
      </c>
      <c r="E8277" s="0" t="e">
        <f aca="false">EXP(A8277)</f>
        <v>#NUM!</v>
      </c>
    </row>
    <row r="8278" customFormat="false" ht="15" hidden="false" customHeight="false" outlineLevel="0" collapsed="false">
      <c r="A8278" s="0" t="n">
        <v>1655.2</v>
      </c>
      <c r="B8278" s="0" t="n">
        <f aca="false">B8277-B8277*(A8278-A8277)</f>
        <v>1E-323</v>
      </c>
      <c r="C8278" s="0" t="n">
        <f aca="false">EXP(-A8278)</f>
        <v>0</v>
      </c>
      <c r="D8278" s="0" t="e">
        <f aca="false">D8277+D8277*($A8278-$A8277)</f>
        <v>#NUM!</v>
      </c>
      <c r="E8278" s="0" t="e">
        <f aca="false">EXP(A8278)</f>
        <v>#NUM!</v>
      </c>
    </row>
    <row r="8279" customFormat="false" ht="15" hidden="false" customHeight="false" outlineLevel="0" collapsed="false">
      <c r="A8279" s="0" t="n">
        <v>1655.4</v>
      </c>
      <c r="B8279" s="0" t="n">
        <f aca="false">B8278-B8278*(A8279-A8278)</f>
        <v>1E-323</v>
      </c>
      <c r="C8279" s="0" t="n">
        <f aca="false">EXP(-A8279)</f>
        <v>0</v>
      </c>
      <c r="D8279" s="0" t="e">
        <f aca="false">D8278+D8278*($A8279-$A8278)</f>
        <v>#NUM!</v>
      </c>
      <c r="E8279" s="0" t="e">
        <f aca="false">EXP(A8279)</f>
        <v>#NUM!</v>
      </c>
    </row>
    <row r="8280" customFormat="false" ht="15" hidden="false" customHeight="false" outlineLevel="0" collapsed="false">
      <c r="A8280" s="0" t="n">
        <v>1655.6</v>
      </c>
      <c r="B8280" s="0" t="n">
        <f aca="false">B8279-B8279*(A8280-A8279)</f>
        <v>1E-323</v>
      </c>
      <c r="C8280" s="0" t="n">
        <f aca="false">EXP(-A8280)</f>
        <v>0</v>
      </c>
      <c r="D8280" s="0" t="e">
        <f aca="false">D8279+D8279*($A8280-$A8279)</f>
        <v>#NUM!</v>
      </c>
      <c r="E8280" s="0" t="e">
        <f aca="false">EXP(A8280)</f>
        <v>#NUM!</v>
      </c>
    </row>
    <row r="8281" customFormat="false" ht="15" hidden="false" customHeight="false" outlineLevel="0" collapsed="false">
      <c r="A8281" s="0" t="n">
        <v>1655.8</v>
      </c>
      <c r="B8281" s="0" t="n">
        <f aca="false">B8280-B8280*(A8281-A8280)</f>
        <v>1E-323</v>
      </c>
      <c r="C8281" s="0" t="n">
        <f aca="false">EXP(-A8281)</f>
        <v>0</v>
      </c>
      <c r="D8281" s="0" t="e">
        <f aca="false">D8280+D8280*($A8281-$A8280)</f>
        <v>#NUM!</v>
      </c>
      <c r="E8281" s="0" t="e">
        <f aca="false">EXP(A8281)</f>
        <v>#NUM!</v>
      </c>
    </row>
    <row r="8282" customFormat="false" ht="15" hidden="false" customHeight="false" outlineLevel="0" collapsed="false">
      <c r="A8282" s="0" t="n">
        <v>1656</v>
      </c>
      <c r="B8282" s="0" t="n">
        <f aca="false">B8281-B8281*(A8282-A8281)</f>
        <v>1E-323</v>
      </c>
      <c r="C8282" s="0" t="n">
        <f aca="false">EXP(-A8282)</f>
        <v>0</v>
      </c>
      <c r="D8282" s="0" t="e">
        <f aca="false">D8281+D8281*($A8282-$A8281)</f>
        <v>#NUM!</v>
      </c>
      <c r="E8282" s="0" t="e">
        <f aca="false">EXP(A8282)</f>
        <v>#NUM!</v>
      </c>
    </row>
    <row r="8283" customFormat="false" ht="15" hidden="false" customHeight="false" outlineLevel="0" collapsed="false">
      <c r="A8283" s="0" t="n">
        <v>1656.2</v>
      </c>
      <c r="B8283" s="0" t="n">
        <f aca="false">B8282-B8282*(A8283-A8282)</f>
        <v>1E-323</v>
      </c>
      <c r="C8283" s="0" t="n">
        <f aca="false">EXP(-A8283)</f>
        <v>0</v>
      </c>
      <c r="D8283" s="0" t="e">
        <f aca="false">D8282+D8282*($A8283-$A8282)</f>
        <v>#NUM!</v>
      </c>
      <c r="E8283" s="0" t="e">
        <f aca="false">EXP(A8283)</f>
        <v>#NUM!</v>
      </c>
    </row>
    <row r="8284" customFormat="false" ht="15" hidden="false" customHeight="false" outlineLevel="0" collapsed="false">
      <c r="A8284" s="0" t="n">
        <v>1656.4</v>
      </c>
      <c r="B8284" s="0" t="n">
        <f aca="false">B8283-B8283*(A8284-A8283)</f>
        <v>1E-323</v>
      </c>
      <c r="C8284" s="0" t="n">
        <f aca="false">EXP(-A8284)</f>
        <v>0</v>
      </c>
      <c r="D8284" s="0" t="e">
        <f aca="false">D8283+D8283*($A8284-$A8283)</f>
        <v>#NUM!</v>
      </c>
      <c r="E8284" s="0" t="e">
        <f aca="false">EXP(A8284)</f>
        <v>#NUM!</v>
      </c>
    </row>
    <row r="8285" customFormat="false" ht="15" hidden="false" customHeight="false" outlineLevel="0" collapsed="false">
      <c r="A8285" s="0" t="n">
        <v>1656.6</v>
      </c>
      <c r="B8285" s="0" t="n">
        <f aca="false">B8284-B8284*(A8285-A8284)</f>
        <v>1E-323</v>
      </c>
      <c r="C8285" s="0" t="n">
        <f aca="false">EXP(-A8285)</f>
        <v>0</v>
      </c>
      <c r="D8285" s="0" t="e">
        <f aca="false">D8284+D8284*($A8285-$A8284)</f>
        <v>#NUM!</v>
      </c>
      <c r="E8285" s="0" t="e">
        <f aca="false">EXP(A8285)</f>
        <v>#NUM!</v>
      </c>
    </row>
    <row r="8286" customFormat="false" ht="15" hidden="false" customHeight="false" outlineLevel="0" collapsed="false">
      <c r="A8286" s="0" t="n">
        <v>1656.8</v>
      </c>
      <c r="B8286" s="0" t="n">
        <f aca="false">B8285-B8285*(A8286-A8285)</f>
        <v>1E-323</v>
      </c>
      <c r="C8286" s="0" t="n">
        <f aca="false">EXP(-A8286)</f>
        <v>0</v>
      </c>
      <c r="D8286" s="0" t="e">
        <f aca="false">D8285+D8285*($A8286-$A8285)</f>
        <v>#NUM!</v>
      </c>
      <c r="E8286" s="0" t="e">
        <f aca="false">EXP(A8286)</f>
        <v>#NUM!</v>
      </c>
    </row>
    <row r="8287" customFormat="false" ht="15" hidden="false" customHeight="false" outlineLevel="0" collapsed="false">
      <c r="A8287" s="0" t="n">
        <v>1657</v>
      </c>
      <c r="B8287" s="0" t="n">
        <f aca="false">B8286-B8286*(A8287-A8286)</f>
        <v>1E-323</v>
      </c>
      <c r="C8287" s="0" t="n">
        <f aca="false">EXP(-A8287)</f>
        <v>0</v>
      </c>
      <c r="D8287" s="0" t="e">
        <f aca="false">D8286+D8286*($A8287-$A8286)</f>
        <v>#NUM!</v>
      </c>
      <c r="E8287" s="0" t="e">
        <f aca="false">EXP(A8287)</f>
        <v>#NUM!</v>
      </c>
    </row>
    <row r="8288" customFormat="false" ht="15" hidden="false" customHeight="false" outlineLevel="0" collapsed="false">
      <c r="A8288" s="0" t="n">
        <v>1657.2</v>
      </c>
      <c r="B8288" s="0" t="n">
        <f aca="false">B8287-B8287*(A8288-A8287)</f>
        <v>1E-323</v>
      </c>
      <c r="C8288" s="0" t="n">
        <f aca="false">EXP(-A8288)</f>
        <v>0</v>
      </c>
      <c r="D8288" s="0" t="e">
        <f aca="false">D8287+D8287*($A8288-$A8287)</f>
        <v>#NUM!</v>
      </c>
      <c r="E8288" s="0" t="e">
        <f aca="false">EXP(A8288)</f>
        <v>#NUM!</v>
      </c>
    </row>
    <row r="8289" customFormat="false" ht="15" hidden="false" customHeight="false" outlineLevel="0" collapsed="false">
      <c r="A8289" s="0" t="n">
        <v>1657.4</v>
      </c>
      <c r="B8289" s="0" t="n">
        <f aca="false">B8288-B8288*(A8289-A8288)</f>
        <v>1E-323</v>
      </c>
      <c r="C8289" s="0" t="n">
        <f aca="false">EXP(-A8289)</f>
        <v>0</v>
      </c>
      <c r="D8289" s="0" t="e">
        <f aca="false">D8288+D8288*($A8289-$A8288)</f>
        <v>#NUM!</v>
      </c>
      <c r="E8289" s="0" t="e">
        <f aca="false">EXP(A8289)</f>
        <v>#NUM!</v>
      </c>
    </row>
    <row r="8290" customFormat="false" ht="15" hidden="false" customHeight="false" outlineLevel="0" collapsed="false">
      <c r="A8290" s="0" t="n">
        <v>1657.6</v>
      </c>
      <c r="B8290" s="0" t="n">
        <f aca="false">B8289-B8289*(A8290-A8289)</f>
        <v>1E-323</v>
      </c>
      <c r="C8290" s="0" t="n">
        <f aca="false">EXP(-A8290)</f>
        <v>0</v>
      </c>
      <c r="D8290" s="0" t="e">
        <f aca="false">D8289+D8289*($A8290-$A8289)</f>
        <v>#NUM!</v>
      </c>
      <c r="E8290" s="0" t="e">
        <f aca="false">EXP(A8290)</f>
        <v>#NUM!</v>
      </c>
    </row>
    <row r="8291" customFormat="false" ht="15" hidden="false" customHeight="false" outlineLevel="0" collapsed="false">
      <c r="A8291" s="0" t="n">
        <v>1657.8</v>
      </c>
      <c r="B8291" s="0" t="n">
        <f aca="false">B8290-B8290*(A8291-A8290)</f>
        <v>1E-323</v>
      </c>
      <c r="C8291" s="0" t="n">
        <f aca="false">EXP(-A8291)</f>
        <v>0</v>
      </c>
      <c r="D8291" s="0" t="e">
        <f aca="false">D8290+D8290*($A8291-$A8290)</f>
        <v>#NUM!</v>
      </c>
      <c r="E8291" s="0" t="e">
        <f aca="false">EXP(A8291)</f>
        <v>#NUM!</v>
      </c>
    </row>
    <row r="8292" customFormat="false" ht="15" hidden="false" customHeight="false" outlineLevel="0" collapsed="false">
      <c r="A8292" s="0" t="n">
        <v>1658</v>
      </c>
      <c r="B8292" s="0" t="n">
        <f aca="false">B8291-B8291*(A8292-A8291)</f>
        <v>1E-323</v>
      </c>
      <c r="C8292" s="0" t="n">
        <f aca="false">EXP(-A8292)</f>
        <v>0</v>
      </c>
      <c r="D8292" s="0" t="e">
        <f aca="false">D8291+D8291*($A8292-$A8291)</f>
        <v>#NUM!</v>
      </c>
      <c r="E8292" s="0" t="e">
        <f aca="false">EXP(A8292)</f>
        <v>#NUM!</v>
      </c>
    </row>
    <row r="8293" customFormat="false" ht="15" hidden="false" customHeight="false" outlineLevel="0" collapsed="false">
      <c r="A8293" s="0" t="n">
        <v>1658.2</v>
      </c>
      <c r="B8293" s="0" t="n">
        <f aca="false">B8292-B8292*(A8293-A8292)</f>
        <v>1E-323</v>
      </c>
      <c r="C8293" s="0" t="n">
        <f aca="false">EXP(-A8293)</f>
        <v>0</v>
      </c>
      <c r="D8293" s="0" t="e">
        <f aca="false">D8292+D8292*($A8293-$A8292)</f>
        <v>#NUM!</v>
      </c>
      <c r="E8293" s="0" t="e">
        <f aca="false">EXP(A8293)</f>
        <v>#NUM!</v>
      </c>
    </row>
    <row r="8294" customFormat="false" ht="15" hidden="false" customHeight="false" outlineLevel="0" collapsed="false">
      <c r="A8294" s="0" t="n">
        <v>1658.4</v>
      </c>
      <c r="B8294" s="0" t="n">
        <f aca="false">B8293-B8293*(A8294-A8293)</f>
        <v>1E-323</v>
      </c>
      <c r="C8294" s="0" t="n">
        <f aca="false">EXP(-A8294)</f>
        <v>0</v>
      </c>
      <c r="D8294" s="0" t="e">
        <f aca="false">D8293+D8293*($A8294-$A8293)</f>
        <v>#NUM!</v>
      </c>
      <c r="E8294" s="0" t="e">
        <f aca="false">EXP(A8294)</f>
        <v>#NUM!</v>
      </c>
    </row>
    <row r="8295" customFormat="false" ht="15" hidden="false" customHeight="false" outlineLevel="0" collapsed="false">
      <c r="A8295" s="0" t="n">
        <v>1658.6</v>
      </c>
      <c r="B8295" s="0" t="n">
        <f aca="false">B8294-B8294*(A8295-A8294)</f>
        <v>1E-323</v>
      </c>
      <c r="C8295" s="0" t="n">
        <f aca="false">EXP(-A8295)</f>
        <v>0</v>
      </c>
      <c r="D8295" s="0" t="e">
        <f aca="false">D8294+D8294*($A8295-$A8294)</f>
        <v>#NUM!</v>
      </c>
      <c r="E8295" s="0" t="e">
        <f aca="false">EXP(A8295)</f>
        <v>#NUM!</v>
      </c>
    </row>
    <row r="8296" customFormat="false" ht="15" hidden="false" customHeight="false" outlineLevel="0" collapsed="false">
      <c r="A8296" s="0" t="n">
        <v>1658.8</v>
      </c>
      <c r="B8296" s="0" t="n">
        <f aca="false">B8295-B8295*(A8296-A8295)</f>
        <v>1E-323</v>
      </c>
      <c r="C8296" s="0" t="n">
        <f aca="false">EXP(-A8296)</f>
        <v>0</v>
      </c>
      <c r="D8296" s="0" t="e">
        <f aca="false">D8295+D8295*($A8296-$A8295)</f>
        <v>#NUM!</v>
      </c>
      <c r="E8296" s="0" t="e">
        <f aca="false">EXP(A8296)</f>
        <v>#NUM!</v>
      </c>
    </row>
    <row r="8297" customFormat="false" ht="15" hidden="false" customHeight="false" outlineLevel="0" collapsed="false">
      <c r="A8297" s="0" t="n">
        <v>1659</v>
      </c>
      <c r="B8297" s="0" t="n">
        <f aca="false">B8296-B8296*(A8297-A8296)</f>
        <v>1E-323</v>
      </c>
      <c r="C8297" s="0" t="n">
        <f aca="false">EXP(-A8297)</f>
        <v>0</v>
      </c>
      <c r="D8297" s="0" t="e">
        <f aca="false">D8296+D8296*($A8297-$A8296)</f>
        <v>#NUM!</v>
      </c>
      <c r="E8297" s="0" t="e">
        <f aca="false">EXP(A8297)</f>
        <v>#NUM!</v>
      </c>
    </row>
    <row r="8298" customFormat="false" ht="15" hidden="false" customHeight="false" outlineLevel="0" collapsed="false">
      <c r="A8298" s="0" t="n">
        <v>1659.2</v>
      </c>
      <c r="B8298" s="0" t="n">
        <f aca="false">B8297-B8297*(A8298-A8297)</f>
        <v>1E-323</v>
      </c>
      <c r="C8298" s="0" t="n">
        <f aca="false">EXP(-A8298)</f>
        <v>0</v>
      </c>
      <c r="D8298" s="0" t="e">
        <f aca="false">D8297+D8297*($A8298-$A8297)</f>
        <v>#NUM!</v>
      </c>
      <c r="E8298" s="0" t="e">
        <f aca="false">EXP(A8298)</f>
        <v>#NUM!</v>
      </c>
    </row>
    <row r="8299" customFormat="false" ht="15" hidden="false" customHeight="false" outlineLevel="0" collapsed="false">
      <c r="A8299" s="0" t="n">
        <v>1659.4</v>
      </c>
      <c r="B8299" s="0" t="n">
        <f aca="false">B8298-B8298*(A8299-A8298)</f>
        <v>1E-323</v>
      </c>
      <c r="C8299" s="0" t="n">
        <f aca="false">EXP(-A8299)</f>
        <v>0</v>
      </c>
      <c r="D8299" s="0" t="e">
        <f aca="false">D8298+D8298*($A8299-$A8298)</f>
        <v>#NUM!</v>
      </c>
      <c r="E8299" s="0" t="e">
        <f aca="false">EXP(A8299)</f>
        <v>#NUM!</v>
      </c>
    </row>
    <row r="8300" customFormat="false" ht="15" hidden="false" customHeight="false" outlineLevel="0" collapsed="false">
      <c r="A8300" s="0" t="n">
        <v>1659.6</v>
      </c>
      <c r="B8300" s="0" t="n">
        <f aca="false">B8299-B8299*(A8300-A8299)</f>
        <v>1E-323</v>
      </c>
      <c r="C8300" s="0" t="n">
        <f aca="false">EXP(-A8300)</f>
        <v>0</v>
      </c>
      <c r="D8300" s="0" t="e">
        <f aca="false">D8299+D8299*($A8300-$A8299)</f>
        <v>#NUM!</v>
      </c>
      <c r="E8300" s="0" t="e">
        <f aca="false">EXP(A8300)</f>
        <v>#NUM!</v>
      </c>
    </row>
    <row r="8301" customFormat="false" ht="15" hidden="false" customHeight="false" outlineLevel="0" collapsed="false">
      <c r="A8301" s="0" t="n">
        <v>1659.8</v>
      </c>
      <c r="B8301" s="0" t="n">
        <f aca="false">B8300-B8300*(A8301-A8300)</f>
        <v>1E-323</v>
      </c>
      <c r="C8301" s="0" t="n">
        <f aca="false">EXP(-A8301)</f>
        <v>0</v>
      </c>
      <c r="D8301" s="0" t="e">
        <f aca="false">D8300+D8300*($A8301-$A8300)</f>
        <v>#NUM!</v>
      </c>
      <c r="E8301" s="0" t="e">
        <f aca="false">EXP(A8301)</f>
        <v>#NUM!</v>
      </c>
    </row>
    <row r="8302" customFormat="false" ht="15" hidden="false" customHeight="false" outlineLevel="0" collapsed="false">
      <c r="A8302" s="0" t="n">
        <v>1660</v>
      </c>
      <c r="B8302" s="0" t="n">
        <f aca="false">B8301-B8301*(A8302-A8301)</f>
        <v>1E-323</v>
      </c>
      <c r="C8302" s="0" t="n">
        <f aca="false">EXP(-A8302)</f>
        <v>0</v>
      </c>
      <c r="D8302" s="0" t="e">
        <f aca="false">D8301+D8301*($A8302-$A8301)</f>
        <v>#NUM!</v>
      </c>
      <c r="E8302" s="0" t="e">
        <f aca="false">EXP(A8302)</f>
        <v>#NUM!</v>
      </c>
    </row>
    <row r="8303" customFormat="false" ht="15" hidden="false" customHeight="false" outlineLevel="0" collapsed="false">
      <c r="A8303" s="0" t="n">
        <v>1660.2</v>
      </c>
      <c r="B8303" s="0" t="n">
        <f aca="false">B8302-B8302*(A8303-A8302)</f>
        <v>1E-323</v>
      </c>
      <c r="C8303" s="0" t="n">
        <f aca="false">EXP(-A8303)</f>
        <v>0</v>
      </c>
      <c r="D8303" s="0" t="e">
        <f aca="false">D8302+D8302*($A8303-$A8302)</f>
        <v>#NUM!</v>
      </c>
      <c r="E8303" s="0" t="e">
        <f aca="false">EXP(A8303)</f>
        <v>#NUM!</v>
      </c>
    </row>
    <row r="8304" customFormat="false" ht="15" hidden="false" customHeight="false" outlineLevel="0" collapsed="false">
      <c r="A8304" s="0" t="n">
        <v>1660.4</v>
      </c>
      <c r="B8304" s="0" t="n">
        <f aca="false">B8303-B8303*(A8304-A8303)</f>
        <v>1E-323</v>
      </c>
      <c r="C8304" s="0" t="n">
        <f aca="false">EXP(-A8304)</f>
        <v>0</v>
      </c>
      <c r="D8304" s="0" t="e">
        <f aca="false">D8303+D8303*($A8304-$A8303)</f>
        <v>#NUM!</v>
      </c>
      <c r="E8304" s="0" t="e">
        <f aca="false">EXP(A8304)</f>
        <v>#NUM!</v>
      </c>
    </row>
    <row r="8305" customFormat="false" ht="15" hidden="false" customHeight="false" outlineLevel="0" collapsed="false">
      <c r="A8305" s="0" t="n">
        <v>1660.6</v>
      </c>
      <c r="B8305" s="0" t="n">
        <f aca="false">B8304-B8304*(A8305-A8304)</f>
        <v>1E-323</v>
      </c>
      <c r="C8305" s="0" t="n">
        <f aca="false">EXP(-A8305)</f>
        <v>0</v>
      </c>
      <c r="D8305" s="0" t="e">
        <f aca="false">D8304+D8304*($A8305-$A8304)</f>
        <v>#NUM!</v>
      </c>
      <c r="E8305" s="0" t="e">
        <f aca="false">EXP(A8305)</f>
        <v>#NUM!</v>
      </c>
    </row>
    <row r="8306" customFormat="false" ht="15" hidden="false" customHeight="false" outlineLevel="0" collapsed="false">
      <c r="A8306" s="0" t="n">
        <v>1660.8</v>
      </c>
      <c r="B8306" s="0" t="n">
        <f aca="false">B8305-B8305*(A8306-A8305)</f>
        <v>1E-323</v>
      </c>
      <c r="C8306" s="0" t="n">
        <f aca="false">EXP(-A8306)</f>
        <v>0</v>
      </c>
      <c r="D8306" s="0" t="e">
        <f aca="false">D8305+D8305*($A8306-$A8305)</f>
        <v>#NUM!</v>
      </c>
      <c r="E8306" s="0" t="e">
        <f aca="false">EXP(A8306)</f>
        <v>#NUM!</v>
      </c>
    </row>
    <row r="8307" customFormat="false" ht="15" hidden="false" customHeight="false" outlineLevel="0" collapsed="false">
      <c r="A8307" s="0" t="n">
        <v>1661</v>
      </c>
      <c r="B8307" s="0" t="n">
        <f aca="false">B8306-B8306*(A8307-A8306)</f>
        <v>1E-323</v>
      </c>
      <c r="C8307" s="0" t="n">
        <f aca="false">EXP(-A8307)</f>
        <v>0</v>
      </c>
      <c r="D8307" s="0" t="e">
        <f aca="false">D8306+D8306*($A8307-$A8306)</f>
        <v>#NUM!</v>
      </c>
      <c r="E8307" s="0" t="e">
        <f aca="false">EXP(A8307)</f>
        <v>#NUM!</v>
      </c>
    </row>
    <row r="8308" customFormat="false" ht="15" hidden="false" customHeight="false" outlineLevel="0" collapsed="false">
      <c r="A8308" s="0" t="n">
        <v>1661.2</v>
      </c>
      <c r="B8308" s="0" t="n">
        <f aca="false">B8307-B8307*(A8308-A8307)</f>
        <v>1E-323</v>
      </c>
      <c r="C8308" s="0" t="n">
        <f aca="false">EXP(-A8308)</f>
        <v>0</v>
      </c>
      <c r="D8308" s="0" t="e">
        <f aca="false">D8307+D8307*($A8308-$A8307)</f>
        <v>#NUM!</v>
      </c>
      <c r="E8308" s="0" t="e">
        <f aca="false">EXP(A8308)</f>
        <v>#NUM!</v>
      </c>
    </row>
    <row r="8309" customFormat="false" ht="15" hidden="false" customHeight="false" outlineLevel="0" collapsed="false">
      <c r="A8309" s="0" t="n">
        <v>1661.4</v>
      </c>
      <c r="B8309" s="0" t="n">
        <f aca="false">B8308-B8308*(A8309-A8308)</f>
        <v>1E-323</v>
      </c>
      <c r="C8309" s="0" t="n">
        <f aca="false">EXP(-A8309)</f>
        <v>0</v>
      </c>
      <c r="D8309" s="0" t="e">
        <f aca="false">D8308+D8308*($A8309-$A8308)</f>
        <v>#NUM!</v>
      </c>
      <c r="E8309" s="0" t="e">
        <f aca="false">EXP(A8309)</f>
        <v>#NUM!</v>
      </c>
    </row>
    <row r="8310" customFormat="false" ht="15" hidden="false" customHeight="false" outlineLevel="0" collapsed="false">
      <c r="A8310" s="0" t="n">
        <v>1661.6</v>
      </c>
      <c r="B8310" s="0" t="n">
        <f aca="false">B8309-B8309*(A8310-A8309)</f>
        <v>1E-323</v>
      </c>
      <c r="C8310" s="0" t="n">
        <f aca="false">EXP(-A8310)</f>
        <v>0</v>
      </c>
      <c r="D8310" s="0" t="e">
        <f aca="false">D8309+D8309*($A8310-$A8309)</f>
        <v>#NUM!</v>
      </c>
      <c r="E8310" s="0" t="e">
        <f aca="false">EXP(A8310)</f>
        <v>#NUM!</v>
      </c>
    </row>
    <row r="8311" customFormat="false" ht="15" hidden="false" customHeight="false" outlineLevel="0" collapsed="false">
      <c r="A8311" s="0" t="n">
        <v>1661.8</v>
      </c>
      <c r="B8311" s="0" t="n">
        <f aca="false">B8310-B8310*(A8311-A8310)</f>
        <v>1E-323</v>
      </c>
      <c r="C8311" s="0" t="n">
        <f aca="false">EXP(-A8311)</f>
        <v>0</v>
      </c>
      <c r="D8311" s="0" t="e">
        <f aca="false">D8310+D8310*($A8311-$A8310)</f>
        <v>#NUM!</v>
      </c>
      <c r="E8311" s="0" t="e">
        <f aca="false">EXP(A8311)</f>
        <v>#NUM!</v>
      </c>
    </row>
    <row r="8312" customFormat="false" ht="15" hidden="false" customHeight="false" outlineLevel="0" collapsed="false">
      <c r="A8312" s="0" t="n">
        <v>1662</v>
      </c>
      <c r="B8312" s="0" t="n">
        <f aca="false">B8311-B8311*(A8312-A8311)</f>
        <v>1E-323</v>
      </c>
      <c r="C8312" s="0" t="n">
        <f aca="false">EXP(-A8312)</f>
        <v>0</v>
      </c>
      <c r="D8312" s="0" t="e">
        <f aca="false">D8311+D8311*($A8312-$A8311)</f>
        <v>#NUM!</v>
      </c>
      <c r="E8312" s="0" t="e">
        <f aca="false">EXP(A8312)</f>
        <v>#NUM!</v>
      </c>
    </row>
    <row r="8313" customFormat="false" ht="15" hidden="false" customHeight="false" outlineLevel="0" collapsed="false">
      <c r="A8313" s="0" t="n">
        <v>1662.2</v>
      </c>
      <c r="B8313" s="0" t="n">
        <f aca="false">B8312-B8312*(A8313-A8312)</f>
        <v>1E-323</v>
      </c>
      <c r="C8313" s="0" t="n">
        <f aca="false">EXP(-A8313)</f>
        <v>0</v>
      </c>
      <c r="D8313" s="0" t="e">
        <f aca="false">D8312+D8312*($A8313-$A8312)</f>
        <v>#NUM!</v>
      </c>
      <c r="E8313" s="0" t="e">
        <f aca="false">EXP(A8313)</f>
        <v>#NUM!</v>
      </c>
    </row>
    <row r="8314" customFormat="false" ht="15" hidden="false" customHeight="false" outlineLevel="0" collapsed="false">
      <c r="A8314" s="0" t="n">
        <v>1662.4</v>
      </c>
      <c r="B8314" s="0" t="n">
        <f aca="false">B8313-B8313*(A8314-A8313)</f>
        <v>1E-323</v>
      </c>
      <c r="C8314" s="0" t="n">
        <f aca="false">EXP(-A8314)</f>
        <v>0</v>
      </c>
      <c r="D8314" s="0" t="e">
        <f aca="false">D8313+D8313*($A8314-$A8313)</f>
        <v>#NUM!</v>
      </c>
      <c r="E8314" s="0" t="e">
        <f aca="false">EXP(A8314)</f>
        <v>#NUM!</v>
      </c>
    </row>
    <row r="8315" customFormat="false" ht="15" hidden="false" customHeight="false" outlineLevel="0" collapsed="false">
      <c r="A8315" s="0" t="n">
        <v>1662.6</v>
      </c>
      <c r="B8315" s="0" t="n">
        <f aca="false">B8314-B8314*(A8315-A8314)</f>
        <v>1E-323</v>
      </c>
      <c r="C8315" s="0" t="n">
        <f aca="false">EXP(-A8315)</f>
        <v>0</v>
      </c>
      <c r="D8315" s="0" t="e">
        <f aca="false">D8314+D8314*($A8315-$A8314)</f>
        <v>#NUM!</v>
      </c>
      <c r="E8315" s="0" t="e">
        <f aca="false">EXP(A8315)</f>
        <v>#NUM!</v>
      </c>
    </row>
    <row r="8316" customFormat="false" ht="15" hidden="false" customHeight="false" outlineLevel="0" collapsed="false">
      <c r="A8316" s="0" t="n">
        <v>1662.8</v>
      </c>
      <c r="B8316" s="0" t="n">
        <f aca="false">B8315-B8315*(A8316-A8315)</f>
        <v>1E-323</v>
      </c>
      <c r="C8316" s="0" t="n">
        <f aca="false">EXP(-A8316)</f>
        <v>0</v>
      </c>
      <c r="D8316" s="0" t="e">
        <f aca="false">D8315+D8315*($A8316-$A8315)</f>
        <v>#NUM!</v>
      </c>
      <c r="E8316" s="0" t="e">
        <f aca="false">EXP(A8316)</f>
        <v>#NUM!</v>
      </c>
    </row>
    <row r="8317" customFormat="false" ht="15" hidden="false" customHeight="false" outlineLevel="0" collapsed="false">
      <c r="A8317" s="0" t="n">
        <v>1663</v>
      </c>
      <c r="B8317" s="0" t="n">
        <f aca="false">B8316-B8316*(A8317-A8316)</f>
        <v>1E-323</v>
      </c>
      <c r="C8317" s="0" t="n">
        <f aca="false">EXP(-A8317)</f>
        <v>0</v>
      </c>
      <c r="D8317" s="0" t="e">
        <f aca="false">D8316+D8316*($A8317-$A8316)</f>
        <v>#NUM!</v>
      </c>
      <c r="E8317" s="0" t="e">
        <f aca="false">EXP(A8317)</f>
        <v>#NUM!</v>
      </c>
    </row>
    <row r="8318" customFormat="false" ht="15" hidden="false" customHeight="false" outlineLevel="0" collapsed="false">
      <c r="A8318" s="0" t="n">
        <v>1663.2</v>
      </c>
      <c r="B8318" s="0" t="n">
        <f aca="false">B8317-B8317*(A8318-A8317)</f>
        <v>1E-323</v>
      </c>
      <c r="C8318" s="0" t="n">
        <f aca="false">EXP(-A8318)</f>
        <v>0</v>
      </c>
      <c r="D8318" s="0" t="e">
        <f aca="false">D8317+D8317*($A8318-$A8317)</f>
        <v>#NUM!</v>
      </c>
      <c r="E8318" s="0" t="e">
        <f aca="false">EXP(A8318)</f>
        <v>#NUM!</v>
      </c>
    </row>
    <row r="8319" customFormat="false" ht="15" hidden="false" customHeight="false" outlineLevel="0" collapsed="false">
      <c r="A8319" s="0" t="n">
        <v>1663.4</v>
      </c>
      <c r="B8319" s="0" t="n">
        <f aca="false">B8318-B8318*(A8319-A8318)</f>
        <v>1E-323</v>
      </c>
      <c r="C8319" s="0" t="n">
        <f aca="false">EXP(-A8319)</f>
        <v>0</v>
      </c>
      <c r="D8319" s="0" t="e">
        <f aca="false">D8318+D8318*($A8319-$A8318)</f>
        <v>#NUM!</v>
      </c>
      <c r="E8319" s="0" t="e">
        <f aca="false">EXP(A8319)</f>
        <v>#NUM!</v>
      </c>
    </row>
    <row r="8320" customFormat="false" ht="15" hidden="false" customHeight="false" outlineLevel="0" collapsed="false">
      <c r="A8320" s="0" t="n">
        <v>1663.6</v>
      </c>
      <c r="B8320" s="0" t="n">
        <f aca="false">B8319-B8319*(A8320-A8319)</f>
        <v>1E-323</v>
      </c>
      <c r="C8320" s="0" t="n">
        <f aca="false">EXP(-A8320)</f>
        <v>0</v>
      </c>
      <c r="D8320" s="0" t="e">
        <f aca="false">D8319+D8319*($A8320-$A8319)</f>
        <v>#NUM!</v>
      </c>
      <c r="E8320" s="0" t="e">
        <f aca="false">EXP(A8320)</f>
        <v>#NUM!</v>
      </c>
    </row>
    <row r="8321" customFormat="false" ht="15" hidden="false" customHeight="false" outlineLevel="0" collapsed="false">
      <c r="A8321" s="0" t="n">
        <v>1663.8</v>
      </c>
      <c r="B8321" s="0" t="n">
        <f aca="false">B8320-B8320*(A8321-A8320)</f>
        <v>1E-323</v>
      </c>
      <c r="C8321" s="0" t="n">
        <f aca="false">EXP(-A8321)</f>
        <v>0</v>
      </c>
      <c r="D8321" s="0" t="e">
        <f aca="false">D8320+D8320*($A8321-$A8320)</f>
        <v>#NUM!</v>
      </c>
      <c r="E8321" s="0" t="e">
        <f aca="false">EXP(A8321)</f>
        <v>#NUM!</v>
      </c>
    </row>
    <row r="8322" customFormat="false" ht="15" hidden="false" customHeight="false" outlineLevel="0" collapsed="false">
      <c r="A8322" s="0" t="n">
        <v>1664</v>
      </c>
      <c r="B8322" s="0" t="n">
        <f aca="false">B8321-B8321*(A8322-A8321)</f>
        <v>1E-323</v>
      </c>
      <c r="C8322" s="0" t="n">
        <f aca="false">EXP(-A8322)</f>
        <v>0</v>
      </c>
      <c r="D8322" s="0" t="e">
        <f aca="false">D8321+D8321*($A8322-$A8321)</f>
        <v>#NUM!</v>
      </c>
      <c r="E8322" s="0" t="e">
        <f aca="false">EXP(A8322)</f>
        <v>#NUM!</v>
      </c>
    </row>
    <row r="8323" customFormat="false" ht="15" hidden="false" customHeight="false" outlineLevel="0" collapsed="false">
      <c r="A8323" s="0" t="n">
        <v>1664.2</v>
      </c>
      <c r="B8323" s="0" t="n">
        <f aca="false">B8322-B8322*(A8323-A8322)</f>
        <v>1E-323</v>
      </c>
      <c r="C8323" s="0" t="n">
        <f aca="false">EXP(-A8323)</f>
        <v>0</v>
      </c>
      <c r="D8323" s="0" t="e">
        <f aca="false">D8322+D8322*($A8323-$A8322)</f>
        <v>#NUM!</v>
      </c>
      <c r="E8323" s="0" t="e">
        <f aca="false">EXP(A8323)</f>
        <v>#NUM!</v>
      </c>
    </row>
    <row r="8324" customFormat="false" ht="15" hidden="false" customHeight="false" outlineLevel="0" collapsed="false">
      <c r="A8324" s="0" t="n">
        <v>1664.4</v>
      </c>
      <c r="B8324" s="0" t="n">
        <f aca="false">B8323-B8323*(A8324-A8323)</f>
        <v>1E-323</v>
      </c>
      <c r="C8324" s="0" t="n">
        <f aca="false">EXP(-A8324)</f>
        <v>0</v>
      </c>
      <c r="D8324" s="0" t="e">
        <f aca="false">D8323+D8323*($A8324-$A8323)</f>
        <v>#NUM!</v>
      </c>
      <c r="E8324" s="0" t="e">
        <f aca="false">EXP(A8324)</f>
        <v>#NUM!</v>
      </c>
    </row>
    <row r="8325" customFormat="false" ht="15" hidden="false" customHeight="false" outlineLevel="0" collapsed="false">
      <c r="A8325" s="0" t="n">
        <v>1664.6</v>
      </c>
      <c r="B8325" s="0" t="n">
        <f aca="false">B8324-B8324*(A8325-A8324)</f>
        <v>1E-323</v>
      </c>
      <c r="C8325" s="0" t="n">
        <f aca="false">EXP(-A8325)</f>
        <v>0</v>
      </c>
      <c r="D8325" s="0" t="e">
        <f aca="false">D8324+D8324*($A8325-$A8324)</f>
        <v>#NUM!</v>
      </c>
      <c r="E8325" s="0" t="e">
        <f aca="false">EXP(A8325)</f>
        <v>#NUM!</v>
      </c>
    </row>
    <row r="8326" customFormat="false" ht="15" hidden="false" customHeight="false" outlineLevel="0" collapsed="false">
      <c r="A8326" s="0" t="n">
        <v>1664.8</v>
      </c>
      <c r="B8326" s="0" t="n">
        <f aca="false">B8325-B8325*(A8326-A8325)</f>
        <v>1E-323</v>
      </c>
      <c r="C8326" s="0" t="n">
        <f aca="false">EXP(-A8326)</f>
        <v>0</v>
      </c>
      <c r="D8326" s="0" t="e">
        <f aca="false">D8325+D8325*($A8326-$A8325)</f>
        <v>#NUM!</v>
      </c>
      <c r="E8326" s="0" t="e">
        <f aca="false">EXP(A8326)</f>
        <v>#NUM!</v>
      </c>
    </row>
    <row r="8327" customFormat="false" ht="15" hidden="false" customHeight="false" outlineLevel="0" collapsed="false">
      <c r="A8327" s="0" t="n">
        <v>1665</v>
      </c>
      <c r="B8327" s="0" t="n">
        <f aca="false">B8326-B8326*(A8327-A8326)</f>
        <v>1E-323</v>
      </c>
      <c r="C8327" s="0" t="n">
        <f aca="false">EXP(-A8327)</f>
        <v>0</v>
      </c>
      <c r="D8327" s="0" t="e">
        <f aca="false">D8326+D8326*($A8327-$A8326)</f>
        <v>#NUM!</v>
      </c>
      <c r="E8327" s="0" t="e">
        <f aca="false">EXP(A8327)</f>
        <v>#NUM!</v>
      </c>
    </row>
    <row r="8328" customFormat="false" ht="15" hidden="false" customHeight="false" outlineLevel="0" collapsed="false">
      <c r="A8328" s="0" t="n">
        <v>1665.2</v>
      </c>
      <c r="B8328" s="0" t="n">
        <f aca="false">B8327-B8327*(A8328-A8327)</f>
        <v>1E-323</v>
      </c>
      <c r="C8328" s="0" t="n">
        <f aca="false">EXP(-A8328)</f>
        <v>0</v>
      </c>
      <c r="D8328" s="0" t="e">
        <f aca="false">D8327+D8327*($A8328-$A8327)</f>
        <v>#NUM!</v>
      </c>
      <c r="E8328" s="0" t="e">
        <f aca="false">EXP(A8328)</f>
        <v>#NUM!</v>
      </c>
    </row>
    <row r="8329" customFormat="false" ht="15" hidden="false" customHeight="false" outlineLevel="0" collapsed="false">
      <c r="A8329" s="0" t="n">
        <v>1665.4</v>
      </c>
      <c r="B8329" s="0" t="n">
        <f aca="false">B8328-B8328*(A8329-A8328)</f>
        <v>1E-323</v>
      </c>
      <c r="C8329" s="0" t="n">
        <f aca="false">EXP(-A8329)</f>
        <v>0</v>
      </c>
      <c r="D8329" s="0" t="e">
        <f aca="false">D8328+D8328*($A8329-$A8328)</f>
        <v>#NUM!</v>
      </c>
      <c r="E8329" s="0" t="e">
        <f aca="false">EXP(A8329)</f>
        <v>#NUM!</v>
      </c>
    </row>
    <row r="8330" customFormat="false" ht="15" hidden="false" customHeight="false" outlineLevel="0" collapsed="false">
      <c r="A8330" s="0" t="n">
        <v>1665.6</v>
      </c>
      <c r="B8330" s="0" t="n">
        <f aca="false">B8329-B8329*(A8330-A8329)</f>
        <v>1E-323</v>
      </c>
      <c r="C8330" s="0" t="n">
        <f aca="false">EXP(-A8330)</f>
        <v>0</v>
      </c>
      <c r="D8330" s="0" t="e">
        <f aca="false">D8329+D8329*($A8330-$A8329)</f>
        <v>#NUM!</v>
      </c>
      <c r="E8330" s="0" t="e">
        <f aca="false">EXP(A8330)</f>
        <v>#NUM!</v>
      </c>
    </row>
    <row r="8331" customFormat="false" ht="15" hidden="false" customHeight="false" outlineLevel="0" collapsed="false">
      <c r="A8331" s="0" t="n">
        <v>1665.8</v>
      </c>
      <c r="B8331" s="0" t="n">
        <f aca="false">B8330-B8330*(A8331-A8330)</f>
        <v>1E-323</v>
      </c>
      <c r="C8331" s="0" t="n">
        <f aca="false">EXP(-A8331)</f>
        <v>0</v>
      </c>
      <c r="D8331" s="0" t="e">
        <f aca="false">D8330+D8330*($A8331-$A8330)</f>
        <v>#NUM!</v>
      </c>
      <c r="E8331" s="0" t="e">
        <f aca="false">EXP(A8331)</f>
        <v>#NUM!</v>
      </c>
    </row>
    <row r="8332" customFormat="false" ht="15" hidden="false" customHeight="false" outlineLevel="0" collapsed="false">
      <c r="A8332" s="0" t="n">
        <v>1666</v>
      </c>
      <c r="B8332" s="0" t="n">
        <f aca="false">B8331-B8331*(A8332-A8331)</f>
        <v>1E-323</v>
      </c>
      <c r="C8332" s="0" t="n">
        <f aca="false">EXP(-A8332)</f>
        <v>0</v>
      </c>
      <c r="D8332" s="0" t="e">
        <f aca="false">D8331+D8331*($A8332-$A8331)</f>
        <v>#NUM!</v>
      </c>
      <c r="E8332" s="0" t="e">
        <f aca="false">EXP(A8332)</f>
        <v>#NUM!</v>
      </c>
    </row>
    <row r="8333" customFormat="false" ht="15" hidden="false" customHeight="false" outlineLevel="0" collapsed="false">
      <c r="A8333" s="0" t="n">
        <v>1666.2</v>
      </c>
      <c r="B8333" s="0" t="n">
        <f aca="false">B8332-B8332*(A8333-A8332)</f>
        <v>1E-323</v>
      </c>
      <c r="C8333" s="0" t="n">
        <f aca="false">EXP(-A8333)</f>
        <v>0</v>
      </c>
      <c r="D8333" s="0" t="e">
        <f aca="false">D8332+D8332*($A8333-$A8332)</f>
        <v>#NUM!</v>
      </c>
      <c r="E8333" s="0" t="e">
        <f aca="false">EXP(A8333)</f>
        <v>#NUM!</v>
      </c>
    </row>
    <row r="8334" customFormat="false" ht="15" hidden="false" customHeight="false" outlineLevel="0" collapsed="false">
      <c r="A8334" s="0" t="n">
        <v>1666.4</v>
      </c>
      <c r="B8334" s="0" t="n">
        <f aca="false">B8333-B8333*(A8334-A8333)</f>
        <v>1E-323</v>
      </c>
      <c r="C8334" s="0" t="n">
        <f aca="false">EXP(-A8334)</f>
        <v>0</v>
      </c>
      <c r="D8334" s="0" t="e">
        <f aca="false">D8333+D8333*($A8334-$A8333)</f>
        <v>#NUM!</v>
      </c>
      <c r="E8334" s="0" t="e">
        <f aca="false">EXP(A8334)</f>
        <v>#NUM!</v>
      </c>
    </row>
    <row r="8335" customFormat="false" ht="15" hidden="false" customHeight="false" outlineLevel="0" collapsed="false">
      <c r="A8335" s="0" t="n">
        <v>1666.6</v>
      </c>
      <c r="B8335" s="0" t="n">
        <f aca="false">B8334-B8334*(A8335-A8334)</f>
        <v>1E-323</v>
      </c>
      <c r="C8335" s="0" t="n">
        <f aca="false">EXP(-A8335)</f>
        <v>0</v>
      </c>
      <c r="D8335" s="0" t="e">
        <f aca="false">D8334+D8334*($A8335-$A8334)</f>
        <v>#NUM!</v>
      </c>
      <c r="E8335" s="0" t="e">
        <f aca="false">EXP(A8335)</f>
        <v>#NUM!</v>
      </c>
    </row>
    <row r="8336" customFormat="false" ht="15" hidden="false" customHeight="false" outlineLevel="0" collapsed="false">
      <c r="A8336" s="0" t="n">
        <v>1666.8</v>
      </c>
      <c r="B8336" s="0" t="n">
        <f aca="false">B8335-B8335*(A8336-A8335)</f>
        <v>1E-323</v>
      </c>
      <c r="C8336" s="0" t="n">
        <f aca="false">EXP(-A8336)</f>
        <v>0</v>
      </c>
      <c r="D8336" s="0" t="e">
        <f aca="false">D8335+D8335*($A8336-$A8335)</f>
        <v>#NUM!</v>
      </c>
      <c r="E8336" s="0" t="e">
        <f aca="false">EXP(A8336)</f>
        <v>#NUM!</v>
      </c>
    </row>
    <row r="8337" customFormat="false" ht="15" hidden="false" customHeight="false" outlineLevel="0" collapsed="false">
      <c r="A8337" s="0" t="n">
        <v>1667</v>
      </c>
      <c r="B8337" s="0" t="n">
        <f aca="false">B8336-B8336*(A8337-A8336)</f>
        <v>1E-323</v>
      </c>
      <c r="C8337" s="0" t="n">
        <f aca="false">EXP(-A8337)</f>
        <v>0</v>
      </c>
      <c r="D8337" s="0" t="e">
        <f aca="false">D8336+D8336*($A8337-$A8336)</f>
        <v>#NUM!</v>
      </c>
      <c r="E8337" s="0" t="e">
        <f aca="false">EXP(A8337)</f>
        <v>#NUM!</v>
      </c>
    </row>
    <row r="8338" customFormat="false" ht="15" hidden="false" customHeight="false" outlineLevel="0" collapsed="false">
      <c r="A8338" s="0" t="n">
        <v>1667.2</v>
      </c>
      <c r="B8338" s="0" t="n">
        <f aca="false">B8337-B8337*(A8338-A8337)</f>
        <v>1E-323</v>
      </c>
      <c r="C8338" s="0" t="n">
        <f aca="false">EXP(-A8338)</f>
        <v>0</v>
      </c>
      <c r="D8338" s="0" t="e">
        <f aca="false">D8337+D8337*($A8338-$A8337)</f>
        <v>#NUM!</v>
      </c>
      <c r="E8338" s="0" t="e">
        <f aca="false">EXP(A8338)</f>
        <v>#NUM!</v>
      </c>
    </row>
    <row r="8339" customFormat="false" ht="15" hidden="false" customHeight="false" outlineLevel="0" collapsed="false">
      <c r="A8339" s="0" t="n">
        <v>1667.4</v>
      </c>
      <c r="B8339" s="0" t="n">
        <f aca="false">B8338-B8338*(A8339-A8338)</f>
        <v>1E-323</v>
      </c>
      <c r="C8339" s="0" t="n">
        <f aca="false">EXP(-A8339)</f>
        <v>0</v>
      </c>
      <c r="D8339" s="0" t="e">
        <f aca="false">D8338+D8338*($A8339-$A8338)</f>
        <v>#NUM!</v>
      </c>
      <c r="E8339" s="0" t="e">
        <f aca="false">EXP(A8339)</f>
        <v>#NUM!</v>
      </c>
    </row>
    <row r="8340" customFormat="false" ht="15" hidden="false" customHeight="false" outlineLevel="0" collapsed="false">
      <c r="A8340" s="0" t="n">
        <v>1667.6</v>
      </c>
      <c r="B8340" s="0" t="n">
        <f aca="false">B8339-B8339*(A8340-A8339)</f>
        <v>1E-323</v>
      </c>
      <c r="C8340" s="0" t="n">
        <f aca="false">EXP(-A8340)</f>
        <v>0</v>
      </c>
      <c r="D8340" s="0" t="e">
        <f aca="false">D8339+D8339*($A8340-$A8339)</f>
        <v>#NUM!</v>
      </c>
      <c r="E8340" s="0" t="e">
        <f aca="false">EXP(A8340)</f>
        <v>#NUM!</v>
      </c>
    </row>
    <row r="8341" customFormat="false" ht="15" hidden="false" customHeight="false" outlineLevel="0" collapsed="false">
      <c r="A8341" s="0" t="n">
        <v>1667.8</v>
      </c>
      <c r="B8341" s="0" t="n">
        <f aca="false">B8340-B8340*(A8341-A8340)</f>
        <v>1E-323</v>
      </c>
      <c r="C8341" s="0" t="n">
        <f aca="false">EXP(-A8341)</f>
        <v>0</v>
      </c>
      <c r="D8341" s="0" t="e">
        <f aca="false">D8340+D8340*($A8341-$A8340)</f>
        <v>#NUM!</v>
      </c>
      <c r="E8341" s="0" t="e">
        <f aca="false">EXP(A8341)</f>
        <v>#NUM!</v>
      </c>
    </row>
    <row r="8342" customFormat="false" ht="15" hidden="false" customHeight="false" outlineLevel="0" collapsed="false">
      <c r="A8342" s="0" t="n">
        <v>1668</v>
      </c>
      <c r="B8342" s="0" t="n">
        <f aca="false">B8341-B8341*(A8342-A8341)</f>
        <v>1E-323</v>
      </c>
      <c r="C8342" s="0" t="n">
        <f aca="false">EXP(-A8342)</f>
        <v>0</v>
      </c>
      <c r="D8342" s="0" t="e">
        <f aca="false">D8341+D8341*($A8342-$A8341)</f>
        <v>#NUM!</v>
      </c>
      <c r="E8342" s="0" t="e">
        <f aca="false">EXP(A8342)</f>
        <v>#NUM!</v>
      </c>
    </row>
    <row r="8343" customFormat="false" ht="15" hidden="false" customHeight="false" outlineLevel="0" collapsed="false">
      <c r="A8343" s="0" t="n">
        <v>1668.2</v>
      </c>
      <c r="B8343" s="0" t="n">
        <f aca="false">B8342-B8342*(A8343-A8342)</f>
        <v>1E-323</v>
      </c>
      <c r="C8343" s="0" t="n">
        <f aca="false">EXP(-A8343)</f>
        <v>0</v>
      </c>
      <c r="D8343" s="0" t="e">
        <f aca="false">D8342+D8342*($A8343-$A8342)</f>
        <v>#NUM!</v>
      </c>
      <c r="E8343" s="0" t="e">
        <f aca="false">EXP(A8343)</f>
        <v>#NUM!</v>
      </c>
    </row>
    <row r="8344" customFormat="false" ht="15" hidden="false" customHeight="false" outlineLevel="0" collapsed="false">
      <c r="A8344" s="0" t="n">
        <v>1668.4</v>
      </c>
      <c r="B8344" s="0" t="n">
        <f aca="false">B8343-B8343*(A8344-A8343)</f>
        <v>1E-323</v>
      </c>
      <c r="C8344" s="0" t="n">
        <f aca="false">EXP(-A8344)</f>
        <v>0</v>
      </c>
      <c r="D8344" s="0" t="e">
        <f aca="false">D8343+D8343*($A8344-$A8343)</f>
        <v>#NUM!</v>
      </c>
      <c r="E8344" s="0" t="e">
        <f aca="false">EXP(A8344)</f>
        <v>#NUM!</v>
      </c>
    </row>
    <row r="8345" customFormat="false" ht="15" hidden="false" customHeight="false" outlineLevel="0" collapsed="false">
      <c r="A8345" s="0" t="n">
        <v>1668.6</v>
      </c>
      <c r="B8345" s="0" t="n">
        <f aca="false">B8344-B8344*(A8345-A8344)</f>
        <v>1E-323</v>
      </c>
      <c r="C8345" s="0" t="n">
        <f aca="false">EXP(-A8345)</f>
        <v>0</v>
      </c>
      <c r="D8345" s="0" t="e">
        <f aca="false">D8344+D8344*($A8345-$A8344)</f>
        <v>#NUM!</v>
      </c>
      <c r="E8345" s="0" t="e">
        <f aca="false">EXP(A8345)</f>
        <v>#NUM!</v>
      </c>
    </row>
    <row r="8346" customFormat="false" ht="15" hidden="false" customHeight="false" outlineLevel="0" collapsed="false">
      <c r="A8346" s="0" t="n">
        <v>1668.8</v>
      </c>
      <c r="B8346" s="0" t="n">
        <f aca="false">B8345-B8345*(A8346-A8345)</f>
        <v>1E-323</v>
      </c>
      <c r="C8346" s="0" t="n">
        <f aca="false">EXP(-A8346)</f>
        <v>0</v>
      </c>
      <c r="D8346" s="0" t="e">
        <f aca="false">D8345+D8345*($A8346-$A8345)</f>
        <v>#NUM!</v>
      </c>
      <c r="E8346" s="0" t="e">
        <f aca="false">EXP(A8346)</f>
        <v>#NUM!</v>
      </c>
    </row>
    <row r="8347" customFormat="false" ht="15" hidden="false" customHeight="false" outlineLevel="0" collapsed="false">
      <c r="A8347" s="0" t="n">
        <v>1669</v>
      </c>
      <c r="B8347" s="0" t="n">
        <f aca="false">B8346-B8346*(A8347-A8346)</f>
        <v>1E-323</v>
      </c>
      <c r="C8347" s="0" t="n">
        <f aca="false">EXP(-A8347)</f>
        <v>0</v>
      </c>
      <c r="D8347" s="0" t="e">
        <f aca="false">D8346+D8346*($A8347-$A8346)</f>
        <v>#NUM!</v>
      </c>
      <c r="E8347" s="0" t="e">
        <f aca="false">EXP(A8347)</f>
        <v>#NUM!</v>
      </c>
    </row>
    <row r="8348" customFormat="false" ht="15" hidden="false" customHeight="false" outlineLevel="0" collapsed="false">
      <c r="A8348" s="0" t="n">
        <v>1669.2</v>
      </c>
      <c r="B8348" s="0" t="n">
        <f aca="false">B8347-B8347*(A8348-A8347)</f>
        <v>1E-323</v>
      </c>
      <c r="C8348" s="0" t="n">
        <f aca="false">EXP(-A8348)</f>
        <v>0</v>
      </c>
      <c r="D8348" s="0" t="e">
        <f aca="false">D8347+D8347*($A8348-$A8347)</f>
        <v>#NUM!</v>
      </c>
      <c r="E8348" s="0" t="e">
        <f aca="false">EXP(A8348)</f>
        <v>#NUM!</v>
      </c>
    </row>
    <row r="8349" customFormat="false" ht="15" hidden="false" customHeight="false" outlineLevel="0" collapsed="false">
      <c r="A8349" s="0" t="n">
        <v>1669.4</v>
      </c>
      <c r="B8349" s="0" t="n">
        <f aca="false">B8348-B8348*(A8349-A8348)</f>
        <v>1E-323</v>
      </c>
      <c r="C8349" s="0" t="n">
        <f aca="false">EXP(-A8349)</f>
        <v>0</v>
      </c>
      <c r="D8349" s="0" t="e">
        <f aca="false">D8348+D8348*($A8349-$A8348)</f>
        <v>#NUM!</v>
      </c>
      <c r="E8349" s="0" t="e">
        <f aca="false">EXP(A8349)</f>
        <v>#NUM!</v>
      </c>
    </row>
    <row r="8350" customFormat="false" ht="15" hidden="false" customHeight="false" outlineLevel="0" collapsed="false">
      <c r="A8350" s="0" t="n">
        <v>1669.6</v>
      </c>
      <c r="B8350" s="0" t="n">
        <f aca="false">B8349-B8349*(A8350-A8349)</f>
        <v>1E-323</v>
      </c>
      <c r="C8350" s="0" t="n">
        <f aca="false">EXP(-A8350)</f>
        <v>0</v>
      </c>
      <c r="D8350" s="0" t="e">
        <f aca="false">D8349+D8349*($A8350-$A8349)</f>
        <v>#NUM!</v>
      </c>
      <c r="E8350" s="0" t="e">
        <f aca="false">EXP(A8350)</f>
        <v>#NUM!</v>
      </c>
    </row>
    <row r="8351" customFormat="false" ht="15" hidden="false" customHeight="false" outlineLevel="0" collapsed="false">
      <c r="A8351" s="0" t="n">
        <v>1669.8</v>
      </c>
      <c r="B8351" s="0" t="n">
        <f aca="false">B8350-B8350*(A8351-A8350)</f>
        <v>1E-323</v>
      </c>
      <c r="C8351" s="0" t="n">
        <f aca="false">EXP(-A8351)</f>
        <v>0</v>
      </c>
      <c r="D8351" s="0" t="e">
        <f aca="false">D8350+D8350*($A8351-$A8350)</f>
        <v>#NUM!</v>
      </c>
      <c r="E8351" s="0" t="e">
        <f aca="false">EXP(A8351)</f>
        <v>#NUM!</v>
      </c>
    </row>
    <row r="8352" customFormat="false" ht="15" hidden="false" customHeight="false" outlineLevel="0" collapsed="false">
      <c r="A8352" s="0" t="n">
        <v>1670</v>
      </c>
      <c r="B8352" s="0" t="n">
        <f aca="false">B8351-B8351*(A8352-A8351)</f>
        <v>1E-323</v>
      </c>
      <c r="C8352" s="0" t="n">
        <f aca="false">EXP(-A8352)</f>
        <v>0</v>
      </c>
      <c r="D8352" s="0" t="e">
        <f aca="false">D8351+D8351*($A8352-$A8351)</f>
        <v>#NUM!</v>
      </c>
      <c r="E8352" s="0" t="e">
        <f aca="false">EXP(A8352)</f>
        <v>#NUM!</v>
      </c>
    </row>
    <row r="8353" customFormat="false" ht="15" hidden="false" customHeight="false" outlineLevel="0" collapsed="false">
      <c r="A8353" s="0" t="n">
        <v>1670.2</v>
      </c>
      <c r="B8353" s="0" t="n">
        <f aca="false">B8352-B8352*(A8353-A8352)</f>
        <v>1E-323</v>
      </c>
      <c r="C8353" s="0" t="n">
        <f aca="false">EXP(-A8353)</f>
        <v>0</v>
      </c>
      <c r="D8353" s="0" t="e">
        <f aca="false">D8352+D8352*($A8353-$A8352)</f>
        <v>#NUM!</v>
      </c>
      <c r="E8353" s="0" t="e">
        <f aca="false">EXP(A8353)</f>
        <v>#NUM!</v>
      </c>
    </row>
    <row r="8354" customFormat="false" ht="15" hidden="false" customHeight="false" outlineLevel="0" collapsed="false">
      <c r="A8354" s="0" t="n">
        <v>1670.4</v>
      </c>
      <c r="B8354" s="0" t="n">
        <f aca="false">B8353-B8353*(A8354-A8353)</f>
        <v>1E-323</v>
      </c>
      <c r="C8354" s="0" t="n">
        <f aca="false">EXP(-A8354)</f>
        <v>0</v>
      </c>
      <c r="D8354" s="0" t="e">
        <f aca="false">D8353+D8353*($A8354-$A8353)</f>
        <v>#NUM!</v>
      </c>
      <c r="E8354" s="0" t="e">
        <f aca="false">EXP(A8354)</f>
        <v>#NUM!</v>
      </c>
    </row>
    <row r="8355" customFormat="false" ht="15" hidden="false" customHeight="false" outlineLevel="0" collapsed="false">
      <c r="A8355" s="0" t="n">
        <v>1670.6</v>
      </c>
      <c r="B8355" s="0" t="n">
        <f aca="false">B8354-B8354*(A8355-A8354)</f>
        <v>1E-323</v>
      </c>
      <c r="C8355" s="0" t="n">
        <f aca="false">EXP(-A8355)</f>
        <v>0</v>
      </c>
      <c r="D8355" s="0" t="e">
        <f aca="false">D8354+D8354*($A8355-$A8354)</f>
        <v>#NUM!</v>
      </c>
      <c r="E8355" s="0" t="e">
        <f aca="false">EXP(A8355)</f>
        <v>#NUM!</v>
      </c>
    </row>
    <row r="8356" customFormat="false" ht="15" hidden="false" customHeight="false" outlineLevel="0" collapsed="false">
      <c r="A8356" s="0" t="n">
        <v>1670.8</v>
      </c>
      <c r="B8356" s="0" t="n">
        <f aca="false">B8355-B8355*(A8356-A8355)</f>
        <v>1E-323</v>
      </c>
      <c r="C8356" s="0" t="n">
        <f aca="false">EXP(-A8356)</f>
        <v>0</v>
      </c>
      <c r="D8356" s="0" t="e">
        <f aca="false">D8355+D8355*($A8356-$A8355)</f>
        <v>#NUM!</v>
      </c>
      <c r="E8356" s="0" t="e">
        <f aca="false">EXP(A8356)</f>
        <v>#NUM!</v>
      </c>
    </row>
    <row r="8357" customFormat="false" ht="15" hidden="false" customHeight="false" outlineLevel="0" collapsed="false">
      <c r="A8357" s="0" t="n">
        <v>1671</v>
      </c>
      <c r="B8357" s="0" t="n">
        <f aca="false">B8356-B8356*(A8357-A8356)</f>
        <v>1E-323</v>
      </c>
      <c r="C8357" s="0" t="n">
        <f aca="false">EXP(-A8357)</f>
        <v>0</v>
      </c>
      <c r="D8357" s="0" t="e">
        <f aca="false">D8356+D8356*($A8357-$A8356)</f>
        <v>#NUM!</v>
      </c>
      <c r="E8357" s="0" t="e">
        <f aca="false">EXP(A8357)</f>
        <v>#NUM!</v>
      </c>
    </row>
    <row r="8358" customFormat="false" ht="15" hidden="false" customHeight="false" outlineLevel="0" collapsed="false">
      <c r="A8358" s="0" t="n">
        <v>1671.2</v>
      </c>
      <c r="B8358" s="0" t="n">
        <f aca="false">B8357-B8357*(A8358-A8357)</f>
        <v>1E-323</v>
      </c>
      <c r="C8358" s="0" t="n">
        <f aca="false">EXP(-A8358)</f>
        <v>0</v>
      </c>
      <c r="D8358" s="0" t="e">
        <f aca="false">D8357+D8357*($A8358-$A8357)</f>
        <v>#NUM!</v>
      </c>
      <c r="E8358" s="0" t="e">
        <f aca="false">EXP(A8358)</f>
        <v>#NUM!</v>
      </c>
    </row>
    <row r="8359" customFormat="false" ht="15" hidden="false" customHeight="false" outlineLevel="0" collapsed="false">
      <c r="A8359" s="0" t="n">
        <v>1671.4</v>
      </c>
      <c r="B8359" s="0" t="n">
        <f aca="false">B8358-B8358*(A8359-A8358)</f>
        <v>1E-323</v>
      </c>
      <c r="C8359" s="0" t="n">
        <f aca="false">EXP(-A8359)</f>
        <v>0</v>
      </c>
      <c r="D8359" s="0" t="e">
        <f aca="false">D8358+D8358*($A8359-$A8358)</f>
        <v>#NUM!</v>
      </c>
      <c r="E8359" s="0" t="e">
        <f aca="false">EXP(A8359)</f>
        <v>#NUM!</v>
      </c>
    </row>
    <row r="8360" customFormat="false" ht="15" hidden="false" customHeight="false" outlineLevel="0" collapsed="false">
      <c r="A8360" s="0" t="n">
        <v>1671.6</v>
      </c>
      <c r="B8360" s="0" t="n">
        <f aca="false">B8359-B8359*(A8360-A8359)</f>
        <v>1E-323</v>
      </c>
      <c r="C8360" s="0" t="n">
        <f aca="false">EXP(-A8360)</f>
        <v>0</v>
      </c>
      <c r="D8360" s="0" t="e">
        <f aca="false">D8359+D8359*($A8360-$A8359)</f>
        <v>#NUM!</v>
      </c>
      <c r="E8360" s="0" t="e">
        <f aca="false">EXP(A8360)</f>
        <v>#NUM!</v>
      </c>
    </row>
    <row r="8361" customFormat="false" ht="15" hidden="false" customHeight="false" outlineLevel="0" collapsed="false">
      <c r="A8361" s="0" t="n">
        <v>1671.8</v>
      </c>
      <c r="B8361" s="0" t="n">
        <f aca="false">B8360-B8360*(A8361-A8360)</f>
        <v>1E-323</v>
      </c>
      <c r="C8361" s="0" t="n">
        <f aca="false">EXP(-A8361)</f>
        <v>0</v>
      </c>
      <c r="D8361" s="0" t="e">
        <f aca="false">D8360+D8360*($A8361-$A8360)</f>
        <v>#NUM!</v>
      </c>
      <c r="E8361" s="0" t="e">
        <f aca="false">EXP(A8361)</f>
        <v>#NUM!</v>
      </c>
    </row>
    <row r="8362" customFormat="false" ht="15" hidden="false" customHeight="false" outlineLevel="0" collapsed="false">
      <c r="A8362" s="0" t="n">
        <v>1672</v>
      </c>
      <c r="B8362" s="0" t="n">
        <f aca="false">B8361-B8361*(A8362-A8361)</f>
        <v>1E-323</v>
      </c>
      <c r="C8362" s="0" t="n">
        <f aca="false">EXP(-A8362)</f>
        <v>0</v>
      </c>
      <c r="D8362" s="0" t="e">
        <f aca="false">D8361+D8361*($A8362-$A8361)</f>
        <v>#NUM!</v>
      </c>
      <c r="E8362" s="0" t="e">
        <f aca="false">EXP(A8362)</f>
        <v>#NUM!</v>
      </c>
    </row>
    <row r="8363" customFormat="false" ht="15" hidden="false" customHeight="false" outlineLevel="0" collapsed="false">
      <c r="A8363" s="0" t="n">
        <v>1672.2</v>
      </c>
      <c r="B8363" s="0" t="n">
        <f aca="false">B8362-B8362*(A8363-A8362)</f>
        <v>1E-323</v>
      </c>
      <c r="C8363" s="0" t="n">
        <f aca="false">EXP(-A8363)</f>
        <v>0</v>
      </c>
      <c r="D8363" s="0" t="e">
        <f aca="false">D8362+D8362*($A8363-$A8362)</f>
        <v>#NUM!</v>
      </c>
      <c r="E8363" s="0" t="e">
        <f aca="false">EXP(A8363)</f>
        <v>#NUM!</v>
      </c>
    </row>
    <row r="8364" customFormat="false" ht="15" hidden="false" customHeight="false" outlineLevel="0" collapsed="false">
      <c r="A8364" s="0" t="n">
        <v>1672.4</v>
      </c>
      <c r="B8364" s="0" t="n">
        <f aca="false">B8363-B8363*(A8364-A8363)</f>
        <v>1E-323</v>
      </c>
      <c r="C8364" s="0" t="n">
        <f aca="false">EXP(-A8364)</f>
        <v>0</v>
      </c>
      <c r="D8364" s="0" t="e">
        <f aca="false">D8363+D8363*($A8364-$A8363)</f>
        <v>#NUM!</v>
      </c>
      <c r="E8364" s="0" t="e">
        <f aca="false">EXP(A8364)</f>
        <v>#NUM!</v>
      </c>
    </row>
    <row r="8365" customFormat="false" ht="15" hidden="false" customHeight="false" outlineLevel="0" collapsed="false">
      <c r="A8365" s="0" t="n">
        <v>1672.6</v>
      </c>
      <c r="B8365" s="0" t="n">
        <f aca="false">B8364-B8364*(A8365-A8364)</f>
        <v>1E-323</v>
      </c>
      <c r="C8365" s="0" t="n">
        <f aca="false">EXP(-A8365)</f>
        <v>0</v>
      </c>
      <c r="D8365" s="0" t="e">
        <f aca="false">D8364+D8364*($A8365-$A8364)</f>
        <v>#NUM!</v>
      </c>
      <c r="E8365" s="0" t="e">
        <f aca="false">EXP(A8365)</f>
        <v>#NUM!</v>
      </c>
    </row>
    <row r="8366" customFormat="false" ht="15" hidden="false" customHeight="false" outlineLevel="0" collapsed="false">
      <c r="A8366" s="0" t="n">
        <v>1672.8</v>
      </c>
      <c r="B8366" s="0" t="n">
        <f aca="false">B8365-B8365*(A8366-A8365)</f>
        <v>1E-323</v>
      </c>
      <c r="C8366" s="0" t="n">
        <f aca="false">EXP(-A8366)</f>
        <v>0</v>
      </c>
      <c r="D8366" s="0" t="e">
        <f aca="false">D8365+D8365*($A8366-$A8365)</f>
        <v>#NUM!</v>
      </c>
      <c r="E8366" s="0" t="e">
        <f aca="false">EXP(A8366)</f>
        <v>#NUM!</v>
      </c>
    </row>
    <row r="8367" customFormat="false" ht="15" hidden="false" customHeight="false" outlineLevel="0" collapsed="false">
      <c r="A8367" s="0" t="n">
        <v>1673</v>
      </c>
      <c r="B8367" s="0" t="n">
        <f aca="false">B8366-B8366*(A8367-A8366)</f>
        <v>1E-323</v>
      </c>
      <c r="C8367" s="0" t="n">
        <f aca="false">EXP(-A8367)</f>
        <v>0</v>
      </c>
      <c r="D8367" s="0" t="e">
        <f aca="false">D8366+D8366*($A8367-$A8366)</f>
        <v>#NUM!</v>
      </c>
      <c r="E8367" s="0" t="e">
        <f aca="false">EXP(A8367)</f>
        <v>#NUM!</v>
      </c>
    </row>
    <row r="8368" customFormat="false" ht="15" hidden="false" customHeight="false" outlineLevel="0" collapsed="false">
      <c r="A8368" s="0" t="n">
        <v>1673.2</v>
      </c>
      <c r="B8368" s="0" t="n">
        <f aca="false">B8367-B8367*(A8368-A8367)</f>
        <v>1E-323</v>
      </c>
      <c r="C8368" s="0" t="n">
        <f aca="false">EXP(-A8368)</f>
        <v>0</v>
      </c>
      <c r="D8368" s="0" t="e">
        <f aca="false">D8367+D8367*($A8368-$A8367)</f>
        <v>#NUM!</v>
      </c>
      <c r="E8368" s="0" t="e">
        <f aca="false">EXP(A8368)</f>
        <v>#NUM!</v>
      </c>
    </row>
    <row r="8369" customFormat="false" ht="15" hidden="false" customHeight="false" outlineLevel="0" collapsed="false">
      <c r="A8369" s="0" t="n">
        <v>1673.4</v>
      </c>
      <c r="B8369" s="0" t="n">
        <f aca="false">B8368-B8368*(A8369-A8368)</f>
        <v>1E-323</v>
      </c>
      <c r="C8369" s="0" t="n">
        <f aca="false">EXP(-A8369)</f>
        <v>0</v>
      </c>
      <c r="D8369" s="0" t="e">
        <f aca="false">D8368+D8368*($A8369-$A8368)</f>
        <v>#NUM!</v>
      </c>
      <c r="E8369" s="0" t="e">
        <f aca="false">EXP(A8369)</f>
        <v>#NUM!</v>
      </c>
    </row>
    <row r="8370" customFormat="false" ht="15" hidden="false" customHeight="false" outlineLevel="0" collapsed="false">
      <c r="A8370" s="0" t="n">
        <v>1673.6</v>
      </c>
      <c r="B8370" s="0" t="n">
        <f aca="false">B8369-B8369*(A8370-A8369)</f>
        <v>1E-323</v>
      </c>
      <c r="C8370" s="0" t="n">
        <f aca="false">EXP(-A8370)</f>
        <v>0</v>
      </c>
      <c r="D8370" s="0" t="e">
        <f aca="false">D8369+D8369*($A8370-$A8369)</f>
        <v>#NUM!</v>
      </c>
      <c r="E8370" s="0" t="e">
        <f aca="false">EXP(A8370)</f>
        <v>#NUM!</v>
      </c>
    </row>
    <row r="8371" customFormat="false" ht="15" hidden="false" customHeight="false" outlineLevel="0" collapsed="false">
      <c r="A8371" s="0" t="n">
        <v>1673.8</v>
      </c>
      <c r="B8371" s="0" t="n">
        <f aca="false">B8370-B8370*(A8371-A8370)</f>
        <v>1E-323</v>
      </c>
      <c r="C8371" s="0" t="n">
        <f aca="false">EXP(-A8371)</f>
        <v>0</v>
      </c>
      <c r="D8371" s="0" t="e">
        <f aca="false">D8370+D8370*($A8371-$A8370)</f>
        <v>#NUM!</v>
      </c>
      <c r="E8371" s="0" t="e">
        <f aca="false">EXP(A8371)</f>
        <v>#NUM!</v>
      </c>
    </row>
    <row r="8372" customFormat="false" ht="15" hidden="false" customHeight="false" outlineLevel="0" collapsed="false">
      <c r="A8372" s="0" t="n">
        <v>1674</v>
      </c>
      <c r="B8372" s="0" t="n">
        <f aca="false">B8371-B8371*(A8372-A8371)</f>
        <v>1E-323</v>
      </c>
      <c r="C8372" s="0" t="n">
        <f aca="false">EXP(-A8372)</f>
        <v>0</v>
      </c>
      <c r="D8372" s="0" t="e">
        <f aca="false">D8371+D8371*($A8372-$A8371)</f>
        <v>#NUM!</v>
      </c>
      <c r="E8372" s="0" t="e">
        <f aca="false">EXP(A8372)</f>
        <v>#NUM!</v>
      </c>
    </row>
    <row r="8373" customFormat="false" ht="15" hidden="false" customHeight="false" outlineLevel="0" collapsed="false">
      <c r="A8373" s="0" t="n">
        <v>1674.2</v>
      </c>
      <c r="B8373" s="0" t="n">
        <f aca="false">B8372-B8372*(A8373-A8372)</f>
        <v>1E-323</v>
      </c>
      <c r="C8373" s="0" t="n">
        <f aca="false">EXP(-A8373)</f>
        <v>0</v>
      </c>
      <c r="D8373" s="0" t="e">
        <f aca="false">D8372+D8372*($A8373-$A8372)</f>
        <v>#NUM!</v>
      </c>
      <c r="E8373" s="0" t="e">
        <f aca="false">EXP(A8373)</f>
        <v>#NUM!</v>
      </c>
    </row>
    <row r="8374" customFormat="false" ht="15" hidden="false" customHeight="false" outlineLevel="0" collapsed="false">
      <c r="A8374" s="0" t="n">
        <v>1674.4</v>
      </c>
      <c r="B8374" s="0" t="n">
        <f aca="false">B8373-B8373*(A8374-A8373)</f>
        <v>1E-323</v>
      </c>
      <c r="C8374" s="0" t="n">
        <f aca="false">EXP(-A8374)</f>
        <v>0</v>
      </c>
      <c r="D8374" s="0" t="e">
        <f aca="false">D8373+D8373*($A8374-$A8373)</f>
        <v>#NUM!</v>
      </c>
      <c r="E8374" s="0" t="e">
        <f aca="false">EXP(A8374)</f>
        <v>#NUM!</v>
      </c>
    </row>
    <row r="8375" customFormat="false" ht="15" hidden="false" customHeight="false" outlineLevel="0" collapsed="false">
      <c r="A8375" s="0" t="n">
        <v>1674.6</v>
      </c>
      <c r="B8375" s="0" t="n">
        <f aca="false">B8374-B8374*(A8375-A8374)</f>
        <v>1E-323</v>
      </c>
      <c r="C8375" s="0" t="n">
        <f aca="false">EXP(-A8375)</f>
        <v>0</v>
      </c>
      <c r="D8375" s="0" t="e">
        <f aca="false">D8374+D8374*($A8375-$A8374)</f>
        <v>#NUM!</v>
      </c>
      <c r="E8375" s="0" t="e">
        <f aca="false">EXP(A8375)</f>
        <v>#NUM!</v>
      </c>
    </row>
    <row r="8376" customFormat="false" ht="15" hidden="false" customHeight="false" outlineLevel="0" collapsed="false">
      <c r="A8376" s="0" t="n">
        <v>1674.8</v>
      </c>
      <c r="B8376" s="0" t="n">
        <f aca="false">B8375-B8375*(A8376-A8375)</f>
        <v>1E-323</v>
      </c>
      <c r="C8376" s="0" t="n">
        <f aca="false">EXP(-A8376)</f>
        <v>0</v>
      </c>
      <c r="D8376" s="0" t="e">
        <f aca="false">D8375+D8375*($A8376-$A8375)</f>
        <v>#NUM!</v>
      </c>
      <c r="E8376" s="0" t="e">
        <f aca="false">EXP(A8376)</f>
        <v>#NUM!</v>
      </c>
    </row>
    <row r="8377" customFormat="false" ht="15" hidden="false" customHeight="false" outlineLevel="0" collapsed="false">
      <c r="A8377" s="0" t="n">
        <v>1675</v>
      </c>
      <c r="B8377" s="0" t="n">
        <f aca="false">B8376-B8376*(A8377-A8376)</f>
        <v>1E-323</v>
      </c>
      <c r="C8377" s="0" t="n">
        <f aca="false">EXP(-A8377)</f>
        <v>0</v>
      </c>
      <c r="D8377" s="0" t="e">
        <f aca="false">D8376+D8376*($A8377-$A8376)</f>
        <v>#NUM!</v>
      </c>
      <c r="E8377" s="0" t="e">
        <f aca="false">EXP(A8377)</f>
        <v>#NUM!</v>
      </c>
    </row>
    <row r="8378" customFormat="false" ht="15" hidden="false" customHeight="false" outlineLevel="0" collapsed="false">
      <c r="A8378" s="0" t="n">
        <v>1675.2</v>
      </c>
      <c r="B8378" s="0" t="n">
        <f aca="false">B8377-B8377*(A8378-A8377)</f>
        <v>1E-323</v>
      </c>
      <c r="C8378" s="0" t="n">
        <f aca="false">EXP(-A8378)</f>
        <v>0</v>
      </c>
      <c r="D8378" s="0" t="e">
        <f aca="false">D8377+D8377*($A8378-$A8377)</f>
        <v>#NUM!</v>
      </c>
      <c r="E8378" s="0" t="e">
        <f aca="false">EXP(A8378)</f>
        <v>#NUM!</v>
      </c>
    </row>
    <row r="8379" customFormat="false" ht="15" hidden="false" customHeight="false" outlineLevel="0" collapsed="false">
      <c r="A8379" s="0" t="n">
        <v>1675.4</v>
      </c>
      <c r="B8379" s="0" t="n">
        <f aca="false">B8378-B8378*(A8379-A8378)</f>
        <v>1E-323</v>
      </c>
      <c r="C8379" s="0" t="n">
        <f aca="false">EXP(-A8379)</f>
        <v>0</v>
      </c>
      <c r="D8379" s="0" t="e">
        <f aca="false">D8378+D8378*($A8379-$A8378)</f>
        <v>#NUM!</v>
      </c>
      <c r="E8379" s="0" t="e">
        <f aca="false">EXP(A8379)</f>
        <v>#NUM!</v>
      </c>
    </row>
    <row r="8380" customFormat="false" ht="15" hidden="false" customHeight="false" outlineLevel="0" collapsed="false">
      <c r="A8380" s="0" t="n">
        <v>1675.6</v>
      </c>
      <c r="B8380" s="0" t="n">
        <f aca="false">B8379-B8379*(A8380-A8379)</f>
        <v>1E-323</v>
      </c>
      <c r="C8380" s="0" t="n">
        <f aca="false">EXP(-A8380)</f>
        <v>0</v>
      </c>
      <c r="D8380" s="0" t="e">
        <f aca="false">D8379+D8379*($A8380-$A8379)</f>
        <v>#NUM!</v>
      </c>
      <c r="E8380" s="0" t="e">
        <f aca="false">EXP(A8380)</f>
        <v>#NUM!</v>
      </c>
    </row>
    <row r="8381" customFormat="false" ht="15" hidden="false" customHeight="false" outlineLevel="0" collapsed="false">
      <c r="A8381" s="0" t="n">
        <v>1675.8</v>
      </c>
      <c r="B8381" s="0" t="n">
        <f aca="false">B8380-B8380*(A8381-A8380)</f>
        <v>1E-323</v>
      </c>
      <c r="C8381" s="0" t="n">
        <f aca="false">EXP(-A8381)</f>
        <v>0</v>
      </c>
      <c r="D8381" s="0" t="e">
        <f aca="false">D8380+D8380*($A8381-$A8380)</f>
        <v>#NUM!</v>
      </c>
      <c r="E8381" s="0" t="e">
        <f aca="false">EXP(A8381)</f>
        <v>#NUM!</v>
      </c>
    </row>
    <row r="8382" customFormat="false" ht="15" hidden="false" customHeight="false" outlineLevel="0" collapsed="false">
      <c r="A8382" s="0" t="n">
        <v>1676</v>
      </c>
      <c r="B8382" s="0" t="n">
        <f aca="false">B8381-B8381*(A8382-A8381)</f>
        <v>1E-323</v>
      </c>
      <c r="C8382" s="0" t="n">
        <f aca="false">EXP(-A8382)</f>
        <v>0</v>
      </c>
      <c r="D8382" s="0" t="e">
        <f aca="false">D8381+D8381*($A8382-$A8381)</f>
        <v>#NUM!</v>
      </c>
      <c r="E8382" s="0" t="e">
        <f aca="false">EXP(A8382)</f>
        <v>#NUM!</v>
      </c>
    </row>
    <row r="8383" customFormat="false" ht="15" hidden="false" customHeight="false" outlineLevel="0" collapsed="false">
      <c r="A8383" s="0" t="n">
        <v>1676.2</v>
      </c>
      <c r="B8383" s="0" t="n">
        <f aca="false">B8382-B8382*(A8383-A8382)</f>
        <v>1E-323</v>
      </c>
      <c r="C8383" s="0" t="n">
        <f aca="false">EXP(-A8383)</f>
        <v>0</v>
      </c>
      <c r="D8383" s="0" t="e">
        <f aca="false">D8382+D8382*($A8383-$A8382)</f>
        <v>#NUM!</v>
      </c>
      <c r="E8383" s="0" t="e">
        <f aca="false">EXP(A8383)</f>
        <v>#NUM!</v>
      </c>
    </row>
    <row r="8384" customFormat="false" ht="15" hidden="false" customHeight="false" outlineLevel="0" collapsed="false">
      <c r="A8384" s="0" t="n">
        <v>1676.4</v>
      </c>
      <c r="B8384" s="0" t="n">
        <f aca="false">B8383-B8383*(A8384-A8383)</f>
        <v>1E-323</v>
      </c>
      <c r="C8384" s="0" t="n">
        <f aca="false">EXP(-A8384)</f>
        <v>0</v>
      </c>
      <c r="D8384" s="0" t="e">
        <f aca="false">D8383+D8383*($A8384-$A8383)</f>
        <v>#NUM!</v>
      </c>
      <c r="E8384" s="0" t="e">
        <f aca="false">EXP(A8384)</f>
        <v>#NUM!</v>
      </c>
    </row>
    <row r="8385" customFormat="false" ht="15" hidden="false" customHeight="false" outlineLevel="0" collapsed="false">
      <c r="A8385" s="0" t="n">
        <v>1676.6</v>
      </c>
      <c r="B8385" s="0" t="n">
        <f aca="false">B8384-B8384*(A8385-A8384)</f>
        <v>1E-323</v>
      </c>
      <c r="C8385" s="0" t="n">
        <f aca="false">EXP(-A8385)</f>
        <v>0</v>
      </c>
      <c r="D8385" s="0" t="e">
        <f aca="false">D8384+D8384*($A8385-$A8384)</f>
        <v>#NUM!</v>
      </c>
      <c r="E8385" s="0" t="e">
        <f aca="false">EXP(A8385)</f>
        <v>#NUM!</v>
      </c>
    </row>
    <row r="8386" customFormat="false" ht="15" hidden="false" customHeight="false" outlineLevel="0" collapsed="false">
      <c r="A8386" s="0" t="n">
        <v>1676.8</v>
      </c>
      <c r="B8386" s="0" t="n">
        <f aca="false">B8385-B8385*(A8386-A8385)</f>
        <v>1E-323</v>
      </c>
      <c r="C8386" s="0" t="n">
        <f aca="false">EXP(-A8386)</f>
        <v>0</v>
      </c>
      <c r="D8386" s="0" t="e">
        <f aca="false">D8385+D8385*($A8386-$A8385)</f>
        <v>#NUM!</v>
      </c>
      <c r="E8386" s="0" t="e">
        <f aca="false">EXP(A8386)</f>
        <v>#NUM!</v>
      </c>
    </row>
    <row r="8387" customFormat="false" ht="15" hidden="false" customHeight="false" outlineLevel="0" collapsed="false">
      <c r="A8387" s="0" t="n">
        <v>1677</v>
      </c>
      <c r="B8387" s="0" t="n">
        <f aca="false">B8386-B8386*(A8387-A8386)</f>
        <v>1E-323</v>
      </c>
      <c r="C8387" s="0" t="n">
        <f aca="false">EXP(-A8387)</f>
        <v>0</v>
      </c>
      <c r="D8387" s="0" t="e">
        <f aca="false">D8386+D8386*($A8387-$A8386)</f>
        <v>#NUM!</v>
      </c>
      <c r="E8387" s="0" t="e">
        <f aca="false">EXP(A8387)</f>
        <v>#NUM!</v>
      </c>
    </row>
    <row r="8388" customFormat="false" ht="15" hidden="false" customHeight="false" outlineLevel="0" collapsed="false">
      <c r="A8388" s="0" t="n">
        <v>1677.2</v>
      </c>
      <c r="B8388" s="0" t="n">
        <f aca="false">B8387-B8387*(A8388-A8387)</f>
        <v>1E-323</v>
      </c>
      <c r="C8388" s="0" t="n">
        <f aca="false">EXP(-A8388)</f>
        <v>0</v>
      </c>
      <c r="D8388" s="0" t="e">
        <f aca="false">D8387+D8387*($A8388-$A8387)</f>
        <v>#NUM!</v>
      </c>
      <c r="E8388" s="0" t="e">
        <f aca="false">EXP(A8388)</f>
        <v>#NUM!</v>
      </c>
    </row>
    <row r="8389" customFormat="false" ht="15" hidden="false" customHeight="false" outlineLevel="0" collapsed="false">
      <c r="A8389" s="0" t="n">
        <v>1677.4</v>
      </c>
      <c r="B8389" s="0" t="n">
        <f aca="false">B8388-B8388*(A8389-A8388)</f>
        <v>1E-323</v>
      </c>
      <c r="C8389" s="0" t="n">
        <f aca="false">EXP(-A8389)</f>
        <v>0</v>
      </c>
      <c r="D8389" s="0" t="e">
        <f aca="false">D8388+D8388*($A8389-$A8388)</f>
        <v>#NUM!</v>
      </c>
      <c r="E8389" s="0" t="e">
        <f aca="false">EXP(A8389)</f>
        <v>#NUM!</v>
      </c>
    </row>
    <row r="8390" customFormat="false" ht="15" hidden="false" customHeight="false" outlineLevel="0" collapsed="false">
      <c r="A8390" s="0" t="n">
        <v>1677.6</v>
      </c>
      <c r="B8390" s="0" t="n">
        <f aca="false">B8389-B8389*(A8390-A8389)</f>
        <v>1E-323</v>
      </c>
      <c r="C8390" s="0" t="n">
        <f aca="false">EXP(-A8390)</f>
        <v>0</v>
      </c>
      <c r="D8390" s="0" t="e">
        <f aca="false">D8389+D8389*($A8390-$A8389)</f>
        <v>#NUM!</v>
      </c>
      <c r="E8390" s="0" t="e">
        <f aca="false">EXP(A8390)</f>
        <v>#NUM!</v>
      </c>
    </row>
    <row r="8391" customFormat="false" ht="15" hidden="false" customHeight="false" outlineLevel="0" collapsed="false">
      <c r="A8391" s="0" t="n">
        <v>1677.8</v>
      </c>
      <c r="B8391" s="0" t="n">
        <f aca="false">B8390-B8390*(A8391-A8390)</f>
        <v>1E-323</v>
      </c>
      <c r="C8391" s="0" t="n">
        <f aca="false">EXP(-A8391)</f>
        <v>0</v>
      </c>
      <c r="D8391" s="0" t="e">
        <f aca="false">D8390+D8390*($A8391-$A8390)</f>
        <v>#NUM!</v>
      </c>
      <c r="E8391" s="0" t="e">
        <f aca="false">EXP(A8391)</f>
        <v>#NUM!</v>
      </c>
    </row>
    <row r="8392" customFormat="false" ht="15" hidden="false" customHeight="false" outlineLevel="0" collapsed="false">
      <c r="A8392" s="0" t="n">
        <v>1678</v>
      </c>
      <c r="B8392" s="0" t="n">
        <f aca="false">B8391-B8391*(A8392-A8391)</f>
        <v>1E-323</v>
      </c>
      <c r="C8392" s="0" t="n">
        <f aca="false">EXP(-A8392)</f>
        <v>0</v>
      </c>
      <c r="D8392" s="0" t="e">
        <f aca="false">D8391+D8391*($A8392-$A8391)</f>
        <v>#NUM!</v>
      </c>
      <c r="E8392" s="0" t="e">
        <f aca="false">EXP(A8392)</f>
        <v>#NUM!</v>
      </c>
    </row>
    <row r="8393" customFormat="false" ht="15" hidden="false" customHeight="false" outlineLevel="0" collapsed="false">
      <c r="A8393" s="0" t="n">
        <v>1678.2</v>
      </c>
      <c r="B8393" s="0" t="n">
        <f aca="false">B8392-B8392*(A8393-A8392)</f>
        <v>1E-323</v>
      </c>
      <c r="C8393" s="0" t="n">
        <f aca="false">EXP(-A8393)</f>
        <v>0</v>
      </c>
      <c r="D8393" s="0" t="e">
        <f aca="false">D8392+D8392*($A8393-$A8392)</f>
        <v>#NUM!</v>
      </c>
      <c r="E8393" s="0" t="e">
        <f aca="false">EXP(A8393)</f>
        <v>#NUM!</v>
      </c>
    </row>
    <row r="8394" customFormat="false" ht="15" hidden="false" customHeight="false" outlineLevel="0" collapsed="false">
      <c r="A8394" s="0" t="n">
        <v>1678.4</v>
      </c>
      <c r="B8394" s="0" t="n">
        <f aca="false">B8393-B8393*(A8394-A8393)</f>
        <v>1E-323</v>
      </c>
      <c r="C8394" s="0" t="n">
        <f aca="false">EXP(-A8394)</f>
        <v>0</v>
      </c>
      <c r="D8394" s="0" t="e">
        <f aca="false">D8393+D8393*($A8394-$A8393)</f>
        <v>#NUM!</v>
      </c>
      <c r="E8394" s="0" t="e">
        <f aca="false">EXP(A8394)</f>
        <v>#NUM!</v>
      </c>
    </row>
    <row r="8395" customFormat="false" ht="15" hidden="false" customHeight="false" outlineLevel="0" collapsed="false">
      <c r="A8395" s="0" t="n">
        <v>1678.6</v>
      </c>
      <c r="B8395" s="0" t="n">
        <f aca="false">B8394-B8394*(A8395-A8394)</f>
        <v>1E-323</v>
      </c>
      <c r="C8395" s="0" t="n">
        <f aca="false">EXP(-A8395)</f>
        <v>0</v>
      </c>
      <c r="D8395" s="0" t="e">
        <f aca="false">D8394+D8394*($A8395-$A8394)</f>
        <v>#NUM!</v>
      </c>
      <c r="E8395" s="0" t="e">
        <f aca="false">EXP(A8395)</f>
        <v>#NUM!</v>
      </c>
    </row>
    <row r="8396" customFormat="false" ht="15" hidden="false" customHeight="false" outlineLevel="0" collapsed="false">
      <c r="A8396" s="0" t="n">
        <v>1678.8</v>
      </c>
      <c r="B8396" s="0" t="n">
        <f aca="false">B8395-B8395*(A8396-A8395)</f>
        <v>1E-323</v>
      </c>
      <c r="C8396" s="0" t="n">
        <f aca="false">EXP(-A8396)</f>
        <v>0</v>
      </c>
      <c r="D8396" s="0" t="e">
        <f aca="false">D8395+D8395*($A8396-$A8395)</f>
        <v>#NUM!</v>
      </c>
      <c r="E8396" s="0" t="e">
        <f aca="false">EXP(A8396)</f>
        <v>#NUM!</v>
      </c>
    </row>
    <row r="8397" customFormat="false" ht="15" hidden="false" customHeight="false" outlineLevel="0" collapsed="false">
      <c r="A8397" s="0" t="n">
        <v>1679</v>
      </c>
      <c r="B8397" s="0" t="n">
        <f aca="false">B8396-B8396*(A8397-A8396)</f>
        <v>1E-323</v>
      </c>
      <c r="C8397" s="0" t="n">
        <f aca="false">EXP(-A8397)</f>
        <v>0</v>
      </c>
      <c r="D8397" s="0" t="e">
        <f aca="false">D8396+D8396*($A8397-$A8396)</f>
        <v>#NUM!</v>
      </c>
      <c r="E8397" s="0" t="e">
        <f aca="false">EXP(A8397)</f>
        <v>#NUM!</v>
      </c>
    </row>
    <row r="8398" customFormat="false" ht="15" hidden="false" customHeight="false" outlineLevel="0" collapsed="false">
      <c r="A8398" s="0" t="n">
        <v>1679.2</v>
      </c>
      <c r="B8398" s="0" t="n">
        <f aca="false">B8397-B8397*(A8398-A8397)</f>
        <v>1E-323</v>
      </c>
      <c r="C8398" s="0" t="n">
        <f aca="false">EXP(-A8398)</f>
        <v>0</v>
      </c>
      <c r="D8398" s="0" t="e">
        <f aca="false">D8397+D8397*($A8398-$A8397)</f>
        <v>#NUM!</v>
      </c>
      <c r="E8398" s="0" t="e">
        <f aca="false">EXP(A8398)</f>
        <v>#NUM!</v>
      </c>
    </row>
    <row r="8399" customFormat="false" ht="15" hidden="false" customHeight="false" outlineLevel="0" collapsed="false">
      <c r="A8399" s="0" t="n">
        <v>1679.4</v>
      </c>
      <c r="B8399" s="0" t="n">
        <f aca="false">B8398-B8398*(A8399-A8398)</f>
        <v>1E-323</v>
      </c>
      <c r="C8399" s="0" t="n">
        <f aca="false">EXP(-A8399)</f>
        <v>0</v>
      </c>
      <c r="D8399" s="0" t="e">
        <f aca="false">D8398+D8398*($A8399-$A8398)</f>
        <v>#NUM!</v>
      </c>
      <c r="E8399" s="0" t="e">
        <f aca="false">EXP(A8399)</f>
        <v>#NUM!</v>
      </c>
    </row>
    <row r="8400" customFormat="false" ht="15" hidden="false" customHeight="false" outlineLevel="0" collapsed="false">
      <c r="A8400" s="0" t="n">
        <v>1679.6</v>
      </c>
      <c r="B8400" s="0" t="n">
        <f aca="false">B8399-B8399*(A8400-A8399)</f>
        <v>1E-323</v>
      </c>
      <c r="C8400" s="0" t="n">
        <f aca="false">EXP(-A8400)</f>
        <v>0</v>
      </c>
      <c r="D8400" s="0" t="e">
        <f aca="false">D8399+D8399*($A8400-$A8399)</f>
        <v>#NUM!</v>
      </c>
      <c r="E8400" s="0" t="e">
        <f aca="false">EXP(A8400)</f>
        <v>#NUM!</v>
      </c>
    </row>
    <row r="8401" customFormat="false" ht="15" hidden="false" customHeight="false" outlineLevel="0" collapsed="false">
      <c r="A8401" s="0" t="n">
        <v>1679.8</v>
      </c>
      <c r="B8401" s="0" t="n">
        <f aca="false">B8400-B8400*(A8401-A8400)</f>
        <v>1E-323</v>
      </c>
      <c r="C8401" s="0" t="n">
        <f aca="false">EXP(-A8401)</f>
        <v>0</v>
      </c>
      <c r="D8401" s="0" t="e">
        <f aca="false">D8400+D8400*($A8401-$A8400)</f>
        <v>#NUM!</v>
      </c>
      <c r="E8401" s="0" t="e">
        <f aca="false">EXP(A8401)</f>
        <v>#NUM!</v>
      </c>
    </row>
    <row r="8402" customFormat="false" ht="15" hidden="false" customHeight="false" outlineLevel="0" collapsed="false">
      <c r="A8402" s="0" t="n">
        <v>1680</v>
      </c>
      <c r="B8402" s="0" t="n">
        <f aca="false">B8401-B8401*(A8402-A8401)</f>
        <v>1E-323</v>
      </c>
      <c r="C8402" s="0" t="n">
        <f aca="false">EXP(-A8402)</f>
        <v>0</v>
      </c>
      <c r="D8402" s="0" t="e">
        <f aca="false">D8401+D8401*($A8402-$A8401)</f>
        <v>#NUM!</v>
      </c>
      <c r="E8402" s="0" t="e">
        <f aca="false">EXP(A8402)</f>
        <v>#NUM!</v>
      </c>
    </row>
    <row r="8403" customFormat="false" ht="15" hidden="false" customHeight="false" outlineLevel="0" collapsed="false">
      <c r="A8403" s="0" t="n">
        <v>1680.2</v>
      </c>
      <c r="B8403" s="0" t="n">
        <f aca="false">B8402-B8402*(A8403-A8402)</f>
        <v>1E-323</v>
      </c>
      <c r="C8403" s="0" t="n">
        <f aca="false">EXP(-A8403)</f>
        <v>0</v>
      </c>
      <c r="D8403" s="0" t="e">
        <f aca="false">D8402+D8402*($A8403-$A8402)</f>
        <v>#NUM!</v>
      </c>
      <c r="E8403" s="0" t="e">
        <f aca="false">EXP(A8403)</f>
        <v>#NUM!</v>
      </c>
    </row>
    <row r="8404" customFormat="false" ht="15" hidden="false" customHeight="false" outlineLevel="0" collapsed="false">
      <c r="A8404" s="0" t="n">
        <v>1680.4</v>
      </c>
      <c r="B8404" s="0" t="n">
        <f aca="false">B8403-B8403*(A8404-A8403)</f>
        <v>1E-323</v>
      </c>
      <c r="C8404" s="0" t="n">
        <f aca="false">EXP(-A8404)</f>
        <v>0</v>
      </c>
      <c r="D8404" s="0" t="e">
        <f aca="false">D8403+D8403*($A8404-$A8403)</f>
        <v>#NUM!</v>
      </c>
      <c r="E8404" s="0" t="e">
        <f aca="false">EXP(A8404)</f>
        <v>#NUM!</v>
      </c>
    </row>
    <row r="8405" customFormat="false" ht="15" hidden="false" customHeight="false" outlineLevel="0" collapsed="false">
      <c r="A8405" s="0" t="n">
        <v>1680.6</v>
      </c>
      <c r="B8405" s="0" t="n">
        <f aca="false">B8404-B8404*(A8405-A8404)</f>
        <v>1E-323</v>
      </c>
      <c r="C8405" s="0" t="n">
        <f aca="false">EXP(-A8405)</f>
        <v>0</v>
      </c>
      <c r="D8405" s="0" t="e">
        <f aca="false">D8404+D8404*($A8405-$A8404)</f>
        <v>#NUM!</v>
      </c>
      <c r="E8405" s="0" t="e">
        <f aca="false">EXP(A8405)</f>
        <v>#NUM!</v>
      </c>
    </row>
    <row r="8406" customFormat="false" ht="15" hidden="false" customHeight="false" outlineLevel="0" collapsed="false">
      <c r="A8406" s="0" t="n">
        <v>1680.8</v>
      </c>
      <c r="B8406" s="0" t="n">
        <f aca="false">B8405-B8405*(A8406-A8405)</f>
        <v>1E-323</v>
      </c>
      <c r="C8406" s="0" t="n">
        <f aca="false">EXP(-A8406)</f>
        <v>0</v>
      </c>
      <c r="D8406" s="0" t="e">
        <f aca="false">D8405+D8405*($A8406-$A8405)</f>
        <v>#NUM!</v>
      </c>
      <c r="E8406" s="0" t="e">
        <f aca="false">EXP(A8406)</f>
        <v>#NUM!</v>
      </c>
    </row>
    <row r="8407" customFormat="false" ht="15" hidden="false" customHeight="false" outlineLevel="0" collapsed="false">
      <c r="A8407" s="0" t="n">
        <v>1681</v>
      </c>
      <c r="B8407" s="0" t="n">
        <f aca="false">B8406-B8406*(A8407-A8406)</f>
        <v>1E-323</v>
      </c>
      <c r="C8407" s="0" t="n">
        <f aca="false">EXP(-A8407)</f>
        <v>0</v>
      </c>
      <c r="D8407" s="0" t="e">
        <f aca="false">D8406+D8406*($A8407-$A8406)</f>
        <v>#NUM!</v>
      </c>
      <c r="E8407" s="0" t="e">
        <f aca="false">EXP(A8407)</f>
        <v>#NUM!</v>
      </c>
    </row>
    <row r="8408" customFormat="false" ht="15" hidden="false" customHeight="false" outlineLevel="0" collapsed="false">
      <c r="A8408" s="0" t="n">
        <v>1681.2</v>
      </c>
      <c r="B8408" s="0" t="n">
        <f aca="false">B8407-B8407*(A8408-A8407)</f>
        <v>1E-323</v>
      </c>
      <c r="C8408" s="0" t="n">
        <f aca="false">EXP(-A8408)</f>
        <v>0</v>
      </c>
      <c r="D8408" s="0" t="e">
        <f aca="false">D8407+D8407*($A8408-$A8407)</f>
        <v>#NUM!</v>
      </c>
      <c r="E8408" s="0" t="e">
        <f aca="false">EXP(A8408)</f>
        <v>#NUM!</v>
      </c>
    </row>
    <row r="8409" customFormat="false" ht="15" hidden="false" customHeight="false" outlineLevel="0" collapsed="false">
      <c r="A8409" s="0" t="n">
        <v>1681.4</v>
      </c>
      <c r="B8409" s="0" t="n">
        <f aca="false">B8408-B8408*(A8409-A8408)</f>
        <v>1E-323</v>
      </c>
      <c r="C8409" s="0" t="n">
        <f aca="false">EXP(-A8409)</f>
        <v>0</v>
      </c>
      <c r="D8409" s="0" t="e">
        <f aca="false">D8408+D8408*($A8409-$A8408)</f>
        <v>#NUM!</v>
      </c>
      <c r="E8409" s="0" t="e">
        <f aca="false">EXP(A8409)</f>
        <v>#NUM!</v>
      </c>
    </row>
    <row r="8410" customFormat="false" ht="15" hidden="false" customHeight="false" outlineLevel="0" collapsed="false">
      <c r="A8410" s="0" t="n">
        <v>1681.6</v>
      </c>
      <c r="B8410" s="0" t="n">
        <f aca="false">B8409-B8409*(A8410-A8409)</f>
        <v>1E-323</v>
      </c>
      <c r="C8410" s="0" t="n">
        <f aca="false">EXP(-A8410)</f>
        <v>0</v>
      </c>
      <c r="D8410" s="0" t="e">
        <f aca="false">D8409+D8409*($A8410-$A8409)</f>
        <v>#NUM!</v>
      </c>
      <c r="E8410" s="0" t="e">
        <f aca="false">EXP(A8410)</f>
        <v>#NUM!</v>
      </c>
    </row>
    <row r="8411" customFormat="false" ht="15" hidden="false" customHeight="false" outlineLevel="0" collapsed="false">
      <c r="A8411" s="0" t="n">
        <v>1681.8</v>
      </c>
      <c r="B8411" s="0" t="n">
        <f aca="false">B8410-B8410*(A8411-A8410)</f>
        <v>1E-323</v>
      </c>
      <c r="C8411" s="0" t="n">
        <f aca="false">EXP(-A8411)</f>
        <v>0</v>
      </c>
      <c r="D8411" s="0" t="e">
        <f aca="false">D8410+D8410*($A8411-$A8410)</f>
        <v>#NUM!</v>
      </c>
      <c r="E8411" s="0" t="e">
        <f aca="false">EXP(A8411)</f>
        <v>#NUM!</v>
      </c>
    </row>
    <row r="8412" customFormat="false" ht="15" hidden="false" customHeight="false" outlineLevel="0" collapsed="false">
      <c r="A8412" s="0" t="n">
        <v>1682</v>
      </c>
      <c r="B8412" s="0" t="n">
        <f aca="false">B8411-B8411*(A8412-A8411)</f>
        <v>1E-323</v>
      </c>
      <c r="C8412" s="0" t="n">
        <f aca="false">EXP(-A8412)</f>
        <v>0</v>
      </c>
      <c r="D8412" s="0" t="e">
        <f aca="false">D8411+D8411*($A8412-$A8411)</f>
        <v>#NUM!</v>
      </c>
      <c r="E8412" s="0" t="e">
        <f aca="false">EXP(A8412)</f>
        <v>#NUM!</v>
      </c>
    </row>
    <row r="8413" customFormat="false" ht="15" hidden="false" customHeight="false" outlineLevel="0" collapsed="false">
      <c r="A8413" s="0" t="n">
        <v>1682.2</v>
      </c>
      <c r="B8413" s="0" t="n">
        <f aca="false">B8412-B8412*(A8413-A8412)</f>
        <v>1E-323</v>
      </c>
      <c r="C8413" s="0" t="n">
        <f aca="false">EXP(-A8413)</f>
        <v>0</v>
      </c>
      <c r="D8413" s="0" t="e">
        <f aca="false">D8412+D8412*($A8413-$A8412)</f>
        <v>#NUM!</v>
      </c>
      <c r="E8413" s="0" t="e">
        <f aca="false">EXP(A8413)</f>
        <v>#NUM!</v>
      </c>
    </row>
    <row r="8414" customFormat="false" ht="15" hidden="false" customHeight="false" outlineLevel="0" collapsed="false">
      <c r="A8414" s="0" t="n">
        <v>1682.4</v>
      </c>
      <c r="B8414" s="0" t="n">
        <f aca="false">B8413-B8413*(A8414-A8413)</f>
        <v>1E-323</v>
      </c>
      <c r="C8414" s="0" t="n">
        <f aca="false">EXP(-A8414)</f>
        <v>0</v>
      </c>
      <c r="D8414" s="0" t="e">
        <f aca="false">D8413+D8413*($A8414-$A8413)</f>
        <v>#NUM!</v>
      </c>
      <c r="E8414" s="0" t="e">
        <f aca="false">EXP(A8414)</f>
        <v>#NUM!</v>
      </c>
    </row>
    <row r="8415" customFormat="false" ht="15" hidden="false" customHeight="false" outlineLevel="0" collapsed="false">
      <c r="A8415" s="0" t="n">
        <v>1682.6</v>
      </c>
      <c r="B8415" s="0" t="n">
        <f aca="false">B8414-B8414*(A8415-A8414)</f>
        <v>1E-323</v>
      </c>
      <c r="C8415" s="0" t="n">
        <f aca="false">EXP(-A8415)</f>
        <v>0</v>
      </c>
      <c r="D8415" s="0" t="e">
        <f aca="false">D8414+D8414*($A8415-$A8414)</f>
        <v>#NUM!</v>
      </c>
      <c r="E8415" s="0" t="e">
        <f aca="false">EXP(A8415)</f>
        <v>#NUM!</v>
      </c>
    </row>
    <row r="8416" customFormat="false" ht="15" hidden="false" customHeight="false" outlineLevel="0" collapsed="false">
      <c r="A8416" s="0" t="n">
        <v>1682.8</v>
      </c>
      <c r="B8416" s="0" t="n">
        <f aca="false">B8415-B8415*(A8416-A8415)</f>
        <v>1E-323</v>
      </c>
      <c r="C8416" s="0" t="n">
        <f aca="false">EXP(-A8416)</f>
        <v>0</v>
      </c>
      <c r="D8416" s="0" t="e">
        <f aca="false">D8415+D8415*($A8416-$A8415)</f>
        <v>#NUM!</v>
      </c>
      <c r="E8416" s="0" t="e">
        <f aca="false">EXP(A8416)</f>
        <v>#NUM!</v>
      </c>
    </row>
    <row r="8417" customFormat="false" ht="15" hidden="false" customHeight="false" outlineLevel="0" collapsed="false">
      <c r="A8417" s="0" t="n">
        <v>1683</v>
      </c>
      <c r="B8417" s="0" t="n">
        <f aca="false">B8416-B8416*(A8417-A8416)</f>
        <v>1E-323</v>
      </c>
      <c r="C8417" s="0" t="n">
        <f aca="false">EXP(-A8417)</f>
        <v>0</v>
      </c>
      <c r="D8417" s="0" t="e">
        <f aca="false">D8416+D8416*($A8417-$A8416)</f>
        <v>#NUM!</v>
      </c>
      <c r="E8417" s="0" t="e">
        <f aca="false">EXP(A8417)</f>
        <v>#NUM!</v>
      </c>
    </row>
    <row r="8418" customFormat="false" ht="15" hidden="false" customHeight="false" outlineLevel="0" collapsed="false">
      <c r="A8418" s="0" t="n">
        <v>1683.2</v>
      </c>
      <c r="B8418" s="0" t="n">
        <f aca="false">B8417-B8417*(A8418-A8417)</f>
        <v>1E-323</v>
      </c>
      <c r="C8418" s="0" t="n">
        <f aca="false">EXP(-A8418)</f>
        <v>0</v>
      </c>
      <c r="D8418" s="0" t="e">
        <f aca="false">D8417+D8417*($A8418-$A8417)</f>
        <v>#NUM!</v>
      </c>
      <c r="E8418" s="0" t="e">
        <f aca="false">EXP(A8418)</f>
        <v>#NUM!</v>
      </c>
    </row>
    <row r="8419" customFormat="false" ht="15" hidden="false" customHeight="false" outlineLevel="0" collapsed="false">
      <c r="A8419" s="0" t="n">
        <v>1683.4</v>
      </c>
      <c r="B8419" s="0" t="n">
        <f aca="false">B8418-B8418*(A8419-A8418)</f>
        <v>1E-323</v>
      </c>
      <c r="C8419" s="0" t="n">
        <f aca="false">EXP(-A8419)</f>
        <v>0</v>
      </c>
      <c r="D8419" s="0" t="e">
        <f aca="false">D8418+D8418*($A8419-$A8418)</f>
        <v>#NUM!</v>
      </c>
      <c r="E8419" s="0" t="e">
        <f aca="false">EXP(A8419)</f>
        <v>#NUM!</v>
      </c>
    </row>
    <row r="8420" customFormat="false" ht="15" hidden="false" customHeight="false" outlineLevel="0" collapsed="false">
      <c r="A8420" s="0" t="n">
        <v>1683.6</v>
      </c>
      <c r="B8420" s="0" t="n">
        <f aca="false">B8419-B8419*(A8420-A8419)</f>
        <v>1E-323</v>
      </c>
      <c r="C8420" s="0" t="n">
        <f aca="false">EXP(-A8420)</f>
        <v>0</v>
      </c>
      <c r="D8420" s="0" t="e">
        <f aca="false">D8419+D8419*($A8420-$A8419)</f>
        <v>#NUM!</v>
      </c>
      <c r="E8420" s="0" t="e">
        <f aca="false">EXP(A8420)</f>
        <v>#NUM!</v>
      </c>
    </row>
    <row r="8421" customFormat="false" ht="15" hidden="false" customHeight="false" outlineLevel="0" collapsed="false">
      <c r="A8421" s="0" t="n">
        <v>1683.8</v>
      </c>
      <c r="B8421" s="0" t="n">
        <f aca="false">B8420-B8420*(A8421-A8420)</f>
        <v>1E-323</v>
      </c>
      <c r="C8421" s="0" t="n">
        <f aca="false">EXP(-A8421)</f>
        <v>0</v>
      </c>
      <c r="D8421" s="0" t="e">
        <f aca="false">D8420+D8420*($A8421-$A8420)</f>
        <v>#NUM!</v>
      </c>
      <c r="E8421" s="0" t="e">
        <f aca="false">EXP(A8421)</f>
        <v>#NUM!</v>
      </c>
    </row>
    <row r="8422" customFormat="false" ht="15" hidden="false" customHeight="false" outlineLevel="0" collapsed="false">
      <c r="A8422" s="0" t="n">
        <v>1684</v>
      </c>
      <c r="B8422" s="0" t="n">
        <f aca="false">B8421-B8421*(A8422-A8421)</f>
        <v>1E-323</v>
      </c>
      <c r="C8422" s="0" t="n">
        <f aca="false">EXP(-A8422)</f>
        <v>0</v>
      </c>
      <c r="D8422" s="0" t="e">
        <f aca="false">D8421+D8421*($A8422-$A8421)</f>
        <v>#NUM!</v>
      </c>
      <c r="E8422" s="0" t="e">
        <f aca="false">EXP(A8422)</f>
        <v>#NUM!</v>
      </c>
    </row>
    <row r="8423" customFormat="false" ht="15" hidden="false" customHeight="false" outlineLevel="0" collapsed="false">
      <c r="A8423" s="0" t="n">
        <v>1684.2</v>
      </c>
      <c r="B8423" s="0" t="n">
        <f aca="false">B8422-B8422*(A8423-A8422)</f>
        <v>1E-323</v>
      </c>
      <c r="C8423" s="0" t="n">
        <f aca="false">EXP(-A8423)</f>
        <v>0</v>
      </c>
      <c r="D8423" s="0" t="e">
        <f aca="false">D8422+D8422*($A8423-$A8422)</f>
        <v>#NUM!</v>
      </c>
      <c r="E8423" s="0" t="e">
        <f aca="false">EXP(A8423)</f>
        <v>#NUM!</v>
      </c>
    </row>
    <row r="8424" customFormat="false" ht="15" hidden="false" customHeight="false" outlineLevel="0" collapsed="false">
      <c r="A8424" s="0" t="n">
        <v>1684.4</v>
      </c>
      <c r="B8424" s="0" t="n">
        <f aca="false">B8423-B8423*(A8424-A8423)</f>
        <v>1E-323</v>
      </c>
      <c r="C8424" s="0" t="n">
        <f aca="false">EXP(-A8424)</f>
        <v>0</v>
      </c>
      <c r="D8424" s="0" t="e">
        <f aca="false">D8423+D8423*($A8424-$A8423)</f>
        <v>#NUM!</v>
      </c>
      <c r="E8424" s="0" t="e">
        <f aca="false">EXP(A8424)</f>
        <v>#NUM!</v>
      </c>
    </row>
    <row r="8425" customFormat="false" ht="15" hidden="false" customHeight="false" outlineLevel="0" collapsed="false">
      <c r="A8425" s="0" t="n">
        <v>1684.6</v>
      </c>
      <c r="B8425" s="0" t="n">
        <f aca="false">B8424-B8424*(A8425-A8424)</f>
        <v>1E-323</v>
      </c>
      <c r="C8425" s="0" t="n">
        <f aca="false">EXP(-A8425)</f>
        <v>0</v>
      </c>
      <c r="D8425" s="0" t="e">
        <f aca="false">D8424+D8424*($A8425-$A8424)</f>
        <v>#NUM!</v>
      </c>
      <c r="E8425" s="0" t="e">
        <f aca="false">EXP(A8425)</f>
        <v>#NUM!</v>
      </c>
    </row>
    <row r="8426" customFormat="false" ht="15" hidden="false" customHeight="false" outlineLevel="0" collapsed="false">
      <c r="A8426" s="0" t="n">
        <v>1684.8</v>
      </c>
      <c r="B8426" s="0" t="n">
        <f aca="false">B8425-B8425*(A8426-A8425)</f>
        <v>1E-323</v>
      </c>
      <c r="C8426" s="0" t="n">
        <f aca="false">EXP(-A8426)</f>
        <v>0</v>
      </c>
      <c r="D8426" s="0" t="e">
        <f aca="false">D8425+D8425*($A8426-$A8425)</f>
        <v>#NUM!</v>
      </c>
      <c r="E8426" s="0" t="e">
        <f aca="false">EXP(A8426)</f>
        <v>#NUM!</v>
      </c>
    </row>
    <row r="8427" customFormat="false" ht="15" hidden="false" customHeight="false" outlineLevel="0" collapsed="false">
      <c r="A8427" s="0" t="n">
        <v>1685</v>
      </c>
      <c r="B8427" s="0" t="n">
        <f aca="false">B8426-B8426*(A8427-A8426)</f>
        <v>1E-323</v>
      </c>
      <c r="C8427" s="0" t="n">
        <f aca="false">EXP(-A8427)</f>
        <v>0</v>
      </c>
      <c r="D8427" s="0" t="e">
        <f aca="false">D8426+D8426*($A8427-$A8426)</f>
        <v>#NUM!</v>
      </c>
      <c r="E8427" s="0" t="e">
        <f aca="false">EXP(A8427)</f>
        <v>#NUM!</v>
      </c>
    </row>
    <row r="8428" customFormat="false" ht="15" hidden="false" customHeight="false" outlineLevel="0" collapsed="false">
      <c r="A8428" s="0" t="n">
        <v>1685.2</v>
      </c>
      <c r="B8428" s="0" t="n">
        <f aca="false">B8427-B8427*(A8428-A8427)</f>
        <v>1E-323</v>
      </c>
      <c r="C8428" s="0" t="n">
        <f aca="false">EXP(-A8428)</f>
        <v>0</v>
      </c>
      <c r="D8428" s="0" t="e">
        <f aca="false">D8427+D8427*($A8428-$A8427)</f>
        <v>#NUM!</v>
      </c>
      <c r="E8428" s="0" t="e">
        <f aca="false">EXP(A8428)</f>
        <v>#NUM!</v>
      </c>
    </row>
    <row r="8429" customFormat="false" ht="15" hidden="false" customHeight="false" outlineLevel="0" collapsed="false">
      <c r="A8429" s="0" t="n">
        <v>1685.4</v>
      </c>
      <c r="B8429" s="0" t="n">
        <f aca="false">B8428-B8428*(A8429-A8428)</f>
        <v>1E-323</v>
      </c>
      <c r="C8429" s="0" t="n">
        <f aca="false">EXP(-A8429)</f>
        <v>0</v>
      </c>
      <c r="D8429" s="0" t="e">
        <f aca="false">D8428+D8428*($A8429-$A8428)</f>
        <v>#NUM!</v>
      </c>
      <c r="E8429" s="0" t="e">
        <f aca="false">EXP(A8429)</f>
        <v>#NUM!</v>
      </c>
    </row>
    <row r="8430" customFormat="false" ht="15" hidden="false" customHeight="false" outlineLevel="0" collapsed="false">
      <c r="A8430" s="0" t="n">
        <v>1685.6</v>
      </c>
      <c r="B8430" s="0" t="n">
        <f aca="false">B8429-B8429*(A8430-A8429)</f>
        <v>1E-323</v>
      </c>
      <c r="C8430" s="0" t="n">
        <f aca="false">EXP(-A8430)</f>
        <v>0</v>
      </c>
      <c r="D8430" s="0" t="e">
        <f aca="false">D8429+D8429*($A8430-$A8429)</f>
        <v>#NUM!</v>
      </c>
      <c r="E8430" s="0" t="e">
        <f aca="false">EXP(A8430)</f>
        <v>#NUM!</v>
      </c>
    </row>
    <row r="8431" customFormat="false" ht="15" hidden="false" customHeight="false" outlineLevel="0" collapsed="false">
      <c r="A8431" s="0" t="n">
        <v>1685.8</v>
      </c>
      <c r="B8431" s="0" t="n">
        <f aca="false">B8430-B8430*(A8431-A8430)</f>
        <v>1E-323</v>
      </c>
      <c r="C8431" s="0" t="n">
        <f aca="false">EXP(-A8431)</f>
        <v>0</v>
      </c>
      <c r="D8431" s="0" t="e">
        <f aca="false">D8430+D8430*($A8431-$A8430)</f>
        <v>#NUM!</v>
      </c>
      <c r="E8431" s="0" t="e">
        <f aca="false">EXP(A8431)</f>
        <v>#NUM!</v>
      </c>
    </row>
    <row r="8432" customFormat="false" ht="15" hidden="false" customHeight="false" outlineLevel="0" collapsed="false">
      <c r="A8432" s="0" t="n">
        <v>1686</v>
      </c>
      <c r="B8432" s="0" t="n">
        <f aca="false">B8431-B8431*(A8432-A8431)</f>
        <v>1E-323</v>
      </c>
      <c r="C8432" s="0" t="n">
        <f aca="false">EXP(-A8432)</f>
        <v>0</v>
      </c>
      <c r="D8432" s="0" t="e">
        <f aca="false">D8431+D8431*($A8432-$A8431)</f>
        <v>#NUM!</v>
      </c>
      <c r="E8432" s="0" t="e">
        <f aca="false">EXP(A8432)</f>
        <v>#NUM!</v>
      </c>
    </row>
    <row r="8433" customFormat="false" ht="15" hidden="false" customHeight="false" outlineLevel="0" collapsed="false">
      <c r="A8433" s="0" t="n">
        <v>1686.2</v>
      </c>
      <c r="B8433" s="0" t="n">
        <f aca="false">B8432-B8432*(A8433-A8432)</f>
        <v>1E-323</v>
      </c>
      <c r="C8433" s="0" t="n">
        <f aca="false">EXP(-A8433)</f>
        <v>0</v>
      </c>
      <c r="D8433" s="0" t="e">
        <f aca="false">D8432+D8432*($A8433-$A8432)</f>
        <v>#NUM!</v>
      </c>
      <c r="E8433" s="0" t="e">
        <f aca="false">EXP(A8433)</f>
        <v>#NUM!</v>
      </c>
    </row>
    <row r="8434" customFormat="false" ht="15" hidden="false" customHeight="false" outlineLevel="0" collapsed="false">
      <c r="A8434" s="0" t="n">
        <v>1686.4</v>
      </c>
      <c r="B8434" s="0" t="n">
        <f aca="false">B8433-B8433*(A8434-A8433)</f>
        <v>1E-323</v>
      </c>
      <c r="C8434" s="0" t="n">
        <f aca="false">EXP(-A8434)</f>
        <v>0</v>
      </c>
      <c r="D8434" s="0" t="e">
        <f aca="false">D8433+D8433*($A8434-$A8433)</f>
        <v>#NUM!</v>
      </c>
      <c r="E8434" s="0" t="e">
        <f aca="false">EXP(A8434)</f>
        <v>#NUM!</v>
      </c>
    </row>
    <row r="8435" customFormat="false" ht="15" hidden="false" customHeight="false" outlineLevel="0" collapsed="false">
      <c r="A8435" s="0" t="n">
        <v>1686.6</v>
      </c>
      <c r="B8435" s="0" t="n">
        <f aca="false">B8434-B8434*(A8435-A8434)</f>
        <v>1E-323</v>
      </c>
      <c r="C8435" s="0" t="n">
        <f aca="false">EXP(-A8435)</f>
        <v>0</v>
      </c>
      <c r="D8435" s="0" t="e">
        <f aca="false">D8434+D8434*($A8435-$A8434)</f>
        <v>#NUM!</v>
      </c>
      <c r="E8435" s="0" t="e">
        <f aca="false">EXP(A8435)</f>
        <v>#NUM!</v>
      </c>
    </row>
    <row r="8436" customFormat="false" ht="15" hidden="false" customHeight="false" outlineLevel="0" collapsed="false">
      <c r="A8436" s="0" t="n">
        <v>1686.8</v>
      </c>
      <c r="B8436" s="0" t="n">
        <f aca="false">B8435-B8435*(A8436-A8435)</f>
        <v>1E-323</v>
      </c>
      <c r="C8436" s="0" t="n">
        <f aca="false">EXP(-A8436)</f>
        <v>0</v>
      </c>
      <c r="D8436" s="0" t="e">
        <f aca="false">D8435+D8435*($A8436-$A8435)</f>
        <v>#NUM!</v>
      </c>
      <c r="E8436" s="0" t="e">
        <f aca="false">EXP(A8436)</f>
        <v>#NUM!</v>
      </c>
    </row>
    <row r="8437" customFormat="false" ht="15" hidden="false" customHeight="false" outlineLevel="0" collapsed="false">
      <c r="A8437" s="0" t="n">
        <v>1687</v>
      </c>
      <c r="B8437" s="0" t="n">
        <f aca="false">B8436-B8436*(A8437-A8436)</f>
        <v>1E-323</v>
      </c>
      <c r="C8437" s="0" t="n">
        <f aca="false">EXP(-A8437)</f>
        <v>0</v>
      </c>
      <c r="D8437" s="0" t="e">
        <f aca="false">D8436+D8436*($A8437-$A8436)</f>
        <v>#NUM!</v>
      </c>
      <c r="E8437" s="0" t="e">
        <f aca="false">EXP(A8437)</f>
        <v>#NUM!</v>
      </c>
    </row>
    <row r="8438" customFormat="false" ht="15" hidden="false" customHeight="false" outlineLevel="0" collapsed="false">
      <c r="A8438" s="0" t="n">
        <v>1687.2</v>
      </c>
      <c r="B8438" s="0" t="n">
        <f aca="false">B8437-B8437*(A8438-A8437)</f>
        <v>1E-323</v>
      </c>
      <c r="C8438" s="0" t="n">
        <f aca="false">EXP(-A8438)</f>
        <v>0</v>
      </c>
      <c r="D8438" s="0" t="e">
        <f aca="false">D8437+D8437*($A8438-$A8437)</f>
        <v>#NUM!</v>
      </c>
      <c r="E8438" s="0" t="e">
        <f aca="false">EXP(A8438)</f>
        <v>#NUM!</v>
      </c>
    </row>
    <row r="8439" customFormat="false" ht="15" hidden="false" customHeight="false" outlineLevel="0" collapsed="false">
      <c r="A8439" s="0" t="n">
        <v>1687.4</v>
      </c>
      <c r="B8439" s="0" t="n">
        <f aca="false">B8438-B8438*(A8439-A8438)</f>
        <v>1E-323</v>
      </c>
      <c r="C8439" s="0" t="n">
        <f aca="false">EXP(-A8439)</f>
        <v>0</v>
      </c>
      <c r="D8439" s="0" t="e">
        <f aca="false">D8438+D8438*($A8439-$A8438)</f>
        <v>#NUM!</v>
      </c>
      <c r="E8439" s="0" t="e">
        <f aca="false">EXP(A8439)</f>
        <v>#NUM!</v>
      </c>
    </row>
    <row r="8440" customFormat="false" ht="15" hidden="false" customHeight="false" outlineLevel="0" collapsed="false">
      <c r="A8440" s="0" t="n">
        <v>1687.6</v>
      </c>
      <c r="B8440" s="0" t="n">
        <f aca="false">B8439-B8439*(A8440-A8439)</f>
        <v>1E-323</v>
      </c>
      <c r="C8440" s="0" t="n">
        <f aca="false">EXP(-A8440)</f>
        <v>0</v>
      </c>
      <c r="D8440" s="0" t="e">
        <f aca="false">D8439+D8439*($A8440-$A8439)</f>
        <v>#NUM!</v>
      </c>
      <c r="E8440" s="0" t="e">
        <f aca="false">EXP(A8440)</f>
        <v>#NUM!</v>
      </c>
    </row>
    <row r="8441" customFormat="false" ht="15" hidden="false" customHeight="false" outlineLevel="0" collapsed="false">
      <c r="A8441" s="0" t="n">
        <v>1687.8</v>
      </c>
      <c r="B8441" s="0" t="n">
        <f aca="false">B8440-B8440*(A8441-A8440)</f>
        <v>1E-323</v>
      </c>
      <c r="C8441" s="0" t="n">
        <f aca="false">EXP(-A8441)</f>
        <v>0</v>
      </c>
      <c r="D8441" s="0" t="e">
        <f aca="false">D8440+D8440*($A8441-$A8440)</f>
        <v>#NUM!</v>
      </c>
      <c r="E8441" s="0" t="e">
        <f aca="false">EXP(A8441)</f>
        <v>#NUM!</v>
      </c>
    </row>
    <row r="8442" customFormat="false" ht="15" hidden="false" customHeight="false" outlineLevel="0" collapsed="false">
      <c r="A8442" s="0" t="n">
        <v>1688</v>
      </c>
      <c r="B8442" s="0" t="n">
        <f aca="false">B8441-B8441*(A8442-A8441)</f>
        <v>1E-323</v>
      </c>
      <c r="C8442" s="0" t="n">
        <f aca="false">EXP(-A8442)</f>
        <v>0</v>
      </c>
      <c r="D8442" s="0" t="e">
        <f aca="false">D8441+D8441*($A8442-$A8441)</f>
        <v>#NUM!</v>
      </c>
      <c r="E8442" s="0" t="e">
        <f aca="false">EXP(A8442)</f>
        <v>#NUM!</v>
      </c>
    </row>
    <row r="8443" customFormat="false" ht="15" hidden="false" customHeight="false" outlineLevel="0" collapsed="false">
      <c r="A8443" s="0" t="n">
        <v>1688.2</v>
      </c>
      <c r="B8443" s="0" t="n">
        <f aca="false">B8442-B8442*(A8443-A8442)</f>
        <v>1E-323</v>
      </c>
      <c r="C8443" s="0" t="n">
        <f aca="false">EXP(-A8443)</f>
        <v>0</v>
      </c>
      <c r="D8443" s="0" t="e">
        <f aca="false">D8442+D8442*($A8443-$A8442)</f>
        <v>#NUM!</v>
      </c>
      <c r="E8443" s="0" t="e">
        <f aca="false">EXP(A8443)</f>
        <v>#NUM!</v>
      </c>
    </row>
    <row r="8444" customFormat="false" ht="15" hidden="false" customHeight="false" outlineLevel="0" collapsed="false">
      <c r="A8444" s="0" t="n">
        <v>1688.4</v>
      </c>
      <c r="B8444" s="0" t="n">
        <f aca="false">B8443-B8443*(A8444-A8443)</f>
        <v>1E-323</v>
      </c>
      <c r="C8444" s="0" t="n">
        <f aca="false">EXP(-A8444)</f>
        <v>0</v>
      </c>
      <c r="D8444" s="0" t="e">
        <f aca="false">D8443+D8443*($A8444-$A8443)</f>
        <v>#NUM!</v>
      </c>
      <c r="E8444" s="0" t="e">
        <f aca="false">EXP(A8444)</f>
        <v>#NUM!</v>
      </c>
    </row>
    <row r="8445" customFormat="false" ht="15" hidden="false" customHeight="false" outlineLevel="0" collapsed="false">
      <c r="A8445" s="0" t="n">
        <v>1688.6</v>
      </c>
      <c r="B8445" s="0" t="n">
        <f aca="false">B8444-B8444*(A8445-A8444)</f>
        <v>1E-323</v>
      </c>
      <c r="C8445" s="0" t="n">
        <f aca="false">EXP(-A8445)</f>
        <v>0</v>
      </c>
      <c r="D8445" s="0" t="e">
        <f aca="false">D8444+D8444*($A8445-$A8444)</f>
        <v>#NUM!</v>
      </c>
      <c r="E8445" s="0" t="e">
        <f aca="false">EXP(A8445)</f>
        <v>#NUM!</v>
      </c>
    </row>
    <row r="8446" customFormat="false" ht="15" hidden="false" customHeight="false" outlineLevel="0" collapsed="false">
      <c r="A8446" s="0" t="n">
        <v>1688.8</v>
      </c>
      <c r="B8446" s="0" t="n">
        <f aca="false">B8445-B8445*(A8446-A8445)</f>
        <v>1E-323</v>
      </c>
      <c r="C8446" s="0" t="n">
        <f aca="false">EXP(-A8446)</f>
        <v>0</v>
      </c>
      <c r="D8446" s="0" t="e">
        <f aca="false">D8445+D8445*($A8446-$A8445)</f>
        <v>#NUM!</v>
      </c>
      <c r="E8446" s="0" t="e">
        <f aca="false">EXP(A8446)</f>
        <v>#NUM!</v>
      </c>
    </row>
    <row r="8447" customFormat="false" ht="15" hidden="false" customHeight="false" outlineLevel="0" collapsed="false">
      <c r="A8447" s="0" t="n">
        <v>1689</v>
      </c>
      <c r="B8447" s="0" t="n">
        <f aca="false">B8446-B8446*(A8447-A8446)</f>
        <v>1E-323</v>
      </c>
      <c r="C8447" s="0" t="n">
        <f aca="false">EXP(-A8447)</f>
        <v>0</v>
      </c>
      <c r="D8447" s="0" t="e">
        <f aca="false">D8446+D8446*($A8447-$A8446)</f>
        <v>#NUM!</v>
      </c>
      <c r="E8447" s="0" t="e">
        <f aca="false">EXP(A8447)</f>
        <v>#NUM!</v>
      </c>
    </row>
    <row r="8448" customFormat="false" ht="15" hidden="false" customHeight="false" outlineLevel="0" collapsed="false">
      <c r="A8448" s="0" t="n">
        <v>1689.2</v>
      </c>
      <c r="B8448" s="0" t="n">
        <f aca="false">B8447-B8447*(A8448-A8447)</f>
        <v>1E-323</v>
      </c>
      <c r="C8448" s="0" t="n">
        <f aca="false">EXP(-A8448)</f>
        <v>0</v>
      </c>
      <c r="D8448" s="0" t="e">
        <f aca="false">D8447+D8447*($A8448-$A8447)</f>
        <v>#NUM!</v>
      </c>
      <c r="E8448" s="0" t="e">
        <f aca="false">EXP(A8448)</f>
        <v>#NUM!</v>
      </c>
    </row>
    <row r="8449" customFormat="false" ht="15" hidden="false" customHeight="false" outlineLevel="0" collapsed="false">
      <c r="A8449" s="0" t="n">
        <v>1689.4</v>
      </c>
      <c r="B8449" s="0" t="n">
        <f aca="false">B8448-B8448*(A8449-A8448)</f>
        <v>1E-323</v>
      </c>
      <c r="C8449" s="0" t="n">
        <f aca="false">EXP(-A8449)</f>
        <v>0</v>
      </c>
      <c r="D8449" s="0" t="e">
        <f aca="false">D8448+D8448*($A8449-$A8448)</f>
        <v>#NUM!</v>
      </c>
      <c r="E8449" s="0" t="e">
        <f aca="false">EXP(A8449)</f>
        <v>#NUM!</v>
      </c>
    </row>
    <row r="8450" customFormat="false" ht="15" hidden="false" customHeight="false" outlineLevel="0" collapsed="false">
      <c r="A8450" s="0" t="n">
        <v>1689.6</v>
      </c>
      <c r="B8450" s="0" t="n">
        <f aca="false">B8449-B8449*(A8450-A8449)</f>
        <v>1E-323</v>
      </c>
      <c r="C8450" s="0" t="n">
        <f aca="false">EXP(-A8450)</f>
        <v>0</v>
      </c>
      <c r="D8450" s="0" t="e">
        <f aca="false">D8449+D8449*($A8450-$A8449)</f>
        <v>#NUM!</v>
      </c>
      <c r="E8450" s="0" t="e">
        <f aca="false">EXP(A8450)</f>
        <v>#NUM!</v>
      </c>
    </row>
    <row r="8451" customFormat="false" ht="15" hidden="false" customHeight="false" outlineLevel="0" collapsed="false">
      <c r="A8451" s="0" t="n">
        <v>1689.8</v>
      </c>
      <c r="B8451" s="0" t="n">
        <f aca="false">B8450-B8450*(A8451-A8450)</f>
        <v>1E-323</v>
      </c>
      <c r="C8451" s="0" t="n">
        <f aca="false">EXP(-A8451)</f>
        <v>0</v>
      </c>
      <c r="D8451" s="0" t="e">
        <f aca="false">D8450+D8450*($A8451-$A8450)</f>
        <v>#NUM!</v>
      </c>
      <c r="E8451" s="0" t="e">
        <f aca="false">EXP(A8451)</f>
        <v>#NUM!</v>
      </c>
    </row>
    <row r="8452" customFormat="false" ht="15" hidden="false" customHeight="false" outlineLevel="0" collapsed="false">
      <c r="A8452" s="0" t="n">
        <v>1690</v>
      </c>
      <c r="B8452" s="0" t="n">
        <f aca="false">B8451-B8451*(A8452-A8451)</f>
        <v>1E-323</v>
      </c>
      <c r="C8452" s="0" t="n">
        <f aca="false">EXP(-A8452)</f>
        <v>0</v>
      </c>
      <c r="D8452" s="0" t="e">
        <f aca="false">D8451+D8451*($A8452-$A8451)</f>
        <v>#NUM!</v>
      </c>
      <c r="E8452" s="0" t="e">
        <f aca="false">EXP(A8452)</f>
        <v>#NUM!</v>
      </c>
    </row>
    <row r="8453" customFormat="false" ht="15" hidden="false" customHeight="false" outlineLevel="0" collapsed="false">
      <c r="A8453" s="0" t="n">
        <v>1690.2</v>
      </c>
      <c r="B8453" s="0" t="n">
        <f aca="false">B8452-B8452*(A8453-A8452)</f>
        <v>1E-323</v>
      </c>
      <c r="C8453" s="0" t="n">
        <f aca="false">EXP(-A8453)</f>
        <v>0</v>
      </c>
      <c r="D8453" s="0" t="e">
        <f aca="false">D8452+D8452*($A8453-$A8452)</f>
        <v>#NUM!</v>
      </c>
      <c r="E8453" s="0" t="e">
        <f aca="false">EXP(A8453)</f>
        <v>#NUM!</v>
      </c>
    </row>
    <row r="8454" customFormat="false" ht="15" hidden="false" customHeight="false" outlineLevel="0" collapsed="false">
      <c r="A8454" s="0" t="n">
        <v>1690.4</v>
      </c>
      <c r="B8454" s="0" t="n">
        <f aca="false">B8453-B8453*(A8454-A8453)</f>
        <v>1E-323</v>
      </c>
      <c r="C8454" s="0" t="n">
        <f aca="false">EXP(-A8454)</f>
        <v>0</v>
      </c>
      <c r="D8454" s="0" t="e">
        <f aca="false">D8453+D8453*($A8454-$A8453)</f>
        <v>#NUM!</v>
      </c>
      <c r="E8454" s="0" t="e">
        <f aca="false">EXP(A8454)</f>
        <v>#NUM!</v>
      </c>
    </row>
    <row r="8455" customFormat="false" ht="15" hidden="false" customHeight="false" outlineLevel="0" collapsed="false">
      <c r="A8455" s="0" t="n">
        <v>1690.6</v>
      </c>
      <c r="B8455" s="0" t="n">
        <f aca="false">B8454-B8454*(A8455-A8454)</f>
        <v>1E-323</v>
      </c>
      <c r="C8455" s="0" t="n">
        <f aca="false">EXP(-A8455)</f>
        <v>0</v>
      </c>
      <c r="D8455" s="0" t="e">
        <f aca="false">D8454+D8454*($A8455-$A8454)</f>
        <v>#NUM!</v>
      </c>
      <c r="E8455" s="0" t="e">
        <f aca="false">EXP(A8455)</f>
        <v>#NUM!</v>
      </c>
    </row>
    <row r="8456" customFormat="false" ht="15" hidden="false" customHeight="false" outlineLevel="0" collapsed="false">
      <c r="A8456" s="0" t="n">
        <v>1690.8</v>
      </c>
      <c r="B8456" s="0" t="n">
        <f aca="false">B8455-B8455*(A8456-A8455)</f>
        <v>1E-323</v>
      </c>
      <c r="C8456" s="0" t="n">
        <f aca="false">EXP(-A8456)</f>
        <v>0</v>
      </c>
      <c r="D8456" s="0" t="e">
        <f aca="false">D8455+D8455*($A8456-$A8455)</f>
        <v>#NUM!</v>
      </c>
      <c r="E8456" s="0" t="e">
        <f aca="false">EXP(A8456)</f>
        <v>#NUM!</v>
      </c>
    </row>
    <row r="8457" customFormat="false" ht="15" hidden="false" customHeight="false" outlineLevel="0" collapsed="false">
      <c r="A8457" s="0" t="n">
        <v>1691</v>
      </c>
      <c r="B8457" s="0" t="n">
        <f aca="false">B8456-B8456*(A8457-A8456)</f>
        <v>1E-323</v>
      </c>
      <c r="C8457" s="0" t="n">
        <f aca="false">EXP(-A8457)</f>
        <v>0</v>
      </c>
      <c r="D8457" s="0" t="e">
        <f aca="false">D8456+D8456*($A8457-$A8456)</f>
        <v>#NUM!</v>
      </c>
      <c r="E8457" s="0" t="e">
        <f aca="false">EXP(A8457)</f>
        <v>#NUM!</v>
      </c>
    </row>
    <row r="8458" customFormat="false" ht="15" hidden="false" customHeight="false" outlineLevel="0" collapsed="false">
      <c r="A8458" s="0" t="n">
        <v>1691.2</v>
      </c>
      <c r="B8458" s="0" t="n">
        <f aca="false">B8457-B8457*(A8458-A8457)</f>
        <v>1E-323</v>
      </c>
      <c r="C8458" s="0" t="n">
        <f aca="false">EXP(-A8458)</f>
        <v>0</v>
      </c>
      <c r="D8458" s="0" t="e">
        <f aca="false">D8457+D8457*($A8458-$A8457)</f>
        <v>#NUM!</v>
      </c>
      <c r="E8458" s="0" t="e">
        <f aca="false">EXP(A8458)</f>
        <v>#NUM!</v>
      </c>
    </row>
    <row r="8459" customFormat="false" ht="15" hidden="false" customHeight="false" outlineLevel="0" collapsed="false">
      <c r="A8459" s="0" t="n">
        <v>1691.4</v>
      </c>
      <c r="B8459" s="0" t="n">
        <f aca="false">B8458-B8458*(A8459-A8458)</f>
        <v>1E-323</v>
      </c>
      <c r="C8459" s="0" t="n">
        <f aca="false">EXP(-A8459)</f>
        <v>0</v>
      </c>
      <c r="D8459" s="0" t="e">
        <f aca="false">D8458+D8458*($A8459-$A8458)</f>
        <v>#NUM!</v>
      </c>
      <c r="E8459" s="0" t="e">
        <f aca="false">EXP(A8459)</f>
        <v>#NUM!</v>
      </c>
    </row>
    <row r="8460" customFormat="false" ht="15" hidden="false" customHeight="false" outlineLevel="0" collapsed="false">
      <c r="A8460" s="0" t="n">
        <v>1691.6</v>
      </c>
      <c r="B8460" s="0" t="n">
        <f aca="false">B8459-B8459*(A8460-A8459)</f>
        <v>1E-323</v>
      </c>
      <c r="C8460" s="0" t="n">
        <f aca="false">EXP(-A8460)</f>
        <v>0</v>
      </c>
      <c r="D8460" s="0" t="e">
        <f aca="false">D8459+D8459*($A8460-$A8459)</f>
        <v>#NUM!</v>
      </c>
      <c r="E8460" s="0" t="e">
        <f aca="false">EXP(A8460)</f>
        <v>#NUM!</v>
      </c>
    </row>
    <row r="8461" customFormat="false" ht="15" hidden="false" customHeight="false" outlineLevel="0" collapsed="false">
      <c r="A8461" s="0" t="n">
        <v>1691.8</v>
      </c>
      <c r="B8461" s="0" t="n">
        <f aca="false">B8460-B8460*(A8461-A8460)</f>
        <v>1E-323</v>
      </c>
      <c r="C8461" s="0" t="n">
        <f aca="false">EXP(-A8461)</f>
        <v>0</v>
      </c>
      <c r="D8461" s="0" t="e">
        <f aca="false">D8460+D8460*($A8461-$A8460)</f>
        <v>#NUM!</v>
      </c>
      <c r="E8461" s="0" t="e">
        <f aca="false">EXP(A8461)</f>
        <v>#NUM!</v>
      </c>
    </row>
    <row r="8462" customFormat="false" ht="15" hidden="false" customHeight="false" outlineLevel="0" collapsed="false">
      <c r="A8462" s="0" t="n">
        <v>1692</v>
      </c>
      <c r="B8462" s="0" t="n">
        <f aca="false">B8461-B8461*(A8462-A8461)</f>
        <v>1E-323</v>
      </c>
      <c r="C8462" s="0" t="n">
        <f aca="false">EXP(-A8462)</f>
        <v>0</v>
      </c>
      <c r="D8462" s="0" t="e">
        <f aca="false">D8461+D8461*($A8462-$A8461)</f>
        <v>#NUM!</v>
      </c>
      <c r="E8462" s="0" t="e">
        <f aca="false">EXP(A8462)</f>
        <v>#NUM!</v>
      </c>
    </row>
    <row r="8463" customFormat="false" ht="15" hidden="false" customHeight="false" outlineLevel="0" collapsed="false">
      <c r="A8463" s="0" t="n">
        <v>1692.2</v>
      </c>
      <c r="B8463" s="0" t="n">
        <f aca="false">B8462-B8462*(A8463-A8462)</f>
        <v>1E-323</v>
      </c>
      <c r="C8463" s="0" t="n">
        <f aca="false">EXP(-A8463)</f>
        <v>0</v>
      </c>
      <c r="D8463" s="0" t="e">
        <f aca="false">D8462+D8462*($A8463-$A8462)</f>
        <v>#NUM!</v>
      </c>
      <c r="E8463" s="0" t="e">
        <f aca="false">EXP(A8463)</f>
        <v>#NUM!</v>
      </c>
    </row>
    <row r="8464" customFormat="false" ht="15" hidden="false" customHeight="false" outlineLevel="0" collapsed="false">
      <c r="A8464" s="0" t="n">
        <v>1692.4</v>
      </c>
      <c r="B8464" s="0" t="n">
        <f aca="false">B8463-B8463*(A8464-A8463)</f>
        <v>1E-323</v>
      </c>
      <c r="C8464" s="0" t="n">
        <f aca="false">EXP(-A8464)</f>
        <v>0</v>
      </c>
      <c r="D8464" s="0" t="e">
        <f aca="false">D8463+D8463*($A8464-$A8463)</f>
        <v>#NUM!</v>
      </c>
      <c r="E8464" s="0" t="e">
        <f aca="false">EXP(A8464)</f>
        <v>#NUM!</v>
      </c>
    </row>
    <row r="8465" customFormat="false" ht="15" hidden="false" customHeight="false" outlineLevel="0" collapsed="false">
      <c r="A8465" s="0" t="n">
        <v>1692.6</v>
      </c>
      <c r="B8465" s="0" t="n">
        <f aca="false">B8464-B8464*(A8465-A8464)</f>
        <v>1E-323</v>
      </c>
      <c r="C8465" s="0" t="n">
        <f aca="false">EXP(-A8465)</f>
        <v>0</v>
      </c>
      <c r="D8465" s="0" t="e">
        <f aca="false">D8464+D8464*($A8465-$A8464)</f>
        <v>#NUM!</v>
      </c>
      <c r="E8465" s="0" t="e">
        <f aca="false">EXP(A8465)</f>
        <v>#NUM!</v>
      </c>
    </row>
    <row r="8466" customFormat="false" ht="15" hidden="false" customHeight="false" outlineLevel="0" collapsed="false">
      <c r="A8466" s="0" t="n">
        <v>1692.8</v>
      </c>
      <c r="B8466" s="0" t="n">
        <f aca="false">B8465-B8465*(A8466-A8465)</f>
        <v>1E-323</v>
      </c>
      <c r="C8466" s="0" t="n">
        <f aca="false">EXP(-A8466)</f>
        <v>0</v>
      </c>
      <c r="D8466" s="0" t="e">
        <f aca="false">D8465+D8465*($A8466-$A8465)</f>
        <v>#NUM!</v>
      </c>
      <c r="E8466" s="0" t="e">
        <f aca="false">EXP(A8466)</f>
        <v>#NUM!</v>
      </c>
    </row>
    <row r="8467" customFormat="false" ht="15" hidden="false" customHeight="false" outlineLevel="0" collapsed="false">
      <c r="A8467" s="0" t="n">
        <v>1693</v>
      </c>
      <c r="B8467" s="0" t="n">
        <f aca="false">B8466-B8466*(A8467-A8466)</f>
        <v>1E-323</v>
      </c>
      <c r="C8467" s="0" t="n">
        <f aca="false">EXP(-A8467)</f>
        <v>0</v>
      </c>
      <c r="D8467" s="0" t="e">
        <f aca="false">D8466+D8466*($A8467-$A8466)</f>
        <v>#NUM!</v>
      </c>
      <c r="E8467" s="0" t="e">
        <f aca="false">EXP(A8467)</f>
        <v>#NUM!</v>
      </c>
    </row>
    <row r="8468" customFormat="false" ht="15" hidden="false" customHeight="false" outlineLevel="0" collapsed="false">
      <c r="A8468" s="0" t="n">
        <v>1693.2</v>
      </c>
      <c r="B8468" s="0" t="n">
        <f aca="false">B8467-B8467*(A8468-A8467)</f>
        <v>1E-323</v>
      </c>
      <c r="C8468" s="0" t="n">
        <f aca="false">EXP(-A8468)</f>
        <v>0</v>
      </c>
      <c r="D8468" s="0" t="e">
        <f aca="false">D8467+D8467*($A8468-$A8467)</f>
        <v>#NUM!</v>
      </c>
      <c r="E8468" s="0" t="e">
        <f aca="false">EXP(A8468)</f>
        <v>#NUM!</v>
      </c>
    </row>
    <row r="8469" customFormat="false" ht="15" hidden="false" customHeight="false" outlineLevel="0" collapsed="false">
      <c r="A8469" s="0" t="n">
        <v>1693.4</v>
      </c>
      <c r="B8469" s="0" t="n">
        <f aca="false">B8468-B8468*(A8469-A8468)</f>
        <v>1E-323</v>
      </c>
      <c r="C8469" s="0" t="n">
        <f aca="false">EXP(-A8469)</f>
        <v>0</v>
      </c>
      <c r="D8469" s="0" t="e">
        <f aca="false">D8468+D8468*($A8469-$A8468)</f>
        <v>#NUM!</v>
      </c>
      <c r="E8469" s="0" t="e">
        <f aca="false">EXP(A8469)</f>
        <v>#NUM!</v>
      </c>
    </row>
    <row r="8470" customFormat="false" ht="15" hidden="false" customHeight="false" outlineLevel="0" collapsed="false">
      <c r="A8470" s="0" t="n">
        <v>1693.6</v>
      </c>
      <c r="B8470" s="0" t="n">
        <f aca="false">B8469-B8469*(A8470-A8469)</f>
        <v>1E-323</v>
      </c>
      <c r="C8470" s="0" t="n">
        <f aca="false">EXP(-A8470)</f>
        <v>0</v>
      </c>
      <c r="D8470" s="0" t="e">
        <f aca="false">D8469+D8469*($A8470-$A8469)</f>
        <v>#NUM!</v>
      </c>
      <c r="E8470" s="0" t="e">
        <f aca="false">EXP(A8470)</f>
        <v>#NUM!</v>
      </c>
    </row>
    <row r="8471" customFormat="false" ht="15" hidden="false" customHeight="false" outlineLevel="0" collapsed="false">
      <c r="A8471" s="0" t="n">
        <v>1693.8</v>
      </c>
      <c r="B8471" s="0" t="n">
        <f aca="false">B8470-B8470*(A8471-A8470)</f>
        <v>1E-323</v>
      </c>
      <c r="C8471" s="0" t="n">
        <f aca="false">EXP(-A8471)</f>
        <v>0</v>
      </c>
      <c r="D8471" s="0" t="e">
        <f aca="false">D8470+D8470*($A8471-$A8470)</f>
        <v>#NUM!</v>
      </c>
      <c r="E8471" s="0" t="e">
        <f aca="false">EXP(A8471)</f>
        <v>#NUM!</v>
      </c>
    </row>
    <row r="8472" customFormat="false" ht="15" hidden="false" customHeight="false" outlineLevel="0" collapsed="false">
      <c r="A8472" s="0" t="n">
        <v>1694</v>
      </c>
      <c r="B8472" s="0" t="n">
        <f aca="false">B8471-B8471*(A8472-A8471)</f>
        <v>1E-323</v>
      </c>
      <c r="C8472" s="0" t="n">
        <f aca="false">EXP(-A8472)</f>
        <v>0</v>
      </c>
      <c r="D8472" s="0" t="e">
        <f aca="false">D8471+D8471*($A8472-$A8471)</f>
        <v>#NUM!</v>
      </c>
      <c r="E8472" s="0" t="e">
        <f aca="false">EXP(A8472)</f>
        <v>#NUM!</v>
      </c>
    </row>
    <row r="8473" customFormat="false" ht="15" hidden="false" customHeight="false" outlineLevel="0" collapsed="false">
      <c r="A8473" s="0" t="n">
        <v>1694.2</v>
      </c>
      <c r="B8473" s="0" t="n">
        <f aca="false">B8472-B8472*(A8473-A8472)</f>
        <v>1E-323</v>
      </c>
      <c r="C8473" s="0" t="n">
        <f aca="false">EXP(-A8473)</f>
        <v>0</v>
      </c>
      <c r="D8473" s="0" t="e">
        <f aca="false">D8472+D8472*($A8473-$A8472)</f>
        <v>#NUM!</v>
      </c>
      <c r="E8473" s="0" t="e">
        <f aca="false">EXP(A8473)</f>
        <v>#NUM!</v>
      </c>
    </row>
    <row r="8474" customFormat="false" ht="15" hidden="false" customHeight="false" outlineLevel="0" collapsed="false">
      <c r="A8474" s="0" t="n">
        <v>1694.4</v>
      </c>
      <c r="B8474" s="0" t="n">
        <f aca="false">B8473-B8473*(A8474-A8473)</f>
        <v>1E-323</v>
      </c>
      <c r="C8474" s="0" t="n">
        <f aca="false">EXP(-A8474)</f>
        <v>0</v>
      </c>
      <c r="D8474" s="0" t="e">
        <f aca="false">D8473+D8473*($A8474-$A8473)</f>
        <v>#NUM!</v>
      </c>
      <c r="E8474" s="0" t="e">
        <f aca="false">EXP(A8474)</f>
        <v>#NUM!</v>
      </c>
    </row>
    <row r="8475" customFormat="false" ht="15" hidden="false" customHeight="false" outlineLevel="0" collapsed="false">
      <c r="A8475" s="0" t="n">
        <v>1694.6</v>
      </c>
      <c r="B8475" s="0" t="n">
        <f aca="false">B8474-B8474*(A8475-A8474)</f>
        <v>1E-323</v>
      </c>
      <c r="C8475" s="0" t="n">
        <f aca="false">EXP(-A8475)</f>
        <v>0</v>
      </c>
      <c r="D8475" s="0" t="e">
        <f aca="false">D8474+D8474*($A8475-$A8474)</f>
        <v>#NUM!</v>
      </c>
      <c r="E8475" s="0" t="e">
        <f aca="false">EXP(A8475)</f>
        <v>#NUM!</v>
      </c>
    </row>
    <row r="8476" customFormat="false" ht="15" hidden="false" customHeight="false" outlineLevel="0" collapsed="false">
      <c r="A8476" s="0" t="n">
        <v>1694.8</v>
      </c>
      <c r="B8476" s="0" t="n">
        <f aca="false">B8475-B8475*(A8476-A8475)</f>
        <v>1E-323</v>
      </c>
      <c r="C8476" s="0" t="n">
        <f aca="false">EXP(-A8476)</f>
        <v>0</v>
      </c>
      <c r="D8476" s="0" t="e">
        <f aca="false">D8475+D8475*($A8476-$A8475)</f>
        <v>#NUM!</v>
      </c>
      <c r="E8476" s="0" t="e">
        <f aca="false">EXP(A8476)</f>
        <v>#NUM!</v>
      </c>
    </row>
    <row r="8477" customFormat="false" ht="15" hidden="false" customHeight="false" outlineLevel="0" collapsed="false">
      <c r="A8477" s="0" t="n">
        <v>1695</v>
      </c>
      <c r="B8477" s="0" t="n">
        <f aca="false">B8476-B8476*(A8477-A8476)</f>
        <v>1E-323</v>
      </c>
      <c r="C8477" s="0" t="n">
        <f aca="false">EXP(-A8477)</f>
        <v>0</v>
      </c>
      <c r="D8477" s="0" t="e">
        <f aca="false">D8476+D8476*($A8477-$A8476)</f>
        <v>#NUM!</v>
      </c>
      <c r="E8477" s="0" t="e">
        <f aca="false">EXP(A8477)</f>
        <v>#NUM!</v>
      </c>
    </row>
    <row r="8478" customFormat="false" ht="15" hidden="false" customHeight="false" outlineLevel="0" collapsed="false">
      <c r="A8478" s="0" t="n">
        <v>1695.2</v>
      </c>
      <c r="B8478" s="0" t="n">
        <f aca="false">B8477-B8477*(A8478-A8477)</f>
        <v>1E-323</v>
      </c>
      <c r="C8478" s="0" t="n">
        <f aca="false">EXP(-A8478)</f>
        <v>0</v>
      </c>
      <c r="D8478" s="0" t="e">
        <f aca="false">D8477+D8477*($A8478-$A8477)</f>
        <v>#NUM!</v>
      </c>
      <c r="E8478" s="0" t="e">
        <f aca="false">EXP(A8478)</f>
        <v>#NUM!</v>
      </c>
    </row>
    <row r="8479" customFormat="false" ht="15" hidden="false" customHeight="false" outlineLevel="0" collapsed="false">
      <c r="A8479" s="0" t="n">
        <v>1695.4</v>
      </c>
      <c r="B8479" s="0" t="n">
        <f aca="false">B8478-B8478*(A8479-A8478)</f>
        <v>1E-323</v>
      </c>
      <c r="C8479" s="0" t="n">
        <f aca="false">EXP(-A8479)</f>
        <v>0</v>
      </c>
      <c r="D8479" s="0" t="e">
        <f aca="false">D8478+D8478*($A8479-$A8478)</f>
        <v>#NUM!</v>
      </c>
      <c r="E8479" s="0" t="e">
        <f aca="false">EXP(A8479)</f>
        <v>#NUM!</v>
      </c>
    </row>
    <row r="8480" customFormat="false" ht="15" hidden="false" customHeight="false" outlineLevel="0" collapsed="false">
      <c r="A8480" s="0" t="n">
        <v>1695.6</v>
      </c>
      <c r="B8480" s="0" t="n">
        <f aca="false">B8479-B8479*(A8480-A8479)</f>
        <v>1E-323</v>
      </c>
      <c r="C8480" s="0" t="n">
        <f aca="false">EXP(-A8480)</f>
        <v>0</v>
      </c>
      <c r="D8480" s="0" t="e">
        <f aca="false">D8479+D8479*($A8480-$A8479)</f>
        <v>#NUM!</v>
      </c>
      <c r="E8480" s="0" t="e">
        <f aca="false">EXP(A8480)</f>
        <v>#NUM!</v>
      </c>
    </row>
    <row r="8481" customFormat="false" ht="15" hidden="false" customHeight="false" outlineLevel="0" collapsed="false">
      <c r="A8481" s="0" t="n">
        <v>1695.8</v>
      </c>
      <c r="B8481" s="0" t="n">
        <f aca="false">B8480-B8480*(A8481-A8480)</f>
        <v>1E-323</v>
      </c>
      <c r="C8481" s="0" t="n">
        <f aca="false">EXP(-A8481)</f>
        <v>0</v>
      </c>
      <c r="D8481" s="0" t="e">
        <f aca="false">D8480+D8480*($A8481-$A8480)</f>
        <v>#NUM!</v>
      </c>
      <c r="E8481" s="0" t="e">
        <f aca="false">EXP(A8481)</f>
        <v>#NUM!</v>
      </c>
    </row>
    <row r="8482" customFormat="false" ht="15" hidden="false" customHeight="false" outlineLevel="0" collapsed="false">
      <c r="A8482" s="0" t="n">
        <v>1696</v>
      </c>
      <c r="B8482" s="0" t="n">
        <f aca="false">B8481-B8481*(A8482-A8481)</f>
        <v>1E-323</v>
      </c>
      <c r="C8482" s="0" t="n">
        <f aca="false">EXP(-A8482)</f>
        <v>0</v>
      </c>
      <c r="D8482" s="0" t="e">
        <f aca="false">D8481+D8481*($A8482-$A8481)</f>
        <v>#NUM!</v>
      </c>
      <c r="E8482" s="0" t="e">
        <f aca="false">EXP(A8482)</f>
        <v>#NUM!</v>
      </c>
    </row>
    <row r="8483" customFormat="false" ht="15" hidden="false" customHeight="false" outlineLevel="0" collapsed="false">
      <c r="A8483" s="0" t="n">
        <v>1696.2</v>
      </c>
      <c r="B8483" s="0" t="n">
        <f aca="false">B8482-B8482*(A8483-A8482)</f>
        <v>1E-323</v>
      </c>
      <c r="C8483" s="0" t="n">
        <f aca="false">EXP(-A8483)</f>
        <v>0</v>
      </c>
      <c r="D8483" s="0" t="e">
        <f aca="false">D8482+D8482*($A8483-$A8482)</f>
        <v>#NUM!</v>
      </c>
      <c r="E8483" s="0" t="e">
        <f aca="false">EXP(A8483)</f>
        <v>#NUM!</v>
      </c>
    </row>
    <row r="8484" customFormat="false" ht="15" hidden="false" customHeight="false" outlineLevel="0" collapsed="false">
      <c r="A8484" s="0" t="n">
        <v>1696.4</v>
      </c>
      <c r="B8484" s="0" t="n">
        <f aca="false">B8483-B8483*(A8484-A8483)</f>
        <v>1E-323</v>
      </c>
      <c r="C8484" s="0" t="n">
        <f aca="false">EXP(-A8484)</f>
        <v>0</v>
      </c>
      <c r="D8484" s="0" t="e">
        <f aca="false">D8483+D8483*($A8484-$A8483)</f>
        <v>#NUM!</v>
      </c>
      <c r="E8484" s="0" t="e">
        <f aca="false">EXP(A8484)</f>
        <v>#NUM!</v>
      </c>
    </row>
    <row r="8485" customFormat="false" ht="15" hidden="false" customHeight="false" outlineLevel="0" collapsed="false">
      <c r="A8485" s="0" t="n">
        <v>1696.6</v>
      </c>
      <c r="B8485" s="0" t="n">
        <f aca="false">B8484-B8484*(A8485-A8484)</f>
        <v>1E-323</v>
      </c>
      <c r="C8485" s="0" t="n">
        <f aca="false">EXP(-A8485)</f>
        <v>0</v>
      </c>
      <c r="D8485" s="0" t="e">
        <f aca="false">D8484+D8484*($A8485-$A8484)</f>
        <v>#NUM!</v>
      </c>
      <c r="E8485" s="0" t="e">
        <f aca="false">EXP(A8485)</f>
        <v>#NUM!</v>
      </c>
    </row>
    <row r="8486" customFormat="false" ht="15" hidden="false" customHeight="false" outlineLevel="0" collapsed="false">
      <c r="A8486" s="0" t="n">
        <v>1696.8</v>
      </c>
      <c r="B8486" s="0" t="n">
        <f aca="false">B8485-B8485*(A8486-A8485)</f>
        <v>1E-323</v>
      </c>
      <c r="C8486" s="0" t="n">
        <f aca="false">EXP(-A8486)</f>
        <v>0</v>
      </c>
      <c r="D8486" s="0" t="e">
        <f aca="false">D8485+D8485*($A8486-$A8485)</f>
        <v>#NUM!</v>
      </c>
      <c r="E8486" s="0" t="e">
        <f aca="false">EXP(A8486)</f>
        <v>#NUM!</v>
      </c>
    </row>
    <row r="8487" customFormat="false" ht="15" hidden="false" customHeight="false" outlineLevel="0" collapsed="false">
      <c r="A8487" s="0" t="n">
        <v>1697</v>
      </c>
      <c r="B8487" s="0" t="n">
        <f aca="false">B8486-B8486*(A8487-A8486)</f>
        <v>1E-323</v>
      </c>
      <c r="C8487" s="0" t="n">
        <f aca="false">EXP(-A8487)</f>
        <v>0</v>
      </c>
      <c r="D8487" s="0" t="e">
        <f aca="false">D8486+D8486*($A8487-$A8486)</f>
        <v>#NUM!</v>
      </c>
      <c r="E8487" s="0" t="e">
        <f aca="false">EXP(A8487)</f>
        <v>#NUM!</v>
      </c>
    </row>
    <row r="8488" customFormat="false" ht="15" hidden="false" customHeight="false" outlineLevel="0" collapsed="false">
      <c r="A8488" s="0" t="n">
        <v>1697.2</v>
      </c>
      <c r="B8488" s="0" t="n">
        <f aca="false">B8487-B8487*(A8488-A8487)</f>
        <v>1E-323</v>
      </c>
      <c r="C8488" s="0" t="n">
        <f aca="false">EXP(-A8488)</f>
        <v>0</v>
      </c>
      <c r="D8488" s="0" t="e">
        <f aca="false">D8487+D8487*($A8488-$A8487)</f>
        <v>#NUM!</v>
      </c>
      <c r="E8488" s="0" t="e">
        <f aca="false">EXP(A8488)</f>
        <v>#NUM!</v>
      </c>
    </row>
    <row r="8489" customFormat="false" ht="15" hidden="false" customHeight="false" outlineLevel="0" collapsed="false">
      <c r="A8489" s="0" t="n">
        <v>1697.4</v>
      </c>
      <c r="B8489" s="0" t="n">
        <f aca="false">B8488-B8488*(A8489-A8488)</f>
        <v>1E-323</v>
      </c>
      <c r="C8489" s="0" t="n">
        <f aca="false">EXP(-A8489)</f>
        <v>0</v>
      </c>
      <c r="D8489" s="0" t="e">
        <f aca="false">D8488+D8488*($A8489-$A8488)</f>
        <v>#NUM!</v>
      </c>
      <c r="E8489" s="0" t="e">
        <f aca="false">EXP(A8489)</f>
        <v>#NUM!</v>
      </c>
    </row>
    <row r="8490" customFormat="false" ht="15" hidden="false" customHeight="false" outlineLevel="0" collapsed="false">
      <c r="A8490" s="0" t="n">
        <v>1697.6</v>
      </c>
      <c r="B8490" s="0" t="n">
        <f aca="false">B8489-B8489*(A8490-A8489)</f>
        <v>1E-323</v>
      </c>
      <c r="C8490" s="0" t="n">
        <f aca="false">EXP(-A8490)</f>
        <v>0</v>
      </c>
      <c r="D8490" s="0" t="e">
        <f aca="false">D8489+D8489*($A8490-$A8489)</f>
        <v>#NUM!</v>
      </c>
      <c r="E8490" s="0" t="e">
        <f aca="false">EXP(A8490)</f>
        <v>#NUM!</v>
      </c>
    </row>
    <row r="8491" customFormat="false" ht="15" hidden="false" customHeight="false" outlineLevel="0" collapsed="false">
      <c r="A8491" s="0" t="n">
        <v>1697.8</v>
      </c>
      <c r="B8491" s="0" t="n">
        <f aca="false">B8490-B8490*(A8491-A8490)</f>
        <v>1E-323</v>
      </c>
      <c r="C8491" s="0" t="n">
        <f aca="false">EXP(-A8491)</f>
        <v>0</v>
      </c>
      <c r="D8491" s="0" t="e">
        <f aca="false">D8490+D8490*($A8491-$A8490)</f>
        <v>#NUM!</v>
      </c>
      <c r="E8491" s="0" t="e">
        <f aca="false">EXP(A8491)</f>
        <v>#NUM!</v>
      </c>
    </row>
    <row r="8492" customFormat="false" ht="15" hidden="false" customHeight="false" outlineLevel="0" collapsed="false">
      <c r="A8492" s="0" t="n">
        <v>1698</v>
      </c>
      <c r="B8492" s="0" t="n">
        <f aca="false">B8491-B8491*(A8492-A8491)</f>
        <v>1E-323</v>
      </c>
      <c r="C8492" s="0" t="n">
        <f aca="false">EXP(-A8492)</f>
        <v>0</v>
      </c>
      <c r="D8492" s="0" t="e">
        <f aca="false">D8491+D8491*($A8492-$A8491)</f>
        <v>#NUM!</v>
      </c>
      <c r="E8492" s="0" t="e">
        <f aca="false">EXP(A8492)</f>
        <v>#NUM!</v>
      </c>
    </row>
    <row r="8493" customFormat="false" ht="15" hidden="false" customHeight="false" outlineLevel="0" collapsed="false">
      <c r="A8493" s="0" t="n">
        <v>1698.2</v>
      </c>
      <c r="B8493" s="0" t="n">
        <f aca="false">B8492-B8492*(A8493-A8492)</f>
        <v>1E-323</v>
      </c>
      <c r="C8493" s="0" t="n">
        <f aca="false">EXP(-A8493)</f>
        <v>0</v>
      </c>
      <c r="D8493" s="0" t="e">
        <f aca="false">D8492+D8492*($A8493-$A8492)</f>
        <v>#NUM!</v>
      </c>
      <c r="E8493" s="0" t="e">
        <f aca="false">EXP(A8493)</f>
        <v>#NUM!</v>
      </c>
    </row>
    <row r="8494" customFormat="false" ht="15" hidden="false" customHeight="false" outlineLevel="0" collapsed="false">
      <c r="A8494" s="0" t="n">
        <v>1698.4</v>
      </c>
      <c r="B8494" s="0" t="n">
        <f aca="false">B8493-B8493*(A8494-A8493)</f>
        <v>1E-323</v>
      </c>
      <c r="C8494" s="0" t="n">
        <f aca="false">EXP(-A8494)</f>
        <v>0</v>
      </c>
      <c r="D8494" s="0" t="e">
        <f aca="false">D8493+D8493*($A8494-$A8493)</f>
        <v>#NUM!</v>
      </c>
      <c r="E8494" s="0" t="e">
        <f aca="false">EXP(A8494)</f>
        <v>#NUM!</v>
      </c>
    </row>
    <row r="8495" customFormat="false" ht="15" hidden="false" customHeight="false" outlineLevel="0" collapsed="false">
      <c r="A8495" s="0" t="n">
        <v>1698.6</v>
      </c>
      <c r="B8495" s="0" t="n">
        <f aca="false">B8494-B8494*(A8495-A8494)</f>
        <v>1E-323</v>
      </c>
      <c r="C8495" s="0" t="n">
        <f aca="false">EXP(-A8495)</f>
        <v>0</v>
      </c>
      <c r="D8495" s="0" t="e">
        <f aca="false">D8494+D8494*($A8495-$A8494)</f>
        <v>#NUM!</v>
      </c>
      <c r="E8495" s="0" t="e">
        <f aca="false">EXP(A8495)</f>
        <v>#NUM!</v>
      </c>
    </row>
    <row r="8496" customFormat="false" ht="15" hidden="false" customHeight="false" outlineLevel="0" collapsed="false">
      <c r="A8496" s="0" t="n">
        <v>1698.8</v>
      </c>
      <c r="B8496" s="0" t="n">
        <f aca="false">B8495-B8495*(A8496-A8495)</f>
        <v>1E-323</v>
      </c>
      <c r="C8496" s="0" t="n">
        <f aca="false">EXP(-A8496)</f>
        <v>0</v>
      </c>
      <c r="D8496" s="0" t="e">
        <f aca="false">D8495+D8495*($A8496-$A8495)</f>
        <v>#NUM!</v>
      </c>
      <c r="E8496" s="0" t="e">
        <f aca="false">EXP(A8496)</f>
        <v>#NUM!</v>
      </c>
    </row>
    <row r="8497" customFormat="false" ht="15" hidden="false" customHeight="false" outlineLevel="0" collapsed="false">
      <c r="A8497" s="0" t="n">
        <v>1699</v>
      </c>
      <c r="B8497" s="0" t="n">
        <f aca="false">B8496-B8496*(A8497-A8496)</f>
        <v>1E-323</v>
      </c>
      <c r="C8497" s="0" t="n">
        <f aca="false">EXP(-A8497)</f>
        <v>0</v>
      </c>
      <c r="D8497" s="0" t="e">
        <f aca="false">D8496+D8496*($A8497-$A8496)</f>
        <v>#NUM!</v>
      </c>
      <c r="E8497" s="0" t="e">
        <f aca="false">EXP(A8497)</f>
        <v>#NUM!</v>
      </c>
    </row>
    <row r="8498" customFormat="false" ht="15" hidden="false" customHeight="false" outlineLevel="0" collapsed="false">
      <c r="A8498" s="0" t="n">
        <v>1699.2</v>
      </c>
      <c r="B8498" s="0" t="n">
        <f aca="false">B8497-B8497*(A8498-A8497)</f>
        <v>1E-323</v>
      </c>
      <c r="C8498" s="0" t="n">
        <f aca="false">EXP(-A8498)</f>
        <v>0</v>
      </c>
      <c r="D8498" s="0" t="e">
        <f aca="false">D8497+D8497*($A8498-$A8497)</f>
        <v>#NUM!</v>
      </c>
      <c r="E8498" s="0" t="e">
        <f aca="false">EXP(A8498)</f>
        <v>#NUM!</v>
      </c>
    </row>
    <row r="8499" customFormat="false" ht="15" hidden="false" customHeight="false" outlineLevel="0" collapsed="false">
      <c r="A8499" s="0" t="n">
        <v>1699.4</v>
      </c>
      <c r="B8499" s="0" t="n">
        <f aca="false">B8498-B8498*(A8499-A8498)</f>
        <v>1E-323</v>
      </c>
      <c r="C8499" s="0" t="n">
        <f aca="false">EXP(-A8499)</f>
        <v>0</v>
      </c>
      <c r="D8499" s="0" t="e">
        <f aca="false">D8498+D8498*($A8499-$A8498)</f>
        <v>#NUM!</v>
      </c>
      <c r="E8499" s="0" t="e">
        <f aca="false">EXP(A8499)</f>
        <v>#NUM!</v>
      </c>
    </row>
    <row r="8500" customFormat="false" ht="15" hidden="false" customHeight="false" outlineLevel="0" collapsed="false">
      <c r="A8500" s="0" t="n">
        <v>1699.6</v>
      </c>
      <c r="B8500" s="0" t="n">
        <f aca="false">B8499-B8499*(A8500-A8499)</f>
        <v>1E-323</v>
      </c>
      <c r="C8500" s="0" t="n">
        <f aca="false">EXP(-A8500)</f>
        <v>0</v>
      </c>
      <c r="D8500" s="0" t="e">
        <f aca="false">D8499+D8499*($A8500-$A8499)</f>
        <v>#NUM!</v>
      </c>
      <c r="E8500" s="0" t="e">
        <f aca="false">EXP(A8500)</f>
        <v>#NUM!</v>
      </c>
    </row>
    <row r="8501" customFormat="false" ht="15" hidden="false" customHeight="false" outlineLevel="0" collapsed="false">
      <c r="A8501" s="0" t="n">
        <v>1699.8</v>
      </c>
      <c r="B8501" s="0" t="n">
        <f aca="false">B8500-B8500*(A8501-A8500)</f>
        <v>1E-323</v>
      </c>
      <c r="C8501" s="0" t="n">
        <f aca="false">EXP(-A8501)</f>
        <v>0</v>
      </c>
      <c r="D8501" s="0" t="e">
        <f aca="false">D8500+D8500*($A8501-$A8500)</f>
        <v>#NUM!</v>
      </c>
      <c r="E8501" s="0" t="e">
        <f aca="false">EXP(A8501)</f>
        <v>#NUM!</v>
      </c>
    </row>
    <row r="8502" customFormat="false" ht="15" hidden="false" customHeight="false" outlineLevel="0" collapsed="false">
      <c r="A8502" s="0" t="n">
        <v>1700</v>
      </c>
      <c r="B8502" s="0" t="n">
        <f aca="false">B8501-B8501*(A8502-A8501)</f>
        <v>1E-323</v>
      </c>
      <c r="C8502" s="0" t="n">
        <f aca="false">EXP(-A8502)</f>
        <v>0</v>
      </c>
      <c r="D8502" s="0" t="e">
        <f aca="false">D8501+D8501*($A8502-$A8501)</f>
        <v>#NUM!</v>
      </c>
      <c r="E8502" s="0" t="e">
        <f aca="false">EXP(A8502)</f>
        <v>#NUM!</v>
      </c>
    </row>
    <row r="8503" customFormat="false" ht="15" hidden="false" customHeight="false" outlineLevel="0" collapsed="false">
      <c r="A8503" s="0" t="n">
        <v>1700.2</v>
      </c>
      <c r="B8503" s="0" t="n">
        <f aca="false">B8502-B8502*(A8503-A8502)</f>
        <v>1E-323</v>
      </c>
      <c r="C8503" s="0" t="n">
        <f aca="false">EXP(-A8503)</f>
        <v>0</v>
      </c>
      <c r="D8503" s="0" t="e">
        <f aca="false">D8502+D8502*($A8503-$A8502)</f>
        <v>#NUM!</v>
      </c>
      <c r="E8503" s="0" t="e">
        <f aca="false">EXP(A8503)</f>
        <v>#NUM!</v>
      </c>
    </row>
    <row r="8504" customFormat="false" ht="15" hidden="false" customHeight="false" outlineLevel="0" collapsed="false">
      <c r="A8504" s="0" t="n">
        <v>1700.4</v>
      </c>
      <c r="B8504" s="0" t="n">
        <f aca="false">B8503-B8503*(A8504-A8503)</f>
        <v>1E-323</v>
      </c>
      <c r="C8504" s="0" t="n">
        <f aca="false">EXP(-A8504)</f>
        <v>0</v>
      </c>
      <c r="D8504" s="0" t="e">
        <f aca="false">D8503+D8503*($A8504-$A8503)</f>
        <v>#NUM!</v>
      </c>
      <c r="E8504" s="0" t="e">
        <f aca="false">EXP(A8504)</f>
        <v>#NUM!</v>
      </c>
    </row>
    <row r="8505" customFormat="false" ht="15" hidden="false" customHeight="false" outlineLevel="0" collapsed="false">
      <c r="A8505" s="0" t="n">
        <v>1700.6</v>
      </c>
      <c r="B8505" s="0" t="n">
        <f aca="false">B8504-B8504*(A8505-A8504)</f>
        <v>1E-323</v>
      </c>
      <c r="C8505" s="0" t="n">
        <f aca="false">EXP(-A8505)</f>
        <v>0</v>
      </c>
      <c r="D8505" s="0" t="e">
        <f aca="false">D8504+D8504*($A8505-$A8504)</f>
        <v>#NUM!</v>
      </c>
      <c r="E8505" s="0" t="e">
        <f aca="false">EXP(A8505)</f>
        <v>#NUM!</v>
      </c>
    </row>
    <row r="8506" customFormat="false" ht="15" hidden="false" customHeight="false" outlineLevel="0" collapsed="false">
      <c r="A8506" s="0" t="n">
        <v>1700.8</v>
      </c>
      <c r="B8506" s="0" t="n">
        <f aca="false">B8505-B8505*(A8506-A8505)</f>
        <v>1E-323</v>
      </c>
      <c r="C8506" s="0" t="n">
        <f aca="false">EXP(-A8506)</f>
        <v>0</v>
      </c>
      <c r="D8506" s="0" t="e">
        <f aca="false">D8505+D8505*($A8506-$A8505)</f>
        <v>#NUM!</v>
      </c>
      <c r="E8506" s="0" t="e">
        <f aca="false">EXP(A8506)</f>
        <v>#NUM!</v>
      </c>
    </row>
    <row r="8507" customFormat="false" ht="15" hidden="false" customHeight="false" outlineLevel="0" collapsed="false">
      <c r="A8507" s="0" t="n">
        <v>1701</v>
      </c>
      <c r="B8507" s="0" t="n">
        <f aca="false">B8506-B8506*(A8507-A8506)</f>
        <v>1E-323</v>
      </c>
      <c r="C8507" s="0" t="n">
        <f aca="false">EXP(-A8507)</f>
        <v>0</v>
      </c>
      <c r="D8507" s="0" t="e">
        <f aca="false">D8506+D8506*($A8507-$A8506)</f>
        <v>#NUM!</v>
      </c>
      <c r="E8507" s="0" t="e">
        <f aca="false">EXP(A8507)</f>
        <v>#NUM!</v>
      </c>
    </row>
    <row r="8508" customFormat="false" ht="15" hidden="false" customHeight="false" outlineLevel="0" collapsed="false">
      <c r="A8508" s="0" t="n">
        <v>1701.2</v>
      </c>
      <c r="B8508" s="0" t="n">
        <f aca="false">B8507-B8507*(A8508-A8507)</f>
        <v>1E-323</v>
      </c>
      <c r="C8508" s="0" t="n">
        <f aca="false">EXP(-A8508)</f>
        <v>0</v>
      </c>
      <c r="D8508" s="0" t="e">
        <f aca="false">D8507+D8507*($A8508-$A8507)</f>
        <v>#NUM!</v>
      </c>
      <c r="E8508" s="0" t="e">
        <f aca="false">EXP(A8508)</f>
        <v>#NUM!</v>
      </c>
    </row>
    <row r="8509" customFormat="false" ht="15" hidden="false" customHeight="false" outlineLevel="0" collapsed="false">
      <c r="A8509" s="0" t="n">
        <v>1701.4</v>
      </c>
      <c r="B8509" s="0" t="n">
        <f aca="false">B8508-B8508*(A8509-A8508)</f>
        <v>1E-323</v>
      </c>
      <c r="C8509" s="0" t="n">
        <f aca="false">EXP(-A8509)</f>
        <v>0</v>
      </c>
      <c r="D8509" s="0" t="e">
        <f aca="false">D8508+D8508*($A8509-$A8508)</f>
        <v>#NUM!</v>
      </c>
      <c r="E8509" s="0" t="e">
        <f aca="false">EXP(A8509)</f>
        <v>#NUM!</v>
      </c>
    </row>
    <row r="8510" customFormat="false" ht="15" hidden="false" customHeight="false" outlineLevel="0" collapsed="false">
      <c r="A8510" s="0" t="n">
        <v>1701.6</v>
      </c>
      <c r="B8510" s="0" t="n">
        <f aca="false">B8509-B8509*(A8510-A8509)</f>
        <v>1E-323</v>
      </c>
      <c r="C8510" s="0" t="n">
        <f aca="false">EXP(-A8510)</f>
        <v>0</v>
      </c>
      <c r="D8510" s="0" t="e">
        <f aca="false">D8509+D8509*($A8510-$A8509)</f>
        <v>#NUM!</v>
      </c>
      <c r="E8510" s="0" t="e">
        <f aca="false">EXP(A8510)</f>
        <v>#NUM!</v>
      </c>
    </row>
    <row r="8511" customFormat="false" ht="15" hidden="false" customHeight="false" outlineLevel="0" collapsed="false">
      <c r="A8511" s="0" t="n">
        <v>1701.8</v>
      </c>
      <c r="B8511" s="0" t="n">
        <f aca="false">B8510-B8510*(A8511-A8510)</f>
        <v>1E-323</v>
      </c>
      <c r="C8511" s="0" t="n">
        <f aca="false">EXP(-A8511)</f>
        <v>0</v>
      </c>
      <c r="D8511" s="0" t="e">
        <f aca="false">D8510+D8510*($A8511-$A8510)</f>
        <v>#NUM!</v>
      </c>
      <c r="E8511" s="0" t="e">
        <f aca="false">EXP(A8511)</f>
        <v>#NUM!</v>
      </c>
    </row>
    <row r="8512" customFormat="false" ht="15" hidden="false" customHeight="false" outlineLevel="0" collapsed="false">
      <c r="A8512" s="0" t="n">
        <v>1702</v>
      </c>
      <c r="B8512" s="0" t="n">
        <f aca="false">B8511-B8511*(A8512-A8511)</f>
        <v>1E-323</v>
      </c>
      <c r="C8512" s="0" t="n">
        <f aca="false">EXP(-A8512)</f>
        <v>0</v>
      </c>
      <c r="D8512" s="0" t="e">
        <f aca="false">D8511+D8511*($A8512-$A8511)</f>
        <v>#NUM!</v>
      </c>
      <c r="E8512" s="0" t="e">
        <f aca="false">EXP(A8512)</f>
        <v>#NUM!</v>
      </c>
    </row>
    <row r="8513" customFormat="false" ht="15" hidden="false" customHeight="false" outlineLevel="0" collapsed="false">
      <c r="A8513" s="0" t="n">
        <v>1702.2</v>
      </c>
      <c r="B8513" s="0" t="n">
        <f aca="false">B8512-B8512*(A8513-A8512)</f>
        <v>1E-323</v>
      </c>
      <c r="C8513" s="0" t="n">
        <f aca="false">EXP(-A8513)</f>
        <v>0</v>
      </c>
      <c r="D8513" s="0" t="e">
        <f aca="false">D8512+D8512*($A8513-$A8512)</f>
        <v>#NUM!</v>
      </c>
      <c r="E8513" s="0" t="e">
        <f aca="false">EXP(A8513)</f>
        <v>#NUM!</v>
      </c>
    </row>
    <row r="8514" customFormat="false" ht="15" hidden="false" customHeight="false" outlineLevel="0" collapsed="false">
      <c r="A8514" s="0" t="n">
        <v>1702.4</v>
      </c>
      <c r="B8514" s="0" t="n">
        <f aca="false">B8513-B8513*(A8514-A8513)</f>
        <v>1E-323</v>
      </c>
      <c r="C8514" s="0" t="n">
        <f aca="false">EXP(-A8514)</f>
        <v>0</v>
      </c>
      <c r="D8514" s="0" t="e">
        <f aca="false">D8513+D8513*($A8514-$A8513)</f>
        <v>#NUM!</v>
      </c>
      <c r="E8514" s="0" t="e">
        <f aca="false">EXP(A8514)</f>
        <v>#NUM!</v>
      </c>
    </row>
    <row r="8515" customFormat="false" ht="15" hidden="false" customHeight="false" outlineLevel="0" collapsed="false">
      <c r="A8515" s="0" t="n">
        <v>1702.6</v>
      </c>
      <c r="B8515" s="0" t="n">
        <f aca="false">B8514-B8514*(A8515-A8514)</f>
        <v>1E-323</v>
      </c>
      <c r="C8515" s="0" t="n">
        <f aca="false">EXP(-A8515)</f>
        <v>0</v>
      </c>
      <c r="D8515" s="0" t="e">
        <f aca="false">D8514+D8514*($A8515-$A8514)</f>
        <v>#NUM!</v>
      </c>
      <c r="E8515" s="0" t="e">
        <f aca="false">EXP(A8515)</f>
        <v>#NUM!</v>
      </c>
    </row>
    <row r="8516" customFormat="false" ht="15" hidden="false" customHeight="false" outlineLevel="0" collapsed="false">
      <c r="A8516" s="0" t="n">
        <v>1702.8</v>
      </c>
      <c r="B8516" s="0" t="n">
        <f aca="false">B8515-B8515*(A8516-A8515)</f>
        <v>1E-323</v>
      </c>
      <c r="C8516" s="0" t="n">
        <f aca="false">EXP(-A8516)</f>
        <v>0</v>
      </c>
      <c r="D8516" s="0" t="e">
        <f aca="false">D8515+D8515*($A8516-$A8515)</f>
        <v>#NUM!</v>
      </c>
      <c r="E8516" s="0" t="e">
        <f aca="false">EXP(A8516)</f>
        <v>#NUM!</v>
      </c>
    </row>
    <row r="8517" customFormat="false" ht="15" hidden="false" customHeight="false" outlineLevel="0" collapsed="false">
      <c r="A8517" s="0" t="n">
        <v>1703</v>
      </c>
      <c r="B8517" s="0" t="n">
        <f aca="false">B8516-B8516*(A8517-A8516)</f>
        <v>1E-323</v>
      </c>
      <c r="C8517" s="0" t="n">
        <f aca="false">EXP(-A8517)</f>
        <v>0</v>
      </c>
      <c r="D8517" s="0" t="e">
        <f aca="false">D8516+D8516*($A8517-$A8516)</f>
        <v>#NUM!</v>
      </c>
      <c r="E8517" s="0" t="e">
        <f aca="false">EXP(A8517)</f>
        <v>#NUM!</v>
      </c>
    </row>
    <row r="8518" customFormat="false" ht="15" hidden="false" customHeight="false" outlineLevel="0" collapsed="false">
      <c r="A8518" s="0" t="n">
        <v>1703.2</v>
      </c>
      <c r="B8518" s="0" t="n">
        <f aca="false">B8517-B8517*(A8518-A8517)</f>
        <v>1E-323</v>
      </c>
      <c r="C8518" s="0" t="n">
        <f aca="false">EXP(-A8518)</f>
        <v>0</v>
      </c>
      <c r="D8518" s="0" t="e">
        <f aca="false">D8517+D8517*($A8518-$A8517)</f>
        <v>#NUM!</v>
      </c>
      <c r="E8518" s="0" t="e">
        <f aca="false">EXP(A8518)</f>
        <v>#NUM!</v>
      </c>
    </row>
    <row r="8519" customFormat="false" ht="15" hidden="false" customHeight="false" outlineLevel="0" collapsed="false">
      <c r="A8519" s="0" t="n">
        <v>1703.4</v>
      </c>
      <c r="B8519" s="0" t="n">
        <f aca="false">B8518-B8518*(A8519-A8518)</f>
        <v>1E-323</v>
      </c>
      <c r="C8519" s="0" t="n">
        <f aca="false">EXP(-A8519)</f>
        <v>0</v>
      </c>
      <c r="D8519" s="0" t="e">
        <f aca="false">D8518+D8518*($A8519-$A8518)</f>
        <v>#NUM!</v>
      </c>
      <c r="E8519" s="0" t="e">
        <f aca="false">EXP(A8519)</f>
        <v>#NUM!</v>
      </c>
    </row>
    <row r="8520" customFormat="false" ht="15" hidden="false" customHeight="false" outlineLevel="0" collapsed="false">
      <c r="A8520" s="0" t="n">
        <v>1703.6</v>
      </c>
      <c r="B8520" s="0" t="n">
        <f aca="false">B8519-B8519*(A8520-A8519)</f>
        <v>1E-323</v>
      </c>
      <c r="C8520" s="0" t="n">
        <f aca="false">EXP(-A8520)</f>
        <v>0</v>
      </c>
      <c r="D8520" s="0" t="e">
        <f aca="false">D8519+D8519*($A8520-$A8519)</f>
        <v>#NUM!</v>
      </c>
      <c r="E8520" s="0" t="e">
        <f aca="false">EXP(A8520)</f>
        <v>#NUM!</v>
      </c>
    </row>
    <row r="8521" customFormat="false" ht="15" hidden="false" customHeight="false" outlineLevel="0" collapsed="false">
      <c r="A8521" s="0" t="n">
        <v>1703.8</v>
      </c>
      <c r="B8521" s="0" t="n">
        <f aca="false">B8520-B8520*(A8521-A8520)</f>
        <v>1E-323</v>
      </c>
      <c r="C8521" s="0" t="n">
        <f aca="false">EXP(-A8521)</f>
        <v>0</v>
      </c>
      <c r="D8521" s="0" t="e">
        <f aca="false">D8520+D8520*($A8521-$A8520)</f>
        <v>#NUM!</v>
      </c>
      <c r="E8521" s="0" t="e">
        <f aca="false">EXP(A8521)</f>
        <v>#NUM!</v>
      </c>
    </row>
    <row r="8522" customFormat="false" ht="15" hidden="false" customHeight="false" outlineLevel="0" collapsed="false">
      <c r="A8522" s="0" t="n">
        <v>1704</v>
      </c>
      <c r="B8522" s="0" t="n">
        <f aca="false">B8521-B8521*(A8522-A8521)</f>
        <v>1E-323</v>
      </c>
      <c r="C8522" s="0" t="n">
        <f aca="false">EXP(-A8522)</f>
        <v>0</v>
      </c>
      <c r="D8522" s="0" t="e">
        <f aca="false">D8521+D8521*($A8522-$A8521)</f>
        <v>#NUM!</v>
      </c>
      <c r="E8522" s="0" t="e">
        <f aca="false">EXP(A8522)</f>
        <v>#NUM!</v>
      </c>
    </row>
    <row r="8523" customFormat="false" ht="15" hidden="false" customHeight="false" outlineLevel="0" collapsed="false">
      <c r="A8523" s="0" t="n">
        <v>1704.2</v>
      </c>
      <c r="B8523" s="0" t="n">
        <f aca="false">B8522-B8522*(A8523-A8522)</f>
        <v>1E-323</v>
      </c>
      <c r="C8523" s="0" t="n">
        <f aca="false">EXP(-A8523)</f>
        <v>0</v>
      </c>
      <c r="D8523" s="0" t="e">
        <f aca="false">D8522+D8522*($A8523-$A8522)</f>
        <v>#NUM!</v>
      </c>
      <c r="E8523" s="0" t="e">
        <f aca="false">EXP(A8523)</f>
        <v>#NUM!</v>
      </c>
    </row>
    <row r="8524" customFormat="false" ht="15" hidden="false" customHeight="false" outlineLevel="0" collapsed="false">
      <c r="A8524" s="0" t="n">
        <v>1704.4</v>
      </c>
      <c r="B8524" s="0" t="n">
        <f aca="false">B8523-B8523*(A8524-A8523)</f>
        <v>1E-323</v>
      </c>
      <c r="C8524" s="0" t="n">
        <f aca="false">EXP(-A8524)</f>
        <v>0</v>
      </c>
      <c r="D8524" s="0" t="e">
        <f aca="false">D8523+D8523*($A8524-$A8523)</f>
        <v>#NUM!</v>
      </c>
      <c r="E8524" s="0" t="e">
        <f aca="false">EXP(A8524)</f>
        <v>#NUM!</v>
      </c>
    </row>
    <row r="8525" customFormat="false" ht="15" hidden="false" customHeight="false" outlineLevel="0" collapsed="false">
      <c r="A8525" s="0" t="n">
        <v>1704.6</v>
      </c>
      <c r="B8525" s="0" t="n">
        <f aca="false">B8524-B8524*(A8525-A8524)</f>
        <v>1E-323</v>
      </c>
      <c r="C8525" s="0" t="n">
        <f aca="false">EXP(-A8525)</f>
        <v>0</v>
      </c>
      <c r="D8525" s="0" t="e">
        <f aca="false">D8524+D8524*($A8525-$A8524)</f>
        <v>#NUM!</v>
      </c>
      <c r="E8525" s="0" t="e">
        <f aca="false">EXP(A8525)</f>
        <v>#NUM!</v>
      </c>
    </row>
    <row r="8526" customFormat="false" ht="15" hidden="false" customHeight="false" outlineLevel="0" collapsed="false">
      <c r="A8526" s="0" t="n">
        <v>1704.8</v>
      </c>
      <c r="B8526" s="0" t="n">
        <f aca="false">B8525-B8525*(A8526-A8525)</f>
        <v>1E-323</v>
      </c>
      <c r="C8526" s="0" t="n">
        <f aca="false">EXP(-A8526)</f>
        <v>0</v>
      </c>
      <c r="D8526" s="0" t="e">
        <f aca="false">D8525+D8525*($A8526-$A8525)</f>
        <v>#NUM!</v>
      </c>
      <c r="E8526" s="0" t="e">
        <f aca="false">EXP(A8526)</f>
        <v>#NUM!</v>
      </c>
    </row>
    <row r="8527" customFormat="false" ht="15" hidden="false" customHeight="false" outlineLevel="0" collapsed="false">
      <c r="A8527" s="0" t="n">
        <v>1705</v>
      </c>
      <c r="B8527" s="0" t="n">
        <f aca="false">B8526-B8526*(A8527-A8526)</f>
        <v>1E-323</v>
      </c>
      <c r="C8527" s="0" t="n">
        <f aca="false">EXP(-A8527)</f>
        <v>0</v>
      </c>
      <c r="D8527" s="0" t="e">
        <f aca="false">D8526+D8526*($A8527-$A8526)</f>
        <v>#NUM!</v>
      </c>
      <c r="E8527" s="0" t="e">
        <f aca="false">EXP(A8527)</f>
        <v>#NUM!</v>
      </c>
    </row>
    <row r="8528" customFormat="false" ht="15" hidden="false" customHeight="false" outlineLevel="0" collapsed="false">
      <c r="A8528" s="0" t="n">
        <v>1705.2</v>
      </c>
      <c r="B8528" s="0" t="n">
        <f aca="false">B8527-B8527*(A8528-A8527)</f>
        <v>1E-323</v>
      </c>
      <c r="C8528" s="0" t="n">
        <f aca="false">EXP(-A8528)</f>
        <v>0</v>
      </c>
      <c r="D8528" s="0" t="e">
        <f aca="false">D8527+D8527*($A8528-$A8527)</f>
        <v>#NUM!</v>
      </c>
      <c r="E8528" s="0" t="e">
        <f aca="false">EXP(A8528)</f>
        <v>#NUM!</v>
      </c>
    </row>
    <row r="8529" customFormat="false" ht="15" hidden="false" customHeight="false" outlineLevel="0" collapsed="false">
      <c r="A8529" s="0" t="n">
        <v>1705.4</v>
      </c>
      <c r="B8529" s="0" t="n">
        <f aca="false">B8528-B8528*(A8529-A8528)</f>
        <v>1E-323</v>
      </c>
      <c r="C8529" s="0" t="n">
        <f aca="false">EXP(-A8529)</f>
        <v>0</v>
      </c>
      <c r="D8529" s="0" t="e">
        <f aca="false">D8528+D8528*($A8529-$A8528)</f>
        <v>#NUM!</v>
      </c>
      <c r="E8529" s="0" t="e">
        <f aca="false">EXP(A8529)</f>
        <v>#NUM!</v>
      </c>
    </row>
    <row r="8530" customFormat="false" ht="15" hidden="false" customHeight="false" outlineLevel="0" collapsed="false">
      <c r="A8530" s="0" t="n">
        <v>1705.6</v>
      </c>
      <c r="B8530" s="0" t="n">
        <f aca="false">B8529-B8529*(A8530-A8529)</f>
        <v>1E-323</v>
      </c>
      <c r="C8530" s="0" t="n">
        <f aca="false">EXP(-A8530)</f>
        <v>0</v>
      </c>
      <c r="D8530" s="0" t="e">
        <f aca="false">D8529+D8529*($A8530-$A8529)</f>
        <v>#NUM!</v>
      </c>
      <c r="E8530" s="0" t="e">
        <f aca="false">EXP(A8530)</f>
        <v>#NUM!</v>
      </c>
    </row>
    <row r="8531" customFormat="false" ht="15" hidden="false" customHeight="false" outlineLevel="0" collapsed="false">
      <c r="A8531" s="0" t="n">
        <v>1705.8</v>
      </c>
      <c r="B8531" s="0" t="n">
        <f aca="false">B8530-B8530*(A8531-A8530)</f>
        <v>1E-323</v>
      </c>
      <c r="C8531" s="0" t="n">
        <f aca="false">EXP(-A8531)</f>
        <v>0</v>
      </c>
      <c r="D8531" s="0" t="e">
        <f aca="false">D8530+D8530*($A8531-$A8530)</f>
        <v>#NUM!</v>
      </c>
      <c r="E8531" s="0" t="e">
        <f aca="false">EXP(A8531)</f>
        <v>#NUM!</v>
      </c>
    </row>
    <row r="8532" customFormat="false" ht="15" hidden="false" customHeight="false" outlineLevel="0" collapsed="false">
      <c r="A8532" s="0" t="n">
        <v>1706</v>
      </c>
      <c r="B8532" s="0" t="n">
        <f aca="false">B8531-B8531*(A8532-A8531)</f>
        <v>1E-323</v>
      </c>
      <c r="C8532" s="0" t="n">
        <f aca="false">EXP(-A8532)</f>
        <v>0</v>
      </c>
      <c r="D8532" s="0" t="e">
        <f aca="false">D8531+D8531*($A8532-$A8531)</f>
        <v>#NUM!</v>
      </c>
      <c r="E8532" s="0" t="e">
        <f aca="false">EXP(A8532)</f>
        <v>#NUM!</v>
      </c>
    </row>
    <row r="8533" customFormat="false" ht="15" hidden="false" customHeight="false" outlineLevel="0" collapsed="false">
      <c r="A8533" s="0" t="n">
        <v>1706.2</v>
      </c>
      <c r="B8533" s="0" t="n">
        <f aca="false">B8532-B8532*(A8533-A8532)</f>
        <v>1E-323</v>
      </c>
      <c r="C8533" s="0" t="n">
        <f aca="false">EXP(-A8533)</f>
        <v>0</v>
      </c>
      <c r="D8533" s="0" t="e">
        <f aca="false">D8532+D8532*($A8533-$A8532)</f>
        <v>#NUM!</v>
      </c>
      <c r="E8533" s="0" t="e">
        <f aca="false">EXP(A8533)</f>
        <v>#NUM!</v>
      </c>
    </row>
    <row r="8534" customFormat="false" ht="15" hidden="false" customHeight="false" outlineLevel="0" collapsed="false">
      <c r="A8534" s="0" t="n">
        <v>1706.4</v>
      </c>
      <c r="B8534" s="0" t="n">
        <f aca="false">B8533-B8533*(A8534-A8533)</f>
        <v>1E-323</v>
      </c>
      <c r="C8534" s="0" t="n">
        <f aca="false">EXP(-A8534)</f>
        <v>0</v>
      </c>
      <c r="D8534" s="0" t="e">
        <f aca="false">D8533+D8533*($A8534-$A8533)</f>
        <v>#NUM!</v>
      </c>
      <c r="E8534" s="0" t="e">
        <f aca="false">EXP(A8534)</f>
        <v>#NUM!</v>
      </c>
    </row>
    <row r="8535" customFormat="false" ht="15" hidden="false" customHeight="false" outlineLevel="0" collapsed="false">
      <c r="A8535" s="0" t="n">
        <v>1706.6</v>
      </c>
      <c r="B8535" s="0" t="n">
        <f aca="false">B8534-B8534*(A8535-A8534)</f>
        <v>1E-323</v>
      </c>
      <c r="C8535" s="0" t="n">
        <f aca="false">EXP(-A8535)</f>
        <v>0</v>
      </c>
      <c r="D8535" s="0" t="e">
        <f aca="false">D8534+D8534*($A8535-$A8534)</f>
        <v>#NUM!</v>
      </c>
      <c r="E8535" s="0" t="e">
        <f aca="false">EXP(A8535)</f>
        <v>#NUM!</v>
      </c>
    </row>
    <row r="8536" customFormat="false" ht="15" hidden="false" customHeight="false" outlineLevel="0" collapsed="false">
      <c r="A8536" s="0" t="n">
        <v>1706.8</v>
      </c>
      <c r="B8536" s="0" t="n">
        <f aca="false">B8535-B8535*(A8536-A8535)</f>
        <v>1E-323</v>
      </c>
      <c r="C8536" s="0" t="n">
        <f aca="false">EXP(-A8536)</f>
        <v>0</v>
      </c>
      <c r="D8536" s="0" t="e">
        <f aca="false">D8535+D8535*($A8536-$A8535)</f>
        <v>#NUM!</v>
      </c>
      <c r="E8536" s="0" t="e">
        <f aca="false">EXP(A8536)</f>
        <v>#NUM!</v>
      </c>
    </row>
    <row r="8537" customFormat="false" ht="15" hidden="false" customHeight="false" outlineLevel="0" collapsed="false">
      <c r="A8537" s="0" t="n">
        <v>1707</v>
      </c>
      <c r="B8537" s="0" t="n">
        <f aca="false">B8536-B8536*(A8537-A8536)</f>
        <v>1E-323</v>
      </c>
      <c r="C8537" s="0" t="n">
        <f aca="false">EXP(-A8537)</f>
        <v>0</v>
      </c>
      <c r="D8537" s="0" t="e">
        <f aca="false">D8536+D8536*($A8537-$A8536)</f>
        <v>#NUM!</v>
      </c>
      <c r="E8537" s="0" t="e">
        <f aca="false">EXP(A8537)</f>
        <v>#NUM!</v>
      </c>
    </row>
    <row r="8538" customFormat="false" ht="15" hidden="false" customHeight="false" outlineLevel="0" collapsed="false">
      <c r="A8538" s="0" t="n">
        <v>1707.2</v>
      </c>
      <c r="B8538" s="0" t="n">
        <f aca="false">B8537-B8537*(A8538-A8537)</f>
        <v>1E-323</v>
      </c>
      <c r="C8538" s="0" t="n">
        <f aca="false">EXP(-A8538)</f>
        <v>0</v>
      </c>
      <c r="D8538" s="0" t="e">
        <f aca="false">D8537+D8537*($A8538-$A8537)</f>
        <v>#NUM!</v>
      </c>
      <c r="E8538" s="0" t="e">
        <f aca="false">EXP(A8538)</f>
        <v>#NUM!</v>
      </c>
    </row>
    <row r="8539" customFormat="false" ht="15" hidden="false" customHeight="false" outlineLevel="0" collapsed="false">
      <c r="A8539" s="0" t="n">
        <v>1707.4</v>
      </c>
      <c r="B8539" s="0" t="n">
        <f aca="false">B8538-B8538*(A8539-A8538)</f>
        <v>1E-323</v>
      </c>
      <c r="C8539" s="0" t="n">
        <f aca="false">EXP(-A8539)</f>
        <v>0</v>
      </c>
      <c r="D8539" s="0" t="e">
        <f aca="false">D8538+D8538*($A8539-$A8538)</f>
        <v>#NUM!</v>
      </c>
      <c r="E8539" s="0" t="e">
        <f aca="false">EXP(A8539)</f>
        <v>#NUM!</v>
      </c>
    </row>
    <row r="8540" customFormat="false" ht="15" hidden="false" customHeight="false" outlineLevel="0" collapsed="false">
      <c r="A8540" s="0" t="n">
        <v>1707.6</v>
      </c>
      <c r="B8540" s="0" t="n">
        <f aca="false">B8539-B8539*(A8540-A8539)</f>
        <v>1E-323</v>
      </c>
      <c r="C8540" s="0" t="n">
        <f aca="false">EXP(-A8540)</f>
        <v>0</v>
      </c>
      <c r="D8540" s="0" t="e">
        <f aca="false">D8539+D8539*($A8540-$A8539)</f>
        <v>#NUM!</v>
      </c>
      <c r="E8540" s="0" t="e">
        <f aca="false">EXP(A8540)</f>
        <v>#NUM!</v>
      </c>
    </row>
    <row r="8541" customFormat="false" ht="15" hidden="false" customHeight="false" outlineLevel="0" collapsed="false">
      <c r="A8541" s="0" t="n">
        <v>1707.8</v>
      </c>
      <c r="B8541" s="0" t="n">
        <f aca="false">B8540-B8540*(A8541-A8540)</f>
        <v>1E-323</v>
      </c>
      <c r="C8541" s="0" t="n">
        <f aca="false">EXP(-A8541)</f>
        <v>0</v>
      </c>
      <c r="D8541" s="0" t="e">
        <f aca="false">D8540+D8540*($A8541-$A8540)</f>
        <v>#NUM!</v>
      </c>
      <c r="E8541" s="0" t="e">
        <f aca="false">EXP(A8541)</f>
        <v>#NUM!</v>
      </c>
    </row>
    <row r="8542" customFormat="false" ht="15" hidden="false" customHeight="false" outlineLevel="0" collapsed="false">
      <c r="A8542" s="0" t="n">
        <v>1708</v>
      </c>
      <c r="B8542" s="0" t="n">
        <f aca="false">B8541-B8541*(A8542-A8541)</f>
        <v>1E-323</v>
      </c>
      <c r="C8542" s="0" t="n">
        <f aca="false">EXP(-A8542)</f>
        <v>0</v>
      </c>
      <c r="D8542" s="0" t="e">
        <f aca="false">D8541+D8541*($A8542-$A8541)</f>
        <v>#NUM!</v>
      </c>
      <c r="E8542" s="0" t="e">
        <f aca="false">EXP(A8542)</f>
        <v>#NUM!</v>
      </c>
    </row>
    <row r="8543" customFormat="false" ht="15" hidden="false" customHeight="false" outlineLevel="0" collapsed="false">
      <c r="A8543" s="0" t="n">
        <v>1708.2</v>
      </c>
      <c r="B8543" s="0" t="n">
        <f aca="false">B8542-B8542*(A8543-A8542)</f>
        <v>1E-323</v>
      </c>
      <c r="C8543" s="0" t="n">
        <f aca="false">EXP(-A8543)</f>
        <v>0</v>
      </c>
      <c r="D8543" s="0" t="e">
        <f aca="false">D8542+D8542*($A8543-$A8542)</f>
        <v>#NUM!</v>
      </c>
      <c r="E8543" s="0" t="e">
        <f aca="false">EXP(A8543)</f>
        <v>#NUM!</v>
      </c>
    </row>
    <row r="8544" customFormat="false" ht="15" hidden="false" customHeight="false" outlineLevel="0" collapsed="false">
      <c r="A8544" s="0" t="n">
        <v>1708.4</v>
      </c>
      <c r="B8544" s="0" t="n">
        <f aca="false">B8543-B8543*(A8544-A8543)</f>
        <v>1E-323</v>
      </c>
      <c r="C8544" s="0" t="n">
        <f aca="false">EXP(-A8544)</f>
        <v>0</v>
      </c>
      <c r="D8544" s="0" t="e">
        <f aca="false">D8543+D8543*($A8544-$A8543)</f>
        <v>#NUM!</v>
      </c>
      <c r="E8544" s="0" t="e">
        <f aca="false">EXP(A8544)</f>
        <v>#NUM!</v>
      </c>
    </row>
    <row r="8545" customFormat="false" ht="15" hidden="false" customHeight="false" outlineLevel="0" collapsed="false">
      <c r="A8545" s="0" t="n">
        <v>1708.6</v>
      </c>
      <c r="B8545" s="0" t="n">
        <f aca="false">B8544-B8544*(A8545-A8544)</f>
        <v>1E-323</v>
      </c>
      <c r="C8545" s="0" t="n">
        <f aca="false">EXP(-A8545)</f>
        <v>0</v>
      </c>
      <c r="D8545" s="0" t="e">
        <f aca="false">D8544+D8544*($A8545-$A8544)</f>
        <v>#NUM!</v>
      </c>
      <c r="E8545" s="0" t="e">
        <f aca="false">EXP(A8545)</f>
        <v>#NUM!</v>
      </c>
    </row>
    <row r="8546" customFormat="false" ht="15" hidden="false" customHeight="false" outlineLevel="0" collapsed="false">
      <c r="A8546" s="0" t="n">
        <v>1708.8</v>
      </c>
      <c r="B8546" s="0" t="n">
        <f aca="false">B8545-B8545*(A8546-A8545)</f>
        <v>1E-323</v>
      </c>
      <c r="C8546" s="0" t="n">
        <f aca="false">EXP(-A8546)</f>
        <v>0</v>
      </c>
      <c r="D8546" s="0" t="e">
        <f aca="false">D8545+D8545*($A8546-$A8545)</f>
        <v>#NUM!</v>
      </c>
      <c r="E8546" s="0" t="e">
        <f aca="false">EXP(A8546)</f>
        <v>#NUM!</v>
      </c>
    </row>
    <row r="8547" customFormat="false" ht="15" hidden="false" customHeight="false" outlineLevel="0" collapsed="false">
      <c r="A8547" s="0" t="n">
        <v>1709</v>
      </c>
      <c r="B8547" s="0" t="n">
        <f aca="false">B8546-B8546*(A8547-A8546)</f>
        <v>1E-323</v>
      </c>
      <c r="C8547" s="0" t="n">
        <f aca="false">EXP(-A8547)</f>
        <v>0</v>
      </c>
      <c r="D8547" s="0" t="e">
        <f aca="false">D8546+D8546*($A8547-$A8546)</f>
        <v>#NUM!</v>
      </c>
      <c r="E8547" s="0" t="e">
        <f aca="false">EXP(A8547)</f>
        <v>#NUM!</v>
      </c>
    </row>
    <row r="8548" customFormat="false" ht="15" hidden="false" customHeight="false" outlineLevel="0" collapsed="false">
      <c r="A8548" s="0" t="n">
        <v>1709.2</v>
      </c>
      <c r="B8548" s="0" t="n">
        <f aca="false">B8547-B8547*(A8548-A8547)</f>
        <v>1E-323</v>
      </c>
      <c r="C8548" s="0" t="n">
        <f aca="false">EXP(-A8548)</f>
        <v>0</v>
      </c>
      <c r="D8548" s="0" t="e">
        <f aca="false">D8547+D8547*($A8548-$A8547)</f>
        <v>#NUM!</v>
      </c>
      <c r="E8548" s="0" t="e">
        <f aca="false">EXP(A8548)</f>
        <v>#NUM!</v>
      </c>
    </row>
    <row r="8549" customFormat="false" ht="15" hidden="false" customHeight="false" outlineLevel="0" collapsed="false">
      <c r="A8549" s="0" t="n">
        <v>1709.4</v>
      </c>
      <c r="B8549" s="0" t="n">
        <f aca="false">B8548-B8548*(A8549-A8548)</f>
        <v>1E-323</v>
      </c>
      <c r="C8549" s="0" t="n">
        <f aca="false">EXP(-A8549)</f>
        <v>0</v>
      </c>
      <c r="D8549" s="0" t="e">
        <f aca="false">D8548+D8548*($A8549-$A8548)</f>
        <v>#NUM!</v>
      </c>
      <c r="E8549" s="0" t="e">
        <f aca="false">EXP(A8549)</f>
        <v>#NUM!</v>
      </c>
    </row>
    <row r="8550" customFormat="false" ht="15" hidden="false" customHeight="false" outlineLevel="0" collapsed="false">
      <c r="A8550" s="0" t="n">
        <v>1709.6</v>
      </c>
      <c r="B8550" s="0" t="n">
        <f aca="false">B8549-B8549*(A8550-A8549)</f>
        <v>1E-323</v>
      </c>
      <c r="C8550" s="0" t="n">
        <f aca="false">EXP(-A8550)</f>
        <v>0</v>
      </c>
      <c r="D8550" s="0" t="e">
        <f aca="false">D8549+D8549*($A8550-$A8549)</f>
        <v>#NUM!</v>
      </c>
      <c r="E8550" s="0" t="e">
        <f aca="false">EXP(A8550)</f>
        <v>#NUM!</v>
      </c>
    </row>
    <row r="8551" customFormat="false" ht="15" hidden="false" customHeight="false" outlineLevel="0" collapsed="false">
      <c r="A8551" s="0" t="n">
        <v>1709.8</v>
      </c>
      <c r="B8551" s="0" t="n">
        <f aca="false">B8550-B8550*(A8551-A8550)</f>
        <v>1E-323</v>
      </c>
      <c r="C8551" s="0" t="n">
        <f aca="false">EXP(-A8551)</f>
        <v>0</v>
      </c>
      <c r="D8551" s="0" t="e">
        <f aca="false">D8550+D8550*($A8551-$A8550)</f>
        <v>#NUM!</v>
      </c>
      <c r="E8551" s="0" t="e">
        <f aca="false">EXP(A8551)</f>
        <v>#NUM!</v>
      </c>
    </row>
    <row r="8552" customFormat="false" ht="15" hidden="false" customHeight="false" outlineLevel="0" collapsed="false">
      <c r="A8552" s="0" t="n">
        <v>1710</v>
      </c>
      <c r="B8552" s="0" t="n">
        <f aca="false">B8551-B8551*(A8552-A8551)</f>
        <v>1E-323</v>
      </c>
      <c r="C8552" s="0" t="n">
        <f aca="false">EXP(-A8552)</f>
        <v>0</v>
      </c>
      <c r="D8552" s="0" t="e">
        <f aca="false">D8551+D8551*($A8552-$A8551)</f>
        <v>#NUM!</v>
      </c>
      <c r="E8552" s="0" t="e">
        <f aca="false">EXP(A8552)</f>
        <v>#NUM!</v>
      </c>
    </row>
    <row r="8553" customFormat="false" ht="15" hidden="false" customHeight="false" outlineLevel="0" collapsed="false">
      <c r="A8553" s="0" t="n">
        <v>1710.2</v>
      </c>
      <c r="B8553" s="0" t="n">
        <f aca="false">B8552-B8552*(A8553-A8552)</f>
        <v>1E-323</v>
      </c>
      <c r="C8553" s="0" t="n">
        <f aca="false">EXP(-A8553)</f>
        <v>0</v>
      </c>
      <c r="D8553" s="0" t="e">
        <f aca="false">D8552+D8552*($A8553-$A8552)</f>
        <v>#NUM!</v>
      </c>
      <c r="E8553" s="0" t="e">
        <f aca="false">EXP(A8553)</f>
        <v>#NUM!</v>
      </c>
    </row>
    <row r="8554" customFormat="false" ht="15" hidden="false" customHeight="false" outlineLevel="0" collapsed="false">
      <c r="A8554" s="0" t="n">
        <v>1710.4</v>
      </c>
      <c r="B8554" s="0" t="n">
        <f aca="false">B8553-B8553*(A8554-A8553)</f>
        <v>1E-323</v>
      </c>
      <c r="C8554" s="0" t="n">
        <f aca="false">EXP(-A8554)</f>
        <v>0</v>
      </c>
      <c r="D8554" s="0" t="e">
        <f aca="false">D8553+D8553*($A8554-$A8553)</f>
        <v>#NUM!</v>
      </c>
      <c r="E8554" s="0" t="e">
        <f aca="false">EXP(A8554)</f>
        <v>#NUM!</v>
      </c>
    </row>
    <row r="8555" customFormat="false" ht="15" hidden="false" customHeight="false" outlineLevel="0" collapsed="false">
      <c r="A8555" s="0" t="n">
        <v>1710.6</v>
      </c>
      <c r="B8555" s="0" t="n">
        <f aca="false">B8554-B8554*(A8555-A8554)</f>
        <v>1E-323</v>
      </c>
      <c r="C8555" s="0" t="n">
        <f aca="false">EXP(-A8555)</f>
        <v>0</v>
      </c>
      <c r="D8555" s="0" t="e">
        <f aca="false">D8554+D8554*($A8555-$A8554)</f>
        <v>#NUM!</v>
      </c>
      <c r="E8555" s="0" t="e">
        <f aca="false">EXP(A8555)</f>
        <v>#NUM!</v>
      </c>
    </row>
    <row r="8556" customFormat="false" ht="15" hidden="false" customHeight="false" outlineLevel="0" collapsed="false">
      <c r="A8556" s="0" t="n">
        <v>1710.8</v>
      </c>
      <c r="B8556" s="0" t="n">
        <f aca="false">B8555-B8555*(A8556-A8555)</f>
        <v>1E-323</v>
      </c>
      <c r="C8556" s="0" t="n">
        <f aca="false">EXP(-A8556)</f>
        <v>0</v>
      </c>
      <c r="D8556" s="0" t="e">
        <f aca="false">D8555+D8555*($A8556-$A8555)</f>
        <v>#NUM!</v>
      </c>
      <c r="E8556" s="0" t="e">
        <f aca="false">EXP(A8556)</f>
        <v>#NUM!</v>
      </c>
    </row>
    <row r="8557" customFormat="false" ht="15" hidden="false" customHeight="false" outlineLevel="0" collapsed="false">
      <c r="A8557" s="0" t="n">
        <v>1711</v>
      </c>
      <c r="B8557" s="0" t="n">
        <f aca="false">B8556-B8556*(A8557-A8556)</f>
        <v>1E-323</v>
      </c>
      <c r="C8557" s="0" t="n">
        <f aca="false">EXP(-A8557)</f>
        <v>0</v>
      </c>
      <c r="D8557" s="0" t="e">
        <f aca="false">D8556+D8556*($A8557-$A8556)</f>
        <v>#NUM!</v>
      </c>
      <c r="E8557" s="0" t="e">
        <f aca="false">EXP(A8557)</f>
        <v>#NUM!</v>
      </c>
    </row>
    <row r="8558" customFormat="false" ht="15" hidden="false" customHeight="false" outlineLevel="0" collapsed="false">
      <c r="A8558" s="0" t="n">
        <v>1711.2</v>
      </c>
      <c r="B8558" s="0" t="n">
        <f aca="false">B8557-B8557*(A8558-A8557)</f>
        <v>1E-323</v>
      </c>
      <c r="C8558" s="0" t="n">
        <f aca="false">EXP(-A8558)</f>
        <v>0</v>
      </c>
      <c r="D8558" s="0" t="e">
        <f aca="false">D8557+D8557*($A8558-$A8557)</f>
        <v>#NUM!</v>
      </c>
      <c r="E8558" s="0" t="e">
        <f aca="false">EXP(A8558)</f>
        <v>#NUM!</v>
      </c>
    </row>
    <row r="8559" customFormat="false" ht="15" hidden="false" customHeight="false" outlineLevel="0" collapsed="false">
      <c r="A8559" s="0" t="n">
        <v>1711.4</v>
      </c>
      <c r="B8559" s="0" t="n">
        <f aca="false">B8558-B8558*(A8559-A8558)</f>
        <v>1E-323</v>
      </c>
      <c r="C8559" s="0" t="n">
        <f aca="false">EXP(-A8559)</f>
        <v>0</v>
      </c>
      <c r="D8559" s="0" t="e">
        <f aca="false">D8558+D8558*($A8559-$A8558)</f>
        <v>#NUM!</v>
      </c>
      <c r="E8559" s="0" t="e">
        <f aca="false">EXP(A8559)</f>
        <v>#NUM!</v>
      </c>
    </row>
    <row r="8560" customFormat="false" ht="15" hidden="false" customHeight="false" outlineLevel="0" collapsed="false">
      <c r="A8560" s="0" t="n">
        <v>1711.6</v>
      </c>
      <c r="B8560" s="0" t="n">
        <f aca="false">B8559-B8559*(A8560-A8559)</f>
        <v>1E-323</v>
      </c>
      <c r="C8560" s="0" t="n">
        <f aca="false">EXP(-A8560)</f>
        <v>0</v>
      </c>
      <c r="D8560" s="0" t="e">
        <f aca="false">D8559+D8559*($A8560-$A8559)</f>
        <v>#NUM!</v>
      </c>
      <c r="E8560" s="0" t="e">
        <f aca="false">EXP(A8560)</f>
        <v>#NUM!</v>
      </c>
    </row>
    <row r="8561" customFormat="false" ht="15" hidden="false" customHeight="false" outlineLevel="0" collapsed="false">
      <c r="A8561" s="0" t="n">
        <v>1711.8</v>
      </c>
      <c r="B8561" s="0" t="n">
        <f aca="false">B8560-B8560*(A8561-A8560)</f>
        <v>1E-323</v>
      </c>
      <c r="C8561" s="0" t="n">
        <f aca="false">EXP(-A8561)</f>
        <v>0</v>
      </c>
      <c r="D8561" s="0" t="e">
        <f aca="false">D8560+D8560*($A8561-$A8560)</f>
        <v>#NUM!</v>
      </c>
      <c r="E8561" s="0" t="e">
        <f aca="false">EXP(A8561)</f>
        <v>#NUM!</v>
      </c>
    </row>
    <row r="8562" customFormat="false" ht="15" hidden="false" customHeight="false" outlineLevel="0" collapsed="false">
      <c r="A8562" s="0" t="n">
        <v>1712</v>
      </c>
      <c r="B8562" s="0" t="n">
        <f aca="false">B8561-B8561*(A8562-A8561)</f>
        <v>1E-323</v>
      </c>
      <c r="C8562" s="0" t="n">
        <f aca="false">EXP(-A8562)</f>
        <v>0</v>
      </c>
      <c r="D8562" s="0" t="e">
        <f aca="false">D8561+D8561*($A8562-$A8561)</f>
        <v>#NUM!</v>
      </c>
      <c r="E8562" s="0" t="e">
        <f aca="false">EXP(A8562)</f>
        <v>#NUM!</v>
      </c>
    </row>
    <row r="8563" customFormat="false" ht="15" hidden="false" customHeight="false" outlineLevel="0" collapsed="false">
      <c r="A8563" s="0" t="n">
        <v>1712.2</v>
      </c>
      <c r="B8563" s="0" t="n">
        <f aca="false">B8562-B8562*(A8563-A8562)</f>
        <v>1E-323</v>
      </c>
      <c r="C8563" s="0" t="n">
        <f aca="false">EXP(-A8563)</f>
        <v>0</v>
      </c>
      <c r="D8563" s="0" t="e">
        <f aca="false">D8562+D8562*($A8563-$A8562)</f>
        <v>#NUM!</v>
      </c>
      <c r="E8563" s="0" t="e">
        <f aca="false">EXP(A8563)</f>
        <v>#NUM!</v>
      </c>
    </row>
    <row r="8564" customFormat="false" ht="15" hidden="false" customHeight="false" outlineLevel="0" collapsed="false">
      <c r="A8564" s="0" t="n">
        <v>1712.4</v>
      </c>
      <c r="B8564" s="0" t="n">
        <f aca="false">B8563-B8563*(A8564-A8563)</f>
        <v>1E-323</v>
      </c>
      <c r="C8564" s="0" t="n">
        <f aca="false">EXP(-A8564)</f>
        <v>0</v>
      </c>
      <c r="D8564" s="0" t="e">
        <f aca="false">D8563+D8563*($A8564-$A8563)</f>
        <v>#NUM!</v>
      </c>
      <c r="E8564" s="0" t="e">
        <f aca="false">EXP(A8564)</f>
        <v>#NUM!</v>
      </c>
    </row>
    <row r="8565" customFormat="false" ht="15" hidden="false" customHeight="false" outlineLevel="0" collapsed="false">
      <c r="A8565" s="0" t="n">
        <v>1712.6</v>
      </c>
      <c r="B8565" s="0" t="n">
        <f aca="false">B8564-B8564*(A8565-A8564)</f>
        <v>1E-323</v>
      </c>
      <c r="C8565" s="0" t="n">
        <f aca="false">EXP(-A8565)</f>
        <v>0</v>
      </c>
      <c r="D8565" s="0" t="e">
        <f aca="false">D8564+D8564*($A8565-$A8564)</f>
        <v>#NUM!</v>
      </c>
      <c r="E8565" s="0" t="e">
        <f aca="false">EXP(A8565)</f>
        <v>#NUM!</v>
      </c>
    </row>
    <row r="8566" customFormat="false" ht="15" hidden="false" customHeight="false" outlineLevel="0" collapsed="false">
      <c r="A8566" s="0" t="n">
        <v>1712.8</v>
      </c>
      <c r="B8566" s="0" t="n">
        <f aca="false">B8565-B8565*(A8566-A8565)</f>
        <v>1E-323</v>
      </c>
      <c r="C8566" s="0" t="n">
        <f aca="false">EXP(-A8566)</f>
        <v>0</v>
      </c>
      <c r="D8566" s="0" t="e">
        <f aca="false">D8565+D8565*($A8566-$A8565)</f>
        <v>#NUM!</v>
      </c>
      <c r="E8566" s="0" t="e">
        <f aca="false">EXP(A8566)</f>
        <v>#NUM!</v>
      </c>
    </row>
    <row r="8567" customFormat="false" ht="15" hidden="false" customHeight="false" outlineLevel="0" collapsed="false">
      <c r="A8567" s="0" t="n">
        <v>1713</v>
      </c>
      <c r="B8567" s="0" t="n">
        <f aca="false">B8566-B8566*(A8567-A8566)</f>
        <v>1E-323</v>
      </c>
      <c r="C8567" s="0" t="n">
        <f aca="false">EXP(-A8567)</f>
        <v>0</v>
      </c>
      <c r="D8567" s="0" t="e">
        <f aca="false">D8566+D8566*($A8567-$A8566)</f>
        <v>#NUM!</v>
      </c>
      <c r="E8567" s="0" t="e">
        <f aca="false">EXP(A8567)</f>
        <v>#NUM!</v>
      </c>
    </row>
    <row r="8568" customFormat="false" ht="15" hidden="false" customHeight="false" outlineLevel="0" collapsed="false">
      <c r="A8568" s="0" t="n">
        <v>1713.2</v>
      </c>
      <c r="B8568" s="0" t="n">
        <f aca="false">B8567-B8567*(A8568-A8567)</f>
        <v>1E-323</v>
      </c>
      <c r="C8568" s="0" t="n">
        <f aca="false">EXP(-A8568)</f>
        <v>0</v>
      </c>
      <c r="D8568" s="0" t="e">
        <f aca="false">D8567+D8567*($A8568-$A8567)</f>
        <v>#NUM!</v>
      </c>
      <c r="E8568" s="0" t="e">
        <f aca="false">EXP(A8568)</f>
        <v>#NUM!</v>
      </c>
    </row>
    <row r="8569" customFormat="false" ht="15" hidden="false" customHeight="false" outlineLevel="0" collapsed="false">
      <c r="A8569" s="0" t="n">
        <v>1713.4</v>
      </c>
      <c r="B8569" s="0" t="n">
        <f aca="false">B8568-B8568*(A8569-A8568)</f>
        <v>1E-323</v>
      </c>
      <c r="C8569" s="0" t="n">
        <f aca="false">EXP(-A8569)</f>
        <v>0</v>
      </c>
      <c r="D8569" s="0" t="e">
        <f aca="false">D8568+D8568*($A8569-$A8568)</f>
        <v>#NUM!</v>
      </c>
      <c r="E8569" s="0" t="e">
        <f aca="false">EXP(A8569)</f>
        <v>#NUM!</v>
      </c>
    </row>
    <row r="8570" customFormat="false" ht="15" hidden="false" customHeight="false" outlineLevel="0" collapsed="false">
      <c r="A8570" s="0" t="n">
        <v>1713.6</v>
      </c>
      <c r="B8570" s="0" t="n">
        <f aca="false">B8569-B8569*(A8570-A8569)</f>
        <v>1E-323</v>
      </c>
      <c r="C8570" s="0" t="n">
        <f aca="false">EXP(-A8570)</f>
        <v>0</v>
      </c>
      <c r="D8570" s="0" t="e">
        <f aca="false">D8569+D8569*($A8570-$A8569)</f>
        <v>#NUM!</v>
      </c>
      <c r="E8570" s="0" t="e">
        <f aca="false">EXP(A8570)</f>
        <v>#NUM!</v>
      </c>
    </row>
    <row r="8571" customFormat="false" ht="15" hidden="false" customHeight="false" outlineLevel="0" collapsed="false">
      <c r="A8571" s="0" t="n">
        <v>1713.8</v>
      </c>
      <c r="B8571" s="0" t="n">
        <f aca="false">B8570-B8570*(A8571-A8570)</f>
        <v>1E-323</v>
      </c>
      <c r="C8571" s="0" t="n">
        <f aca="false">EXP(-A8571)</f>
        <v>0</v>
      </c>
      <c r="D8571" s="0" t="e">
        <f aca="false">D8570+D8570*($A8571-$A8570)</f>
        <v>#NUM!</v>
      </c>
      <c r="E8571" s="0" t="e">
        <f aca="false">EXP(A8571)</f>
        <v>#NUM!</v>
      </c>
    </row>
    <row r="8572" customFormat="false" ht="15" hidden="false" customHeight="false" outlineLevel="0" collapsed="false">
      <c r="A8572" s="0" t="n">
        <v>1714</v>
      </c>
      <c r="B8572" s="0" t="n">
        <f aca="false">B8571-B8571*(A8572-A8571)</f>
        <v>1E-323</v>
      </c>
      <c r="C8572" s="0" t="n">
        <f aca="false">EXP(-A8572)</f>
        <v>0</v>
      </c>
      <c r="D8572" s="0" t="e">
        <f aca="false">D8571+D8571*($A8572-$A8571)</f>
        <v>#NUM!</v>
      </c>
      <c r="E8572" s="0" t="e">
        <f aca="false">EXP(A8572)</f>
        <v>#NUM!</v>
      </c>
    </row>
    <row r="8573" customFormat="false" ht="15" hidden="false" customHeight="false" outlineLevel="0" collapsed="false">
      <c r="A8573" s="0" t="n">
        <v>1714.2</v>
      </c>
      <c r="B8573" s="0" t="n">
        <f aca="false">B8572-B8572*(A8573-A8572)</f>
        <v>1E-323</v>
      </c>
      <c r="C8573" s="0" t="n">
        <f aca="false">EXP(-A8573)</f>
        <v>0</v>
      </c>
      <c r="D8573" s="0" t="e">
        <f aca="false">D8572+D8572*($A8573-$A8572)</f>
        <v>#NUM!</v>
      </c>
      <c r="E8573" s="0" t="e">
        <f aca="false">EXP(A8573)</f>
        <v>#NUM!</v>
      </c>
    </row>
    <row r="8574" customFormat="false" ht="15" hidden="false" customHeight="false" outlineLevel="0" collapsed="false">
      <c r="A8574" s="0" t="n">
        <v>1714.4</v>
      </c>
      <c r="B8574" s="0" t="n">
        <f aca="false">B8573-B8573*(A8574-A8573)</f>
        <v>1E-323</v>
      </c>
      <c r="C8574" s="0" t="n">
        <f aca="false">EXP(-A8574)</f>
        <v>0</v>
      </c>
      <c r="D8574" s="0" t="e">
        <f aca="false">D8573+D8573*($A8574-$A8573)</f>
        <v>#NUM!</v>
      </c>
      <c r="E8574" s="0" t="e">
        <f aca="false">EXP(A8574)</f>
        <v>#NUM!</v>
      </c>
    </row>
    <row r="8575" customFormat="false" ht="15" hidden="false" customHeight="false" outlineLevel="0" collapsed="false">
      <c r="A8575" s="0" t="n">
        <v>1714.6</v>
      </c>
      <c r="B8575" s="0" t="n">
        <f aca="false">B8574-B8574*(A8575-A8574)</f>
        <v>1E-323</v>
      </c>
      <c r="C8575" s="0" t="n">
        <f aca="false">EXP(-A8575)</f>
        <v>0</v>
      </c>
      <c r="D8575" s="0" t="e">
        <f aca="false">D8574+D8574*($A8575-$A8574)</f>
        <v>#NUM!</v>
      </c>
      <c r="E8575" s="0" t="e">
        <f aca="false">EXP(A8575)</f>
        <v>#NUM!</v>
      </c>
    </row>
    <row r="8576" customFormat="false" ht="15" hidden="false" customHeight="false" outlineLevel="0" collapsed="false">
      <c r="A8576" s="0" t="n">
        <v>1714.8</v>
      </c>
      <c r="B8576" s="0" t="n">
        <f aca="false">B8575-B8575*(A8576-A8575)</f>
        <v>1E-323</v>
      </c>
      <c r="C8576" s="0" t="n">
        <f aca="false">EXP(-A8576)</f>
        <v>0</v>
      </c>
      <c r="D8576" s="0" t="e">
        <f aca="false">D8575+D8575*($A8576-$A8575)</f>
        <v>#NUM!</v>
      </c>
      <c r="E8576" s="0" t="e">
        <f aca="false">EXP(A8576)</f>
        <v>#NUM!</v>
      </c>
    </row>
    <row r="8577" customFormat="false" ht="15" hidden="false" customHeight="false" outlineLevel="0" collapsed="false">
      <c r="A8577" s="0" t="n">
        <v>1715</v>
      </c>
      <c r="B8577" s="0" t="n">
        <f aca="false">B8576-B8576*(A8577-A8576)</f>
        <v>1E-323</v>
      </c>
      <c r="C8577" s="0" t="n">
        <f aca="false">EXP(-A8577)</f>
        <v>0</v>
      </c>
      <c r="D8577" s="0" t="e">
        <f aca="false">D8576+D8576*($A8577-$A8576)</f>
        <v>#NUM!</v>
      </c>
      <c r="E8577" s="0" t="e">
        <f aca="false">EXP(A8577)</f>
        <v>#NUM!</v>
      </c>
    </row>
    <row r="8578" customFormat="false" ht="15" hidden="false" customHeight="false" outlineLevel="0" collapsed="false">
      <c r="A8578" s="0" t="n">
        <v>1715.2</v>
      </c>
      <c r="B8578" s="0" t="n">
        <f aca="false">B8577-B8577*(A8578-A8577)</f>
        <v>1E-323</v>
      </c>
      <c r="C8578" s="0" t="n">
        <f aca="false">EXP(-A8578)</f>
        <v>0</v>
      </c>
      <c r="D8578" s="0" t="e">
        <f aca="false">D8577+D8577*($A8578-$A8577)</f>
        <v>#NUM!</v>
      </c>
      <c r="E8578" s="0" t="e">
        <f aca="false">EXP(A8578)</f>
        <v>#NUM!</v>
      </c>
    </row>
    <row r="8579" customFormat="false" ht="15" hidden="false" customHeight="false" outlineLevel="0" collapsed="false">
      <c r="A8579" s="0" t="n">
        <v>1715.4</v>
      </c>
      <c r="B8579" s="0" t="n">
        <f aca="false">B8578-B8578*(A8579-A8578)</f>
        <v>1E-323</v>
      </c>
      <c r="C8579" s="0" t="n">
        <f aca="false">EXP(-A8579)</f>
        <v>0</v>
      </c>
      <c r="D8579" s="0" t="e">
        <f aca="false">D8578+D8578*($A8579-$A8578)</f>
        <v>#NUM!</v>
      </c>
      <c r="E8579" s="0" t="e">
        <f aca="false">EXP(A8579)</f>
        <v>#NUM!</v>
      </c>
    </row>
    <row r="8580" customFormat="false" ht="15" hidden="false" customHeight="false" outlineLevel="0" collapsed="false">
      <c r="A8580" s="0" t="n">
        <v>1715.6</v>
      </c>
      <c r="B8580" s="0" t="n">
        <f aca="false">B8579-B8579*(A8580-A8579)</f>
        <v>1E-323</v>
      </c>
      <c r="C8580" s="0" t="n">
        <f aca="false">EXP(-A8580)</f>
        <v>0</v>
      </c>
      <c r="D8580" s="0" t="e">
        <f aca="false">D8579+D8579*($A8580-$A8579)</f>
        <v>#NUM!</v>
      </c>
      <c r="E8580" s="0" t="e">
        <f aca="false">EXP(A8580)</f>
        <v>#NUM!</v>
      </c>
    </row>
    <row r="8581" customFormat="false" ht="15" hidden="false" customHeight="false" outlineLevel="0" collapsed="false">
      <c r="A8581" s="0" t="n">
        <v>1715.8</v>
      </c>
      <c r="B8581" s="0" t="n">
        <f aca="false">B8580-B8580*(A8581-A8580)</f>
        <v>1E-323</v>
      </c>
      <c r="C8581" s="0" t="n">
        <f aca="false">EXP(-A8581)</f>
        <v>0</v>
      </c>
      <c r="D8581" s="0" t="e">
        <f aca="false">D8580+D8580*($A8581-$A8580)</f>
        <v>#NUM!</v>
      </c>
      <c r="E8581" s="0" t="e">
        <f aca="false">EXP(A8581)</f>
        <v>#NUM!</v>
      </c>
    </row>
    <row r="8582" customFormat="false" ht="15" hidden="false" customHeight="false" outlineLevel="0" collapsed="false">
      <c r="A8582" s="0" t="n">
        <v>1716</v>
      </c>
      <c r="B8582" s="0" t="n">
        <f aca="false">B8581-B8581*(A8582-A8581)</f>
        <v>1E-323</v>
      </c>
      <c r="C8582" s="0" t="n">
        <f aca="false">EXP(-A8582)</f>
        <v>0</v>
      </c>
      <c r="D8582" s="0" t="e">
        <f aca="false">D8581+D8581*($A8582-$A8581)</f>
        <v>#NUM!</v>
      </c>
      <c r="E8582" s="0" t="e">
        <f aca="false">EXP(A8582)</f>
        <v>#NUM!</v>
      </c>
    </row>
    <row r="8583" customFormat="false" ht="15" hidden="false" customHeight="false" outlineLevel="0" collapsed="false">
      <c r="A8583" s="0" t="n">
        <v>1716.2</v>
      </c>
      <c r="B8583" s="0" t="n">
        <f aca="false">B8582-B8582*(A8583-A8582)</f>
        <v>1E-323</v>
      </c>
      <c r="C8583" s="0" t="n">
        <f aca="false">EXP(-A8583)</f>
        <v>0</v>
      </c>
      <c r="D8583" s="0" t="e">
        <f aca="false">D8582+D8582*($A8583-$A8582)</f>
        <v>#NUM!</v>
      </c>
      <c r="E8583" s="0" t="e">
        <f aca="false">EXP(A8583)</f>
        <v>#NUM!</v>
      </c>
    </row>
    <row r="8584" customFormat="false" ht="15" hidden="false" customHeight="false" outlineLevel="0" collapsed="false">
      <c r="A8584" s="0" t="n">
        <v>1716.4</v>
      </c>
      <c r="B8584" s="0" t="n">
        <f aca="false">B8583-B8583*(A8584-A8583)</f>
        <v>1E-323</v>
      </c>
      <c r="C8584" s="0" t="n">
        <f aca="false">EXP(-A8584)</f>
        <v>0</v>
      </c>
      <c r="D8584" s="0" t="e">
        <f aca="false">D8583+D8583*($A8584-$A8583)</f>
        <v>#NUM!</v>
      </c>
      <c r="E8584" s="0" t="e">
        <f aca="false">EXP(A8584)</f>
        <v>#NUM!</v>
      </c>
    </row>
    <row r="8585" customFormat="false" ht="15" hidden="false" customHeight="false" outlineLevel="0" collapsed="false">
      <c r="A8585" s="0" t="n">
        <v>1716.6</v>
      </c>
      <c r="B8585" s="0" t="n">
        <f aca="false">B8584-B8584*(A8585-A8584)</f>
        <v>1E-323</v>
      </c>
      <c r="C8585" s="0" t="n">
        <f aca="false">EXP(-A8585)</f>
        <v>0</v>
      </c>
      <c r="D8585" s="0" t="e">
        <f aca="false">D8584+D8584*($A8585-$A8584)</f>
        <v>#NUM!</v>
      </c>
      <c r="E8585" s="0" t="e">
        <f aca="false">EXP(A8585)</f>
        <v>#NUM!</v>
      </c>
    </row>
    <row r="8586" customFormat="false" ht="15" hidden="false" customHeight="false" outlineLevel="0" collapsed="false">
      <c r="A8586" s="0" t="n">
        <v>1716.8</v>
      </c>
      <c r="B8586" s="0" t="n">
        <f aca="false">B8585-B8585*(A8586-A8585)</f>
        <v>1E-323</v>
      </c>
      <c r="C8586" s="0" t="n">
        <f aca="false">EXP(-A8586)</f>
        <v>0</v>
      </c>
      <c r="D8586" s="0" t="e">
        <f aca="false">D8585+D8585*($A8586-$A8585)</f>
        <v>#NUM!</v>
      </c>
      <c r="E8586" s="0" t="e">
        <f aca="false">EXP(A8586)</f>
        <v>#NUM!</v>
      </c>
    </row>
    <row r="8587" customFormat="false" ht="15" hidden="false" customHeight="false" outlineLevel="0" collapsed="false">
      <c r="A8587" s="0" t="n">
        <v>1717</v>
      </c>
      <c r="B8587" s="0" t="n">
        <f aca="false">B8586-B8586*(A8587-A8586)</f>
        <v>1E-323</v>
      </c>
      <c r="C8587" s="0" t="n">
        <f aca="false">EXP(-A8587)</f>
        <v>0</v>
      </c>
      <c r="D8587" s="0" t="e">
        <f aca="false">D8586+D8586*($A8587-$A8586)</f>
        <v>#NUM!</v>
      </c>
      <c r="E8587" s="0" t="e">
        <f aca="false">EXP(A8587)</f>
        <v>#NUM!</v>
      </c>
    </row>
    <row r="8588" customFormat="false" ht="15" hidden="false" customHeight="false" outlineLevel="0" collapsed="false">
      <c r="A8588" s="0" t="n">
        <v>1717.2</v>
      </c>
      <c r="B8588" s="0" t="n">
        <f aca="false">B8587-B8587*(A8588-A8587)</f>
        <v>1E-323</v>
      </c>
      <c r="C8588" s="0" t="n">
        <f aca="false">EXP(-A8588)</f>
        <v>0</v>
      </c>
      <c r="D8588" s="0" t="e">
        <f aca="false">D8587+D8587*($A8588-$A8587)</f>
        <v>#NUM!</v>
      </c>
      <c r="E8588" s="0" t="e">
        <f aca="false">EXP(A8588)</f>
        <v>#NUM!</v>
      </c>
    </row>
    <row r="8589" customFormat="false" ht="15" hidden="false" customHeight="false" outlineLevel="0" collapsed="false">
      <c r="A8589" s="0" t="n">
        <v>1717.4</v>
      </c>
      <c r="B8589" s="0" t="n">
        <f aca="false">B8588-B8588*(A8589-A8588)</f>
        <v>1E-323</v>
      </c>
      <c r="C8589" s="0" t="n">
        <f aca="false">EXP(-A8589)</f>
        <v>0</v>
      </c>
      <c r="D8589" s="0" t="e">
        <f aca="false">D8588+D8588*($A8589-$A8588)</f>
        <v>#NUM!</v>
      </c>
      <c r="E8589" s="0" t="e">
        <f aca="false">EXP(A8589)</f>
        <v>#NUM!</v>
      </c>
    </row>
    <row r="8590" customFormat="false" ht="15" hidden="false" customHeight="false" outlineLevel="0" collapsed="false">
      <c r="A8590" s="0" t="n">
        <v>1717.6</v>
      </c>
      <c r="B8590" s="0" t="n">
        <f aca="false">B8589-B8589*(A8590-A8589)</f>
        <v>1E-323</v>
      </c>
      <c r="C8590" s="0" t="n">
        <f aca="false">EXP(-A8590)</f>
        <v>0</v>
      </c>
      <c r="D8590" s="0" t="e">
        <f aca="false">D8589+D8589*($A8590-$A8589)</f>
        <v>#NUM!</v>
      </c>
      <c r="E8590" s="0" t="e">
        <f aca="false">EXP(A8590)</f>
        <v>#NUM!</v>
      </c>
    </row>
    <row r="8591" customFormat="false" ht="15" hidden="false" customHeight="false" outlineLevel="0" collapsed="false">
      <c r="A8591" s="0" t="n">
        <v>1717.8</v>
      </c>
      <c r="B8591" s="0" t="n">
        <f aca="false">B8590-B8590*(A8591-A8590)</f>
        <v>1E-323</v>
      </c>
      <c r="C8591" s="0" t="n">
        <f aca="false">EXP(-A8591)</f>
        <v>0</v>
      </c>
      <c r="D8591" s="0" t="e">
        <f aca="false">D8590+D8590*($A8591-$A8590)</f>
        <v>#NUM!</v>
      </c>
      <c r="E8591" s="0" t="e">
        <f aca="false">EXP(A8591)</f>
        <v>#NUM!</v>
      </c>
    </row>
    <row r="8592" customFormat="false" ht="15" hidden="false" customHeight="false" outlineLevel="0" collapsed="false">
      <c r="A8592" s="0" t="n">
        <v>1718</v>
      </c>
      <c r="B8592" s="0" t="n">
        <f aca="false">B8591-B8591*(A8592-A8591)</f>
        <v>1E-323</v>
      </c>
      <c r="C8592" s="0" t="n">
        <f aca="false">EXP(-A8592)</f>
        <v>0</v>
      </c>
      <c r="D8592" s="0" t="e">
        <f aca="false">D8591+D8591*($A8592-$A8591)</f>
        <v>#NUM!</v>
      </c>
      <c r="E8592" s="0" t="e">
        <f aca="false">EXP(A8592)</f>
        <v>#NUM!</v>
      </c>
    </row>
    <row r="8593" customFormat="false" ht="15" hidden="false" customHeight="false" outlineLevel="0" collapsed="false">
      <c r="A8593" s="0" t="n">
        <v>1718.2</v>
      </c>
      <c r="B8593" s="0" t="n">
        <f aca="false">B8592-B8592*(A8593-A8592)</f>
        <v>1E-323</v>
      </c>
      <c r="C8593" s="0" t="n">
        <f aca="false">EXP(-A8593)</f>
        <v>0</v>
      </c>
      <c r="D8593" s="0" t="e">
        <f aca="false">D8592+D8592*($A8593-$A8592)</f>
        <v>#NUM!</v>
      </c>
      <c r="E8593" s="0" t="e">
        <f aca="false">EXP(A8593)</f>
        <v>#NUM!</v>
      </c>
    </row>
    <row r="8594" customFormat="false" ht="15" hidden="false" customHeight="false" outlineLevel="0" collapsed="false">
      <c r="A8594" s="0" t="n">
        <v>1718.4</v>
      </c>
      <c r="B8594" s="0" t="n">
        <f aca="false">B8593-B8593*(A8594-A8593)</f>
        <v>1E-323</v>
      </c>
      <c r="C8594" s="0" t="n">
        <f aca="false">EXP(-A8594)</f>
        <v>0</v>
      </c>
      <c r="D8594" s="0" t="e">
        <f aca="false">D8593+D8593*($A8594-$A8593)</f>
        <v>#NUM!</v>
      </c>
      <c r="E8594" s="0" t="e">
        <f aca="false">EXP(A8594)</f>
        <v>#NUM!</v>
      </c>
    </row>
    <row r="8595" customFormat="false" ht="15" hidden="false" customHeight="false" outlineLevel="0" collapsed="false">
      <c r="A8595" s="0" t="n">
        <v>1718.6</v>
      </c>
      <c r="B8595" s="0" t="n">
        <f aca="false">B8594-B8594*(A8595-A8594)</f>
        <v>1E-323</v>
      </c>
      <c r="C8595" s="0" t="n">
        <f aca="false">EXP(-A8595)</f>
        <v>0</v>
      </c>
      <c r="D8595" s="0" t="e">
        <f aca="false">D8594+D8594*($A8595-$A8594)</f>
        <v>#NUM!</v>
      </c>
      <c r="E8595" s="0" t="e">
        <f aca="false">EXP(A8595)</f>
        <v>#NUM!</v>
      </c>
    </row>
    <row r="8596" customFormat="false" ht="15" hidden="false" customHeight="false" outlineLevel="0" collapsed="false">
      <c r="A8596" s="0" t="n">
        <v>1718.8</v>
      </c>
      <c r="B8596" s="0" t="n">
        <f aca="false">B8595-B8595*(A8596-A8595)</f>
        <v>1E-323</v>
      </c>
      <c r="C8596" s="0" t="n">
        <f aca="false">EXP(-A8596)</f>
        <v>0</v>
      </c>
      <c r="D8596" s="0" t="e">
        <f aca="false">D8595+D8595*($A8596-$A8595)</f>
        <v>#NUM!</v>
      </c>
      <c r="E8596" s="0" t="e">
        <f aca="false">EXP(A8596)</f>
        <v>#NUM!</v>
      </c>
    </row>
    <row r="8597" customFormat="false" ht="15" hidden="false" customHeight="false" outlineLevel="0" collapsed="false">
      <c r="A8597" s="0" t="n">
        <v>1719</v>
      </c>
      <c r="B8597" s="0" t="n">
        <f aca="false">B8596-B8596*(A8597-A8596)</f>
        <v>1E-323</v>
      </c>
      <c r="C8597" s="0" t="n">
        <f aca="false">EXP(-A8597)</f>
        <v>0</v>
      </c>
      <c r="D8597" s="0" t="e">
        <f aca="false">D8596+D8596*($A8597-$A8596)</f>
        <v>#NUM!</v>
      </c>
      <c r="E8597" s="0" t="e">
        <f aca="false">EXP(A8597)</f>
        <v>#NUM!</v>
      </c>
    </row>
    <row r="8598" customFormat="false" ht="15" hidden="false" customHeight="false" outlineLevel="0" collapsed="false">
      <c r="A8598" s="0" t="n">
        <v>1719.2</v>
      </c>
      <c r="B8598" s="0" t="n">
        <f aca="false">B8597-B8597*(A8598-A8597)</f>
        <v>1E-323</v>
      </c>
      <c r="C8598" s="0" t="n">
        <f aca="false">EXP(-A8598)</f>
        <v>0</v>
      </c>
      <c r="D8598" s="0" t="e">
        <f aca="false">D8597+D8597*($A8598-$A8597)</f>
        <v>#NUM!</v>
      </c>
      <c r="E8598" s="0" t="e">
        <f aca="false">EXP(A8598)</f>
        <v>#NUM!</v>
      </c>
    </row>
    <row r="8599" customFormat="false" ht="15" hidden="false" customHeight="false" outlineLevel="0" collapsed="false">
      <c r="A8599" s="0" t="n">
        <v>1719.4</v>
      </c>
      <c r="B8599" s="0" t="n">
        <f aca="false">B8598-B8598*(A8599-A8598)</f>
        <v>1E-323</v>
      </c>
      <c r="C8599" s="0" t="n">
        <f aca="false">EXP(-A8599)</f>
        <v>0</v>
      </c>
      <c r="D8599" s="0" t="e">
        <f aca="false">D8598+D8598*($A8599-$A8598)</f>
        <v>#NUM!</v>
      </c>
      <c r="E8599" s="0" t="e">
        <f aca="false">EXP(A8599)</f>
        <v>#NUM!</v>
      </c>
    </row>
    <row r="8600" customFormat="false" ht="15" hidden="false" customHeight="false" outlineLevel="0" collapsed="false">
      <c r="A8600" s="0" t="n">
        <v>1719.6</v>
      </c>
      <c r="B8600" s="0" t="n">
        <f aca="false">B8599-B8599*(A8600-A8599)</f>
        <v>1E-323</v>
      </c>
      <c r="C8600" s="0" t="n">
        <f aca="false">EXP(-A8600)</f>
        <v>0</v>
      </c>
      <c r="D8600" s="0" t="e">
        <f aca="false">D8599+D8599*($A8600-$A8599)</f>
        <v>#NUM!</v>
      </c>
      <c r="E8600" s="0" t="e">
        <f aca="false">EXP(A8600)</f>
        <v>#NUM!</v>
      </c>
    </row>
    <row r="8601" customFormat="false" ht="15" hidden="false" customHeight="false" outlineLevel="0" collapsed="false">
      <c r="A8601" s="0" t="n">
        <v>1719.8</v>
      </c>
      <c r="B8601" s="0" t="n">
        <f aca="false">B8600-B8600*(A8601-A8600)</f>
        <v>1E-323</v>
      </c>
      <c r="C8601" s="0" t="n">
        <f aca="false">EXP(-A8601)</f>
        <v>0</v>
      </c>
      <c r="D8601" s="0" t="e">
        <f aca="false">D8600+D8600*($A8601-$A8600)</f>
        <v>#NUM!</v>
      </c>
      <c r="E8601" s="0" t="e">
        <f aca="false">EXP(A8601)</f>
        <v>#NUM!</v>
      </c>
    </row>
    <row r="8602" customFormat="false" ht="15" hidden="false" customHeight="false" outlineLevel="0" collapsed="false">
      <c r="A8602" s="0" t="n">
        <v>1720</v>
      </c>
      <c r="B8602" s="0" t="n">
        <f aca="false">B8601-B8601*(A8602-A8601)</f>
        <v>1E-323</v>
      </c>
      <c r="C8602" s="0" t="n">
        <f aca="false">EXP(-A8602)</f>
        <v>0</v>
      </c>
      <c r="D8602" s="0" t="e">
        <f aca="false">D8601+D8601*($A8602-$A8601)</f>
        <v>#NUM!</v>
      </c>
      <c r="E8602" s="0" t="e">
        <f aca="false">EXP(A8602)</f>
        <v>#NUM!</v>
      </c>
    </row>
    <row r="8603" customFormat="false" ht="15" hidden="false" customHeight="false" outlineLevel="0" collapsed="false">
      <c r="A8603" s="0" t="n">
        <v>1720.2</v>
      </c>
      <c r="B8603" s="0" t="n">
        <f aca="false">B8602-B8602*(A8603-A8602)</f>
        <v>1E-323</v>
      </c>
      <c r="C8603" s="0" t="n">
        <f aca="false">EXP(-A8603)</f>
        <v>0</v>
      </c>
      <c r="D8603" s="0" t="e">
        <f aca="false">D8602+D8602*($A8603-$A8602)</f>
        <v>#NUM!</v>
      </c>
      <c r="E8603" s="0" t="e">
        <f aca="false">EXP(A8603)</f>
        <v>#NUM!</v>
      </c>
    </row>
    <row r="8604" customFormat="false" ht="15" hidden="false" customHeight="false" outlineLevel="0" collapsed="false">
      <c r="A8604" s="0" t="n">
        <v>1720.4</v>
      </c>
      <c r="B8604" s="0" t="n">
        <f aca="false">B8603-B8603*(A8604-A8603)</f>
        <v>1E-323</v>
      </c>
      <c r="C8604" s="0" t="n">
        <f aca="false">EXP(-A8604)</f>
        <v>0</v>
      </c>
      <c r="D8604" s="0" t="e">
        <f aca="false">D8603+D8603*($A8604-$A8603)</f>
        <v>#NUM!</v>
      </c>
      <c r="E8604" s="0" t="e">
        <f aca="false">EXP(A8604)</f>
        <v>#NUM!</v>
      </c>
    </row>
    <row r="8605" customFormat="false" ht="15" hidden="false" customHeight="false" outlineLevel="0" collapsed="false">
      <c r="A8605" s="0" t="n">
        <v>1720.6</v>
      </c>
      <c r="B8605" s="0" t="n">
        <f aca="false">B8604-B8604*(A8605-A8604)</f>
        <v>1E-323</v>
      </c>
      <c r="C8605" s="0" t="n">
        <f aca="false">EXP(-A8605)</f>
        <v>0</v>
      </c>
      <c r="D8605" s="0" t="e">
        <f aca="false">D8604+D8604*($A8605-$A8604)</f>
        <v>#NUM!</v>
      </c>
      <c r="E8605" s="0" t="e">
        <f aca="false">EXP(A8605)</f>
        <v>#NUM!</v>
      </c>
    </row>
    <row r="8606" customFormat="false" ht="15" hidden="false" customHeight="false" outlineLevel="0" collapsed="false">
      <c r="A8606" s="0" t="n">
        <v>1720.8</v>
      </c>
      <c r="B8606" s="0" t="n">
        <f aca="false">B8605-B8605*(A8606-A8605)</f>
        <v>1E-323</v>
      </c>
      <c r="C8606" s="0" t="n">
        <f aca="false">EXP(-A8606)</f>
        <v>0</v>
      </c>
      <c r="D8606" s="0" t="e">
        <f aca="false">D8605+D8605*($A8606-$A8605)</f>
        <v>#NUM!</v>
      </c>
      <c r="E8606" s="0" t="e">
        <f aca="false">EXP(A8606)</f>
        <v>#NUM!</v>
      </c>
    </row>
    <row r="8607" customFormat="false" ht="15" hidden="false" customHeight="false" outlineLevel="0" collapsed="false">
      <c r="A8607" s="0" t="n">
        <v>1721</v>
      </c>
      <c r="B8607" s="0" t="n">
        <f aca="false">B8606-B8606*(A8607-A8606)</f>
        <v>1E-323</v>
      </c>
      <c r="C8607" s="0" t="n">
        <f aca="false">EXP(-A8607)</f>
        <v>0</v>
      </c>
      <c r="D8607" s="0" t="e">
        <f aca="false">D8606+D8606*($A8607-$A8606)</f>
        <v>#NUM!</v>
      </c>
      <c r="E8607" s="0" t="e">
        <f aca="false">EXP(A8607)</f>
        <v>#NUM!</v>
      </c>
    </row>
    <row r="8608" customFormat="false" ht="15" hidden="false" customHeight="false" outlineLevel="0" collapsed="false">
      <c r="A8608" s="0" t="n">
        <v>1721.2</v>
      </c>
      <c r="B8608" s="0" t="n">
        <f aca="false">B8607-B8607*(A8608-A8607)</f>
        <v>1E-323</v>
      </c>
      <c r="C8608" s="0" t="n">
        <f aca="false">EXP(-A8608)</f>
        <v>0</v>
      </c>
      <c r="D8608" s="0" t="e">
        <f aca="false">D8607+D8607*($A8608-$A8607)</f>
        <v>#NUM!</v>
      </c>
      <c r="E8608" s="0" t="e">
        <f aca="false">EXP(A8608)</f>
        <v>#NUM!</v>
      </c>
    </row>
    <row r="8609" customFormat="false" ht="15" hidden="false" customHeight="false" outlineLevel="0" collapsed="false">
      <c r="A8609" s="0" t="n">
        <v>1721.4</v>
      </c>
      <c r="B8609" s="0" t="n">
        <f aca="false">B8608-B8608*(A8609-A8608)</f>
        <v>1E-323</v>
      </c>
      <c r="C8609" s="0" t="n">
        <f aca="false">EXP(-A8609)</f>
        <v>0</v>
      </c>
      <c r="D8609" s="0" t="e">
        <f aca="false">D8608+D8608*($A8609-$A8608)</f>
        <v>#NUM!</v>
      </c>
      <c r="E8609" s="0" t="e">
        <f aca="false">EXP(A8609)</f>
        <v>#NUM!</v>
      </c>
    </row>
    <row r="8610" customFormat="false" ht="15" hidden="false" customHeight="false" outlineLevel="0" collapsed="false">
      <c r="A8610" s="0" t="n">
        <v>1721.6</v>
      </c>
      <c r="B8610" s="0" t="n">
        <f aca="false">B8609-B8609*(A8610-A8609)</f>
        <v>1E-323</v>
      </c>
      <c r="C8610" s="0" t="n">
        <f aca="false">EXP(-A8610)</f>
        <v>0</v>
      </c>
      <c r="D8610" s="0" t="e">
        <f aca="false">D8609+D8609*($A8610-$A8609)</f>
        <v>#NUM!</v>
      </c>
      <c r="E8610" s="0" t="e">
        <f aca="false">EXP(A8610)</f>
        <v>#NUM!</v>
      </c>
    </row>
    <row r="8611" customFormat="false" ht="15" hidden="false" customHeight="false" outlineLevel="0" collapsed="false">
      <c r="A8611" s="0" t="n">
        <v>1721.8</v>
      </c>
      <c r="B8611" s="0" t="n">
        <f aca="false">B8610-B8610*(A8611-A8610)</f>
        <v>1E-323</v>
      </c>
      <c r="C8611" s="0" t="n">
        <f aca="false">EXP(-A8611)</f>
        <v>0</v>
      </c>
      <c r="D8611" s="0" t="e">
        <f aca="false">D8610+D8610*($A8611-$A8610)</f>
        <v>#NUM!</v>
      </c>
      <c r="E8611" s="0" t="e">
        <f aca="false">EXP(A8611)</f>
        <v>#NUM!</v>
      </c>
    </row>
    <row r="8612" customFormat="false" ht="15" hidden="false" customHeight="false" outlineLevel="0" collapsed="false">
      <c r="A8612" s="0" t="n">
        <v>1722</v>
      </c>
      <c r="B8612" s="0" t="n">
        <f aca="false">B8611-B8611*(A8612-A8611)</f>
        <v>1E-323</v>
      </c>
      <c r="C8612" s="0" t="n">
        <f aca="false">EXP(-A8612)</f>
        <v>0</v>
      </c>
      <c r="D8612" s="0" t="e">
        <f aca="false">D8611+D8611*($A8612-$A8611)</f>
        <v>#NUM!</v>
      </c>
      <c r="E8612" s="0" t="e">
        <f aca="false">EXP(A8612)</f>
        <v>#NUM!</v>
      </c>
    </row>
    <row r="8613" customFormat="false" ht="15" hidden="false" customHeight="false" outlineLevel="0" collapsed="false">
      <c r="A8613" s="0" t="n">
        <v>1722.2</v>
      </c>
      <c r="B8613" s="0" t="n">
        <f aca="false">B8612-B8612*(A8613-A8612)</f>
        <v>1E-323</v>
      </c>
      <c r="C8613" s="0" t="n">
        <f aca="false">EXP(-A8613)</f>
        <v>0</v>
      </c>
      <c r="D8613" s="0" t="e">
        <f aca="false">D8612+D8612*($A8613-$A8612)</f>
        <v>#NUM!</v>
      </c>
      <c r="E8613" s="0" t="e">
        <f aca="false">EXP(A8613)</f>
        <v>#NUM!</v>
      </c>
    </row>
    <row r="8614" customFormat="false" ht="15" hidden="false" customHeight="false" outlineLevel="0" collapsed="false">
      <c r="A8614" s="0" t="n">
        <v>1722.4</v>
      </c>
      <c r="B8614" s="0" t="n">
        <f aca="false">B8613-B8613*(A8614-A8613)</f>
        <v>1E-323</v>
      </c>
      <c r="C8614" s="0" t="n">
        <f aca="false">EXP(-A8614)</f>
        <v>0</v>
      </c>
      <c r="D8614" s="0" t="e">
        <f aca="false">D8613+D8613*($A8614-$A8613)</f>
        <v>#NUM!</v>
      </c>
      <c r="E8614" s="0" t="e">
        <f aca="false">EXP(A8614)</f>
        <v>#NUM!</v>
      </c>
    </row>
    <row r="8615" customFormat="false" ht="15" hidden="false" customHeight="false" outlineLevel="0" collapsed="false">
      <c r="A8615" s="0" t="n">
        <v>1722.6</v>
      </c>
      <c r="B8615" s="0" t="n">
        <f aca="false">B8614-B8614*(A8615-A8614)</f>
        <v>1E-323</v>
      </c>
      <c r="C8615" s="0" t="n">
        <f aca="false">EXP(-A8615)</f>
        <v>0</v>
      </c>
      <c r="D8615" s="0" t="e">
        <f aca="false">D8614+D8614*($A8615-$A8614)</f>
        <v>#NUM!</v>
      </c>
      <c r="E8615" s="0" t="e">
        <f aca="false">EXP(A8615)</f>
        <v>#NUM!</v>
      </c>
    </row>
    <row r="8616" customFormat="false" ht="15" hidden="false" customHeight="false" outlineLevel="0" collapsed="false">
      <c r="A8616" s="0" t="n">
        <v>1722.8</v>
      </c>
      <c r="B8616" s="0" t="n">
        <f aca="false">B8615-B8615*(A8616-A8615)</f>
        <v>1E-323</v>
      </c>
      <c r="C8616" s="0" t="n">
        <f aca="false">EXP(-A8616)</f>
        <v>0</v>
      </c>
      <c r="D8616" s="0" t="e">
        <f aca="false">D8615+D8615*($A8616-$A8615)</f>
        <v>#NUM!</v>
      </c>
      <c r="E8616" s="0" t="e">
        <f aca="false">EXP(A8616)</f>
        <v>#NUM!</v>
      </c>
    </row>
    <row r="8617" customFormat="false" ht="15" hidden="false" customHeight="false" outlineLevel="0" collapsed="false">
      <c r="A8617" s="0" t="n">
        <v>1723</v>
      </c>
      <c r="B8617" s="0" t="n">
        <f aca="false">B8616-B8616*(A8617-A8616)</f>
        <v>1E-323</v>
      </c>
      <c r="C8617" s="0" t="n">
        <f aca="false">EXP(-A8617)</f>
        <v>0</v>
      </c>
      <c r="D8617" s="0" t="e">
        <f aca="false">D8616+D8616*($A8617-$A8616)</f>
        <v>#NUM!</v>
      </c>
      <c r="E8617" s="0" t="e">
        <f aca="false">EXP(A8617)</f>
        <v>#NUM!</v>
      </c>
    </row>
    <row r="8618" customFormat="false" ht="15" hidden="false" customHeight="false" outlineLevel="0" collapsed="false">
      <c r="A8618" s="0" t="n">
        <v>1723.2</v>
      </c>
      <c r="B8618" s="0" t="n">
        <f aca="false">B8617-B8617*(A8618-A8617)</f>
        <v>1E-323</v>
      </c>
      <c r="C8618" s="0" t="n">
        <f aca="false">EXP(-A8618)</f>
        <v>0</v>
      </c>
      <c r="D8618" s="0" t="e">
        <f aca="false">D8617+D8617*($A8618-$A8617)</f>
        <v>#NUM!</v>
      </c>
      <c r="E8618" s="0" t="e">
        <f aca="false">EXP(A8618)</f>
        <v>#NUM!</v>
      </c>
    </row>
    <row r="8619" customFormat="false" ht="15" hidden="false" customHeight="false" outlineLevel="0" collapsed="false">
      <c r="A8619" s="0" t="n">
        <v>1723.4</v>
      </c>
      <c r="B8619" s="0" t="n">
        <f aca="false">B8618-B8618*(A8619-A8618)</f>
        <v>1E-323</v>
      </c>
      <c r="C8619" s="0" t="n">
        <f aca="false">EXP(-A8619)</f>
        <v>0</v>
      </c>
      <c r="D8619" s="0" t="e">
        <f aca="false">D8618+D8618*($A8619-$A8618)</f>
        <v>#NUM!</v>
      </c>
      <c r="E8619" s="0" t="e">
        <f aca="false">EXP(A8619)</f>
        <v>#NUM!</v>
      </c>
    </row>
    <row r="8620" customFormat="false" ht="15" hidden="false" customHeight="false" outlineLevel="0" collapsed="false">
      <c r="A8620" s="0" t="n">
        <v>1723.6</v>
      </c>
      <c r="B8620" s="0" t="n">
        <f aca="false">B8619-B8619*(A8620-A8619)</f>
        <v>1E-323</v>
      </c>
      <c r="C8620" s="0" t="n">
        <f aca="false">EXP(-A8620)</f>
        <v>0</v>
      </c>
      <c r="D8620" s="0" t="e">
        <f aca="false">D8619+D8619*($A8620-$A8619)</f>
        <v>#NUM!</v>
      </c>
      <c r="E8620" s="0" t="e">
        <f aca="false">EXP(A8620)</f>
        <v>#NUM!</v>
      </c>
    </row>
    <row r="8621" customFormat="false" ht="15" hidden="false" customHeight="false" outlineLevel="0" collapsed="false">
      <c r="A8621" s="0" t="n">
        <v>1723.8</v>
      </c>
      <c r="B8621" s="0" t="n">
        <f aca="false">B8620-B8620*(A8621-A8620)</f>
        <v>1E-323</v>
      </c>
      <c r="C8621" s="0" t="n">
        <f aca="false">EXP(-A8621)</f>
        <v>0</v>
      </c>
      <c r="D8621" s="0" t="e">
        <f aca="false">D8620+D8620*($A8621-$A8620)</f>
        <v>#NUM!</v>
      </c>
      <c r="E8621" s="0" t="e">
        <f aca="false">EXP(A8621)</f>
        <v>#NUM!</v>
      </c>
    </row>
    <row r="8622" customFormat="false" ht="15" hidden="false" customHeight="false" outlineLevel="0" collapsed="false">
      <c r="A8622" s="0" t="n">
        <v>1724</v>
      </c>
      <c r="B8622" s="0" t="n">
        <f aca="false">B8621-B8621*(A8622-A8621)</f>
        <v>1E-323</v>
      </c>
      <c r="C8622" s="0" t="n">
        <f aca="false">EXP(-A8622)</f>
        <v>0</v>
      </c>
      <c r="D8622" s="0" t="e">
        <f aca="false">D8621+D8621*($A8622-$A8621)</f>
        <v>#NUM!</v>
      </c>
      <c r="E8622" s="0" t="e">
        <f aca="false">EXP(A8622)</f>
        <v>#NUM!</v>
      </c>
    </row>
    <row r="8623" customFormat="false" ht="15" hidden="false" customHeight="false" outlineLevel="0" collapsed="false">
      <c r="A8623" s="0" t="n">
        <v>1724.2</v>
      </c>
      <c r="B8623" s="0" t="n">
        <f aca="false">B8622-B8622*(A8623-A8622)</f>
        <v>1E-323</v>
      </c>
      <c r="C8623" s="0" t="n">
        <f aca="false">EXP(-A8623)</f>
        <v>0</v>
      </c>
      <c r="D8623" s="0" t="e">
        <f aca="false">D8622+D8622*($A8623-$A8622)</f>
        <v>#NUM!</v>
      </c>
      <c r="E8623" s="0" t="e">
        <f aca="false">EXP(A8623)</f>
        <v>#NUM!</v>
      </c>
    </row>
    <row r="8624" customFormat="false" ht="15" hidden="false" customHeight="false" outlineLevel="0" collapsed="false">
      <c r="A8624" s="0" t="n">
        <v>1724.4</v>
      </c>
      <c r="B8624" s="0" t="n">
        <f aca="false">B8623-B8623*(A8624-A8623)</f>
        <v>1E-323</v>
      </c>
      <c r="C8624" s="0" t="n">
        <f aca="false">EXP(-A8624)</f>
        <v>0</v>
      </c>
      <c r="D8624" s="0" t="e">
        <f aca="false">D8623+D8623*($A8624-$A8623)</f>
        <v>#NUM!</v>
      </c>
      <c r="E8624" s="0" t="e">
        <f aca="false">EXP(A8624)</f>
        <v>#NUM!</v>
      </c>
    </row>
    <row r="8625" customFormat="false" ht="15" hidden="false" customHeight="false" outlineLevel="0" collapsed="false">
      <c r="A8625" s="0" t="n">
        <v>1724.6</v>
      </c>
      <c r="B8625" s="0" t="n">
        <f aca="false">B8624-B8624*(A8625-A8624)</f>
        <v>1E-323</v>
      </c>
      <c r="C8625" s="0" t="n">
        <f aca="false">EXP(-A8625)</f>
        <v>0</v>
      </c>
      <c r="D8625" s="0" t="e">
        <f aca="false">D8624+D8624*($A8625-$A8624)</f>
        <v>#NUM!</v>
      </c>
      <c r="E8625" s="0" t="e">
        <f aca="false">EXP(A8625)</f>
        <v>#NUM!</v>
      </c>
    </row>
    <row r="8626" customFormat="false" ht="15" hidden="false" customHeight="false" outlineLevel="0" collapsed="false">
      <c r="A8626" s="0" t="n">
        <v>1724.8</v>
      </c>
      <c r="B8626" s="0" t="n">
        <f aca="false">B8625-B8625*(A8626-A8625)</f>
        <v>1E-323</v>
      </c>
      <c r="C8626" s="0" t="n">
        <f aca="false">EXP(-A8626)</f>
        <v>0</v>
      </c>
      <c r="D8626" s="0" t="e">
        <f aca="false">D8625+D8625*($A8626-$A8625)</f>
        <v>#NUM!</v>
      </c>
      <c r="E8626" s="0" t="e">
        <f aca="false">EXP(A8626)</f>
        <v>#NUM!</v>
      </c>
    </row>
    <row r="8627" customFormat="false" ht="15" hidden="false" customHeight="false" outlineLevel="0" collapsed="false">
      <c r="A8627" s="0" t="n">
        <v>1725</v>
      </c>
      <c r="B8627" s="0" t="n">
        <f aca="false">B8626-B8626*(A8627-A8626)</f>
        <v>1E-323</v>
      </c>
      <c r="C8627" s="0" t="n">
        <f aca="false">EXP(-A8627)</f>
        <v>0</v>
      </c>
      <c r="D8627" s="0" t="e">
        <f aca="false">D8626+D8626*($A8627-$A8626)</f>
        <v>#NUM!</v>
      </c>
      <c r="E8627" s="0" t="e">
        <f aca="false">EXP(A8627)</f>
        <v>#NUM!</v>
      </c>
    </row>
    <row r="8628" customFormat="false" ht="15" hidden="false" customHeight="false" outlineLevel="0" collapsed="false">
      <c r="A8628" s="0" t="n">
        <v>1725.2</v>
      </c>
      <c r="B8628" s="0" t="n">
        <f aca="false">B8627-B8627*(A8628-A8627)</f>
        <v>1E-323</v>
      </c>
      <c r="C8628" s="0" t="n">
        <f aca="false">EXP(-A8628)</f>
        <v>0</v>
      </c>
      <c r="D8628" s="0" t="e">
        <f aca="false">D8627+D8627*($A8628-$A8627)</f>
        <v>#NUM!</v>
      </c>
      <c r="E8628" s="0" t="e">
        <f aca="false">EXP(A8628)</f>
        <v>#NUM!</v>
      </c>
    </row>
    <row r="8629" customFormat="false" ht="15" hidden="false" customHeight="false" outlineLevel="0" collapsed="false">
      <c r="A8629" s="0" t="n">
        <v>1725.4</v>
      </c>
      <c r="B8629" s="0" t="n">
        <f aca="false">B8628-B8628*(A8629-A8628)</f>
        <v>1E-323</v>
      </c>
      <c r="C8629" s="0" t="n">
        <f aca="false">EXP(-A8629)</f>
        <v>0</v>
      </c>
      <c r="D8629" s="0" t="e">
        <f aca="false">D8628+D8628*($A8629-$A8628)</f>
        <v>#NUM!</v>
      </c>
      <c r="E8629" s="0" t="e">
        <f aca="false">EXP(A8629)</f>
        <v>#NUM!</v>
      </c>
    </row>
    <row r="8630" customFormat="false" ht="15" hidden="false" customHeight="false" outlineLevel="0" collapsed="false">
      <c r="A8630" s="0" t="n">
        <v>1725.6</v>
      </c>
      <c r="B8630" s="0" t="n">
        <f aca="false">B8629-B8629*(A8630-A8629)</f>
        <v>1E-323</v>
      </c>
      <c r="C8630" s="0" t="n">
        <f aca="false">EXP(-A8630)</f>
        <v>0</v>
      </c>
      <c r="D8630" s="0" t="e">
        <f aca="false">D8629+D8629*($A8630-$A8629)</f>
        <v>#NUM!</v>
      </c>
      <c r="E8630" s="0" t="e">
        <f aca="false">EXP(A8630)</f>
        <v>#NUM!</v>
      </c>
    </row>
    <row r="8631" customFormat="false" ht="15" hidden="false" customHeight="false" outlineLevel="0" collapsed="false">
      <c r="A8631" s="0" t="n">
        <v>1725.8</v>
      </c>
      <c r="B8631" s="0" t="n">
        <f aca="false">B8630-B8630*(A8631-A8630)</f>
        <v>1E-323</v>
      </c>
      <c r="C8631" s="0" t="n">
        <f aca="false">EXP(-A8631)</f>
        <v>0</v>
      </c>
      <c r="D8631" s="0" t="e">
        <f aca="false">D8630+D8630*($A8631-$A8630)</f>
        <v>#NUM!</v>
      </c>
      <c r="E8631" s="0" t="e">
        <f aca="false">EXP(A8631)</f>
        <v>#NUM!</v>
      </c>
    </row>
    <row r="8632" customFormat="false" ht="15" hidden="false" customHeight="false" outlineLevel="0" collapsed="false">
      <c r="A8632" s="0" t="n">
        <v>1726</v>
      </c>
      <c r="B8632" s="0" t="n">
        <f aca="false">B8631-B8631*(A8632-A8631)</f>
        <v>1E-323</v>
      </c>
      <c r="C8632" s="0" t="n">
        <f aca="false">EXP(-A8632)</f>
        <v>0</v>
      </c>
      <c r="D8632" s="0" t="e">
        <f aca="false">D8631+D8631*($A8632-$A8631)</f>
        <v>#NUM!</v>
      </c>
      <c r="E8632" s="0" t="e">
        <f aca="false">EXP(A8632)</f>
        <v>#NUM!</v>
      </c>
    </row>
    <row r="8633" customFormat="false" ht="15" hidden="false" customHeight="false" outlineLevel="0" collapsed="false">
      <c r="A8633" s="0" t="n">
        <v>1726.2</v>
      </c>
      <c r="B8633" s="0" t="n">
        <f aca="false">B8632-B8632*(A8633-A8632)</f>
        <v>1E-323</v>
      </c>
      <c r="C8633" s="0" t="n">
        <f aca="false">EXP(-A8633)</f>
        <v>0</v>
      </c>
      <c r="D8633" s="0" t="e">
        <f aca="false">D8632+D8632*($A8633-$A8632)</f>
        <v>#NUM!</v>
      </c>
      <c r="E8633" s="0" t="e">
        <f aca="false">EXP(A8633)</f>
        <v>#NUM!</v>
      </c>
    </row>
    <row r="8634" customFormat="false" ht="15" hidden="false" customHeight="false" outlineLevel="0" collapsed="false">
      <c r="A8634" s="0" t="n">
        <v>1726.4</v>
      </c>
      <c r="B8634" s="0" t="n">
        <f aca="false">B8633-B8633*(A8634-A8633)</f>
        <v>1E-323</v>
      </c>
      <c r="C8634" s="0" t="n">
        <f aca="false">EXP(-A8634)</f>
        <v>0</v>
      </c>
      <c r="D8634" s="0" t="e">
        <f aca="false">D8633+D8633*($A8634-$A8633)</f>
        <v>#NUM!</v>
      </c>
      <c r="E8634" s="0" t="e">
        <f aca="false">EXP(A8634)</f>
        <v>#NUM!</v>
      </c>
    </row>
    <row r="8635" customFormat="false" ht="15" hidden="false" customHeight="false" outlineLevel="0" collapsed="false">
      <c r="A8635" s="0" t="n">
        <v>1726.6</v>
      </c>
      <c r="B8635" s="0" t="n">
        <f aca="false">B8634-B8634*(A8635-A8634)</f>
        <v>1E-323</v>
      </c>
      <c r="C8635" s="0" t="n">
        <f aca="false">EXP(-A8635)</f>
        <v>0</v>
      </c>
      <c r="D8635" s="0" t="e">
        <f aca="false">D8634+D8634*($A8635-$A8634)</f>
        <v>#NUM!</v>
      </c>
      <c r="E8635" s="0" t="e">
        <f aca="false">EXP(A8635)</f>
        <v>#NUM!</v>
      </c>
    </row>
    <row r="8636" customFormat="false" ht="15" hidden="false" customHeight="false" outlineLevel="0" collapsed="false">
      <c r="A8636" s="0" t="n">
        <v>1726.8</v>
      </c>
      <c r="B8636" s="0" t="n">
        <f aca="false">B8635-B8635*(A8636-A8635)</f>
        <v>1E-323</v>
      </c>
      <c r="C8636" s="0" t="n">
        <f aca="false">EXP(-A8636)</f>
        <v>0</v>
      </c>
      <c r="D8636" s="0" t="e">
        <f aca="false">D8635+D8635*($A8636-$A8635)</f>
        <v>#NUM!</v>
      </c>
      <c r="E8636" s="0" t="e">
        <f aca="false">EXP(A8636)</f>
        <v>#NUM!</v>
      </c>
    </row>
    <row r="8637" customFormat="false" ht="15" hidden="false" customHeight="false" outlineLevel="0" collapsed="false">
      <c r="A8637" s="0" t="n">
        <v>1727</v>
      </c>
      <c r="B8637" s="0" t="n">
        <f aca="false">B8636-B8636*(A8637-A8636)</f>
        <v>1E-323</v>
      </c>
      <c r="C8637" s="0" t="n">
        <f aca="false">EXP(-A8637)</f>
        <v>0</v>
      </c>
      <c r="D8637" s="0" t="e">
        <f aca="false">D8636+D8636*($A8637-$A8636)</f>
        <v>#NUM!</v>
      </c>
      <c r="E8637" s="0" t="e">
        <f aca="false">EXP(A8637)</f>
        <v>#NUM!</v>
      </c>
    </row>
    <row r="8638" customFormat="false" ht="15" hidden="false" customHeight="false" outlineLevel="0" collapsed="false">
      <c r="A8638" s="0" t="n">
        <v>1727.2</v>
      </c>
      <c r="B8638" s="0" t="n">
        <f aca="false">B8637-B8637*(A8638-A8637)</f>
        <v>1E-323</v>
      </c>
      <c r="C8638" s="0" t="n">
        <f aca="false">EXP(-A8638)</f>
        <v>0</v>
      </c>
      <c r="D8638" s="0" t="e">
        <f aca="false">D8637+D8637*($A8638-$A8637)</f>
        <v>#NUM!</v>
      </c>
      <c r="E8638" s="0" t="e">
        <f aca="false">EXP(A8638)</f>
        <v>#NUM!</v>
      </c>
    </row>
    <row r="8639" customFormat="false" ht="15" hidden="false" customHeight="false" outlineLevel="0" collapsed="false">
      <c r="A8639" s="0" t="n">
        <v>1727.4</v>
      </c>
      <c r="B8639" s="0" t="n">
        <f aca="false">B8638-B8638*(A8639-A8638)</f>
        <v>1E-323</v>
      </c>
      <c r="C8639" s="0" t="n">
        <f aca="false">EXP(-A8639)</f>
        <v>0</v>
      </c>
      <c r="D8639" s="0" t="e">
        <f aca="false">D8638+D8638*($A8639-$A8638)</f>
        <v>#NUM!</v>
      </c>
      <c r="E8639" s="0" t="e">
        <f aca="false">EXP(A8639)</f>
        <v>#NUM!</v>
      </c>
    </row>
    <row r="8640" customFormat="false" ht="15" hidden="false" customHeight="false" outlineLevel="0" collapsed="false">
      <c r="A8640" s="0" t="n">
        <v>1727.6</v>
      </c>
      <c r="B8640" s="0" t="n">
        <f aca="false">B8639-B8639*(A8640-A8639)</f>
        <v>1E-323</v>
      </c>
      <c r="C8640" s="0" t="n">
        <f aca="false">EXP(-A8640)</f>
        <v>0</v>
      </c>
      <c r="D8640" s="0" t="e">
        <f aca="false">D8639+D8639*($A8640-$A8639)</f>
        <v>#NUM!</v>
      </c>
      <c r="E8640" s="0" t="e">
        <f aca="false">EXP(A8640)</f>
        <v>#NUM!</v>
      </c>
    </row>
    <row r="8641" customFormat="false" ht="15" hidden="false" customHeight="false" outlineLevel="0" collapsed="false">
      <c r="A8641" s="0" t="n">
        <v>1727.8</v>
      </c>
      <c r="B8641" s="0" t="n">
        <f aca="false">B8640-B8640*(A8641-A8640)</f>
        <v>1E-323</v>
      </c>
      <c r="C8641" s="0" t="n">
        <f aca="false">EXP(-A8641)</f>
        <v>0</v>
      </c>
      <c r="D8641" s="0" t="e">
        <f aca="false">D8640+D8640*($A8641-$A8640)</f>
        <v>#NUM!</v>
      </c>
      <c r="E8641" s="0" t="e">
        <f aca="false">EXP(A8641)</f>
        <v>#NUM!</v>
      </c>
    </row>
    <row r="8642" customFormat="false" ht="15" hidden="false" customHeight="false" outlineLevel="0" collapsed="false">
      <c r="A8642" s="0" t="n">
        <v>1728</v>
      </c>
      <c r="B8642" s="0" t="n">
        <f aca="false">B8641-B8641*(A8642-A8641)</f>
        <v>1E-323</v>
      </c>
      <c r="C8642" s="0" t="n">
        <f aca="false">EXP(-A8642)</f>
        <v>0</v>
      </c>
      <c r="D8642" s="0" t="e">
        <f aca="false">D8641+D8641*($A8642-$A8641)</f>
        <v>#NUM!</v>
      </c>
      <c r="E8642" s="0" t="e">
        <f aca="false">EXP(A8642)</f>
        <v>#NUM!</v>
      </c>
    </row>
    <row r="8643" customFormat="false" ht="15" hidden="false" customHeight="false" outlineLevel="0" collapsed="false">
      <c r="A8643" s="0" t="n">
        <v>1728.2</v>
      </c>
      <c r="B8643" s="0" t="n">
        <f aca="false">B8642-B8642*(A8643-A8642)</f>
        <v>1E-323</v>
      </c>
      <c r="C8643" s="0" t="n">
        <f aca="false">EXP(-A8643)</f>
        <v>0</v>
      </c>
      <c r="D8643" s="0" t="e">
        <f aca="false">D8642+D8642*($A8643-$A8642)</f>
        <v>#NUM!</v>
      </c>
      <c r="E8643" s="0" t="e">
        <f aca="false">EXP(A8643)</f>
        <v>#NUM!</v>
      </c>
    </row>
    <row r="8644" customFormat="false" ht="15" hidden="false" customHeight="false" outlineLevel="0" collapsed="false">
      <c r="A8644" s="0" t="n">
        <v>1728.4</v>
      </c>
      <c r="B8644" s="0" t="n">
        <f aca="false">B8643-B8643*(A8644-A8643)</f>
        <v>1E-323</v>
      </c>
      <c r="C8644" s="0" t="n">
        <f aca="false">EXP(-A8644)</f>
        <v>0</v>
      </c>
      <c r="D8644" s="0" t="e">
        <f aca="false">D8643+D8643*($A8644-$A8643)</f>
        <v>#NUM!</v>
      </c>
      <c r="E8644" s="0" t="e">
        <f aca="false">EXP(A8644)</f>
        <v>#NUM!</v>
      </c>
    </row>
    <row r="8645" customFormat="false" ht="15" hidden="false" customHeight="false" outlineLevel="0" collapsed="false">
      <c r="A8645" s="0" t="n">
        <v>1728.6</v>
      </c>
      <c r="B8645" s="0" t="n">
        <f aca="false">B8644-B8644*(A8645-A8644)</f>
        <v>1E-323</v>
      </c>
      <c r="C8645" s="0" t="n">
        <f aca="false">EXP(-A8645)</f>
        <v>0</v>
      </c>
      <c r="D8645" s="0" t="e">
        <f aca="false">D8644+D8644*($A8645-$A8644)</f>
        <v>#NUM!</v>
      </c>
      <c r="E8645" s="0" t="e">
        <f aca="false">EXP(A8645)</f>
        <v>#NUM!</v>
      </c>
    </row>
    <row r="8646" customFormat="false" ht="15" hidden="false" customHeight="false" outlineLevel="0" collapsed="false">
      <c r="A8646" s="0" t="n">
        <v>1728.8</v>
      </c>
      <c r="B8646" s="0" t="n">
        <f aca="false">B8645-B8645*(A8646-A8645)</f>
        <v>1E-323</v>
      </c>
      <c r="C8646" s="0" t="n">
        <f aca="false">EXP(-A8646)</f>
        <v>0</v>
      </c>
      <c r="D8646" s="0" t="e">
        <f aca="false">D8645+D8645*($A8646-$A8645)</f>
        <v>#NUM!</v>
      </c>
      <c r="E8646" s="0" t="e">
        <f aca="false">EXP(A8646)</f>
        <v>#NUM!</v>
      </c>
    </row>
    <row r="8647" customFormat="false" ht="15" hidden="false" customHeight="false" outlineLevel="0" collapsed="false">
      <c r="A8647" s="0" t="n">
        <v>1729</v>
      </c>
      <c r="B8647" s="0" t="n">
        <f aca="false">B8646-B8646*(A8647-A8646)</f>
        <v>1E-323</v>
      </c>
      <c r="C8647" s="0" t="n">
        <f aca="false">EXP(-A8647)</f>
        <v>0</v>
      </c>
      <c r="D8647" s="0" t="e">
        <f aca="false">D8646+D8646*($A8647-$A8646)</f>
        <v>#NUM!</v>
      </c>
      <c r="E8647" s="0" t="e">
        <f aca="false">EXP(A8647)</f>
        <v>#NUM!</v>
      </c>
    </row>
    <row r="8648" customFormat="false" ht="15" hidden="false" customHeight="false" outlineLevel="0" collapsed="false">
      <c r="A8648" s="0" t="n">
        <v>1729.2</v>
      </c>
      <c r="B8648" s="0" t="n">
        <f aca="false">B8647-B8647*(A8648-A8647)</f>
        <v>1E-323</v>
      </c>
      <c r="C8648" s="0" t="n">
        <f aca="false">EXP(-A8648)</f>
        <v>0</v>
      </c>
      <c r="D8648" s="0" t="e">
        <f aca="false">D8647+D8647*($A8648-$A8647)</f>
        <v>#NUM!</v>
      </c>
      <c r="E8648" s="0" t="e">
        <f aca="false">EXP(A8648)</f>
        <v>#NUM!</v>
      </c>
    </row>
    <row r="8649" customFormat="false" ht="15" hidden="false" customHeight="false" outlineLevel="0" collapsed="false">
      <c r="A8649" s="0" t="n">
        <v>1729.4</v>
      </c>
      <c r="B8649" s="0" t="n">
        <f aca="false">B8648-B8648*(A8649-A8648)</f>
        <v>1E-323</v>
      </c>
      <c r="C8649" s="0" t="n">
        <f aca="false">EXP(-A8649)</f>
        <v>0</v>
      </c>
      <c r="D8649" s="0" t="e">
        <f aca="false">D8648+D8648*($A8649-$A8648)</f>
        <v>#NUM!</v>
      </c>
      <c r="E8649" s="0" t="e">
        <f aca="false">EXP(A8649)</f>
        <v>#NUM!</v>
      </c>
    </row>
    <row r="8650" customFormat="false" ht="15" hidden="false" customHeight="false" outlineLevel="0" collapsed="false">
      <c r="A8650" s="0" t="n">
        <v>1729.6</v>
      </c>
      <c r="B8650" s="0" t="n">
        <f aca="false">B8649-B8649*(A8650-A8649)</f>
        <v>1E-323</v>
      </c>
      <c r="C8650" s="0" t="n">
        <f aca="false">EXP(-A8650)</f>
        <v>0</v>
      </c>
      <c r="D8650" s="0" t="e">
        <f aca="false">D8649+D8649*($A8650-$A8649)</f>
        <v>#NUM!</v>
      </c>
      <c r="E8650" s="0" t="e">
        <f aca="false">EXP(A8650)</f>
        <v>#NUM!</v>
      </c>
    </row>
    <row r="8651" customFormat="false" ht="15" hidden="false" customHeight="false" outlineLevel="0" collapsed="false">
      <c r="A8651" s="0" t="n">
        <v>1729.8</v>
      </c>
      <c r="B8651" s="0" t="n">
        <f aca="false">B8650-B8650*(A8651-A8650)</f>
        <v>1E-323</v>
      </c>
      <c r="C8651" s="0" t="n">
        <f aca="false">EXP(-A8651)</f>
        <v>0</v>
      </c>
      <c r="D8651" s="0" t="e">
        <f aca="false">D8650+D8650*($A8651-$A8650)</f>
        <v>#NUM!</v>
      </c>
      <c r="E8651" s="0" t="e">
        <f aca="false">EXP(A8651)</f>
        <v>#NUM!</v>
      </c>
    </row>
    <row r="8652" customFormat="false" ht="15" hidden="false" customHeight="false" outlineLevel="0" collapsed="false">
      <c r="A8652" s="0" t="n">
        <v>1730</v>
      </c>
      <c r="B8652" s="0" t="n">
        <f aca="false">B8651-B8651*(A8652-A8651)</f>
        <v>1E-323</v>
      </c>
      <c r="C8652" s="0" t="n">
        <f aca="false">EXP(-A8652)</f>
        <v>0</v>
      </c>
      <c r="D8652" s="0" t="e">
        <f aca="false">D8651+D8651*($A8652-$A8651)</f>
        <v>#NUM!</v>
      </c>
      <c r="E8652" s="0" t="e">
        <f aca="false">EXP(A8652)</f>
        <v>#NUM!</v>
      </c>
    </row>
    <row r="8653" customFormat="false" ht="15" hidden="false" customHeight="false" outlineLevel="0" collapsed="false">
      <c r="A8653" s="0" t="n">
        <v>1730.2</v>
      </c>
      <c r="B8653" s="0" t="n">
        <f aca="false">B8652-B8652*(A8653-A8652)</f>
        <v>1E-323</v>
      </c>
      <c r="C8653" s="0" t="n">
        <f aca="false">EXP(-A8653)</f>
        <v>0</v>
      </c>
      <c r="D8653" s="0" t="e">
        <f aca="false">D8652+D8652*($A8653-$A8652)</f>
        <v>#NUM!</v>
      </c>
      <c r="E8653" s="0" t="e">
        <f aca="false">EXP(A8653)</f>
        <v>#NUM!</v>
      </c>
    </row>
    <row r="8654" customFormat="false" ht="15" hidden="false" customHeight="false" outlineLevel="0" collapsed="false">
      <c r="A8654" s="0" t="n">
        <v>1730.4</v>
      </c>
      <c r="B8654" s="0" t="n">
        <f aca="false">B8653-B8653*(A8654-A8653)</f>
        <v>1E-323</v>
      </c>
      <c r="C8654" s="0" t="n">
        <f aca="false">EXP(-A8654)</f>
        <v>0</v>
      </c>
      <c r="D8654" s="0" t="e">
        <f aca="false">D8653+D8653*($A8654-$A8653)</f>
        <v>#NUM!</v>
      </c>
      <c r="E8654" s="0" t="e">
        <f aca="false">EXP(A8654)</f>
        <v>#NUM!</v>
      </c>
    </row>
    <row r="8655" customFormat="false" ht="15" hidden="false" customHeight="false" outlineLevel="0" collapsed="false">
      <c r="A8655" s="0" t="n">
        <v>1730.6</v>
      </c>
      <c r="B8655" s="0" t="n">
        <f aca="false">B8654-B8654*(A8655-A8654)</f>
        <v>1E-323</v>
      </c>
      <c r="C8655" s="0" t="n">
        <f aca="false">EXP(-A8655)</f>
        <v>0</v>
      </c>
      <c r="D8655" s="0" t="e">
        <f aca="false">D8654+D8654*($A8655-$A8654)</f>
        <v>#NUM!</v>
      </c>
      <c r="E8655" s="0" t="e">
        <f aca="false">EXP(A8655)</f>
        <v>#NUM!</v>
      </c>
    </row>
    <row r="8656" customFormat="false" ht="15" hidden="false" customHeight="false" outlineLevel="0" collapsed="false">
      <c r="A8656" s="0" t="n">
        <v>1730.8</v>
      </c>
      <c r="B8656" s="0" t="n">
        <f aca="false">B8655-B8655*(A8656-A8655)</f>
        <v>1E-323</v>
      </c>
      <c r="C8656" s="0" t="n">
        <f aca="false">EXP(-A8656)</f>
        <v>0</v>
      </c>
      <c r="D8656" s="0" t="e">
        <f aca="false">D8655+D8655*($A8656-$A8655)</f>
        <v>#NUM!</v>
      </c>
      <c r="E8656" s="0" t="e">
        <f aca="false">EXP(A8656)</f>
        <v>#NUM!</v>
      </c>
    </row>
    <row r="8657" customFormat="false" ht="15" hidden="false" customHeight="false" outlineLevel="0" collapsed="false">
      <c r="A8657" s="0" t="n">
        <v>1731</v>
      </c>
      <c r="B8657" s="0" t="n">
        <f aca="false">B8656-B8656*(A8657-A8656)</f>
        <v>1E-323</v>
      </c>
      <c r="C8657" s="0" t="n">
        <f aca="false">EXP(-A8657)</f>
        <v>0</v>
      </c>
      <c r="D8657" s="0" t="e">
        <f aca="false">D8656+D8656*($A8657-$A8656)</f>
        <v>#NUM!</v>
      </c>
      <c r="E8657" s="0" t="e">
        <f aca="false">EXP(A8657)</f>
        <v>#NUM!</v>
      </c>
    </row>
    <row r="8658" customFormat="false" ht="15" hidden="false" customHeight="false" outlineLevel="0" collapsed="false">
      <c r="A8658" s="0" t="n">
        <v>1731.2</v>
      </c>
      <c r="B8658" s="0" t="n">
        <f aca="false">B8657-B8657*(A8658-A8657)</f>
        <v>1E-323</v>
      </c>
      <c r="C8658" s="0" t="n">
        <f aca="false">EXP(-A8658)</f>
        <v>0</v>
      </c>
      <c r="D8658" s="0" t="e">
        <f aca="false">D8657+D8657*($A8658-$A8657)</f>
        <v>#NUM!</v>
      </c>
      <c r="E8658" s="0" t="e">
        <f aca="false">EXP(A8658)</f>
        <v>#NUM!</v>
      </c>
    </row>
    <row r="8659" customFormat="false" ht="15" hidden="false" customHeight="false" outlineLevel="0" collapsed="false">
      <c r="A8659" s="0" t="n">
        <v>1731.4</v>
      </c>
      <c r="B8659" s="0" t="n">
        <f aca="false">B8658-B8658*(A8659-A8658)</f>
        <v>1E-323</v>
      </c>
      <c r="C8659" s="0" t="n">
        <f aca="false">EXP(-A8659)</f>
        <v>0</v>
      </c>
      <c r="D8659" s="0" t="e">
        <f aca="false">D8658+D8658*($A8659-$A8658)</f>
        <v>#NUM!</v>
      </c>
      <c r="E8659" s="0" t="e">
        <f aca="false">EXP(A8659)</f>
        <v>#NUM!</v>
      </c>
    </row>
    <row r="8660" customFormat="false" ht="15" hidden="false" customHeight="false" outlineLevel="0" collapsed="false">
      <c r="A8660" s="0" t="n">
        <v>1731.6</v>
      </c>
      <c r="B8660" s="0" t="n">
        <f aca="false">B8659-B8659*(A8660-A8659)</f>
        <v>1E-323</v>
      </c>
      <c r="C8660" s="0" t="n">
        <f aca="false">EXP(-A8660)</f>
        <v>0</v>
      </c>
      <c r="D8660" s="0" t="e">
        <f aca="false">D8659+D8659*($A8660-$A8659)</f>
        <v>#NUM!</v>
      </c>
      <c r="E8660" s="0" t="e">
        <f aca="false">EXP(A8660)</f>
        <v>#NUM!</v>
      </c>
    </row>
    <row r="8661" customFormat="false" ht="15" hidden="false" customHeight="false" outlineLevel="0" collapsed="false">
      <c r="A8661" s="0" t="n">
        <v>1731.8</v>
      </c>
      <c r="B8661" s="0" t="n">
        <f aca="false">B8660-B8660*(A8661-A8660)</f>
        <v>1E-323</v>
      </c>
      <c r="C8661" s="0" t="n">
        <f aca="false">EXP(-A8661)</f>
        <v>0</v>
      </c>
      <c r="D8661" s="0" t="e">
        <f aca="false">D8660+D8660*($A8661-$A8660)</f>
        <v>#NUM!</v>
      </c>
      <c r="E8661" s="0" t="e">
        <f aca="false">EXP(A8661)</f>
        <v>#NUM!</v>
      </c>
    </row>
    <row r="8662" customFormat="false" ht="15" hidden="false" customHeight="false" outlineLevel="0" collapsed="false">
      <c r="A8662" s="0" t="n">
        <v>1732</v>
      </c>
      <c r="B8662" s="0" t="n">
        <f aca="false">B8661-B8661*(A8662-A8661)</f>
        <v>1E-323</v>
      </c>
      <c r="C8662" s="0" t="n">
        <f aca="false">EXP(-A8662)</f>
        <v>0</v>
      </c>
      <c r="D8662" s="0" t="e">
        <f aca="false">D8661+D8661*($A8662-$A8661)</f>
        <v>#NUM!</v>
      </c>
      <c r="E8662" s="0" t="e">
        <f aca="false">EXP(A8662)</f>
        <v>#NUM!</v>
      </c>
    </row>
    <row r="8663" customFormat="false" ht="15" hidden="false" customHeight="false" outlineLevel="0" collapsed="false">
      <c r="A8663" s="0" t="n">
        <v>1732.2</v>
      </c>
      <c r="B8663" s="0" t="n">
        <f aca="false">B8662-B8662*(A8663-A8662)</f>
        <v>1E-323</v>
      </c>
      <c r="C8663" s="0" t="n">
        <f aca="false">EXP(-A8663)</f>
        <v>0</v>
      </c>
      <c r="D8663" s="0" t="e">
        <f aca="false">D8662+D8662*($A8663-$A8662)</f>
        <v>#NUM!</v>
      </c>
      <c r="E8663" s="0" t="e">
        <f aca="false">EXP(A8663)</f>
        <v>#NUM!</v>
      </c>
    </row>
    <row r="8664" customFormat="false" ht="15" hidden="false" customHeight="false" outlineLevel="0" collapsed="false">
      <c r="A8664" s="0" t="n">
        <v>1732.4</v>
      </c>
      <c r="B8664" s="0" t="n">
        <f aca="false">B8663-B8663*(A8664-A8663)</f>
        <v>1E-323</v>
      </c>
      <c r="C8664" s="0" t="n">
        <f aca="false">EXP(-A8664)</f>
        <v>0</v>
      </c>
      <c r="D8664" s="0" t="e">
        <f aca="false">D8663+D8663*($A8664-$A8663)</f>
        <v>#NUM!</v>
      </c>
      <c r="E8664" s="0" t="e">
        <f aca="false">EXP(A8664)</f>
        <v>#NUM!</v>
      </c>
    </row>
    <row r="8665" customFormat="false" ht="15" hidden="false" customHeight="false" outlineLevel="0" collapsed="false">
      <c r="A8665" s="0" t="n">
        <v>1732.6</v>
      </c>
      <c r="B8665" s="0" t="n">
        <f aca="false">B8664-B8664*(A8665-A8664)</f>
        <v>1E-323</v>
      </c>
      <c r="C8665" s="0" t="n">
        <f aca="false">EXP(-A8665)</f>
        <v>0</v>
      </c>
      <c r="D8665" s="0" t="e">
        <f aca="false">D8664+D8664*($A8665-$A8664)</f>
        <v>#NUM!</v>
      </c>
      <c r="E8665" s="0" t="e">
        <f aca="false">EXP(A8665)</f>
        <v>#NUM!</v>
      </c>
    </row>
    <row r="8666" customFormat="false" ht="15" hidden="false" customHeight="false" outlineLevel="0" collapsed="false">
      <c r="A8666" s="0" t="n">
        <v>1732.8</v>
      </c>
      <c r="B8666" s="0" t="n">
        <f aca="false">B8665-B8665*(A8666-A8665)</f>
        <v>1E-323</v>
      </c>
      <c r="C8666" s="0" t="n">
        <f aca="false">EXP(-A8666)</f>
        <v>0</v>
      </c>
      <c r="D8666" s="0" t="e">
        <f aca="false">D8665+D8665*($A8666-$A8665)</f>
        <v>#NUM!</v>
      </c>
      <c r="E8666" s="0" t="e">
        <f aca="false">EXP(A8666)</f>
        <v>#NUM!</v>
      </c>
    </row>
    <row r="8667" customFormat="false" ht="15" hidden="false" customHeight="false" outlineLevel="0" collapsed="false">
      <c r="A8667" s="0" t="n">
        <v>1733</v>
      </c>
      <c r="B8667" s="0" t="n">
        <f aca="false">B8666-B8666*(A8667-A8666)</f>
        <v>1E-323</v>
      </c>
      <c r="C8667" s="0" t="n">
        <f aca="false">EXP(-A8667)</f>
        <v>0</v>
      </c>
      <c r="D8667" s="0" t="e">
        <f aca="false">D8666+D8666*($A8667-$A8666)</f>
        <v>#NUM!</v>
      </c>
      <c r="E8667" s="0" t="e">
        <f aca="false">EXP(A8667)</f>
        <v>#NUM!</v>
      </c>
    </row>
    <row r="8668" customFormat="false" ht="15" hidden="false" customHeight="false" outlineLevel="0" collapsed="false">
      <c r="A8668" s="0" t="n">
        <v>1733.2</v>
      </c>
      <c r="B8668" s="0" t="n">
        <f aca="false">B8667-B8667*(A8668-A8667)</f>
        <v>1E-323</v>
      </c>
      <c r="C8668" s="0" t="n">
        <f aca="false">EXP(-A8668)</f>
        <v>0</v>
      </c>
      <c r="D8668" s="0" t="e">
        <f aca="false">D8667+D8667*($A8668-$A8667)</f>
        <v>#NUM!</v>
      </c>
      <c r="E8668" s="0" t="e">
        <f aca="false">EXP(A8668)</f>
        <v>#NUM!</v>
      </c>
    </row>
    <row r="8669" customFormat="false" ht="15" hidden="false" customHeight="false" outlineLevel="0" collapsed="false">
      <c r="A8669" s="0" t="n">
        <v>1733.4</v>
      </c>
      <c r="B8669" s="0" t="n">
        <f aca="false">B8668-B8668*(A8669-A8668)</f>
        <v>1E-323</v>
      </c>
      <c r="C8669" s="0" t="n">
        <f aca="false">EXP(-A8669)</f>
        <v>0</v>
      </c>
      <c r="D8669" s="0" t="e">
        <f aca="false">D8668+D8668*($A8669-$A8668)</f>
        <v>#NUM!</v>
      </c>
      <c r="E8669" s="0" t="e">
        <f aca="false">EXP(A8669)</f>
        <v>#NUM!</v>
      </c>
    </row>
    <row r="8670" customFormat="false" ht="15" hidden="false" customHeight="false" outlineLevel="0" collapsed="false">
      <c r="A8670" s="0" t="n">
        <v>1733.6</v>
      </c>
      <c r="B8670" s="0" t="n">
        <f aca="false">B8669-B8669*(A8670-A8669)</f>
        <v>1E-323</v>
      </c>
      <c r="C8670" s="0" t="n">
        <f aca="false">EXP(-A8670)</f>
        <v>0</v>
      </c>
      <c r="D8670" s="0" t="e">
        <f aca="false">D8669+D8669*($A8670-$A8669)</f>
        <v>#NUM!</v>
      </c>
      <c r="E8670" s="0" t="e">
        <f aca="false">EXP(A8670)</f>
        <v>#NUM!</v>
      </c>
    </row>
    <row r="8671" customFormat="false" ht="15" hidden="false" customHeight="false" outlineLevel="0" collapsed="false">
      <c r="A8671" s="0" t="n">
        <v>1733.8</v>
      </c>
      <c r="B8671" s="0" t="n">
        <f aca="false">B8670-B8670*(A8671-A8670)</f>
        <v>1E-323</v>
      </c>
      <c r="C8671" s="0" t="n">
        <f aca="false">EXP(-A8671)</f>
        <v>0</v>
      </c>
      <c r="D8671" s="0" t="e">
        <f aca="false">D8670+D8670*($A8671-$A8670)</f>
        <v>#NUM!</v>
      </c>
      <c r="E8671" s="0" t="e">
        <f aca="false">EXP(A8671)</f>
        <v>#NUM!</v>
      </c>
    </row>
    <row r="8672" customFormat="false" ht="15" hidden="false" customHeight="false" outlineLevel="0" collapsed="false">
      <c r="A8672" s="0" t="n">
        <v>1734</v>
      </c>
      <c r="B8672" s="0" t="n">
        <f aca="false">B8671-B8671*(A8672-A8671)</f>
        <v>1E-323</v>
      </c>
      <c r="C8672" s="0" t="n">
        <f aca="false">EXP(-A8672)</f>
        <v>0</v>
      </c>
      <c r="D8672" s="0" t="e">
        <f aca="false">D8671+D8671*($A8672-$A8671)</f>
        <v>#NUM!</v>
      </c>
      <c r="E8672" s="0" t="e">
        <f aca="false">EXP(A8672)</f>
        <v>#NUM!</v>
      </c>
    </row>
    <row r="8673" customFormat="false" ht="15" hidden="false" customHeight="false" outlineLevel="0" collapsed="false">
      <c r="A8673" s="0" t="n">
        <v>1734.2</v>
      </c>
      <c r="B8673" s="0" t="n">
        <f aca="false">B8672-B8672*(A8673-A8672)</f>
        <v>1E-323</v>
      </c>
      <c r="C8673" s="0" t="n">
        <f aca="false">EXP(-A8673)</f>
        <v>0</v>
      </c>
      <c r="D8673" s="0" t="e">
        <f aca="false">D8672+D8672*($A8673-$A8672)</f>
        <v>#NUM!</v>
      </c>
      <c r="E8673" s="0" t="e">
        <f aca="false">EXP(A8673)</f>
        <v>#NUM!</v>
      </c>
    </row>
    <row r="8674" customFormat="false" ht="15" hidden="false" customHeight="false" outlineLevel="0" collapsed="false">
      <c r="A8674" s="0" t="n">
        <v>1734.4</v>
      </c>
      <c r="B8674" s="0" t="n">
        <f aca="false">B8673-B8673*(A8674-A8673)</f>
        <v>1E-323</v>
      </c>
      <c r="C8674" s="0" t="n">
        <f aca="false">EXP(-A8674)</f>
        <v>0</v>
      </c>
      <c r="D8674" s="0" t="e">
        <f aca="false">D8673+D8673*($A8674-$A8673)</f>
        <v>#NUM!</v>
      </c>
      <c r="E8674" s="0" t="e">
        <f aca="false">EXP(A8674)</f>
        <v>#NUM!</v>
      </c>
    </row>
    <row r="8675" customFormat="false" ht="15" hidden="false" customHeight="false" outlineLevel="0" collapsed="false">
      <c r="A8675" s="0" t="n">
        <v>1734.6</v>
      </c>
      <c r="B8675" s="0" t="n">
        <f aca="false">B8674-B8674*(A8675-A8674)</f>
        <v>1E-323</v>
      </c>
      <c r="C8675" s="0" t="n">
        <f aca="false">EXP(-A8675)</f>
        <v>0</v>
      </c>
      <c r="D8675" s="0" t="e">
        <f aca="false">D8674+D8674*($A8675-$A8674)</f>
        <v>#NUM!</v>
      </c>
      <c r="E8675" s="0" t="e">
        <f aca="false">EXP(A8675)</f>
        <v>#NUM!</v>
      </c>
    </row>
    <row r="8676" customFormat="false" ht="15" hidden="false" customHeight="false" outlineLevel="0" collapsed="false">
      <c r="A8676" s="0" t="n">
        <v>1734.8</v>
      </c>
      <c r="B8676" s="0" t="n">
        <f aca="false">B8675-B8675*(A8676-A8675)</f>
        <v>1E-323</v>
      </c>
      <c r="C8676" s="0" t="n">
        <f aca="false">EXP(-A8676)</f>
        <v>0</v>
      </c>
      <c r="D8676" s="0" t="e">
        <f aca="false">D8675+D8675*($A8676-$A8675)</f>
        <v>#NUM!</v>
      </c>
      <c r="E8676" s="0" t="e">
        <f aca="false">EXP(A8676)</f>
        <v>#NUM!</v>
      </c>
    </row>
    <row r="8677" customFormat="false" ht="15" hidden="false" customHeight="false" outlineLevel="0" collapsed="false">
      <c r="A8677" s="0" t="n">
        <v>1735</v>
      </c>
      <c r="B8677" s="0" t="n">
        <f aca="false">B8676-B8676*(A8677-A8676)</f>
        <v>1E-323</v>
      </c>
      <c r="C8677" s="0" t="n">
        <f aca="false">EXP(-A8677)</f>
        <v>0</v>
      </c>
      <c r="D8677" s="0" t="e">
        <f aca="false">D8676+D8676*($A8677-$A8676)</f>
        <v>#NUM!</v>
      </c>
      <c r="E8677" s="0" t="e">
        <f aca="false">EXP(A8677)</f>
        <v>#NUM!</v>
      </c>
    </row>
    <row r="8678" customFormat="false" ht="15" hidden="false" customHeight="false" outlineLevel="0" collapsed="false">
      <c r="A8678" s="0" t="n">
        <v>1735.2</v>
      </c>
      <c r="B8678" s="0" t="n">
        <f aca="false">B8677-B8677*(A8678-A8677)</f>
        <v>1E-323</v>
      </c>
      <c r="C8678" s="0" t="n">
        <f aca="false">EXP(-A8678)</f>
        <v>0</v>
      </c>
      <c r="D8678" s="0" t="e">
        <f aca="false">D8677+D8677*($A8678-$A8677)</f>
        <v>#NUM!</v>
      </c>
      <c r="E8678" s="0" t="e">
        <f aca="false">EXP(A8678)</f>
        <v>#NUM!</v>
      </c>
    </row>
    <row r="8679" customFormat="false" ht="15" hidden="false" customHeight="false" outlineLevel="0" collapsed="false">
      <c r="A8679" s="0" t="n">
        <v>1735.4</v>
      </c>
      <c r="B8679" s="0" t="n">
        <f aca="false">B8678-B8678*(A8679-A8678)</f>
        <v>1E-323</v>
      </c>
      <c r="C8679" s="0" t="n">
        <f aca="false">EXP(-A8679)</f>
        <v>0</v>
      </c>
      <c r="D8679" s="0" t="e">
        <f aca="false">D8678+D8678*($A8679-$A8678)</f>
        <v>#NUM!</v>
      </c>
      <c r="E8679" s="0" t="e">
        <f aca="false">EXP(A8679)</f>
        <v>#NUM!</v>
      </c>
    </row>
    <row r="8680" customFormat="false" ht="15" hidden="false" customHeight="false" outlineLevel="0" collapsed="false">
      <c r="A8680" s="0" t="n">
        <v>1735.6</v>
      </c>
      <c r="B8680" s="0" t="n">
        <f aca="false">B8679-B8679*(A8680-A8679)</f>
        <v>1E-323</v>
      </c>
      <c r="C8680" s="0" t="n">
        <f aca="false">EXP(-A8680)</f>
        <v>0</v>
      </c>
      <c r="D8680" s="0" t="e">
        <f aca="false">D8679+D8679*($A8680-$A8679)</f>
        <v>#NUM!</v>
      </c>
      <c r="E8680" s="0" t="e">
        <f aca="false">EXP(A8680)</f>
        <v>#NUM!</v>
      </c>
    </row>
    <row r="8681" customFormat="false" ht="15" hidden="false" customHeight="false" outlineLevel="0" collapsed="false">
      <c r="A8681" s="0" t="n">
        <v>1735.8</v>
      </c>
      <c r="B8681" s="0" t="n">
        <f aca="false">B8680-B8680*(A8681-A8680)</f>
        <v>1E-323</v>
      </c>
      <c r="C8681" s="0" t="n">
        <f aca="false">EXP(-A8681)</f>
        <v>0</v>
      </c>
      <c r="D8681" s="0" t="e">
        <f aca="false">D8680+D8680*($A8681-$A8680)</f>
        <v>#NUM!</v>
      </c>
      <c r="E8681" s="0" t="e">
        <f aca="false">EXP(A8681)</f>
        <v>#NUM!</v>
      </c>
    </row>
    <row r="8682" customFormat="false" ht="15" hidden="false" customHeight="false" outlineLevel="0" collapsed="false">
      <c r="A8682" s="0" t="n">
        <v>1736</v>
      </c>
      <c r="B8682" s="0" t="n">
        <f aca="false">B8681-B8681*(A8682-A8681)</f>
        <v>1E-323</v>
      </c>
      <c r="C8682" s="0" t="n">
        <f aca="false">EXP(-A8682)</f>
        <v>0</v>
      </c>
      <c r="D8682" s="0" t="e">
        <f aca="false">D8681+D8681*($A8682-$A8681)</f>
        <v>#NUM!</v>
      </c>
      <c r="E8682" s="0" t="e">
        <f aca="false">EXP(A8682)</f>
        <v>#NUM!</v>
      </c>
    </row>
    <row r="8683" customFormat="false" ht="15" hidden="false" customHeight="false" outlineLevel="0" collapsed="false">
      <c r="A8683" s="0" t="n">
        <v>1736.2</v>
      </c>
      <c r="B8683" s="0" t="n">
        <f aca="false">B8682-B8682*(A8683-A8682)</f>
        <v>1E-323</v>
      </c>
      <c r="C8683" s="0" t="n">
        <f aca="false">EXP(-A8683)</f>
        <v>0</v>
      </c>
      <c r="D8683" s="0" t="e">
        <f aca="false">D8682+D8682*($A8683-$A8682)</f>
        <v>#NUM!</v>
      </c>
      <c r="E8683" s="0" t="e">
        <f aca="false">EXP(A8683)</f>
        <v>#NUM!</v>
      </c>
    </row>
    <row r="8684" customFormat="false" ht="15" hidden="false" customHeight="false" outlineLevel="0" collapsed="false">
      <c r="A8684" s="0" t="n">
        <v>1736.4</v>
      </c>
      <c r="B8684" s="0" t="n">
        <f aca="false">B8683-B8683*(A8684-A8683)</f>
        <v>1E-323</v>
      </c>
      <c r="C8684" s="0" t="n">
        <f aca="false">EXP(-A8684)</f>
        <v>0</v>
      </c>
      <c r="D8684" s="0" t="e">
        <f aca="false">D8683+D8683*($A8684-$A8683)</f>
        <v>#NUM!</v>
      </c>
      <c r="E8684" s="0" t="e">
        <f aca="false">EXP(A8684)</f>
        <v>#NUM!</v>
      </c>
    </row>
    <row r="8685" customFormat="false" ht="15" hidden="false" customHeight="false" outlineLevel="0" collapsed="false">
      <c r="A8685" s="0" t="n">
        <v>1736.6</v>
      </c>
      <c r="B8685" s="0" t="n">
        <f aca="false">B8684-B8684*(A8685-A8684)</f>
        <v>1E-323</v>
      </c>
      <c r="C8685" s="0" t="n">
        <f aca="false">EXP(-A8685)</f>
        <v>0</v>
      </c>
      <c r="D8685" s="0" t="e">
        <f aca="false">D8684+D8684*($A8685-$A8684)</f>
        <v>#NUM!</v>
      </c>
      <c r="E8685" s="0" t="e">
        <f aca="false">EXP(A8685)</f>
        <v>#NUM!</v>
      </c>
    </row>
    <row r="8686" customFormat="false" ht="15" hidden="false" customHeight="false" outlineLevel="0" collapsed="false">
      <c r="A8686" s="0" t="n">
        <v>1736.8</v>
      </c>
      <c r="B8686" s="0" t="n">
        <f aca="false">B8685-B8685*(A8686-A8685)</f>
        <v>1E-323</v>
      </c>
      <c r="C8686" s="0" t="n">
        <f aca="false">EXP(-A8686)</f>
        <v>0</v>
      </c>
      <c r="D8686" s="0" t="e">
        <f aca="false">D8685+D8685*($A8686-$A8685)</f>
        <v>#NUM!</v>
      </c>
      <c r="E8686" s="0" t="e">
        <f aca="false">EXP(A8686)</f>
        <v>#NUM!</v>
      </c>
    </row>
    <row r="8687" customFormat="false" ht="15" hidden="false" customHeight="false" outlineLevel="0" collapsed="false">
      <c r="A8687" s="0" t="n">
        <v>1737</v>
      </c>
      <c r="B8687" s="0" t="n">
        <f aca="false">B8686-B8686*(A8687-A8686)</f>
        <v>1E-323</v>
      </c>
      <c r="C8687" s="0" t="n">
        <f aca="false">EXP(-A8687)</f>
        <v>0</v>
      </c>
      <c r="D8687" s="0" t="e">
        <f aca="false">D8686+D8686*($A8687-$A8686)</f>
        <v>#NUM!</v>
      </c>
      <c r="E8687" s="0" t="e">
        <f aca="false">EXP(A8687)</f>
        <v>#NUM!</v>
      </c>
    </row>
    <row r="8688" customFormat="false" ht="15" hidden="false" customHeight="false" outlineLevel="0" collapsed="false">
      <c r="A8688" s="0" t="n">
        <v>1737.2</v>
      </c>
      <c r="B8688" s="0" t="n">
        <f aca="false">B8687-B8687*(A8688-A8687)</f>
        <v>1E-323</v>
      </c>
      <c r="C8688" s="0" t="n">
        <f aca="false">EXP(-A8688)</f>
        <v>0</v>
      </c>
      <c r="D8688" s="0" t="e">
        <f aca="false">D8687+D8687*($A8688-$A8687)</f>
        <v>#NUM!</v>
      </c>
      <c r="E8688" s="0" t="e">
        <f aca="false">EXP(A8688)</f>
        <v>#NUM!</v>
      </c>
    </row>
    <row r="8689" customFormat="false" ht="15" hidden="false" customHeight="false" outlineLevel="0" collapsed="false">
      <c r="A8689" s="0" t="n">
        <v>1737.4</v>
      </c>
      <c r="B8689" s="0" t="n">
        <f aca="false">B8688-B8688*(A8689-A8688)</f>
        <v>1E-323</v>
      </c>
      <c r="C8689" s="0" t="n">
        <f aca="false">EXP(-A8689)</f>
        <v>0</v>
      </c>
      <c r="D8689" s="0" t="e">
        <f aca="false">D8688+D8688*($A8689-$A8688)</f>
        <v>#NUM!</v>
      </c>
      <c r="E8689" s="0" t="e">
        <f aca="false">EXP(A8689)</f>
        <v>#NUM!</v>
      </c>
    </row>
    <row r="8690" customFormat="false" ht="15" hidden="false" customHeight="false" outlineLevel="0" collapsed="false">
      <c r="A8690" s="0" t="n">
        <v>1737.6</v>
      </c>
      <c r="B8690" s="0" t="n">
        <f aca="false">B8689-B8689*(A8690-A8689)</f>
        <v>1E-323</v>
      </c>
      <c r="C8690" s="0" t="n">
        <f aca="false">EXP(-A8690)</f>
        <v>0</v>
      </c>
      <c r="D8690" s="0" t="e">
        <f aca="false">D8689+D8689*($A8690-$A8689)</f>
        <v>#NUM!</v>
      </c>
      <c r="E8690" s="0" t="e">
        <f aca="false">EXP(A8690)</f>
        <v>#NUM!</v>
      </c>
    </row>
    <row r="8691" customFormat="false" ht="15" hidden="false" customHeight="false" outlineLevel="0" collapsed="false">
      <c r="A8691" s="0" t="n">
        <v>1737.8</v>
      </c>
      <c r="B8691" s="0" t="n">
        <f aca="false">B8690-B8690*(A8691-A8690)</f>
        <v>1E-323</v>
      </c>
      <c r="C8691" s="0" t="n">
        <f aca="false">EXP(-A8691)</f>
        <v>0</v>
      </c>
      <c r="D8691" s="0" t="e">
        <f aca="false">D8690+D8690*($A8691-$A8690)</f>
        <v>#NUM!</v>
      </c>
      <c r="E8691" s="0" t="e">
        <f aca="false">EXP(A8691)</f>
        <v>#NUM!</v>
      </c>
    </row>
    <row r="8692" customFormat="false" ht="15" hidden="false" customHeight="false" outlineLevel="0" collapsed="false">
      <c r="A8692" s="0" t="n">
        <v>1738</v>
      </c>
      <c r="B8692" s="0" t="n">
        <f aca="false">B8691-B8691*(A8692-A8691)</f>
        <v>1E-323</v>
      </c>
      <c r="C8692" s="0" t="n">
        <f aca="false">EXP(-A8692)</f>
        <v>0</v>
      </c>
      <c r="D8692" s="0" t="e">
        <f aca="false">D8691+D8691*($A8692-$A8691)</f>
        <v>#NUM!</v>
      </c>
      <c r="E8692" s="0" t="e">
        <f aca="false">EXP(A8692)</f>
        <v>#NUM!</v>
      </c>
    </row>
    <row r="8693" customFormat="false" ht="15" hidden="false" customHeight="false" outlineLevel="0" collapsed="false">
      <c r="A8693" s="0" t="n">
        <v>1738.2</v>
      </c>
      <c r="B8693" s="0" t="n">
        <f aca="false">B8692-B8692*(A8693-A8692)</f>
        <v>1E-323</v>
      </c>
      <c r="C8693" s="0" t="n">
        <f aca="false">EXP(-A8693)</f>
        <v>0</v>
      </c>
      <c r="D8693" s="0" t="e">
        <f aca="false">D8692+D8692*($A8693-$A8692)</f>
        <v>#NUM!</v>
      </c>
      <c r="E8693" s="0" t="e">
        <f aca="false">EXP(A8693)</f>
        <v>#NUM!</v>
      </c>
    </row>
    <row r="8694" customFormat="false" ht="15" hidden="false" customHeight="false" outlineLevel="0" collapsed="false">
      <c r="A8694" s="0" t="n">
        <v>1738.4</v>
      </c>
      <c r="B8694" s="0" t="n">
        <f aca="false">B8693-B8693*(A8694-A8693)</f>
        <v>1E-323</v>
      </c>
      <c r="C8694" s="0" t="n">
        <f aca="false">EXP(-A8694)</f>
        <v>0</v>
      </c>
      <c r="D8694" s="0" t="e">
        <f aca="false">D8693+D8693*($A8694-$A8693)</f>
        <v>#NUM!</v>
      </c>
      <c r="E8694" s="0" t="e">
        <f aca="false">EXP(A8694)</f>
        <v>#NUM!</v>
      </c>
    </row>
    <row r="8695" customFormat="false" ht="15" hidden="false" customHeight="false" outlineLevel="0" collapsed="false">
      <c r="A8695" s="0" t="n">
        <v>1738.6</v>
      </c>
      <c r="B8695" s="0" t="n">
        <f aca="false">B8694-B8694*(A8695-A8694)</f>
        <v>1E-323</v>
      </c>
      <c r="C8695" s="0" t="n">
        <f aca="false">EXP(-A8695)</f>
        <v>0</v>
      </c>
      <c r="D8695" s="0" t="e">
        <f aca="false">D8694+D8694*($A8695-$A8694)</f>
        <v>#NUM!</v>
      </c>
      <c r="E8695" s="0" t="e">
        <f aca="false">EXP(A8695)</f>
        <v>#NUM!</v>
      </c>
    </row>
    <row r="8696" customFormat="false" ht="15" hidden="false" customHeight="false" outlineLevel="0" collapsed="false">
      <c r="A8696" s="0" t="n">
        <v>1738.8</v>
      </c>
      <c r="B8696" s="0" t="n">
        <f aca="false">B8695-B8695*(A8696-A8695)</f>
        <v>1E-323</v>
      </c>
      <c r="C8696" s="0" t="n">
        <f aca="false">EXP(-A8696)</f>
        <v>0</v>
      </c>
      <c r="D8696" s="0" t="e">
        <f aca="false">D8695+D8695*($A8696-$A8695)</f>
        <v>#NUM!</v>
      </c>
      <c r="E8696" s="0" t="e">
        <f aca="false">EXP(A8696)</f>
        <v>#NUM!</v>
      </c>
    </row>
    <row r="8697" customFormat="false" ht="15" hidden="false" customHeight="false" outlineLevel="0" collapsed="false">
      <c r="A8697" s="0" t="n">
        <v>1739</v>
      </c>
      <c r="B8697" s="0" t="n">
        <f aca="false">B8696-B8696*(A8697-A8696)</f>
        <v>1E-323</v>
      </c>
      <c r="C8697" s="0" t="n">
        <f aca="false">EXP(-A8697)</f>
        <v>0</v>
      </c>
      <c r="D8697" s="0" t="e">
        <f aca="false">D8696+D8696*($A8697-$A8696)</f>
        <v>#NUM!</v>
      </c>
      <c r="E8697" s="0" t="e">
        <f aca="false">EXP(A8697)</f>
        <v>#NUM!</v>
      </c>
    </row>
    <row r="8698" customFormat="false" ht="15" hidden="false" customHeight="false" outlineLevel="0" collapsed="false">
      <c r="A8698" s="0" t="n">
        <v>1739.2</v>
      </c>
      <c r="B8698" s="0" t="n">
        <f aca="false">B8697-B8697*(A8698-A8697)</f>
        <v>1E-323</v>
      </c>
      <c r="C8698" s="0" t="n">
        <f aca="false">EXP(-A8698)</f>
        <v>0</v>
      </c>
      <c r="D8698" s="0" t="e">
        <f aca="false">D8697+D8697*($A8698-$A8697)</f>
        <v>#NUM!</v>
      </c>
      <c r="E8698" s="0" t="e">
        <f aca="false">EXP(A8698)</f>
        <v>#NUM!</v>
      </c>
    </row>
    <row r="8699" customFormat="false" ht="15" hidden="false" customHeight="false" outlineLevel="0" collapsed="false">
      <c r="A8699" s="0" t="n">
        <v>1739.4</v>
      </c>
      <c r="B8699" s="0" t="n">
        <f aca="false">B8698-B8698*(A8699-A8698)</f>
        <v>1E-323</v>
      </c>
      <c r="C8699" s="0" t="n">
        <f aca="false">EXP(-A8699)</f>
        <v>0</v>
      </c>
      <c r="D8699" s="0" t="e">
        <f aca="false">D8698+D8698*($A8699-$A8698)</f>
        <v>#NUM!</v>
      </c>
      <c r="E8699" s="0" t="e">
        <f aca="false">EXP(A8699)</f>
        <v>#NUM!</v>
      </c>
    </row>
    <row r="8700" customFormat="false" ht="15" hidden="false" customHeight="false" outlineLevel="0" collapsed="false">
      <c r="A8700" s="0" t="n">
        <v>1739.6</v>
      </c>
      <c r="B8700" s="0" t="n">
        <f aca="false">B8699-B8699*(A8700-A8699)</f>
        <v>1E-323</v>
      </c>
      <c r="C8700" s="0" t="n">
        <f aca="false">EXP(-A8700)</f>
        <v>0</v>
      </c>
      <c r="D8700" s="0" t="e">
        <f aca="false">D8699+D8699*($A8700-$A8699)</f>
        <v>#NUM!</v>
      </c>
      <c r="E8700" s="0" t="e">
        <f aca="false">EXP(A8700)</f>
        <v>#NUM!</v>
      </c>
    </row>
    <row r="8701" customFormat="false" ht="15" hidden="false" customHeight="false" outlineLevel="0" collapsed="false">
      <c r="A8701" s="0" t="n">
        <v>1739.8</v>
      </c>
      <c r="B8701" s="0" t="n">
        <f aca="false">B8700-B8700*(A8701-A8700)</f>
        <v>1E-323</v>
      </c>
      <c r="C8701" s="0" t="n">
        <f aca="false">EXP(-A8701)</f>
        <v>0</v>
      </c>
      <c r="D8701" s="0" t="e">
        <f aca="false">D8700+D8700*($A8701-$A8700)</f>
        <v>#NUM!</v>
      </c>
      <c r="E8701" s="0" t="e">
        <f aca="false">EXP(A8701)</f>
        <v>#NUM!</v>
      </c>
    </row>
    <row r="8702" customFormat="false" ht="15" hidden="false" customHeight="false" outlineLevel="0" collapsed="false">
      <c r="A8702" s="0" t="n">
        <v>1740</v>
      </c>
      <c r="B8702" s="0" t="n">
        <f aca="false">B8701-B8701*(A8702-A8701)</f>
        <v>1E-323</v>
      </c>
      <c r="C8702" s="0" t="n">
        <f aca="false">EXP(-A8702)</f>
        <v>0</v>
      </c>
      <c r="D8702" s="0" t="e">
        <f aca="false">D8701+D8701*($A8702-$A8701)</f>
        <v>#NUM!</v>
      </c>
      <c r="E8702" s="0" t="e">
        <f aca="false">EXP(A8702)</f>
        <v>#NUM!</v>
      </c>
    </row>
    <row r="8703" customFormat="false" ht="15" hidden="false" customHeight="false" outlineLevel="0" collapsed="false">
      <c r="A8703" s="0" t="n">
        <v>1740.2</v>
      </c>
      <c r="B8703" s="0" t="n">
        <f aca="false">B8702-B8702*(A8703-A8702)</f>
        <v>1E-323</v>
      </c>
      <c r="C8703" s="0" t="n">
        <f aca="false">EXP(-A8703)</f>
        <v>0</v>
      </c>
      <c r="D8703" s="0" t="e">
        <f aca="false">D8702+D8702*($A8703-$A8702)</f>
        <v>#NUM!</v>
      </c>
      <c r="E8703" s="0" t="e">
        <f aca="false">EXP(A8703)</f>
        <v>#NUM!</v>
      </c>
    </row>
    <row r="8704" customFormat="false" ht="15" hidden="false" customHeight="false" outlineLevel="0" collapsed="false">
      <c r="A8704" s="0" t="n">
        <v>1740.4</v>
      </c>
      <c r="B8704" s="0" t="n">
        <f aca="false">B8703-B8703*(A8704-A8703)</f>
        <v>1E-323</v>
      </c>
      <c r="C8704" s="0" t="n">
        <f aca="false">EXP(-A8704)</f>
        <v>0</v>
      </c>
      <c r="D8704" s="0" t="e">
        <f aca="false">D8703+D8703*($A8704-$A8703)</f>
        <v>#NUM!</v>
      </c>
      <c r="E8704" s="0" t="e">
        <f aca="false">EXP(A8704)</f>
        <v>#NUM!</v>
      </c>
    </row>
    <row r="8705" customFormat="false" ht="15" hidden="false" customHeight="false" outlineLevel="0" collapsed="false">
      <c r="A8705" s="0" t="n">
        <v>1740.6</v>
      </c>
      <c r="B8705" s="0" t="n">
        <f aca="false">B8704-B8704*(A8705-A8704)</f>
        <v>1E-323</v>
      </c>
      <c r="C8705" s="0" t="n">
        <f aca="false">EXP(-A8705)</f>
        <v>0</v>
      </c>
      <c r="D8705" s="0" t="e">
        <f aca="false">D8704+D8704*($A8705-$A8704)</f>
        <v>#NUM!</v>
      </c>
      <c r="E8705" s="0" t="e">
        <f aca="false">EXP(A8705)</f>
        <v>#NUM!</v>
      </c>
    </row>
    <row r="8706" customFormat="false" ht="15" hidden="false" customHeight="false" outlineLevel="0" collapsed="false">
      <c r="A8706" s="0" t="n">
        <v>1740.8</v>
      </c>
      <c r="B8706" s="0" t="n">
        <f aca="false">B8705-B8705*(A8706-A8705)</f>
        <v>1E-323</v>
      </c>
      <c r="C8706" s="0" t="n">
        <f aca="false">EXP(-A8706)</f>
        <v>0</v>
      </c>
      <c r="D8706" s="0" t="e">
        <f aca="false">D8705+D8705*($A8706-$A8705)</f>
        <v>#NUM!</v>
      </c>
      <c r="E8706" s="0" t="e">
        <f aca="false">EXP(A8706)</f>
        <v>#NUM!</v>
      </c>
    </row>
    <row r="8707" customFormat="false" ht="15" hidden="false" customHeight="false" outlineLevel="0" collapsed="false">
      <c r="A8707" s="0" t="n">
        <v>1741</v>
      </c>
      <c r="B8707" s="0" t="n">
        <f aca="false">B8706-B8706*(A8707-A8706)</f>
        <v>1E-323</v>
      </c>
      <c r="C8707" s="0" t="n">
        <f aca="false">EXP(-A8707)</f>
        <v>0</v>
      </c>
      <c r="D8707" s="0" t="e">
        <f aca="false">D8706+D8706*($A8707-$A8706)</f>
        <v>#NUM!</v>
      </c>
      <c r="E8707" s="0" t="e">
        <f aca="false">EXP(A8707)</f>
        <v>#NUM!</v>
      </c>
    </row>
    <row r="8708" customFormat="false" ht="15" hidden="false" customHeight="false" outlineLevel="0" collapsed="false">
      <c r="A8708" s="0" t="n">
        <v>1741.2</v>
      </c>
      <c r="B8708" s="0" t="n">
        <f aca="false">B8707-B8707*(A8708-A8707)</f>
        <v>1E-323</v>
      </c>
      <c r="C8708" s="0" t="n">
        <f aca="false">EXP(-A8708)</f>
        <v>0</v>
      </c>
      <c r="D8708" s="0" t="e">
        <f aca="false">D8707+D8707*($A8708-$A8707)</f>
        <v>#NUM!</v>
      </c>
      <c r="E8708" s="0" t="e">
        <f aca="false">EXP(A8708)</f>
        <v>#NUM!</v>
      </c>
    </row>
    <row r="8709" customFormat="false" ht="15" hidden="false" customHeight="false" outlineLevel="0" collapsed="false">
      <c r="A8709" s="0" t="n">
        <v>1741.4</v>
      </c>
      <c r="B8709" s="0" t="n">
        <f aca="false">B8708-B8708*(A8709-A8708)</f>
        <v>1E-323</v>
      </c>
      <c r="C8709" s="0" t="n">
        <f aca="false">EXP(-A8709)</f>
        <v>0</v>
      </c>
      <c r="D8709" s="0" t="e">
        <f aca="false">D8708+D8708*($A8709-$A8708)</f>
        <v>#NUM!</v>
      </c>
      <c r="E8709" s="0" t="e">
        <f aca="false">EXP(A8709)</f>
        <v>#NUM!</v>
      </c>
    </row>
    <row r="8710" customFormat="false" ht="15" hidden="false" customHeight="false" outlineLevel="0" collapsed="false">
      <c r="A8710" s="0" t="n">
        <v>1741.6</v>
      </c>
      <c r="B8710" s="0" t="n">
        <f aca="false">B8709-B8709*(A8710-A8709)</f>
        <v>1E-323</v>
      </c>
      <c r="C8710" s="0" t="n">
        <f aca="false">EXP(-A8710)</f>
        <v>0</v>
      </c>
      <c r="D8710" s="0" t="e">
        <f aca="false">D8709+D8709*($A8710-$A8709)</f>
        <v>#NUM!</v>
      </c>
      <c r="E8710" s="0" t="e">
        <f aca="false">EXP(A8710)</f>
        <v>#NUM!</v>
      </c>
    </row>
    <row r="8711" customFormat="false" ht="15" hidden="false" customHeight="false" outlineLevel="0" collapsed="false">
      <c r="A8711" s="0" t="n">
        <v>1741.8</v>
      </c>
      <c r="B8711" s="0" t="n">
        <f aca="false">B8710-B8710*(A8711-A8710)</f>
        <v>1E-323</v>
      </c>
      <c r="C8711" s="0" t="n">
        <f aca="false">EXP(-A8711)</f>
        <v>0</v>
      </c>
      <c r="D8711" s="0" t="e">
        <f aca="false">D8710+D8710*($A8711-$A8710)</f>
        <v>#NUM!</v>
      </c>
      <c r="E8711" s="0" t="e">
        <f aca="false">EXP(A8711)</f>
        <v>#NUM!</v>
      </c>
    </row>
    <row r="8712" customFormat="false" ht="15" hidden="false" customHeight="false" outlineLevel="0" collapsed="false">
      <c r="A8712" s="0" t="n">
        <v>1742</v>
      </c>
      <c r="B8712" s="0" t="n">
        <f aca="false">B8711-B8711*(A8712-A8711)</f>
        <v>1E-323</v>
      </c>
      <c r="C8712" s="0" t="n">
        <f aca="false">EXP(-A8712)</f>
        <v>0</v>
      </c>
      <c r="D8712" s="0" t="e">
        <f aca="false">D8711+D8711*($A8712-$A8711)</f>
        <v>#NUM!</v>
      </c>
      <c r="E8712" s="0" t="e">
        <f aca="false">EXP(A8712)</f>
        <v>#NUM!</v>
      </c>
    </row>
    <row r="8713" customFormat="false" ht="15" hidden="false" customHeight="false" outlineLevel="0" collapsed="false">
      <c r="A8713" s="0" t="n">
        <v>1742.2</v>
      </c>
      <c r="B8713" s="0" t="n">
        <f aca="false">B8712-B8712*(A8713-A8712)</f>
        <v>1E-323</v>
      </c>
      <c r="C8713" s="0" t="n">
        <f aca="false">EXP(-A8713)</f>
        <v>0</v>
      </c>
      <c r="D8713" s="0" t="e">
        <f aca="false">D8712+D8712*($A8713-$A8712)</f>
        <v>#NUM!</v>
      </c>
      <c r="E8713" s="0" t="e">
        <f aca="false">EXP(A8713)</f>
        <v>#NUM!</v>
      </c>
    </row>
    <row r="8714" customFormat="false" ht="15" hidden="false" customHeight="false" outlineLevel="0" collapsed="false">
      <c r="A8714" s="0" t="n">
        <v>1742.4</v>
      </c>
      <c r="B8714" s="0" t="n">
        <f aca="false">B8713-B8713*(A8714-A8713)</f>
        <v>1E-323</v>
      </c>
      <c r="C8714" s="0" t="n">
        <f aca="false">EXP(-A8714)</f>
        <v>0</v>
      </c>
      <c r="D8714" s="0" t="e">
        <f aca="false">D8713+D8713*($A8714-$A8713)</f>
        <v>#NUM!</v>
      </c>
      <c r="E8714" s="0" t="e">
        <f aca="false">EXP(A8714)</f>
        <v>#NUM!</v>
      </c>
    </row>
    <row r="8715" customFormat="false" ht="15" hidden="false" customHeight="false" outlineLevel="0" collapsed="false">
      <c r="A8715" s="0" t="n">
        <v>1742.6</v>
      </c>
      <c r="B8715" s="0" t="n">
        <f aca="false">B8714-B8714*(A8715-A8714)</f>
        <v>1E-323</v>
      </c>
      <c r="C8715" s="0" t="n">
        <f aca="false">EXP(-A8715)</f>
        <v>0</v>
      </c>
      <c r="D8715" s="0" t="e">
        <f aca="false">D8714+D8714*($A8715-$A8714)</f>
        <v>#NUM!</v>
      </c>
      <c r="E8715" s="0" t="e">
        <f aca="false">EXP(A8715)</f>
        <v>#NUM!</v>
      </c>
    </row>
    <row r="8716" customFormat="false" ht="15" hidden="false" customHeight="false" outlineLevel="0" collapsed="false">
      <c r="A8716" s="0" t="n">
        <v>1742.8</v>
      </c>
      <c r="B8716" s="0" t="n">
        <f aca="false">B8715-B8715*(A8716-A8715)</f>
        <v>1E-323</v>
      </c>
      <c r="C8716" s="0" t="n">
        <f aca="false">EXP(-A8716)</f>
        <v>0</v>
      </c>
      <c r="D8716" s="0" t="e">
        <f aca="false">D8715+D8715*($A8716-$A8715)</f>
        <v>#NUM!</v>
      </c>
      <c r="E8716" s="0" t="e">
        <f aca="false">EXP(A8716)</f>
        <v>#NUM!</v>
      </c>
    </row>
    <row r="8717" customFormat="false" ht="15" hidden="false" customHeight="false" outlineLevel="0" collapsed="false">
      <c r="A8717" s="0" t="n">
        <v>1743</v>
      </c>
      <c r="B8717" s="0" t="n">
        <f aca="false">B8716-B8716*(A8717-A8716)</f>
        <v>1E-323</v>
      </c>
      <c r="C8717" s="0" t="n">
        <f aca="false">EXP(-A8717)</f>
        <v>0</v>
      </c>
      <c r="D8717" s="0" t="e">
        <f aca="false">D8716+D8716*($A8717-$A8716)</f>
        <v>#NUM!</v>
      </c>
      <c r="E8717" s="0" t="e">
        <f aca="false">EXP(A8717)</f>
        <v>#NUM!</v>
      </c>
    </row>
    <row r="8718" customFormat="false" ht="15" hidden="false" customHeight="false" outlineLevel="0" collapsed="false">
      <c r="A8718" s="0" t="n">
        <v>1743.2</v>
      </c>
      <c r="B8718" s="0" t="n">
        <f aca="false">B8717-B8717*(A8718-A8717)</f>
        <v>1E-323</v>
      </c>
      <c r="C8718" s="0" t="n">
        <f aca="false">EXP(-A8718)</f>
        <v>0</v>
      </c>
      <c r="D8718" s="0" t="e">
        <f aca="false">D8717+D8717*($A8718-$A8717)</f>
        <v>#NUM!</v>
      </c>
      <c r="E8718" s="0" t="e">
        <f aca="false">EXP(A8718)</f>
        <v>#NUM!</v>
      </c>
    </row>
    <row r="8719" customFormat="false" ht="15" hidden="false" customHeight="false" outlineLevel="0" collapsed="false">
      <c r="A8719" s="0" t="n">
        <v>1743.4</v>
      </c>
      <c r="B8719" s="0" t="n">
        <f aca="false">B8718-B8718*(A8719-A8718)</f>
        <v>1E-323</v>
      </c>
      <c r="C8719" s="0" t="n">
        <f aca="false">EXP(-A8719)</f>
        <v>0</v>
      </c>
      <c r="D8719" s="0" t="e">
        <f aca="false">D8718+D8718*($A8719-$A8718)</f>
        <v>#NUM!</v>
      </c>
      <c r="E8719" s="0" t="e">
        <f aca="false">EXP(A8719)</f>
        <v>#NUM!</v>
      </c>
    </row>
    <row r="8720" customFormat="false" ht="15" hidden="false" customHeight="false" outlineLevel="0" collapsed="false">
      <c r="A8720" s="0" t="n">
        <v>1743.6</v>
      </c>
      <c r="B8720" s="0" t="n">
        <f aca="false">B8719-B8719*(A8720-A8719)</f>
        <v>1E-323</v>
      </c>
      <c r="C8720" s="0" t="n">
        <f aca="false">EXP(-A8720)</f>
        <v>0</v>
      </c>
      <c r="D8720" s="0" t="e">
        <f aca="false">D8719+D8719*($A8720-$A8719)</f>
        <v>#NUM!</v>
      </c>
      <c r="E8720" s="0" t="e">
        <f aca="false">EXP(A8720)</f>
        <v>#NUM!</v>
      </c>
    </row>
    <row r="8721" customFormat="false" ht="15" hidden="false" customHeight="false" outlineLevel="0" collapsed="false">
      <c r="A8721" s="0" t="n">
        <v>1743.8</v>
      </c>
      <c r="B8721" s="0" t="n">
        <f aca="false">B8720-B8720*(A8721-A8720)</f>
        <v>1E-323</v>
      </c>
      <c r="C8721" s="0" t="n">
        <f aca="false">EXP(-A8721)</f>
        <v>0</v>
      </c>
      <c r="D8721" s="0" t="e">
        <f aca="false">D8720+D8720*($A8721-$A8720)</f>
        <v>#NUM!</v>
      </c>
      <c r="E8721" s="0" t="e">
        <f aca="false">EXP(A8721)</f>
        <v>#NUM!</v>
      </c>
    </row>
    <row r="8722" customFormat="false" ht="15" hidden="false" customHeight="false" outlineLevel="0" collapsed="false">
      <c r="A8722" s="0" t="n">
        <v>1744</v>
      </c>
      <c r="B8722" s="0" t="n">
        <f aca="false">B8721-B8721*(A8722-A8721)</f>
        <v>1E-323</v>
      </c>
      <c r="C8722" s="0" t="n">
        <f aca="false">EXP(-A8722)</f>
        <v>0</v>
      </c>
      <c r="D8722" s="0" t="e">
        <f aca="false">D8721+D8721*($A8722-$A8721)</f>
        <v>#NUM!</v>
      </c>
      <c r="E8722" s="0" t="e">
        <f aca="false">EXP(A8722)</f>
        <v>#NUM!</v>
      </c>
    </row>
    <row r="8723" customFormat="false" ht="15" hidden="false" customHeight="false" outlineLevel="0" collapsed="false">
      <c r="A8723" s="0" t="n">
        <v>1744.2</v>
      </c>
      <c r="B8723" s="0" t="n">
        <f aca="false">B8722-B8722*(A8723-A8722)</f>
        <v>1E-323</v>
      </c>
      <c r="C8723" s="0" t="n">
        <f aca="false">EXP(-A8723)</f>
        <v>0</v>
      </c>
      <c r="D8723" s="0" t="e">
        <f aca="false">D8722+D8722*($A8723-$A8722)</f>
        <v>#NUM!</v>
      </c>
      <c r="E8723" s="0" t="e">
        <f aca="false">EXP(A8723)</f>
        <v>#NUM!</v>
      </c>
    </row>
    <row r="8724" customFormat="false" ht="15" hidden="false" customHeight="false" outlineLevel="0" collapsed="false">
      <c r="A8724" s="0" t="n">
        <v>1744.4</v>
      </c>
      <c r="B8724" s="0" t="n">
        <f aca="false">B8723-B8723*(A8724-A8723)</f>
        <v>1E-323</v>
      </c>
      <c r="C8724" s="0" t="n">
        <f aca="false">EXP(-A8724)</f>
        <v>0</v>
      </c>
      <c r="D8724" s="0" t="e">
        <f aca="false">D8723+D8723*($A8724-$A8723)</f>
        <v>#NUM!</v>
      </c>
      <c r="E8724" s="0" t="e">
        <f aca="false">EXP(A8724)</f>
        <v>#NUM!</v>
      </c>
    </row>
    <row r="8725" customFormat="false" ht="15" hidden="false" customHeight="false" outlineLevel="0" collapsed="false">
      <c r="A8725" s="0" t="n">
        <v>1744.6</v>
      </c>
      <c r="B8725" s="0" t="n">
        <f aca="false">B8724-B8724*(A8725-A8724)</f>
        <v>1E-323</v>
      </c>
      <c r="C8725" s="0" t="n">
        <f aca="false">EXP(-A8725)</f>
        <v>0</v>
      </c>
      <c r="D8725" s="0" t="e">
        <f aca="false">D8724+D8724*($A8725-$A8724)</f>
        <v>#NUM!</v>
      </c>
      <c r="E8725" s="0" t="e">
        <f aca="false">EXP(A8725)</f>
        <v>#NUM!</v>
      </c>
    </row>
    <row r="8726" customFormat="false" ht="15" hidden="false" customHeight="false" outlineLevel="0" collapsed="false">
      <c r="A8726" s="0" t="n">
        <v>1744.8</v>
      </c>
      <c r="B8726" s="0" t="n">
        <f aca="false">B8725-B8725*(A8726-A8725)</f>
        <v>1E-323</v>
      </c>
      <c r="C8726" s="0" t="n">
        <f aca="false">EXP(-A8726)</f>
        <v>0</v>
      </c>
      <c r="D8726" s="0" t="e">
        <f aca="false">D8725+D8725*($A8726-$A8725)</f>
        <v>#NUM!</v>
      </c>
      <c r="E8726" s="0" t="e">
        <f aca="false">EXP(A8726)</f>
        <v>#NUM!</v>
      </c>
    </row>
    <row r="8727" customFormat="false" ht="15" hidden="false" customHeight="false" outlineLevel="0" collapsed="false">
      <c r="A8727" s="0" t="n">
        <v>1745</v>
      </c>
      <c r="B8727" s="0" t="n">
        <f aca="false">B8726-B8726*(A8727-A8726)</f>
        <v>1E-323</v>
      </c>
      <c r="C8727" s="0" t="n">
        <f aca="false">EXP(-A8727)</f>
        <v>0</v>
      </c>
      <c r="D8727" s="0" t="e">
        <f aca="false">D8726+D8726*($A8727-$A8726)</f>
        <v>#NUM!</v>
      </c>
      <c r="E8727" s="0" t="e">
        <f aca="false">EXP(A8727)</f>
        <v>#NUM!</v>
      </c>
    </row>
    <row r="8728" customFormat="false" ht="15" hidden="false" customHeight="false" outlineLevel="0" collapsed="false">
      <c r="A8728" s="0" t="n">
        <v>1745.2</v>
      </c>
      <c r="B8728" s="0" t="n">
        <f aca="false">B8727-B8727*(A8728-A8727)</f>
        <v>1E-323</v>
      </c>
      <c r="C8728" s="0" t="n">
        <f aca="false">EXP(-A8728)</f>
        <v>0</v>
      </c>
      <c r="D8728" s="0" t="e">
        <f aca="false">D8727+D8727*($A8728-$A8727)</f>
        <v>#NUM!</v>
      </c>
      <c r="E8728" s="0" t="e">
        <f aca="false">EXP(A8728)</f>
        <v>#NUM!</v>
      </c>
    </row>
    <row r="8729" customFormat="false" ht="15" hidden="false" customHeight="false" outlineLevel="0" collapsed="false">
      <c r="A8729" s="0" t="n">
        <v>1745.4</v>
      </c>
      <c r="B8729" s="0" t="n">
        <f aca="false">B8728-B8728*(A8729-A8728)</f>
        <v>1E-323</v>
      </c>
      <c r="C8729" s="0" t="n">
        <f aca="false">EXP(-A8729)</f>
        <v>0</v>
      </c>
      <c r="D8729" s="0" t="e">
        <f aca="false">D8728+D8728*($A8729-$A8728)</f>
        <v>#NUM!</v>
      </c>
      <c r="E8729" s="0" t="e">
        <f aca="false">EXP(A8729)</f>
        <v>#NUM!</v>
      </c>
    </row>
    <row r="8730" customFormat="false" ht="15" hidden="false" customHeight="false" outlineLevel="0" collapsed="false">
      <c r="A8730" s="0" t="n">
        <v>1745.6</v>
      </c>
      <c r="B8730" s="0" t="n">
        <f aca="false">B8729-B8729*(A8730-A8729)</f>
        <v>1E-323</v>
      </c>
      <c r="C8730" s="0" t="n">
        <f aca="false">EXP(-A8730)</f>
        <v>0</v>
      </c>
      <c r="D8730" s="0" t="e">
        <f aca="false">D8729+D8729*($A8730-$A8729)</f>
        <v>#NUM!</v>
      </c>
      <c r="E8730" s="0" t="e">
        <f aca="false">EXP(A8730)</f>
        <v>#NUM!</v>
      </c>
    </row>
    <row r="8731" customFormat="false" ht="15" hidden="false" customHeight="false" outlineLevel="0" collapsed="false">
      <c r="A8731" s="0" t="n">
        <v>1745.8</v>
      </c>
      <c r="B8731" s="0" t="n">
        <f aca="false">B8730-B8730*(A8731-A8730)</f>
        <v>1E-323</v>
      </c>
      <c r="C8731" s="0" t="n">
        <f aca="false">EXP(-A8731)</f>
        <v>0</v>
      </c>
      <c r="D8731" s="0" t="e">
        <f aca="false">D8730+D8730*($A8731-$A8730)</f>
        <v>#NUM!</v>
      </c>
      <c r="E8731" s="0" t="e">
        <f aca="false">EXP(A8731)</f>
        <v>#NUM!</v>
      </c>
    </row>
    <row r="8732" customFormat="false" ht="15" hidden="false" customHeight="false" outlineLevel="0" collapsed="false">
      <c r="A8732" s="0" t="n">
        <v>1746</v>
      </c>
      <c r="B8732" s="0" t="n">
        <f aca="false">B8731-B8731*(A8732-A8731)</f>
        <v>1E-323</v>
      </c>
      <c r="C8732" s="0" t="n">
        <f aca="false">EXP(-A8732)</f>
        <v>0</v>
      </c>
      <c r="D8732" s="0" t="e">
        <f aca="false">D8731+D8731*($A8732-$A8731)</f>
        <v>#NUM!</v>
      </c>
      <c r="E8732" s="0" t="e">
        <f aca="false">EXP(A8732)</f>
        <v>#NUM!</v>
      </c>
    </row>
    <row r="8733" customFormat="false" ht="15" hidden="false" customHeight="false" outlineLevel="0" collapsed="false">
      <c r="A8733" s="0" t="n">
        <v>1746.2</v>
      </c>
      <c r="B8733" s="0" t="n">
        <f aca="false">B8732-B8732*(A8733-A8732)</f>
        <v>1E-323</v>
      </c>
      <c r="C8733" s="0" t="n">
        <f aca="false">EXP(-A8733)</f>
        <v>0</v>
      </c>
      <c r="D8733" s="0" t="e">
        <f aca="false">D8732+D8732*($A8733-$A8732)</f>
        <v>#NUM!</v>
      </c>
      <c r="E8733" s="0" t="e">
        <f aca="false">EXP(A8733)</f>
        <v>#NUM!</v>
      </c>
    </row>
    <row r="8734" customFormat="false" ht="15" hidden="false" customHeight="false" outlineLevel="0" collapsed="false">
      <c r="A8734" s="0" t="n">
        <v>1746.4</v>
      </c>
      <c r="B8734" s="0" t="n">
        <f aca="false">B8733-B8733*(A8734-A8733)</f>
        <v>1E-323</v>
      </c>
      <c r="C8734" s="0" t="n">
        <f aca="false">EXP(-A8734)</f>
        <v>0</v>
      </c>
      <c r="D8734" s="0" t="e">
        <f aca="false">D8733+D8733*($A8734-$A8733)</f>
        <v>#NUM!</v>
      </c>
      <c r="E8734" s="0" t="e">
        <f aca="false">EXP(A8734)</f>
        <v>#NUM!</v>
      </c>
    </row>
    <row r="8735" customFormat="false" ht="15" hidden="false" customHeight="false" outlineLevel="0" collapsed="false">
      <c r="A8735" s="0" t="n">
        <v>1746.6</v>
      </c>
      <c r="B8735" s="0" t="n">
        <f aca="false">B8734-B8734*(A8735-A8734)</f>
        <v>1E-323</v>
      </c>
      <c r="C8735" s="0" t="n">
        <f aca="false">EXP(-A8735)</f>
        <v>0</v>
      </c>
      <c r="D8735" s="0" t="e">
        <f aca="false">D8734+D8734*($A8735-$A8734)</f>
        <v>#NUM!</v>
      </c>
      <c r="E8735" s="0" t="e">
        <f aca="false">EXP(A8735)</f>
        <v>#NUM!</v>
      </c>
    </row>
    <row r="8736" customFormat="false" ht="15" hidden="false" customHeight="false" outlineLevel="0" collapsed="false">
      <c r="A8736" s="0" t="n">
        <v>1746.8</v>
      </c>
      <c r="B8736" s="0" t="n">
        <f aca="false">B8735-B8735*(A8736-A8735)</f>
        <v>1E-323</v>
      </c>
      <c r="C8736" s="0" t="n">
        <f aca="false">EXP(-A8736)</f>
        <v>0</v>
      </c>
      <c r="D8736" s="0" t="e">
        <f aca="false">D8735+D8735*($A8736-$A8735)</f>
        <v>#NUM!</v>
      </c>
      <c r="E8736" s="0" t="e">
        <f aca="false">EXP(A8736)</f>
        <v>#NUM!</v>
      </c>
    </row>
    <row r="8737" customFormat="false" ht="15" hidden="false" customHeight="false" outlineLevel="0" collapsed="false">
      <c r="A8737" s="0" t="n">
        <v>1747</v>
      </c>
      <c r="B8737" s="0" t="n">
        <f aca="false">B8736-B8736*(A8737-A8736)</f>
        <v>1E-323</v>
      </c>
      <c r="C8737" s="0" t="n">
        <f aca="false">EXP(-A8737)</f>
        <v>0</v>
      </c>
      <c r="D8737" s="0" t="e">
        <f aca="false">D8736+D8736*($A8737-$A8736)</f>
        <v>#NUM!</v>
      </c>
      <c r="E8737" s="0" t="e">
        <f aca="false">EXP(A8737)</f>
        <v>#NUM!</v>
      </c>
    </row>
    <row r="8738" customFormat="false" ht="15" hidden="false" customHeight="false" outlineLevel="0" collapsed="false">
      <c r="A8738" s="0" t="n">
        <v>1747.2</v>
      </c>
      <c r="B8738" s="0" t="n">
        <f aca="false">B8737-B8737*(A8738-A8737)</f>
        <v>1E-323</v>
      </c>
      <c r="C8738" s="0" t="n">
        <f aca="false">EXP(-A8738)</f>
        <v>0</v>
      </c>
      <c r="D8738" s="0" t="e">
        <f aca="false">D8737+D8737*($A8738-$A8737)</f>
        <v>#NUM!</v>
      </c>
      <c r="E8738" s="0" t="e">
        <f aca="false">EXP(A8738)</f>
        <v>#NUM!</v>
      </c>
    </row>
    <row r="8739" customFormat="false" ht="15" hidden="false" customHeight="false" outlineLevel="0" collapsed="false">
      <c r="A8739" s="0" t="n">
        <v>1747.4</v>
      </c>
      <c r="B8739" s="0" t="n">
        <f aca="false">B8738-B8738*(A8739-A8738)</f>
        <v>1E-323</v>
      </c>
      <c r="C8739" s="0" t="n">
        <f aca="false">EXP(-A8739)</f>
        <v>0</v>
      </c>
      <c r="D8739" s="0" t="e">
        <f aca="false">D8738+D8738*($A8739-$A8738)</f>
        <v>#NUM!</v>
      </c>
      <c r="E8739" s="0" t="e">
        <f aca="false">EXP(A8739)</f>
        <v>#NUM!</v>
      </c>
    </row>
    <row r="8740" customFormat="false" ht="15" hidden="false" customHeight="false" outlineLevel="0" collapsed="false">
      <c r="A8740" s="0" t="n">
        <v>1747.6</v>
      </c>
      <c r="B8740" s="0" t="n">
        <f aca="false">B8739-B8739*(A8740-A8739)</f>
        <v>1E-323</v>
      </c>
      <c r="C8740" s="0" t="n">
        <f aca="false">EXP(-A8740)</f>
        <v>0</v>
      </c>
      <c r="D8740" s="0" t="e">
        <f aca="false">D8739+D8739*($A8740-$A8739)</f>
        <v>#NUM!</v>
      </c>
      <c r="E8740" s="0" t="e">
        <f aca="false">EXP(A8740)</f>
        <v>#NUM!</v>
      </c>
    </row>
    <row r="8741" customFormat="false" ht="15" hidden="false" customHeight="false" outlineLevel="0" collapsed="false">
      <c r="A8741" s="0" t="n">
        <v>1747.8</v>
      </c>
      <c r="B8741" s="0" t="n">
        <f aca="false">B8740-B8740*(A8741-A8740)</f>
        <v>1E-323</v>
      </c>
      <c r="C8741" s="0" t="n">
        <f aca="false">EXP(-A8741)</f>
        <v>0</v>
      </c>
      <c r="D8741" s="0" t="e">
        <f aca="false">D8740+D8740*($A8741-$A8740)</f>
        <v>#NUM!</v>
      </c>
      <c r="E8741" s="0" t="e">
        <f aca="false">EXP(A8741)</f>
        <v>#NUM!</v>
      </c>
    </row>
    <row r="8742" customFormat="false" ht="15" hidden="false" customHeight="false" outlineLevel="0" collapsed="false">
      <c r="A8742" s="0" t="n">
        <v>1748</v>
      </c>
      <c r="B8742" s="0" t="n">
        <f aca="false">B8741-B8741*(A8742-A8741)</f>
        <v>1E-323</v>
      </c>
      <c r="C8742" s="0" t="n">
        <f aca="false">EXP(-A8742)</f>
        <v>0</v>
      </c>
      <c r="D8742" s="0" t="e">
        <f aca="false">D8741+D8741*($A8742-$A8741)</f>
        <v>#NUM!</v>
      </c>
      <c r="E8742" s="0" t="e">
        <f aca="false">EXP(A8742)</f>
        <v>#NUM!</v>
      </c>
    </row>
    <row r="8743" customFormat="false" ht="15" hidden="false" customHeight="false" outlineLevel="0" collapsed="false">
      <c r="A8743" s="0" t="n">
        <v>1748.2</v>
      </c>
      <c r="B8743" s="0" t="n">
        <f aca="false">B8742-B8742*(A8743-A8742)</f>
        <v>1E-323</v>
      </c>
      <c r="C8743" s="0" t="n">
        <f aca="false">EXP(-A8743)</f>
        <v>0</v>
      </c>
      <c r="D8743" s="0" t="e">
        <f aca="false">D8742+D8742*($A8743-$A8742)</f>
        <v>#NUM!</v>
      </c>
      <c r="E8743" s="0" t="e">
        <f aca="false">EXP(A8743)</f>
        <v>#NUM!</v>
      </c>
    </row>
    <row r="8744" customFormat="false" ht="15" hidden="false" customHeight="false" outlineLevel="0" collapsed="false">
      <c r="A8744" s="0" t="n">
        <v>1748.4</v>
      </c>
      <c r="B8744" s="0" t="n">
        <f aca="false">B8743-B8743*(A8744-A8743)</f>
        <v>1E-323</v>
      </c>
      <c r="C8744" s="0" t="n">
        <f aca="false">EXP(-A8744)</f>
        <v>0</v>
      </c>
      <c r="D8744" s="0" t="e">
        <f aca="false">D8743+D8743*($A8744-$A8743)</f>
        <v>#NUM!</v>
      </c>
      <c r="E8744" s="0" t="e">
        <f aca="false">EXP(A8744)</f>
        <v>#NUM!</v>
      </c>
    </row>
    <row r="8745" customFormat="false" ht="15" hidden="false" customHeight="false" outlineLevel="0" collapsed="false">
      <c r="A8745" s="0" t="n">
        <v>1748.6</v>
      </c>
      <c r="B8745" s="0" t="n">
        <f aca="false">B8744-B8744*(A8745-A8744)</f>
        <v>1E-323</v>
      </c>
      <c r="C8745" s="0" t="n">
        <f aca="false">EXP(-A8745)</f>
        <v>0</v>
      </c>
      <c r="D8745" s="0" t="e">
        <f aca="false">D8744+D8744*($A8745-$A8744)</f>
        <v>#NUM!</v>
      </c>
      <c r="E8745" s="0" t="e">
        <f aca="false">EXP(A8745)</f>
        <v>#NUM!</v>
      </c>
    </row>
    <row r="8746" customFormat="false" ht="15" hidden="false" customHeight="false" outlineLevel="0" collapsed="false">
      <c r="A8746" s="0" t="n">
        <v>1748.8</v>
      </c>
      <c r="B8746" s="0" t="n">
        <f aca="false">B8745-B8745*(A8746-A8745)</f>
        <v>1E-323</v>
      </c>
      <c r="C8746" s="0" t="n">
        <f aca="false">EXP(-A8746)</f>
        <v>0</v>
      </c>
      <c r="D8746" s="0" t="e">
        <f aca="false">D8745+D8745*($A8746-$A8745)</f>
        <v>#NUM!</v>
      </c>
      <c r="E8746" s="0" t="e">
        <f aca="false">EXP(A8746)</f>
        <v>#NUM!</v>
      </c>
    </row>
    <row r="8747" customFormat="false" ht="15" hidden="false" customHeight="false" outlineLevel="0" collapsed="false">
      <c r="A8747" s="0" t="n">
        <v>1749</v>
      </c>
      <c r="B8747" s="0" t="n">
        <f aca="false">B8746-B8746*(A8747-A8746)</f>
        <v>1E-323</v>
      </c>
      <c r="C8747" s="0" t="n">
        <f aca="false">EXP(-A8747)</f>
        <v>0</v>
      </c>
      <c r="D8747" s="0" t="e">
        <f aca="false">D8746+D8746*($A8747-$A8746)</f>
        <v>#NUM!</v>
      </c>
      <c r="E8747" s="0" t="e">
        <f aca="false">EXP(A8747)</f>
        <v>#NUM!</v>
      </c>
    </row>
    <row r="8748" customFormat="false" ht="15" hidden="false" customHeight="false" outlineLevel="0" collapsed="false">
      <c r="A8748" s="0" t="n">
        <v>1749.2</v>
      </c>
      <c r="B8748" s="0" t="n">
        <f aca="false">B8747-B8747*(A8748-A8747)</f>
        <v>1E-323</v>
      </c>
      <c r="C8748" s="0" t="n">
        <f aca="false">EXP(-A8748)</f>
        <v>0</v>
      </c>
      <c r="D8748" s="0" t="e">
        <f aca="false">D8747+D8747*($A8748-$A8747)</f>
        <v>#NUM!</v>
      </c>
      <c r="E8748" s="0" t="e">
        <f aca="false">EXP(A8748)</f>
        <v>#NUM!</v>
      </c>
    </row>
    <row r="8749" customFormat="false" ht="15" hidden="false" customHeight="false" outlineLevel="0" collapsed="false">
      <c r="A8749" s="0" t="n">
        <v>1749.4</v>
      </c>
      <c r="B8749" s="0" t="n">
        <f aca="false">B8748-B8748*(A8749-A8748)</f>
        <v>1E-323</v>
      </c>
      <c r="C8749" s="0" t="n">
        <f aca="false">EXP(-A8749)</f>
        <v>0</v>
      </c>
      <c r="D8749" s="0" t="e">
        <f aca="false">D8748+D8748*($A8749-$A8748)</f>
        <v>#NUM!</v>
      </c>
      <c r="E8749" s="0" t="e">
        <f aca="false">EXP(A8749)</f>
        <v>#NUM!</v>
      </c>
    </row>
    <row r="8750" customFormat="false" ht="15" hidden="false" customHeight="false" outlineLevel="0" collapsed="false">
      <c r="A8750" s="0" t="n">
        <v>1749.6</v>
      </c>
      <c r="B8750" s="0" t="n">
        <f aca="false">B8749-B8749*(A8750-A8749)</f>
        <v>1E-323</v>
      </c>
      <c r="C8750" s="0" t="n">
        <f aca="false">EXP(-A8750)</f>
        <v>0</v>
      </c>
      <c r="D8750" s="0" t="e">
        <f aca="false">D8749+D8749*($A8750-$A8749)</f>
        <v>#NUM!</v>
      </c>
      <c r="E8750" s="0" t="e">
        <f aca="false">EXP(A8750)</f>
        <v>#NUM!</v>
      </c>
    </row>
    <row r="8751" customFormat="false" ht="15" hidden="false" customHeight="false" outlineLevel="0" collapsed="false">
      <c r="A8751" s="0" t="n">
        <v>1749.8</v>
      </c>
      <c r="B8751" s="0" t="n">
        <f aca="false">B8750-B8750*(A8751-A8750)</f>
        <v>1E-323</v>
      </c>
      <c r="C8751" s="0" t="n">
        <f aca="false">EXP(-A8751)</f>
        <v>0</v>
      </c>
      <c r="D8751" s="0" t="e">
        <f aca="false">D8750+D8750*($A8751-$A8750)</f>
        <v>#NUM!</v>
      </c>
      <c r="E8751" s="0" t="e">
        <f aca="false">EXP(A8751)</f>
        <v>#NUM!</v>
      </c>
    </row>
    <row r="8752" customFormat="false" ht="15" hidden="false" customHeight="false" outlineLevel="0" collapsed="false">
      <c r="A8752" s="0" t="n">
        <v>1750</v>
      </c>
      <c r="B8752" s="0" t="n">
        <f aca="false">B8751-B8751*(A8752-A8751)</f>
        <v>1E-323</v>
      </c>
      <c r="C8752" s="0" t="n">
        <f aca="false">EXP(-A8752)</f>
        <v>0</v>
      </c>
      <c r="D8752" s="0" t="e">
        <f aca="false">D8751+D8751*($A8752-$A8751)</f>
        <v>#NUM!</v>
      </c>
      <c r="E8752" s="0" t="e">
        <f aca="false">EXP(A8752)</f>
        <v>#NUM!</v>
      </c>
    </row>
    <row r="8753" customFormat="false" ht="15" hidden="false" customHeight="false" outlineLevel="0" collapsed="false">
      <c r="A8753" s="0" t="n">
        <v>1750.2</v>
      </c>
      <c r="B8753" s="0" t="n">
        <f aca="false">B8752-B8752*(A8753-A8752)</f>
        <v>1E-323</v>
      </c>
      <c r="C8753" s="0" t="n">
        <f aca="false">EXP(-A8753)</f>
        <v>0</v>
      </c>
      <c r="D8753" s="0" t="e">
        <f aca="false">D8752+D8752*($A8753-$A8752)</f>
        <v>#NUM!</v>
      </c>
      <c r="E8753" s="0" t="e">
        <f aca="false">EXP(A8753)</f>
        <v>#NUM!</v>
      </c>
    </row>
    <row r="8754" customFormat="false" ht="15" hidden="false" customHeight="false" outlineLevel="0" collapsed="false">
      <c r="A8754" s="0" t="n">
        <v>1750.4</v>
      </c>
      <c r="B8754" s="0" t="n">
        <f aca="false">B8753-B8753*(A8754-A8753)</f>
        <v>1E-323</v>
      </c>
      <c r="C8754" s="0" t="n">
        <f aca="false">EXP(-A8754)</f>
        <v>0</v>
      </c>
      <c r="D8754" s="0" t="e">
        <f aca="false">D8753+D8753*($A8754-$A8753)</f>
        <v>#NUM!</v>
      </c>
      <c r="E8754" s="0" t="e">
        <f aca="false">EXP(A8754)</f>
        <v>#NUM!</v>
      </c>
    </row>
    <row r="8755" customFormat="false" ht="15" hidden="false" customHeight="false" outlineLevel="0" collapsed="false">
      <c r="A8755" s="0" t="n">
        <v>1750.6</v>
      </c>
      <c r="B8755" s="0" t="n">
        <f aca="false">B8754-B8754*(A8755-A8754)</f>
        <v>1E-323</v>
      </c>
      <c r="C8755" s="0" t="n">
        <f aca="false">EXP(-A8755)</f>
        <v>0</v>
      </c>
      <c r="D8755" s="0" t="e">
        <f aca="false">D8754+D8754*($A8755-$A8754)</f>
        <v>#NUM!</v>
      </c>
      <c r="E8755" s="0" t="e">
        <f aca="false">EXP(A8755)</f>
        <v>#NUM!</v>
      </c>
    </row>
    <row r="8756" customFormat="false" ht="15" hidden="false" customHeight="false" outlineLevel="0" collapsed="false">
      <c r="A8756" s="0" t="n">
        <v>1750.8</v>
      </c>
      <c r="B8756" s="0" t="n">
        <f aca="false">B8755-B8755*(A8756-A8755)</f>
        <v>1E-323</v>
      </c>
      <c r="C8756" s="0" t="n">
        <f aca="false">EXP(-A8756)</f>
        <v>0</v>
      </c>
      <c r="D8756" s="0" t="e">
        <f aca="false">D8755+D8755*($A8756-$A8755)</f>
        <v>#NUM!</v>
      </c>
      <c r="E8756" s="0" t="e">
        <f aca="false">EXP(A8756)</f>
        <v>#NUM!</v>
      </c>
    </row>
    <row r="8757" customFormat="false" ht="15" hidden="false" customHeight="false" outlineLevel="0" collapsed="false">
      <c r="A8757" s="0" t="n">
        <v>1751</v>
      </c>
      <c r="B8757" s="0" t="n">
        <f aca="false">B8756-B8756*(A8757-A8756)</f>
        <v>1E-323</v>
      </c>
      <c r="C8757" s="0" t="n">
        <f aca="false">EXP(-A8757)</f>
        <v>0</v>
      </c>
      <c r="D8757" s="0" t="e">
        <f aca="false">D8756+D8756*($A8757-$A8756)</f>
        <v>#NUM!</v>
      </c>
      <c r="E8757" s="0" t="e">
        <f aca="false">EXP(A8757)</f>
        <v>#NUM!</v>
      </c>
    </row>
    <row r="8758" customFormat="false" ht="15" hidden="false" customHeight="false" outlineLevel="0" collapsed="false">
      <c r="A8758" s="0" t="n">
        <v>1751.2</v>
      </c>
      <c r="B8758" s="0" t="n">
        <f aca="false">B8757-B8757*(A8758-A8757)</f>
        <v>1E-323</v>
      </c>
      <c r="C8758" s="0" t="n">
        <f aca="false">EXP(-A8758)</f>
        <v>0</v>
      </c>
      <c r="D8758" s="0" t="e">
        <f aca="false">D8757+D8757*($A8758-$A8757)</f>
        <v>#NUM!</v>
      </c>
      <c r="E8758" s="0" t="e">
        <f aca="false">EXP(A8758)</f>
        <v>#NUM!</v>
      </c>
    </row>
    <row r="8759" customFormat="false" ht="15" hidden="false" customHeight="false" outlineLevel="0" collapsed="false">
      <c r="A8759" s="0" t="n">
        <v>1751.4</v>
      </c>
      <c r="B8759" s="0" t="n">
        <f aca="false">B8758-B8758*(A8759-A8758)</f>
        <v>1E-323</v>
      </c>
      <c r="C8759" s="0" t="n">
        <f aca="false">EXP(-A8759)</f>
        <v>0</v>
      </c>
      <c r="D8759" s="0" t="e">
        <f aca="false">D8758+D8758*($A8759-$A8758)</f>
        <v>#NUM!</v>
      </c>
      <c r="E8759" s="0" t="e">
        <f aca="false">EXP(A8759)</f>
        <v>#NUM!</v>
      </c>
    </row>
    <row r="8760" customFormat="false" ht="15" hidden="false" customHeight="false" outlineLevel="0" collapsed="false">
      <c r="A8760" s="0" t="n">
        <v>1751.6</v>
      </c>
      <c r="B8760" s="0" t="n">
        <f aca="false">B8759-B8759*(A8760-A8759)</f>
        <v>1E-323</v>
      </c>
      <c r="C8760" s="0" t="n">
        <f aca="false">EXP(-A8760)</f>
        <v>0</v>
      </c>
      <c r="D8760" s="0" t="e">
        <f aca="false">D8759+D8759*($A8760-$A8759)</f>
        <v>#NUM!</v>
      </c>
      <c r="E8760" s="0" t="e">
        <f aca="false">EXP(A8760)</f>
        <v>#NUM!</v>
      </c>
    </row>
    <row r="8761" customFormat="false" ht="15" hidden="false" customHeight="false" outlineLevel="0" collapsed="false">
      <c r="A8761" s="0" t="n">
        <v>1751.8</v>
      </c>
      <c r="B8761" s="0" t="n">
        <f aca="false">B8760-B8760*(A8761-A8760)</f>
        <v>1E-323</v>
      </c>
      <c r="C8761" s="0" t="n">
        <f aca="false">EXP(-A8761)</f>
        <v>0</v>
      </c>
      <c r="D8761" s="0" t="e">
        <f aca="false">D8760+D8760*($A8761-$A8760)</f>
        <v>#NUM!</v>
      </c>
      <c r="E8761" s="0" t="e">
        <f aca="false">EXP(A8761)</f>
        <v>#NUM!</v>
      </c>
    </row>
    <row r="8762" customFormat="false" ht="15" hidden="false" customHeight="false" outlineLevel="0" collapsed="false">
      <c r="A8762" s="0" t="n">
        <v>1752</v>
      </c>
      <c r="B8762" s="0" t="n">
        <f aca="false">B8761-B8761*(A8762-A8761)</f>
        <v>1E-323</v>
      </c>
      <c r="C8762" s="0" t="n">
        <f aca="false">EXP(-A8762)</f>
        <v>0</v>
      </c>
      <c r="D8762" s="0" t="e">
        <f aca="false">D8761+D8761*($A8762-$A8761)</f>
        <v>#NUM!</v>
      </c>
      <c r="E8762" s="0" t="e">
        <f aca="false">EXP(A8762)</f>
        <v>#NUM!</v>
      </c>
    </row>
    <row r="8763" customFormat="false" ht="15" hidden="false" customHeight="false" outlineLevel="0" collapsed="false">
      <c r="A8763" s="0" t="n">
        <v>1752.2</v>
      </c>
      <c r="B8763" s="0" t="n">
        <f aca="false">B8762-B8762*(A8763-A8762)</f>
        <v>1E-323</v>
      </c>
      <c r="C8763" s="0" t="n">
        <f aca="false">EXP(-A8763)</f>
        <v>0</v>
      </c>
      <c r="D8763" s="0" t="e">
        <f aca="false">D8762+D8762*($A8763-$A8762)</f>
        <v>#NUM!</v>
      </c>
      <c r="E8763" s="0" t="e">
        <f aca="false">EXP(A8763)</f>
        <v>#NUM!</v>
      </c>
    </row>
    <row r="8764" customFormat="false" ht="15" hidden="false" customHeight="false" outlineLevel="0" collapsed="false">
      <c r="A8764" s="0" t="n">
        <v>1752.4</v>
      </c>
      <c r="B8764" s="0" t="n">
        <f aca="false">B8763-B8763*(A8764-A8763)</f>
        <v>1E-323</v>
      </c>
      <c r="C8764" s="0" t="n">
        <f aca="false">EXP(-A8764)</f>
        <v>0</v>
      </c>
      <c r="D8764" s="0" t="e">
        <f aca="false">D8763+D8763*($A8764-$A8763)</f>
        <v>#NUM!</v>
      </c>
      <c r="E8764" s="0" t="e">
        <f aca="false">EXP(A8764)</f>
        <v>#NUM!</v>
      </c>
    </row>
    <row r="8765" customFormat="false" ht="15" hidden="false" customHeight="false" outlineLevel="0" collapsed="false">
      <c r="A8765" s="0" t="n">
        <v>1752.6</v>
      </c>
      <c r="B8765" s="0" t="n">
        <f aca="false">B8764-B8764*(A8765-A8764)</f>
        <v>1E-323</v>
      </c>
      <c r="C8765" s="0" t="n">
        <f aca="false">EXP(-A8765)</f>
        <v>0</v>
      </c>
      <c r="D8765" s="0" t="e">
        <f aca="false">D8764+D8764*($A8765-$A8764)</f>
        <v>#NUM!</v>
      </c>
      <c r="E8765" s="0" t="e">
        <f aca="false">EXP(A8765)</f>
        <v>#NUM!</v>
      </c>
    </row>
    <row r="8766" customFormat="false" ht="15" hidden="false" customHeight="false" outlineLevel="0" collapsed="false">
      <c r="A8766" s="0" t="n">
        <v>1752.8</v>
      </c>
      <c r="B8766" s="0" t="n">
        <f aca="false">B8765-B8765*(A8766-A8765)</f>
        <v>1E-323</v>
      </c>
      <c r="C8766" s="0" t="n">
        <f aca="false">EXP(-A8766)</f>
        <v>0</v>
      </c>
      <c r="D8766" s="0" t="e">
        <f aca="false">D8765+D8765*($A8766-$A8765)</f>
        <v>#NUM!</v>
      </c>
      <c r="E8766" s="0" t="e">
        <f aca="false">EXP(A8766)</f>
        <v>#NUM!</v>
      </c>
    </row>
    <row r="8767" customFormat="false" ht="15" hidden="false" customHeight="false" outlineLevel="0" collapsed="false">
      <c r="A8767" s="0" t="n">
        <v>1753</v>
      </c>
      <c r="B8767" s="0" t="n">
        <f aca="false">B8766-B8766*(A8767-A8766)</f>
        <v>1E-323</v>
      </c>
      <c r="C8767" s="0" t="n">
        <f aca="false">EXP(-A8767)</f>
        <v>0</v>
      </c>
      <c r="D8767" s="0" t="e">
        <f aca="false">D8766+D8766*($A8767-$A8766)</f>
        <v>#NUM!</v>
      </c>
      <c r="E8767" s="0" t="e">
        <f aca="false">EXP(A8767)</f>
        <v>#NUM!</v>
      </c>
    </row>
    <row r="8768" customFormat="false" ht="15" hidden="false" customHeight="false" outlineLevel="0" collapsed="false">
      <c r="A8768" s="0" t="n">
        <v>1753.2</v>
      </c>
      <c r="B8768" s="0" t="n">
        <f aca="false">B8767-B8767*(A8768-A8767)</f>
        <v>1E-323</v>
      </c>
      <c r="C8768" s="0" t="n">
        <f aca="false">EXP(-A8768)</f>
        <v>0</v>
      </c>
      <c r="D8768" s="0" t="e">
        <f aca="false">D8767+D8767*($A8768-$A8767)</f>
        <v>#NUM!</v>
      </c>
      <c r="E8768" s="0" t="e">
        <f aca="false">EXP(A8768)</f>
        <v>#NUM!</v>
      </c>
    </row>
    <row r="8769" customFormat="false" ht="15" hidden="false" customHeight="false" outlineLevel="0" collapsed="false">
      <c r="A8769" s="0" t="n">
        <v>1753.4</v>
      </c>
      <c r="B8769" s="0" t="n">
        <f aca="false">B8768-B8768*(A8769-A8768)</f>
        <v>1E-323</v>
      </c>
      <c r="C8769" s="0" t="n">
        <f aca="false">EXP(-A8769)</f>
        <v>0</v>
      </c>
      <c r="D8769" s="0" t="e">
        <f aca="false">D8768+D8768*($A8769-$A8768)</f>
        <v>#NUM!</v>
      </c>
      <c r="E8769" s="0" t="e">
        <f aca="false">EXP(A8769)</f>
        <v>#NUM!</v>
      </c>
    </row>
    <row r="8770" customFormat="false" ht="15" hidden="false" customHeight="false" outlineLevel="0" collapsed="false">
      <c r="A8770" s="0" t="n">
        <v>1753.6</v>
      </c>
      <c r="B8770" s="0" t="n">
        <f aca="false">B8769-B8769*(A8770-A8769)</f>
        <v>1E-323</v>
      </c>
      <c r="C8770" s="0" t="n">
        <f aca="false">EXP(-A8770)</f>
        <v>0</v>
      </c>
      <c r="D8770" s="0" t="e">
        <f aca="false">D8769+D8769*($A8770-$A8769)</f>
        <v>#NUM!</v>
      </c>
      <c r="E8770" s="0" t="e">
        <f aca="false">EXP(A8770)</f>
        <v>#NUM!</v>
      </c>
    </row>
    <row r="8771" customFormat="false" ht="15" hidden="false" customHeight="false" outlineLevel="0" collapsed="false">
      <c r="A8771" s="0" t="n">
        <v>1753.8</v>
      </c>
      <c r="B8771" s="0" t="n">
        <f aca="false">B8770-B8770*(A8771-A8770)</f>
        <v>1E-323</v>
      </c>
      <c r="C8771" s="0" t="n">
        <f aca="false">EXP(-A8771)</f>
        <v>0</v>
      </c>
      <c r="D8771" s="0" t="e">
        <f aca="false">D8770+D8770*($A8771-$A8770)</f>
        <v>#NUM!</v>
      </c>
      <c r="E8771" s="0" t="e">
        <f aca="false">EXP(A8771)</f>
        <v>#NUM!</v>
      </c>
    </row>
    <row r="8772" customFormat="false" ht="15" hidden="false" customHeight="false" outlineLevel="0" collapsed="false">
      <c r="A8772" s="0" t="n">
        <v>1754</v>
      </c>
      <c r="B8772" s="0" t="n">
        <f aca="false">B8771-B8771*(A8772-A8771)</f>
        <v>1E-323</v>
      </c>
      <c r="C8772" s="0" t="n">
        <f aca="false">EXP(-A8772)</f>
        <v>0</v>
      </c>
      <c r="D8772" s="0" t="e">
        <f aca="false">D8771+D8771*($A8772-$A8771)</f>
        <v>#NUM!</v>
      </c>
      <c r="E8772" s="0" t="e">
        <f aca="false">EXP(A8772)</f>
        <v>#NUM!</v>
      </c>
    </row>
    <row r="8773" customFormat="false" ht="15" hidden="false" customHeight="false" outlineLevel="0" collapsed="false">
      <c r="A8773" s="0" t="n">
        <v>1754.2</v>
      </c>
      <c r="B8773" s="0" t="n">
        <f aca="false">B8772-B8772*(A8773-A8772)</f>
        <v>1E-323</v>
      </c>
      <c r="C8773" s="0" t="n">
        <f aca="false">EXP(-A8773)</f>
        <v>0</v>
      </c>
      <c r="D8773" s="0" t="e">
        <f aca="false">D8772+D8772*($A8773-$A8772)</f>
        <v>#NUM!</v>
      </c>
      <c r="E8773" s="0" t="e">
        <f aca="false">EXP(A8773)</f>
        <v>#NUM!</v>
      </c>
    </row>
    <row r="8774" customFormat="false" ht="15" hidden="false" customHeight="false" outlineLevel="0" collapsed="false">
      <c r="A8774" s="0" t="n">
        <v>1754.4</v>
      </c>
      <c r="B8774" s="0" t="n">
        <f aca="false">B8773-B8773*(A8774-A8773)</f>
        <v>1E-323</v>
      </c>
      <c r="C8774" s="0" t="n">
        <f aca="false">EXP(-A8774)</f>
        <v>0</v>
      </c>
      <c r="D8774" s="0" t="e">
        <f aca="false">D8773+D8773*($A8774-$A8773)</f>
        <v>#NUM!</v>
      </c>
      <c r="E8774" s="0" t="e">
        <f aca="false">EXP(A8774)</f>
        <v>#NUM!</v>
      </c>
    </row>
    <row r="8775" customFormat="false" ht="15" hidden="false" customHeight="false" outlineLevel="0" collapsed="false">
      <c r="A8775" s="0" t="n">
        <v>1754.6</v>
      </c>
      <c r="B8775" s="0" t="n">
        <f aca="false">B8774-B8774*(A8775-A8774)</f>
        <v>1E-323</v>
      </c>
      <c r="C8775" s="0" t="n">
        <f aca="false">EXP(-A8775)</f>
        <v>0</v>
      </c>
      <c r="D8775" s="0" t="e">
        <f aca="false">D8774+D8774*($A8775-$A8774)</f>
        <v>#NUM!</v>
      </c>
      <c r="E8775" s="0" t="e">
        <f aca="false">EXP(A8775)</f>
        <v>#NUM!</v>
      </c>
    </row>
    <row r="8776" customFormat="false" ht="15" hidden="false" customHeight="false" outlineLevel="0" collapsed="false">
      <c r="A8776" s="0" t="n">
        <v>1754.8</v>
      </c>
      <c r="B8776" s="0" t="n">
        <f aca="false">B8775-B8775*(A8776-A8775)</f>
        <v>1E-323</v>
      </c>
      <c r="C8776" s="0" t="n">
        <f aca="false">EXP(-A8776)</f>
        <v>0</v>
      </c>
      <c r="D8776" s="0" t="e">
        <f aca="false">D8775+D8775*($A8776-$A8775)</f>
        <v>#NUM!</v>
      </c>
      <c r="E8776" s="0" t="e">
        <f aca="false">EXP(A8776)</f>
        <v>#NUM!</v>
      </c>
    </row>
    <row r="8777" customFormat="false" ht="15" hidden="false" customHeight="false" outlineLevel="0" collapsed="false">
      <c r="A8777" s="0" t="n">
        <v>1755</v>
      </c>
      <c r="B8777" s="0" t="n">
        <f aca="false">B8776-B8776*(A8777-A8776)</f>
        <v>1E-323</v>
      </c>
      <c r="C8777" s="0" t="n">
        <f aca="false">EXP(-A8777)</f>
        <v>0</v>
      </c>
      <c r="D8777" s="0" t="e">
        <f aca="false">D8776+D8776*($A8777-$A8776)</f>
        <v>#NUM!</v>
      </c>
      <c r="E8777" s="0" t="e">
        <f aca="false">EXP(A8777)</f>
        <v>#NUM!</v>
      </c>
    </row>
    <row r="8778" customFormat="false" ht="15" hidden="false" customHeight="false" outlineLevel="0" collapsed="false">
      <c r="A8778" s="0" t="n">
        <v>1755.2</v>
      </c>
      <c r="B8778" s="0" t="n">
        <f aca="false">B8777-B8777*(A8778-A8777)</f>
        <v>1E-323</v>
      </c>
      <c r="C8778" s="0" t="n">
        <f aca="false">EXP(-A8778)</f>
        <v>0</v>
      </c>
      <c r="D8778" s="0" t="e">
        <f aca="false">D8777+D8777*($A8778-$A8777)</f>
        <v>#NUM!</v>
      </c>
      <c r="E8778" s="0" t="e">
        <f aca="false">EXP(A8778)</f>
        <v>#NUM!</v>
      </c>
    </row>
    <row r="8779" customFormat="false" ht="15" hidden="false" customHeight="false" outlineLevel="0" collapsed="false">
      <c r="A8779" s="0" t="n">
        <v>1755.4</v>
      </c>
      <c r="B8779" s="0" t="n">
        <f aca="false">B8778-B8778*(A8779-A8778)</f>
        <v>1E-323</v>
      </c>
      <c r="C8779" s="0" t="n">
        <f aca="false">EXP(-A8779)</f>
        <v>0</v>
      </c>
      <c r="D8779" s="0" t="e">
        <f aca="false">D8778+D8778*($A8779-$A8778)</f>
        <v>#NUM!</v>
      </c>
      <c r="E8779" s="0" t="e">
        <f aca="false">EXP(A8779)</f>
        <v>#NUM!</v>
      </c>
    </row>
    <row r="8780" customFormat="false" ht="15" hidden="false" customHeight="false" outlineLevel="0" collapsed="false">
      <c r="A8780" s="0" t="n">
        <v>1755.6</v>
      </c>
      <c r="B8780" s="0" t="n">
        <f aca="false">B8779-B8779*(A8780-A8779)</f>
        <v>1E-323</v>
      </c>
      <c r="C8780" s="0" t="n">
        <f aca="false">EXP(-A8780)</f>
        <v>0</v>
      </c>
      <c r="D8780" s="0" t="e">
        <f aca="false">D8779+D8779*($A8780-$A8779)</f>
        <v>#NUM!</v>
      </c>
      <c r="E8780" s="0" t="e">
        <f aca="false">EXP(A8780)</f>
        <v>#NUM!</v>
      </c>
    </row>
    <row r="8781" customFormat="false" ht="15" hidden="false" customHeight="false" outlineLevel="0" collapsed="false">
      <c r="A8781" s="0" t="n">
        <v>1755.8</v>
      </c>
      <c r="B8781" s="0" t="n">
        <f aca="false">B8780-B8780*(A8781-A8780)</f>
        <v>1E-323</v>
      </c>
      <c r="C8781" s="0" t="n">
        <f aca="false">EXP(-A8781)</f>
        <v>0</v>
      </c>
      <c r="D8781" s="0" t="e">
        <f aca="false">D8780+D8780*($A8781-$A8780)</f>
        <v>#NUM!</v>
      </c>
      <c r="E8781" s="0" t="e">
        <f aca="false">EXP(A8781)</f>
        <v>#NUM!</v>
      </c>
    </row>
    <row r="8782" customFormat="false" ht="15" hidden="false" customHeight="false" outlineLevel="0" collapsed="false">
      <c r="A8782" s="0" t="n">
        <v>1756</v>
      </c>
      <c r="B8782" s="0" t="n">
        <f aca="false">B8781-B8781*(A8782-A8781)</f>
        <v>1E-323</v>
      </c>
      <c r="C8782" s="0" t="n">
        <f aca="false">EXP(-A8782)</f>
        <v>0</v>
      </c>
      <c r="D8782" s="0" t="e">
        <f aca="false">D8781+D8781*($A8782-$A8781)</f>
        <v>#NUM!</v>
      </c>
      <c r="E8782" s="0" t="e">
        <f aca="false">EXP(A8782)</f>
        <v>#NUM!</v>
      </c>
    </row>
    <row r="8783" customFormat="false" ht="15" hidden="false" customHeight="false" outlineLevel="0" collapsed="false">
      <c r="A8783" s="0" t="n">
        <v>1756.2</v>
      </c>
      <c r="B8783" s="0" t="n">
        <f aca="false">B8782-B8782*(A8783-A8782)</f>
        <v>1E-323</v>
      </c>
      <c r="C8783" s="0" t="n">
        <f aca="false">EXP(-A8783)</f>
        <v>0</v>
      </c>
      <c r="D8783" s="0" t="e">
        <f aca="false">D8782+D8782*($A8783-$A8782)</f>
        <v>#NUM!</v>
      </c>
      <c r="E8783" s="0" t="e">
        <f aca="false">EXP(A8783)</f>
        <v>#NUM!</v>
      </c>
    </row>
    <row r="8784" customFormat="false" ht="15" hidden="false" customHeight="false" outlineLevel="0" collapsed="false">
      <c r="A8784" s="0" t="n">
        <v>1756.4</v>
      </c>
      <c r="B8784" s="0" t="n">
        <f aca="false">B8783-B8783*(A8784-A8783)</f>
        <v>1E-323</v>
      </c>
      <c r="C8784" s="0" t="n">
        <f aca="false">EXP(-A8784)</f>
        <v>0</v>
      </c>
      <c r="D8784" s="0" t="e">
        <f aca="false">D8783+D8783*($A8784-$A8783)</f>
        <v>#NUM!</v>
      </c>
      <c r="E8784" s="0" t="e">
        <f aca="false">EXP(A8784)</f>
        <v>#NUM!</v>
      </c>
    </row>
    <row r="8785" customFormat="false" ht="15" hidden="false" customHeight="false" outlineLevel="0" collapsed="false">
      <c r="A8785" s="0" t="n">
        <v>1756.6</v>
      </c>
      <c r="B8785" s="0" t="n">
        <f aca="false">B8784-B8784*(A8785-A8784)</f>
        <v>1E-323</v>
      </c>
      <c r="C8785" s="0" t="n">
        <f aca="false">EXP(-A8785)</f>
        <v>0</v>
      </c>
      <c r="D8785" s="0" t="e">
        <f aca="false">D8784+D8784*($A8785-$A8784)</f>
        <v>#NUM!</v>
      </c>
      <c r="E8785" s="0" t="e">
        <f aca="false">EXP(A8785)</f>
        <v>#NUM!</v>
      </c>
    </row>
    <row r="8786" customFormat="false" ht="15" hidden="false" customHeight="false" outlineLevel="0" collapsed="false">
      <c r="A8786" s="0" t="n">
        <v>1756.8</v>
      </c>
      <c r="B8786" s="0" t="n">
        <f aca="false">B8785-B8785*(A8786-A8785)</f>
        <v>1E-323</v>
      </c>
      <c r="C8786" s="0" t="n">
        <f aca="false">EXP(-A8786)</f>
        <v>0</v>
      </c>
      <c r="D8786" s="0" t="e">
        <f aca="false">D8785+D8785*($A8786-$A8785)</f>
        <v>#NUM!</v>
      </c>
      <c r="E8786" s="0" t="e">
        <f aca="false">EXP(A8786)</f>
        <v>#NUM!</v>
      </c>
    </row>
    <row r="8787" customFormat="false" ht="15" hidden="false" customHeight="false" outlineLevel="0" collapsed="false">
      <c r="A8787" s="0" t="n">
        <v>1757</v>
      </c>
      <c r="B8787" s="0" t="n">
        <f aca="false">B8786-B8786*(A8787-A8786)</f>
        <v>1E-323</v>
      </c>
      <c r="C8787" s="0" t="n">
        <f aca="false">EXP(-A8787)</f>
        <v>0</v>
      </c>
      <c r="D8787" s="0" t="e">
        <f aca="false">D8786+D8786*($A8787-$A8786)</f>
        <v>#NUM!</v>
      </c>
      <c r="E8787" s="0" t="e">
        <f aca="false">EXP(A8787)</f>
        <v>#NUM!</v>
      </c>
    </row>
    <row r="8788" customFormat="false" ht="15" hidden="false" customHeight="false" outlineLevel="0" collapsed="false">
      <c r="A8788" s="0" t="n">
        <v>1757.2</v>
      </c>
      <c r="B8788" s="0" t="n">
        <f aca="false">B8787-B8787*(A8788-A8787)</f>
        <v>1E-323</v>
      </c>
      <c r="C8788" s="0" t="n">
        <f aca="false">EXP(-A8788)</f>
        <v>0</v>
      </c>
      <c r="D8788" s="0" t="e">
        <f aca="false">D8787+D8787*($A8788-$A8787)</f>
        <v>#NUM!</v>
      </c>
      <c r="E8788" s="0" t="e">
        <f aca="false">EXP(A8788)</f>
        <v>#NUM!</v>
      </c>
    </row>
    <row r="8789" customFormat="false" ht="15" hidden="false" customHeight="false" outlineLevel="0" collapsed="false">
      <c r="A8789" s="0" t="n">
        <v>1757.4</v>
      </c>
      <c r="B8789" s="0" t="n">
        <f aca="false">B8788-B8788*(A8789-A8788)</f>
        <v>1E-323</v>
      </c>
      <c r="C8789" s="0" t="n">
        <f aca="false">EXP(-A8789)</f>
        <v>0</v>
      </c>
      <c r="D8789" s="0" t="e">
        <f aca="false">D8788+D8788*($A8789-$A8788)</f>
        <v>#NUM!</v>
      </c>
      <c r="E8789" s="0" t="e">
        <f aca="false">EXP(A8789)</f>
        <v>#NUM!</v>
      </c>
    </row>
    <row r="8790" customFormat="false" ht="15" hidden="false" customHeight="false" outlineLevel="0" collapsed="false">
      <c r="A8790" s="0" t="n">
        <v>1757.6</v>
      </c>
      <c r="B8790" s="0" t="n">
        <f aca="false">B8789-B8789*(A8790-A8789)</f>
        <v>1E-323</v>
      </c>
      <c r="C8790" s="0" t="n">
        <f aca="false">EXP(-A8790)</f>
        <v>0</v>
      </c>
      <c r="D8790" s="0" t="e">
        <f aca="false">D8789+D8789*($A8790-$A8789)</f>
        <v>#NUM!</v>
      </c>
      <c r="E8790" s="0" t="e">
        <f aca="false">EXP(A8790)</f>
        <v>#NUM!</v>
      </c>
    </row>
    <row r="8791" customFormat="false" ht="15" hidden="false" customHeight="false" outlineLevel="0" collapsed="false">
      <c r="A8791" s="0" t="n">
        <v>1757.8</v>
      </c>
      <c r="B8791" s="0" t="n">
        <f aca="false">B8790-B8790*(A8791-A8790)</f>
        <v>1E-323</v>
      </c>
      <c r="C8791" s="0" t="n">
        <f aca="false">EXP(-A8791)</f>
        <v>0</v>
      </c>
      <c r="D8791" s="0" t="e">
        <f aca="false">D8790+D8790*($A8791-$A8790)</f>
        <v>#NUM!</v>
      </c>
      <c r="E8791" s="0" t="e">
        <f aca="false">EXP(A8791)</f>
        <v>#NUM!</v>
      </c>
    </row>
    <row r="8792" customFormat="false" ht="15" hidden="false" customHeight="false" outlineLevel="0" collapsed="false">
      <c r="A8792" s="0" t="n">
        <v>1758</v>
      </c>
      <c r="B8792" s="0" t="n">
        <f aca="false">B8791-B8791*(A8792-A8791)</f>
        <v>1E-323</v>
      </c>
      <c r="C8792" s="0" t="n">
        <f aca="false">EXP(-A8792)</f>
        <v>0</v>
      </c>
      <c r="D8792" s="0" t="e">
        <f aca="false">D8791+D8791*($A8792-$A8791)</f>
        <v>#NUM!</v>
      </c>
      <c r="E8792" s="0" t="e">
        <f aca="false">EXP(A8792)</f>
        <v>#NUM!</v>
      </c>
    </row>
    <row r="8793" customFormat="false" ht="15" hidden="false" customHeight="false" outlineLevel="0" collapsed="false">
      <c r="A8793" s="0" t="n">
        <v>1758.2</v>
      </c>
      <c r="B8793" s="0" t="n">
        <f aca="false">B8792-B8792*(A8793-A8792)</f>
        <v>1E-323</v>
      </c>
      <c r="C8793" s="0" t="n">
        <f aca="false">EXP(-A8793)</f>
        <v>0</v>
      </c>
      <c r="D8793" s="0" t="e">
        <f aca="false">D8792+D8792*($A8793-$A8792)</f>
        <v>#NUM!</v>
      </c>
      <c r="E8793" s="0" t="e">
        <f aca="false">EXP(A8793)</f>
        <v>#NUM!</v>
      </c>
    </row>
    <row r="8794" customFormat="false" ht="15" hidden="false" customHeight="false" outlineLevel="0" collapsed="false">
      <c r="A8794" s="0" t="n">
        <v>1758.4</v>
      </c>
      <c r="B8794" s="0" t="n">
        <f aca="false">B8793-B8793*(A8794-A8793)</f>
        <v>1E-323</v>
      </c>
      <c r="C8794" s="0" t="n">
        <f aca="false">EXP(-A8794)</f>
        <v>0</v>
      </c>
      <c r="D8794" s="0" t="e">
        <f aca="false">D8793+D8793*($A8794-$A8793)</f>
        <v>#NUM!</v>
      </c>
      <c r="E8794" s="0" t="e">
        <f aca="false">EXP(A8794)</f>
        <v>#NUM!</v>
      </c>
    </row>
    <row r="8795" customFormat="false" ht="15" hidden="false" customHeight="false" outlineLevel="0" collapsed="false">
      <c r="A8795" s="0" t="n">
        <v>1758.6</v>
      </c>
      <c r="B8795" s="0" t="n">
        <f aca="false">B8794-B8794*(A8795-A8794)</f>
        <v>1E-323</v>
      </c>
      <c r="C8795" s="0" t="n">
        <f aca="false">EXP(-A8795)</f>
        <v>0</v>
      </c>
      <c r="D8795" s="0" t="e">
        <f aca="false">D8794+D8794*($A8795-$A8794)</f>
        <v>#NUM!</v>
      </c>
      <c r="E8795" s="0" t="e">
        <f aca="false">EXP(A8795)</f>
        <v>#NUM!</v>
      </c>
    </row>
    <row r="8796" customFormat="false" ht="15" hidden="false" customHeight="false" outlineLevel="0" collapsed="false">
      <c r="A8796" s="0" t="n">
        <v>1758.8</v>
      </c>
      <c r="B8796" s="0" t="n">
        <f aca="false">B8795-B8795*(A8796-A8795)</f>
        <v>1E-323</v>
      </c>
      <c r="C8796" s="0" t="n">
        <f aca="false">EXP(-A8796)</f>
        <v>0</v>
      </c>
      <c r="D8796" s="0" t="e">
        <f aca="false">D8795+D8795*($A8796-$A8795)</f>
        <v>#NUM!</v>
      </c>
      <c r="E8796" s="0" t="e">
        <f aca="false">EXP(A8796)</f>
        <v>#NUM!</v>
      </c>
    </row>
    <row r="8797" customFormat="false" ht="15" hidden="false" customHeight="false" outlineLevel="0" collapsed="false">
      <c r="A8797" s="0" t="n">
        <v>1759</v>
      </c>
      <c r="B8797" s="0" t="n">
        <f aca="false">B8796-B8796*(A8797-A8796)</f>
        <v>1E-323</v>
      </c>
      <c r="C8797" s="0" t="n">
        <f aca="false">EXP(-A8797)</f>
        <v>0</v>
      </c>
      <c r="D8797" s="0" t="e">
        <f aca="false">D8796+D8796*($A8797-$A8796)</f>
        <v>#NUM!</v>
      </c>
      <c r="E8797" s="0" t="e">
        <f aca="false">EXP(A8797)</f>
        <v>#NUM!</v>
      </c>
    </row>
    <row r="8798" customFormat="false" ht="15" hidden="false" customHeight="false" outlineLevel="0" collapsed="false">
      <c r="A8798" s="0" t="n">
        <v>1759.2</v>
      </c>
      <c r="B8798" s="0" t="n">
        <f aca="false">B8797-B8797*(A8798-A8797)</f>
        <v>1E-323</v>
      </c>
      <c r="C8798" s="0" t="n">
        <f aca="false">EXP(-A8798)</f>
        <v>0</v>
      </c>
      <c r="D8798" s="0" t="e">
        <f aca="false">D8797+D8797*($A8798-$A8797)</f>
        <v>#NUM!</v>
      </c>
      <c r="E8798" s="0" t="e">
        <f aca="false">EXP(A8798)</f>
        <v>#NUM!</v>
      </c>
    </row>
    <row r="8799" customFormat="false" ht="15" hidden="false" customHeight="false" outlineLevel="0" collapsed="false">
      <c r="A8799" s="0" t="n">
        <v>1759.4</v>
      </c>
      <c r="B8799" s="0" t="n">
        <f aca="false">B8798-B8798*(A8799-A8798)</f>
        <v>1E-323</v>
      </c>
      <c r="C8799" s="0" t="n">
        <f aca="false">EXP(-A8799)</f>
        <v>0</v>
      </c>
      <c r="D8799" s="0" t="e">
        <f aca="false">D8798+D8798*($A8799-$A8798)</f>
        <v>#NUM!</v>
      </c>
      <c r="E8799" s="0" t="e">
        <f aca="false">EXP(A8799)</f>
        <v>#NUM!</v>
      </c>
    </row>
    <row r="8800" customFormat="false" ht="15" hidden="false" customHeight="false" outlineLevel="0" collapsed="false">
      <c r="A8800" s="0" t="n">
        <v>1759.6</v>
      </c>
      <c r="B8800" s="0" t="n">
        <f aca="false">B8799-B8799*(A8800-A8799)</f>
        <v>1E-323</v>
      </c>
      <c r="C8800" s="0" t="n">
        <f aca="false">EXP(-A8800)</f>
        <v>0</v>
      </c>
      <c r="D8800" s="0" t="e">
        <f aca="false">D8799+D8799*($A8800-$A8799)</f>
        <v>#NUM!</v>
      </c>
      <c r="E8800" s="0" t="e">
        <f aca="false">EXP(A8800)</f>
        <v>#NUM!</v>
      </c>
    </row>
    <row r="8801" customFormat="false" ht="15" hidden="false" customHeight="false" outlineLevel="0" collapsed="false">
      <c r="A8801" s="0" t="n">
        <v>1759.8</v>
      </c>
      <c r="B8801" s="0" t="n">
        <f aca="false">B8800-B8800*(A8801-A8800)</f>
        <v>1E-323</v>
      </c>
      <c r="C8801" s="0" t="n">
        <f aca="false">EXP(-A8801)</f>
        <v>0</v>
      </c>
      <c r="D8801" s="0" t="e">
        <f aca="false">D8800+D8800*($A8801-$A8800)</f>
        <v>#NUM!</v>
      </c>
      <c r="E8801" s="0" t="e">
        <f aca="false">EXP(A8801)</f>
        <v>#NUM!</v>
      </c>
    </row>
    <row r="8802" customFormat="false" ht="15" hidden="false" customHeight="false" outlineLevel="0" collapsed="false">
      <c r="A8802" s="0" t="n">
        <v>1760</v>
      </c>
      <c r="B8802" s="0" t="n">
        <f aca="false">B8801-B8801*(A8802-A8801)</f>
        <v>1E-323</v>
      </c>
      <c r="C8802" s="0" t="n">
        <f aca="false">EXP(-A8802)</f>
        <v>0</v>
      </c>
      <c r="D8802" s="0" t="e">
        <f aca="false">D8801+D8801*($A8802-$A8801)</f>
        <v>#NUM!</v>
      </c>
      <c r="E8802" s="0" t="e">
        <f aca="false">EXP(A8802)</f>
        <v>#NUM!</v>
      </c>
    </row>
    <row r="8803" customFormat="false" ht="15" hidden="false" customHeight="false" outlineLevel="0" collapsed="false">
      <c r="A8803" s="0" t="n">
        <v>1760.2</v>
      </c>
      <c r="B8803" s="0" t="n">
        <f aca="false">B8802-B8802*(A8803-A8802)</f>
        <v>1E-323</v>
      </c>
      <c r="C8803" s="0" t="n">
        <f aca="false">EXP(-A8803)</f>
        <v>0</v>
      </c>
      <c r="D8803" s="0" t="e">
        <f aca="false">D8802+D8802*($A8803-$A8802)</f>
        <v>#NUM!</v>
      </c>
      <c r="E8803" s="0" t="e">
        <f aca="false">EXP(A8803)</f>
        <v>#NUM!</v>
      </c>
    </row>
    <row r="8804" customFormat="false" ht="15" hidden="false" customHeight="false" outlineLevel="0" collapsed="false">
      <c r="A8804" s="0" t="n">
        <v>1760.4</v>
      </c>
      <c r="B8804" s="0" t="n">
        <f aca="false">B8803-B8803*(A8804-A8803)</f>
        <v>1E-323</v>
      </c>
      <c r="C8804" s="0" t="n">
        <f aca="false">EXP(-A8804)</f>
        <v>0</v>
      </c>
      <c r="D8804" s="0" t="e">
        <f aca="false">D8803+D8803*($A8804-$A8803)</f>
        <v>#NUM!</v>
      </c>
      <c r="E8804" s="0" t="e">
        <f aca="false">EXP(A8804)</f>
        <v>#NUM!</v>
      </c>
    </row>
    <row r="8805" customFormat="false" ht="15" hidden="false" customHeight="false" outlineLevel="0" collapsed="false">
      <c r="A8805" s="0" t="n">
        <v>1760.6</v>
      </c>
      <c r="B8805" s="0" t="n">
        <f aca="false">B8804-B8804*(A8805-A8804)</f>
        <v>1E-323</v>
      </c>
      <c r="C8805" s="0" t="n">
        <f aca="false">EXP(-A8805)</f>
        <v>0</v>
      </c>
      <c r="D8805" s="0" t="e">
        <f aca="false">D8804+D8804*($A8805-$A8804)</f>
        <v>#NUM!</v>
      </c>
      <c r="E8805" s="0" t="e">
        <f aca="false">EXP(A8805)</f>
        <v>#NUM!</v>
      </c>
    </row>
    <row r="8806" customFormat="false" ht="15" hidden="false" customHeight="false" outlineLevel="0" collapsed="false">
      <c r="A8806" s="0" t="n">
        <v>1760.8</v>
      </c>
      <c r="B8806" s="0" t="n">
        <f aca="false">B8805-B8805*(A8806-A8805)</f>
        <v>1E-323</v>
      </c>
      <c r="C8806" s="0" t="n">
        <f aca="false">EXP(-A8806)</f>
        <v>0</v>
      </c>
      <c r="D8806" s="0" t="e">
        <f aca="false">D8805+D8805*($A8806-$A8805)</f>
        <v>#NUM!</v>
      </c>
      <c r="E8806" s="0" t="e">
        <f aca="false">EXP(A8806)</f>
        <v>#NUM!</v>
      </c>
    </row>
    <row r="8807" customFormat="false" ht="15" hidden="false" customHeight="false" outlineLevel="0" collapsed="false">
      <c r="A8807" s="0" t="n">
        <v>1761</v>
      </c>
      <c r="B8807" s="0" t="n">
        <f aca="false">B8806-B8806*(A8807-A8806)</f>
        <v>1E-323</v>
      </c>
      <c r="C8807" s="0" t="n">
        <f aca="false">EXP(-A8807)</f>
        <v>0</v>
      </c>
      <c r="D8807" s="0" t="e">
        <f aca="false">D8806+D8806*($A8807-$A8806)</f>
        <v>#NUM!</v>
      </c>
      <c r="E8807" s="0" t="e">
        <f aca="false">EXP(A8807)</f>
        <v>#NUM!</v>
      </c>
    </row>
    <row r="8808" customFormat="false" ht="15" hidden="false" customHeight="false" outlineLevel="0" collapsed="false">
      <c r="A8808" s="0" t="n">
        <v>1761.2</v>
      </c>
      <c r="B8808" s="0" t="n">
        <f aca="false">B8807-B8807*(A8808-A8807)</f>
        <v>1E-323</v>
      </c>
      <c r="C8808" s="0" t="n">
        <f aca="false">EXP(-A8808)</f>
        <v>0</v>
      </c>
      <c r="D8808" s="0" t="e">
        <f aca="false">D8807+D8807*($A8808-$A8807)</f>
        <v>#NUM!</v>
      </c>
      <c r="E8808" s="0" t="e">
        <f aca="false">EXP(A8808)</f>
        <v>#NUM!</v>
      </c>
    </row>
    <row r="8809" customFormat="false" ht="15" hidden="false" customHeight="false" outlineLevel="0" collapsed="false">
      <c r="A8809" s="0" t="n">
        <v>1761.4</v>
      </c>
      <c r="B8809" s="0" t="n">
        <f aca="false">B8808-B8808*(A8809-A8808)</f>
        <v>1E-323</v>
      </c>
      <c r="C8809" s="0" t="n">
        <f aca="false">EXP(-A8809)</f>
        <v>0</v>
      </c>
      <c r="D8809" s="0" t="e">
        <f aca="false">D8808+D8808*($A8809-$A8808)</f>
        <v>#NUM!</v>
      </c>
      <c r="E8809" s="0" t="e">
        <f aca="false">EXP(A8809)</f>
        <v>#NUM!</v>
      </c>
    </row>
    <row r="8810" customFormat="false" ht="15" hidden="false" customHeight="false" outlineLevel="0" collapsed="false">
      <c r="A8810" s="0" t="n">
        <v>1761.6</v>
      </c>
      <c r="B8810" s="0" t="n">
        <f aca="false">B8809-B8809*(A8810-A8809)</f>
        <v>1E-323</v>
      </c>
      <c r="C8810" s="0" t="n">
        <f aca="false">EXP(-A8810)</f>
        <v>0</v>
      </c>
      <c r="D8810" s="0" t="e">
        <f aca="false">D8809+D8809*($A8810-$A8809)</f>
        <v>#NUM!</v>
      </c>
      <c r="E8810" s="0" t="e">
        <f aca="false">EXP(A8810)</f>
        <v>#NUM!</v>
      </c>
    </row>
    <row r="8811" customFormat="false" ht="15" hidden="false" customHeight="false" outlineLevel="0" collapsed="false">
      <c r="A8811" s="0" t="n">
        <v>1761.8</v>
      </c>
      <c r="B8811" s="0" t="n">
        <f aca="false">B8810-B8810*(A8811-A8810)</f>
        <v>1E-323</v>
      </c>
      <c r="C8811" s="0" t="n">
        <f aca="false">EXP(-A8811)</f>
        <v>0</v>
      </c>
      <c r="D8811" s="0" t="e">
        <f aca="false">D8810+D8810*($A8811-$A8810)</f>
        <v>#NUM!</v>
      </c>
      <c r="E8811" s="0" t="e">
        <f aca="false">EXP(A8811)</f>
        <v>#NUM!</v>
      </c>
    </row>
    <row r="8812" customFormat="false" ht="15" hidden="false" customHeight="false" outlineLevel="0" collapsed="false">
      <c r="A8812" s="0" t="n">
        <v>1762</v>
      </c>
      <c r="B8812" s="0" t="n">
        <f aca="false">B8811-B8811*(A8812-A8811)</f>
        <v>1E-323</v>
      </c>
      <c r="C8812" s="0" t="n">
        <f aca="false">EXP(-A8812)</f>
        <v>0</v>
      </c>
      <c r="D8812" s="0" t="e">
        <f aca="false">D8811+D8811*($A8812-$A8811)</f>
        <v>#NUM!</v>
      </c>
      <c r="E8812" s="0" t="e">
        <f aca="false">EXP(A8812)</f>
        <v>#NUM!</v>
      </c>
    </row>
    <row r="8813" customFormat="false" ht="15" hidden="false" customHeight="false" outlineLevel="0" collapsed="false">
      <c r="A8813" s="0" t="n">
        <v>1762.2</v>
      </c>
      <c r="B8813" s="0" t="n">
        <f aca="false">B8812-B8812*(A8813-A8812)</f>
        <v>1E-323</v>
      </c>
      <c r="C8813" s="0" t="n">
        <f aca="false">EXP(-A8813)</f>
        <v>0</v>
      </c>
      <c r="D8813" s="0" t="e">
        <f aca="false">D8812+D8812*($A8813-$A8812)</f>
        <v>#NUM!</v>
      </c>
      <c r="E8813" s="0" t="e">
        <f aca="false">EXP(A8813)</f>
        <v>#NUM!</v>
      </c>
    </row>
    <row r="8814" customFormat="false" ht="15" hidden="false" customHeight="false" outlineLevel="0" collapsed="false">
      <c r="A8814" s="0" t="n">
        <v>1762.4</v>
      </c>
      <c r="B8814" s="0" t="n">
        <f aca="false">B8813-B8813*(A8814-A8813)</f>
        <v>1E-323</v>
      </c>
      <c r="C8814" s="0" t="n">
        <f aca="false">EXP(-A8814)</f>
        <v>0</v>
      </c>
      <c r="D8814" s="0" t="e">
        <f aca="false">D8813+D8813*($A8814-$A8813)</f>
        <v>#NUM!</v>
      </c>
      <c r="E8814" s="0" t="e">
        <f aca="false">EXP(A8814)</f>
        <v>#NUM!</v>
      </c>
    </row>
    <row r="8815" customFormat="false" ht="15" hidden="false" customHeight="false" outlineLevel="0" collapsed="false">
      <c r="A8815" s="0" t="n">
        <v>1762.6</v>
      </c>
      <c r="B8815" s="0" t="n">
        <f aca="false">B8814-B8814*(A8815-A8814)</f>
        <v>1E-323</v>
      </c>
      <c r="C8815" s="0" t="n">
        <f aca="false">EXP(-A8815)</f>
        <v>0</v>
      </c>
      <c r="D8815" s="0" t="e">
        <f aca="false">D8814+D8814*($A8815-$A8814)</f>
        <v>#NUM!</v>
      </c>
      <c r="E8815" s="0" t="e">
        <f aca="false">EXP(A8815)</f>
        <v>#NUM!</v>
      </c>
    </row>
    <row r="8816" customFormat="false" ht="15" hidden="false" customHeight="false" outlineLevel="0" collapsed="false">
      <c r="A8816" s="0" t="n">
        <v>1762.8</v>
      </c>
      <c r="B8816" s="0" t="n">
        <f aca="false">B8815-B8815*(A8816-A8815)</f>
        <v>1E-323</v>
      </c>
      <c r="C8816" s="0" t="n">
        <f aca="false">EXP(-A8816)</f>
        <v>0</v>
      </c>
      <c r="D8816" s="0" t="e">
        <f aca="false">D8815+D8815*($A8816-$A8815)</f>
        <v>#NUM!</v>
      </c>
      <c r="E8816" s="0" t="e">
        <f aca="false">EXP(A8816)</f>
        <v>#NUM!</v>
      </c>
    </row>
    <row r="8817" customFormat="false" ht="15" hidden="false" customHeight="false" outlineLevel="0" collapsed="false">
      <c r="A8817" s="0" t="n">
        <v>1763</v>
      </c>
      <c r="B8817" s="0" t="n">
        <f aca="false">B8816-B8816*(A8817-A8816)</f>
        <v>1E-323</v>
      </c>
      <c r="C8817" s="0" t="n">
        <f aca="false">EXP(-A8817)</f>
        <v>0</v>
      </c>
      <c r="D8817" s="0" t="e">
        <f aca="false">D8816+D8816*($A8817-$A8816)</f>
        <v>#NUM!</v>
      </c>
      <c r="E8817" s="0" t="e">
        <f aca="false">EXP(A8817)</f>
        <v>#NUM!</v>
      </c>
    </row>
    <row r="8818" customFormat="false" ht="15" hidden="false" customHeight="false" outlineLevel="0" collapsed="false">
      <c r="A8818" s="0" t="n">
        <v>1763.2</v>
      </c>
      <c r="B8818" s="0" t="n">
        <f aca="false">B8817-B8817*(A8818-A8817)</f>
        <v>1E-323</v>
      </c>
      <c r="C8818" s="0" t="n">
        <f aca="false">EXP(-A8818)</f>
        <v>0</v>
      </c>
      <c r="D8818" s="0" t="e">
        <f aca="false">D8817+D8817*($A8818-$A8817)</f>
        <v>#NUM!</v>
      </c>
      <c r="E8818" s="0" t="e">
        <f aca="false">EXP(A8818)</f>
        <v>#NUM!</v>
      </c>
    </row>
    <row r="8819" customFormat="false" ht="15" hidden="false" customHeight="false" outlineLevel="0" collapsed="false">
      <c r="A8819" s="0" t="n">
        <v>1763.4</v>
      </c>
      <c r="B8819" s="0" t="n">
        <f aca="false">B8818-B8818*(A8819-A8818)</f>
        <v>1E-323</v>
      </c>
      <c r="C8819" s="0" t="n">
        <f aca="false">EXP(-A8819)</f>
        <v>0</v>
      </c>
      <c r="D8819" s="0" t="e">
        <f aca="false">D8818+D8818*($A8819-$A8818)</f>
        <v>#NUM!</v>
      </c>
      <c r="E8819" s="0" t="e">
        <f aca="false">EXP(A8819)</f>
        <v>#NUM!</v>
      </c>
    </row>
    <row r="8820" customFormat="false" ht="15" hidden="false" customHeight="false" outlineLevel="0" collapsed="false">
      <c r="A8820" s="0" t="n">
        <v>1763.6</v>
      </c>
      <c r="B8820" s="0" t="n">
        <f aca="false">B8819-B8819*(A8820-A8819)</f>
        <v>1E-323</v>
      </c>
      <c r="C8820" s="0" t="n">
        <f aca="false">EXP(-A8820)</f>
        <v>0</v>
      </c>
      <c r="D8820" s="0" t="e">
        <f aca="false">D8819+D8819*($A8820-$A8819)</f>
        <v>#NUM!</v>
      </c>
      <c r="E8820" s="0" t="e">
        <f aca="false">EXP(A8820)</f>
        <v>#NUM!</v>
      </c>
    </row>
    <row r="8821" customFormat="false" ht="15" hidden="false" customHeight="false" outlineLevel="0" collapsed="false">
      <c r="A8821" s="0" t="n">
        <v>1763.8</v>
      </c>
      <c r="B8821" s="0" t="n">
        <f aca="false">B8820-B8820*(A8821-A8820)</f>
        <v>1E-323</v>
      </c>
      <c r="C8821" s="0" t="n">
        <f aca="false">EXP(-A8821)</f>
        <v>0</v>
      </c>
      <c r="D8821" s="0" t="e">
        <f aca="false">D8820+D8820*($A8821-$A8820)</f>
        <v>#NUM!</v>
      </c>
      <c r="E8821" s="0" t="e">
        <f aca="false">EXP(A8821)</f>
        <v>#NUM!</v>
      </c>
    </row>
    <row r="8822" customFormat="false" ht="15" hidden="false" customHeight="false" outlineLevel="0" collapsed="false">
      <c r="A8822" s="0" t="n">
        <v>1764</v>
      </c>
      <c r="B8822" s="0" t="n">
        <f aca="false">B8821-B8821*(A8822-A8821)</f>
        <v>1E-323</v>
      </c>
      <c r="C8822" s="0" t="n">
        <f aca="false">EXP(-A8822)</f>
        <v>0</v>
      </c>
      <c r="D8822" s="0" t="e">
        <f aca="false">D8821+D8821*($A8822-$A8821)</f>
        <v>#NUM!</v>
      </c>
      <c r="E8822" s="0" t="e">
        <f aca="false">EXP(A8822)</f>
        <v>#NUM!</v>
      </c>
    </row>
    <row r="8823" customFormat="false" ht="15" hidden="false" customHeight="false" outlineLevel="0" collapsed="false">
      <c r="A8823" s="0" t="n">
        <v>1764.2</v>
      </c>
      <c r="B8823" s="0" t="n">
        <f aca="false">B8822-B8822*(A8823-A8822)</f>
        <v>1E-323</v>
      </c>
      <c r="C8823" s="0" t="n">
        <f aca="false">EXP(-A8823)</f>
        <v>0</v>
      </c>
      <c r="D8823" s="0" t="e">
        <f aca="false">D8822+D8822*($A8823-$A8822)</f>
        <v>#NUM!</v>
      </c>
      <c r="E8823" s="0" t="e">
        <f aca="false">EXP(A8823)</f>
        <v>#NUM!</v>
      </c>
    </row>
    <row r="8824" customFormat="false" ht="15" hidden="false" customHeight="false" outlineLevel="0" collapsed="false">
      <c r="A8824" s="0" t="n">
        <v>1764.4</v>
      </c>
      <c r="B8824" s="0" t="n">
        <f aca="false">B8823-B8823*(A8824-A8823)</f>
        <v>1E-323</v>
      </c>
      <c r="C8824" s="0" t="n">
        <f aca="false">EXP(-A8824)</f>
        <v>0</v>
      </c>
      <c r="D8824" s="0" t="e">
        <f aca="false">D8823+D8823*($A8824-$A8823)</f>
        <v>#NUM!</v>
      </c>
      <c r="E8824" s="0" t="e">
        <f aca="false">EXP(A8824)</f>
        <v>#NUM!</v>
      </c>
    </row>
    <row r="8825" customFormat="false" ht="15" hidden="false" customHeight="false" outlineLevel="0" collapsed="false">
      <c r="A8825" s="0" t="n">
        <v>1764.6</v>
      </c>
      <c r="B8825" s="0" t="n">
        <f aca="false">B8824-B8824*(A8825-A8824)</f>
        <v>1E-323</v>
      </c>
      <c r="C8825" s="0" t="n">
        <f aca="false">EXP(-A8825)</f>
        <v>0</v>
      </c>
      <c r="D8825" s="0" t="e">
        <f aca="false">D8824+D8824*($A8825-$A8824)</f>
        <v>#NUM!</v>
      </c>
      <c r="E8825" s="0" t="e">
        <f aca="false">EXP(A8825)</f>
        <v>#NUM!</v>
      </c>
    </row>
    <row r="8826" customFormat="false" ht="15" hidden="false" customHeight="false" outlineLevel="0" collapsed="false">
      <c r="A8826" s="0" t="n">
        <v>1764.8</v>
      </c>
      <c r="B8826" s="0" t="n">
        <f aca="false">B8825-B8825*(A8826-A8825)</f>
        <v>1E-323</v>
      </c>
      <c r="C8826" s="0" t="n">
        <f aca="false">EXP(-A8826)</f>
        <v>0</v>
      </c>
      <c r="D8826" s="0" t="e">
        <f aca="false">D8825+D8825*($A8826-$A8825)</f>
        <v>#NUM!</v>
      </c>
      <c r="E8826" s="0" t="e">
        <f aca="false">EXP(A8826)</f>
        <v>#NUM!</v>
      </c>
    </row>
    <row r="8827" customFormat="false" ht="15" hidden="false" customHeight="false" outlineLevel="0" collapsed="false">
      <c r="A8827" s="0" t="n">
        <v>1765</v>
      </c>
      <c r="B8827" s="0" t="n">
        <f aca="false">B8826-B8826*(A8827-A8826)</f>
        <v>1E-323</v>
      </c>
      <c r="C8827" s="0" t="n">
        <f aca="false">EXP(-A8827)</f>
        <v>0</v>
      </c>
      <c r="D8827" s="0" t="e">
        <f aca="false">D8826+D8826*($A8827-$A8826)</f>
        <v>#NUM!</v>
      </c>
      <c r="E8827" s="0" t="e">
        <f aca="false">EXP(A8827)</f>
        <v>#NUM!</v>
      </c>
    </row>
    <row r="8828" customFormat="false" ht="15" hidden="false" customHeight="false" outlineLevel="0" collapsed="false">
      <c r="A8828" s="0" t="n">
        <v>1765.2</v>
      </c>
      <c r="B8828" s="0" t="n">
        <f aca="false">B8827-B8827*(A8828-A8827)</f>
        <v>1E-323</v>
      </c>
      <c r="C8828" s="0" t="n">
        <f aca="false">EXP(-A8828)</f>
        <v>0</v>
      </c>
      <c r="D8828" s="0" t="e">
        <f aca="false">D8827+D8827*($A8828-$A8827)</f>
        <v>#NUM!</v>
      </c>
      <c r="E8828" s="0" t="e">
        <f aca="false">EXP(A8828)</f>
        <v>#NUM!</v>
      </c>
    </row>
    <row r="8829" customFormat="false" ht="15" hidden="false" customHeight="false" outlineLevel="0" collapsed="false">
      <c r="A8829" s="0" t="n">
        <v>1765.4</v>
      </c>
      <c r="B8829" s="0" t="n">
        <f aca="false">B8828-B8828*(A8829-A8828)</f>
        <v>1E-323</v>
      </c>
      <c r="C8829" s="0" t="n">
        <f aca="false">EXP(-A8829)</f>
        <v>0</v>
      </c>
      <c r="D8829" s="0" t="e">
        <f aca="false">D8828+D8828*($A8829-$A8828)</f>
        <v>#NUM!</v>
      </c>
      <c r="E8829" s="0" t="e">
        <f aca="false">EXP(A8829)</f>
        <v>#NUM!</v>
      </c>
    </row>
    <row r="8830" customFormat="false" ht="15" hidden="false" customHeight="false" outlineLevel="0" collapsed="false">
      <c r="A8830" s="0" t="n">
        <v>1765.6</v>
      </c>
      <c r="B8830" s="0" t="n">
        <f aca="false">B8829-B8829*(A8830-A8829)</f>
        <v>1E-323</v>
      </c>
      <c r="C8830" s="0" t="n">
        <f aca="false">EXP(-A8830)</f>
        <v>0</v>
      </c>
      <c r="D8830" s="0" t="e">
        <f aca="false">D8829+D8829*($A8830-$A8829)</f>
        <v>#NUM!</v>
      </c>
      <c r="E8830" s="0" t="e">
        <f aca="false">EXP(A8830)</f>
        <v>#NUM!</v>
      </c>
    </row>
    <row r="8831" customFormat="false" ht="15" hidden="false" customHeight="false" outlineLevel="0" collapsed="false">
      <c r="A8831" s="0" t="n">
        <v>1765.8</v>
      </c>
      <c r="B8831" s="0" t="n">
        <f aca="false">B8830-B8830*(A8831-A8830)</f>
        <v>1E-323</v>
      </c>
      <c r="C8831" s="0" t="n">
        <f aca="false">EXP(-A8831)</f>
        <v>0</v>
      </c>
      <c r="D8831" s="0" t="e">
        <f aca="false">D8830+D8830*($A8831-$A8830)</f>
        <v>#NUM!</v>
      </c>
      <c r="E8831" s="0" t="e">
        <f aca="false">EXP(A8831)</f>
        <v>#NUM!</v>
      </c>
    </row>
    <row r="8832" customFormat="false" ht="15" hidden="false" customHeight="false" outlineLevel="0" collapsed="false">
      <c r="A8832" s="0" t="n">
        <v>1766</v>
      </c>
      <c r="B8832" s="0" t="n">
        <f aca="false">B8831-B8831*(A8832-A8831)</f>
        <v>1E-323</v>
      </c>
      <c r="C8832" s="0" t="n">
        <f aca="false">EXP(-A8832)</f>
        <v>0</v>
      </c>
      <c r="D8832" s="0" t="e">
        <f aca="false">D8831+D8831*($A8832-$A8831)</f>
        <v>#NUM!</v>
      </c>
      <c r="E8832" s="0" t="e">
        <f aca="false">EXP(A8832)</f>
        <v>#NUM!</v>
      </c>
    </row>
    <row r="8833" customFormat="false" ht="15" hidden="false" customHeight="false" outlineLevel="0" collapsed="false">
      <c r="A8833" s="0" t="n">
        <v>1766.2</v>
      </c>
      <c r="B8833" s="0" t="n">
        <f aca="false">B8832-B8832*(A8833-A8832)</f>
        <v>1E-323</v>
      </c>
      <c r="C8833" s="0" t="n">
        <f aca="false">EXP(-A8833)</f>
        <v>0</v>
      </c>
      <c r="D8833" s="0" t="e">
        <f aca="false">D8832+D8832*($A8833-$A8832)</f>
        <v>#NUM!</v>
      </c>
      <c r="E8833" s="0" t="e">
        <f aca="false">EXP(A8833)</f>
        <v>#NUM!</v>
      </c>
    </row>
    <row r="8834" customFormat="false" ht="15" hidden="false" customHeight="false" outlineLevel="0" collapsed="false">
      <c r="A8834" s="0" t="n">
        <v>1766.4</v>
      </c>
      <c r="B8834" s="0" t="n">
        <f aca="false">B8833-B8833*(A8834-A8833)</f>
        <v>1E-323</v>
      </c>
      <c r="C8834" s="0" t="n">
        <f aca="false">EXP(-A8834)</f>
        <v>0</v>
      </c>
      <c r="D8834" s="0" t="e">
        <f aca="false">D8833+D8833*($A8834-$A8833)</f>
        <v>#NUM!</v>
      </c>
      <c r="E8834" s="0" t="e">
        <f aca="false">EXP(A8834)</f>
        <v>#NUM!</v>
      </c>
    </row>
    <row r="8835" customFormat="false" ht="15" hidden="false" customHeight="false" outlineLevel="0" collapsed="false">
      <c r="A8835" s="0" t="n">
        <v>1766.6</v>
      </c>
      <c r="B8835" s="0" t="n">
        <f aca="false">B8834-B8834*(A8835-A8834)</f>
        <v>1E-323</v>
      </c>
      <c r="C8835" s="0" t="n">
        <f aca="false">EXP(-A8835)</f>
        <v>0</v>
      </c>
      <c r="D8835" s="0" t="e">
        <f aca="false">D8834+D8834*($A8835-$A8834)</f>
        <v>#NUM!</v>
      </c>
      <c r="E8835" s="0" t="e">
        <f aca="false">EXP(A8835)</f>
        <v>#NUM!</v>
      </c>
    </row>
    <row r="8836" customFormat="false" ht="15" hidden="false" customHeight="false" outlineLevel="0" collapsed="false">
      <c r="A8836" s="0" t="n">
        <v>1766.8</v>
      </c>
      <c r="B8836" s="0" t="n">
        <f aca="false">B8835-B8835*(A8836-A8835)</f>
        <v>1E-323</v>
      </c>
      <c r="C8836" s="0" t="n">
        <f aca="false">EXP(-A8836)</f>
        <v>0</v>
      </c>
      <c r="D8836" s="0" t="e">
        <f aca="false">D8835+D8835*($A8836-$A8835)</f>
        <v>#NUM!</v>
      </c>
      <c r="E8836" s="0" t="e">
        <f aca="false">EXP(A8836)</f>
        <v>#NUM!</v>
      </c>
    </row>
    <row r="8837" customFormat="false" ht="15" hidden="false" customHeight="false" outlineLevel="0" collapsed="false">
      <c r="A8837" s="0" t="n">
        <v>1767</v>
      </c>
      <c r="B8837" s="0" t="n">
        <f aca="false">B8836-B8836*(A8837-A8836)</f>
        <v>1E-323</v>
      </c>
      <c r="C8837" s="0" t="n">
        <f aca="false">EXP(-A8837)</f>
        <v>0</v>
      </c>
      <c r="D8837" s="0" t="e">
        <f aca="false">D8836+D8836*($A8837-$A8836)</f>
        <v>#NUM!</v>
      </c>
      <c r="E8837" s="0" t="e">
        <f aca="false">EXP(A8837)</f>
        <v>#NUM!</v>
      </c>
    </row>
    <row r="8838" customFormat="false" ht="15" hidden="false" customHeight="false" outlineLevel="0" collapsed="false">
      <c r="A8838" s="0" t="n">
        <v>1767.2</v>
      </c>
      <c r="B8838" s="0" t="n">
        <f aca="false">B8837-B8837*(A8838-A8837)</f>
        <v>1E-323</v>
      </c>
      <c r="C8838" s="0" t="n">
        <f aca="false">EXP(-A8838)</f>
        <v>0</v>
      </c>
      <c r="D8838" s="0" t="e">
        <f aca="false">D8837+D8837*($A8838-$A8837)</f>
        <v>#NUM!</v>
      </c>
      <c r="E8838" s="0" t="e">
        <f aca="false">EXP(A8838)</f>
        <v>#NUM!</v>
      </c>
    </row>
    <row r="8839" customFormat="false" ht="15" hidden="false" customHeight="false" outlineLevel="0" collapsed="false">
      <c r="A8839" s="0" t="n">
        <v>1767.4</v>
      </c>
      <c r="B8839" s="0" t="n">
        <f aca="false">B8838-B8838*(A8839-A8838)</f>
        <v>1E-323</v>
      </c>
      <c r="C8839" s="0" t="n">
        <f aca="false">EXP(-A8839)</f>
        <v>0</v>
      </c>
      <c r="D8839" s="0" t="e">
        <f aca="false">D8838+D8838*($A8839-$A8838)</f>
        <v>#NUM!</v>
      </c>
      <c r="E8839" s="0" t="e">
        <f aca="false">EXP(A8839)</f>
        <v>#NUM!</v>
      </c>
    </row>
    <row r="8840" customFormat="false" ht="15" hidden="false" customHeight="false" outlineLevel="0" collapsed="false">
      <c r="A8840" s="0" t="n">
        <v>1767.6</v>
      </c>
      <c r="B8840" s="0" t="n">
        <f aca="false">B8839-B8839*(A8840-A8839)</f>
        <v>1E-323</v>
      </c>
      <c r="C8840" s="0" t="n">
        <f aca="false">EXP(-A8840)</f>
        <v>0</v>
      </c>
      <c r="D8840" s="0" t="e">
        <f aca="false">D8839+D8839*($A8840-$A8839)</f>
        <v>#NUM!</v>
      </c>
      <c r="E8840" s="0" t="e">
        <f aca="false">EXP(A8840)</f>
        <v>#NUM!</v>
      </c>
    </row>
    <row r="8841" customFormat="false" ht="15" hidden="false" customHeight="false" outlineLevel="0" collapsed="false">
      <c r="A8841" s="0" t="n">
        <v>1767.8</v>
      </c>
      <c r="B8841" s="0" t="n">
        <f aca="false">B8840-B8840*(A8841-A8840)</f>
        <v>1E-323</v>
      </c>
      <c r="C8841" s="0" t="n">
        <f aca="false">EXP(-A8841)</f>
        <v>0</v>
      </c>
      <c r="D8841" s="0" t="e">
        <f aca="false">D8840+D8840*($A8841-$A8840)</f>
        <v>#NUM!</v>
      </c>
      <c r="E8841" s="0" t="e">
        <f aca="false">EXP(A8841)</f>
        <v>#NUM!</v>
      </c>
    </row>
    <row r="8842" customFormat="false" ht="15" hidden="false" customHeight="false" outlineLevel="0" collapsed="false">
      <c r="A8842" s="0" t="n">
        <v>1768</v>
      </c>
      <c r="B8842" s="0" t="n">
        <f aca="false">B8841-B8841*(A8842-A8841)</f>
        <v>1E-323</v>
      </c>
      <c r="C8842" s="0" t="n">
        <f aca="false">EXP(-A8842)</f>
        <v>0</v>
      </c>
      <c r="D8842" s="0" t="e">
        <f aca="false">D8841+D8841*($A8842-$A8841)</f>
        <v>#NUM!</v>
      </c>
      <c r="E8842" s="0" t="e">
        <f aca="false">EXP(A8842)</f>
        <v>#NUM!</v>
      </c>
    </row>
    <row r="8843" customFormat="false" ht="15" hidden="false" customHeight="false" outlineLevel="0" collapsed="false">
      <c r="A8843" s="0" t="n">
        <v>1768.2</v>
      </c>
      <c r="B8843" s="0" t="n">
        <f aca="false">B8842-B8842*(A8843-A8842)</f>
        <v>1E-323</v>
      </c>
      <c r="C8843" s="0" t="n">
        <f aca="false">EXP(-A8843)</f>
        <v>0</v>
      </c>
      <c r="D8843" s="0" t="e">
        <f aca="false">D8842+D8842*($A8843-$A8842)</f>
        <v>#NUM!</v>
      </c>
      <c r="E8843" s="0" t="e">
        <f aca="false">EXP(A8843)</f>
        <v>#NUM!</v>
      </c>
    </row>
    <row r="8844" customFormat="false" ht="15" hidden="false" customHeight="false" outlineLevel="0" collapsed="false">
      <c r="A8844" s="0" t="n">
        <v>1768.4</v>
      </c>
      <c r="B8844" s="0" t="n">
        <f aca="false">B8843-B8843*(A8844-A8843)</f>
        <v>1E-323</v>
      </c>
      <c r="C8844" s="0" t="n">
        <f aca="false">EXP(-A8844)</f>
        <v>0</v>
      </c>
      <c r="D8844" s="0" t="e">
        <f aca="false">D8843+D8843*($A8844-$A8843)</f>
        <v>#NUM!</v>
      </c>
      <c r="E8844" s="0" t="e">
        <f aca="false">EXP(A8844)</f>
        <v>#NUM!</v>
      </c>
    </row>
    <row r="8845" customFormat="false" ht="15" hidden="false" customHeight="false" outlineLevel="0" collapsed="false">
      <c r="A8845" s="0" t="n">
        <v>1768.6</v>
      </c>
      <c r="B8845" s="0" t="n">
        <f aca="false">B8844-B8844*(A8845-A8844)</f>
        <v>1E-323</v>
      </c>
      <c r="C8845" s="0" t="n">
        <f aca="false">EXP(-A8845)</f>
        <v>0</v>
      </c>
      <c r="D8845" s="0" t="e">
        <f aca="false">D8844+D8844*($A8845-$A8844)</f>
        <v>#NUM!</v>
      </c>
      <c r="E8845" s="0" t="e">
        <f aca="false">EXP(A8845)</f>
        <v>#NUM!</v>
      </c>
    </row>
    <row r="8846" customFormat="false" ht="15" hidden="false" customHeight="false" outlineLevel="0" collapsed="false">
      <c r="A8846" s="0" t="n">
        <v>1768.8</v>
      </c>
      <c r="B8846" s="0" t="n">
        <f aca="false">B8845-B8845*(A8846-A8845)</f>
        <v>1E-323</v>
      </c>
      <c r="C8846" s="0" t="n">
        <f aca="false">EXP(-A8846)</f>
        <v>0</v>
      </c>
      <c r="D8846" s="0" t="e">
        <f aca="false">D8845+D8845*($A8846-$A8845)</f>
        <v>#NUM!</v>
      </c>
      <c r="E8846" s="0" t="e">
        <f aca="false">EXP(A8846)</f>
        <v>#NUM!</v>
      </c>
    </row>
    <row r="8847" customFormat="false" ht="15" hidden="false" customHeight="false" outlineLevel="0" collapsed="false">
      <c r="A8847" s="0" t="n">
        <v>1769</v>
      </c>
      <c r="B8847" s="0" t="n">
        <f aca="false">B8846-B8846*(A8847-A8846)</f>
        <v>1E-323</v>
      </c>
      <c r="C8847" s="0" t="n">
        <f aca="false">EXP(-A8847)</f>
        <v>0</v>
      </c>
      <c r="D8847" s="0" t="e">
        <f aca="false">D8846+D8846*($A8847-$A8846)</f>
        <v>#NUM!</v>
      </c>
      <c r="E8847" s="0" t="e">
        <f aca="false">EXP(A8847)</f>
        <v>#NUM!</v>
      </c>
    </row>
    <row r="8848" customFormat="false" ht="15" hidden="false" customHeight="false" outlineLevel="0" collapsed="false">
      <c r="A8848" s="0" t="n">
        <v>1769.2</v>
      </c>
      <c r="B8848" s="0" t="n">
        <f aca="false">B8847-B8847*(A8848-A8847)</f>
        <v>1E-323</v>
      </c>
      <c r="C8848" s="0" t="n">
        <f aca="false">EXP(-A8848)</f>
        <v>0</v>
      </c>
      <c r="D8848" s="0" t="e">
        <f aca="false">D8847+D8847*($A8848-$A8847)</f>
        <v>#NUM!</v>
      </c>
      <c r="E8848" s="0" t="e">
        <f aca="false">EXP(A8848)</f>
        <v>#NUM!</v>
      </c>
    </row>
    <row r="8849" customFormat="false" ht="15" hidden="false" customHeight="false" outlineLevel="0" collapsed="false">
      <c r="A8849" s="0" t="n">
        <v>1769.4</v>
      </c>
      <c r="B8849" s="0" t="n">
        <f aca="false">B8848-B8848*(A8849-A8848)</f>
        <v>1E-323</v>
      </c>
      <c r="C8849" s="0" t="n">
        <f aca="false">EXP(-A8849)</f>
        <v>0</v>
      </c>
      <c r="D8849" s="0" t="e">
        <f aca="false">D8848+D8848*($A8849-$A8848)</f>
        <v>#NUM!</v>
      </c>
      <c r="E8849" s="0" t="e">
        <f aca="false">EXP(A8849)</f>
        <v>#NUM!</v>
      </c>
    </row>
    <row r="8850" customFormat="false" ht="15" hidden="false" customHeight="false" outlineLevel="0" collapsed="false">
      <c r="A8850" s="0" t="n">
        <v>1769.6</v>
      </c>
      <c r="B8850" s="0" t="n">
        <f aca="false">B8849-B8849*(A8850-A8849)</f>
        <v>1E-323</v>
      </c>
      <c r="C8850" s="0" t="n">
        <f aca="false">EXP(-A8850)</f>
        <v>0</v>
      </c>
      <c r="D8850" s="0" t="e">
        <f aca="false">D8849+D8849*($A8850-$A8849)</f>
        <v>#NUM!</v>
      </c>
      <c r="E8850" s="0" t="e">
        <f aca="false">EXP(A8850)</f>
        <v>#NUM!</v>
      </c>
    </row>
    <row r="8851" customFormat="false" ht="15" hidden="false" customHeight="false" outlineLevel="0" collapsed="false">
      <c r="A8851" s="0" t="n">
        <v>1769.8</v>
      </c>
      <c r="B8851" s="0" t="n">
        <f aca="false">B8850-B8850*(A8851-A8850)</f>
        <v>1E-323</v>
      </c>
      <c r="C8851" s="0" t="n">
        <f aca="false">EXP(-A8851)</f>
        <v>0</v>
      </c>
      <c r="D8851" s="0" t="e">
        <f aca="false">D8850+D8850*($A8851-$A8850)</f>
        <v>#NUM!</v>
      </c>
      <c r="E8851" s="0" t="e">
        <f aca="false">EXP(A8851)</f>
        <v>#NUM!</v>
      </c>
    </row>
    <row r="8852" customFormat="false" ht="15" hidden="false" customHeight="false" outlineLevel="0" collapsed="false">
      <c r="A8852" s="0" t="n">
        <v>1770</v>
      </c>
      <c r="B8852" s="0" t="n">
        <f aca="false">B8851-B8851*(A8852-A8851)</f>
        <v>1E-323</v>
      </c>
      <c r="C8852" s="0" t="n">
        <f aca="false">EXP(-A8852)</f>
        <v>0</v>
      </c>
      <c r="D8852" s="0" t="e">
        <f aca="false">D8851+D8851*($A8852-$A8851)</f>
        <v>#NUM!</v>
      </c>
      <c r="E8852" s="0" t="e">
        <f aca="false">EXP(A8852)</f>
        <v>#NUM!</v>
      </c>
    </row>
    <row r="8853" customFormat="false" ht="15" hidden="false" customHeight="false" outlineLevel="0" collapsed="false">
      <c r="A8853" s="0" t="n">
        <v>1770.2</v>
      </c>
      <c r="B8853" s="0" t="n">
        <f aca="false">B8852-B8852*(A8853-A8852)</f>
        <v>1E-323</v>
      </c>
      <c r="C8853" s="0" t="n">
        <f aca="false">EXP(-A8853)</f>
        <v>0</v>
      </c>
      <c r="D8853" s="0" t="e">
        <f aca="false">D8852+D8852*($A8853-$A8852)</f>
        <v>#NUM!</v>
      </c>
      <c r="E8853" s="0" t="e">
        <f aca="false">EXP(A8853)</f>
        <v>#NUM!</v>
      </c>
    </row>
    <row r="8854" customFormat="false" ht="15" hidden="false" customHeight="false" outlineLevel="0" collapsed="false">
      <c r="A8854" s="0" t="n">
        <v>1770.4</v>
      </c>
      <c r="B8854" s="0" t="n">
        <f aca="false">B8853-B8853*(A8854-A8853)</f>
        <v>1E-323</v>
      </c>
      <c r="C8854" s="0" t="n">
        <f aca="false">EXP(-A8854)</f>
        <v>0</v>
      </c>
      <c r="D8854" s="0" t="e">
        <f aca="false">D8853+D8853*($A8854-$A8853)</f>
        <v>#NUM!</v>
      </c>
      <c r="E8854" s="0" t="e">
        <f aca="false">EXP(A8854)</f>
        <v>#NUM!</v>
      </c>
    </row>
    <row r="8855" customFormat="false" ht="15" hidden="false" customHeight="false" outlineLevel="0" collapsed="false">
      <c r="A8855" s="0" t="n">
        <v>1770.6</v>
      </c>
      <c r="B8855" s="0" t="n">
        <f aca="false">B8854-B8854*(A8855-A8854)</f>
        <v>1E-323</v>
      </c>
      <c r="C8855" s="0" t="n">
        <f aca="false">EXP(-A8855)</f>
        <v>0</v>
      </c>
      <c r="D8855" s="0" t="e">
        <f aca="false">D8854+D8854*($A8855-$A8854)</f>
        <v>#NUM!</v>
      </c>
      <c r="E8855" s="0" t="e">
        <f aca="false">EXP(A8855)</f>
        <v>#NUM!</v>
      </c>
    </row>
    <row r="8856" customFormat="false" ht="15" hidden="false" customHeight="false" outlineLevel="0" collapsed="false">
      <c r="A8856" s="0" t="n">
        <v>1770.8</v>
      </c>
      <c r="B8856" s="0" t="n">
        <f aca="false">B8855-B8855*(A8856-A8855)</f>
        <v>1E-323</v>
      </c>
      <c r="C8856" s="0" t="n">
        <f aca="false">EXP(-A8856)</f>
        <v>0</v>
      </c>
      <c r="D8856" s="0" t="e">
        <f aca="false">D8855+D8855*($A8856-$A8855)</f>
        <v>#NUM!</v>
      </c>
      <c r="E8856" s="0" t="e">
        <f aca="false">EXP(A8856)</f>
        <v>#NUM!</v>
      </c>
    </row>
    <row r="8857" customFormat="false" ht="15" hidden="false" customHeight="false" outlineLevel="0" collapsed="false">
      <c r="A8857" s="0" t="n">
        <v>1771</v>
      </c>
      <c r="B8857" s="0" t="n">
        <f aca="false">B8856-B8856*(A8857-A8856)</f>
        <v>1E-323</v>
      </c>
      <c r="C8857" s="0" t="n">
        <f aca="false">EXP(-A8857)</f>
        <v>0</v>
      </c>
      <c r="D8857" s="0" t="e">
        <f aca="false">D8856+D8856*($A8857-$A8856)</f>
        <v>#NUM!</v>
      </c>
      <c r="E8857" s="0" t="e">
        <f aca="false">EXP(A8857)</f>
        <v>#NUM!</v>
      </c>
    </row>
    <row r="8858" customFormat="false" ht="15" hidden="false" customHeight="false" outlineLevel="0" collapsed="false">
      <c r="A8858" s="0" t="n">
        <v>1771.2</v>
      </c>
      <c r="B8858" s="0" t="n">
        <f aca="false">B8857-B8857*(A8858-A8857)</f>
        <v>1E-323</v>
      </c>
      <c r="C8858" s="0" t="n">
        <f aca="false">EXP(-A8858)</f>
        <v>0</v>
      </c>
      <c r="D8858" s="0" t="e">
        <f aca="false">D8857+D8857*($A8858-$A8857)</f>
        <v>#NUM!</v>
      </c>
      <c r="E8858" s="0" t="e">
        <f aca="false">EXP(A8858)</f>
        <v>#NUM!</v>
      </c>
    </row>
    <row r="8859" customFormat="false" ht="15" hidden="false" customHeight="false" outlineLevel="0" collapsed="false">
      <c r="A8859" s="0" t="n">
        <v>1771.4</v>
      </c>
      <c r="B8859" s="0" t="n">
        <f aca="false">B8858-B8858*(A8859-A8858)</f>
        <v>1E-323</v>
      </c>
      <c r="C8859" s="0" t="n">
        <f aca="false">EXP(-A8859)</f>
        <v>0</v>
      </c>
      <c r="D8859" s="0" t="e">
        <f aca="false">D8858+D8858*($A8859-$A8858)</f>
        <v>#NUM!</v>
      </c>
      <c r="E8859" s="0" t="e">
        <f aca="false">EXP(A8859)</f>
        <v>#NUM!</v>
      </c>
    </row>
    <row r="8860" customFormat="false" ht="15" hidden="false" customHeight="false" outlineLevel="0" collapsed="false">
      <c r="A8860" s="0" t="n">
        <v>1771.6</v>
      </c>
      <c r="B8860" s="0" t="n">
        <f aca="false">B8859-B8859*(A8860-A8859)</f>
        <v>1E-323</v>
      </c>
      <c r="C8860" s="0" t="n">
        <f aca="false">EXP(-A8860)</f>
        <v>0</v>
      </c>
      <c r="D8860" s="0" t="e">
        <f aca="false">D8859+D8859*($A8860-$A8859)</f>
        <v>#NUM!</v>
      </c>
      <c r="E8860" s="0" t="e">
        <f aca="false">EXP(A8860)</f>
        <v>#NUM!</v>
      </c>
    </row>
    <row r="8861" customFormat="false" ht="15" hidden="false" customHeight="false" outlineLevel="0" collapsed="false">
      <c r="A8861" s="0" t="n">
        <v>1771.8</v>
      </c>
      <c r="B8861" s="0" t="n">
        <f aca="false">B8860-B8860*(A8861-A8860)</f>
        <v>1E-323</v>
      </c>
      <c r="C8861" s="0" t="n">
        <f aca="false">EXP(-A8861)</f>
        <v>0</v>
      </c>
      <c r="D8861" s="0" t="e">
        <f aca="false">D8860+D8860*($A8861-$A8860)</f>
        <v>#NUM!</v>
      </c>
      <c r="E8861" s="0" t="e">
        <f aca="false">EXP(A8861)</f>
        <v>#NUM!</v>
      </c>
    </row>
    <row r="8862" customFormat="false" ht="15" hidden="false" customHeight="false" outlineLevel="0" collapsed="false">
      <c r="A8862" s="0" t="n">
        <v>1772</v>
      </c>
      <c r="B8862" s="0" t="n">
        <f aca="false">B8861-B8861*(A8862-A8861)</f>
        <v>1E-323</v>
      </c>
      <c r="C8862" s="0" t="n">
        <f aca="false">EXP(-A8862)</f>
        <v>0</v>
      </c>
      <c r="D8862" s="0" t="e">
        <f aca="false">D8861+D8861*($A8862-$A8861)</f>
        <v>#NUM!</v>
      </c>
      <c r="E8862" s="0" t="e">
        <f aca="false">EXP(A8862)</f>
        <v>#NUM!</v>
      </c>
    </row>
    <row r="8863" customFormat="false" ht="15" hidden="false" customHeight="false" outlineLevel="0" collapsed="false">
      <c r="A8863" s="0" t="n">
        <v>1772.2</v>
      </c>
      <c r="B8863" s="0" t="n">
        <f aca="false">B8862-B8862*(A8863-A8862)</f>
        <v>1E-323</v>
      </c>
      <c r="C8863" s="0" t="n">
        <f aca="false">EXP(-A8863)</f>
        <v>0</v>
      </c>
      <c r="D8863" s="0" t="e">
        <f aca="false">D8862+D8862*($A8863-$A8862)</f>
        <v>#NUM!</v>
      </c>
      <c r="E8863" s="0" t="e">
        <f aca="false">EXP(A8863)</f>
        <v>#NUM!</v>
      </c>
    </row>
    <row r="8864" customFormat="false" ht="15" hidden="false" customHeight="false" outlineLevel="0" collapsed="false">
      <c r="A8864" s="0" t="n">
        <v>1772.4</v>
      </c>
      <c r="B8864" s="0" t="n">
        <f aca="false">B8863-B8863*(A8864-A8863)</f>
        <v>1E-323</v>
      </c>
      <c r="C8864" s="0" t="n">
        <f aca="false">EXP(-A8864)</f>
        <v>0</v>
      </c>
      <c r="D8864" s="0" t="e">
        <f aca="false">D8863+D8863*($A8864-$A8863)</f>
        <v>#NUM!</v>
      </c>
      <c r="E8864" s="0" t="e">
        <f aca="false">EXP(A8864)</f>
        <v>#NUM!</v>
      </c>
    </row>
    <row r="8865" customFormat="false" ht="15" hidden="false" customHeight="false" outlineLevel="0" collapsed="false">
      <c r="A8865" s="0" t="n">
        <v>1772.6</v>
      </c>
      <c r="B8865" s="0" t="n">
        <f aca="false">B8864-B8864*(A8865-A8864)</f>
        <v>1E-323</v>
      </c>
      <c r="C8865" s="0" t="n">
        <f aca="false">EXP(-A8865)</f>
        <v>0</v>
      </c>
      <c r="D8865" s="0" t="e">
        <f aca="false">D8864+D8864*($A8865-$A8864)</f>
        <v>#NUM!</v>
      </c>
      <c r="E8865" s="0" t="e">
        <f aca="false">EXP(A8865)</f>
        <v>#NUM!</v>
      </c>
    </row>
    <row r="8866" customFormat="false" ht="15" hidden="false" customHeight="false" outlineLevel="0" collapsed="false">
      <c r="A8866" s="0" t="n">
        <v>1772.8</v>
      </c>
      <c r="B8866" s="0" t="n">
        <f aca="false">B8865-B8865*(A8866-A8865)</f>
        <v>1E-323</v>
      </c>
      <c r="C8866" s="0" t="n">
        <f aca="false">EXP(-A8866)</f>
        <v>0</v>
      </c>
      <c r="D8866" s="0" t="e">
        <f aca="false">D8865+D8865*($A8866-$A8865)</f>
        <v>#NUM!</v>
      </c>
      <c r="E8866" s="0" t="e">
        <f aca="false">EXP(A8866)</f>
        <v>#NUM!</v>
      </c>
    </row>
    <row r="8867" customFormat="false" ht="15" hidden="false" customHeight="false" outlineLevel="0" collapsed="false">
      <c r="A8867" s="0" t="n">
        <v>1773</v>
      </c>
      <c r="B8867" s="0" t="n">
        <f aca="false">B8866-B8866*(A8867-A8866)</f>
        <v>1E-323</v>
      </c>
      <c r="C8867" s="0" t="n">
        <f aca="false">EXP(-A8867)</f>
        <v>0</v>
      </c>
      <c r="D8867" s="0" t="e">
        <f aca="false">D8866+D8866*($A8867-$A8866)</f>
        <v>#NUM!</v>
      </c>
      <c r="E8867" s="0" t="e">
        <f aca="false">EXP(A8867)</f>
        <v>#NUM!</v>
      </c>
    </row>
    <row r="8868" customFormat="false" ht="15" hidden="false" customHeight="false" outlineLevel="0" collapsed="false">
      <c r="A8868" s="0" t="n">
        <v>1773.2</v>
      </c>
      <c r="B8868" s="0" t="n">
        <f aca="false">B8867-B8867*(A8868-A8867)</f>
        <v>1E-323</v>
      </c>
      <c r="C8868" s="0" t="n">
        <f aca="false">EXP(-A8868)</f>
        <v>0</v>
      </c>
      <c r="D8868" s="0" t="e">
        <f aca="false">D8867+D8867*($A8868-$A8867)</f>
        <v>#NUM!</v>
      </c>
      <c r="E8868" s="0" t="e">
        <f aca="false">EXP(A8868)</f>
        <v>#NUM!</v>
      </c>
    </row>
    <row r="8869" customFormat="false" ht="15" hidden="false" customHeight="false" outlineLevel="0" collapsed="false">
      <c r="A8869" s="0" t="n">
        <v>1773.4</v>
      </c>
      <c r="B8869" s="0" t="n">
        <f aca="false">B8868-B8868*(A8869-A8868)</f>
        <v>1E-323</v>
      </c>
      <c r="C8869" s="0" t="n">
        <f aca="false">EXP(-A8869)</f>
        <v>0</v>
      </c>
      <c r="D8869" s="0" t="e">
        <f aca="false">D8868+D8868*($A8869-$A8868)</f>
        <v>#NUM!</v>
      </c>
      <c r="E8869" s="0" t="e">
        <f aca="false">EXP(A8869)</f>
        <v>#NUM!</v>
      </c>
    </row>
    <row r="8870" customFormat="false" ht="15" hidden="false" customHeight="false" outlineLevel="0" collapsed="false">
      <c r="A8870" s="0" t="n">
        <v>1773.6</v>
      </c>
      <c r="B8870" s="0" t="n">
        <f aca="false">B8869-B8869*(A8870-A8869)</f>
        <v>1E-323</v>
      </c>
      <c r="C8870" s="0" t="n">
        <f aca="false">EXP(-A8870)</f>
        <v>0</v>
      </c>
      <c r="D8870" s="0" t="e">
        <f aca="false">D8869+D8869*($A8870-$A8869)</f>
        <v>#NUM!</v>
      </c>
      <c r="E8870" s="0" t="e">
        <f aca="false">EXP(A8870)</f>
        <v>#NUM!</v>
      </c>
    </row>
    <row r="8871" customFormat="false" ht="15" hidden="false" customHeight="false" outlineLevel="0" collapsed="false">
      <c r="A8871" s="0" t="n">
        <v>1773.8</v>
      </c>
      <c r="B8871" s="0" t="n">
        <f aca="false">B8870-B8870*(A8871-A8870)</f>
        <v>1E-323</v>
      </c>
      <c r="C8871" s="0" t="n">
        <f aca="false">EXP(-A8871)</f>
        <v>0</v>
      </c>
      <c r="D8871" s="0" t="e">
        <f aca="false">D8870+D8870*($A8871-$A8870)</f>
        <v>#NUM!</v>
      </c>
      <c r="E8871" s="0" t="e">
        <f aca="false">EXP(A8871)</f>
        <v>#NUM!</v>
      </c>
    </row>
    <row r="8872" customFormat="false" ht="15" hidden="false" customHeight="false" outlineLevel="0" collapsed="false">
      <c r="A8872" s="0" t="n">
        <v>1774</v>
      </c>
      <c r="B8872" s="0" t="n">
        <f aca="false">B8871-B8871*(A8872-A8871)</f>
        <v>1E-323</v>
      </c>
      <c r="C8872" s="0" t="n">
        <f aca="false">EXP(-A8872)</f>
        <v>0</v>
      </c>
      <c r="D8872" s="0" t="e">
        <f aca="false">D8871+D8871*($A8872-$A8871)</f>
        <v>#NUM!</v>
      </c>
      <c r="E8872" s="0" t="e">
        <f aca="false">EXP(A8872)</f>
        <v>#NUM!</v>
      </c>
    </row>
    <row r="8873" customFormat="false" ht="15" hidden="false" customHeight="false" outlineLevel="0" collapsed="false">
      <c r="A8873" s="0" t="n">
        <v>1774.2</v>
      </c>
      <c r="B8873" s="0" t="n">
        <f aca="false">B8872-B8872*(A8873-A8872)</f>
        <v>1E-323</v>
      </c>
      <c r="C8873" s="0" t="n">
        <f aca="false">EXP(-A8873)</f>
        <v>0</v>
      </c>
      <c r="D8873" s="0" t="e">
        <f aca="false">D8872+D8872*($A8873-$A8872)</f>
        <v>#NUM!</v>
      </c>
      <c r="E8873" s="0" t="e">
        <f aca="false">EXP(A8873)</f>
        <v>#NUM!</v>
      </c>
    </row>
    <row r="8874" customFormat="false" ht="15" hidden="false" customHeight="false" outlineLevel="0" collapsed="false">
      <c r="A8874" s="0" t="n">
        <v>1774.4</v>
      </c>
      <c r="B8874" s="0" t="n">
        <f aca="false">B8873-B8873*(A8874-A8873)</f>
        <v>1E-323</v>
      </c>
      <c r="C8874" s="0" t="n">
        <f aca="false">EXP(-A8874)</f>
        <v>0</v>
      </c>
      <c r="D8874" s="0" t="e">
        <f aca="false">D8873+D8873*($A8874-$A8873)</f>
        <v>#NUM!</v>
      </c>
      <c r="E8874" s="0" t="e">
        <f aca="false">EXP(A8874)</f>
        <v>#NUM!</v>
      </c>
    </row>
    <row r="8875" customFormat="false" ht="15" hidden="false" customHeight="false" outlineLevel="0" collapsed="false">
      <c r="A8875" s="0" t="n">
        <v>1774.6</v>
      </c>
      <c r="B8875" s="0" t="n">
        <f aca="false">B8874-B8874*(A8875-A8874)</f>
        <v>1E-323</v>
      </c>
      <c r="C8875" s="0" t="n">
        <f aca="false">EXP(-A8875)</f>
        <v>0</v>
      </c>
      <c r="D8875" s="0" t="e">
        <f aca="false">D8874+D8874*($A8875-$A8874)</f>
        <v>#NUM!</v>
      </c>
      <c r="E8875" s="0" t="e">
        <f aca="false">EXP(A8875)</f>
        <v>#NUM!</v>
      </c>
    </row>
    <row r="8876" customFormat="false" ht="15" hidden="false" customHeight="false" outlineLevel="0" collapsed="false">
      <c r="A8876" s="0" t="n">
        <v>1774.8</v>
      </c>
      <c r="B8876" s="0" t="n">
        <f aca="false">B8875-B8875*(A8876-A8875)</f>
        <v>1E-323</v>
      </c>
      <c r="C8876" s="0" t="n">
        <f aca="false">EXP(-A8876)</f>
        <v>0</v>
      </c>
      <c r="D8876" s="0" t="e">
        <f aca="false">D8875+D8875*($A8876-$A8875)</f>
        <v>#NUM!</v>
      </c>
      <c r="E8876" s="0" t="e">
        <f aca="false">EXP(A8876)</f>
        <v>#NUM!</v>
      </c>
    </row>
    <row r="8877" customFormat="false" ht="15" hidden="false" customHeight="false" outlineLevel="0" collapsed="false">
      <c r="A8877" s="0" t="n">
        <v>1775</v>
      </c>
      <c r="B8877" s="0" t="n">
        <f aca="false">B8876-B8876*(A8877-A8876)</f>
        <v>1E-323</v>
      </c>
      <c r="C8877" s="0" t="n">
        <f aca="false">EXP(-A8877)</f>
        <v>0</v>
      </c>
      <c r="D8877" s="0" t="e">
        <f aca="false">D8876+D8876*($A8877-$A8876)</f>
        <v>#NUM!</v>
      </c>
      <c r="E8877" s="0" t="e">
        <f aca="false">EXP(A8877)</f>
        <v>#NUM!</v>
      </c>
    </row>
    <row r="8878" customFormat="false" ht="15" hidden="false" customHeight="false" outlineLevel="0" collapsed="false">
      <c r="A8878" s="0" t="n">
        <v>1775.2</v>
      </c>
      <c r="B8878" s="0" t="n">
        <f aca="false">B8877-B8877*(A8878-A8877)</f>
        <v>1E-323</v>
      </c>
      <c r="C8878" s="0" t="n">
        <f aca="false">EXP(-A8878)</f>
        <v>0</v>
      </c>
      <c r="D8878" s="0" t="e">
        <f aca="false">D8877+D8877*($A8878-$A8877)</f>
        <v>#NUM!</v>
      </c>
      <c r="E8878" s="0" t="e">
        <f aca="false">EXP(A8878)</f>
        <v>#NUM!</v>
      </c>
    </row>
    <row r="8879" customFormat="false" ht="15" hidden="false" customHeight="false" outlineLevel="0" collapsed="false">
      <c r="A8879" s="0" t="n">
        <v>1775.4</v>
      </c>
      <c r="B8879" s="0" t="n">
        <f aca="false">B8878-B8878*(A8879-A8878)</f>
        <v>1E-323</v>
      </c>
      <c r="C8879" s="0" t="n">
        <f aca="false">EXP(-A8879)</f>
        <v>0</v>
      </c>
      <c r="D8879" s="0" t="e">
        <f aca="false">D8878+D8878*($A8879-$A8878)</f>
        <v>#NUM!</v>
      </c>
      <c r="E8879" s="0" t="e">
        <f aca="false">EXP(A8879)</f>
        <v>#NUM!</v>
      </c>
    </row>
    <row r="8880" customFormat="false" ht="15" hidden="false" customHeight="false" outlineLevel="0" collapsed="false">
      <c r="A8880" s="0" t="n">
        <v>1775.6</v>
      </c>
      <c r="B8880" s="0" t="n">
        <f aca="false">B8879-B8879*(A8880-A8879)</f>
        <v>1E-323</v>
      </c>
      <c r="C8880" s="0" t="n">
        <f aca="false">EXP(-A8880)</f>
        <v>0</v>
      </c>
      <c r="D8880" s="0" t="e">
        <f aca="false">D8879+D8879*($A8880-$A8879)</f>
        <v>#NUM!</v>
      </c>
      <c r="E8880" s="0" t="e">
        <f aca="false">EXP(A8880)</f>
        <v>#NUM!</v>
      </c>
    </row>
    <row r="8881" customFormat="false" ht="15" hidden="false" customHeight="false" outlineLevel="0" collapsed="false">
      <c r="A8881" s="0" t="n">
        <v>1775.8</v>
      </c>
      <c r="B8881" s="0" t="n">
        <f aca="false">B8880-B8880*(A8881-A8880)</f>
        <v>1E-323</v>
      </c>
      <c r="C8881" s="0" t="n">
        <f aca="false">EXP(-A8881)</f>
        <v>0</v>
      </c>
      <c r="D8881" s="0" t="e">
        <f aca="false">D8880+D8880*($A8881-$A8880)</f>
        <v>#NUM!</v>
      </c>
      <c r="E8881" s="0" t="e">
        <f aca="false">EXP(A8881)</f>
        <v>#NUM!</v>
      </c>
    </row>
    <row r="8882" customFormat="false" ht="15" hidden="false" customHeight="false" outlineLevel="0" collapsed="false">
      <c r="A8882" s="0" t="n">
        <v>1776</v>
      </c>
      <c r="B8882" s="0" t="n">
        <f aca="false">B8881-B8881*(A8882-A8881)</f>
        <v>1E-323</v>
      </c>
      <c r="C8882" s="0" t="n">
        <f aca="false">EXP(-A8882)</f>
        <v>0</v>
      </c>
      <c r="D8882" s="0" t="e">
        <f aca="false">D8881+D8881*($A8882-$A8881)</f>
        <v>#NUM!</v>
      </c>
      <c r="E8882" s="0" t="e">
        <f aca="false">EXP(A8882)</f>
        <v>#NUM!</v>
      </c>
    </row>
    <row r="8883" customFormat="false" ht="15" hidden="false" customHeight="false" outlineLevel="0" collapsed="false">
      <c r="A8883" s="0" t="n">
        <v>1776.2</v>
      </c>
      <c r="B8883" s="0" t="n">
        <f aca="false">B8882-B8882*(A8883-A8882)</f>
        <v>1E-323</v>
      </c>
      <c r="C8883" s="0" t="n">
        <f aca="false">EXP(-A8883)</f>
        <v>0</v>
      </c>
      <c r="D8883" s="0" t="e">
        <f aca="false">D8882+D8882*($A8883-$A8882)</f>
        <v>#NUM!</v>
      </c>
      <c r="E8883" s="0" t="e">
        <f aca="false">EXP(A8883)</f>
        <v>#NUM!</v>
      </c>
    </row>
    <row r="8884" customFormat="false" ht="15" hidden="false" customHeight="false" outlineLevel="0" collapsed="false">
      <c r="A8884" s="0" t="n">
        <v>1776.4</v>
      </c>
      <c r="B8884" s="0" t="n">
        <f aca="false">B8883-B8883*(A8884-A8883)</f>
        <v>1E-323</v>
      </c>
      <c r="C8884" s="0" t="n">
        <f aca="false">EXP(-A8884)</f>
        <v>0</v>
      </c>
      <c r="D8884" s="0" t="e">
        <f aca="false">D8883+D8883*($A8884-$A8883)</f>
        <v>#NUM!</v>
      </c>
      <c r="E8884" s="0" t="e">
        <f aca="false">EXP(A8884)</f>
        <v>#NUM!</v>
      </c>
    </row>
    <row r="8885" customFormat="false" ht="15" hidden="false" customHeight="false" outlineLevel="0" collapsed="false">
      <c r="A8885" s="0" t="n">
        <v>1776.6</v>
      </c>
      <c r="B8885" s="0" t="n">
        <f aca="false">B8884-B8884*(A8885-A8884)</f>
        <v>1E-323</v>
      </c>
      <c r="C8885" s="0" t="n">
        <f aca="false">EXP(-A8885)</f>
        <v>0</v>
      </c>
      <c r="D8885" s="0" t="e">
        <f aca="false">D8884+D8884*($A8885-$A8884)</f>
        <v>#NUM!</v>
      </c>
      <c r="E8885" s="0" t="e">
        <f aca="false">EXP(A8885)</f>
        <v>#NUM!</v>
      </c>
    </row>
    <row r="8886" customFormat="false" ht="15" hidden="false" customHeight="false" outlineLevel="0" collapsed="false">
      <c r="A8886" s="0" t="n">
        <v>1776.8</v>
      </c>
      <c r="B8886" s="0" t="n">
        <f aca="false">B8885-B8885*(A8886-A8885)</f>
        <v>1E-323</v>
      </c>
      <c r="C8886" s="0" t="n">
        <f aca="false">EXP(-A8886)</f>
        <v>0</v>
      </c>
      <c r="D8886" s="0" t="e">
        <f aca="false">D8885+D8885*($A8886-$A8885)</f>
        <v>#NUM!</v>
      </c>
      <c r="E8886" s="0" t="e">
        <f aca="false">EXP(A8886)</f>
        <v>#NUM!</v>
      </c>
    </row>
    <row r="8887" customFormat="false" ht="15" hidden="false" customHeight="false" outlineLevel="0" collapsed="false">
      <c r="A8887" s="0" t="n">
        <v>1777</v>
      </c>
      <c r="B8887" s="0" t="n">
        <f aca="false">B8886-B8886*(A8887-A8886)</f>
        <v>1E-323</v>
      </c>
      <c r="C8887" s="0" t="n">
        <f aca="false">EXP(-A8887)</f>
        <v>0</v>
      </c>
      <c r="D8887" s="0" t="e">
        <f aca="false">D8886+D8886*($A8887-$A8886)</f>
        <v>#NUM!</v>
      </c>
      <c r="E8887" s="0" t="e">
        <f aca="false">EXP(A8887)</f>
        <v>#NUM!</v>
      </c>
    </row>
    <row r="8888" customFormat="false" ht="15" hidden="false" customHeight="false" outlineLevel="0" collapsed="false">
      <c r="A8888" s="0" t="n">
        <v>1777.2</v>
      </c>
      <c r="B8888" s="0" t="n">
        <f aca="false">B8887-B8887*(A8888-A8887)</f>
        <v>1E-323</v>
      </c>
      <c r="C8888" s="0" t="n">
        <f aca="false">EXP(-A8888)</f>
        <v>0</v>
      </c>
      <c r="D8888" s="0" t="e">
        <f aca="false">D8887+D8887*($A8888-$A8887)</f>
        <v>#NUM!</v>
      </c>
      <c r="E8888" s="0" t="e">
        <f aca="false">EXP(A8888)</f>
        <v>#NUM!</v>
      </c>
    </row>
    <row r="8889" customFormat="false" ht="15" hidden="false" customHeight="false" outlineLevel="0" collapsed="false">
      <c r="A8889" s="0" t="n">
        <v>1777.4</v>
      </c>
      <c r="B8889" s="0" t="n">
        <f aca="false">B8888-B8888*(A8889-A8888)</f>
        <v>1E-323</v>
      </c>
      <c r="C8889" s="0" t="n">
        <f aca="false">EXP(-A8889)</f>
        <v>0</v>
      </c>
      <c r="D8889" s="0" t="e">
        <f aca="false">D8888+D8888*($A8889-$A8888)</f>
        <v>#NUM!</v>
      </c>
      <c r="E8889" s="0" t="e">
        <f aca="false">EXP(A8889)</f>
        <v>#NUM!</v>
      </c>
    </row>
    <row r="8890" customFormat="false" ht="15" hidden="false" customHeight="false" outlineLevel="0" collapsed="false">
      <c r="A8890" s="0" t="n">
        <v>1777.6</v>
      </c>
      <c r="B8890" s="0" t="n">
        <f aca="false">B8889-B8889*(A8890-A8889)</f>
        <v>1E-323</v>
      </c>
      <c r="C8890" s="0" t="n">
        <f aca="false">EXP(-A8890)</f>
        <v>0</v>
      </c>
      <c r="D8890" s="0" t="e">
        <f aca="false">D8889+D8889*($A8890-$A8889)</f>
        <v>#NUM!</v>
      </c>
      <c r="E8890" s="0" t="e">
        <f aca="false">EXP(A8890)</f>
        <v>#NUM!</v>
      </c>
    </row>
    <row r="8891" customFormat="false" ht="15" hidden="false" customHeight="false" outlineLevel="0" collapsed="false">
      <c r="A8891" s="0" t="n">
        <v>1777.8</v>
      </c>
      <c r="B8891" s="0" t="n">
        <f aca="false">B8890-B8890*(A8891-A8890)</f>
        <v>1E-323</v>
      </c>
      <c r="C8891" s="0" t="n">
        <f aca="false">EXP(-A8891)</f>
        <v>0</v>
      </c>
      <c r="D8891" s="0" t="e">
        <f aca="false">D8890+D8890*($A8891-$A8890)</f>
        <v>#NUM!</v>
      </c>
      <c r="E8891" s="0" t="e">
        <f aca="false">EXP(A8891)</f>
        <v>#NUM!</v>
      </c>
    </row>
    <row r="8892" customFormat="false" ht="15" hidden="false" customHeight="false" outlineLevel="0" collapsed="false">
      <c r="A8892" s="0" t="n">
        <v>1778</v>
      </c>
      <c r="B8892" s="0" t="n">
        <f aca="false">B8891-B8891*(A8892-A8891)</f>
        <v>1E-323</v>
      </c>
      <c r="C8892" s="0" t="n">
        <f aca="false">EXP(-A8892)</f>
        <v>0</v>
      </c>
      <c r="D8892" s="0" t="e">
        <f aca="false">D8891+D8891*($A8892-$A8891)</f>
        <v>#NUM!</v>
      </c>
      <c r="E8892" s="0" t="e">
        <f aca="false">EXP(A8892)</f>
        <v>#NUM!</v>
      </c>
    </row>
    <row r="8893" customFormat="false" ht="15" hidden="false" customHeight="false" outlineLevel="0" collapsed="false">
      <c r="A8893" s="0" t="n">
        <v>1778.2</v>
      </c>
      <c r="B8893" s="0" t="n">
        <f aca="false">B8892-B8892*(A8893-A8892)</f>
        <v>1E-323</v>
      </c>
      <c r="C8893" s="0" t="n">
        <f aca="false">EXP(-A8893)</f>
        <v>0</v>
      </c>
      <c r="D8893" s="0" t="e">
        <f aca="false">D8892+D8892*($A8893-$A8892)</f>
        <v>#NUM!</v>
      </c>
      <c r="E8893" s="0" t="e">
        <f aca="false">EXP(A8893)</f>
        <v>#NUM!</v>
      </c>
    </row>
    <row r="8894" customFormat="false" ht="15" hidden="false" customHeight="false" outlineLevel="0" collapsed="false">
      <c r="A8894" s="0" t="n">
        <v>1778.4</v>
      </c>
      <c r="B8894" s="0" t="n">
        <f aca="false">B8893-B8893*(A8894-A8893)</f>
        <v>1E-323</v>
      </c>
      <c r="C8894" s="0" t="n">
        <f aca="false">EXP(-A8894)</f>
        <v>0</v>
      </c>
      <c r="D8894" s="0" t="e">
        <f aca="false">D8893+D8893*($A8894-$A8893)</f>
        <v>#NUM!</v>
      </c>
      <c r="E8894" s="0" t="e">
        <f aca="false">EXP(A8894)</f>
        <v>#NUM!</v>
      </c>
    </row>
    <row r="8895" customFormat="false" ht="15" hidden="false" customHeight="false" outlineLevel="0" collapsed="false">
      <c r="A8895" s="0" t="n">
        <v>1778.6</v>
      </c>
      <c r="B8895" s="0" t="n">
        <f aca="false">B8894-B8894*(A8895-A8894)</f>
        <v>1E-323</v>
      </c>
      <c r="C8895" s="0" t="n">
        <f aca="false">EXP(-A8895)</f>
        <v>0</v>
      </c>
      <c r="D8895" s="0" t="e">
        <f aca="false">D8894+D8894*($A8895-$A8894)</f>
        <v>#NUM!</v>
      </c>
      <c r="E8895" s="0" t="e">
        <f aca="false">EXP(A8895)</f>
        <v>#NUM!</v>
      </c>
    </row>
    <row r="8896" customFormat="false" ht="15" hidden="false" customHeight="false" outlineLevel="0" collapsed="false">
      <c r="A8896" s="0" t="n">
        <v>1778.8</v>
      </c>
      <c r="B8896" s="0" t="n">
        <f aca="false">B8895-B8895*(A8896-A8895)</f>
        <v>1E-323</v>
      </c>
      <c r="C8896" s="0" t="n">
        <f aca="false">EXP(-A8896)</f>
        <v>0</v>
      </c>
      <c r="D8896" s="0" t="e">
        <f aca="false">D8895+D8895*($A8896-$A8895)</f>
        <v>#NUM!</v>
      </c>
      <c r="E8896" s="0" t="e">
        <f aca="false">EXP(A8896)</f>
        <v>#NUM!</v>
      </c>
    </row>
    <row r="8897" customFormat="false" ht="15" hidden="false" customHeight="false" outlineLevel="0" collapsed="false">
      <c r="A8897" s="0" t="n">
        <v>1779</v>
      </c>
      <c r="B8897" s="0" t="n">
        <f aca="false">B8896-B8896*(A8897-A8896)</f>
        <v>1E-323</v>
      </c>
      <c r="C8897" s="0" t="n">
        <f aca="false">EXP(-A8897)</f>
        <v>0</v>
      </c>
      <c r="D8897" s="0" t="e">
        <f aca="false">D8896+D8896*($A8897-$A8896)</f>
        <v>#NUM!</v>
      </c>
      <c r="E8897" s="0" t="e">
        <f aca="false">EXP(A8897)</f>
        <v>#NUM!</v>
      </c>
    </row>
    <row r="8898" customFormat="false" ht="15" hidden="false" customHeight="false" outlineLevel="0" collapsed="false">
      <c r="A8898" s="0" t="n">
        <v>1779.2</v>
      </c>
      <c r="B8898" s="0" t="n">
        <f aca="false">B8897-B8897*(A8898-A8897)</f>
        <v>1E-323</v>
      </c>
      <c r="C8898" s="0" t="n">
        <f aca="false">EXP(-A8898)</f>
        <v>0</v>
      </c>
      <c r="D8898" s="0" t="e">
        <f aca="false">D8897+D8897*($A8898-$A8897)</f>
        <v>#NUM!</v>
      </c>
      <c r="E8898" s="0" t="e">
        <f aca="false">EXP(A8898)</f>
        <v>#NUM!</v>
      </c>
    </row>
    <row r="8899" customFormat="false" ht="15" hidden="false" customHeight="false" outlineLevel="0" collapsed="false">
      <c r="A8899" s="0" t="n">
        <v>1779.4</v>
      </c>
      <c r="B8899" s="0" t="n">
        <f aca="false">B8898-B8898*(A8899-A8898)</f>
        <v>1E-323</v>
      </c>
      <c r="C8899" s="0" t="n">
        <f aca="false">EXP(-A8899)</f>
        <v>0</v>
      </c>
      <c r="D8899" s="0" t="e">
        <f aca="false">D8898+D8898*($A8899-$A8898)</f>
        <v>#NUM!</v>
      </c>
      <c r="E8899" s="0" t="e">
        <f aca="false">EXP(A8899)</f>
        <v>#NUM!</v>
      </c>
    </row>
    <row r="8900" customFormat="false" ht="15" hidden="false" customHeight="false" outlineLevel="0" collapsed="false">
      <c r="A8900" s="0" t="n">
        <v>1779.6</v>
      </c>
      <c r="B8900" s="0" t="n">
        <f aca="false">B8899-B8899*(A8900-A8899)</f>
        <v>1E-323</v>
      </c>
      <c r="C8900" s="0" t="n">
        <f aca="false">EXP(-A8900)</f>
        <v>0</v>
      </c>
      <c r="D8900" s="0" t="e">
        <f aca="false">D8899+D8899*($A8900-$A8899)</f>
        <v>#NUM!</v>
      </c>
      <c r="E8900" s="0" t="e">
        <f aca="false">EXP(A8900)</f>
        <v>#NUM!</v>
      </c>
    </row>
    <row r="8901" customFormat="false" ht="15" hidden="false" customHeight="false" outlineLevel="0" collapsed="false">
      <c r="A8901" s="0" t="n">
        <v>1779.8</v>
      </c>
      <c r="B8901" s="0" t="n">
        <f aca="false">B8900-B8900*(A8901-A8900)</f>
        <v>1E-323</v>
      </c>
      <c r="C8901" s="0" t="n">
        <f aca="false">EXP(-A8901)</f>
        <v>0</v>
      </c>
      <c r="D8901" s="0" t="e">
        <f aca="false">D8900+D8900*($A8901-$A8900)</f>
        <v>#NUM!</v>
      </c>
      <c r="E8901" s="0" t="e">
        <f aca="false">EXP(A8901)</f>
        <v>#NUM!</v>
      </c>
    </row>
    <row r="8902" customFormat="false" ht="15" hidden="false" customHeight="false" outlineLevel="0" collapsed="false">
      <c r="A8902" s="0" t="n">
        <v>1780</v>
      </c>
      <c r="B8902" s="0" t="n">
        <f aca="false">B8901-B8901*(A8902-A8901)</f>
        <v>1E-323</v>
      </c>
      <c r="C8902" s="0" t="n">
        <f aca="false">EXP(-A8902)</f>
        <v>0</v>
      </c>
      <c r="D8902" s="0" t="e">
        <f aca="false">D8901+D8901*($A8902-$A8901)</f>
        <v>#NUM!</v>
      </c>
      <c r="E8902" s="0" t="e">
        <f aca="false">EXP(A8902)</f>
        <v>#NUM!</v>
      </c>
    </row>
    <row r="8903" customFormat="false" ht="15" hidden="false" customHeight="false" outlineLevel="0" collapsed="false">
      <c r="A8903" s="0" t="n">
        <v>1780.2</v>
      </c>
      <c r="B8903" s="0" t="n">
        <f aca="false">B8902-B8902*(A8903-A8902)</f>
        <v>1E-323</v>
      </c>
      <c r="C8903" s="0" t="n">
        <f aca="false">EXP(-A8903)</f>
        <v>0</v>
      </c>
      <c r="D8903" s="0" t="e">
        <f aca="false">D8902+D8902*($A8903-$A8902)</f>
        <v>#NUM!</v>
      </c>
      <c r="E8903" s="0" t="e">
        <f aca="false">EXP(A8903)</f>
        <v>#NUM!</v>
      </c>
    </row>
    <row r="8904" customFormat="false" ht="15" hidden="false" customHeight="false" outlineLevel="0" collapsed="false">
      <c r="A8904" s="0" t="n">
        <v>1780.4</v>
      </c>
      <c r="B8904" s="0" t="n">
        <f aca="false">B8903-B8903*(A8904-A8903)</f>
        <v>1E-323</v>
      </c>
      <c r="C8904" s="0" t="n">
        <f aca="false">EXP(-A8904)</f>
        <v>0</v>
      </c>
      <c r="D8904" s="0" t="e">
        <f aca="false">D8903+D8903*($A8904-$A8903)</f>
        <v>#NUM!</v>
      </c>
      <c r="E8904" s="0" t="e">
        <f aca="false">EXP(A8904)</f>
        <v>#NUM!</v>
      </c>
    </row>
    <row r="8905" customFormat="false" ht="15" hidden="false" customHeight="false" outlineLevel="0" collapsed="false">
      <c r="A8905" s="0" t="n">
        <v>1780.6</v>
      </c>
      <c r="B8905" s="0" t="n">
        <f aca="false">B8904-B8904*(A8905-A8904)</f>
        <v>1E-323</v>
      </c>
      <c r="C8905" s="0" t="n">
        <f aca="false">EXP(-A8905)</f>
        <v>0</v>
      </c>
      <c r="D8905" s="0" t="e">
        <f aca="false">D8904+D8904*($A8905-$A8904)</f>
        <v>#NUM!</v>
      </c>
      <c r="E8905" s="0" t="e">
        <f aca="false">EXP(A8905)</f>
        <v>#NUM!</v>
      </c>
    </row>
    <row r="8906" customFormat="false" ht="15" hidden="false" customHeight="false" outlineLevel="0" collapsed="false">
      <c r="A8906" s="0" t="n">
        <v>1780.8</v>
      </c>
      <c r="B8906" s="0" t="n">
        <f aca="false">B8905-B8905*(A8906-A8905)</f>
        <v>1E-323</v>
      </c>
      <c r="C8906" s="0" t="n">
        <f aca="false">EXP(-A8906)</f>
        <v>0</v>
      </c>
      <c r="D8906" s="0" t="e">
        <f aca="false">D8905+D8905*($A8906-$A8905)</f>
        <v>#NUM!</v>
      </c>
      <c r="E8906" s="0" t="e">
        <f aca="false">EXP(A8906)</f>
        <v>#NUM!</v>
      </c>
    </row>
    <row r="8907" customFormat="false" ht="15" hidden="false" customHeight="false" outlineLevel="0" collapsed="false">
      <c r="A8907" s="0" t="n">
        <v>1781</v>
      </c>
      <c r="B8907" s="0" t="n">
        <f aca="false">B8906-B8906*(A8907-A8906)</f>
        <v>1E-323</v>
      </c>
      <c r="C8907" s="0" t="n">
        <f aca="false">EXP(-A8907)</f>
        <v>0</v>
      </c>
      <c r="D8907" s="0" t="e">
        <f aca="false">D8906+D8906*($A8907-$A8906)</f>
        <v>#NUM!</v>
      </c>
      <c r="E8907" s="0" t="e">
        <f aca="false">EXP(A8907)</f>
        <v>#NUM!</v>
      </c>
    </row>
    <row r="8908" customFormat="false" ht="15" hidden="false" customHeight="false" outlineLevel="0" collapsed="false">
      <c r="A8908" s="0" t="n">
        <v>1781.2</v>
      </c>
      <c r="B8908" s="0" t="n">
        <f aca="false">B8907-B8907*(A8908-A8907)</f>
        <v>1E-323</v>
      </c>
      <c r="C8908" s="0" t="n">
        <f aca="false">EXP(-A8908)</f>
        <v>0</v>
      </c>
      <c r="D8908" s="0" t="e">
        <f aca="false">D8907+D8907*($A8908-$A8907)</f>
        <v>#NUM!</v>
      </c>
      <c r="E8908" s="0" t="e">
        <f aca="false">EXP(A8908)</f>
        <v>#NUM!</v>
      </c>
    </row>
    <row r="8909" customFormat="false" ht="15" hidden="false" customHeight="false" outlineLevel="0" collapsed="false">
      <c r="A8909" s="0" t="n">
        <v>1781.4</v>
      </c>
      <c r="B8909" s="0" t="n">
        <f aca="false">B8908-B8908*(A8909-A8908)</f>
        <v>1E-323</v>
      </c>
      <c r="C8909" s="0" t="n">
        <f aca="false">EXP(-A8909)</f>
        <v>0</v>
      </c>
      <c r="D8909" s="0" t="e">
        <f aca="false">D8908+D8908*($A8909-$A8908)</f>
        <v>#NUM!</v>
      </c>
      <c r="E8909" s="0" t="e">
        <f aca="false">EXP(A8909)</f>
        <v>#NUM!</v>
      </c>
    </row>
    <row r="8910" customFormat="false" ht="15" hidden="false" customHeight="false" outlineLevel="0" collapsed="false">
      <c r="A8910" s="0" t="n">
        <v>1781.6</v>
      </c>
      <c r="B8910" s="0" t="n">
        <f aca="false">B8909-B8909*(A8910-A8909)</f>
        <v>1E-323</v>
      </c>
      <c r="C8910" s="0" t="n">
        <f aca="false">EXP(-A8910)</f>
        <v>0</v>
      </c>
      <c r="D8910" s="0" t="e">
        <f aca="false">D8909+D8909*($A8910-$A8909)</f>
        <v>#NUM!</v>
      </c>
      <c r="E8910" s="0" t="e">
        <f aca="false">EXP(A8910)</f>
        <v>#NUM!</v>
      </c>
    </row>
    <row r="8911" customFormat="false" ht="15" hidden="false" customHeight="false" outlineLevel="0" collapsed="false">
      <c r="A8911" s="0" t="n">
        <v>1781.8</v>
      </c>
      <c r="B8911" s="0" t="n">
        <f aca="false">B8910-B8910*(A8911-A8910)</f>
        <v>1E-323</v>
      </c>
      <c r="C8911" s="0" t="n">
        <f aca="false">EXP(-A8911)</f>
        <v>0</v>
      </c>
      <c r="D8911" s="0" t="e">
        <f aca="false">D8910+D8910*($A8911-$A8910)</f>
        <v>#NUM!</v>
      </c>
      <c r="E8911" s="0" t="e">
        <f aca="false">EXP(A8911)</f>
        <v>#NUM!</v>
      </c>
    </row>
    <row r="8912" customFormat="false" ht="15" hidden="false" customHeight="false" outlineLevel="0" collapsed="false">
      <c r="A8912" s="0" t="n">
        <v>1782</v>
      </c>
      <c r="B8912" s="0" t="n">
        <f aca="false">B8911-B8911*(A8912-A8911)</f>
        <v>1E-323</v>
      </c>
      <c r="C8912" s="0" t="n">
        <f aca="false">EXP(-A8912)</f>
        <v>0</v>
      </c>
      <c r="D8912" s="0" t="e">
        <f aca="false">D8911+D8911*($A8912-$A8911)</f>
        <v>#NUM!</v>
      </c>
      <c r="E8912" s="0" t="e">
        <f aca="false">EXP(A8912)</f>
        <v>#NUM!</v>
      </c>
    </row>
    <row r="8913" customFormat="false" ht="15" hidden="false" customHeight="false" outlineLevel="0" collapsed="false">
      <c r="A8913" s="0" t="n">
        <v>1782.2</v>
      </c>
      <c r="B8913" s="0" t="n">
        <f aca="false">B8912-B8912*(A8913-A8912)</f>
        <v>1E-323</v>
      </c>
      <c r="C8913" s="0" t="n">
        <f aca="false">EXP(-A8913)</f>
        <v>0</v>
      </c>
      <c r="D8913" s="0" t="e">
        <f aca="false">D8912+D8912*($A8913-$A8912)</f>
        <v>#NUM!</v>
      </c>
      <c r="E8913" s="0" t="e">
        <f aca="false">EXP(A8913)</f>
        <v>#NUM!</v>
      </c>
    </row>
    <row r="8914" customFormat="false" ht="15" hidden="false" customHeight="false" outlineLevel="0" collapsed="false">
      <c r="A8914" s="0" t="n">
        <v>1782.4</v>
      </c>
      <c r="B8914" s="0" t="n">
        <f aca="false">B8913-B8913*(A8914-A8913)</f>
        <v>1E-323</v>
      </c>
      <c r="C8914" s="0" t="n">
        <f aca="false">EXP(-A8914)</f>
        <v>0</v>
      </c>
      <c r="D8914" s="0" t="e">
        <f aca="false">D8913+D8913*($A8914-$A8913)</f>
        <v>#NUM!</v>
      </c>
      <c r="E8914" s="0" t="e">
        <f aca="false">EXP(A8914)</f>
        <v>#NUM!</v>
      </c>
    </row>
    <row r="8915" customFormat="false" ht="15" hidden="false" customHeight="false" outlineLevel="0" collapsed="false">
      <c r="A8915" s="0" t="n">
        <v>1782.6</v>
      </c>
      <c r="B8915" s="0" t="n">
        <f aca="false">B8914-B8914*(A8915-A8914)</f>
        <v>1E-323</v>
      </c>
      <c r="C8915" s="0" t="n">
        <f aca="false">EXP(-A8915)</f>
        <v>0</v>
      </c>
      <c r="D8915" s="0" t="e">
        <f aca="false">D8914+D8914*($A8915-$A8914)</f>
        <v>#NUM!</v>
      </c>
      <c r="E8915" s="0" t="e">
        <f aca="false">EXP(A8915)</f>
        <v>#NUM!</v>
      </c>
    </row>
    <row r="8916" customFormat="false" ht="15" hidden="false" customHeight="false" outlineLevel="0" collapsed="false">
      <c r="A8916" s="0" t="n">
        <v>1782.8</v>
      </c>
      <c r="B8916" s="0" t="n">
        <f aca="false">B8915-B8915*(A8916-A8915)</f>
        <v>1E-323</v>
      </c>
      <c r="C8916" s="0" t="n">
        <f aca="false">EXP(-A8916)</f>
        <v>0</v>
      </c>
      <c r="D8916" s="0" t="e">
        <f aca="false">D8915+D8915*($A8916-$A8915)</f>
        <v>#NUM!</v>
      </c>
      <c r="E8916" s="0" t="e">
        <f aca="false">EXP(A8916)</f>
        <v>#NUM!</v>
      </c>
    </row>
    <row r="8917" customFormat="false" ht="15" hidden="false" customHeight="false" outlineLevel="0" collapsed="false">
      <c r="A8917" s="0" t="n">
        <v>1783</v>
      </c>
      <c r="B8917" s="0" t="n">
        <f aca="false">B8916-B8916*(A8917-A8916)</f>
        <v>1E-323</v>
      </c>
      <c r="C8917" s="0" t="n">
        <f aca="false">EXP(-A8917)</f>
        <v>0</v>
      </c>
      <c r="D8917" s="0" t="e">
        <f aca="false">D8916+D8916*($A8917-$A8916)</f>
        <v>#NUM!</v>
      </c>
      <c r="E8917" s="0" t="e">
        <f aca="false">EXP(A8917)</f>
        <v>#NUM!</v>
      </c>
    </row>
    <row r="8918" customFormat="false" ht="15" hidden="false" customHeight="false" outlineLevel="0" collapsed="false">
      <c r="A8918" s="0" t="n">
        <v>1783.2</v>
      </c>
      <c r="B8918" s="0" t="n">
        <f aca="false">B8917-B8917*(A8918-A8917)</f>
        <v>1E-323</v>
      </c>
      <c r="C8918" s="0" t="n">
        <f aca="false">EXP(-A8918)</f>
        <v>0</v>
      </c>
      <c r="D8918" s="0" t="e">
        <f aca="false">D8917+D8917*($A8918-$A8917)</f>
        <v>#NUM!</v>
      </c>
      <c r="E8918" s="0" t="e">
        <f aca="false">EXP(A8918)</f>
        <v>#NUM!</v>
      </c>
    </row>
    <row r="8919" customFormat="false" ht="15" hidden="false" customHeight="false" outlineLevel="0" collapsed="false">
      <c r="A8919" s="0" t="n">
        <v>1783.4</v>
      </c>
      <c r="B8919" s="0" t="n">
        <f aca="false">B8918-B8918*(A8919-A8918)</f>
        <v>1E-323</v>
      </c>
      <c r="C8919" s="0" t="n">
        <f aca="false">EXP(-A8919)</f>
        <v>0</v>
      </c>
      <c r="D8919" s="0" t="e">
        <f aca="false">D8918+D8918*($A8919-$A8918)</f>
        <v>#NUM!</v>
      </c>
      <c r="E8919" s="0" t="e">
        <f aca="false">EXP(A8919)</f>
        <v>#NUM!</v>
      </c>
    </row>
    <row r="8920" customFormat="false" ht="15" hidden="false" customHeight="false" outlineLevel="0" collapsed="false">
      <c r="A8920" s="0" t="n">
        <v>1783.6</v>
      </c>
      <c r="B8920" s="0" t="n">
        <f aca="false">B8919-B8919*(A8920-A8919)</f>
        <v>1E-323</v>
      </c>
      <c r="C8920" s="0" t="n">
        <f aca="false">EXP(-A8920)</f>
        <v>0</v>
      </c>
      <c r="D8920" s="0" t="e">
        <f aca="false">D8919+D8919*($A8920-$A8919)</f>
        <v>#NUM!</v>
      </c>
      <c r="E8920" s="0" t="e">
        <f aca="false">EXP(A8920)</f>
        <v>#NUM!</v>
      </c>
    </row>
    <row r="8921" customFormat="false" ht="15" hidden="false" customHeight="false" outlineLevel="0" collapsed="false">
      <c r="A8921" s="0" t="n">
        <v>1783.8</v>
      </c>
      <c r="B8921" s="0" t="n">
        <f aca="false">B8920-B8920*(A8921-A8920)</f>
        <v>1E-323</v>
      </c>
      <c r="C8921" s="0" t="n">
        <f aca="false">EXP(-A8921)</f>
        <v>0</v>
      </c>
      <c r="D8921" s="0" t="e">
        <f aca="false">D8920+D8920*($A8921-$A8920)</f>
        <v>#NUM!</v>
      </c>
      <c r="E8921" s="0" t="e">
        <f aca="false">EXP(A8921)</f>
        <v>#NUM!</v>
      </c>
    </row>
    <row r="8922" customFormat="false" ht="15" hidden="false" customHeight="false" outlineLevel="0" collapsed="false">
      <c r="A8922" s="0" t="n">
        <v>1784</v>
      </c>
      <c r="B8922" s="0" t="n">
        <f aca="false">B8921-B8921*(A8922-A8921)</f>
        <v>1E-323</v>
      </c>
      <c r="C8922" s="0" t="n">
        <f aca="false">EXP(-A8922)</f>
        <v>0</v>
      </c>
      <c r="D8922" s="0" t="e">
        <f aca="false">D8921+D8921*($A8922-$A8921)</f>
        <v>#NUM!</v>
      </c>
      <c r="E8922" s="0" t="e">
        <f aca="false">EXP(A8922)</f>
        <v>#NUM!</v>
      </c>
    </row>
    <row r="8923" customFormat="false" ht="15" hidden="false" customHeight="false" outlineLevel="0" collapsed="false">
      <c r="A8923" s="0" t="n">
        <v>1784.2</v>
      </c>
      <c r="B8923" s="0" t="n">
        <f aca="false">B8922-B8922*(A8923-A8922)</f>
        <v>1E-323</v>
      </c>
      <c r="C8923" s="0" t="n">
        <f aca="false">EXP(-A8923)</f>
        <v>0</v>
      </c>
      <c r="D8923" s="0" t="e">
        <f aca="false">D8922+D8922*($A8923-$A8922)</f>
        <v>#NUM!</v>
      </c>
      <c r="E8923" s="0" t="e">
        <f aca="false">EXP(A8923)</f>
        <v>#NUM!</v>
      </c>
    </row>
    <row r="8924" customFormat="false" ht="15" hidden="false" customHeight="false" outlineLevel="0" collapsed="false">
      <c r="A8924" s="0" t="n">
        <v>1784.4</v>
      </c>
      <c r="B8924" s="0" t="n">
        <f aca="false">B8923-B8923*(A8924-A8923)</f>
        <v>1E-323</v>
      </c>
      <c r="C8924" s="0" t="n">
        <f aca="false">EXP(-A8924)</f>
        <v>0</v>
      </c>
      <c r="D8924" s="0" t="e">
        <f aca="false">D8923+D8923*($A8924-$A8923)</f>
        <v>#NUM!</v>
      </c>
      <c r="E8924" s="0" t="e">
        <f aca="false">EXP(A8924)</f>
        <v>#NUM!</v>
      </c>
    </row>
    <row r="8925" customFormat="false" ht="15" hidden="false" customHeight="false" outlineLevel="0" collapsed="false">
      <c r="A8925" s="0" t="n">
        <v>1784.6</v>
      </c>
      <c r="B8925" s="0" t="n">
        <f aca="false">B8924-B8924*(A8925-A8924)</f>
        <v>1E-323</v>
      </c>
      <c r="C8925" s="0" t="n">
        <f aca="false">EXP(-A8925)</f>
        <v>0</v>
      </c>
      <c r="D8925" s="0" t="e">
        <f aca="false">D8924+D8924*($A8925-$A8924)</f>
        <v>#NUM!</v>
      </c>
      <c r="E8925" s="0" t="e">
        <f aca="false">EXP(A8925)</f>
        <v>#NUM!</v>
      </c>
    </row>
    <row r="8926" customFormat="false" ht="15" hidden="false" customHeight="false" outlineLevel="0" collapsed="false">
      <c r="A8926" s="0" t="n">
        <v>1784.8</v>
      </c>
      <c r="B8926" s="0" t="n">
        <f aca="false">B8925-B8925*(A8926-A8925)</f>
        <v>1E-323</v>
      </c>
      <c r="C8926" s="0" t="n">
        <f aca="false">EXP(-A8926)</f>
        <v>0</v>
      </c>
      <c r="D8926" s="0" t="e">
        <f aca="false">D8925+D8925*($A8926-$A8925)</f>
        <v>#NUM!</v>
      </c>
      <c r="E8926" s="0" t="e">
        <f aca="false">EXP(A8926)</f>
        <v>#NUM!</v>
      </c>
    </row>
    <row r="8927" customFormat="false" ht="15" hidden="false" customHeight="false" outlineLevel="0" collapsed="false">
      <c r="A8927" s="0" t="n">
        <v>1785</v>
      </c>
      <c r="B8927" s="0" t="n">
        <f aca="false">B8926-B8926*(A8927-A8926)</f>
        <v>1E-323</v>
      </c>
      <c r="C8927" s="0" t="n">
        <f aca="false">EXP(-A8927)</f>
        <v>0</v>
      </c>
      <c r="D8927" s="0" t="e">
        <f aca="false">D8926+D8926*($A8927-$A8926)</f>
        <v>#NUM!</v>
      </c>
      <c r="E8927" s="0" t="e">
        <f aca="false">EXP(A8927)</f>
        <v>#NUM!</v>
      </c>
    </row>
    <row r="8928" customFormat="false" ht="15" hidden="false" customHeight="false" outlineLevel="0" collapsed="false">
      <c r="A8928" s="0" t="n">
        <v>1785.2</v>
      </c>
      <c r="B8928" s="0" t="n">
        <f aca="false">B8927-B8927*(A8928-A8927)</f>
        <v>1E-323</v>
      </c>
      <c r="C8928" s="0" t="n">
        <f aca="false">EXP(-A8928)</f>
        <v>0</v>
      </c>
      <c r="D8928" s="0" t="e">
        <f aca="false">D8927+D8927*($A8928-$A8927)</f>
        <v>#NUM!</v>
      </c>
      <c r="E8928" s="0" t="e">
        <f aca="false">EXP(A8928)</f>
        <v>#NUM!</v>
      </c>
    </row>
    <row r="8929" customFormat="false" ht="15" hidden="false" customHeight="false" outlineLevel="0" collapsed="false">
      <c r="A8929" s="0" t="n">
        <v>1785.4</v>
      </c>
      <c r="B8929" s="0" t="n">
        <f aca="false">B8928-B8928*(A8929-A8928)</f>
        <v>1E-323</v>
      </c>
      <c r="C8929" s="0" t="n">
        <f aca="false">EXP(-A8929)</f>
        <v>0</v>
      </c>
      <c r="D8929" s="0" t="e">
        <f aca="false">D8928+D8928*($A8929-$A8928)</f>
        <v>#NUM!</v>
      </c>
      <c r="E8929" s="0" t="e">
        <f aca="false">EXP(A8929)</f>
        <v>#NUM!</v>
      </c>
    </row>
    <row r="8930" customFormat="false" ht="15" hidden="false" customHeight="false" outlineLevel="0" collapsed="false">
      <c r="A8930" s="0" t="n">
        <v>1785.6</v>
      </c>
      <c r="B8930" s="0" t="n">
        <f aca="false">B8929-B8929*(A8930-A8929)</f>
        <v>1E-323</v>
      </c>
      <c r="C8930" s="0" t="n">
        <f aca="false">EXP(-A8930)</f>
        <v>0</v>
      </c>
      <c r="D8930" s="0" t="e">
        <f aca="false">D8929+D8929*($A8930-$A8929)</f>
        <v>#NUM!</v>
      </c>
      <c r="E8930" s="0" t="e">
        <f aca="false">EXP(A8930)</f>
        <v>#NUM!</v>
      </c>
    </row>
    <row r="8931" customFormat="false" ht="15" hidden="false" customHeight="false" outlineLevel="0" collapsed="false">
      <c r="A8931" s="0" t="n">
        <v>1785.8</v>
      </c>
      <c r="B8931" s="0" t="n">
        <f aca="false">B8930-B8930*(A8931-A8930)</f>
        <v>1E-323</v>
      </c>
      <c r="C8931" s="0" t="n">
        <f aca="false">EXP(-A8931)</f>
        <v>0</v>
      </c>
      <c r="D8931" s="0" t="e">
        <f aca="false">D8930+D8930*($A8931-$A8930)</f>
        <v>#NUM!</v>
      </c>
      <c r="E8931" s="0" t="e">
        <f aca="false">EXP(A8931)</f>
        <v>#NUM!</v>
      </c>
    </row>
    <row r="8932" customFormat="false" ht="15" hidden="false" customHeight="false" outlineLevel="0" collapsed="false">
      <c r="A8932" s="0" t="n">
        <v>1786</v>
      </c>
      <c r="B8932" s="0" t="n">
        <f aca="false">B8931-B8931*(A8932-A8931)</f>
        <v>1E-323</v>
      </c>
      <c r="C8932" s="0" t="n">
        <f aca="false">EXP(-A8932)</f>
        <v>0</v>
      </c>
      <c r="D8932" s="0" t="e">
        <f aca="false">D8931+D8931*($A8932-$A8931)</f>
        <v>#NUM!</v>
      </c>
      <c r="E8932" s="0" t="e">
        <f aca="false">EXP(A8932)</f>
        <v>#NUM!</v>
      </c>
    </row>
    <row r="8933" customFormat="false" ht="15" hidden="false" customHeight="false" outlineLevel="0" collapsed="false">
      <c r="A8933" s="0" t="n">
        <v>1786.2</v>
      </c>
      <c r="B8933" s="0" t="n">
        <f aca="false">B8932-B8932*(A8933-A8932)</f>
        <v>1E-323</v>
      </c>
      <c r="C8933" s="0" t="n">
        <f aca="false">EXP(-A8933)</f>
        <v>0</v>
      </c>
      <c r="D8933" s="0" t="e">
        <f aca="false">D8932+D8932*($A8933-$A8932)</f>
        <v>#NUM!</v>
      </c>
      <c r="E8933" s="0" t="e">
        <f aca="false">EXP(A8933)</f>
        <v>#NUM!</v>
      </c>
    </row>
    <row r="8934" customFormat="false" ht="15" hidden="false" customHeight="false" outlineLevel="0" collapsed="false">
      <c r="A8934" s="0" t="n">
        <v>1786.4</v>
      </c>
      <c r="B8934" s="0" t="n">
        <f aca="false">B8933-B8933*(A8934-A8933)</f>
        <v>1E-323</v>
      </c>
      <c r="C8934" s="0" t="n">
        <f aca="false">EXP(-A8934)</f>
        <v>0</v>
      </c>
      <c r="D8934" s="0" t="e">
        <f aca="false">D8933+D8933*($A8934-$A8933)</f>
        <v>#NUM!</v>
      </c>
      <c r="E8934" s="0" t="e">
        <f aca="false">EXP(A8934)</f>
        <v>#NUM!</v>
      </c>
    </row>
    <row r="8935" customFormat="false" ht="15" hidden="false" customHeight="false" outlineLevel="0" collapsed="false">
      <c r="A8935" s="0" t="n">
        <v>1786.6</v>
      </c>
      <c r="B8935" s="0" t="n">
        <f aca="false">B8934-B8934*(A8935-A8934)</f>
        <v>1E-323</v>
      </c>
      <c r="C8935" s="0" t="n">
        <f aca="false">EXP(-A8935)</f>
        <v>0</v>
      </c>
      <c r="D8935" s="0" t="e">
        <f aca="false">D8934+D8934*($A8935-$A8934)</f>
        <v>#NUM!</v>
      </c>
      <c r="E8935" s="0" t="e">
        <f aca="false">EXP(A8935)</f>
        <v>#NUM!</v>
      </c>
    </row>
    <row r="8936" customFormat="false" ht="15" hidden="false" customHeight="false" outlineLevel="0" collapsed="false">
      <c r="A8936" s="0" t="n">
        <v>1786.8</v>
      </c>
      <c r="B8936" s="0" t="n">
        <f aca="false">B8935-B8935*(A8936-A8935)</f>
        <v>1E-323</v>
      </c>
      <c r="C8936" s="0" t="n">
        <f aca="false">EXP(-A8936)</f>
        <v>0</v>
      </c>
      <c r="D8936" s="0" t="e">
        <f aca="false">D8935+D8935*($A8936-$A8935)</f>
        <v>#NUM!</v>
      </c>
      <c r="E8936" s="0" t="e">
        <f aca="false">EXP(A8936)</f>
        <v>#NUM!</v>
      </c>
    </row>
    <row r="8937" customFormat="false" ht="15" hidden="false" customHeight="false" outlineLevel="0" collapsed="false">
      <c r="A8937" s="0" t="n">
        <v>1787</v>
      </c>
      <c r="B8937" s="0" t="n">
        <f aca="false">B8936-B8936*(A8937-A8936)</f>
        <v>1E-323</v>
      </c>
      <c r="C8937" s="0" t="n">
        <f aca="false">EXP(-A8937)</f>
        <v>0</v>
      </c>
      <c r="D8937" s="0" t="e">
        <f aca="false">D8936+D8936*($A8937-$A8936)</f>
        <v>#NUM!</v>
      </c>
      <c r="E8937" s="0" t="e">
        <f aca="false">EXP(A8937)</f>
        <v>#NUM!</v>
      </c>
    </row>
    <row r="8938" customFormat="false" ht="15" hidden="false" customHeight="false" outlineLevel="0" collapsed="false">
      <c r="A8938" s="0" t="n">
        <v>1787.2</v>
      </c>
      <c r="B8938" s="0" t="n">
        <f aca="false">B8937-B8937*(A8938-A8937)</f>
        <v>1E-323</v>
      </c>
      <c r="C8938" s="0" t="n">
        <f aca="false">EXP(-A8938)</f>
        <v>0</v>
      </c>
      <c r="D8938" s="0" t="e">
        <f aca="false">D8937+D8937*($A8938-$A8937)</f>
        <v>#NUM!</v>
      </c>
      <c r="E8938" s="0" t="e">
        <f aca="false">EXP(A8938)</f>
        <v>#NUM!</v>
      </c>
    </row>
    <row r="8939" customFormat="false" ht="15" hidden="false" customHeight="false" outlineLevel="0" collapsed="false">
      <c r="A8939" s="0" t="n">
        <v>1787.4</v>
      </c>
      <c r="B8939" s="0" t="n">
        <f aca="false">B8938-B8938*(A8939-A8938)</f>
        <v>1E-323</v>
      </c>
      <c r="C8939" s="0" t="n">
        <f aca="false">EXP(-A8939)</f>
        <v>0</v>
      </c>
      <c r="D8939" s="0" t="e">
        <f aca="false">D8938+D8938*($A8939-$A8938)</f>
        <v>#NUM!</v>
      </c>
      <c r="E8939" s="0" t="e">
        <f aca="false">EXP(A8939)</f>
        <v>#NUM!</v>
      </c>
    </row>
    <row r="8940" customFormat="false" ht="15" hidden="false" customHeight="false" outlineLevel="0" collapsed="false">
      <c r="A8940" s="0" t="n">
        <v>1787.6</v>
      </c>
      <c r="B8940" s="0" t="n">
        <f aca="false">B8939-B8939*(A8940-A8939)</f>
        <v>1E-323</v>
      </c>
      <c r="C8940" s="0" t="n">
        <f aca="false">EXP(-A8940)</f>
        <v>0</v>
      </c>
      <c r="D8940" s="0" t="e">
        <f aca="false">D8939+D8939*($A8940-$A8939)</f>
        <v>#NUM!</v>
      </c>
      <c r="E8940" s="0" t="e">
        <f aca="false">EXP(A8940)</f>
        <v>#NUM!</v>
      </c>
    </row>
    <row r="8941" customFormat="false" ht="15" hidden="false" customHeight="false" outlineLevel="0" collapsed="false">
      <c r="A8941" s="0" t="n">
        <v>1787.8</v>
      </c>
      <c r="B8941" s="0" t="n">
        <f aca="false">B8940-B8940*(A8941-A8940)</f>
        <v>1E-323</v>
      </c>
      <c r="C8941" s="0" t="n">
        <f aca="false">EXP(-A8941)</f>
        <v>0</v>
      </c>
      <c r="D8941" s="0" t="e">
        <f aca="false">D8940+D8940*($A8941-$A8940)</f>
        <v>#NUM!</v>
      </c>
      <c r="E8941" s="0" t="e">
        <f aca="false">EXP(A8941)</f>
        <v>#NUM!</v>
      </c>
    </row>
    <row r="8942" customFormat="false" ht="15" hidden="false" customHeight="false" outlineLevel="0" collapsed="false">
      <c r="A8942" s="0" t="n">
        <v>1788</v>
      </c>
      <c r="B8942" s="0" t="n">
        <f aca="false">B8941-B8941*(A8942-A8941)</f>
        <v>1E-323</v>
      </c>
      <c r="C8942" s="0" t="n">
        <f aca="false">EXP(-A8942)</f>
        <v>0</v>
      </c>
      <c r="D8942" s="0" t="e">
        <f aca="false">D8941+D8941*($A8942-$A8941)</f>
        <v>#NUM!</v>
      </c>
      <c r="E8942" s="0" t="e">
        <f aca="false">EXP(A8942)</f>
        <v>#NUM!</v>
      </c>
    </row>
    <row r="8943" customFormat="false" ht="15" hidden="false" customHeight="false" outlineLevel="0" collapsed="false">
      <c r="A8943" s="0" t="n">
        <v>1788.2</v>
      </c>
      <c r="B8943" s="0" t="n">
        <f aca="false">B8942-B8942*(A8943-A8942)</f>
        <v>1E-323</v>
      </c>
      <c r="C8943" s="0" t="n">
        <f aca="false">EXP(-A8943)</f>
        <v>0</v>
      </c>
      <c r="D8943" s="0" t="e">
        <f aca="false">D8942+D8942*($A8943-$A8942)</f>
        <v>#NUM!</v>
      </c>
      <c r="E8943" s="0" t="e">
        <f aca="false">EXP(A8943)</f>
        <v>#NUM!</v>
      </c>
    </row>
    <row r="8944" customFormat="false" ht="15" hidden="false" customHeight="false" outlineLevel="0" collapsed="false">
      <c r="A8944" s="0" t="n">
        <v>1788.4</v>
      </c>
      <c r="B8944" s="0" t="n">
        <f aca="false">B8943-B8943*(A8944-A8943)</f>
        <v>1E-323</v>
      </c>
      <c r="C8944" s="0" t="n">
        <f aca="false">EXP(-A8944)</f>
        <v>0</v>
      </c>
      <c r="D8944" s="0" t="e">
        <f aca="false">D8943+D8943*($A8944-$A8943)</f>
        <v>#NUM!</v>
      </c>
      <c r="E8944" s="0" t="e">
        <f aca="false">EXP(A8944)</f>
        <v>#NUM!</v>
      </c>
    </row>
    <row r="8945" customFormat="false" ht="15" hidden="false" customHeight="false" outlineLevel="0" collapsed="false">
      <c r="A8945" s="0" t="n">
        <v>1788.6</v>
      </c>
      <c r="B8945" s="0" t="n">
        <f aca="false">B8944-B8944*(A8945-A8944)</f>
        <v>1E-323</v>
      </c>
      <c r="C8945" s="0" t="n">
        <f aca="false">EXP(-A8945)</f>
        <v>0</v>
      </c>
      <c r="D8945" s="0" t="e">
        <f aca="false">D8944+D8944*($A8945-$A8944)</f>
        <v>#NUM!</v>
      </c>
      <c r="E8945" s="0" t="e">
        <f aca="false">EXP(A8945)</f>
        <v>#NUM!</v>
      </c>
    </row>
    <row r="8946" customFormat="false" ht="15" hidden="false" customHeight="false" outlineLevel="0" collapsed="false">
      <c r="A8946" s="0" t="n">
        <v>1788.8</v>
      </c>
      <c r="B8946" s="0" t="n">
        <f aca="false">B8945-B8945*(A8946-A8945)</f>
        <v>1E-323</v>
      </c>
      <c r="C8946" s="0" t="n">
        <f aca="false">EXP(-A8946)</f>
        <v>0</v>
      </c>
      <c r="D8946" s="0" t="e">
        <f aca="false">D8945+D8945*($A8946-$A8945)</f>
        <v>#NUM!</v>
      </c>
      <c r="E8946" s="0" t="e">
        <f aca="false">EXP(A8946)</f>
        <v>#NUM!</v>
      </c>
    </row>
    <row r="8947" customFormat="false" ht="15" hidden="false" customHeight="false" outlineLevel="0" collapsed="false">
      <c r="A8947" s="0" t="n">
        <v>1789</v>
      </c>
      <c r="B8947" s="0" t="n">
        <f aca="false">B8946-B8946*(A8947-A8946)</f>
        <v>1E-323</v>
      </c>
      <c r="C8947" s="0" t="n">
        <f aca="false">EXP(-A8947)</f>
        <v>0</v>
      </c>
      <c r="D8947" s="0" t="e">
        <f aca="false">D8946+D8946*($A8947-$A8946)</f>
        <v>#NUM!</v>
      </c>
      <c r="E8947" s="0" t="e">
        <f aca="false">EXP(A8947)</f>
        <v>#NUM!</v>
      </c>
    </row>
    <row r="8948" customFormat="false" ht="15" hidden="false" customHeight="false" outlineLevel="0" collapsed="false">
      <c r="A8948" s="0" t="n">
        <v>1789.2</v>
      </c>
      <c r="B8948" s="0" t="n">
        <f aca="false">B8947-B8947*(A8948-A8947)</f>
        <v>1E-323</v>
      </c>
      <c r="C8948" s="0" t="n">
        <f aca="false">EXP(-A8948)</f>
        <v>0</v>
      </c>
      <c r="D8948" s="0" t="e">
        <f aca="false">D8947+D8947*($A8948-$A8947)</f>
        <v>#NUM!</v>
      </c>
      <c r="E8948" s="0" t="e">
        <f aca="false">EXP(A8948)</f>
        <v>#NUM!</v>
      </c>
    </row>
    <row r="8949" customFormat="false" ht="15" hidden="false" customHeight="false" outlineLevel="0" collapsed="false">
      <c r="A8949" s="0" t="n">
        <v>1789.4</v>
      </c>
      <c r="B8949" s="0" t="n">
        <f aca="false">B8948-B8948*(A8949-A8948)</f>
        <v>1E-323</v>
      </c>
      <c r="C8949" s="0" t="n">
        <f aca="false">EXP(-A8949)</f>
        <v>0</v>
      </c>
      <c r="D8949" s="0" t="e">
        <f aca="false">D8948+D8948*($A8949-$A8948)</f>
        <v>#NUM!</v>
      </c>
      <c r="E8949" s="0" t="e">
        <f aca="false">EXP(A8949)</f>
        <v>#NUM!</v>
      </c>
    </row>
    <row r="8950" customFormat="false" ht="15" hidden="false" customHeight="false" outlineLevel="0" collapsed="false">
      <c r="A8950" s="0" t="n">
        <v>1789.6</v>
      </c>
      <c r="B8950" s="0" t="n">
        <f aca="false">B8949-B8949*(A8950-A8949)</f>
        <v>1E-323</v>
      </c>
      <c r="C8950" s="0" t="n">
        <f aca="false">EXP(-A8950)</f>
        <v>0</v>
      </c>
      <c r="D8950" s="0" t="e">
        <f aca="false">D8949+D8949*($A8950-$A8949)</f>
        <v>#NUM!</v>
      </c>
      <c r="E8950" s="0" t="e">
        <f aca="false">EXP(A8950)</f>
        <v>#NUM!</v>
      </c>
    </row>
    <row r="8951" customFormat="false" ht="15" hidden="false" customHeight="false" outlineLevel="0" collapsed="false">
      <c r="A8951" s="0" t="n">
        <v>1789.8</v>
      </c>
      <c r="B8951" s="0" t="n">
        <f aca="false">B8950-B8950*(A8951-A8950)</f>
        <v>1E-323</v>
      </c>
      <c r="C8951" s="0" t="n">
        <f aca="false">EXP(-A8951)</f>
        <v>0</v>
      </c>
      <c r="D8951" s="0" t="e">
        <f aca="false">D8950+D8950*($A8951-$A8950)</f>
        <v>#NUM!</v>
      </c>
      <c r="E8951" s="0" t="e">
        <f aca="false">EXP(A8951)</f>
        <v>#NUM!</v>
      </c>
    </row>
    <row r="8952" customFormat="false" ht="15" hidden="false" customHeight="false" outlineLevel="0" collapsed="false">
      <c r="A8952" s="0" t="n">
        <v>1790</v>
      </c>
      <c r="B8952" s="0" t="n">
        <f aca="false">B8951-B8951*(A8952-A8951)</f>
        <v>1E-323</v>
      </c>
      <c r="C8952" s="0" t="n">
        <f aca="false">EXP(-A8952)</f>
        <v>0</v>
      </c>
      <c r="D8952" s="0" t="e">
        <f aca="false">D8951+D8951*($A8952-$A8951)</f>
        <v>#NUM!</v>
      </c>
      <c r="E8952" s="0" t="e">
        <f aca="false">EXP(A8952)</f>
        <v>#NUM!</v>
      </c>
    </row>
    <row r="8953" customFormat="false" ht="15" hidden="false" customHeight="false" outlineLevel="0" collapsed="false">
      <c r="A8953" s="0" t="n">
        <v>1790.2</v>
      </c>
      <c r="B8953" s="0" t="n">
        <f aca="false">B8952-B8952*(A8953-A8952)</f>
        <v>1E-323</v>
      </c>
      <c r="C8953" s="0" t="n">
        <f aca="false">EXP(-A8953)</f>
        <v>0</v>
      </c>
      <c r="D8953" s="0" t="e">
        <f aca="false">D8952+D8952*($A8953-$A8952)</f>
        <v>#NUM!</v>
      </c>
      <c r="E8953" s="0" t="e">
        <f aca="false">EXP(A8953)</f>
        <v>#NUM!</v>
      </c>
    </row>
    <row r="8954" customFormat="false" ht="15" hidden="false" customHeight="false" outlineLevel="0" collapsed="false">
      <c r="A8954" s="0" t="n">
        <v>1790.4</v>
      </c>
      <c r="B8954" s="0" t="n">
        <f aca="false">B8953-B8953*(A8954-A8953)</f>
        <v>1E-323</v>
      </c>
      <c r="C8954" s="0" t="n">
        <f aca="false">EXP(-A8954)</f>
        <v>0</v>
      </c>
      <c r="D8954" s="0" t="e">
        <f aca="false">D8953+D8953*($A8954-$A8953)</f>
        <v>#NUM!</v>
      </c>
      <c r="E8954" s="0" t="e">
        <f aca="false">EXP(A8954)</f>
        <v>#NUM!</v>
      </c>
    </row>
    <row r="8955" customFormat="false" ht="15" hidden="false" customHeight="false" outlineLevel="0" collapsed="false">
      <c r="A8955" s="0" t="n">
        <v>1790.6</v>
      </c>
      <c r="B8955" s="0" t="n">
        <f aca="false">B8954-B8954*(A8955-A8954)</f>
        <v>1E-323</v>
      </c>
      <c r="C8955" s="0" t="n">
        <f aca="false">EXP(-A8955)</f>
        <v>0</v>
      </c>
      <c r="D8955" s="0" t="e">
        <f aca="false">D8954+D8954*($A8955-$A8954)</f>
        <v>#NUM!</v>
      </c>
      <c r="E8955" s="0" t="e">
        <f aca="false">EXP(A8955)</f>
        <v>#NUM!</v>
      </c>
    </row>
    <row r="8956" customFormat="false" ht="15" hidden="false" customHeight="false" outlineLevel="0" collapsed="false">
      <c r="A8956" s="0" t="n">
        <v>1790.8</v>
      </c>
      <c r="B8956" s="0" t="n">
        <f aca="false">B8955-B8955*(A8956-A8955)</f>
        <v>1E-323</v>
      </c>
      <c r="C8956" s="0" t="n">
        <f aca="false">EXP(-A8956)</f>
        <v>0</v>
      </c>
      <c r="D8956" s="0" t="e">
        <f aca="false">D8955+D8955*($A8956-$A8955)</f>
        <v>#NUM!</v>
      </c>
      <c r="E8956" s="0" t="e">
        <f aca="false">EXP(A8956)</f>
        <v>#NUM!</v>
      </c>
    </row>
    <row r="8957" customFormat="false" ht="15" hidden="false" customHeight="false" outlineLevel="0" collapsed="false">
      <c r="A8957" s="0" t="n">
        <v>1791</v>
      </c>
      <c r="B8957" s="0" t="n">
        <f aca="false">B8956-B8956*(A8957-A8956)</f>
        <v>1E-323</v>
      </c>
      <c r="C8957" s="0" t="n">
        <f aca="false">EXP(-A8957)</f>
        <v>0</v>
      </c>
      <c r="D8957" s="0" t="e">
        <f aca="false">D8956+D8956*($A8957-$A8956)</f>
        <v>#NUM!</v>
      </c>
      <c r="E8957" s="0" t="e">
        <f aca="false">EXP(A8957)</f>
        <v>#NUM!</v>
      </c>
    </row>
    <row r="8958" customFormat="false" ht="15" hidden="false" customHeight="false" outlineLevel="0" collapsed="false">
      <c r="A8958" s="0" t="n">
        <v>1791.2</v>
      </c>
      <c r="B8958" s="0" t="n">
        <f aca="false">B8957-B8957*(A8958-A8957)</f>
        <v>1E-323</v>
      </c>
      <c r="C8958" s="0" t="n">
        <f aca="false">EXP(-A8958)</f>
        <v>0</v>
      </c>
      <c r="D8958" s="0" t="e">
        <f aca="false">D8957+D8957*($A8958-$A8957)</f>
        <v>#NUM!</v>
      </c>
      <c r="E8958" s="0" t="e">
        <f aca="false">EXP(A8958)</f>
        <v>#NUM!</v>
      </c>
    </row>
    <row r="8959" customFormat="false" ht="15" hidden="false" customHeight="false" outlineLevel="0" collapsed="false">
      <c r="A8959" s="0" t="n">
        <v>1791.4</v>
      </c>
      <c r="B8959" s="0" t="n">
        <f aca="false">B8958-B8958*(A8959-A8958)</f>
        <v>1E-323</v>
      </c>
      <c r="C8959" s="0" t="n">
        <f aca="false">EXP(-A8959)</f>
        <v>0</v>
      </c>
      <c r="D8959" s="0" t="e">
        <f aca="false">D8958+D8958*($A8959-$A8958)</f>
        <v>#NUM!</v>
      </c>
      <c r="E8959" s="0" t="e">
        <f aca="false">EXP(A8959)</f>
        <v>#NUM!</v>
      </c>
    </row>
    <row r="8960" customFormat="false" ht="15" hidden="false" customHeight="false" outlineLevel="0" collapsed="false">
      <c r="A8960" s="0" t="n">
        <v>1791.6</v>
      </c>
      <c r="B8960" s="0" t="n">
        <f aca="false">B8959-B8959*(A8960-A8959)</f>
        <v>1E-323</v>
      </c>
      <c r="C8960" s="0" t="n">
        <f aca="false">EXP(-A8960)</f>
        <v>0</v>
      </c>
      <c r="D8960" s="0" t="e">
        <f aca="false">D8959+D8959*($A8960-$A8959)</f>
        <v>#NUM!</v>
      </c>
      <c r="E8960" s="0" t="e">
        <f aca="false">EXP(A8960)</f>
        <v>#NUM!</v>
      </c>
    </row>
    <row r="8961" customFormat="false" ht="15" hidden="false" customHeight="false" outlineLevel="0" collapsed="false">
      <c r="A8961" s="0" t="n">
        <v>1791.8</v>
      </c>
      <c r="B8961" s="0" t="n">
        <f aca="false">B8960-B8960*(A8961-A8960)</f>
        <v>1E-323</v>
      </c>
      <c r="C8961" s="0" t="n">
        <f aca="false">EXP(-A8961)</f>
        <v>0</v>
      </c>
      <c r="D8961" s="0" t="e">
        <f aca="false">D8960+D8960*($A8961-$A8960)</f>
        <v>#NUM!</v>
      </c>
      <c r="E8961" s="0" t="e">
        <f aca="false">EXP(A8961)</f>
        <v>#NUM!</v>
      </c>
    </row>
    <row r="8962" customFormat="false" ht="15" hidden="false" customHeight="false" outlineLevel="0" collapsed="false">
      <c r="A8962" s="0" t="n">
        <v>1792</v>
      </c>
      <c r="B8962" s="0" t="n">
        <f aca="false">B8961-B8961*(A8962-A8961)</f>
        <v>1E-323</v>
      </c>
      <c r="C8962" s="0" t="n">
        <f aca="false">EXP(-A8962)</f>
        <v>0</v>
      </c>
      <c r="D8962" s="0" t="e">
        <f aca="false">D8961+D8961*($A8962-$A8961)</f>
        <v>#NUM!</v>
      </c>
      <c r="E8962" s="0" t="e">
        <f aca="false">EXP(A8962)</f>
        <v>#NUM!</v>
      </c>
    </row>
    <row r="8963" customFormat="false" ht="15" hidden="false" customHeight="false" outlineLevel="0" collapsed="false">
      <c r="A8963" s="0" t="n">
        <v>1792.2</v>
      </c>
      <c r="B8963" s="0" t="n">
        <f aca="false">B8962-B8962*(A8963-A8962)</f>
        <v>1E-323</v>
      </c>
      <c r="C8963" s="0" t="n">
        <f aca="false">EXP(-A8963)</f>
        <v>0</v>
      </c>
      <c r="D8963" s="0" t="e">
        <f aca="false">D8962+D8962*($A8963-$A8962)</f>
        <v>#NUM!</v>
      </c>
      <c r="E8963" s="0" t="e">
        <f aca="false">EXP(A8963)</f>
        <v>#NUM!</v>
      </c>
    </row>
    <row r="8964" customFormat="false" ht="15" hidden="false" customHeight="false" outlineLevel="0" collapsed="false">
      <c r="A8964" s="0" t="n">
        <v>1792.4</v>
      </c>
      <c r="B8964" s="0" t="n">
        <f aca="false">B8963-B8963*(A8964-A8963)</f>
        <v>1E-323</v>
      </c>
      <c r="C8964" s="0" t="n">
        <f aca="false">EXP(-A8964)</f>
        <v>0</v>
      </c>
      <c r="D8964" s="0" t="e">
        <f aca="false">D8963+D8963*($A8964-$A8963)</f>
        <v>#NUM!</v>
      </c>
      <c r="E8964" s="0" t="e">
        <f aca="false">EXP(A8964)</f>
        <v>#NUM!</v>
      </c>
    </row>
    <row r="8965" customFormat="false" ht="15" hidden="false" customHeight="false" outlineLevel="0" collapsed="false">
      <c r="A8965" s="0" t="n">
        <v>1792.6</v>
      </c>
      <c r="B8965" s="0" t="n">
        <f aca="false">B8964-B8964*(A8965-A8964)</f>
        <v>1E-323</v>
      </c>
      <c r="C8965" s="0" t="n">
        <f aca="false">EXP(-A8965)</f>
        <v>0</v>
      </c>
      <c r="D8965" s="0" t="e">
        <f aca="false">D8964+D8964*($A8965-$A8964)</f>
        <v>#NUM!</v>
      </c>
      <c r="E8965" s="0" t="e">
        <f aca="false">EXP(A8965)</f>
        <v>#NUM!</v>
      </c>
    </row>
    <row r="8966" customFormat="false" ht="15" hidden="false" customHeight="false" outlineLevel="0" collapsed="false">
      <c r="A8966" s="0" t="n">
        <v>1792.8</v>
      </c>
      <c r="B8966" s="0" t="n">
        <f aca="false">B8965-B8965*(A8966-A8965)</f>
        <v>1E-323</v>
      </c>
      <c r="C8966" s="0" t="n">
        <f aca="false">EXP(-A8966)</f>
        <v>0</v>
      </c>
      <c r="D8966" s="0" t="e">
        <f aca="false">D8965+D8965*($A8966-$A8965)</f>
        <v>#NUM!</v>
      </c>
      <c r="E8966" s="0" t="e">
        <f aca="false">EXP(A8966)</f>
        <v>#NUM!</v>
      </c>
    </row>
    <row r="8967" customFormat="false" ht="15" hidden="false" customHeight="false" outlineLevel="0" collapsed="false">
      <c r="A8967" s="0" t="n">
        <v>1793</v>
      </c>
      <c r="B8967" s="0" t="n">
        <f aca="false">B8966-B8966*(A8967-A8966)</f>
        <v>1E-323</v>
      </c>
      <c r="C8967" s="0" t="n">
        <f aca="false">EXP(-A8967)</f>
        <v>0</v>
      </c>
      <c r="D8967" s="0" t="e">
        <f aca="false">D8966+D8966*($A8967-$A8966)</f>
        <v>#NUM!</v>
      </c>
      <c r="E8967" s="0" t="e">
        <f aca="false">EXP(A8967)</f>
        <v>#NUM!</v>
      </c>
    </row>
    <row r="8968" customFormat="false" ht="15" hidden="false" customHeight="false" outlineLevel="0" collapsed="false">
      <c r="A8968" s="0" t="n">
        <v>1793.2</v>
      </c>
      <c r="B8968" s="0" t="n">
        <f aca="false">B8967-B8967*(A8968-A8967)</f>
        <v>1E-323</v>
      </c>
      <c r="C8968" s="0" t="n">
        <f aca="false">EXP(-A8968)</f>
        <v>0</v>
      </c>
      <c r="D8968" s="0" t="e">
        <f aca="false">D8967+D8967*($A8968-$A8967)</f>
        <v>#NUM!</v>
      </c>
      <c r="E8968" s="0" t="e">
        <f aca="false">EXP(A8968)</f>
        <v>#NUM!</v>
      </c>
    </row>
    <row r="8969" customFormat="false" ht="15" hidden="false" customHeight="false" outlineLevel="0" collapsed="false">
      <c r="A8969" s="0" t="n">
        <v>1793.4</v>
      </c>
      <c r="B8969" s="0" t="n">
        <f aca="false">B8968-B8968*(A8969-A8968)</f>
        <v>1E-323</v>
      </c>
      <c r="C8969" s="0" t="n">
        <f aca="false">EXP(-A8969)</f>
        <v>0</v>
      </c>
      <c r="D8969" s="0" t="e">
        <f aca="false">D8968+D8968*($A8969-$A8968)</f>
        <v>#NUM!</v>
      </c>
      <c r="E8969" s="0" t="e">
        <f aca="false">EXP(A8969)</f>
        <v>#NUM!</v>
      </c>
    </row>
    <row r="8970" customFormat="false" ht="15" hidden="false" customHeight="false" outlineLevel="0" collapsed="false">
      <c r="A8970" s="0" t="n">
        <v>1793.6</v>
      </c>
      <c r="B8970" s="0" t="n">
        <f aca="false">B8969-B8969*(A8970-A8969)</f>
        <v>1E-323</v>
      </c>
      <c r="C8970" s="0" t="n">
        <f aca="false">EXP(-A8970)</f>
        <v>0</v>
      </c>
      <c r="D8970" s="0" t="e">
        <f aca="false">D8969+D8969*($A8970-$A8969)</f>
        <v>#NUM!</v>
      </c>
      <c r="E8970" s="0" t="e">
        <f aca="false">EXP(A8970)</f>
        <v>#NUM!</v>
      </c>
    </row>
    <row r="8971" customFormat="false" ht="15" hidden="false" customHeight="false" outlineLevel="0" collapsed="false">
      <c r="A8971" s="0" t="n">
        <v>1793.8</v>
      </c>
      <c r="B8971" s="0" t="n">
        <f aca="false">B8970-B8970*(A8971-A8970)</f>
        <v>1E-323</v>
      </c>
      <c r="C8971" s="0" t="n">
        <f aca="false">EXP(-A8971)</f>
        <v>0</v>
      </c>
      <c r="D8971" s="0" t="e">
        <f aca="false">D8970+D8970*($A8971-$A8970)</f>
        <v>#NUM!</v>
      </c>
      <c r="E8971" s="0" t="e">
        <f aca="false">EXP(A8971)</f>
        <v>#NUM!</v>
      </c>
    </row>
    <row r="8972" customFormat="false" ht="15" hidden="false" customHeight="false" outlineLevel="0" collapsed="false">
      <c r="A8972" s="0" t="n">
        <v>1794</v>
      </c>
      <c r="B8972" s="0" t="n">
        <f aca="false">B8971-B8971*(A8972-A8971)</f>
        <v>1E-323</v>
      </c>
      <c r="C8972" s="0" t="n">
        <f aca="false">EXP(-A8972)</f>
        <v>0</v>
      </c>
      <c r="D8972" s="0" t="e">
        <f aca="false">D8971+D8971*($A8972-$A8971)</f>
        <v>#NUM!</v>
      </c>
      <c r="E8972" s="0" t="e">
        <f aca="false">EXP(A8972)</f>
        <v>#NUM!</v>
      </c>
    </row>
    <row r="8973" customFormat="false" ht="15" hidden="false" customHeight="false" outlineLevel="0" collapsed="false">
      <c r="A8973" s="0" t="n">
        <v>1794.2</v>
      </c>
      <c r="B8973" s="0" t="n">
        <f aca="false">B8972-B8972*(A8973-A8972)</f>
        <v>1E-323</v>
      </c>
      <c r="C8973" s="0" t="n">
        <f aca="false">EXP(-A8973)</f>
        <v>0</v>
      </c>
      <c r="D8973" s="0" t="e">
        <f aca="false">D8972+D8972*($A8973-$A8972)</f>
        <v>#NUM!</v>
      </c>
      <c r="E8973" s="0" t="e">
        <f aca="false">EXP(A8973)</f>
        <v>#NUM!</v>
      </c>
    </row>
    <row r="8974" customFormat="false" ht="15" hidden="false" customHeight="false" outlineLevel="0" collapsed="false">
      <c r="A8974" s="0" t="n">
        <v>1794.4</v>
      </c>
      <c r="B8974" s="0" t="n">
        <f aca="false">B8973-B8973*(A8974-A8973)</f>
        <v>1E-323</v>
      </c>
      <c r="C8974" s="0" t="n">
        <f aca="false">EXP(-A8974)</f>
        <v>0</v>
      </c>
      <c r="D8974" s="0" t="e">
        <f aca="false">D8973+D8973*($A8974-$A8973)</f>
        <v>#NUM!</v>
      </c>
      <c r="E8974" s="0" t="e">
        <f aca="false">EXP(A8974)</f>
        <v>#NUM!</v>
      </c>
    </row>
    <row r="8975" customFormat="false" ht="15" hidden="false" customHeight="false" outlineLevel="0" collapsed="false">
      <c r="A8975" s="0" t="n">
        <v>1794.6</v>
      </c>
      <c r="B8975" s="0" t="n">
        <f aca="false">B8974-B8974*(A8975-A8974)</f>
        <v>1E-323</v>
      </c>
      <c r="C8975" s="0" t="n">
        <f aca="false">EXP(-A8975)</f>
        <v>0</v>
      </c>
      <c r="D8975" s="0" t="e">
        <f aca="false">D8974+D8974*($A8975-$A8974)</f>
        <v>#NUM!</v>
      </c>
      <c r="E8975" s="0" t="e">
        <f aca="false">EXP(A8975)</f>
        <v>#NUM!</v>
      </c>
    </row>
    <row r="8976" customFormat="false" ht="15" hidden="false" customHeight="false" outlineLevel="0" collapsed="false">
      <c r="A8976" s="0" t="n">
        <v>1794.8</v>
      </c>
      <c r="B8976" s="0" t="n">
        <f aca="false">B8975-B8975*(A8976-A8975)</f>
        <v>1E-323</v>
      </c>
      <c r="C8976" s="0" t="n">
        <f aca="false">EXP(-A8976)</f>
        <v>0</v>
      </c>
      <c r="D8976" s="0" t="e">
        <f aca="false">D8975+D8975*($A8976-$A8975)</f>
        <v>#NUM!</v>
      </c>
      <c r="E8976" s="0" t="e">
        <f aca="false">EXP(A8976)</f>
        <v>#NUM!</v>
      </c>
    </row>
    <row r="8977" customFormat="false" ht="15" hidden="false" customHeight="false" outlineLevel="0" collapsed="false">
      <c r="A8977" s="0" t="n">
        <v>1795</v>
      </c>
      <c r="B8977" s="0" t="n">
        <f aca="false">B8976-B8976*(A8977-A8976)</f>
        <v>1E-323</v>
      </c>
      <c r="C8977" s="0" t="n">
        <f aca="false">EXP(-A8977)</f>
        <v>0</v>
      </c>
      <c r="D8977" s="0" t="e">
        <f aca="false">D8976+D8976*($A8977-$A8976)</f>
        <v>#NUM!</v>
      </c>
      <c r="E8977" s="0" t="e">
        <f aca="false">EXP(A8977)</f>
        <v>#NUM!</v>
      </c>
    </row>
    <row r="8978" customFormat="false" ht="15" hidden="false" customHeight="false" outlineLevel="0" collapsed="false">
      <c r="A8978" s="0" t="n">
        <v>1795.2</v>
      </c>
      <c r="B8978" s="0" t="n">
        <f aca="false">B8977-B8977*(A8978-A8977)</f>
        <v>1E-323</v>
      </c>
      <c r="C8978" s="0" t="n">
        <f aca="false">EXP(-A8978)</f>
        <v>0</v>
      </c>
      <c r="D8978" s="0" t="e">
        <f aca="false">D8977+D8977*($A8978-$A8977)</f>
        <v>#NUM!</v>
      </c>
      <c r="E8978" s="0" t="e">
        <f aca="false">EXP(A8978)</f>
        <v>#NUM!</v>
      </c>
    </row>
    <row r="8979" customFormat="false" ht="15" hidden="false" customHeight="false" outlineLevel="0" collapsed="false">
      <c r="A8979" s="0" t="n">
        <v>1795.4</v>
      </c>
      <c r="B8979" s="0" t="n">
        <f aca="false">B8978-B8978*(A8979-A8978)</f>
        <v>1E-323</v>
      </c>
      <c r="C8979" s="0" t="n">
        <f aca="false">EXP(-A8979)</f>
        <v>0</v>
      </c>
      <c r="D8979" s="0" t="e">
        <f aca="false">D8978+D8978*($A8979-$A8978)</f>
        <v>#NUM!</v>
      </c>
      <c r="E8979" s="0" t="e">
        <f aca="false">EXP(A8979)</f>
        <v>#NUM!</v>
      </c>
    </row>
    <row r="8980" customFormat="false" ht="15" hidden="false" customHeight="false" outlineLevel="0" collapsed="false">
      <c r="A8980" s="0" t="n">
        <v>1795.6</v>
      </c>
      <c r="B8980" s="0" t="n">
        <f aca="false">B8979-B8979*(A8980-A8979)</f>
        <v>1E-323</v>
      </c>
      <c r="C8980" s="0" t="n">
        <f aca="false">EXP(-A8980)</f>
        <v>0</v>
      </c>
      <c r="D8980" s="0" t="e">
        <f aca="false">D8979+D8979*($A8980-$A8979)</f>
        <v>#NUM!</v>
      </c>
      <c r="E8980" s="0" t="e">
        <f aca="false">EXP(A8980)</f>
        <v>#NUM!</v>
      </c>
    </row>
    <row r="8981" customFormat="false" ht="15" hidden="false" customHeight="false" outlineLevel="0" collapsed="false">
      <c r="A8981" s="0" t="n">
        <v>1795.8</v>
      </c>
      <c r="B8981" s="0" t="n">
        <f aca="false">B8980-B8980*(A8981-A8980)</f>
        <v>1E-323</v>
      </c>
      <c r="C8981" s="0" t="n">
        <f aca="false">EXP(-A8981)</f>
        <v>0</v>
      </c>
      <c r="D8981" s="0" t="e">
        <f aca="false">D8980+D8980*($A8981-$A8980)</f>
        <v>#NUM!</v>
      </c>
      <c r="E8981" s="0" t="e">
        <f aca="false">EXP(A8981)</f>
        <v>#NUM!</v>
      </c>
    </row>
    <row r="8982" customFormat="false" ht="15" hidden="false" customHeight="false" outlineLevel="0" collapsed="false">
      <c r="A8982" s="0" t="n">
        <v>1796</v>
      </c>
      <c r="B8982" s="0" t="n">
        <f aca="false">B8981-B8981*(A8982-A8981)</f>
        <v>1E-323</v>
      </c>
      <c r="C8982" s="0" t="n">
        <f aca="false">EXP(-A8982)</f>
        <v>0</v>
      </c>
      <c r="D8982" s="0" t="e">
        <f aca="false">D8981+D8981*($A8982-$A8981)</f>
        <v>#NUM!</v>
      </c>
      <c r="E8982" s="0" t="e">
        <f aca="false">EXP(A8982)</f>
        <v>#NUM!</v>
      </c>
    </row>
    <row r="8983" customFormat="false" ht="15" hidden="false" customHeight="false" outlineLevel="0" collapsed="false">
      <c r="A8983" s="0" t="n">
        <v>1796.2</v>
      </c>
      <c r="B8983" s="0" t="n">
        <f aca="false">B8982-B8982*(A8983-A8982)</f>
        <v>1E-323</v>
      </c>
      <c r="C8983" s="0" t="n">
        <f aca="false">EXP(-A8983)</f>
        <v>0</v>
      </c>
      <c r="D8983" s="0" t="e">
        <f aca="false">D8982+D8982*($A8983-$A8982)</f>
        <v>#NUM!</v>
      </c>
      <c r="E8983" s="0" t="e">
        <f aca="false">EXP(A8983)</f>
        <v>#NUM!</v>
      </c>
    </row>
    <row r="8984" customFormat="false" ht="15" hidden="false" customHeight="false" outlineLevel="0" collapsed="false">
      <c r="A8984" s="0" t="n">
        <v>1796.4</v>
      </c>
      <c r="B8984" s="0" t="n">
        <f aca="false">B8983-B8983*(A8984-A8983)</f>
        <v>1E-323</v>
      </c>
      <c r="C8984" s="0" t="n">
        <f aca="false">EXP(-A8984)</f>
        <v>0</v>
      </c>
      <c r="D8984" s="0" t="e">
        <f aca="false">D8983+D8983*($A8984-$A8983)</f>
        <v>#NUM!</v>
      </c>
      <c r="E8984" s="0" t="e">
        <f aca="false">EXP(A8984)</f>
        <v>#NUM!</v>
      </c>
    </row>
    <row r="8985" customFormat="false" ht="15" hidden="false" customHeight="false" outlineLevel="0" collapsed="false">
      <c r="A8985" s="0" t="n">
        <v>1796.6</v>
      </c>
      <c r="B8985" s="0" t="n">
        <f aca="false">B8984-B8984*(A8985-A8984)</f>
        <v>1E-323</v>
      </c>
      <c r="C8985" s="0" t="n">
        <f aca="false">EXP(-A8985)</f>
        <v>0</v>
      </c>
      <c r="D8985" s="0" t="e">
        <f aca="false">D8984+D8984*($A8985-$A8984)</f>
        <v>#NUM!</v>
      </c>
      <c r="E8985" s="0" t="e">
        <f aca="false">EXP(A8985)</f>
        <v>#NUM!</v>
      </c>
    </row>
    <row r="8986" customFormat="false" ht="15" hidden="false" customHeight="false" outlineLevel="0" collapsed="false">
      <c r="A8986" s="0" t="n">
        <v>1796.8</v>
      </c>
      <c r="B8986" s="0" t="n">
        <f aca="false">B8985-B8985*(A8986-A8985)</f>
        <v>1E-323</v>
      </c>
      <c r="C8986" s="0" t="n">
        <f aca="false">EXP(-A8986)</f>
        <v>0</v>
      </c>
      <c r="D8986" s="0" t="e">
        <f aca="false">D8985+D8985*($A8986-$A8985)</f>
        <v>#NUM!</v>
      </c>
      <c r="E8986" s="0" t="e">
        <f aca="false">EXP(A8986)</f>
        <v>#NUM!</v>
      </c>
    </row>
    <row r="8987" customFormat="false" ht="15" hidden="false" customHeight="false" outlineLevel="0" collapsed="false">
      <c r="A8987" s="0" t="n">
        <v>1797</v>
      </c>
      <c r="B8987" s="0" t="n">
        <f aca="false">B8986-B8986*(A8987-A8986)</f>
        <v>1E-323</v>
      </c>
      <c r="C8987" s="0" t="n">
        <f aca="false">EXP(-A8987)</f>
        <v>0</v>
      </c>
      <c r="D8987" s="0" t="e">
        <f aca="false">D8986+D8986*($A8987-$A8986)</f>
        <v>#NUM!</v>
      </c>
      <c r="E8987" s="0" t="e">
        <f aca="false">EXP(A8987)</f>
        <v>#NUM!</v>
      </c>
    </row>
    <row r="8988" customFormat="false" ht="15" hidden="false" customHeight="false" outlineLevel="0" collapsed="false">
      <c r="A8988" s="0" t="n">
        <v>1797.2</v>
      </c>
      <c r="B8988" s="0" t="n">
        <f aca="false">B8987-B8987*(A8988-A8987)</f>
        <v>1E-323</v>
      </c>
      <c r="C8988" s="0" t="n">
        <f aca="false">EXP(-A8988)</f>
        <v>0</v>
      </c>
      <c r="D8988" s="0" t="e">
        <f aca="false">D8987+D8987*($A8988-$A8987)</f>
        <v>#NUM!</v>
      </c>
      <c r="E8988" s="0" t="e">
        <f aca="false">EXP(A8988)</f>
        <v>#NUM!</v>
      </c>
    </row>
    <row r="8989" customFormat="false" ht="15" hidden="false" customHeight="false" outlineLevel="0" collapsed="false">
      <c r="A8989" s="0" t="n">
        <v>1797.4</v>
      </c>
      <c r="B8989" s="0" t="n">
        <f aca="false">B8988-B8988*(A8989-A8988)</f>
        <v>1E-323</v>
      </c>
      <c r="C8989" s="0" t="n">
        <f aca="false">EXP(-A8989)</f>
        <v>0</v>
      </c>
      <c r="D8989" s="0" t="e">
        <f aca="false">D8988+D8988*($A8989-$A8988)</f>
        <v>#NUM!</v>
      </c>
      <c r="E8989" s="0" t="e">
        <f aca="false">EXP(A8989)</f>
        <v>#NUM!</v>
      </c>
    </row>
    <row r="8990" customFormat="false" ht="15" hidden="false" customHeight="false" outlineLevel="0" collapsed="false">
      <c r="A8990" s="0" t="n">
        <v>1797.6</v>
      </c>
      <c r="B8990" s="0" t="n">
        <f aca="false">B8989-B8989*(A8990-A8989)</f>
        <v>1E-323</v>
      </c>
      <c r="C8990" s="0" t="n">
        <f aca="false">EXP(-A8990)</f>
        <v>0</v>
      </c>
      <c r="D8990" s="0" t="e">
        <f aca="false">D8989+D8989*($A8990-$A8989)</f>
        <v>#NUM!</v>
      </c>
      <c r="E8990" s="0" t="e">
        <f aca="false">EXP(A8990)</f>
        <v>#NUM!</v>
      </c>
    </row>
    <row r="8991" customFormat="false" ht="15" hidden="false" customHeight="false" outlineLevel="0" collapsed="false">
      <c r="A8991" s="0" t="n">
        <v>1797.8</v>
      </c>
      <c r="B8991" s="0" t="n">
        <f aca="false">B8990-B8990*(A8991-A8990)</f>
        <v>1E-323</v>
      </c>
      <c r="C8991" s="0" t="n">
        <f aca="false">EXP(-A8991)</f>
        <v>0</v>
      </c>
      <c r="D8991" s="0" t="e">
        <f aca="false">D8990+D8990*($A8991-$A8990)</f>
        <v>#NUM!</v>
      </c>
      <c r="E8991" s="0" t="e">
        <f aca="false">EXP(A8991)</f>
        <v>#NUM!</v>
      </c>
    </row>
    <row r="8992" customFormat="false" ht="15" hidden="false" customHeight="false" outlineLevel="0" collapsed="false">
      <c r="A8992" s="0" t="n">
        <v>1798</v>
      </c>
      <c r="B8992" s="0" t="n">
        <f aca="false">B8991-B8991*(A8992-A8991)</f>
        <v>1E-323</v>
      </c>
      <c r="C8992" s="0" t="n">
        <f aca="false">EXP(-A8992)</f>
        <v>0</v>
      </c>
      <c r="D8992" s="0" t="e">
        <f aca="false">D8991+D8991*($A8992-$A8991)</f>
        <v>#NUM!</v>
      </c>
      <c r="E8992" s="0" t="e">
        <f aca="false">EXP(A8992)</f>
        <v>#NUM!</v>
      </c>
    </row>
    <row r="8993" customFormat="false" ht="15" hidden="false" customHeight="false" outlineLevel="0" collapsed="false">
      <c r="A8993" s="0" t="n">
        <v>1798.2</v>
      </c>
      <c r="B8993" s="0" t="n">
        <f aca="false">B8992-B8992*(A8993-A8992)</f>
        <v>1E-323</v>
      </c>
      <c r="C8993" s="0" t="n">
        <f aca="false">EXP(-A8993)</f>
        <v>0</v>
      </c>
      <c r="D8993" s="0" t="e">
        <f aca="false">D8992+D8992*($A8993-$A8992)</f>
        <v>#NUM!</v>
      </c>
      <c r="E8993" s="0" t="e">
        <f aca="false">EXP(A8993)</f>
        <v>#NUM!</v>
      </c>
    </row>
    <row r="8994" customFormat="false" ht="15" hidden="false" customHeight="false" outlineLevel="0" collapsed="false">
      <c r="A8994" s="0" t="n">
        <v>1798.4</v>
      </c>
      <c r="B8994" s="0" t="n">
        <f aca="false">B8993-B8993*(A8994-A8993)</f>
        <v>1E-323</v>
      </c>
      <c r="C8994" s="0" t="n">
        <f aca="false">EXP(-A8994)</f>
        <v>0</v>
      </c>
      <c r="D8994" s="0" t="e">
        <f aca="false">D8993+D8993*($A8994-$A8993)</f>
        <v>#NUM!</v>
      </c>
      <c r="E8994" s="0" t="e">
        <f aca="false">EXP(A8994)</f>
        <v>#NUM!</v>
      </c>
    </row>
    <row r="8995" customFormat="false" ht="15" hidden="false" customHeight="false" outlineLevel="0" collapsed="false">
      <c r="A8995" s="0" t="n">
        <v>1798.6</v>
      </c>
      <c r="B8995" s="0" t="n">
        <f aca="false">B8994-B8994*(A8995-A8994)</f>
        <v>1E-323</v>
      </c>
      <c r="C8995" s="0" t="n">
        <f aca="false">EXP(-A8995)</f>
        <v>0</v>
      </c>
      <c r="D8995" s="0" t="e">
        <f aca="false">D8994+D8994*($A8995-$A8994)</f>
        <v>#NUM!</v>
      </c>
      <c r="E8995" s="0" t="e">
        <f aca="false">EXP(A8995)</f>
        <v>#NUM!</v>
      </c>
    </row>
    <row r="8996" customFormat="false" ht="15" hidden="false" customHeight="false" outlineLevel="0" collapsed="false">
      <c r="A8996" s="0" t="n">
        <v>1798.8</v>
      </c>
      <c r="B8996" s="0" t="n">
        <f aca="false">B8995-B8995*(A8996-A8995)</f>
        <v>1E-323</v>
      </c>
      <c r="C8996" s="0" t="n">
        <f aca="false">EXP(-A8996)</f>
        <v>0</v>
      </c>
      <c r="D8996" s="0" t="e">
        <f aca="false">D8995+D8995*($A8996-$A8995)</f>
        <v>#NUM!</v>
      </c>
      <c r="E8996" s="0" t="e">
        <f aca="false">EXP(A8996)</f>
        <v>#NUM!</v>
      </c>
    </row>
    <row r="8997" customFormat="false" ht="15" hidden="false" customHeight="false" outlineLevel="0" collapsed="false">
      <c r="A8997" s="0" t="n">
        <v>1799</v>
      </c>
      <c r="B8997" s="0" t="n">
        <f aca="false">B8996-B8996*(A8997-A8996)</f>
        <v>1E-323</v>
      </c>
      <c r="C8997" s="0" t="n">
        <f aca="false">EXP(-A8997)</f>
        <v>0</v>
      </c>
      <c r="D8997" s="0" t="e">
        <f aca="false">D8996+D8996*($A8997-$A8996)</f>
        <v>#NUM!</v>
      </c>
      <c r="E8997" s="0" t="e">
        <f aca="false">EXP(A8997)</f>
        <v>#NUM!</v>
      </c>
    </row>
    <row r="8998" customFormat="false" ht="15" hidden="false" customHeight="false" outlineLevel="0" collapsed="false">
      <c r="A8998" s="0" t="n">
        <v>1799.2</v>
      </c>
      <c r="B8998" s="0" t="n">
        <f aca="false">B8997-B8997*(A8998-A8997)</f>
        <v>1E-323</v>
      </c>
      <c r="C8998" s="0" t="n">
        <f aca="false">EXP(-A8998)</f>
        <v>0</v>
      </c>
      <c r="D8998" s="0" t="e">
        <f aca="false">D8997+D8997*($A8998-$A8997)</f>
        <v>#NUM!</v>
      </c>
      <c r="E8998" s="0" t="e">
        <f aca="false">EXP(A8998)</f>
        <v>#NUM!</v>
      </c>
    </row>
    <row r="8999" customFormat="false" ht="15" hidden="false" customHeight="false" outlineLevel="0" collapsed="false">
      <c r="A8999" s="0" t="n">
        <v>1799.4</v>
      </c>
      <c r="B8999" s="0" t="n">
        <f aca="false">B8998-B8998*(A8999-A8998)</f>
        <v>1E-323</v>
      </c>
      <c r="C8999" s="0" t="n">
        <f aca="false">EXP(-A8999)</f>
        <v>0</v>
      </c>
      <c r="D8999" s="0" t="e">
        <f aca="false">D8998+D8998*($A8999-$A8998)</f>
        <v>#NUM!</v>
      </c>
      <c r="E8999" s="0" t="e">
        <f aca="false">EXP(A8999)</f>
        <v>#NUM!</v>
      </c>
    </row>
    <row r="9000" customFormat="false" ht="15" hidden="false" customHeight="false" outlineLevel="0" collapsed="false">
      <c r="A9000" s="0" t="n">
        <v>1799.6</v>
      </c>
      <c r="B9000" s="0" t="n">
        <f aca="false">B8999-B8999*(A9000-A8999)</f>
        <v>1E-323</v>
      </c>
      <c r="C9000" s="0" t="n">
        <f aca="false">EXP(-A9000)</f>
        <v>0</v>
      </c>
      <c r="D9000" s="0" t="e">
        <f aca="false">D8999+D8999*($A9000-$A8999)</f>
        <v>#NUM!</v>
      </c>
      <c r="E9000" s="0" t="e">
        <f aca="false">EXP(A9000)</f>
        <v>#NUM!</v>
      </c>
    </row>
    <row r="9001" customFormat="false" ht="15" hidden="false" customHeight="false" outlineLevel="0" collapsed="false">
      <c r="A9001" s="0" t="n">
        <v>1799.8</v>
      </c>
      <c r="B9001" s="0" t="n">
        <f aca="false">B9000-B9000*(A9001-A9000)</f>
        <v>1E-323</v>
      </c>
      <c r="C9001" s="0" t="n">
        <f aca="false">EXP(-A9001)</f>
        <v>0</v>
      </c>
      <c r="D9001" s="0" t="e">
        <f aca="false">D9000+D9000*($A9001-$A9000)</f>
        <v>#NUM!</v>
      </c>
      <c r="E9001" s="0" t="e">
        <f aca="false">EXP(A9001)</f>
        <v>#NUM!</v>
      </c>
    </row>
    <row r="9002" customFormat="false" ht="15" hidden="false" customHeight="false" outlineLevel="0" collapsed="false">
      <c r="A9002" s="0" t="n">
        <v>1800</v>
      </c>
      <c r="B9002" s="0" t="n">
        <f aca="false">B9001-B9001*(A9002-A9001)</f>
        <v>1E-323</v>
      </c>
      <c r="C9002" s="0" t="n">
        <f aca="false">EXP(-A9002)</f>
        <v>0</v>
      </c>
      <c r="D9002" s="0" t="e">
        <f aca="false">D9001+D9001*($A9002-$A9001)</f>
        <v>#NUM!</v>
      </c>
      <c r="E9002" s="0" t="e">
        <f aca="false">EXP(A9002)</f>
        <v>#NUM!</v>
      </c>
    </row>
    <row r="9003" customFormat="false" ht="15" hidden="false" customHeight="false" outlineLevel="0" collapsed="false">
      <c r="A9003" s="0" t="n">
        <v>1800.2</v>
      </c>
      <c r="B9003" s="0" t="n">
        <f aca="false">B9002-B9002*(A9003-A9002)</f>
        <v>1E-323</v>
      </c>
      <c r="C9003" s="0" t="n">
        <f aca="false">EXP(-A9003)</f>
        <v>0</v>
      </c>
      <c r="D9003" s="0" t="e">
        <f aca="false">D9002+D9002*($A9003-$A9002)</f>
        <v>#NUM!</v>
      </c>
      <c r="E9003" s="0" t="e">
        <f aca="false">EXP(A9003)</f>
        <v>#NUM!</v>
      </c>
    </row>
    <row r="9004" customFormat="false" ht="15" hidden="false" customHeight="false" outlineLevel="0" collapsed="false">
      <c r="A9004" s="0" t="n">
        <v>1800.4</v>
      </c>
      <c r="B9004" s="0" t="n">
        <f aca="false">B9003-B9003*(A9004-A9003)</f>
        <v>1E-323</v>
      </c>
      <c r="C9004" s="0" t="n">
        <f aca="false">EXP(-A9004)</f>
        <v>0</v>
      </c>
      <c r="D9004" s="0" t="e">
        <f aca="false">D9003+D9003*($A9004-$A9003)</f>
        <v>#NUM!</v>
      </c>
      <c r="E9004" s="0" t="e">
        <f aca="false">EXP(A9004)</f>
        <v>#NUM!</v>
      </c>
    </row>
    <row r="9005" customFormat="false" ht="15" hidden="false" customHeight="false" outlineLevel="0" collapsed="false">
      <c r="A9005" s="0" t="n">
        <v>1800.6</v>
      </c>
      <c r="B9005" s="0" t="n">
        <f aca="false">B9004-B9004*(A9005-A9004)</f>
        <v>1E-323</v>
      </c>
      <c r="C9005" s="0" t="n">
        <f aca="false">EXP(-A9005)</f>
        <v>0</v>
      </c>
      <c r="D9005" s="0" t="e">
        <f aca="false">D9004+D9004*($A9005-$A9004)</f>
        <v>#NUM!</v>
      </c>
      <c r="E9005" s="0" t="e">
        <f aca="false">EXP(A9005)</f>
        <v>#NUM!</v>
      </c>
    </row>
    <row r="9006" customFormat="false" ht="15" hidden="false" customHeight="false" outlineLevel="0" collapsed="false">
      <c r="A9006" s="0" t="n">
        <v>1800.8</v>
      </c>
      <c r="B9006" s="0" t="n">
        <f aca="false">B9005-B9005*(A9006-A9005)</f>
        <v>1E-323</v>
      </c>
      <c r="C9006" s="0" t="n">
        <f aca="false">EXP(-A9006)</f>
        <v>0</v>
      </c>
      <c r="D9006" s="0" t="e">
        <f aca="false">D9005+D9005*($A9006-$A9005)</f>
        <v>#NUM!</v>
      </c>
      <c r="E9006" s="0" t="e">
        <f aca="false">EXP(A9006)</f>
        <v>#NUM!</v>
      </c>
    </row>
    <row r="9007" customFormat="false" ht="15" hidden="false" customHeight="false" outlineLevel="0" collapsed="false">
      <c r="A9007" s="0" t="n">
        <v>1801</v>
      </c>
      <c r="B9007" s="0" t="n">
        <f aca="false">B9006-B9006*(A9007-A9006)</f>
        <v>1E-323</v>
      </c>
      <c r="C9007" s="0" t="n">
        <f aca="false">EXP(-A9007)</f>
        <v>0</v>
      </c>
      <c r="D9007" s="0" t="e">
        <f aca="false">D9006+D9006*($A9007-$A9006)</f>
        <v>#NUM!</v>
      </c>
      <c r="E9007" s="0" t="e">
        <f aca="false">EXP(A9007)</f>
        <v>#NUM!</v>
      </c>
    </row>
    <row r="9008" customFormat="false" ht="15" hidden="false" customHeight="false" outlineLevel="0" collapsed="false">
      <c r="A9008" s="0" t="n">
        <v>1801.2</v>
      </c>
      <c r="B9008" s="0" t="n">
        <f aca="false">B9007-B9007*(A9008-A9007)</f>
        <v>1E-323</v>
      </c>
      <c r="C9008" s="0" t="n">
        <f aca="false">EXP(-A9008)</f>
        <v>0</v>
      </c>
      <c r="D9008" s="0" t="e">
        <f aca="false">D9007+D9007*($A9008-$A9007)</f>
        <v>#NUM!</v>
      </c>
      <c r="E9008" s="0" t="e">
        <f aca="false">EXP(A9008)</f>
        <v>#NUM!</v>
      </c>
    </row>
    <row r="9009" customFormat="false" ht="15" hidden="false" customHeight="false" outlineLevel="0" collapsed="false">
      <c r="A9009" s="0" t="n">
        <v>1801.4</v>
      </c>
      <c r="B9009" s="0" t="n">
        <f aca="false">B9008-B9008*(A9009-A9008)</f>
        <v>1E-323</v>
      </c>
      <c r="C9009" s="0" t="n">
        <f aca="false">EXP(-A9009)</f>
        <v>0</v>
      </c>
      <c r="D9009" s="0" t="e">
        <f aca="false">D9008+D9008*($A9009-$A9008)</f>
        <v>#NUM!</v>
      </c>
      <c r="E9009" s="0" t="e">
        <f aca="false">EXP(A9009)</f>
        <v>#NUM!</v>
      </c>
    </row>
    <row r="9010" customFormat="false" ht="15" hidden="false" customHeight="false" outlineLevel="0" collapsed="false">
      <c r="A9010" s="0" t="n">
        <v>1801.6</v>
      </c>
      <c r="B9010" s="0" t="n">
        <f aca="false">B9009-B9009*(A9010-A9009)</f>
        <v>1E-323</v>
      </c>
      <c r="C9010" s="0" t="n">
        <f aca="false">EXP(-A9010)</f>
        <v>0</v>
      </c>
      <c r="D9010" s="0" t="e">
        <f aca="false">D9009+D9009*($A9010-$A9009)</f>
        <v>#NUM!</v>
      </c>
      <c r="E9010" s="0" t="e">
        <f aca="false">EXP(A9010)</f>
        <v>#NUM!</v>
      </c>
    </row>
    <row r="9011" customFormat="false" ht="15" hidden="false" customHeight="false" outlineLevel="0" collapsed="false">
      <c r="A9011" s="0" t="n">
        <v>1801.8</v>
      </c>
      <c r="B9011" s="0" t="n">
        <f aca="false">B9010-B9010*(A9011-A9010)</f>
        <v>1E-323</v>
      </c>
      <c r="C9011" s="0" t="n">
        <f aca="false">EXP(-A9011)</f>
        <v>0</v>
      </c>
      <c r="D9011" s="0" t="e">
        <f aca="false">D9010+D9010*($A9011-$A9010)</f>
        <v>#NUM!</v>
      </c>
      <c r="E9011" s="0" t="e">
        <f aca="false">EXP(A9011)</f>
        <v>#NUM!</v>
      </c>
    </row>
    <row r="9012" customFormat="false" ht="15" hidden="false" customHeight="false" outlineLevel="0" collapsed="false">
      <c r="A9012" s="0" t="n">
        <v>1802</v>
      </c>
      <c r="B9012" s="0" t="n">
        <f aca="false">B9011-B9011*(A9012-A9011)</f>
        <v>1E-323</v>
      </c>
      <c r="C9012" s="0" t="n">
        <f aca="false">EXP(-A9012)</f>
        <v>0</v>
      </c>
      <c r="D9012" s="0" t="e">
        <f aca="false">D9011+D9011*($A9012-$A9011)</f>
        <v>#NUM!</v>
      </c>
      <c r="E9012" s="0" t="e">
        <f aca="false">EXP(A9012)</f>
        <v>#NUM!</v>
      </c>
    </row>
    <row r="9013" customFormat="false" ht="15" hidden="false" customHeight="false" outlineLevel="0" collapsed="false">
      <c r="A9013" s="0" t="n">
        <v>1802.2</v>
      </c>
      <c r="B9013" s="0" t="n">
        <f aca="false">B9012-B9012*(A9013-A9012)</f>
        <v>1E-323</v>
      </c>
      <c r="C9013" s="0" t="n">
        <f aca="false">EXP(-A9013)</f>
        <v>0</v>
      </c>
      <c r="D9013" s="0" t="e">
        <f aca="false">D9012+D9012*($A9013-$A9012)</f>
        <v>#NUM!</v>
      </c>
      <c r="E9013" s="0" t="e">
        <f aca="false">EXP(A9013)</f>
        <v>#NUM!</v>
      </c>
    </row>
    <row r="9014" customFormat="false" ht="15" hidden="false" customHeight="false" outlineLevel="0" collapsed="false">
      <c r="A9014" s="0" t="n">
        <v>1802.4</v>
      </c>
      <c r="B9014" s="0" t="n">
        <f aca="false">B9013-B9013*(A9014-A9013)</f>
        <v>1E-323</v>
      </c>
      <c r="C9014" s="0" t="n">
        <f aca="false">EXP(-A9014)</f>
        <v>0</v>
      </c>
      <c r="D9014" s="0" t="e">
        <f aca="false">D9013+D9013*($A9014-$A9013)</f>
        <v>#NUM!</v>
      </c>
      <c r="E9014" s="0" t="e">
        <f aca="false">EXP(A9014)</f>
        <v>#NUM!</v>
      </c>
    </row>
    <row r="9015" customFormat="false" ht="15" hidden="false" customHeight="false" outlineLevel="0" collapsed="false">
      <c r="A9015" s="0" t="n">
        <v>1802.6</v>
      </c>
      <c r="B9015" s="0" t="n">
        <f aca="false">B9014-B9014*(A9015-A9014)</f>
        <v>1E-323</v>
      </c>
      <c r="C9015" s="0" t="n">
        <f aca="false">EXP(-A9015)</f>
        <v>0</v>
      </c>
      <c r="D9015" s="0" t="e">
        <f aca="false">D9014+D9014*($A9015-$A9014)</f>
        <v>#NUM!</v>
      </c>
      <c r="E9015" s="0" t="e">
        <f aca="false">EXP(A9015)</f>
        <v>#NUM!</v>
      </c>
    </row>
    <row r="9016" customFormat="false" ht="15" hidden="false" customHeight="false" outlineLevel="0" collapsed="false">
      <c r="A9016" s="0" t="n">
        <v>1802.8</v>
      </c>
      <c r="B9016" s="0" t="n">
        <f aca="false">B9015-B9015*(A9016-A9015)</f>
        <v>1E-323</v>
      </c>
      <c r="C9016" s="0" t="n">
        <f aca="false">EXP(-A9016)</f>
        <v>0</v>
      </c>
      <c r="D9016" s="0" t="e">
        <f aca="false">D9015+D9015*($A9016-$A9015)</f>
        <v>#NUM!</v>
      </c>
      <c r="E9016" s="0" t="e">
        <f aca="false">EXP(A9016)</f>
        <v>#NUM!</v>
      </c>
    </row>
    <row r="9017" customFormat="false" ht="15" hidden="false" customHeight="false" outlineLevel="0" collapsed="false">
      <c r="A9017" s="0" t="n">
        <v>1803</v>
      </c>
      <c r="B9017" s="0" t="n">
        <f aca="false">B9016-B9016*(A9017-A9016)</f>
        <v>1E-323</v>
      </c>
      <c r="C9017" s="0" t="n">
        <f aca="false">EXP(-A9017)</f>
        <v>0</v>
      </c>
      <c r="D9017" s="0" t="e">
        <f aca="false">D9016+D9016*($A9017-$A9016)</f>
        <v>#NUM!</v>
      </c>
      <c r="E9017" s="0" t="e">
        <f aca="false">EXP(A9017)</f>
        <v>#NUM!</v>
      </c>
    </row>
    <row r="9018" customFormat="false" ht="15" hidden="false" customHeight="false" outlineLevel="0" collapsed="false">
      <c r="A9018" s="0" t="n">
        <v>1803.2</v>
      </c>
      <c r="B9018" s="0" t="n">
        <f aca="false">B9017-B9017*(A9018-A9017)</f>
        <v>1E-323</v>
      </c>
      <c r="C9018" s="0" t="n">
        <f aca="false">EXP(-A9018)</f>
        <v>0</v>
      </c>
      <c r="D9018" s="0" t="e">
        <f aca="false">D9017+D9017*($A9018-$A9017)</f>
        <v>#NUM!</v>
      </c>
      <c r="E9018" s="0" t="e">
        <f aca="false">EXP(A9018)</f>
        <v>#NUM!</v>
      </c>
    </row>
    <row r="9019" customFormat="false" ht="15" hidden="false" customHeight="false" outlineLevel="0" collapsed="false">
      <c r="A9019" s="0" t="n">
        <v>1803.4</v>
      </c>
      <c r="B9019" s="0" t="n">
        <f aca="false">B9018-B9018*(A9019-A9018)</f>
        <v>1E-323</v>
      </c>
      <c r="C9019" s="0" t="n">
        <f aca="false">EXP(-A9019)</f>
        <v>0</v>
      </c>
      <c r="D9019" s="0" t="e">
        <f aca="false">D9018+D9018*($A9019-$A9018)</f>
        <v>#NUM!</v>
      </c>
      <c r="E9019" s="0" t="e">
        <f aca="false">EXP(A9019)</f>
        <v>#NUM!</v>
      </c>
    </row>
    <row r="9020" customFormat="false" ht="15" hidden="false" customHeight="false" outlineLevel="0" collapsed="false">
      <c r="A9020" s="0" t="n">
        <v>1803.6</v>
      </c>
      <c r="B9020" s="0" t="n">
        <f aca="false">B9019-B9019*(A9020-A9019)</f>
        <v>1E-323</v>
      </c>
      <c r="C9020" s="0" t="n">
        <f aca="false">EXP(-A9020)</f>
        <v>0</v>
      </c>
      <c r="D9020" s="0" t="e">
        <f aca="false">D9019+D9019*($A9020-$A9019)</f>
        <v>#NUM!</v>
      </c>
      <c r="E9020" s="0" t="e">
        <f aca="false">EXP(A9020)</f>
        <v>#NUM!</v>
      </c>
    </row>
    <row r="9021" customFormat="false" ht="15" hidden="false" customHeight="false" outlineLevel="0" collapsed="false">
      <c r="A9021" s="0" t="n">
        <v>1803.8</v>
      </c>
      <c r="B9021" s="0" t="n">
        <f aca="false">B9020-B9020*(A9021-A9020)</f>
        <v>1E-323</v>
      </c>
      <c r="C9021" s="0" t="n">
        <f aca="false">EXP(-A9021)</f>
        <v>0</v>
      </c>
      <c r="D9021" s="0" t="e">
        <f aca="false">D9020+D9020*($A9021-$A9020)</f>
        <v>#NUM!</v>
      </c>
      <c r="E9021" s="0" t="e">
        <f aca="false">EXP(A9021)</f>
        <v>#NUM!</v>
      </c>
    </row>
    <row r="9022" customFormat="false" ht="15" hidden="false" customHeight="false" outlineLevel="0" collapsed="false">
      <c r="A9022" s="0" t="n">
        <v>1804</v>
      </c>
      <c r="B9022" s="0" t="n">
        <f aca="false">B9021-B9021*(A9022-A9021)</f>
        <v>1E-323</v>
      </c>
      <c r="C9022" s="0" t="n">
        <f aca="false">EXP(-A9022)</f>
        <v>0</v>
      </c>
      <c r="D9022" s="0" t="e">
        <f aca="false">D9021+D9021*($A9022-$A9021)</f>
        <v>#NUM!</v>
      </c>
      <c r="E9022" s="0" t="e">
        <f aca="false">EXP(A9022)</f>
        <v>#NUM!</v>
      </c>
    </row>
    <row r="9023" customFormat="false" ht="15" hidden="false" customHeight="false" outlineLevel="0" collapsed="false">
      <c r="A9023" s="0" t="n">
        <v>1804.2</v>
      </c>
      <c r="B9023" s="0" t="n">
        <f aca="false">B9022-B9022*(A9023-A9022)</f>
        <v>1E-323</v>
      </c>
      <c r="C9023" s="0" t="n">
        <f aca="false">EXP(-A9023)</f>
        <v>0</v>
      </c>
      <c r="D9023" s="0" t="e">
        <f aca="false">D9022+D9022*($A9023-$A9022)</f>
        <v>#NUM!</v>
      </c>
      <c r="E9023" s="0" t="e">
        <f aca="false">EXP(A9023)</f>
        <v>#NUM!</v>
      </c>
    </row>
    <row r="9024" customFormat="false" ht="15" hidden="false" customHeight="false" outlineLevel="0" collapsed="false">
      <c r="A9024" s="0" t="n">
        <v>1804.4</v>
      </c>
      <c r="B9024" s="0" t="n">
        <f aca="false">B9023-B9023*(A9024-A9023)</f>
        <v>1E-323</v>
      </c>
      <c r="C9024" s="0" t="n">
        <f aca="false">EXP(-A9024)</f>
        <v>0</v>
      </c>
      <c r="D9024" s="0" t="e">
        <f aca="false">D9023+D9023*($A9024-$A9023)</f>
        <v>#NUM!</v>
      </c>
      <c r="E9024" s="0" t="e">
        <f aca="false">EXP(A9024)</f>
        <v>#NUM!</v>
      </c>
    </row>
    <row r="9025" customFormat="false" ht="15" hidden="false" customHeight="false" outlineLevel="0" collapsed="false">
      <c r="A9025" s="0" t="n">
        <v>1804.6</v>
      </c>
      <c r="B9025" s="0" t="n">
        <f aca="false">B9024-B9024*(A9025-A9024)</f>
        <v>1E-323</v>
      </c>
      <c r="C9025" s="0" t="n">
        <f aca="false">EXP(-A9025)</f>
        <v>0</v>
      </c>
      <c r="D9025" s="0" t="e">
        <f aca="false">D9024+D9024*($A9025-$A9024)</f>
        <v>#NUM!</v>
      </c>
      <c r="E9025" s="0" t="e">
        <f aca="false">EXP(A9025)</f>
        <v>#NUM!</v>
      </c>
    </row>
    <row r="9026" customFormat="false" ht="15" hidden="false" customHeight="false" outlineLevel="0" collapsed="false">
      <c r="A9026" s="0" t="n">
        <v>1804.8</v>
      </c>
      <c r="B9026" s="0" t="n">
        <f aca="false">B9025-B9025*(A9026-A9025)</f>
        <v>1E-323</v>
      </c>
      <c r="C9026" s="0" t="n">
        <f aca="false">EXP(-A9026)</f>
        <v>0</v>
      </c>
      <c r="D9026" s="0" t="e">
        <f aca="false">D9025+D9025*($A9026-$A9025)</f>
        <v>#NUM!</v>
      </c>
      <c r="E9026" s="0" t="e">
        <f aca="false">EXP(A9026)</f>
        <v>#NUM!</v>
      </c>
    </row>
    <row r="9027" customFormat="false" ht="15" hidden="false" customHeight="false" outlineLevel="0" collapsed="false">
      <c r="A9027" s="0" t="n">
        <v>1805</v>
      </c>
      <c r="B9027" s="0" t="n">
        <f aca="false">B9026-B9026*(A9027-A9026)</f>
        <v>1E-323</v>
      </c>
      <c r="C9027" s="0" t="n">
        <f aca="false">EXP(-A9027)</f>
        <v>0</v>
      </c>
      <c r="D9027" s="0" t="e">
        <f aca="false">D9026+D9026*($A9027-$A9026)</f>
        <v>#NUM!</v>
      </c>
      <c r="E9027" s="0" t="e">
        <f aca="false">EXP(A9027)</f>
        <v>#NUM!</v>
      </c>
    </row>
    <row r="9028" customFormat="false" ht="15" hidden="false" customHeight="false" outlineLevel="0" collapsed="false">
      <c r="A9028" s="0" t="n">
        <v>1805.2</v>
      </c>
      <c r="B9028" s="0" t="n">
        <f aca="false">B9027-B9027*(A9028-A9027)</f>
        <v>1E-323</v>
      </c>
      <c r="C9028" s="0" t="n">
        <f aca="false">EXP(-A9028)</f>
        <v>0</v>
      </c>
      <c r="D9028" s="0" t="e">
        <f aca="false">D9027+D9027*($A9028-$A9027)</f>
        <v>#NUM!</v>
      </c>
      <c r="E9028" s="0" t="e">
        <f aca="false">EXP(A9028)</f>
        <v>#NUM!</v>
      </c>
    </row>
    <row r="9029" customFormat="false" ht="15" hidden="false" customHeight="false" outlineLevel="0" collapsed="false">
      <c r="A9029" s="0" t="n">
        <v>1805.4</v>
      </c>
      <c r="B9029" s="0" t="n">
        <f aca="false">B9028-B9028*(A9029-A9028)</f>
        <v>1E-323</v>
      </c>
      <c r="C9029" s="0" t="n">
        <f aca="false">EXP(-A9029)</f>
        <v>0</v>
      </c>
      <c r="D9029" s="0" t="e">
        <f aca="false">D9028+D9028*($A9029-$A9028)</f>
        <v>#NUM!</v>
      </c>
      <c r="E9029" s="0" t="e">
        <f aca="false">EXP(A9029)</f>
        <v>#NUM!</v>
      </c>
    </row>
    <row r="9030" customFormat="false" ht="15" hidden="false" customHeight="false" outlineLevel="0" collapsed="false">
      <c r="A9030" s="0" t="n">
        <v>1805.6</v>
      </c>
      <c r="B9030" s="0" t="n">
        <f aca="false">B9029-B9029*(A9030-A9029)</f>
        <v>1E-323</v>
      </c>
      <c r="C9030" s="0" t="n">
        <f aca="false">EXP(-A9030)</f>
        <v>0</v>
      </c>
      <c r="D9030" s="0" t="e">
        <f aca="false">D9029+D9029*($A9030-$A9029)</f>
        <v>#NUM!</v>
      </c>
      <c r="E9030" s="0" t="e">
        <f aca="false">EXP(A9030)</f>
        <v>#NUM!</v>
      </c>
    </row>
    <row r="9031" customFormat="false" ht="15" hidden="false" customHeight="false" outlineLevel="0" collapsed="false">
      <c r="A9031" s="0" t="n">
        <v>1805.8</v>
      </c>
      <c r="B9031" s="0" t="n">
        <f aca="false">B9030-B9030*(A9031-A9030)</f>
        <v>1E-323</v>
      </c>
      <c r="C9031" s="0" t="n">
        <f aca="false">EXP(-A9031)</f>
        <v>0</v>
      </c>
      <c r="D9031" s="0" t="e">
        <f aca="false">D9030+D9030*($A9031-$A9030)</f>
        <v>#NUM!</v>
      </c>
      <c r="E9031" s="0" t="e">
        <f aca="false">EXP(A9031)</f>
        <v>#NUM!</v>
      </c>
    </row>
    <row r="9032" customFormat="false" ht="15" hidden="false" customHeight="false" outlineLevel="0" collapsed="false">
      <c r="A9032" s="0" t="n">
        <v>1806</v>
      </c>
      <c r="B9032" s="0" t="n">
        <f aca="false">B9031-B9031*(A9032-A9031)</f>
        <v>1E-323</v>
      </c>
      <c r="C9032" s="0" t="n">
        <f aca="false">EXP(-A9032)</f>
        <v>0</v>
      </c>
      <c r="D9032" s="0" t="e">
        <f aca="false">D9031+D9031*($A9032-$A9031)</f>
        <v>#NUM!</v>
      </c>
      <c r="E9032" s="0" t="e">
        <f aca="false">EXP(A9032)</f>
        <v>#NUM!</v>
      </c>
    </row>
    <row r="9033" customFormat="false" ht="15" hidden="false" customHeight="false" outlineLevel="0" collapsed="false">
      <c r="A9033" s="0" t="n">
        <v>1806.2</v>
      </c>
      <c r="B9033" s="0" t="n">
        <f aca="false">B9032-B9032*(A9033-A9032)</f>
        <v>1E-323</v>
      </c>
      <c r="C9033" s="0" t="n">
        <f aca="false">EXP(-A9033)</f>
        <v>0</v>
      </c>
      <c r="D9033" s="0" t="e">
        <f aca="false">D9032+D9032*($A9033-$A9032)</f>
        <v>#NUM!</v>
      </c>
      <c r="E9033" s="0" t="e">
        <f aca="false">EXP(A9033)</f>
        <v>#NUM!</v>
      </c>
    </row>
    <row r="9034" customFormat="false" ht="15" hidden="false" customHeight="false" outlineLevel="0" collapsed="false">
      <c r="A9034" s="0" t="n">
        <v>1806.4</v>
      </c>
      <c r="B9034" s="0" t="n">
        <f aca="false">B9033-B9033*(A9034-A9033)</f>
        <v>1E-323</v>
      </c>
      <c r="C9034" s="0" t="n">
        <f aca="false">EXP(-A9034)</f>
        <v>0</v>
      </c>
      <c r="D9034" s="0" t="e">
        <f aca="false">D9033+D9033*($A9034-$A9033)</f>
        <v>#NUM!</v>
      </c>
      <c r="E9034" s="0" t="e">
        <f aca="false">EXP(A9034)</f>
        <v>#NUM!</v>
      </c>
    </row>
    <row r="9035" customFormat="false" ht="15" hidden="false" customHeight="false" outlineLevel="0" collapsed="false">
      <c r="A9035" s="0" t="n">
        <v>1806.6</v>
      </c>
      <c r="B9035" s="0" t="n">
        <f aca="false">B9034-B9034*(A9035-A9034)</f>
        <v>1E-323</v>
      </c>
      <c r="C9035" s="0" t="n">
        <f aca="false">EXP(-A9035)</f>
        <v>0</v>
      </c>
      <c r="D9035" s="0" t="e">
        <f aca="false">D9034+D9034*($A9035-$A9034)</f>
        <v>#NUM!</v>
      </c>
      <c r="E9035" s="0" t="e">
        <f aca="false">EXP(A9035)</f>
        <v>#NUM!</v>
      </c>
    </row>
    <row r="9036" customFormat="false" ht="15" hidden="false" customHeight="false" outlineLevel="0" collapsed="false">
      <c r="A9036" s="0" t="n">
        <v>1806.8</v>
      </c>
      <c r="B9036" s="0" t="n">
        <f aca="false">B9035-B9035*(A9036-A9035)</f>
        <v>1E-323</v>
      </c>
      <c r="C9036" s="0" t="n">
        <f aca="false">EXP(-A9036)</f>
        <v>0</v>
      </c>
      <c r="D9036" s="0" t="e">
        <f aca="false">D9035+D9035*($A9036-$A9035)</f>
        <v>#NUM!</v>
      </c>
      <c r="E9036" s="0" t="e">
        <f aca="false">EXP(A9036)</f>
        <v>#NUM!</v>
      </c>
    </row>
    <row r="9037" customFormat="false" ht="15" hidden="false" customHeight="false" outlineLevel="0" collapsed="false">
      <c r="A9037" s="0" t="n">
        <v>1807</v>
      </c>
      <c r="B9037" s="0" t="n">
        <f aca="false">B9036-B9036*(A9037-A9036)</f>
        <v>1E-323</v>
      </c>
      <c r="C9037" s="0" t="n">
        <f aca="false">EXP(-A9037)</f>
        <v>0</v>
      </c>
      <c r="D9037" s="0" t="e">
        <f aca="false">D9036+D9036*($A9037-$A9036)</f>
        <v>#NUM!</v>
      </c>
      <c r="E9037" s="0" t="e">
        <f aca="false">EXP(A9037)</f>
        <v>#NUM!</v>
      </c>
    </row>
    <row r="9038" customFormat="false" ht="15" hidden="false" customHeight="false" outlineLevel="0" collapsed="false">
      <c r="A9038" s="0" t="n">
        <v>1807.2</v>
      </c>
      <c r="B9038" s="0" t="n">
        <f aca="false">B9037-B9037*(A9038-A9037)</f>
        <v>1E-323</v>
      </c>
      <c r="C9038" s="0" t="n">
        <f aca="false">EXP(-A9038)</f>
        <v>0</v>
      </c>
      <c r="D9038" s="0" t="e">
        <f aca="false">D9037+D9037*($A9038-$A9037)</f>
        <v>#NUM!</v>
      </c>
      <c r="E9038" s="0" t="e">
        <f aca="false">EXP(A9038)</f>
        <v>#NUM!</v>
      </c>
    </row>
    <row r="9039" customFormat="false" ht="15" hidden="false" customHeight="false" outlineLevel="0" collapsed="false">
      <c r="A9039" s="0" t="n">
        <v>1807.4</v>
      </c>
      <c r="B9039" s="0" t="n">
        <f aca="false">B9038-B9038*(A9039-A9038)</f>
        <v>1E-323</v>
      </c>
      <c r="C9039" s="0" t="n">
        <f aca="false">EXP(-A9039)</f>
        <v>0</v>
      </c>
      <c r="D9039" s="0" t="e">
        <f aca="false">D9038+D9038*($A9039-$A9038)</f>
        <v>#NUM!</v>
      </c>
      <c r="E9039" s="0" t="e">
        <f aca="false">EXP(A9039)</f>
        <v>#NUM!</v>
      </c>
    </row>
    <row r="9040" customFormat="false" ht="15" hidden="false" customHeight="false" outlineLevel="0" collapsed="false">
      <c r="A9040" s="0" t="n">
        <v>1807.6</v>
      </c>
      <c r="B9040" s="0" t="n">
        <f aca="false">B9039-B9039*(A9040-A9039)</f>
        <v>1E-323</v>
      </c>
      <c r="C9040" s="0" t="n">
        <f aca="false">EXP(-A9040)</f>
        <v>0</v>
      </c>
      <c r="D9040" s="0" t="e">
        <f aca="false">D9039+D9039*($A9040-$A9039)</f>
        <v>#NUM!</v>
      </c>
      <c r="E9040" s="0" t="e">
        <f aca="false">EXP(A9040)</f>
        <v>#NUM!</v>
      </c>
    </row>
    <row r="9041" customFormat="false" ht="15" hidden="false" customHeight="false" outlineLevel="0" collapsed="false">
      <c r="A9041" s="0" t="n">
        <v>1807.8</v>
      </c>
      <c r="B9041" s="0" t="n">
        <f aca="false">B9040-B9040*(A9041-A9040)</f>
        <v>1E-323</v>
      </c>
      <c r="C9041" s="0" t="n">
        <f aca="false">EXP(-A9041)</f>
        <v>0</v>
      </c>
      <c r="D9041" s="0" t="e">
        <f aca="false">D9040+D9040*($A9041-$A9040)</f>
        <v>#NUM!</v>
      </c>
      <c r="E9041" s="0" t="e">
        <f aca="false">EXP(A9041)</f>
        <v>#NUM!</v>
      </c>
    </row>
    <row r="9042" customFormat="false" ht="15" hidden="false" customHeight="false" outlineLevel="0" collapsed="false">
      <c r="A9042" s="0" t="n">
        <v>1808</v>
      </c>
      <c r="B9042" s="0" t="n">
        <f aca="false">B9041-B9041*(A9042-A9041)</f>
        <v>1E-323</v>
      </c>
      <c r="C9042" s="0" t="n">
        <f aca="false">EXP(-A9042)</f>
        <v>0</v>
      </c>
      <c r="D9042" s="0" t="e">
        <f aca="false">D9041+D9041*($A9042-$A9041)</f>
        <v>#NUM!</v>
      </c>
      <c r="E9042" s="0" t="e">
        <f aca="false">EXP(A9042)</f>
        <v>#NUM!</v>
      </c>
    </row>
    <row r="9043" customFormat="false" ht="15" hidden="false" customHeight="false" outlineLevel="0" collapsed="false">
      <c r="A9043" s="0" t="n">
        <v>1808.2</v>
      </c>
      <c r="B9043" s="0" t="n">
        <f aca="false">B9042-B9042*(A9043-A9042)</f>
        <v>1E-323</v>
      </c>
      <c r="C9043" s="0" t="n">
        <f aca="false">EXP(-A9043)</f>
        <v>0</v>
      </c>
      <c r="D9043" s="0" t="e">
        <f aca="false">D9042+D9042*($A9043-$A9042)</f>
        <v>#NUM!</v>
      </c>
      <c r="E9043" s="0" t="e">
        <f aca="false">EXP(A9043)</f>
        <v>#NUM!</v>
      </c>
    </row>
    <row r="9044" customFormat="false" ht="15" hidden="false" customHeight="false" outlineLevel="0" collapsed="false">
      <c r="A9044" s="0" t="n">
        <v>1808.4</v>
      </c>
      <c r="B9044" s="0" t="n">
        <f aca="false">B9043-B9043*(A9044-A9043)</f>
        <v>1E-323</v>
      </c>
      <c r="C9044" s="0" t="n">
        <f aca="false">EXP(-A9044)</f>
        <v>0</v>
      </c>
      <c r="D9044" s="0" t="e">
        <f aca="false">D9043+D9043*($A9044-$A9043)</f>
        <v>#NUM!</v>
      </c>
      <c r="E9044" s="0" t="e">
        <f aca="false">EXP(A9044)</f>
        <v>#NUM!</v>
      </c>
    </row>
    <row r="9045" customFormat="false" ht="15" hidden="false" customHeight="false" outlineLevel="0" collapsed="false">
      <c r="A9045" s="0" t="n">
        <v>1808.6</v>
      </c>
      <c r="B9045" s="0" t="n">
        <f aca="false">B9044-B9044*(A9045-A9044)</f>
        <v>1E-323</v>
      </c>
      <c r="C9045" s="0" t="n">
        <f aca="false">EXP(-A9045)</f>
        <v>0</v>
      </c>
      <c r="D9045" s="0" t="e">
        <f aca="false">D9044+D9044*($A9045-$A9044)</f>
        <v>#NUM!</v>
      </c>
      <c r="E9045" s="0" t="e">
        <f aca="false">EXP(A9045)</f>
        <v>#NUM!</v>
      </c>
    </row>
    <row r="9046" customFormat="false" ht="15" hidden="false" customHeight="false" outlineLevel="0" collapsed="false">
      <c r="A9046" s="0" t="n">
        <v>1808.8</v>
      </c>
      <c r="B9046" s="0" t="n">
        <f aca="false">B9045-B9045*(A9046-A9045)</f>
        <v>1E-323</v>
      </c>
      <c r="C9046" s="0" t="n">
        <f aca="false">EXP(-A9046)</f>
        <v>0</v>
      </c>
      <c r="D9046" s="0" t="e">
        <f aca="false">D9045+D9045*($A9046-$A9045)</f>
        <v>#NUM!</v>
      </c>
      <c r="E9046" s="0" t="e">
        <f aca="false">EXP(A9046)</f>
        <v>#NUM!</v>
      </c>
    </row>
    <row r="9047" customFormat="false" ht="15" hidden="false" customHeight="false" outlineLevel="0" collapsed="false">
      <c r="A9047" s="0" t="n">
        <v>1809</v>
      </c>
      <c r="B9047" s="0" t="n">
        <f aca="false">B9046-B9046*(A9047-A9046)</f>
        <v>1E-323</v>
      </c>
      <c r="C9047" s="0" t="n">
        <f aca="false">EXP(-A9047)</f>
        <v>0</v>
      </c>
      <c r="D9047" s="0" t="e">
        <f aca="false">D9046+D9046*($A9047-$A9046)</f>
        <v>#NUM!</v>
      </c>
      <c r="E9047" s="0" t="e">
        <f aca="false">EXP(A9047)</f>
        <v>#NUM!</v>
      </c>
    </row>
    <row r="9048" customFormat="false" ht="15" hidden="false" customHeight="false" outlineLevel="0" collapsed="false">
      <c r="A9048" s="0" t="n">
        <v>1809.2</v>
      </c>
      <c r="B9048" s="0" t="n">
        <f aca="false">B9047-B9047*(A9048-A9047)</f>
        <v>1E-323</v>
      </c>
      <c r="C9048" s="0" t="n">
        <f aca="false">EXP(-A9048)</f>
        <v>0</v>
      </c>
      <c r="D9048" s="0" t="e">
        <f aca="false">D9047+D9047*($A9048-$A9047)</f>
        <v>#NUM!</v>
      </c>
      <c r="E9048" s="0" t="e">
        <f aca="false">EXP(A9048)</f>
        <v>#NUM!</v>
      </c>
    </row>
    <row r="9049" customFormat="false" ht="15" hidden="false" customHeight="false" outlineLevel="0" collapsed="false">
      <c r="A9049" s="0" t="n">
        <v>1809.4</v>
      </c>
      <c r="B9049" s="0" t="n">
        <f aca="false">B9048-B9048*(A9049-A9048)</f>
        <v>1E-323</v>
      </c>
      <c r="C9049" s="0" t="n">
        <f aca="false">EXP(-A9049)</f>
        <v>0</v>
      </c>
      <c r="D9049" s="0" t="e">
        <f aca="false">D9048+D9048*($A9049-$A9048)</f>
        <v>#NUM!</v>
      </c>
      <c r="E9049" s="0" t="e">
        <f aca="false">EXP(A9049)</f>
        <v>#NUM!</v>
      </c>
    </row>
    <row r="9050" customFormat="false" ht="15" hidden="false" customHeight="false" outlineLevel="0" collapsed="false">
      <c r="A9050" s="0" t="n">
        <v>1809.6</v>
      </c>
      <c r="B9050" s="0" t="n">
        <f aca="false">B9049-B9049*(A9050-A9049)</f>
        <v>1E-323</v>
      </c>
      <c r="C9050" s="0" t="n">
        <f aca="false">EXP(-A9050)</f>
        <v>0</v>
      </c>
      <c r="D9050" s="0" t="e">
        <f aca="false">D9049+D9049*($A9050-$A9049)</f>
        <v>#NUM!</v>
      </c>
      <c r="E9050" s="0" t="e">
        <f aca="false">EXP(A9050)</f>
        <v>#NUM!</v>
      </c>
    </row>
    <row r="9051" customFormat="false" ht="15" hidden="false" customHeight="false" outlineLevel="0" collapsed="false">
      <c r="A9051" s="0" t="n">
        <v>1809.8</v>
      </c>
      <c r="B9051" s="0" t="n">
        <f aca="false">B9050-B9050*(A9051-A9050)</f>
        <v>1E-323</v>
      </c>
      <c r="C9051" s="0" t="n">
        <f aca="false">EXP(-A9051)</f>
        <v>0</v>
      </c>
      <c r="D9051" s="0" t="e">
        <f aca="false">D9050+D9050*($A9051-$A9050)</f>
        <v>#NUM!</v>
      </c>
      <c r="E9051" s="0" t="e">
        <f aca="false">EXP(A9051)</f>
        <v>#NUM!</v>
      </c>
    </row>
    <row r="9052" customFormat="false" ht="15" hidden="false" customHeight="false" outlineLevel="0" collapsed="false">
      <c r="A9052" s="0" t="n">
        <v>1810</v>
      </c>
      <c r="B9052" s="0" t="n">
        <f aca="false">B9051-B9051*(A9052-A9051)</f>
        <v>1E-323</v>
      </c>
      <c r="C9052" s="0" t="n">
        <f aca="false">EXP(-A9052)</f>
        <v>0</v>
      </c>
      <c r="D9052" s="0" t="e">
        <f aca="false">D9051+D9051*($A9052-$A9051)</f>
        <v>#NUM!</v>
      </c>
      <c r="E9052" s="0" t="e">
        <f aca="false">EXP(A9052)</f>
        <v>#NUM!</v>
      </c>
    </row>
    <row r="9053" customFormat="false" ht="15" hidden="false" customHeight="false" outlineLevel="0" collapsed="false">
      <c r="A9053" s="0" t="n">
        <v>1810.2</v>
      </c>
      <c r="B9053" s="0" t="n">
        <f aca="false">B9052-B9052*(A9053-A9052)</f>
        <v>1E-323</v>
      </c>
      <c r="C9053" s="0" t="n">
        <f aca="false">EXP(-A9053)</f>
        <v>0</v>
      </c>
      <c r="D9053" s="0" t="e">
        <f aca="false">D9052+D9052*($A9053-$A9052)</f>
        <v>#NUM!</v>
      </c>
      <c r="E9053" s="0" t="e">
        <f aca="false">EXP(A9053)</f>
        <v>#NUM!</v>
      </c>
    </row>
    <row r="9054" customFormat="false" ht="15" hidden="false" customHeight="false" outlineLevel="0" collapsed="false">
      <c r="A9054" s="0" t="n">
        <v>1810.4</v>
      </c>
      <c r="B9054" s="0" t="n">
        <f aca="false">B9053-B9053*(A9054-A9053)</f>
        <v>1E-323</v>
      </c>
      <c r="C9054" s="0" t="n">
        <f aca="false">EXP(-A9054)</f>
        <v>0</v>
      </c>
      <c r="D9054" s="0" t="e">
        <f aca="false">D9053+D9053*($A9054-$A9053)</f>
        <v>#NUM!</v>
      </c>
      <c r="E9054" s="0" t="e">
        <f aca="false">EXP(A9054)</f>
        <v>#NUM!</v>
      </c>
    </row>
    <row r="9055" customFormat="false" ht="15" hidden="false" customHeight="false" outlineLevel="0" collapsed="false">
      <c r="A9055" s="0" t="n">
        <v>1810.6</v>
      </c>
      <c r="B9055" s="0" t="n">
        <f aca="false">B9054-B9054*(A9055-A9054)</f>
        <v>1E-323</v>
      </c>
      <c r="C9055" s="0" t="n">
        <f aca="false">EXP(-A9055)</f>
        <v>0</v>
      </c>
      <c r="D9055" s="0" t="e">
        <f aca="false">D9054+D9054*($A9055-$A9054)</f>
        <v>#NUM!</v>
      </c>
      <c r="E9055" s="0" t="e">
        <f aca="false">EXP(A9055)</f>
        <v>#NUM!</v>
      </c>
    </row>
    <row r="9056" customFormat="false" ht="15" hidden="false" customHeight="false" outlineLevel="0" collapsed="false">
      <c r="A9056" s="0" t="n">
        <v>1810.8</v>
      </c>
      <c r="B9056" s="0" t="n">
        <f aca="false">B9055-B9055*(A9056-A9055)</f>
        <v>1E-323</v>
      </c>
      <c r="C9056" s="0" t="n">
        <f aca="false">EXP(-A9056)</f>
        <v>0</v>
      </c>
      <c r="D9056" s="0" t="e">
        <f aca="false">D9055+D9055*($A9056-$A9055)</f>
        <v>#NUM!</v>
      </c>
      <c r="E9056" s="0" t="e">
        <f aca="false">EXP(A9056)</f>
        <v>#NUM!</v>
      </c>
    </row>
    <row r="9057" customFormat="false" ht="15" hidden="false" customHeight="false" outlineLevel="0" collapsed="false">
      <c r="A9057" s="0" t="n">
        <v>1811</v>
      </c>
      <c r="B9057" s="0" t="n">
        <f aca="false">B9056-B9056*(A9057-A9056)</f>
        <v>1E-323</v>
      </c>
      <c r="C9057" s="0" t="n">
        <f aca="false">EXP(-A9057)</f>
        <v>0</v>
      </c>
      <c r="D9057" s="0" t="e">
        <f aca="false">D9056+D9056*($A9057-$A9056)</f>
        <v>#NUM!</v>
      </c>
      <c r="E9057" s="0" t="e">
        <f aca="false">EXP(A9057)</f>
        <v>#NUM!</v>
      </c>
    </row>
    <row r="9058" customFormat="false" ht="15" hidden="false" customHeight="false" outlineLevel="0" collapsed="false">
      <c r="A9058" s="0" t="n">
        <v>1811.2</v>
      </c>
      <c r="B9058" s="0" t="n">
        <f aca="false">B9057-B9057*(A9058-A9057)</f>
        <v>1E-323</v>
      </c>
      <c r="C9058" s="0" t="n">
        <f aca="false">EXP(-A9058)</f>
        <v>0</v>
      </c>
      <c r="D9058" s="0" t="e">
        <f aca="false">D9057+D9057*($A9058-$A9057)</f>
        <v>#NUM!</v>
      </c>
      <c r="E9058" s="0" t="e">
        <f aca="false">EXP(A9058)</f>
        <v>#NUM!</v>
      </c>
    </row>
    <row r="9059" customFormat="false" ht="15" hidden="false" customHeight="false" outlineLevel="0" collapsed="false">
      <c r="A9059" s="0" t="n">
        <v>1811.4</v>
      </c>
      <c r="B9059" s="0" t="n">
        <f aca="false">B9058-B9058*(A9059-A9058)</f>
        <v>1E-323</v>
      </c>
      <c r="C9059" s="0" t="n">
        <f aca="false">EXP(-A9059)</f>
        <v>0</v>
      </c>
      <c r="D9059" s="0" t="e">
        <f aca="false">D9058+D9058*($A9059-$A9058)</f>
        <v>#NUM!</v>
      </c>
      <c r="E9059" s="0" t="e">
        <f aca="false">EXP(A9059)</f>
        <v>#NUM!</v>
      </c>
    </row>
    <row r="9060" customFormat="false" ht="15" hidden="false" customHeight="false" outlineLevel="0" collapsed="false">
      <c r="A9060" s="0" t="n">
        <v>1811.6</v>
      </c>
      <c r="B9060" s="0" t="n">
        <f aca="false">B9059-B9059*(A9060-A9059)</f>
        <v>1E-323</v>
      </c>
      <c r="C9060" s="0" t="n">
        <f aca="false">EXP(-A9060)</f>
        <v>0</v>
      </c>
      <c r="D9060" s="0" t="e">
        <f aca="false">D9059+D9059*($A9060-$A9059)</f>
        <v>#NUM!</v>
      </c>
      <c r="E9060" s="0" t="e">
        <f aca="false">EXP(A9060)</f>
        <v>#NUM!</v>
      </c>
    </row>
    <row r="9061" customFormat="false" ht="15" hidden="false" customHeight="false" outlineLevel="0" collapsed="false">
      <c r="A9061" s="0" t="n">
        <v>1811.8</v>
      </c>
      <c r="B9061" s="0" t="n">
        <f aca="false">B9060-B9060*(A9061-A9060)</f>
        <v>1E-323</v>
      </c>
      <c r="C9061" s="0" t="n">
        <f aca="false">EXP(-A9061)</f>
        <v>0</v>
      </c>
      <c r="D9061" s="0" t="e">
        <f aca="false">D9060+D9060*($A9061-$A9060)</f>
        <v>#NUM!</v>
      </c>
      <c r="E9061" s="0" t="e">
        <f aca="false">EXP(A9061)</f>
        <v>#NUM!</v>
      </c>
    </row>
    <row r="9062" customFormat="false" ht="15" hidden="false" customHeight="false" outlineLevel="0" collapsed="false">
      <c r="A9062" s="0" t="n">
        <v>1812</v>
      </c>
      <c r="B9062" s="0" t="n">
        <f aca="false">B9061-B9061*(A9062-A9061)</f>
        <v>1E-323</v>
      </c>
      <c r="C9062" s="0" t="n">
        <f aca="false">EXP(-A9062)</f>
        <v>0</v>
      </c>
      <c r="D9062" s="0" t="e">
        <f aca="false">D9061+D9061*($A9062-$A9061)</f>
        <v>#NUM!</v>
      </c>
      <c r="E9062" s="0" t="e">
        <f aca="false">EXP(A9062)</f>
        <v>#NUM!</v>
      </c>
    </row>
    <row r="9063" customFormat="false" ht="15" hidden="false" customHeight="false" outlineLevel="0" collapsed="false">
      <c r="A9063" s="0" t="n">
        <v>1812.2</v>
      </c>
      <c r="B9063" s="0" t="n">
        <f aca="false">B9062-B9062*(A9063-A9062)</f>
        <v>1E-323</v>
      </c>
      <c r="C9063" s="0" t="n">
        <f aca="false">EXP(-A9063)</f>
        <v>0</v>
      </c>
      <c r="D9063" s="0" t="e">
        <f aca="false">D9062+D9062*($A9063-$A9062)</f>
        <v>#NUM!</v>
      </c>
      <c r="E9063" s="0" t="e">
        <f aca="false">EXP(A9063)</f>
        <v>#NUM!</v>
      </c>
    </row>
    <row r="9064" customFormat="false" ht="15" hidden="false" customHeight="false" outlineLevel="0" collapsed="false">
      <c r="A9064" s="0" t="n">
        <v>1812.4</v>
      </c>
      <c r="B9064" s="0" t="n">
        <f aca="false">B9063-B9063*(A9064-A9063)</f>
        <v>1E-323</v>
      </c>
      <c r="C9064" s="0" t="n">
        <f aca="false">EXP(-A9064)</f>
        <v>0</v>
      </c>
      <c r="D9064" s="0" t="e">
        <f aca="false">D9063+D9063*($A9064-$A9063)</f>
        <v>#NUM!</v>
      </c>
      <c r="E9064" s="0" t="e">
        <f aca="false">EXP(A9064)</f>
        <v>#NUM!</v>
      </c>
    </row>
    <row r="9065" customFormat="false" ht="15" hidden="false" customHeight="false" outlineLevel="0" collapsed="false">
      <c r="A9065" s="0" t="n">
        <v>1812.6</v>
      </c>
      <c r="B9065" s="0" t="n">
        <f aca="false">B9064-B9064*(A9065-A9064)</f>
        <v>1E-323</v>
      </c>
      <c r="C9065" s="0" t="n">
        <f aca="false">EXP(-A9065)</f>
        <v>0</v>
      </c>
      <c r="D9065" s="0" t="e">
        <f aca="false">D9064+D9064*($A9065-$A9064)</f>
        <v>#NUM!</v>
      </c>
      <c r="E9065" s="0" t="e">
        <f aca="false">EXP(A9065)</f>
        <v>#NUM!</v>
      </c>
    </row>
    <row r="9066" customFormat="false" ht="15" hidden="false" customHeight="false" outlineLevel="0" collapsed="false">
      <c r="A9066" s="0" t="n">
        <v>1812.8</v>
      </c>
      <c r="B9066" s="0" t="n">
        <f aca="false">B9065-B9065*(A9066-A9065)</f>
        <v>1E-323</v>
      </c>
      <c r="C9066" s="0" t="n">
        <f aca="false">EXP(-A9066)</f>
        <v>0</v>
      </c>
      <c r="D9066" s="0" t="e">
        <f aca="false">D9065+D9065*($A9066-$A9065)</f>
        <v>#NUM!</v>
      </c>
      <c r="E9066" s="0" t="e">
        <f aca="false">EXP(A9066)</f>
        <v>#NUM!</v>
      </c>
    </row>
    <row r="9067" customFormat="false" ht="15" hidden="false" customHeight="false" outlineLevel="0" collapsed="false">
      <c r="A9067" s="0" t="n">
        <v>1813</v>
      </c>
      <c r="B9067" s="0" t="n">
        <f aca="false">B9066-B9066*(A9067-A9066)</f>
        <v>1E-323</v>
      </c>
      <c r="C9067" s="0" t="n">
        <f aca="false">EXP(-A9067)</f>
        <v>0</v>
      </c>
      <c r="D9067" s="0" t="e">
        <f aca="false">D9066+D9066*($A9067-$A9066)</f>
        <v>#NUM!</v>
      </c>
      <c r="E9067" s="0" t="e">
        <f aca="false">EXP(A9067)</f>
        <v>#NUM!</v>
      </c>
    </row>
    <row r="9068" customFormat="false" ht="15" hidden="false" customHeight="false" outlineLevel="0" collapsed="false">
      <c r="A9068" s="0" t="n">
        <v>1813.2</v>
      </c>
      <c r="B9068" s="0" t="n">
        <f aca="false">B9067-B9067*(A9068-A9067)</f>
        <v>1E-323</v>
      </c>
      <c r="C9068" s="0" t="n">
        <f aca="false">EXP(-A9068)</f>
        <v>0</v>
      </c>
      <c r="D9068" s="0" t="e">
        <f aca="false">D9067+D9067*($A9068-$A9067)</f>
        <v>#NUM!</v>
      </c>
      <c r="E9068" s="0" t="e">
        <f aca="false">EXP(A9068)</f>
        <v>#NUM!</v>
      </c>
    </row>
    <row r="9069" customFormat="false" ht="15" hidden="false" customHeight="false" outlineLevel="0" collapsed="false">
      <c r="A9069" s="0" t="n">
        <v>1813.4</v>
      </c>
      <c r="B9069" s="0" t="n">
        <f aca="false">B9068-B9068*(A9069-A9068)</f>
        <v>1E-323</v>
      </c>
      <c r="C9069" s="0" t="n">
        <f aca="false">EXP(-A9069)</f>
        <v>0</v>
      </c>
      <c r="D9069" s="0" t="e">
        <f aca="false">D9068+D9068*($A9069-$A9068)</f>
        <v>#NUM!</v>
      </c>
      <c r="E9069" s="0" t="e">
        <f aca="false">EXP(A9069)</f>
        <v>#NUM!</v>
      </c>
    </row>
    <row r="9070" customFormat="false" ht="15" hidden="false" customHeight="false" outlineLevel="0" collapsed="false">
      <c r="A9070" s="0" t="n">
        <v>1813.6</v>
      </c>
      <c r="B9070" s="0" t="n">
        <f aca="false">B9069-B9069*(A9070-A9069)</f>
        <v>1E-323</v>
      </c>
      <c r="C9070" s="0" t="n">
        <f aca="false">EXP(-A9070)</f>
        <v>0</v>
      </c>
      <c r="D9070" s="0" t="e">
        <f aca="false">D9069+D9069*($A9070-$A9069)</f>
        <v>#NUM!</v>
      </c>
      <c r="E9070" s="0" t="e">
        <f aca="false">EXP(A9070)</f>
        <v>#NUM!</v>
      </c>
    </row>
    <row r="9071" customFormat="false" ht="15" hidden="false" customHeight="false" outlineLevel="0" collapsed="false">
      <c r="A9071" s="0" t="n">
        <v>1813.8</v>
      </c>
      <c r="B9071" s="0" t="n">
        <f aca="false">B9070-B9070*(A9071-A9070)</f>
        <v>1E-323</v>
      </c>
      <c r="C9071" s="0" t="n">
        <f aca="false">EXP(-A9071)</f>
        <v>0</v>
      </c>
      <c r="D9071" s="0" t="e">
        <f aca="false">D9070+D9070*($A9071-$A9070)</f>
        <v>#NUM!</v>
      </c>
      <c r="E9071" s="0" t="e">
        <f aca="false">EXP(A9071)</f>
        <v>#NUM!</v>
      </c>
    </row>
    <row r="9072" customFormat="false" ht="15" hidden="false" customHeight="false" outlineLevel="0" collapsed="false">
      <c r="A9072" s="0" t="n">
        <v>1814</v>
      </c>
      <c r="B9072" s="0" t="n">
        <f aca="false">B9071-B9071*(A9072-A9071)</f>
        <v>1E-323</v>
      </c>
      <c r="C9072" s="0" t="n">
        <f aca="false">EXP(-A9072)</f>
        <v>0</v>
      </c>
      <c r="D9072" s="0" t="e">
        <f aca="false">D9071+D9071*($A9072-$A9071)</f>
        <v>#NUM!</v>
      </c>
      <c r="E9072" s="0" t="e">
        <f aca="false">EXP(A9072)</f>
        <v>#NUM!</v>
      </c>
    </row>
    <row r="9073" customFormat="false" ht="15" hidden="false" customHeight="false" outlineLevel="0" collapsed="false">
      <c r="A9073" s="0" t="n">
        <v>1814.2</v>
      </c>
      <c r="B9073" s="0" t="n">
        <f aca="false">B9072-B9072*(A9073-A9072)</f>
        <v>1E-323</v>
      </c>
      <c r="C9073" s="0" t="n">
        <f aca="false">EXP(-A9073)</f>
        <v>0</v>
      </c>
      <c r="D9073" s="0" t="e">
        <f aca="false">D9072+D9072*($A9073-$A9072)</f>
        <v>#NUM!</v>
      </c>
      <c r="E9073" s="0" t="e">
        <f aca="false">EXP(A9073)</f>
        <v>#NUM!</v>
      </c>
    </row>
    <row r="9074" customFormat="false" ht="15" hidden="false" customHeight="false" outlineLevel="0" collapsed="false">
      <c r="A9074" s="0" t="n">
        <v>1814.4</v>
      </c>
      <c r="B9074" s="0" t="n">
        <f aca="false">B9073-B9073*(A9074-A9073)</f>
        <v>1E-323</v>
      </c>
      <c r="C9074" s="0" t="n">
        <f aca="false">EXP(-A9074)</f>
        <v>0</v>
      </c>
      <c r="D9074" s="0" t="e">
        <f aca="false">D9073+D9073*($A9074-$A9073)</f>
        <v>#NUM!</v>
      </c>
      <c r="E9074" s="0" t="e">
        <f aca="false">EXP(A9074)</f>
        <v>#NUM!</v>
      </c>
    </row>
    <row r="9075" customFormat="false" ht="15" hidden="false" customHeight="false" outlineLevel="0" collapsed="false">
      <c r="A9075" s="0" t="n">
        <v>1814.6</v>
      </c>
      <c r="B9075" s="0" t="n">
        <f aca="false">B9074-B9074*(A9075-A9074)</f>
        <v>1E-323</v>
      </c>
      <c r="C9075" s="0" t="n">
        <f aca="false">EXP(-A9075)</f>
        <v>0</v>
      </c>
      <c r="D9075" s="0" t="e">
        <f aca="false">D9074+D9074*($A9075-$A9074)</f>
        <v>#NUM!</v>
      </c>
      <c r="E9075" s="0" t="e">
        <f aca="false">EXP(A9075)</f>
        <v>#NUM!</v>
      </c>
    </row>
    <row r="9076" customFormat="false" ht="15" hidden="false" customHeight="false" outlineLevel="0" collapsed="false">
      <c r="A9076" s="0" t="n">
        <v>1814.8</v>
      </c>
      <c r="B9076" s="0" t="n">
        <f aca="false">B9075-B9075*(A9076-A9075)</f>
        <v>1E-323</v>
      </c>
      <c r="C9076" s="0" t="n">
        <f aca="false">EXP(-A9076)</f>
        <v>0</v>
      </c>
      <c r="D9076" s="0" t="e">
        <f aca="false">D9075+D9075*($A9076-$A9075)</f>
        <v>#NUM!</v>
      </c>
      <c r="E9076" s="0" t="e">
        <f aca="false">EXP(A9076)</f>
        <v>#NUM!</v>
      </c>
    </row>
    <row r="9077" customFormat="false" ht="15" hidden="false" customHeight="false" outlineLevel="0" collapsed="false">
      <c r="A9077" s="0" t="n">
        <v>1815</v>
      </c>
      <c r="B9077" s="0" t="n">
        <f aca="false">B9076-B9076*(A9077-A9076)</f>
        <v>1E-323</v>
      </c>
      <c r="C9077" s="0" t="n">
        <f aca="false">EXP(-A9077)</f>
        <v>0</v>
      </c>
      <c r="D9077" s="0" t="e">
        <f aca="false">D9076+D9076*($A9077-$A9076)</f>
        <v>#NUM!</v>
      </c>
      <c r="E9077" s="0" t="e">
        <f aca="false">EXP(A9077)</f>
        <v>#NUM!</v>
      </c>
    </row>
    <row r="9078" customFormat="false" ht="15" hidden="false" customHeight="false" outlineLevel="0" collapsed="false">
      <c r="A9078" s="0" t="n">
        <v>1815.2</v>
      </c>
      <c r="B9078" s="0" t="n">
        <f aca="false">B9077-B9077*(A9078-A9077)</f>
        <v>1E-323</v>
      </c>
      <c r="C9078" s="0" t="n">
        <f aca="false">EXP(-A9078)</f>
        <v>0</v>
      </c>
      <c r="D9078" s="0" t="e">
        <f aca="false">D9077+D9077*($A9078-$A9077)</f>
        <v>#NUM!</v>
      </c>
      <c r="E9078" s="0" t="e">
        <f aca="false">EXP(A9078)</f>
        <v>#NUM!</v>
      </c>
    </row>
    <row r="9079" customFormat="false" ht="15" hidden="false" customHeight="false" outlineLevel="0" collapsed="false">
      <c r="A9079" s="0" t="n">
        <v>1815.4</v>
      </c>
      <c r="B9079" s="0" t="n">
        <f aca="false">B9078-B9078*(A9079-A9078)</f>
        <v>1E-323</v>
      </c>
      <c r="C9079" s="0" t="n">
        <f aca="false">EXP(-A9079)</f>
        <v>0</v>
      </c>
      <c r="D9079" s="0" t="e">
        <f aca="false">D9078+D9078*($A9079-$A9078)</f>
        <v>#NUM!</v>
      </c>
      <c r="E9079" s="0" t="e">
        <f aca="false">EXP(A9079)</f>
        <v>#NUM!</v>
      </c>
    </row>
    <row r="9080" customFormat="false" ht="15" hidden="false" customHeight="false" outlineLevel="0" collapsed="false">
      <c r="A9080" s="0" t="n">
        <v>1815.6</v>
      </c>
      <c r="B9080" s="0" t="n">
        <f aca="false">B9079-B9079*(A9080-A9079)</f>
        <v>1E-323</v>
      </c>
      <c r="C9080" s="0" t="n">
        <f aca="false">EXP(-A9080)</f>
        <v>0</v>
      </c>
      <c r="D9080" s="0" t="e">
        <f aca="false">D9079+D9079*($A9080-$A9079)</f>
        <v>#NUM!</v>
      </c>
      <c r="E9080" s="0" t="e">
        <f aca="false">EXP(A9080)</f>
        <v>#NUM!</v>
      </c>
    </row>
    <row r="9081" customFormat="false" ht="15" hidden="false" customHeight="false" outlineLevel="0" collapsed="false">
      <c r="A9081" s="0" t="n">
        <v>1815.8</v>
      </c>
      <c r="B9081" s="0" t="n">
        <f aca="false">B9080-B9080*(A9081-A9080)</f>
        <v>1E-323</v>
      </c>
      <c r="C9081" s="0" t="n">
        <f aca="false">EXP(-A9081)</f>
        <v>0</v>
      </c>
      <c r="D9081" s="0" t="e">
        <f aca="false">D9080+D9080*($A9081-$A9080)</f>
        <v>#NUM!</v>
      </c>
      <c r="E9081" s="0" t="e">
        <f aca="false">EXP(A9081)</f>
        <v>#NUM!</v>
      </c>
    </row>
    <row r="9082" customFormat="false" ht="15" hidden="false" customHeight="false" outlineLevel="0" collapsed="false">
      <c r="A9082" s="0" t="n">
        <v>1816</v>
      </c>
      <c r="B9082" s="0" t="n">
        <f aca="false">B9081-B9081*(A9082-A9081)</f>
        <v>1E-323</v>
      </c>
      <c r="C9082" s="0" t="n">
        <f aca="false">EXP(-A9082)</f>
        <v>0</v>
      </c>
      <c r="D9082" s="0" t="e">
        <f aca="false">D9081+D9081*($A9082-$A9081)</f>
        <v>#NUM!</v>
      </c>
      <c r="E9082" s="0" t="e">
        <f aca="false">EXP(A9082)</f>
        <v>#NUM!</v>
      </c>
    </row>
    <row r="9083" customFormat="false" ht="15" hidden="false" customHeight="false" outlineLevel="0" collapsed="false">
      <c r="A9083" s="0" t="n">
        <v>1816.2</v>
      </c>
      <c r="B9083" s="0" t="n">
        <f aca="false">B9082-B9082*(A9083-A9082)</f>
        <v>1E-323</v>
      </c>
      <c r="C9083" s="0" t="n">
        <f aca="false">EXP(-A9083)</f>
        <v>0</v>
      </c>
      <c r="D9083" s="0" t="e">
        <f aca="false">D9082+D9082*($A9083-$A9082)</f>
        <v>#NUM!</v>
      </c>
      <c r="E9083" s="0" t="e">
        <f aca="false">EXP(A9083)</f>
        <v>#NUM!</v>
      </c>
    </row>
    <row r="9084" customFormat="false" ht="15" hidden="false" customHeight="false" outlineLevel="0" collapsed="false">
      <c r="A9084" s="0" t="n">
        <v>1816.4</v>
      </c>
      <c r="B9084" s="0" t="n">
        <f aca="false">B9083-B9083*(A9084-A9083)</f>
        <v>1E-323</v>
      </c>
      <c r="C9084" s="0" t="n">
        <f aca="false">EXP(-A9084)</f>
        <v>0</v>
      </c>
      <c r="D9084" s="0" t="e">
        <f aca="false">D9083+D9083*($A9084-$A9083)</f>
        <v>#NUM!</v>
      </c>
      <c r="E9084" s="0" t="e">
        <f aca="false">EXP(A9084)</f>
        <v>#NUM!</v>
      </c>
    </row>
    <row r="9085" customFormat="false" ht="15" hidden="false" customHeight="false" outlineLevel="0" collapsed="false">
      <c r="A9085" s="0" t="n">
        <v>1816.6</v>
      </c>
      <c r="B9085" s="0" t="n">
        <f aca="false">B9084-B9084*(A9085-A9084)</f>
        <v>1E-323</v>
      </c>
      <c r="C9085" s="0" t="n">
        <f aca="false">EXP(-A9085)</f>
        <v>0</v>
      </c>
      <c r="D9085" s="0" t="e">
        <f aca="false">D9084+D9084*($A9085-$A9084)</f>
        <v>#NUM!</v>
      </c>
      <c r="E9085" s="0" t="e">
        <f aca="false">EXP(A9085)</f>
        <v>#NUM!</v>
      </c>
    </row>
    <row r="9086" customFormat="false" ht="15" hidden="false" customHeight="false" outlineLevel="0" collapsed="false">
      <c r="A9086" s="0" t="n">
        <v>1816.8</v>
      </c>
      <c r="B9086" s="0" t="n">
        <f aca="false">B9085-B9085*(A9086-A9085)</f>
        <v>1E-323</v>
      </c>
      <c r="C9086" s="0" t="n">
        <f aca="false">EXP(-A9086)</f>
        <v>0</v>
      </c>
      <c r="D9086" s="0" t="e">
        <f aca="false">D9085+D9085*($A9086-$A9085)</f>
        <v>#NUM!</v>
      </c>
      <c r="E9086" s="0" t="e">
        <f aca="false">EXP(A9086)</f>
        <v>#NUM!</v>
      </c>
    </row>
    <row r="9087" customFormat="false" ht="15" hidden="false" customHeight="false" outlineLevel="0" collapsed="false">
      <c r="A9087" s="0" t="n">
        <v>1817</v>
      </c>
      <c r="B9087" s="0" t="n">
        <f aca="false">B9086-B9086*(A9087-A9086)</f>
        <v>1E-323</v>
      </c>
      <c r="C9087" s="0" t="n">
        <f aca="false">EXP(-A9087)</f>
        <v>0</v>
      </c>
      <c r="D9087" s="0" t="e">
        <f aca="false">D9086+D9086*($A9087-$A9086)</f>
        <v>#NUM!</v>
      </c>
      <c r="E9087" s="0" t="e">
        <f aca="false">EXP(A9087)</f>
        <v>#NUM!</v>
      </c>
    </row>
    <row r="9088" customFormat="false" ht="15" hidden="false" customHeight="false" outlineLevel="0" collapsed="false">
      <c r="A9088" s="0" t="n">
        <v>1817.2</v>
      </c>
      <c r="B9088" s="0" t="n">
        <f aca="false">B9087-B9087*(A9088-A9087)</f>
        <v>1E-323</v>
      </c>
      <c r="C9088" s="0" t="n">
        <f aca="false">EXP(-A9088)</f>
        <v>0</v>
      </c>
      <c r="D9088" s="0" t="e">
        <f aca="false">D9087+D9087*($A9088-$A9087)</f>
        <v>#NUM!</v>
      </c>
      <c r="E9088" s="0" t="e">
        <f aca="false">EXP(A9088)</f>
        <v>#NUM!</v>
      </c>
    </row>
    <row r="9089" customFormat="false" ht="15" hidden="false" customHeight="false" outlineLevel="0" collapsed="false">
      <c r="A9089" s="0" t="n">
        <v>1817.4</v>
      </c>
      <c r="B9089" s="0" t="n">
        <f aca="false">B9088-B9088*(A9089-A9088)</f>
        <v>1E-323</v>
      </c>
      <c r="C9089" s="0" t="n">
        <f aca="false">EXP(-A9089)</f>
        <v>0</v>
      </c>
      <c r="D9089" s="0" t="e">
        <f aca="false">D9088+D9088*($A9089-$A9088)</f>
        <v>#NUM!</v>
      </c>
      <c r="E9089" s="0" t="e">
        <f aca="false">EXP(A9089)</f>
        <v>#NUM!</v>
      </c>
    </row>
    <row r="9090" customFormat="false" ht="15" hidden="false" customHeight="false" outlineLevel="0" collapsed="false">
      <c r="A9090" s="0" t="n">
        <v>1817.6</v>
      </c>
      <c r="B9090" s="0" t="n">
        <f aca="false">B9089-B9089*(A9090-A9089)</f>
        <v>1E-323</v>
      </c>
      <c r="C9090" s="0" t="n">
        <f aca="false">EXP(-A9090)</f>
        <v>0</v>
      </c>
      <c r="D9090" s="0" t="e">
        <f aca="false">D9089+D9089*($A9090-$A9089)</f>
        <v>#NUM!</v>
      </c>
      <c r="E9090" s="0" t="e">
        <f aca="false">EXP(A9090)</f>
        <v>#NUM!</v>
      </c>
    </row>
    <row r="9091" customFormat="false" ht="15" hidden="false" customHeight="false" outlineLevel="0" collapsed="false">
      <c r="A9091" s="0" t="n">
        <v>1817.8</v>
      </c>
      <c r="B9091" s="0" t="n">
        <f aca="false">B9090-B9090*(A9091-A9090)</f>
        <v>1E-323</v>
      </c>
      <c r="C9091" s="0" t="n">
        <f aca="false">EXP(-A9091)</f>
        <v>0</v>
      </c>
      <c r="D9091" s="0" t="e">
        <f aca="false">D9090+D9090*($A9091-$A9090)</f>
        <v>#NUM!</v>
      </c>
      <c r="E9091" s="0" t="e">
        <f aca="false">EXP(A9091)</f>
        <v>#NUM!</v>
      </c>
    </row>
    <row r="9092" customFormat="false" ht="15" hidden="false" customHeight="false" outlineLevel="0" collapsed="false">
      <c r="A9092" s="0" t="n">
        <v>1818</v>
      </c>
      <c r="B9092" s="0" t="n">
        <f aca="false">B9091-B9091*(A9092-A9091)</f>
        <v>1E-323</v>
      </c>
      <c r="C9092" s="0" t="n">
        <f aca="false">EXP(-A9092)</f>
        <v>0</v>
      </c>
      <c r="D9092" s="0" t="e">
        <f aca="false">D9091+D9091*($A9092-$A9091)</f>
        <v>#NUM!</v>
      </c>
      <c r="E9092" s="0" t="e">
        <f aca="false">EXP(A9092)</f>
        <v>#NUM!</v>
      </c>
    </row>
    <row r="9093" customFormat="false" ht="15" hidden="false" customHeight="false" outlineLevel="0" collapsed="false">
      <c r="A9093" s="0" t="n">
        <v>1818.2</v>
      </c>
      <c r="B9093" s="0" t="n">
        <f aca="false">B9092-B9092*(A9093-A9092)</f>
        <v>1E-323</v>
      </c>
      <c r="C9093" s="0" t="n">
        <f aca="false">EXP(-A9093)</f>
        <v>0</v>
      </c>
      <c r="D9093" s="0" t="e">
        <f aca="false">D9092+D9092*($A9093-$A9092)</f>
        <v>#NUM!</v>
      </c>
      <c r="E9093" s="0" t="e">
        <f aca="false">EXP(A9093)</f>
        <v>#NUM!</v>
      </c>
    </row>
    <row r="9094" customFormat="false" ht="15" hidden="false" customHeight="false" outlineLevel="0" collapsed="false">
      <c r="A9094" s="0" t="n">
        <v>1818.4</v>
      </c>
      <c r="B9094" s="0" t="n">
        <f aca="false">B9093-B9093*(A9094-A9093)</f>
        <v>1E-323</v>
      </c>
      <c r="C9094" s="0" t="n">
        <f aca="false">EXP(-A9094)</f>
        <v>0</v>
      </c>
      <c r="D9094" s="0" t="e">
        <f aca="false">D9093+D9093*($A9094-$A9093)</f>
        <v>#NUM!</v>
      </c>
      <c r="E9094" s="0" t="e">
        <f aca="false">EXP(A9094)</f>
        <v>#NUM!</v>
      </c>
    </row>
    <row r="9095" customFormat="false" ht="15" hidden="false" customHeight="false" outlineLevel="0" collapsed="false">
      <c r="A9095" s="0" t="n">
        <v>1818.6</v>
      </c>
      <c r="B9095" s="0" t="n">
        <f aca="false">B9094-B9094*(A9095-A9094)</f>
        <v>1E-323</v>
      </c>
      <c r="C9095" s="0" t="n">
        <f aca="false">EXP(-A9095)</f>
        <v>0</v>
      </c>
      <c r="D9095" s="0" t="e">
        <f aca="false">D9094+D9094*($A9095-$A9094)</f>
        <v>#NUM!</v>
      </c>
      <c r="E9095" s="0" t="e">
        <f aca="false">EXP(A9095)</f>
        <v>#NUM!</v>
      </c>
    </row>
    <row r="9096" customFormat="false" ht="15" hidden="false" customHeight="false" outlineLevel="0" collapsed="false">
      <c r="A9096" s="0" t="n">
        <v>1818.8</v>
      </c>
      <c r="B9096" s="0" t="n">
        <f aca="false">B9095-B9095*(A9096-A9095)</f>
        <v>1E-323</v>
      </c>
      <c r="C9096" s="0" t="n">
        <f aca="false">EXP(-A9096)</f>
        <v>0</v>
      </c>
      <c r="D9096" s="0" t="e">
        <f aca="false">D9095+D9095*($A9096-$A9095)</f>
        <v>#NUM!</v>
      </c>
      <c r="E9096" s="0" t="e">
        <f aca="false">EXP(A9096)</f>
        <v>#NUM!</v>
      </c>
    </row>
    <row r="9097" customFormat="false" ht="15" hidden="false" customHeight="false" outlineLevel="0" collapsed="false">
      <c r="A9097" s="0" t="n">
        <v>1819</v>
      </c>
      <c r="B9097" s="0" t="n">
        <f aca="false">B9096-B9096*(A9097-A9096)</f>
        <v>1E-323</v>
      </c>
      <c r="C9097" s="0" t="n">
        <f aca="false">EXP(-A9097)</f>
        <v>0</v>
      </c>
      <c r="D9097" s="0" t="e">
        <f aca="false">D9096+D9096*($A9097-$A9096)</f>
        <v>#NUM!</v>
      </c>
      <c r="E9097" s="0" t="e">
        <f aca="false">EXP(A9097)</f>
        <v>#NUM!</v>
      </c>
    </row>
    <row r="9098" customFormat="false" ht="15" hidden="false" customHeight="false" outlineLevel="0" collapsed="false">
      <c r="A9098" s="0" t="n">
        <v>1819.2</v>
      </c>
      <c r="B9098" s="0" t="n">
        <f aca="false">B9097-B9097*(A9098-A9097)</f>
        <v>1E-323</v>
      </c>
      <c r="C9098" s="0" t="n">
        <f aca="false">EXP(-A9098)</f>
        <v>0</v>
      </c>
      <c r="D9098" s="0" t="e">
        <f aca="false">D9097+D9097*($A9098-$A9097)</f>
        <v>#NUM!</v>
      </c>
      <c r="E9098" s="0" t="e">
        <f aca="false">EXP(A9098)</f>
        <v>#NUM!</v>
      </c>
    </row>
    <row r="9099" customFormat="false" ht="15" hidden="false" customHeight="false" outlineLevel="0" collapsed="false">
      <c r="A9099" s="0" t="n">
        <v>1819.4</v>
      </c>
      <c r="B9099" s="0" t="n">
        <f aca="false">B9098-B9098*(A9099-A9098)</f>
        <v>1E-323</v>
      </c>
      <c r="C9099" s="0" t="n">
        <f aca="false">EXP(-A9099)</f>
        <v>0</v>
      </c>
      <c r="D9099" s="0" t="e">
        <f aca="false">D9098+D9098*($A9099-$A9098)</f>
        <v>#NUM!</v>
      </c>
      <c r="E9099" s="0" t="e">
        <f aca="false">EXP(A9099)</f>
        <v>#NUM!</v>
      </c>
    </row>
    <row r="9100" customFormat="false" ht="15" hidden="false" customHeight="false" outlineLevel="0" collapsed="false">
      <c r="A9100" s="0" t="n">
        <v>1819.6</v>
      </c>
      <c r="B9100" s="0" t="n">
        <f aca="false">B9099-B9099*(A9100-A9099)</f>
        <v>1E-323</v>
      </c>
      <c r="C9100" s="0" t="n">
        <f aca="false">EXP(-A9100)</f>
        <v>0</v>
      </c>
      <c r="D9100" s="0" t="e">
        <f aca="false">D9099+D9099*($A9100-$A9099)</f>
        <v>#NUM!</v>
      </c>
      <c r="E9100" s="0" t="e">
        <f aca="false">EXP(A9100)</f>
        <v>#NUM!</v>
      </c>
    </row>
    <row r="9101" customFormat="false" ht="15" hidden="false" customHeight="false" outlineLevel="0" collapsed="false">
      <c r="A9101" s="0" t="n">
        <v>1819.8</v>
      </c>
      <c r="B9101" s="0" t="n">
        <f aca="false">B9100-B9100*(A9101-A9100)</f>
        <v>1E-323</v>
      </c>
      <c r="C9101" s="0" t="n">
        <f aca="false">EXP(-A9101)</f>
        <v>0</v>
      </c>
      <c r="D9101" s="0" t="e">
        <f aca="false">D9100+D9100*($A9101-$A9100)</f>
        <v>#NUM!</v>
      </c>
      <c r="E9101" s="0" t="e">
        <f aca="false">EXP(A9101)</f>
        <v>#NUM!</v>
      </c>
    </row>
    <row r="9102" customFormat="false" ht="15" hidden="false" customHeight="false" outlineLevel="0" collapsed="false">
      <c r="A9102" s="0" t="n">
        <v>1820</v>
      </c>
      <c r="B9102" s="0" t="n">
        <f aca="false">B9101-B9101*(A9102-A9101)</f>
        <v>1E-323</v>
      </c>
      <c r="C9102" s="0" t="n">
        <f aca="false">EXP(-A9102)</f>
        <v>0</v>
      </c>
      <c r="D9102" s="0" t="e">
        <f aca="false">D9101+D9101*($A9102-$A9101)</f>
        <v>#NUM!</v>
      </c>
      <c r="E9102" s="0" t="e">
        <f aca="false">EXP(A9102)</f>
        <v>#NUM!</v>
      </c>
    </row>
    <row r="9103" customFormat="false" ht="15" hidden="false" customHeight="false" outlineLevel="0" collapsed="false">
      <c r="A9103" s="0" t="n">
        <v>1820.2</v>
      </c>
      <c r="B9103" s="0" t="n">
        <f aca="false">B9102-B9102*(A9103-A9102)</f>
        <v>1E-323</v>
      </c>
      <c r="C9103" s="0" t="n">
        <f aca="false">EXP(-A9103)</f>
        <v>0</v>
      </c>
      <c r="D9103" s="0" t="e">
        <f aca="false">D9102+D9102*($A9103-$A9102)</f>
        <v>#NUM!</v>
      </c>
      <c r="E9103" s="0" t="e">
        <f aca="false">EXP(A9103)</f>
        <v>#NUM!</v>
      </c>
    </row>
    <row r="9104" customFormat="false" ht="15" hidden="false" customHeight="false" outlineLevel="0" collapsed="false">
      <c r="A9104" s="0" t="n">
        <v>1820.4</v>
      </c>
      <c r="B9104" s="0" t="n">
        <f aca="false">B9103-B9103*(A9104-A9103)</f>
        <v>1E-323</v>
      </c>
      <c r="C9104" s="0" t="n">
        <f aca="false">EXP(-A9104)</f>
        <v>0</v>
      </c>
      <c r="D9104" s="0" t="e">
        <f aca="false">D9103+D9103*($A9104-$A9103)</f>
        <v>#NUM!</v>
      </c>
      <c r="E9104" s="0" t="e">
        <f aca="false">EXP(A9104)</f>
        <v>#NUM!</v>
      </c>
    </row>
    <row r="9105" customFormat="false" ht="15" hidden="false" customHeight="false" outlineLevel="0" collapsed="false">
      <c r="A9105" s="0" t="n">
        <v>1820.6</v>
      </c>
      <c r="B9105" s="0" t="n">
        <f aca="false">B9104-B9104*(A9105-A9104)</f>
        <v>1E-323</v>
      </c>
      <c r="C9105" s="0" t="n">
        <f aca="false">EXP(-A9105)</f>
        <v>0</v>
      </c>
      <c r="D9105" s="0" t="e">
        <f aca="false">D9104+D9104*($A9105-$A9104)</f>
        <v>#NUM!</v>
      </c>
      <c r="E9105" s="0" t="e">
        <f aca="false">EXP(A9105)</f>
        <v>#NUM!</v>
      </c>
    </row>
    <row r="9106" customFormat="false" ht="15" hidden="false" customHeight="false" outlineLevel="0" collapsed="false">
      <c r="A9106" s="0" t="n">
        <v>1820.8</v>
      </c>
      <c r="B9106" s="0" t="n">
        <f aca="false">B9105-B9105*(A9106-A9105)</f>
        <v>1E-323</v>
      </c>
      <c r="C9106" s="0" t="n">
        <f aca="false">EXP(-A9106)</f>
        <v>0</v>
      </c>
      <c r="D9106" s="0" t="e">
        <f aca="false">D9105+D9105*($A9106-$A9105)</f>
        <v>#NUM!</v>
      </c>
      <c r="E9106" s="0" t="e">
        <f aca="false">EXP(A9106)</f>
        <v>#NUM!</v>
      </c>
    </row>
    <row r="9107" customFormat="false" ht="15" hidden="false" customHeight="false" outlineLevel="0" collapsed="false">
      <c r="A9107" s="0" t="n">
        <v>1821</v>
      </c>
      <c r="B9107" s="0" t="n">
        <f aca="false">B9106-B9106*(A9107-A9106)</f>
        <v>1E-323</v>
      </c>
      <c r="C9107" s="0" t="n">
        <f aca="false">EXP(-A9107)</f>
        <v>0</v>
      </c>
      <c r="D9107" s="0" t="e">
        <f aca="false">D9106+D9106*($A9107-$A9106)</f>
        <v>#NUM!</v>
      </c>
      <c r="E9107" s="0" t="e">
        <f aca="false">EXP(A9107)</f>
        <v>#NUM!</v>
      </c>
    </row>
    <row r="9108" customFormat="false" ht="15" hidden="false" customHeight="false" outlineLevel="0" collapsed="false">
      <c r="A9108" s="0" t="n">
        <v>1821.2</v>
      </c>
      <c r="B9108" s="0" t="n">
        <f aca="false">B9107-B9107*(A9108-A9107)</f>
        <v>1E-323</v>
      </c>
      <c r="C9108" s="0" t="n">
        <f aca="false">EXP(-A9108)</f>
        <v>0</v>
      </c>
      <c r="D9108" s="0" t="e">
        <f aca="false">D9107+D9107*($A9108-$A9107)</f>
        <v>#NUM!</v>
      </c>
      <c r="E9108" s="0" t="e">
        <f aca="false">EXP(A9108)</f>
        <v>#NUM!</v>
      </c>
    </row>
    <row r="9109" customFormat="false" ht="15" hidden="false" customHeight="false" outlineLevel="0" collapsed="false">
      <c r="A9109" s="0" t="n">
        <v>1821.4</v>
      </c>
      <c r="B9109" s="0" t="n">
        <f aca="false">B9108-B9108*(A9109-A9108)</f>
        <v>1E-323</v>
      </c>
      <c r="C9109" s="0" t="n">
        <f aca="false">EXP(-A9109)</f>
        <v>0</v>
      </c>
      <c r="D9109" s="0" t="e">
        <f aca="false">D9108+D9108*($A9109-$A9108)</f>
        <v>#NUM!</v>
      </c>
      <c r="E9109" s="0" t="e">
        <f aca="false">EXP(A9109)</f>
        <v>#NUM!</v>
      </c>
    </row>
    <row r="9110" customFormat="false" ht="15" hidden="false" customHeight="false" outlineLevel="0" collapsed="false">
      <c r="A9110" s="0" t="n">
        <v>1821.6</v>
      </c>
      <c r="B9110" s="0" t="n">
        <f aca="false">B9109-B9109*(A9110-A9109)</f>
        <v>1E-323</v>
      </c>
      <c r="C9110" s="0" t="n">
        <f aca="false">EXP(-A9110)</f>
        <v>0</v>
      </c>
      <c r="D9110" s="0" t="e">
        <f aca="false">D9109+D9109*($A9110-$A9109)</f>
        <v>#NUM!</v>
      </c>
      <c r="E9110" s="0" t="e">
        <f aca="false">EXP(A9110)</f>
        <v>#NUM!</v>
      </c>
    </row>
    <row r="9111" customFormat="false" ht="15" hidden="false" customHeight="false" outlineLevel="0" collapsed="false">
      <c r="A9111" s="0" t="n">
        <v>1821.8</v>
      </c>
      <c r="B9111" s="0" t="n">
        <f aca="false">B9110-B9110*(A9111-A9110)</f>
        <v>1E-323</v>
      </c>
      <c r="C9111" s="0" t="n">
        <f aca="false">EXP(-A9111)</f>
        <v>0</v>
      </c>
      <c r="D9111" s="0" t="e">
        <f aca="false">D9110+D9110*($A9111-$A9110)</f>
        <v>#NUM!</v>
      </c>
      <c r="E9111" s="0" t="e">
        <f aca="false">EXP(A9111)</f>
        <v>#NUM!</v>
      </c>
    </row>
    <row r="9112" customFormat="false" ht="15" hidden="false" customHeight="false" outlineLevel="0" collapsed="false">
      <c r="A9112" s="0" t="n">
        <v>1822</v>
      </c>
      <c r="B9112" s="0" t="n">
        <f aca="false">B9111-B9111*(A9112-A9111)</f>
        <v>1E-323</v>
      </c>
      <c r="C9112" s="0" t="n">
        <f aca="false">EXP(-A9112)</f>
        <v>0</v>
      </c>
      <c r="D9112" s="0" t="e">
        <f aca="false">D9111+D9111*($A9112-$A9111)</f>
        <v>#NUM!</v>
      </c>
      <c r="E9112" s="0" t="e">
        <f aca="false">EXP(A9112)</f>
        <v>#NUM!</v>
      </c>
    </row>
    <row r="9113" customFormat="false" ht="15" hidden="false" customHeight="false" outlineLevel="0" collapsed="false">
      <c r="A9113" s="0" t="n">
        <v>1822.2</v>
      </c>
      <c r="B9113" s="0" t="n">
        <f aca="false">B9112-B9112*(A9113-A9112)</f>
        <v>1E-323</v>
      </c>
      <c r="C9113" s="0" t="n">
        <f aca="false">EXP(-A9113)</f>
        <v>0</v>
      </c>
      <c r="D9113" s="0" t="e">
        <f aca="false">D9112+D9112*($A9113-$A9112)</f>
        <v>#NUM!</v>
      </c>
      <c r="E9113" s="0" t="e">
        <f aca="false">EXP(A9113)</f>
        <v>#NUM!</v>
      </c>
    </row>
    <row r="9114" customFormat="false" ht="15" hidden="false" customHeight="false" outlineLevel="0" collapsed="false">
      <c r="A9114" s="0" t="n">
        <v>1822.4</v>
      </c>
      <c r="B9114" s="0" t="n">
        <f aca="false">B9113-B9113*(A9114-A9113)</f>
        <v>1E-323</v>
      </c>
      <c r="C9114" s="0" t="n">
        <f aca="false">EXP(-A9114)</f>
        <v>0</v>
      </c>
      <c r="D9114" s="0" t="e">
        <f aca="false">D9113+D9113*($A9114-$A9113)</f>
        <v>#NUM!</v>
      </c>
      <c r="E9114" s="0" t="e">
        <f aca="false">EXP(A9114)</f>
        <v>#NUM!</v>
      </c>
    </row>
    <row r="9115" customFormat="false" ht="15" hidden="false" customHeight="false" outlineLevel="0" collapsed="false">
      <c r="A9115" s="0" t="n">
        <v>1822.6</v>
      </c>
      <c r="B9115" s="0" t="n">
        <f aca="false">B9114-B9114*(A9115-A9114)</f>
        <v>1E-323</v>
      </c>
      <c r="C9115" s="0" t="n">
        <f aca="false">EXP(-A9115)</f>
        <v>0</v>
      </c>
      <c r="D9115" s="0" t="e">
        <f aca="false">D9114+D9114*($A9115-$A9114)</f>
        <v>#NUM!</v>
      </c>
      <c r="E9115" s="0" t="e">
        <f aca="false">EXP(A9115)</f>
        <v>#NUM!</v>
      </c>
    </row>
    <row r="9116" customFormat="false" ht="15" hidden="false" customHeight="false" outlineLevel="0" collapsed="false">
      <c r="A9116" s="0" t="n">
        <v>1822.8</v>
      </c>
      <c r="B9116" s="0" t="n">
        <f aca="false">B9115-B9115*(A9116-A9115)</f>
        <v>1E-323</v>
      </c>
      <c r="C9116" s="0" t="n">
        <f aca="false">EXP(-A9116)</f>
        <v>0</v>
      </c>
      <c r="D9116" s="0" t="e">
        <f aca="false">D9115+D9115*($A9116-$A9115)</f>
        <v>#NUM!</v>
      </c>
      <c r="E9116" s="0" t="e">
        <f aca="false">EXP(A9116)</f>
        <v>#NUM!</v>
      </c>
    </row>
    <row r="9117" customFormat="false" ht="15" hidden="false" customHeight="false" outlineLevel="0" collapsed="false">
      <c r="A9117" s="0" t="n">
        <v>1823</v>
      </c>
      <c r="B9117" s="0" t="n">
        <f aca="false">B9116-B9116*(A9117-A9116)</f>
        <v>1E-323</v>
      </c>
      <c r="C9117" s="0" t="n">
        <f aca="false">EXP(-A9117)</f>
        <v>0</v>
      </c>
      <c r="D9117" s="0" t="e">
        <f aca="false">D9116+D9116*($A9117-$A9116)</f>
        <v>#NUM!</v>
      </c>
      <c r="E9117" s="0" t="e">
        <f aca="false">EXP(A9117)</f>
        <v>#NUM!</v>
      </c>
    </row>
    <row r="9118" customFormat="false" ht="15" hidden="false" customHeight="false" outlineLevel="0" collapsed="false">
      <c r="A9118" s="0" t="n">
        <v>1823.2</v>
      </c>
      <c r="B9118" s="0" t="n">
        <f aca="false">B9117-B9117*(A9118-A9117)</f>
        <v>1E-323</v>
      </c>
      <c r="C9118" s="0" t="n">
        <f aca="false">EXP(-A9118)</f>
        <v>0</v>
      </c>
      <c r="D9118" s="0" t="e">
        <f aca="false">D9117+D9117*($A9118-$A9117)</f>
        <v>#NUM!</v>
      </c>
      <c r="E9118" s="0" t="e">
        <f aca="false">EXP(A9118)</f>
        <v>#NUM!</v>
      </c>
    </row>
    <row r="9119" customFormat="false" ht="15" hidden="false" customHeight="false" outlineLevel="0" collapsed="false">
      <c r="A9119" s="0" t="n">
        <v>1823.4</v>
      </c>
      <c r="B9119" s="0" t="n">
        <f aca="false">B9118-B9118*(A9119-A9118)</f>
        <v>1E-323</v>
      </c>
      <c r="C9119" s="0" t="n">
        <f aca="false">EXP(-A9119)</f>
        <v>0</v>
      </c>
      <c r="D9119" s="0" t="e">
        <f aca="false">D9118+D9118*($A9119-$A9118)</f>
        <v>#NUM!</v>
      </c>
      <c r="E9119" s="0" t="e">
        <f aca="false">EXP(A9119)</f>
        <v>#NUM!</v>
      </c>
    </row>
    <row r="9120" customFormat="false" ht="15" hidden="false" customHeight="false" outlineLevel="0" collapsed="false">
      <c r="A9120" s="0" t="n">
        <v>1823.6</v>
      </c>
      <c r="B9120" s="0" t="n">
        <f aca="false">B9119-B9119*(A9120-A9119)</f>
        <v>1E-323</v>
      </c>
      <c r="C9120" s="0" t="n">
        <f aca="false">EXP(-A9120)</f>
        <v>0</v>
      </c>
      <c r="D9120" s="0" t="e">
        <f aca="false">D9119+D9119*($A9120-$A9119)</f>
        <v>#NUM!</v>
      </c>
      <c r="E9120" s="0" t="e">
        <f aca="false">EXP(A9120)</f>
        <v>#NUM!</v>
      </c>
    </row>
    <row r="9121" customFormat="false" ht="15" hidden="false" customHeight="false" outlineLevel="0" collapsed="false">
      <c r="A9121" s="0" t="n">
        <v>1823.8</v>
      </c>
      <c r="B9121" s="0" t="n">
        <f aca="false">B9120-B9120*(A9121-A9120)</f>
        <v>1E-323</v>
      </c>
      <c r="C9121" s="0" t="n">
        <f aca="false">EXP(-A9121)</f>
        <v>0</v>
      </c>
      <c r="D9121" s="0" t="e">
        <f aca="false">D9120+D9120*($A9121-$A9120)</f>
        <v>#NUM!</v>
      </c>
      <c r="E9121" s="0" t="e">
        <f aca="false">EXP(A9121)</f>
        <v>#NUM!</v>
      </c>
    </row>
    <row r="9122" customFormat="false" ht="15" hidden="false" customHeight="false" outlineLevel="0" collapsed="false">
      <c r="A9122" s="0" t="n">
        <v>1824</v>
      </c>
      <c r="B9122" s="0" t="n">
        <f aca="false">B9121-B9121*(A9122-A9121)</f>
        <v>1E-323</v>
      </c>
      <c r="C9122" s="0" t="n">
        <f aca="false">EXP(-A9122)</f>
        <v>0</v>
      </c>
      <c r="D9122" s="0" t="e">
        <f aca="false">D9121+D9121*($A9122-$A9121)</f>
        <v>#NUM!</v>
      </c>
      <c r="E9122" s="0" t="e">
        <f aca="false">EXP(A9122)</f>
        <v>#NUM!</v>
      </c>
    </row>
    <row r="9123" customFormat="false" ht="15" hidden="false" customHeight="false" outlineLevel="0" collapsed="false">
      <c r="A9123" s="0" t="n">
        <v>1824.2</v>
      </c>
      <c r="B9123" s="0" t="n">
        <f aca="false">B9122-B9122*(A9123-A9122)</f>
        <v>1E-323</v>
      </c>
      <c r="C9123" s="0" t="n">
        <f aca="false">EXP(-A9123)</f>
        <v>0</v>
      </c>
      <c r="D9123" s="0" t="e">
        <f aca="false">D9122+D9122*($A9123-$A9122)</f>
        <v>#NUM!</v>
      </c>
      <c r="E9123" s="0" t="e">
        <f aca="false">EXP(A9123)</f>
        <v>#NUM!</v>
      </c>
    </row>
    <row r="9124" customFormat="false" ht="15" hidden="false" customHeight="false" outlineLevel="0" collapsed="false">
      <c r="A9124" s="0" t="n">
        <v>1824.4</v>
      </c>
      <c r="B9124" s="0" t="n">
        <f aca="false">B9123-B9123*(A9124-A9123)</f>
        <v>1E-323</v>
      </c>
      <c r="C9124" s="0" t="n">
        <f aca="false">EXP(-A9124)</f>
        <v>0</v>
      </c>
      <c r="D9124" s="0" t="e">
        <f aca="false">D9123+D9123*($A9124-$A9123)</f>
        <v>#NUM!</v>
      </c>
      <c r="E9124" s="0" t="e">
        <f aca="false">EXP(A9124)</f>
        <v>#NUM!</v>
      </c>
    </row>
    <row r="9125" customFormat="false" ht="15" hidden="false" customHeight="false" outlineLevel="0" collapsed="false">
      <c r="A9125" s="0" t="n">
        <v>1824.6</v>
      </c>
      <c r="B9125" s="0" t="n">
        <f aca="false">B9124-B9124*(A9125-A9124)</f>
        <v>1E-323</v>
      </c>
      <c r="C9125" s="0" t="n">
        <f aca="false">EXP(-A9125)</f>
        <v>0</v>
      </c>
      <c r="D9125" s="0" t="e">
        <f aca="false">D9124+D9124*($A9125-$A9124)</f>
        <v>#NUM!</v>
      </c>
      <c r="E9125" s="0" t="e">
        <f aca="false">EXP(A9125)</f>
        <v>#NUM!</v>
      </c>
    </row>
    <row r="9126" customFormat="false" ht="15" hidden="false" customHeight="false" outlineLevel="0" collapsed="false">
      <c r="A9126" s="0" t="n">
        <v>1824.8</v>
      </c>
      <c r="B9126" s="0" t="n">
        <f aca="false">B9125-B9125*(A9126-A9125)</f>
        <v>1E-323</v>
      </c>
      <c r="C9126" s="0" t="n">
        <f aca="false">EXP(-A9126)</f>
        <v>0</v>
      </c>
      <c r="D9126" s="0" t="e">
        <f aca="false">D9125+D9125*($A9126-$A9125)</f>
        <v>#NUM!</v>
      </c>
      <c r="E9126" s="0" t="e">
        <f aca="false">EXP(A9126)</f>
        <v>#NUM!</v>
      </c>
    </row>
    <row r="9127" customFormat="false" ht="15" hidden="false" customHeight="false" outlineLevel="0" collapsed="false">
      <c r="A9127" s="0" t="n">
        <v>1825</v>
      </c>
      <c r="B9127" s="0" t="n">
        <f aca="false">B9126-B9126*(A9127-A9126)</f>
        <v>1E-323</v>
      </c>
      <c r="C9127" s="0" t="n">
        <f aca="false">EXP(-A9127)</f>
        <v>0</v>
      </c>
      <c r="D9127" s="0" t="e">
        <f aca="false">D9126+D9126*($A9127-$A9126)</f>
        <v>#NUM!</v>
      </c>
      <c r="E9127" s="0" t="e">
        <f aca="false">EXP(A9127)</f>
        <v>#NUM!</v>
      </c>
    </row>
    <row r="9128" customFormat="false" ht="15" hidden="false" customHeight="false" outlineLevel="0" collapsed="false">
      <c r="A9128" s="0" t="n">
        <v>1825.2</v>
      </c>
      <c r="B9128" s="0" t="n">
        <f aca="false">B9127-B9127*(A9128-A9127)</f>
        <v>1E-323</v>
      </c>
      <c r="C9128" s="0" t="n">
        <f aca="false">EXP(-A9128)</f>
        <v>0</v>
      </c>
      <c r="D9128" s="0" t="e">
        <f aca="false">D9127+D9127*($A9128-$A9127)</f>
        <v>#NUM!</v>
      </c>
      <c r="E9128" s="0" t="e">
        <f aca="false">EXP(A9128)</f>
        <v>#NUM!</v>
      </c>
    </row>
    <row r="9129" customFormat="false" ht="15" hidden="false" customHeight="false" outlineLevel="0" collapsed="false">
      <c r="A9129" s="0" t="n">
        <v>1825.4</v>
      </c>
      <c r="B9129" s="0" t="n">
        <f aca="false">B9128-B9128*(A9129-A9128)</f>
        <v>1E-323</v>
      </c>
      <c r="C9129" s="0" t="n">
        <f aca="false">EXP(-A9129)</f>
        <v>0</v>
      </c>
      <c r="D9129" s="0" t="e">
        <f aca="false">D9128+D9128*($A9129-$A9128)</f>
        <v>#NUM!</v>
      </c>
      <c r="E9129" s="0" t="e">
        <f aca="false">EXP(A9129)</f>
        <v>#NUM!</v>
      </c>
    </row>
    <row r="9130" customFormat="false" ht="15" hidden="false" customHeight="false" outlineLevel="0" collapsed="false">
      <c r="A9130" s="0" t="n">
        <v>1825.6</v>
      </c>
      <c r="B9130" s="0" t="n">
        <f aca="false">B9129-B9129*(A9130-A9129)</f>
        <v>1E-323</v>
      </c>
      <c r="C9130" s="0" t="n">
        <f aca="false">EXP(-A9130)</f>
        <v>0</v>
      </c>
      <c r="D9130" s="0" t="e">
        <f aca="false">D9129+D9129*($A9130-$A9129)</f>
        <v>#NUM!</v>
      </c>
      <c r="E9130" s="0" t="e">
        <f aca="false">EXP(A9130)</f>
        <v>#NUM!</v>
      </c>
    </row>
    <row r="9131" customFormat="false" ht="15" hidden="false" customHeight="false" outlineLevel="0" collapsed="false">
      <c r="A9131" s="0" t="n">
        <v>1825.8</v>
      </c>
      <c r="B9131" s="0" t="n">
        <f aca="false">B9130-B9130*(A9131-A9130)</f>
        <v>1E-323</v>
      </c>
      <c r="C9131" s="0" t="n">
        <f aca="false">EXP(-A9131)</f>
        <v>0</v>
      </c>
      <c r="D9131" s="0" t="e">
        <f aca="false">D9130+D9130*($A9131-$A9130)</f>
        <v>#NUM!</v>
      </c>
      <c r="E9131" s="0" t="e">
        <f aca="false">EXP(A9131)</f>
        <v>#NUM!</v>
      </c>
    </row>
    <row r="9132" customFormat="false" ht="15" hidden="false" customHeight="false" outlineLevel="0" collapsed="false">
      <c r="A9132" s="0" t="n">
        <v>1826</v>
      </c>
      <c r="B9132" s="0" t="n">
        <f aca="false">B9131-B9131*(A9132-A9131)</f>
        <v>1E-323</v>
      </c>
      <c r="C9132" s="0" t="n">
        <f aca="false">EXP(-A9132)</f>
        <v>0</v>
      </c>
      <c r="D9132" s="0" t="e">
        <f aca="false">D9131+D9131*($A9132-$A9131)</f>
        <v>#NUM!</v>
      </c>
      <c r="E9132" s="0" t="e">
        <f aca="false">EXP(A9132)</f>
        <v>#NUM!</v>
      </c>
    </row>
    <row r="9133" customFormat="false" ht="15" hidden="false" customHeight="false" outlineLevel="0" collapsed="false">
      <c r="A9133" s="0" t="n">
        <v>1826.2</v>
      </c>
      <c r="B9133" s="0" t="n">
        <f aca="false">B9132-B9132*(A9133-A9132)</f>
        <v>1E-323</v>
      </c>
      <c r="C9133" s="0" t="n">
        <f aca="false">EXP(-A9133)</f>
        <v>0</v>
      </c>
      <c r="D9133" s="0" t="e">
        <f aca="false">D9132+D9132*($A9133-$A9132)</f>
        <v>#NUM!</v>
      </c>
      <c r="E9133" s="0" t="e">
        <f aca="false">EXP(A9133)</f>
        <v>#NUM!</v>
      </c>
    </row>
    <row r="9134" customFormat="false" ht="15" hidden="false" customHeight="false" outlineLevel="0" collapsed="false">
      <c r="A9134" s="0" t="n">
        <v>1826.4</v>
      </c>
      <c r="B9134" s="0" t="n">
        <f aca="false">B9133-B9133*(A9134-A9133)</f>
        <v>1E-323</v>
      </c>
      <c r="C9134" s="0" t="n">
        <f aca="false">EXP(-A9134)</f>
        <v>0</v>
      </c>
      <c r="D9134" s="0" t="e">
        <f aca="false">D9133+D9133*($A9134-$A9133)</f>
        <v>#NUM!</v>
      </c>
      <c r="E9134" s="0" t="e">
        <f aca="false">EXP(A9134)</f>
        <v>#NUM!</v>
      </c>
    </row>
    <row r="9135" customFormat="false" ht="15" hidden="false" customHeight="false" outlineLevel="0" collapsed="false">
      <c r="A9135" s="0" t="n">
        <v>1826.6</v>
      </c>
      <c r="B9135" s="0" t="n">
        <f aca="false">B9134-B9134*(A9135-A9134)</f>
        <v>1E-323</v>
      </c>
      <c r="C9135" s="0" t="n">
        <f aca="false">EXP(-A9135)</f>
        <v>0</v>
      </c>
      <c r="D9135" s="0" t="e">
        <f aca="false">D9134+D9134*($A9135-$A9134)</f>
        <v>#NUM!</v>
      </c>
      <c r="E9135" s="0" t="e">
        <f aca="false">EXP(A9135)</f>
        <v>#NUM!</v>
      </c>
    </row>
    <row r="9136" customFormat="false" ht="15" hidden="false" customHeight="false" outlineLevel="0" collapsed="false">
      <c r="A9136" s="0" t="n">
        <v>1826.8</v>
      </c>
      <c r="B9136" s="0" t="n">
        <f aca="false">B9135-B9135*(A9136-A9135)</f>
        <v>1E-323</v>
      </c>
      <c r="C9136" s="0" t="n">
        <f aca="false">EXP(-A9136)</f>
        <v>0</v>
      </c>
      <c r="D9136" s="0" t="e">
        <f aca="false">D9135+D9135*($A9136-$A9135)</f>
        <v>#NUM!</v>
      </c>
      <c r="E9136" s="0" t="e">
        <f aca="false">EXP(A9136)</f>
        <v>#NUM!</v>
      </c>
    </row>
    <row r="9137" customFormat="false" ht="15" hidden="false" customHeight="false" outlineLevel="0" collapsed="false">
      <c r="A9137" s="0" t="n">
        <v>1827</v>
      </c>
      <c r="B9137" s="0" t="n">
        <f aca="false">B9136-B9136*(A9137-A9136)</f>
        <v>1E-323</v>
      </c>
      <c r="C9137" s="0" t="n">
        <f aca="false">EXP(-A9137)</f>
        <v>0</v>
      </c>
      <c r="D9137" s="0" t="e">
        <f aca="false">D9136+D9136*($A9137-$A9136)</f>
        <v>#NUM!</v>
      </c>
      <c r="E9137" s="0" t="e">
        <f aca="false">EXP(A9137)</f>
        <v>#NUM!</v>
      </c>
    </row>
    <row r="9138" customFormat="false" ht="15" hidden="false" customHeight="false" outlineLevel="0" collapsed="false">
      <c r="A9138" s="0" t="n">
        <v>1827.2</v>
      </c>
      <c r="B9138" s="0" t="n">
        <f aca="false">B9137-B9137*(A9138-A9137)</f>
        <v>1E-323</v>
      </c>
      <c r="C9138" s="0" t="n">
        <f aca="false">EXP(-A9138)</f>
        <v>0</v>
      </c>
      <c r="D9138" s="0" t="e">
        <f aca="false">D9137+D9137*($A9138-$A9137)</f>
        <v>#NUM!</v>
      </c>
      <c r="E9138" s="0" t="e">
        <f aca="false">EXP(A9138)</f>
        <v>#NUM!</v>
      </c>
    </row>
    <row r="9139" customFormat="false" ht="15" hidden="false" customHeight="false" outlineLevel="0" collapsed="false">
      <c r="A9139" s="0" t="n">
        <v>1827.4</v>
      </c>
      <c r="B9139" s="0" t="n">
        <f aca="false">B9138-B9138*(A9139-A9138)</f>
        <v>1E-323</v>
      </c>
      <c r="C9139" s="0" t="n">
        <f aca="false">EXP(-A9139)</f>
        <v>0</v>
      </c>
      <c r="D9139" s="0" t="e">
        <f aca="false">D9138+D9138*($A9139-$A9138)</f>
        <v>#NUM!</v>
      </c>
      <c r="E9139" s="0" t="e">
        <f aca="false">EXP(A9139)</f>
        <v>#NUM!</v>
      </c>
    </row>
    <row r="9140" customFormat="false" ht="15" hidden="false" customHeight="false" outlineLevel="0" collapsed="false">
      <c r="A9140" s="0" t="n">
        <v>1827.6</v>
      </c>
      <c r="B9140" s="0" t="n">
        <f aca="false">B9139-B9139*(A9140-A9139)</f>
        <v>1E-323</v>
      </c>
      <c r="C9140" s="0" t="n">
        <f aca="false">EXP(-A9140)</f>
        <v>0</v>
      </c>
      <c r="D9140" s="0" t="e">
        <f aca="false">D9139+D9139*($A9140-$A9139)</f>
        <v>#NUM!</v>
      </c>
      <c r="E9140" s="0" t="e">
        <f aca="false">EXP(A9140)</f>
        <v>#NUM!</v>
      </c>
    </row>
    <row r="9141" customFormat="false" ht="15" hidden="false" customHeight="false" outlineLevel="0" collapsed="false">
      <c r="A9141" s="0" t="n">
        <v>1827.8</v>
      </c>
      <c r="B9141" s="0" t="n">
        <f aca="false">B9140-B9140*(A9141-A9140)</f>
        <v>1E-323</v>
      </c>
      <c r="C9141" s="0" t="n">
        <f aca="false">EXP(-A9141)</f>
        <v>0</v>
      </c>
      <c r="D9141" s="0" t="e">
        <f aca="false">D9140+D9140*($A9141-$A9140)</f>
        <v>#NUM!</v>
      </c>
      <c r="E9141" s="0" t="e">
        <f aca="false">EXP(A9141)</f>
        <v>#NUM!</v>
      </c>
    </row>
    <row r="9142" customFormat="false" ht="15" hidden="false" customHeight="false" outlineLevel="0" collapsed="false">
      <c r="A9142" s="0" t="n">
        <v>1828</v>
      </c>
      <c r="B9142" s="0" t="n">
        <f aca="false">B9141-B9141*(A9142-A9141)</f>
        <v>1E-323</v>
      </c>
      <c r="C9142" s="0" t="n">
        <f aca="false">EXP(-A9142)</f>
        <v>0</v>
      </c>
      <c r="D9142" s="0" t="e">
        <f aca="false">D9141+D9141*($A9142-$A9141)</f>
        <v>#NUM!</v>
      </c>
      <c r="E9142" s="0" t="e">
        <f aca="false">EXP(A9142)</f>
        <v>#NUM!</v>
      </c>
    </row>
    <row r="9143" customFormat="false" ht="15" hidden="false" customHeight="false" outlineLevel="0" collapsed="false">
      <c r="A9143" s="0" t="n">
        <v>1828.2</v>
      </c>
      <c r="B9143" s="0" t="n">
        <f aca="false">B9142-B9142*(A9143-A9142)</f>
        <v>1E-323</v>
      </c>
      <c r="C9143" s="0" t="n">
        <f aca="false">EXP(-A9143)</f>
        <v>0</v>
      </c>
      <c r="D9143" s="0" t="e">
        <f aca="false">D9142+D9142*($A9143-$A9142)</f>
        <v>#NUM!</v>
      </c>
      <c r="E9143" s="0" t="e">
        <f aca="false">EXP(A9143)</f>
        <v>#NUM!</v>
      </c>
    </row>
    <row r="9144" customFormat="false" ht="15" hidden="false" customHeight="false" outlineLevel="0" collapsed="false">
      <c r="A9144" s="0" t="n">
        <v>1828.4</v>
      </c>
      <c r="B9144" s="0" t="n">
        <f aca="false">B9143-B9143*(A9144-A9143)</f>
        <v>1E-323</v>
      </c>
      <c r="C9144" s="0" t="n">
        <f aca="false">EXP(-A9144)</f>
        <v>0</v>
      </c>
      <c r="D9144" s="0" t="e">
        <f aca="false">D9143+D9143*($A9144-$A9143)</f>
        <v>#NUM!</v>
      </c>
      <c r="E9144" s="0" t="e">
        <f aca="false">EXP(A9144)</f>
        <v>#NUM!</v>
      </c>
    </row>
    <row r="9145" customFormat="false" ht="15" hidden="false" customHeight="false" outlineLevel="0" collapsed="false">
      <c r="A9145" s="0" t="n">
        <v>1828.6</v>
      </c>
      <c r="B9145" s="0" t="n">
        <f aca="false">B9144-B9144*(A9145-A9144)</f>
        <v>1E-323</v>
      </c>
      <c r="C9145" s="0" t="n">
        <f aca="false">EXP(-A9145)</f>
        <v>0</v>
      </c>
      <c r="D9145" s="0" t="e">
        <f aca="false">D9144+D9144*($A9145-$A9144)</f>
        <v>#NUM!</v>
      </c>
      <c r="E9145" s="0" t="e">
        <f aca="false">EXP(A9145)</f>
        <v>#NUM!</v>
      </c>
    </row>
    <row r="9146" customFormat="false" ht="15" hidden="false" customHeight="false" outlineLevel="0" collapsed="false">
      <c r="A9146" s="0" t="n">
        <v>1828.8</v>
      </c>
      <c r="B9146" s="0" t="n">
        <f aca="false">B9145-B9145*(A9146-A9145)</f>
        <v>1E-323</v>
      </c>
      <c r="C9146" s="0" t="n">
        <f aca="false">EXP(-A9146)</f>
        <v>0</v>
      </c>
      <c r="D9146" s="0" t="e">
        <f aca="false">D9145+D9145*($A9146-$A9145)</f>
        <v>#NUM!</v>
      </c>
      <c r="E9146" s="0" t="e">
        <f aca="false">EXP(A9146)</f>
        <v>#NUM!</v>
      </c>
    </row>
    <row r="9147" customFormat="false" ht="15" hidden="false" customHeight="false" outlineLevel="0" collapsed="false">
      <c r="A9147" s="0" t="n">
        <v>1829</v>
      </c>
      <c r="B9147" s="0" t="n">
        <f aca="false">B9146-B9146*(A9147-A9146)</f>
        <v>1E-323</v>
      </c>
      <c r="C9147" s="0" t="n">
        <f aca="false">EXP(-A9147)</f>
        <v>0</v>
      </c>
      <c r="D9147" s="0" t="e">
        <f aca="false">D9146+D9146*($A9147-$A9146)</f>
        <v>#NUM!</v>
      </c>
      <c r="E9147" s="0" t="e">
        <f aca="false">EXP(A9147)</f>
        <v>#NUM!</v>
      </c>
    </row>
    <row r="9148" customFormat="false" ht="15" hidden="false" customHeight="false" outlineLevel="0" collapsed="false">
      <c r="A9148" s="0" t="n">
        <v>1829.2</v>
      </c>
      <c r="B9148" s="0" t="n">
        <f aca="false">B9147-B9147*(A9148-A9147)</f>
        <v>1E-323</v>
      </c>
      <c r="C9148" s="0" t="n">
        <f aca="false">EXP(-A9148)</f>
        <v>0</v>
      </c>
      <c r="D9148" s="0" t="e">
        <f aca="false">D9147+D9147*($A9148-$A9147)</f>
        <v>#NUM!</v>
      </c>
      <c r="E9148" s="0" t="e">
        <f aca="false">EXP(A9148)</f>
        <v>#NUM!</v>
      </c>
    </row>
    <row r="9149" customFormat="false" ht="15" hidden="false" customHeight="false" outlineLevel="0" collapsed="false">
      <c r="A9149" s="0" t="n">
        <v>1829.4</v>
      </c>
      <c r="B9149" s="0" t="n">
        <f aca="false">B9148-B9148*(A9149-A9148)</f>
        <v>1E-323</v>
      </c>
      <c r="C9149" s="0" t="n">
        <f aca="false">EXP(-A9149)</f>
        <v>0</v>
      </c>
      <c r="D9149" s="0" t="e">
        <f aca="false">D9148+D9148*($A9149-$A9148)</f>
        <v>#NUM!</v>
      </c>
      <c r="E9149" s="0" t="e">
        <f aca="false">EXP(A9149)</f>
        <v>#NUM!</v>
      </c>
    </row>
    <row r="9150" customFormat="false" ht="15" hidden="false" customHeight="false" outlineLevel="0" collapsed="false">
      <c r="A9150" s="0" t="n">
        <v>1829.6</v>
      </c>
      <c r="B9150" s="0" t="n">
        <f aca="false">B9149-B9149*(A9150-A9149)</f>
        <v>1E-323</v>
      </c>
      <c r="C9150" s="0" t="n">
        <f aca="false">EXP(-A9150)</f>
        <v>0</v>
      </c>
      <c r="D9150" s="0" t="e">
        <f aca="false">D9149+D9149*($A9150-$A9149)</f>
        <v>#NUM!</v>
      </c>
      <c r="E9150" s="0" t="e">
        <f aca="false">EXP(A9150)</f>
        <v>#NUM!</v>
      </c>
    </row>
    <row r="9151" customFormat="false" ht="15" hidden="false" customHeight="false" outlineLevel="0" collapsed="false">
      <c r="A9151" s="0" t="n">
        <v>1829.8</v>
      </c>
      <c r="B9151" s="0" t="n">
        <f aca="false">B9150-B9150*(A9151-A9150)</f>
        <v>1E-323</v>
      </c>
      <c r="C9151" s="0" t="n">
        <f aca="false">EXP(-A9151)</f>
        <v>0</v>
      </c>
      <c r="D9151" s="0" t="e">
        <f aca="false">D9150+D9150*($A9151-$A9150)</f>
        <v>#NUM!</v>
      </c>
      <c r="E9151" s="0" t="e">
        <f aca="false">EXP(A9151)</f>
        <v>#NUM!</v>
      </c>
    </row>
    <row r="9152" customFormat="false" ht="15" hidden="false" customHeight="false" outlineLevel="0" collapsed="false">
      <c r="A9152" s="0" t="n">
        <v>1830</v>
      </c>
      <c r="B9152" s="0" t="n">
        <f aca="false">B9151-B9151*(A9152-A9151)</f>
        <v>1E-323</v>
      </c>
      <c r="C9152" s="0" t="n">
        <f aca="false">EXP(-A9152)</f>
        <v>0</v>
      </c>
      <c r="D9152" s="0" t="e">
        <f aca="false">D9151+D9151*($A9152-$A9151)</f>
        <v>#NUM!</v>
      </c>
      <c r="E9152" s="0" t="e">
        <f aca="false">EXP(A9152)</f>
        <v>#NUM!</v>
      </c>
    </row>
    <row r="9153" customFormat="false" ht="15" hidden="false" customHeight="false" outlineLevel="0" collapsed="false">
      <c r="A9153" s="0" t="n">
        <v>1830.2</v>
      </c>
      <c r="B9153" s="0" t="n">
        <f aca="false">B9152-B9152*(A9153-A9152)</f>
        <v>1E-323</v>
      </c>
      <c r="C9153" s="0" t="n">
        <f aca="false">EXP(-A9153)</f>
        <v>0</v>
      </c>
      <c r="D9153" s="0" t="e">
        <f aca="false">D9152+D9152*($A9153-$A9152)</f>
        <v>#NUM!</v>
      </c>
      <c r="E9153" s="0" t="e">
        <f aca="false">EXP(A9153)</f>
        <v>#NUM!</v>
      </c>
    </row>
    <row r="9154" customFormat="false" ht="15" hidden="false" customHeight="false" outlineLevel="0" collapsed="false">
      <c r="A9154" s="0" t="n">
        <v>1830.4</v>
      </c>
      <c r="B9154" s="0" t="n">
        <f aca="false">B9153-B9153*(A9154-A9153)</f>
        <v>1E-323</v>
      </c>
      <c r="C9154" s="0" t="n">
        <f aca="false">EXP(-A9154)</f>
        <v>0</v>
      </c>
      <c r="D9154" s="0" t="e">
        <f aca="false">D9153+D9153*($A9154-$A9153)</f>
        <v>#NUM!</v>
      </c>
      <c r="E9154" s="0" t="e">
        <f aca="false">EXP(A9154)</f>
        <v>#NUM!</v>
      </c>
    </row>
    <row r="9155" customFormat="false" ht="15" hidden="false" customHeight="false" outlineLevel="0" collapsed="false">
      <c r="A9155" s="0" t="n">
        <v>1830.6</v>
      </c>
      <c r="B9155" s="0" t="n">
        <f aca="false">B9154-B9154*(A9155-A9154)</f>
        <v>1E-323</v>
      </c>
      <c r="C9155" s="0" t="n">
        <f aca="false">EXP(-A9155)</f>
        <v>0</v>
      </c>
      <c r="D9155" s="0" t="e">
        <f aca="false">D9154+D9154*($A9155-$A9154)</f>
        <v>#NUM!</v>
      </c>
      <c r="E9155" s="0" t="e">
        <f aca="false">EXP(A9155)</f>
        <v>#NUM!</v>
      </c>
    </row>
    <row r="9156" customFormat="false" ht="15" hidden="false" customHeight="false" outlineLevel="0" collapsed="false">
      <c r="A9156" s="0" t="n">
        <v>1830.8</v>
      </c>
      <c r="B9156" s="0" t="n">
        <f aca="false">B9155-B9155*(A9156-A9155)</f>
        <v>1E-323</v>
      </c>
      <c r="C9156" s="0" t="n">
        <f aca="false">EXP(-A9156)</f>
        <v>0</v>
      </c>
      <c r="D9156" s="0" t="e">
        <f aca="false">D9155+D9155*($A9156-$A9155)</f>
        <v>#NUM!</v>
      </c>
      <c r="E9156" s="0" t="e">
        <f aca="false">EXP(A9156)</f>
        <v>#NUM!</v>
      </c>
    </row>
    <row r="9157" customFormat="false" ht="15" hidden="false" customHeight="false" outlineLevel="0" collapsed="false">
      <c r="A9157" s="0" t="n">
        <v>1831</v>
      </c>
      <c r="B9157" s="0" t="n">
        <f aca="false">B9156-B9156*(A9157-A9156)</f>
        <v>1E-323</v>
      </c>
      <c r="C9157" s="0" t="n">
        <f aca="false">EXP(-A9157)</f>
        <v>0</v>
      </c>
      <c r="D9157" s="0" t="e">
        <f aca="false">D9156+D9156*($A9157-$A9156)</f>
        <v>#NUM!</v>
      </c>
      <c r="E9157" s="0" t="e">
        <f aca="false">EXP(A9157)</f>
        <v>#NUM!</v>
      </c>
    </row>
    <row r="9158" customFormat="false" ht="15" hidden="false" customHeight="false" outlineLevel="0" collapsed="false">
      <c r="A9158" s="0" t="n">
        <v>1831.2</v>
      </c>
      <c r="B9158" s="0" t="n">
        <f aca="false">B9157-B9157*(A9158-A9157)</f>
        <v>1E-323</v>
      </c>
      <c r="C9158" s="0" t="n">
        <f aca="false">EXP(-A9158)</f>
        <v>0</v>
      </c>
      <c r="D9158" s="0" t="e">
        <f aca="false">D9157+D9157*($A9158-$A9157)</f>
        <v>#NUM!</v>
      </c>
      <c r="E9158" s="0" t="e">
        <f aca="false">EXP(A9158)</f>
        <v>#NUM!</v>
      </c>
    </row>
    <row r="9159" customFormat="false" ht="15" hidden="false" customHeight="false" outlineLevel="0" collapsed="false">
      <c r="A9159" s="0" t="n">
        <v>1831.4</v>
      </c>
      <c r="B9159" s="0" t="n">
        <f aca="false">B9158-B9158*(A9159-A9158)</f>
        <v>1E-323</v>
      </c>
      <c r="C9159" s="0" t="n">
        <f aca="false">EXP(-A9159)</f>
        <v>0</v>
      </c>
      <c r="D9159" s="0" t="e">
        <f aca="false">D9158+D9158*($A9159-$A9158)</f>
        <v>#NUM!</v>
      </c>
      <c r="E9159" s="0" t="e">
        <f aca="false">EXP(A9159)</f>
        <v>#NUM!</v>
      </c>
    </row>
    <row r="9160" customFormat="false" ht="15" hidden="false" customHeight="false" outlineLevel="0" collapsed="false">
      <c r="A9160" s="0" t="n">
        <v>1831.6</v>
      </c>
      <c r="B9160" s="0" t="n">
        <f aca="false">B9159-B9159*(A9160-A9159)</f>
        <v>1E-323</v>
      </c>
      <c r="C9160" s="0" t="n">
        <f aca="false">EXP(-A9160)</f>
        <v>0</v>
      </c>
      <c r="D9160" s="0" t="e">
        <f aca="false">D9159+D9159*($A9160-$A9159)</f>
        <v>#NUM!</v>
      </c>
      <c r="E9160" s="0" t="e">
        <f aca="false">EXP(A9160)</f>
        <v>#NUM!</v>
      </c>
    </row>
    <row r="9161" customFormat="false" ht="15" hidden="false" customHeight="false" outlineLevel="0" collapsed="false">
      <c r="A9161" s="0" t="n">
        <v>1831.8</v>
      </c>
      <c r="B9161" s="0" t="n">
        <f aca="false">B9160-B9160*(A9161-A9160)</f>
        <v>1E-323</v>
      </c>
      <c r="C9161" s="0" t="n">
        <f aca="false">EXP(-A9161)</f>
        <v>0</v>
      </c>
      <c r="D9161" s="0" t="e">
        <f aca="false">D9160+D9160*($A9161-$A9160)</f>
        <v>#NUM!</v>
      </c>
      <c r="E9161" s="0" t="e">
        <f aca="false">EXP(A9161)</f>
        <v>#NUM!</v>
      </c>
    </row>
    <row r="9162" customFormat="false" ht="15" hidden="false" customHeight="false" outlineLevel="0" collapsed="false">
      <c r="A9162" s="0" t="n">
        <v>1832</v>
      </c>
      <c r="B9162" s="0" t="n">
        <f aca="false">B9161-B9161*(A9162-A9161)</f>
        <v>1E-323</v>
      </c>
      <c r="C9162" s="0" t="n">
        <f aca="false">EXP(-A9162)</f>
        <v>0</v>
      </c>
      <c r="D9162" s="0" t="e">
        <f aca="false">D9161+D9161*($A9162-$A9161)</f>
        <v>#NUM!</v>
      </c>
      <c r="E9162" s="0" t="e">
        <f aca="false">EXP(A9162)</f>
        <v>#NUM!</v>
      </c>
    </row>
    <row r="9163" customFormat="false" ht="15" hidden="false" customHeight="false" outlineLevel="0" collapsed="false">
      <c r="A9163" s="0" t="n">
        <v>1832.2</v>
      </c>
      <c r="B9163" s="0" t="n">
        <f aca="false">B9162-B9162*(A9163-A9162)</f>
        <v>1E-323</v>
      </c>
      <c r="C9163" s="0" t="n">
        <f aca="false">EXP(-A9163)</f>
        <v>0</v>
      </c>
      <c r="D9163" s="0" t="e">
        <f aca="false">D9162+D9162*($A9163-$A9162)</f>
        <v>#NUM!</v>
      </c>
      <c r="E9163" s="0" t="e">
        <f aca="false">EXP(A9163)</f>
        <v>#NUM!</v>
      </c>
    </row>
    <row r="9164" customFormat="false" ht="15" hidden="false" customHeight="false" outlineLevel="0" collapsed="false">
      <c r="A9164" s="0" t="n">
        <v>1832.4</v>
      </c>
      <c r="B9164" s="0" t="n">
        <f aca="false">B9163-B9163*(A9164-A9163)</f>
        <v>1E-323</v>
      </c>
      <c r="C9164" s="0" t="n">
        <f aca="false">EXP(-A9164)</f>
        <v>0</v>
      </c>
      <c r="D9164" s="0" t="e">
        <f aca="false">D9163+D9163*($A9164-$A9163)</f>
        <v>#NUM!</v>
      </c>
      <c r="E9164" s="0" t="e">
        <f aca="false">EXP(A9164)</f>
        <v>#NUM!</v>
      </c>
    </row>
    <row r="9165" customFormat="false" ht="15" hidden="false" customHeight="false" outlineLevel="0" collapsed="false">
      <c r="A9165" s="0" t="n">
        <v>1832.6</v>
      </c>
      <c r="B9165" s="0" t="n">
        <f aca="false">B9164-B9164*(A9165-A9164)</f>
        <v>1E-323</v>
      </c>
      <c r="C9165" s="0" t="n">
        <f aca="false">EXP(-A9165)</f>
        <v>0</v>
      </c>
      <c r="D9165" s="0" t="e">
        <f aca="false">D9164+D9164*($A9165-$A9164)</f>
        <v>#NUM!</v>
      </c>
      <c r="E9165" s="0" t="e">
        <f aca="false">EXP(A9165)</f>
        <v>#NUM!</v>
      </c>
    </row>
    <row r="9166" customFormat="false" ht="15" hidden="false" customHeight="false" outlineLevel="0" collapsed="false">
      <c r="A9166" s="0" t="n">
        <v>1832.8</v>
      </c>
      <c r="B9166" s="0" t="n">
        <f aca="false">B9165-B9165*(A9166-A9165)</f>
        <v>1E-323</v>
      </c>
      <c r="C9166" s="0" t="n">
        <f aca="false">EXP(-A9166)</f>
        <v>0</v>
      </c>
      <c r="D9166" s="0" t="e">
        <f aca="false">D9165+D9165*($A9166-$A9165)</f>
        <v>#NUM!</v>
      </c>
      <c r="E9166" s="0" t="e">
        <f aca="false">EXP(A9166)</f>
        <v>#NUM!</v>
      </c>
    </row>
    <row r="9167" customFormat="false" ht="15" hidden="false" customHeight="false" outlineLevel="0" collapsed="false">
      <c r="A9167" s="0" t="n">
        <v>1833</v>
      </c>
      <c r="B9167" s="0" t="n">
        <f aca="false">B9166-B9166*(A9167-A9166)</f>
        <v>1E-323</v>
      </c>
      <c r="C9167" s="0" t="n">
        <f aca="false">EXP(-A9167)</f>
        <v>0</v>
      </c>
      <c r="D9167" s="0" t="e">
        <f aca="false">D9166+D9166*($A9167-$A9166)</f>
        <v>#NUM!</v>
      </c>
      <c r="E9167" s="0" t="e">
        <f aca="false">EXP(A9167)</f>
        <v>#NUM!</v>
      </c>
    </row>
    <row r="9168" customFormat="false" ht="15" hidden="false" customHeight="false" outlineLevel="0" collapsed="false">
      <c r="A9168" s="0" t="n">
        <v>1833.2</v>
      </c>
      <c r="B9168" s="0" t="n">
        <f aca="false">B9167-B9167*(A9168-A9167)</f>
        <v>1E-323</v>
      </c>
      <c r="C9168" s="0" t="n">
        <f aca="false">EXP(-A9168)</f>
        <v>0</v>
      </c>
      <c r="D9168" s="0" t="e">
        <f aca="false">D9167+D9167*($A9168-$A9167)</f>
        <v>#NUM!</v>
      </c>
      <c r="E9168" s="0" t="e">
        <f aca="false">EXP(A9168)</f>
        <v>#NUM!</v>
      </c>
    </row>
    <row r="9169" customFormat="false" ht="15" hidden="false" customHeight="false" outlineLevel="0" collapsed="false">
      <c r="A9169" s="0" t="n">
        <v>1833.4</v>
      </c>
      <c r="B9169" s="0" t="n">
        <f aca="false">B9168-B9168*(A9169-A9168)</f>
        <v>1E-323</v>
      </c>
      <c r="C9169" s="0" t="n">
        <f aca="false">EXP(-A9169)</f>
        <v>0</v>
      </c>
      <c r="D9169" s="0" t="e">
        <f aca="false">D9168+D9168*($A9169-$A9168)</f>
        <v>#NUM!</v>
      </c>
      <c r="E9169" s="0" t="e">
        <f aca="false">EXP(A9169)</f>
        <v>#NUM!</v>
      </c>
    </row>
    <row r="9170" customFormat="false" ht="15" hidden="false" customHeight="false" outlineLevel="0" collapsed="false">
      <c r="A9170" s="0" t="n">
        <v>1833.6</v>
      </c>
      <c r="B9170" s="0" t="n">
        <f aca="false">B9169-B9169*(A9170-A9169)</f>
        <v>1E-323</v>
      </c>
      <c r="C9170" s="0" t="n">
        <f aca="false">EXP(-A9170)</f>
        <v>0</v>
      </c>
      <c r="D9170" s="0" t="e">
        <f aca="false">D9169+D9169*($A9170-$A9169)</f>
        <v>#NUM!</v>
      </c>
      <c r="E9170" s="0" t="e">
        <f aca="false">EXP(A9170)</f>
        <v>#NUM!</v>
      </c>
    </row>
    <row r="9171" customFormat="false" ht="15" hidden="false" customHeight="false" outlineLevel="0" collapsed="false">
      <c r="A9171" s="0" t="n">
        <v>1833.8</v>
      </c>
      <c r="B9171" s="0" t="n">
        <f aca="false">B9170-B9170*(A9171-A9170)</f>
        <v>1E-323</v>
      </c>
      <c r="C9171" s="0" t="n">
        <f aca="false">EXP(-A9171)</f>
        <v>0</v>
      </c>
      <c r="D9171" s="0" t="e">
        <f aca="false">D9170+D9170*($A9171-$A9170)</f>
        <v>#NUM!</v>
      </c>
      <c r="E9171" s="0" t="e">
        <f aca="false">EXP(A9171)</f>
        <v>#NUM!</v>
      </c>
    </row>
    <row r="9172" customFormat="false" ht="15" hidden="false" customHeight="false" outlineLevel="0" collapsed="false">
      <c r="A9172" s="0" t="n">
        <v>1834</v>
      </c>
      <c r="B9172" s="0" t="n">
        <f aca="false">B9171-B9171*(A9172-A9171)</f>
        <v>1E-323</v>
      </c>
      <c r="C9172" s="0" t="n">
        <f aca="false">EXP(-A9172)</f>
        <v>0</v>
      </c>
      <c r="D9172" s="0" t="e">
        <f aca="false">D9171+D9171*($A9172-$A9171)</f>
        <v>#NUM!</v>
      </c>
      <c r="E9172" s="0" t="e">
        <f aca="false">EXP(A9172)</f>
        <v>#NUM!</v>
      </c>
    </row>
    <row r="9173" customFormat="false" ht="15" hidden="false" customHeight="false" outlineLevel="0" collapsed="false">
      <c r="A9173" s="0" t="n">
        <v>1834.2</v>
      </c>
      <c r="B9173" s="0" t="n">
        <f aca="false">B9172-B9172*(A9173-A9172)</f>
        <v>1E-323</v>
      </c>
      <c r="C9173" s="0" t="n">
        <f aca="false">EXP(-A9173)</f>
        <v>0</v>
      </c>
      <c r="D9173" s="0" t="e">
        <f aca="false">D9172+D9172*($A9173-$A9172)</f>
        <v>#NUM!</v>
      </c>
      <c r="E9173" s="0" t="e">
        <f aca="false">EXP(A9173)</f>
        <v>#NUM!</v>
      </c>
    </row>
    <row r="9174" customFormat="false" ht="15" hidden="false" customHeight="false" outlineLevel="0" collapsed="false">
      <c r="A9174" s="0" t="n">
        <v>1834.4</v>
      </c>
      <c r="B9174" s="0" t="n">
        <f aca="false">B9173-B9173*(A9174-A9173)</f>
        <v>1E-323</v>
      </c>
      <c r="C9174" s="0" t="n">
        <f aca="false">EXP(-A9174)</f>
        <v>0</v>
      </c>
      <c r="D9174" s="0" t="e">
        <f aca="false">D9173+D9173*($A9174-$A9173)</f>
        <v>#NUM!</v>
      </c>
      <c r="E9174" s="0" t="e">
        <f aca="false">EXP(A9174)</f>
        <v>#NUM!</v>
      </c>
    </row>
    <row r="9175" customFormat="false" ht="15" hidden="false" customHeight="false" outlineLevel="0" collapsed="false">
      <c r="A9175" s="0" t="n">
        <v>1834.6</v>
      </c>
      <c r="B9175" s="0" t="n">
        <f aca="false">B9174-B9174*(A9175-A9174)</f>
        <v>1E-323</v>
      </c>
      <c r="C9175" s="0" t="n">
        <f aca="false">EXP(-A9175)</f>
        <v>0</v>
      </c>
      <c r="D9175" s="0" t="e">
        <f aca="false">D9174+D9174*($A9175-$A9174)</f>
        <v>#NUM!</v>
      </c>
      <c r="E9175" s="0" t="e">
        <f aca="false">EXP(A9175)</f>
        <v>#NUM!</v>
      </c>
    </row>
    <row r="9176" customFormat="false" ht="15" hidden="false" customHeight="false" outlineLevel="0" collapsed="false">
      <c r="A9176" s="0" t="n">
        <v>1834.8</v>
      </c>
      <c r="B9176" s="0" t="n">
        <f aca="false">B9175-B9175*(A9176-A9175)</f>
        <v>1E-323</v>
      </c>
      <c r="C9176" s="0" t="n">
        <f aca="false">EXP(-A9176)</f>
        <v>0</v>
      </c>
      <c r="D9176" s="0" t="e">
        <f aca="false">D9175+D9175*($A9176-$A9175)</f>
        <v>#NUM!</v>
      </c>
      <c r="E9176" s="0" t="e">
        <f aca="false">EXP(A9176)</f>
        <v>#NUM!</v>
      </c>
    </row>
    <row r="9177" customFormat="false" ht="15" hidden="false" customHeight="false" outlineLevel="0" collapsed="false">
      <c r="A9177" s="0" t="n">
        <v>1835</v>
      </c>
      <c r="B9177" s="0" t="n">
        <f aca="false">B9176-B9176*(A9177-A9176)</f>
        <v>1E-323</v>
      </c>
      <c r="C9177" s="0" t="n">
        <f aca="false">EXP(-A9177)</f>
        <v>0</v>
      </c>
      <c r="D9177" s="0" t="e">
        <f aca="false">D9176+D9176*($A9177-$A9176)</f>
        <v>#NUM!</v>
      </c>
      <c r="E9177" s="0" t="e">
        <f aca="false">EXP(A9177)</f>
        <v>#NUM!</v>
      </c>
    </row>
    <row r="9178" customFormat="false" ht="15" hidden="false" customHeight="false" outlineLevel="0" collapsed="false">
      <c r="A9178" s="0" t="n">
        <v>1835.2</v>
      </c>
      <c r="B9178" s="0" t="n">
        <f aca="false">B9177-B9177*(A9178-A9177)</f>
        <v>1E-323</v>
      </c>
      <c r="C9178" s="0" t="n">
        <f aca="false">EXP(-A9178)</f>
        <v>0</v>
      </c>
      <c r="D9178" s="0" t="e">
        <f aca="false">D9177+D9177*($A9178-$A9177)</f>
        <v>#NUM!</v>
      </c>
      <c r="E9178" s="0" t="e">
        <f aca="false">EXP(A9178)</f>
        <v>#NUM!</v>
      </c>
    </row>
    <row r="9179" customFormat="false" ht="15" hidden="false" customHeight="false" outlineLevel="0" collapsed="false">
      <c r="A9179" s="0" t="n">
        <v>1835.4</v>
      </c>
      <c r="B9179" s="0" t="n">
        <f aca="false">B9178-B9178*(A9179-A9178)</f>
        <v>1E-323</v>
      </c>
      <c r="C9179" s="0" t="n">
        <f aca="false">EXP(-A9179)</f>
        <v>0</v>
      </c>
      <c r="D9179" s="0" t="e">
        <f aca="false">D9178+D9178*($A9179-$A9178)</f>
        <v>#NUM!</v>
      </c>
      <c r="E9179" s="0" t="e">
        <f aca="false">EXP(A9179)</f>
        <v>#NUM!</v>
      </c>
    </row>
    <row r="9180" customFormat="false" ht="15" hidden="false" customHeight="false" outlineLevel="0" collapsed="false">
      <c r="A9180" s="0" t="n">
        <v>1835.6</v>
      </c>
      <c r="B9180" s="0" t="n">
        <f aca="false">B9179-B9179*(A9180-A9179)</f>
        <v>1E-323</v>
      </c>
      <c r="C9180" s="0" t="n">
        <f aca="false">EXP(-A9180)</f>
        <v>0</v>
      </c>
      <c r="D9180" s="0" t="e">
        <f aca="false">D9179+D9179*($A9180-$A9179)</f>
        <v>#NUM!</v>
      </c>
      <c r="E9180" s="0" t="e">
        <f aca="false">EXP(A9180)</f>
        <v>#NUM!</v>
      </c>
    </row>
    <row r="9181" customFormat="false" ht="15" hidden="false" customHeight="false" outlineLevel="0" collapsed="false">
      <c r="A9181" s="0" t="n">
        <v>1835.8</v>
      </c>
      <c r="B9181" s="0" t="n">
        <f aca="false">B9180-B9180*(A9181-A9180)</f>
        <v>1E-323</v>
      </c>
      <c r="C9181" s="0" t="n">
        <f aca="false">EXP(-A9181)</f>
        <v>0</v>
      </c>
      <c r="D9181" s="0" t="e">
        <f aca="false">D9180+D9180*($A9181-$A9180)</f>
        <v>#NUM!</v>
      </c>
      <c r="E9181" s="0" t="e">
        <f aca="false">EXP(A9181)</f>
        <v>#NUM!</v>
      </c>
    </row>
    <row r="9182" customFormat="false" ht="15" hidden="false" customHeight="false" outlineLevel="0" collapsed="false">
      <c r="A9182" s="0" t="n">
        <v>1836</v>
      </c>
      <c r="B9182" s="0" t="n">
        <f aca="false">B9181-B9181*(A9182-A9181)</f>
        <v>1E-323</v>
      </c>
      <c r="C9182" s="0" t="n">
        <f aca="false">EXP(-A9182)</f>
        <v>0</v>
      </c>
      <c r="D9182" s="0" t="e">
        <f aca="false">D9181+D9181*($A9182-$A9181)</f>
        <v>#NUM!</v>
      </c>
      <c r="E9182" s="0" t="e">
        <f aca="false">EXP(A9182)</f>
        <v>#NUM!</v>
      </c>
    </row>
    <row r="9183" customFormat="false" ht="15" hidden="false" customHeight="false" outlineLevel="0" collapsed="false">
      <c r="A9183" s="0" t="n">
        <v>1836.2</v>
      </c>
      <c r="B9183" s="0" t="n">
        <f aca="false">B9182-B9182*(A9183-A9182)</f>
        <v>1E-323</v>
      </c>
      <c r="C9183" s="0" t="n">
        <f aca="false">EXP(-A9183)</f>
        <v>0</v>
      </c>
      <c r="D9183" s="0" t="e">
        <f aca="false">D9182+D9182*($A9183-$A9182)</f>
        <v>#NUM!</v>
      </c>
      <c r="E9183" s="0" t="e">
        <f aca="false">EXP(A9183)</f>
        <v>#NUM!</v>
      </c>
    </row>
    <row r="9184" customFormat="false" ht="15" hidden="false" customHeight="false" outlineLevel="0" collapsed="false">
      <c r="A9184" s="0" t="n">
        <v>1836.4</v>
      </c>
      <c r="B9184" s="0" t="n">
        <f aca="false">B9183-B9183*(A9184-A9183)</f>
        <v>1E-323</v>
      </c>
      <c r="C9184" s="0" t="n">
        <f aca="false">EXP(-A9184)</f>
        <v>0</v>
      </c>
      <c r="D9184" s="0" t="e">
        <f aca="false">D9183+D9183*($A9184-$A9183)</f>
        <v>#NUM!</v>
      </c>
      <c r="E9184" s="0" t="e">
        <f aca="false">EXP(A9184)</f>
        <v>#NUM!</v>
      </c>
    </row>
    <row r="9185" customFormat="false" ht="15" hidden="false" customHeight="false" outlineLevel="0" collapsed="false">
      <c r="A9185" s="0" t="n">
        <v>1836.6</v>
      </c>
      <c r="B9185" s="0" t="n">
        <f aca="false">B9184-B9184*(A9185-A9184)</f>
        <v>1E-323</v>
      </c>
      <c r="C9185" s="0" t="n">
        <f aca="false">EXP(-A9185)</f>
        <v>0</v>
      </c>
      <c r="D9185" s="0" t="e">
        <f aca="false">D9184+D9184*($A9185-$A9184)</f>
        <v>#NUM!</v>
      </c>
      <c r="E9185" s="0" t="e">
        <f aca="false">EXP(A9185)</f>
        <v>#NUM!</v>
      </c>
    </row>
    <row r="9186" customFormat="false" ht="15" hidden="false" customHeight="false" outlineLevel="0" collapsed="false">
      <c r="A9186" s="0" t="n">
        <v>1836.8</v>
      </c>
      <c r="B9186" s="0" t="n">
        <f aca="false">B9185-B9185*(A9186-A9185)</f>
        <v>1E-323</v>
      </c>
      <c r="C9186" s="0" t="n">
        <f aca="false">EXP(-A9186)</f>
        <v>0</v>
      </c>
      <c r="D9186" s="0" t="e">
        <f aca="false">D9185+D9185*($A9186-$A9185)</f>
        <v>#NUM!</v>
      </c>
      <c r="E9186" s="0" t="e">
        <f aca="false">EXP(A9186)</f>
        <v>#NUM!</v>
      </c>
    </row>
    <row r="9187" customFormat="false" ht="15" hidden="false" customHeight="false" outlineLevel="0" collapsed="false">
      <c r="A9187" s="0" t="n">
        <v>1837</v>
      </c>
      <c r="B9187" s="0" t="n">
        <f aca="false">B9186-B9186*(A9187-A9186)</f>
        <v>1E-323</v>
      </c>
      <c r="C9187" s="0" t="n">
        <f aca="false">EXP(-A9187)</f>
        <v>0</v>
      </c>
      <c r="D9187" s="0" t="e">
        <f aca="false">D9186+D9186*($A9187-$A9186)</f>
        <v>#NUM!</v>
      </c>
      <c r="E9187" s="0" t="e">
        <f aca="false">EXP(A9187)</f>
        <v>#NUM!</v>
      </c>
    </row>
    <row r="9188" customFormat="false" ht="15" hidden="false" customHeight="false" outlineLevel="0" collapsed="false">
      <c r="A9188" s="0" t="n">
        <v>1837.2</v>
      </c>
      <c r="B9188" s="0" t="n">
        <f aca="false">B9187-B9187*(A9188-A9187)</f>
        <v>1E-323</v>
      </c>
      <c r="C9188" s="0" t="n">
        <f aca="false">EXP(-A9188)</f>
        <v>0</v>
      </c>
      <c r="D9188" s="0" t="e">
        <f aca="false">D9187+D9187*($A9188-$A9187)</f>
        <v>#NUM!</v>
      </c>
      <c r="E9188" s="0" t="e">
        <f aca="false">EXP(A9188)</f>
        <v>#NUM!</v>
      </c>
    </row>
    <row r="9189" customFormat="false" ht="15" hidden="false" customHeight="false" outlineLevel="0" collapsed="false">
      <c r="A9189" s="0" t="n">
        <v>1837.4</v>
      </c>
      <c r="B9189" s="0" t="n">
        <f aca="false">B9188-B9188*(A9189-A9188)</f>
        <v>1E-323</v>
      </c>
      <c r="C9189" s="0" t="n">
        <f aca="false">EXP(-A9189)</f>
        <v>0</v>
      </c>
      <c r="D9189" s="0" t="e">
        <f aca="false">D9188+D9188*($A9189-$A9188)</f>
        <v>#NUM!</v>
      </c>
      <c r="E9189" s="0" t="e">
        <f aca="false">EXP(A9189)</f>
        <v>#NUM!</v>
      </c>
    </row>
    <row r="9190" customFormat="false" ht="15" hidden="false" customHeight="false" outlineLevel="0" collapsed="false">
      <c r="A9190" s="0" t="n">
        <v>1837.6</v>
      </c>
      <c r="B9190" s="0" t="n">
        <f aca="false">B9189-B9189*(A9190-A9189)</f>
        <v>1E-323</v>
      </c>
      <c r="C9190" s="0" t="n">
        <f aca="false">EXP(-A9190)</f>
        <v>0</v>
      </c>
      <c r="D9190" s="0" t="e">
        <f aca="false">D9189+D9189*($A9190-$A9189)</f>
        <v>#NUM!</v>
      </c>
      <c r="E9190" s="0" t="e">
        <f aca="false">EXP(A9190)</f>
        <v>#NUM!</v>
      </c>
    </row>
    <row r="9191" customFormat="false" ht="15" hidden="false" customHeight="false" outlineLevel="0" collapsed="false">
      <c r="A9191" s="0" t="n">
        <v>1837.8</v>
      </c>
      <c r="B9191" s="0" t="n">
        <f aca="false">B9190-B9190*(A9191-A9190)</f>
        <v>1E-323</v>
      </c>
      <c r="C9191" s="0" t="n">
        <f aca="false">EXP(-A9191)</f>
        <v>0</v>
      </c>
      <c r="D9191" s="0" t="e">
        <f aca="false">D9190+D9190*($A9191-$A9190)</f>
        <v>#NUM!</v>
      </c>
      <c r="E9191" s="0" t="e">
        <f aca="false">EXP(A9191)</f>
        <v>#NUM!</v>
      </c>
    </row>
    <row r="9192" customFormat="false" ht="15" hidden="false" customHeight="false" outlineLevel="0" collapsed="false">
      <c r="A9192" s="0" t="n">
        <v>1838</v>
      </c>
      <c r="B9192" s="0" t="n">
        <f aca="false">B9191-B9191*(A9192-A9191)</f>
        <v>1E-323</v>
      </c>
      <c r="C9192" s="0" t="n">
        <f aca="false">EXP(-A9192)</f>
        <v>0</v>
      </c>
      <c r="D9192" s="0" t="e">
        <f aca="false">D9191+D9191*($A9192-$A9191)</f>
        <v>#NUM!</v>
      </c>
      <c r="E9192" s="0" t="e">
        <f aca="false">EXP(A9192)</f>
        <v>#NUM!</v>
      </c>
    </row>
    <row r="9193" customFormat="false" ht="15" hidden="false" customHeight="false" outlineLevel="0" collapsed="false">
      <c r="A9193" s="0" t="n">
        <v>1838.2</v>
      </c>
      <c r="B9193" s="0" t="n">
        <f aca="false">B9192-B9192*(A9193-A9192)</f>
        <v>1E-323</v>
      </c>
      <c r="C9193" s="0" t="n">
        <f aca="false">EXP(-A9193)</f>
        <v>0</v>
      </c>
      <c r="D9193" s="0" t="e">
        <f aca="false">D9192+D9192*($A9193-$A9192)</f>
        <v>#NUM!</v>
      </c>
      <c r="E9193" s="0" t="e">
        <f aca="false">EXP(A9193)</f>
        <v>#NUM!</v>
      </c>
    </row>
    <row r="9194" customFormat="false" ht="15" hidden="false" customHeight="false" outlineLevel="0" collapsed="false">
      <c r="A9194" s="0" t="n">
        <v>1838.4</v>
      </c>
      <c r="B9194" s="0" t="n">
        <f aca="false">B9193-B9193*(A9194-A9193)</f>
        <v>1E-323</v>
      </c>
      <c r="C9194" s="0" t="n">
        <f aca="false">EXP(-A9194)</f>
        <v>0</v>
      </c>
      <c r="D9194" s="0" t="e">
        <f aca="false">D9193+D9193*($A9194-$A9193)</f>
        <v>#NUM!</v>
      </c>
      <c r="E9194" s="0" t="e">
        <f aca="false">EXP(A9194)</f>
        <v>#NUM!</v>
      </c>
    </row>
    <row r="9195" customFormat="false" ht="15" hidden="false" customHeight="false" outlineLevel="0" collapsed="false">
      <c r="A9195" s="0" t="n">
        <v>1838.6</v>
      </c>
      <c r="B9195" s="0" t="n">
        <f aca="false">B9194-B9194*(A9195-A9194)</f>
        <v>1E-323</v>
      </c>
      <c r="C9195" s="0" t="n">
        <f aca="false">EXP(-A9195)</f>
        <v>0</v>
      </c>
      <c r="D9195" s="0" t="e">
        <f aca="false">D9194+D9194*($A9195-$A9194)</f>
        <v>#NUM!</v>
      </c>
      <c r="E9195" s="0" t="e">
        <f aca="false">EXP(A9195)</f>
        <v>#NUM!</v>
      </c>
    </row>
    <row r="9196" customFormat="false" ht="15" hidden="false" customHeight="false" outlineLevel="0" collapsed="false">
      <c r="A9196" s="0" t="n">
        <v>1838.8</v>
      </c>
      <c r="B9196" s="0" t="n">
        <f aca="false">B9195-B9195*(A9196-A9195)</f>
        <v>1E-323</v>
      </c>
      <c r="C9196" s="0" t="n">
        <f aca="false">EXP(-A9196)</f>
        <v>0</v>
      </c>
      <c r="D9196" s="0" t="e">
        <f aca="false">D9195+D9195*($A9196-$A9195)</f>
        <v>#NUM!</v>
      </c>
      <c r="E9196" s="0" t="e">
        <f aca="false">EXP(A9196)</f>
        <v>#NUM!</v>
      </c>
    </row>
    <row r="9197" customFormat="false" ht="15" hidden="false" customHeight="false" outlineLevel="0" collapsed="false">
      <c r="A9197" s="0" t="n">
        <v>1839</v>
      </c>
      <c r="B9197" s="0" t="n">
        <f aca="false">B9196-B9196*(A9197-A9196)</f>
        <v>1E-323</v>
      </c>
      <c r="C9197" s="0" t="n">
        <f aca="false">EXP(-A9197)</f>
        <v>0</v>
      </c>
      <c r="D9197" s="0" t="e">
        <f aca="false">D9196+D9196*($A9197-$A9196)</f>
        <v>#NUM!</v>
      </c>
      <c r="E9197" s="0" t="e">
        <f aca="false">EXP(A9197)</f>
        <v>#NUM!</v>
      </c>
    </row>
    <row r="9198" customFormat="false" ht="15" hidden="false" customHeight="false" outlineLevel="0" collapsed="false">
      <c r="A9198" s="0" t="n">
        <v>1839.2</v>
      </c>
      <c r="B9198" s="0" t="n">
        <f aca="false">B9197-B9197*(A9198-A9197)</f>
        <v>1E-323</v>
      </c>
      <c r="C9198" s="0" t="n">
        <f aca="false">EXP(-A9198)</f>
        <v>0</v>
      </c>
      <c r="D9198" s="0" t="e">
        <f aca="false">D9197+D9197*($A9198-$A9197)</f>
        <v>#NUM!</v>
      </c>
      <c r="E9198" s="0" t="e">
        <f aca="false">EXP(A9198)</f>
        <v>#NUM!</v>
      </c>
    </row>
    <row r="9199" customFormat="false" ht="15" hidden="false" customHeight="false" outlineLevel="0" collapsed="false">
      <c r="A9199" s="0" t="n">
        <v>1839.4</v>
      </c>
      <c r="B9199" s="0" t="n">
        <f aca="false">B9198-B9198*(A9199-A9198)</f>
        <v>1E-323</v>
      </c>
      <c r="C9199" s="0" t="n">
        <f aca="false">EXP(-A9199)</f>
        <v>0</v>
      </c>
      <c r="D9199" s="0" t="e">
        <f aca="false">D9198+D9198*($A9199-$A9198)</f>
        <v>#NUM!</v>
      </c>
      <c r="E9199" s="0" t="e">
        <f aca="false">EXP(A9199)</f>
        <v>#NUM!</v>
      </c>
    </row>
    <row r="9200" customFormat="false" ht="15" hidden="false" customHeight="false" outlineLevel="0" collapsed="false">
      <c r="A9200" s="0" t="n">
        <v>1839.6</v>
      </c>
      <c r="B9200" s="0" t="n">
        <f aca="false">B9199-B9199*(A9200-A9199)</f>
        <v>1E-323</v>
      </c>
      <c r="C9200" s="0" t="n">
        <f aca="false">EXP(-A9200)</f>
        <v>0</v>
      </c>
      <c r="D9200" s="0" t="e">
        <f aca="false">D9199+D9199*($A9200-$A9199)</f>
        <v>#NUM!</v>
      </c>
      <c r="E9200" s="0" t="e">
        <f aca="false">EXP(A9200)</f>
        <v>#NUM!</v>
      </c>
    </row>
    <row r="9201" customFormat="false" ht="15" hidden="false" customHeight="false" outlineLevel="0" collapsed="false">
      <c r="A9201" s="0" t="n">
        <v>1839.8</v>
      </c>
      <c r="B9201" s="0" t="n">
        <f aca="false">B9200-B9200*(A9201-A9200)</f>
        <v>1E-323</v>
      </c>
      <c r="C9201" s="0" t="n">
        <f aca="false">EXP(-A9201)</f>
        <v>0</v>
      </c>
      <c r="D9201" s="0" t="e">
        <f aca="false">D9200+D9200*($A9201-$A9200)</f>
        <v>#NUM!</v>
      </c>
      <c r="E9201" s="0" t="e">
        <f aca="false">EXP(A9201)</f>
        <v>#NUM!</v>
      </c>
    </row>
    <row r="9202" customFormat="false" ht="15" hidden="false" customHeight="false" outlineLevel="0" collapsed="false">
      <c r="A9202" s="0" t="n">
        <v>1840</v>
      </c>
      <c r="B9202" s="0" t="n">
        <f aca="false">B9201-B9201*(A9202-A9201)</f>
        <v>1E-323</v>
      </c>
      <c r="C9202" s="0" t="n">
        <f aca="false">EXP(-A9202)</f>
        <v>0</v>
      </c>
      <c r="D9202" s="0" t="e">
        <f aca="false">D9201+D9201*($A9202-$A9201)</f>
        <v>#NUM!</v>
      </c>
      <c r="E9202" s="0" t="e">
        <f aca="false">EXP(A9202)</f>
        <v>#NUM!</v>
      </c>
    </row>
    <row r="9203" customFormat="false" ht="15" hidden="false" customHeight="false" outlineLevel="0" collapsed="false">
      <c r="A9203" s="0" t="n">
        <v>1840.2</v>
      </c>
      <c r="B9203" s="0" t="n">
        <f aca="false">B9202-B9202*(A9203-A9202)</f>
        <v>1E-323</v>
      </c>
      <c r="C9203" s="0" t="n">
        <f aca="false">EXP(-A9203)</f>
        <v>0</v>
      </c>
      <c r="D9203" s="0" t="e">
        <f aca="false">D9202+D9202*($A9203-$A9202)</f>
        <v>#NUM!</v>
      </c>
      <c r="E9203" s="0" t="e">
        <f aca="false">EXP(A9203)</f>
        <v>#NUM!</v>
      </c>
    </row>
    <row r="9204" customFormat="false" ht="15" hidden="false" customHeight="false" outlineLevel="0" collapsed="false">
      <c r="A9204" s="0" t="n">
        <v>1840.4</v>
      </c>
      <c r="B9204" s="0" t="n">
        <f aca="false">B9203-B9203*(A9204-A9203)</f>
        <v>1E-323</v>
      </c>
      <c r="C9204" s="0" t="n">
        <f aca="false">EXP(-A9204)</f>
        <v>0</v>
      </c>
      <c r="D9204" s="0" t="e">
        <f aca="false">D9203+D9203*($A9204-$A9203)</f>
        <v>#NUM!</v>
      </c>
      <c r="E9204" s="0" t="e">
        <f aca="false">EXP(A9204)</f>
        <v>#NUM!</v>
      </c>
    </row>
    <row r="9205" customFormat="false" ht="15" hidden="false" customHeight="false" outlineLevel="0" collapsed="false">
      <c r="A9205" s="0" t="n">
        <v>1840.6</v>
      </c>
      <c r="B9205" s="0" t="n">
        <f aca="false">B9204-B9204*(A9205-A9204)</f>
        <v>1E-323</v>
      </c>
      <c r="C9205" s="0" t="n">
        <f aca="false">EXP(-A9205)</f>
        <v>0</v>
      </c>
      <c r="D9205" s="0" t="e">
        <f aca="false">D9204+D9204*($A9205-$A9204)</f>
        <v>#NUM!</v>
      </c>
      <c r="E9205" s="0" t="e">
        <f aca="false">EXP(A9205)</f>
        <v>#NUM!</v>
      </c>
    </row>
    <row r="9206" customFormat="false" ht="15" hidden="false" customHeight="false" outlineLevel="0" collapsed="false">
      <c r="A9206" s="0" t="n">
        <v>1840.8</v>
      </c>
      <c r="B9206" s="0" t="n">
        <f aca="false">B9205-B9205*(A9206-A9205)</f>
        <v>1E-323</v>
      </c>
      <c r="C9206" s="0" t="n">
        <f aca="false">EXP(-A9206)</f>
        <v>0</v>
      </c>
      <c r="D9206" s="0" t="e">
        <f aca="false">D9205+D9205*($A9206-$A9205)</f>
        <v>#NUM!</v>
      </c>
      <c r="E9206" s="0" t="e">
        <f aca="false">EXP(A9206)</f>
        <v>#NUM!</v>
      </c>
    </row>
    <row r="9207" customFormat="false" ht="15" hidden="false" customHeight="false" outlineLevel="0" collapsed="false">
      <c r="A9207" s="0" t="n">
        <v>1841</v>
      </c>
      <c r="B9207" s="0" t="n">
        <f aca="false">B9206-B9206*(A9207-A9206)</f>
        <v>1E-323</v>
      </c>
      <c r="C9207" s="0" t="n">
        <f aca="false">EXP(-A9207)</f>
        <v>0</v>
      </c>
      <c r="D9207" s="0" t="e">
        <f aca="false">D9206+D9206*($A9207-$A9206)</f>
        <v>#NUM!</v>
      </c>
      <c r="E9207" s="0" t="e">
        <f aca="false">EXP(A9207)</f>
        <v>#NUM!</v>
      </c>
    </row>
    <row r="9208" customFormat="false" ht="15" hidden="false" customHeight="false" outlineLevel="0" collapsed="false">
      <c r="A9208" s="0" t="n">
        <v>1841.2</v>
      </c>
      <c r="B9208" s="0" t="n">
        <f aca="false">B9207-B9207*(A9208-A9207)</f>
        <v>1E-323</v>
      </c>
      <c r="C9208" s="0" t="n">
        <f aca="false">EXP(-A9208)</f>
        <v>0</v>
      </c>
      <c r="D9208" s="0" t="e">
        <f aca="false">D9207+D9207*($A9208-$A9207)</f>
        <v>#NUM!</v>
      </c>
      <c r="E9208" s="0" t="e">
        <f aca="false">EXP(A9208)</f>
        <v>#NUM!</v>
      </c>
    </row>
    <row r="9209" customFormat="false" ht="15" hidden="false" customHeight="false" outlineLevel="0" collapsed="false">
      <c r="A9209" s="0" t="n">
        <v>1841.4</v>
      </c>
      <c r="B9209" s="0" t="n">
        <f aca="false">B9208-B9208*(A9209-A9208)</f>
        <v>1E-323</v>
      </c>
      <c r="C9209" s="0" t="n">
        <f aca="false">EXP(-A9209)</f>
        <v>0</v>
      </c>
      <c r="D9209" s="0" t="e">
        <f aca="false">D9208+D9208*($A9209-$A9208)</f>
        <v>#NUM!</v>
      </c>
      <c r="E9209" s="0" t="e">
        <f aca="false">EXP(A9209)</f>
        <v>#NUM!</v>
      </c>
    </row>
    <row r="9210" customFormat="false" ht="15" hidden="false" customHeight="false" outlineLevel="0" collapsed="false">
      <c r="A9210" s="0" t="n">
        <v>1841.6</v>
      </c>
      <c r="B9210" s="0" t="n">
        <f aca="false">B9209-B9209*(A9210-A9209)</f>
        <v>1E-323</v>
      </c>
      <c r="C9210" s="0" t="n">
        <f aca="false">EXP(-A9210)</f>
        <v>0</v>
      </c>
      <c r="D9210" s="0" t="e">
        <f aca="false">D9209+D9209*($A9210-$A9209)</f>
        <v>#NUM!</v>
      </c>
      <c r="E9210" s="0" t="e">
        <f aca="false">EXP(A9210)</f>
        <v>#NUM!</v>
      </c>
    </row>
    <row r="9211" customFormat="false" ht="15" hidden="false" customHeight="false" outlineLevel="0" collapsed="false">
      <c r="A9211" s="0" t="n">
        <v>1841.8</v>
      </c>
      <c r="B9211" s="0" t="n">
        <f aca="false">B9210-B9210*(A9211-A9210)</f>
        <v>1E-323</v>
      </c>
      <c r="C9211" s="0" t="n">
        <f aca="false">EXP(-A9211)</f>
        <v>0</v>
      </c>
      <c r="D9211" s="0" t="e">
        <f aca="false">D9210+D9210*($A9211-$A9210)</f>
        <v>#NUM!</v>
      </c>
      <c r="E9211" s="0" t="e">
        <f aca="false">EXP(A9211)</f>
        <v>#NUM!</v>
      </c>
    </row>
    <row r="9212" customFormat="false" ht="15" hidden="false" customHeight="false" outlineLevel="0" collapsed="false">
      <c r="A9212" s="0" t="n">
        <v>1842</v>
      </c>
      <c r="B9212" s="0" t="n">
        <f aca="false">B9211-B9211*(A9212-A9211)</f>
        <v>1E-323</v>
      </c>
      <c r="C9212" s="0" t="n">
        <f aca="false">EXP(-A9212)</f>
        <v>0</v>
      </c>
      <c r="D9212" s="0" t="e">
        <f aca="false">D9211+D9211*($A9212-$A9211)</f>
        <v>#NUM!</v>
      </c>
      <c r="E9212" s="0" t="e">
        <f aca="false">EXP(A9212)</f>
        <v>#NUM!</v>
      </c>
    </row>
    <row r="9213" customFormat="false" ht="15" hidden="false" customHeight="false" outlineLevel="0" collapsed="false">
      <c r="A9213" s="0" t="n">
        <v>1842.2</v>
      </c>
      <c r="B9213" s="0" t="n">
        <f aca="false">B9212-B9212*(A9213-A9212)</f>
        <v>1E-323</v>
      </c>
      <c r="C9213" s="0" t="n">
        <f aca="false">EXP(-A9213)</f>
        <v>0</v>
      </c>
      <c r="D9213" s="0" t="e">
        <f aca="false">D9212+D9212*($A9213-$A9212)</f>
        <v>#NUM!</v>
      </c>
      <c r="E9213" s="0" t="e">
        <f aca="false">EXP(A9213)</f>
        <v>#NUM!</v>
      </c>
    </row>
    <row r="9214" customFormat="false" ht="15" hidden="false" customHeight="false" outlineLevel="0" collapsed="false">
      <c r="A9214" s="0" t="n">
        <v>1842.4</v>
      </c>
      <c r="B9214" s="0" t="n">
        <f aca="false">B9213-B9213*(A9214-A9213)</f>
        <v>1E-323</v>
      </c>
      <c r="C9214" s="0" t="n">
        <f aca="false">EXP(-A9214)</f>
        <v>0</v>
      </c>
      <c r="D9214" s="0" t="e">
        <f aca="false">D9213+D9213*($A9214-$A9213)</f>
        <v>#NUM!</v>
      </c>
      <c r="E9214" s="0" t="e">
        <f aca="false">EXP(A9214)</f>
        <v>#NUM!</v>
      </c>
    </row>
    <row r="9215" customFormat="false" ht="15" hidden="false" customHeight="false" outlineLevel="0" collapsed="false">
      <c r="A9215" s="0" t="n">
        <v>1842.6</v>
      </c>
      <c r="B9215" s="0" t="n">
        <f aca="false">B9214-B9214*(A9215-A9214)</f>
        <v>1E-323</v>
      </c>
      <c r="C9215" s="0" t="n">
        <f aca="false">EXP(-A9215)</f>
        <v>0</v>
      </c>
      <c r="D9215" s="0" t="e">
        <f aca="false">D9214+D9214*($A9215-$A9214)</f>
        <v>#NUM!</v>
      </c>
      <c r="E9215" s="0" t="e">
        <f aca="false">EXP(A9215)</f>
        <v>#NUM!</v>
      </c>
    </row>
    <row r="9216" customFormat="false" ht="15" hidden="false" customHeight="false" outlineLevel="0" collapsed="false">
      <c r="A9216" s="0" t="n">
        <v>1842.8</v>
      </c>
      <c r="B9216" s="0" t="n">
        <f aca="false">B9215-B9215*(A9216-A9215)</f>
        <v>1E-323</v>
      </c>
      <c r="C9216" s="0" t="n">
        <f aca="false">EXP(-A9216)</f>
        <v>0</v>
      </c>
      <c r="D9216" s="0" t="e">
        <f aca="false">D9215+D9215*($A9216-$A9215)</f>
        <v>#NUM!</v>
      </c>
      <c r="E9216" s="0" t="e">
        <f aca="false">EXP(A9216)</f>
        <v>#NUM!</v>
      </c>
    </row>
    <row r="9217" customFormat="false" ht="15" hidden="false" customHeight="false" outlineLevel="0" collapsed="false">
      <c r="A9217" s="0" t="n">
        <v>1843</v>
      </c>
      <c r="B9217" s="0" t="n">
        <f aca="false">B9216-B9216*(A9217-A9216)</f>
        <v>1E-323</v>
      </c>
      <c r="C9217" s="0" t="n">
        <f aca="false">EXP(-A9217)</f>
        <v>0</v>
      </c>
      <c r="D9217" s="0" t="e">
        <f aca="false">D9216+D9216*($A9217-$A9216)</f>
        <v>#NUM!</v>
      </c>
      <c r="E9217" s="0" t="e">
        <f aca="false">EXP(A9217)</f>
        <v>#NUM!</v>
      </c>
    </row>
    <row r="9218" customFormat="false" ht="15" hidden="false" customHeight="false" outlineLevel="0" collapsed="false">
      <c r="A9218" s="0" t="n">
        <v>1843.2</v>
      </c>
      <c r="B9218" s="0" t="n">
        <f aca="false">B9217-B9217*(A9218-A9217)</f>
        <v>1E-323</v>
      </c>
      <c r="C9218" s="0" t="n">
        <f aca="false">EXP(-A9218)</f>
        <v>0</v>
      </c>
      <c r="D9218" s="0" t="e">
        <f aca="false">D9217+D9217*($A9218-$A9217)</f>
        <v>#NUM!</v>
      </c>
      <c r="E9218" s="0" t="e">
        <f aca="false">EXP(A9218)</f>
        <v>#NUM!</v>
      </c>
    </row>
    <row r="9219" customFormat="false" ht="15" hidden="false" customHeight="false" outlineLevel="0" collapsed="false">
      <c r="A9219" s="0" t="n">
        <v>1843.4</v>
      </c>
      <c r="B9219" s="0" t="n">
        <f aca="false">B9218-B9218*(A9219-A9218)</f>
        <v>1E-323</v>
      </c>
      <c r="C9219" s="0" t="n">
        <f aca="false">EXP(-A9219)</f>
        <v>0</v>
      </c>
      <c r="D9219" s="0" t="e">
        <f aca="false">D9218+D9218*($A9219-$A9218)</f>
        <v>#NUM!</v>
      </c>
      <c r="E9219" s="0" t="e">
        <f aca="false">EXP(A9219)</f>
        <v>#NUM!</v>
      </c>
    </row>
    <row r="9220" customFormat="false" ht="15" hidden="false" customHeight="false" outlineLevel="0" collapsed="false">
      <c r="A9220" s="0" t="n">
        <v>1843.6</v>
      </c>
      <c r="B9220" s="0" t="n">
        <f aca="false">B9219-B9219*(A9220-A9219)</f>
        <v>1E-323</v>
      </c>
      <c r="C9220" s="0" t="n">
        <f aca="false">EXP(-A9220)</f>
        <v>0</v>
      </c>
      <c r="D9220" s="0" t="e">
        <f aca="false">D9219+D9219*($A9220-$A9219)</f>
        <v>#NUM!</v>
      </c>
      <c r="E9220" s="0" t="e">
        <f aca="false">EXP(A9220)</f>
        <v>#NUM!</v>
      </c>
    </row>
    <row r="9221" customFormat="false" ht="15" hidden="false" customHeight="false" outlineLevel="0" collapsed="false">
      <c r="A9221" s="0" t="n">
        <v>1843.8</v>
      </c>
      <c r="B9221" s="0" t="n">
        <f aca="false">B9220-B9220*(A9221-A9220)</f>
        <v>1E-323</v>
      </c>
      <c r="C9221" s="0" t="n">
        <f aca="false">EXP(-A9221)</f>
        <v>0</v>
      </c>
      <c r="D9221" s="0" t="e">
        <f aca="false">D9220+D9220*($A9221-$A9220)</f>
        <v>#NUM!</v>
      </c>
      <c r="E9221" s="0" t="e">
        <f aca="false">EXP(A9221)</f>
        <v>#NUM!</v>
      </c>
    </row>
    <row r="9222" customFormat="false" ht="15" hidden="false" customHeight="false" outlineLevel="0" collapsed="false">
      <c r="A9222" s="0" t="n">
        <v>1844</v>
      </c>
      <c r="B9222" s="0" t="n">
        <f aca="false">B9221-B9221*(A9222-A9221)</f>
        <v>1E-323</v>
      </c>
      <c r="C9222" s="0" t="n">
        <f aca="false">EXP(-A9222)</f>
        <v>0</v>
      </c>
      <c r="D9222" s="0" t="e">
        <f aca="false">D9221+D9221*($A9222-$A9221)</f>
        <v>#NUM!</v>
      </c>
      <c r="E9222" s="0" t="e">
        <f aca="false">EXP(A9222)</f>
        <v>#NUM!</v>
      </c>
    </row>
    <row r="9223" customFormat="false" ht="15" hidden="false" customHeight="false" outlineLevel="0" collapsed="false">
      <c r="A9223" s="0" t="n">
        <v>1844.2</v>
      </c>
      <c r="B9223" s="0" t="n">
        <f aca="false">B9222-B9222*(A9223-A9222)</f>
        <v>1E-323</v>
      </c>
      <c r="C9223" s="0" t="n">
        <f aca="false">EXP(-A9223)</f>
        <v>0</v>
      </c>
      <c r="D9223" s="0" t="e">
        <f aca="false">D9222+D9222*($A9223-$A9222)</f>
        <v>#NUM!</v>
      </c>
      <c r="E9223" s="0" t="e">
        <f aca="false">EXP(A9223)</f>
        <v>#NUM!</v>
      </c>
    </row>
    <row r="9224" customFormat="false" ht="15" hidden="false" customHeight="false" outlineLevel="0" collapsed="false">
      <c r="A9224" s="0" t="n">
        <v>1844.4</v>
      </c>
      <c r="B9224" s="0" t="n">
        <f aca="false">B9223-B9223*(A9224-A9223)</f>
        <v>1E-323</v>
      </c>
      <c r="C9224" s="0" t="n">
        <f aca="false">EXP(-A9224)</f>
        <v>0</v>
      </c>
      <c r="D9224" s="0" t="e">
        <f aca="false">D9223+D9223*($A9224-$A9223)</f>
        <v>#NUM!</v>
      </c>
      <c r="E9224" s="0" t="e">
        <f aca="false">EXP(A9224)</f>
        <v>#NUM!</v>
      </c>
    </row>
    <row r="9225" customFormat="false" ht="15" hidden="false" customHeight="false" outlineLevel="0" collapsed="false">
      <c r="A9225" s="0" t="n">
        <v>1844.6</v>
      </c>
      <c r="B9225" s="0" t="n">
        <f aca="false">B9224-B9224*(A9225-A9224)</f>
        <v>1E-323</v>
      </c>
      <c r="C9225" s="0" t="n">
        <f aca="false">EXP(-A9225)</f>
        <v>0</v>
      </c>
      <c r="D9225" s="0" t="e">
        <f aca="false">D9224+D9224*($A9225-$A9224)</f>
        <v>#NUM!</v>
      </c>
      <c r="E9225" s="0" t="e">
        <f aca="false">EXP(A9225)</f>
        <v>#NUM!</v>
      </c>
    </row>
    <row r="9226" customFormat="false" ht="15" hidden="false" customHeight="false" outlineLevel="0" collapsed="false">
      <c r="A9226" s="0" t="n">
        <v>1844.8</v>
      </c>
      <c r="B9226" s="0" t="n">
        <f aca="false">B9225-B9225*(A9226-A9225)</f>
        <v>1E-323</v>
      </c>
      <c r="C9226" s="0" t="n">
        <f aca="false">EXP(-A9226)</f>
        <v>0</v>
      </c>
      <c r="D9226" s="0" t="e">
        <f aca="false">D9225+D9225*($A9226-$A9225)</f>
        <v>#NUM!</v>
      </c>
      <c r="E9226" s="0" t="e">
        <f aca="false">EXP(A9226)</f>
        <v>#NUM!</v>
      </c>
    </row>
    <row r="9227" customFormat="false" ht="15" hidden="false" customHeight="false" outlineLevel="0" collapsed="false">
      <c r="A9227" s="0" t="n">
        <v>1845</v>
      </c>
      <c r="B9227" s="0" t="n">
        <f aca="false">B9226-B9226*(A9227-A9226)</f>
        <v>1E-323</v>
      </c>
      <c r="C9227" s="0" t="n">
        <f aca="false">EXP(-A9227)</f>
        <v>0</v>
      </c>
      <c r="D9227" s="0" t="e">
        <f aca="false">D9226+D9226*($A9227-$A9226)</f>
        <v>#NUM!</v>
      </c>
      <c r="E9227" s="0" t="e">
        <f aca="false">EXP(A9227)</f>
        <v>#NUM!</v>
      </c>
    </row>
    <row r="9228" customFormat="false" ht="15" hidden="false" customHeight="false" outlineLevel="0" collapsed="false">
      <c r="A9228" s="0" t="n">
        <v>1845.2</v>
      </c>
      <c r="B9228" s="0" t="n">
        <f aca="false">B9227-B9227*(A9228-A9227)</f>
        <v>1E-323</v>
      </c>
      <c r="C9228" s="0" t="n">
        <f aca="false">EXP(-A9228)</f>
        <v>0</v>
      </c>
      <c r="D9228" s="0" t="e">
        <f aca="false">D9227+D9227*($A9228-$A9227)</f>
        <v>#NUM!</v>
      </c>
      <c r="E9228" s="0" t="e">
        <f aca="false">EXP(A9228)</f>
        <v>#NUM!</v>
      </c>
    </row>
    <row r="9229" customFormat="false" ht="15" hidden="false" customHeight="false" outlineLevel="0" collapsed="false">
      <c r="A9229" s="0" t="n">
        <v>1845.4</v>
      </c>
      <c r="B9229" s="0" t="n">
        <f aca="false">B9228-B9228*(A9229-A9228)</f>
        <v>1E-323</v>
      </c>
      <c r="C9229" s="0" t="n">
        <f aca="false">EXP(-A9229)</f>
        <v>0</v>
      </c>
      <c r="D9229" s="0" t="e">
        <f aca="false">D9228+D9228*($A9229-$A9228)</f>
        <v>#NUM!</v>
      </c>
      <c r="E9229" s="0" t="e">
        <f aca="false">EXP(A9229)</f>
        <v>#NUM!</v>
      </c>
    </row>
    <row r="9230" customFormat="false" ht="15" hidden="false" customHeight="false" outlineLevel="0" collapsed="false">
      <c r="A9230" s="0" t="n">
        <v>1845.6</v>
      </c>
      <c r="B9230" s="0" t="n">
        <f aca="false">B9229-B9229*(A9230-A9229)</f>
        <v>1E-323</v>
      </c>
      <c r="C9230" s="0" t="n">
        <f aca="false">EXP(-A9230)</f>
        <v>0</v>
      </c>
      <c r="D9230" s="0" t="e">
        <f aca="false">D9229+D9229*($A9230-$A9229)</f>
        <v>#NUM!</v>
      </c>
      <c r="E9230" s="0" t="e">
        <f aca="false">EXP(A9230)</f>
        <v>#NUM!</v>
      </c>
    </row>
    <row r="9231" customFormat="false" ht="15" hidden="false" customHeight="false" outlineLevel="0" collapsed="false">
      <c r="A9231" s="0" t="n">
        <v>1845.8</v>
      </c>
      <c r="B9231" s="0" t="n">
        <f aca="false">B9230-B9230*(A9231-A9230)</f>
        <v>1E-323</v>
      </c>
      <c r="C9231" s="0" t="n">
        <f aca="false">EXP(-A9231)</f>
        <v>0</v>
      </c>
      <c r="D9231" s="0" t="e">
        <f aca="false">D9230+D9230*($A9231-$A9230)</f>
        <v>#NUM!</v>
      </c>
      <c r="E9231" s="0" t="e">
        <f aca="false">EXP(A9231)</f>
        <v>#NUM!</v>
      </c>
    </row>
    <row r="9232" customFormat="false" ht="15" hidden="false" customHeight="false" outlineLevel="0" collapsed="false">
      <c r="A9232" s="0" t="n">
        <v>1846</v>
      </c>
      <c r="B9232" s="0" t="n">
        <f aca="false">B9231-B9231*(A9232-A9231)</f>
        <v>1E-323</v>
      </c>
      <c r="C9232" s="0" t="n">
        <f aca="false">EXP(-A9232)</f>
        <v>0</v>
      </c>
      <c r="D9232" s="0" t="e">
        <f aca="false">D9231+D9231*($A9232-$A9231)</f>
        <v>#NUM!</v>
      </c>
      <c r="E9232" s="0" t="e">
        <f aca="false">EXP(A9232)</f>
        <v>#NUM!</v>
      </c>
    </row>
    <row r="9233" customFormat="false" ht="15" hidden="false" customHeight="false" outlineLevel="0" collapsed="false">
      <c r="A9233" s="0" t="n">
        <v>1846.2</v>
      </c>
      <c r="B9233" s="0" t="n">
        <f aca="false">B9232-B9232*(A9233-A9232)</f>
        <v>1E-323</v>
      </c>
      <c r="C9233" s="0" t="n">
        <f aca="false">EXP(-A9233)</f>
        <v>0</v>
      </c>
      <c r="D9233" s="0" t="e">
        <f aca="false">D9232+D9232*($A9233-$A9232)</f>
        <v>#NUM!</v>
      </c>
      <c r="E9233" s="0" t="e">
        <f aca="false">EXP(A9233)</f>
        <v>#NUM!</v>
      </c>
    </row>
    <row r="9234" customFormat="false" ht="15" hidden="false" customHeight="false" outlineLevel="0" collapsed="false">
      <c r="A9234" s="0" t="n">
        <v>1846.4</v>
      </c>
      <c r="B9234" s="0" t="n">
        <f aca="false">B9233-B9233*(A9234-A9233)</f>
        <v>1E-323</v>
      </c>
      <c r="C9234" s="0" t="n">
        <f aca="false">EXP(-A9234)</f>
        <v>0</v>
      </c>
      <c r="D9234" s="0" t="e">
        <f aca="false">D9233+D9233*($A9234-$A9233)</f>
        <v>#NUM!</v>
      </c>
      <c r="E9234" s="0" t="e">
        <f aca="false">EXP(A9234)</f>
        <v>#NUM!</v>
      </c>
    </row>
    <row r="9235" customFormat="false" ht="15" hidden="false" customHeight="false" outlineLevel="0" collapsed="false">
      <c r="A9235" s="0" t="n">
        <v>1846.6</v>
      </c>
      <c r="B9235" s="0" t="n">
        <f aca="false">B9234-B9234*(A9235-A9234)</f>
        <v>1E-323</v>
      </c>
      <c r="C9235" s="0" t="n">
        <f aca="false">EXP(-A9235)</f>
        <v>0</v>
      </c>
      <c r="D9235" s="0" t="e">
        <f aca="false">D9234+D9234*($A9235-$A9234)</f>
        <v>#NUM!</v>
      </c>
      <c r="E9235" s="0" t="e">
        <f aca="false">EXP(A9235)</f>
        <v>#NUM!</v>
      </c>
    </row>
    <row r="9236" customFormat="false" ht="15" hidden="false" customHeight="false" outlineLevel="0" collapsed="false">
      <c r="A9236" s="0" t="n">
        <v>1846.8</v>
      </c>
      <c r="B9236" s="0" t="n">
        <f aca="false">B9235-B9235*(A9236-A9235)</f>
        <v>1E-323</v>
      </c>
      <c r="C9236" s="0" t="n">
        <f aca="false">EXP(-A9236)</f>
        <v>0</v>
      </c>
      <c r="D9236" s="0" t="e">
        <f aca="false">D9235+D9235*($A9236-$A9235)</f>
        <v>#NUM!</v>
      </c>
      <c r="E9236" s="0" t="e">
        <f aca="false">EXP(A9236)</f>
        <v>#NUM!</v>
      </c>
    </row>
    <row r="9237" customFormat="false" ht="15" hidden="false" customHeight="false" outlineLevel="0" collapsed="false">
      <c r="A9237" s="0" t="n">
        <v>1847</v>
      </c>
      <c r="B9237" s="0" t="n">
        <f aca="false">B9236-B9236*(A9237-A9236)</f>
        <v>1E-323</v>
      </c>
      <c r="C9237" s="0" t="n">
        <f aca="false">EXP(-A9237)</f>
        <v>0</v>
      </c>
      <c r="D9237" s="0" t="e">
        <f aca="false">D9236+D9236*($A9237-$A9236)</f>
        <v>#NUM!</v>
      </c>
      <c r="E9237" s="0" t="e">
        <f aca="false">EXP(A9237)</f>
        <v>#NUM!</v>
      </c>
    </row>
    <row r="9238" customFormat="false" ht="15" hidden="false" customHeight="false" outlineLevel="0" collapsed="false">
      <c r="A9238" s="0" t="n">
        <v>1847.2</v>
      </c>
      <c r="B9238" s="0" t="n">
        <f aca="false">B9237-B9237*(A9238-A9237)</f>
        <v>1E-323</v>
      </c>
      <c r="C9238" s="0" t="n">
        <f aca="false">EXP(-A9238)</f>
        <v>0</v>
      </c>
      <c r="D9238" s="0" t="e">
        <f aca="false">D9237+D9237*($A9238-$A9237)</f>
        <v>#NUM!</v>
      </c>
      <c r="E9238" s="0" t="e">
        <f aca="false">EXP(A9238)</f>
        <v>#NUM!</v>
      </c>
    </row>
    <row r="9239" customFormat="false" ht="15" hidden="false" customHeight="false" outlineLevel="0" collapsed="false">
      <c r="A9239" s="0" t="n">
        <v>1847.4</v>
      </c>
      <c r="B9239" s="0" t="n">
        <f aca="false">B9238-B9238*(A9239-A9238)</f>
        <v>1E-323</v>
      </c>
      <c r="C9239" s="0" t="n">
        <f aca="false">EXP(-A9239)</f>
        <v>0</v>
      </c>
      <c r="D9239" s="0" t="e">
        <f aca="false">D9238+D9238*($A9239-$A9238)</f>
        <v>#NUM!</v>
      </c>
      <c r="E9239" s="0" t="e">
        <f aca="false">EXP(A9239)</f>
        <v>#NUM!</v>
      </c>
    </row>
    <row r="9240" customFormat="false" ht="15" hidden="false" customHeight="false" outlineLevel="0" collapsed="false">
      <c r="A9240" s="0" t="n">
        <v>1847.6</v>
      </c>
      <c r="B9240" s="0" t="n">
        <f aca="false">B9239-B9239*(A9240-A9239)</f>
        <v>1E-323</v>
      </c>
      <c r="C9240" s="0" t="n">
        <f aca="false">EXP(-A9240)</f>
        <v>0</v>
      </c>
      <c r="D9240" s="0" t="e">
        <f aca="false">D9239+D9239*($A9240-$A9239)</f>
        <v>#NUM!</v>
      </c>
      <c r="E9240" s="0" t="e">
        <f aca="false">EXP(A9240)</f>
        <v>#NUM!</v>
      </c>
    </row>
    <row r="9241" customFormat="false" ht="15" hidden="false" customHeight="false" outlineLevel="0" collapsed="false">
      <c r="A9241" s="0" t="n">
        <v>1847.8</v>
      </c>
      <c r="B9241" s="0" t="n">
        <f aca="false">B9240-B9240*(A9241-A9240)</f>
        <v>1E-323</v>
      </c>
      <c r="C9241" s="0" t="n">
        <f aca="false">EXP(-A9241)</f>
        <v>0</v>
      </c>
      <c r="D9241" s="0" t="e">
        <f aca="false">D9240+D9240*($A9241-$A9240)</f>
        <v>#NUM!</v>
      </c>
      <c r="E9241" s="0" t="e">
        <f aca="false">EXP(A9241)</f>
        <v>#NUM!</v>
      </c>
    </row>
    <row r="9242" customFormat="false" ht="15" hidden="false" customHeight="false" outlineLevel="0" collapsed="false">
      <c r="A9242" s="0" t="n">
        <v>1848</v>
      </c>
      <c r="B9242" s="0" t="n">
        <f aca="false">B9241-B9241*(A9242-A9241)</f>
        <v>1E-323</v>
      </c>
      <c r="C9242" s="0" t="n">
        <f aca="false">EXP(-A9242)</f>
        <v>0</v>
      </c>
      <c r="D9242" s="0" t="e">
        <f aca="false">D9241+D9241*($A9242-$A9241)</f>
        <v>#NUM!</v>
      </c>
      <c r="E9242" s="0" t="e">
        <f aca="false">EXP(A9242)</f>
        <v>#NUM!</v>
      </c>
    </row>
    <row r="9243" customFormat="false" ht="15" hidden="false" customHeight="false" outlineLevel="0" collapsed="false">
      <c r="A9243" s="0" t="n">
        <v>1848.2</v>
      </c>
      <c r="B9243" s="0" t="n">
        <f aca="false">B9242-B9242*(A9243-A9242)</f>
        <v>1E-323</v>
      </c>
      <c r="C9243" s="0" t="n">
        <f aca="false">EXP(-A9243)</f>
        <v>0</v>
      </c>
      <c r="D9243" s="0" t="e">
        <f aca="false">D9242+D9242*($A9243-$A9242)</f>
        <v>#NUM!</v>
      </c>
      <c r="E9243" s="0" t="e">
        <f aca="false">EXP(A9243)</f>
        <v>#NUM!</v>
      </c>
    </row>
    <row r="9244" customFormat="false" ht="15" hidden="false" customHeight="false" outlineLevel="0" collapsed="false">
      <c r="A9244" s="0" t="n">
        <v>1848.4</v>
      </c>
      <c r="B9244" s="0" t="n">
        <f aca="false">B9243-B9243*(A9244-A9243)</f>
        <v>1E-323</v>
      </c>
      <c r="C9244" s="0" t="n">
        <f aca="false">EXP(-A9244)</f>
        <v>0</v>
      </c>
      <c r="D9244" s="0" t="e">
        <f aca="false">D9243+D9243*($A9244-$A9243)</f>
        <v>#NUM!</v>
      </c>
      <c r="E9244" s="0" t="e">
        <f aca="false">EXP(A9244)</f>
        <v>#NUM!</v>
      </c>
    </row>
    <row r="9245" customFormat="false" ht="15" hidden="false" customHeight="false" outlineLevel="0" collapsed="false">
      <c r="A9245" s="0" t="n">
        <v>1848.6</v>
      </c>
      <c r="B9245" s="0" t="n">
        <f aca="false">B9244-B9244*(A9245-A9244)</f>
        <v>1E-323</v>
      </c>
      <c r="C9245" s="0" t="n">
        <f aca="false">EXP(-A9245)</f>
        <v>0</v>
      </c>
      <c r="D9245" s="0" t="e">
        <f aca="false">D9244+D9244*($A9245-$A9244)</f>
        <v>#NUM!</v>
      </c>
      <c r="E9245" s="0" t="e">
        <f aca="false">EXP(A9245)</f>
        <v>#NUM!</v>
      </c>
    </row>
    <row r="9246" customFormat="false" ht="15" hidden="false" customHeight="false" outlineLevel="0" collapsed="false">
      <c r="A9246" s="0" t="n">
        <v>1848.8</v>
      </c>
      <c r="B9246" s="0" t="n">
        <f aca="false">B9245-B9245*(A9246-A9245)</f>
        <v>1E-323</v>
      </c>
      <c r="C9246" s="0" t="n">
        <f aca="false">EXP(-A9246)</f>
        <v>0</v>
      </c>
      <c r="D9246" s="0" t="e">
        <f aca="false">D9245+D9245*($A9246-$A9245)</f>
        <v>#NUM!</v>
      </c>
      <c r="E9246" s="0" t="e">
        <f aca="false">EXP(A9246)</f>
        <v>#NUM!</v>
      </c>
    </row>
    <row r="9247" customFormat="false" ht="15" hidden="false" customHeight="false" outlineLevel="0" collapsed="false">
      <c r="A9247" s="0" t="n">
        <v>1849</v>
      </c>
      <c r="B9247" s="0" t="n">
        <f aca="false">B9246-B9246*(A9247-A9246)</f>
        <v>1E-323</v>
      </c>
      <c r="C9247" s="0" t="n">
        <f aca="false">EXP(-A9247)</f>
        <v>0</v>
      </c>
      <c r="D9247" s="0" t="e">
        <f aca="false">D9246+D9246*($A9247-$A9246)</f>
        <v>#NUM!</v>
      </c>
      <c r="E9247" s="0" t="e">
        <f aca="false">EXP(A9247)</f>
        <v>#NUM!</v>
      </c>
    </row>
    <row r="9248" customFormat="false" ht="15" hidden="false" customHeight="false" outlineLevel="0" collapsed="false">
      <c r="A9248" s="0" t="n">
        <v>1849.2</v>
      </c>
      <c r="B9248" s="0" t="n">
        <f aca="false">B9247-B9247*(A9248-A9247)</f>
        <v>1E-323</v>
      </c>
      <c r="C9248" s="0" t="n">
        <f aca="false">EXP(-A9248)</f>
        <v>0</v>
      </c>
      <c r="D9248" s="0" t="e">
        <f aca="false">D9247+D9247*($A9248-$A9247)</f>
        <v>#NUM!</v>
      </c>
      <c r="E9248" s="0" t="e">
        <f aca="false">EXP(A9248)</f>
        <v>#NUM!</v>
      </c>
    </row>
    <row r="9249" customFormat="false" ht="15" hidden="false" customHeight="false" outlineLevel="0" collapsed="false">
      <c r="A9249" s="0" t="n">
        <v>1849.4</v>
      </c>
      <c r="B9249" s="0" t="n">
        <f aca="false">B9248-B9248*(A9249-A9248)</f>
        <v>1E-323</v>
      </c>
      <c r="C9249" s="0" t="n">
        <f aca="false">EXP(-A9249)</f>
        <v>0</v>
      </c>
      <c r="D9249" s="0" t="e">
        <f aca="false">D9248+D9248*($A9249-$A9248)</f>
        <v>#NUM!</v>
      </c>
      <c r="E9249" s="0" t="e">
        <f aca="false">EXP(A9249)</f>
        <v>#NUM!</v>
      </c>
    </row>
    <row r="9250" customFormat="false" ht="15" hidden="false" customHeight="false" outlineLevel="0" collapsed="false">
      <c r="A9250" s="0" t="n">
        <v>1849.6</v>
      </c>
      <c r="B9250" s="0" t="n">
        <f aca="false">B9249-B9249*(A9250-A9249)</f>
        <v>1E-323</v>
      </c>
      <c r="C9250" s="0" t="n">
        <f aca="false">EXP(-A9250)</f>
        <v>0</v>
      </c>
      <c r="D9250" s="0" t="e">
        <f aca="false">D9249+D9249*($A9250-$A9249)</f>
        <v>#NUM!</v>
      </c>
      <c r="E9250" s="0" t="e">
        <f aca="false">EXP(A9250)</f>
        <v>#NUM!</v>
      </c>
    </row>
    <row r="9251" customFormat="false" ht="15" hidden="false" customHeight="false" outlineLevel="0" collapsed="false">
      <c r="A9251" s="0" t="n">
        <v>1849.8</v>
      </c>
      <c r="B9251" s="0" t="n">
        <f aca="false">B9250-B9250*(A9251-A9250)</f>
        <v>1E-323</v>
      </c>
      <c r="C9251" s="0" t="n">
        <f aca="false">EXP(-A9251)</f>
        <v>0</v>
      </c>
      <c r="D9251" s="0" t="e">
        <f aca="false">D9250+D9250*($A9251-$A9250)</f>
        <v>#NUM!</v>
      </c>
      <c r="E9251" s="0" t="e">
        <f aca="false">EXP(A9251)</f>
        <v>#NUM!</v>
      </c>
    </row>
    <row r="9252" customFormat="false" ht="15" hidden="false" customHeight="false" outlineLevel="0" collapsed="false">
      <c r="A9252" s="0" t="n">
        <v>1850</v>
      </c>
      <c r="B9252" s="0" t="n">
        <f aca="false">B9251-B9251*(A9252-A9251)</f>
        <v>1E-323</v>
      </c>
      <c r="C9252" s="0" t="n">
        <f aca="false">EXP(-A9252)</f>
        <v>0</v>
      </c>
      <c r="D9252" s="0" t="e">
        <f aca="false">D9251+D9251*($A9252-$A9251)</f>
        <v>#NUM!</v>
      </c>
      <c r="E9252" s="0" t="e">
        <f aca="false">EXP(A9252)</f>
        <v>#NUM!</v>
      </c>
    </row>
    <row r="9253" customFormat="false" ht="15" hidden="false" customHeight="false" outlineLevel="0" collapsed="false">
      <c r="A9253" s="0" t="n">
        <v>1850.2</v>
      </c>
      <c r="B9253" s="0" t="n">
        <f aca="false">B9252-B9252*(A9253-A9252)</f>
        <v>1E-323</v>
      </c>
      <c r="C9253" s="0" t="n">
        <f aca="false">EXP(-A9253)</f>
        <v>0</v>
      </c>
      <c r="D9253" s="0" t="e">
        <f aca="false">D9252+D9252*($A9253-$A9252)</f>
        <v>#NUM!</v>
      </c>
      <c r="E9253" s="0" t="e">
        <f aca="false">EXP(A9253)</f>
        <v>#NUM!</v>
      </c>
    </row>
    <row r="9254" customFormat="false" ht="15" hidden="false" customHeight="false" outlineLevel="0" collapsed="false">
      <c r="A9254" s="0" t="n">
        <v>1850.4</v>
      </c>
      <c r="B9254" s="0" t="n">
        <f aca="false">B9253-B9253*(A9254-A9253)</f>
        <v>1E-323</v>
      </c>
      <c r="C9254" s="0" t="n">
        <f aca="false">EXP(-A9254)</f>
        <v>0</v>
      </c>
      <c r="D9254" s="0" t="e">
        <f aca="false">D9253+D9253*($A9254-$A9253)</f>
        <v>#NUM!</v>
      </c>
      <c r="E9254" s="0" t="e">
        <f aca="false">EXP(A9254)</f>
        <v>#NUM!</v>
      </c>
    </row>
    <row r="9255" customFormat="false" ht="15" hidden="false" customHeight="false" outlineLevel="0" collapsed="false">
      <c r="A9255" s="0" t="n">
        <v>1850.6</v>
      </c>
      <c r="B9255" s="0" t="n">
        <f aca="false">B9254-B9254*(A9255-A9254)</f>
        <v>1E-323</v>
      </c>
      <c r="C9255" s="0" t="n">
        <f aca="false">EXP(-A9255)</f>
        <v>0</v>
      </c>
      <c r="D9255" s="0" t="e">
        <f aca="false">D9254+D9254*($A9255-$A9254)</f>
        <v>#NUM!</v>
      </c>
      <c r="E9255" s="0" t="e">
        <f aca="false">EXP(A9255)</f>
        <v>#NUM!</v>
      </c>
    </row>
    <row r="9256" customFormat="false" ht="15" hidden="false" customHeight="false" outlineLevel="0" collapsed="false">
      <c r="A9256" s="0" t="n">
        <v>1850.8</v>
      </c>
      <c r="B9256" s="0" t="n">
        <f aca="false">B9255-B9255*(A9256-A9255)</f>
        <v>1E-323</v>
      </c>
      <c r="C9256" s="0" t="n">
        <f aca="false">EXP(-A9256)</f>
        <v>0</v>
      </c>
      <c r="D9256" s="0" t="e">
        <f aca="false">D9255+D9255*($A9256-$A9255)</f>
        <v>#NUM!</v>
      </c>
      <c r="E9256" s="0" t="e">
        <f aca="false">EXP(A9256)</f>
        <v>#NUM!</v>
      </c>
    </row>
    <row r="9257" customFormat="false" ht="15" hidden="false" customHeight="false" outlineLevel="0" collapsed="false">
      <c r="A9257" s="0" t="n">
        <v>1851</v>
      </c>
      <c r="B9257" s="0" t="n">
        <f aca="false">B9256-B9256*(A9257-A9256)</f>
        <v>1E-323</v>
      </c>
      <c r="C9257" s="0" t="n">
        <f aca="false">EXP(-A9257)</f>
        <v>0</v>
      </c>
      <c r="D9257" s="0" t="e">
        <f aca="false">D9256+D9256*($A9257-$A9256)</f>
        <v>#NUM!</v>
      </c>
      <c r="E9257" s="0" t="e">
        <f aca="false">EXP(A9257)</f>
        <v>#NUM!</v>
      </c>
    </row>
    <row r="9258" customFormat="false" ht="15" hidden="false" customHeight="false" outlineLevel="0" collapsed="false">
      <c r="A9258" s="0" t="n">
        <v>1851.2</v>
      </c>
      <c r="B9258" s="0" t="n">
        <f aca="false">B9257-B9257*(A9258-A9257)</f>
        <v>1E-323</v>
      </c>
      <c r="C9258" s="0" t="n">
        <f aca="false">EXP(-A9258)</f>
        <v>0</v>
      </c>
      <c r="D9258" s="0" t="e">
        <f aca="false">D9257+D9257*($A9258-$A9257)</f>
        <v>#NUM!</v>
      </c>
      <c r="E9258" s="0" t="e">
        <f aca="false">EXP(A9258)</f>
        <v>#NUM!</v>
      </c>
    </row>
    <row r="9259" customFormat="false" ht="15" hidden="false" customHeight="false" outlineLevel="0" collapsed="false">
      <c r="A9259" s="0" t="n">
        <v>1851.4</v>
      </c>
      <c r="B9259" s="0" t="n">
        <f aca="false">B9258-B9258*(A9259-A9258)</f>
        <v>1E-323</v>
      </c>
      <c r="C9259" s="0" t="n">
        <f aca="false">EXP(-A9259)</f>
        <v>0</v>
      </c>
      <c r="D9259" s="0" t="e">
        <f aca="false">D9258+D9258*($A9259-$A9258)</f>
        <v>#NUM!</v>
      </c>
      <c r="E9259" s="0" t="e">
        <f aca="false">EXP(A9259)</f>
        <v>#NUM!</v>
      </c>
    </row>
    <row r="9260" customFormat="false" ht="15" hidden="false" customHeight="false" outlineLevel="0" collapsed="false">
      <c r="A9260" s="0" t="n">
        <v>1851.6</v>
      </c>
      <c r="B9260" s="0" t="n">
        <f aca="false">B9259-B9259*(A9260-A9259)</f>
        <v>1E-323</v>
      </c>
      <c r="C9260" s="0" t="n">
        <f aca="false">EXP(-A9260)</f>
        <v>0</v>
      </c>
      <c r="D9260" s="0" t="e">
        <f aca="false">D9259+D9259*($A9260-$A9259)</f>
        <v>#NUM!</v>
      </c>
      <c r="E9260" s="0" t="e">
        <f aca="false">EXP(A9260)</f>
        <v>#NUM!</v>
      </c>
    </row>
    <row r="9261" customFormat="false" ht="15" hidden="false" customHeight="false" outlineLevel="0" collapsed="false">
      <c r="A9261" s="0" t="n">
        <v>1851.8</v>
      </c>
      <c r="B9261" s="0" t="n">
        <f aca="false">B9260-B9260*(A9261-A9260)</f>
        <v>1E-323</v>
      </c>
      <c r="C9261" s="0" t="n">
        <f aca="false">EXP(-A9261)</f>
        <v>0</v>
      </c>
      <c r="D9261" s="0" t="e">
        <f aca="false">D9260+D9260*($A9261-$A9260)</f>
        <v>#NUM!</v>
      </c>
      <c r="E9261" s="0" t="e">
        <f aca="false">EXP(A9261)</f>
        <v>#NUM!</v>
      </c>
    </row>
    <row r="9262" customFormat="false" ht="15" hidden="false" customHeight="false" outlineLevel="0" collapsed="false">
      <c r="A9262" s="0" t="n">
        <v>1852</v>
      </c>
      <c r="B9262" s="0" t="n">
        <f aca="false">B9261-B9261*(A9262-A9261)</f>
        <v>1E-323</v>
      </c>
      <c r="C9262" s="0" t="n">
        <f aca="false">EXP(-A9262)</f>
        <v>0</v>
      </c>
      <c r="D9262" s="0" t="e">
        <f aca="false">D9261+D9261*($A9262-$A9261)</f>
        <v>#NUM!</v>
      </c>
      <c r="E9262" s="0" t="e">
        <f aca="false">EXP(A9262)</f>
        <v>#NUM!</v>
      </c>
    </row>
    <row r="9263" customFormat="false" ht="15" hidden="false" customHeight="false" outlineLevel="0" collapsed="false">
      <c r="A9263" s="0" t="n">
        <v>1852.2</v>
      </c>
      <c r="B9263" s="0" t="n">
        <f aca="false">B9262-B9262*(A9263-A9262)</f>
        <v>1E-323</v>
      </c>
      <c r="C9263" s="0" t="n">
        <f aca="false">EXP(-A9263)</f>
        <v>0</v>
      </c>
      <c r="D9263" s="0" t="e">
        <f aca="false">D9262+D9262*($A9263-$A9262)</f>
        <v>#NUM!</v>
      </c>
      <c r="E9263" s="0" t="e">
        <f aca="false">EXP(A9263)</f>
        <v>#NUM!</v>
      </c>
    </row>
    <row r="9264" customFormat="false" ht="15" hidden="false" customHeight="false" outlineLevel="0" collapsed="false">
      <c r="A9264" s="0" t="n">
        <v>1852.4</v>
      </c>
      <c r="B9264" s="0" t="n">
        <f aca="false">B9263-B9263*(A9264-A9263)</f>
        <v>1E-323</v>
      </c>
      <c r="C9264" s="0" t="n">
        <f aca="false">EXP(-A9264)</f>
        <v>0</v>
      </c>
      <c r="D9264" s="0" t="e">
        <f aca="false">D9263+D9263*($A9264-$A9263)</f>
        <v>#NUM!</v>
      </c>
      <c r="E9264" s="0" t="e">
        <f aca="false">EXP(A9264)</f>
        <v>#NUM!</v>
      </c>
    </row>
    <row r="9265" customFormat="false" ht="15" hidden="false" customHeight="false" outlineLevel="0" collapsed="false">
      <c r="A9265" s="0" t="n">
        <v>1852.6</v>
      </c>
      <c r="B9265" s="0" t="n">
        <f aca="false">B9264-B9264*(A9265-A9264)</f>
        <v>1E-323</v>
      </c>
      <c r="C9265" s="0" t="n">
        <f aca="false">EXP(-A9265)</f>
        <v>0</v>
      </c>
      <c r="D9265" s="0" t="e">
        <f aca="false">D9264+D9264*($A9265-$A9264)</f>
        <v>#NUM!</v>
      </c>
      <c r="E9265" s="0" t="e">
        <f aca="false">EXP(A9265)</f>
        <v>#NUM!</v>
      </c>
    </row>
    <row r="9266" customFormat="false" ht="15" hidden="false" customHeight="false" outlineLevel="0" collapsed="false">
      <c r="A9266" s="0" t="n">
        <v>1852.8</v>
      </c>
      <c r="B9266" s="0" t="n">
        <f aca="false">B9265-B9265*(A9266-A9265)</f>
        <v>1E-323</v>
      </c>
      <c r="C9266" s="0" t="n">
        <f aca="false">EXP(-A9266)</f>
        <v>0</v>
      </c>
      <c r="D9266" s="0" t="e">
        <f aca="false">D9265+D9265*($A9266-$A9265)</f>
        <v>#NUM!</v>
      </c>
      <c r="E9266" s="0" t="e">
        <f aca="false">EXP(A9266)</f>
        <v>#NUM!</v>
      </c>
    </row>
    <row r="9267" customFormat="false" ht="15" hidden="false" customHeight="false" outlineLevel="0" collapsed="false">
      <c r="A9267" s="0" t="n">
        <v>1853</v>
      </c>
      <c r="B9267" s="0" t="n">
        <f aca="false">B9266-B9266*(A9267-A9266)</f>
        <v>1E-323</v>
      </c>
      <c r="C9267" s="0" t="n">
        <f aca="false">EXP(-A9267)</f>
        <v>0</v>
      </c>
      <c r="D9267" s="0" t="e">
        <f aca="false">D9266+D9266*($A9267-$A9266)</f>
        <v>#NUM!</v>
      </c>
      <c r="E9267" s="0" t="e">
        <f aca="false">EXP(A9267)</f>
        <v>#NUM!</v>
      </c>
    </row>
    <row r="9268" customFormat="false" ht="15" hidden="false" customHeight="false" outlineLevel="0" collapsed="false">
      <c r="A9268" s="0" t="n">
        <v>1853.2</v>
      </c>
      <c r="B9268" s="0" t="n">
        <f aca="false">B9267-B9267*(A9268-A9267)</f>
        <v>1E-323</v>
      </c>
      <c r="C9268" s="0" t="n">
        <f aca="false">EXP(-A9268)</f>
        <v>0</v>
      </c>
      <c r="D9268" s="0" t="e">
        <f aca="false">D9267+D9267*($A9268-$A9267)</f>
        <v>#NUM!</v>
      </c>
      <c r="E9268" s="0" t="e">
        <f aca="false">EXP(A9268)</f>
        <v>#NUM!</v>
      </c>
    </row>
    <row r="9269" customFormat="false" ht="15" hidden="false" customHeight="false" outlineLevel="0" collapsed="false">
      <c r="A9269" s="0" t="n">
        <v>1853.4</v>
      </c>
      <c r="B9269" s="0" t="n">
        <f aca="false">B9268-B9268*(A9269-A9268)</f>
        <v>1E-323</v>
      </c>
      <c r="C9269" s="0" t="n">
        <f aca="false">EXP(-A9269)</f>
        <v>0</v>
      </c>
      <c r="D9269" s="0" t="e">
        <f aca="false">D9268+D9268*($A9269-$A9268)</f>
        <v>#NUM!</v>
      </c>
      <c r="E9269" s="0" t="e">
        <f aca="false">EXP(A9269)</f>
        <v>#NUM!</v>
      </c>
    </row>
    <row r="9270" customFormat="false" ht="15" hidden="false" customHeight="false" outlineLevel="0" collapsed="false">
      <c r="A9270" s="0" t="n">
        <v>1853.6</v>
      </c>
      <c r="B9270" s="0" t="n">
        <f aca="false">B9269-B9269*(A9270-A9269)</f>
        <v>1E-323</v>
      </c>
      <c r="C9270" s="0" t="n">
        <f aca="false">EXP(-A9270)</f>
        <v>0</v>
      </c>
      <c r="D9270" s="0" t="e">
        <f aca="false">D9269+D9269*($A9270-$A9269)</f>
        <v>#NUM!</v>
      </c>
      <c r="E9270" s="0" t="e">
        <f aca="false">EXP(A9270)</f>
        <v>#NUM!</v>
      </c>
    </row>
    <row r="9271" customFormat="false" ht="15" hidden="false" customHeight="false" outlineLevel="0" collapsed="false">
      <c r="A9271" s="0" t="n">
        <v>1853.8</v>
      </c>
      <c r="B9271" s="0" t="n">
        <f aca="false">B9270-B9270*(A9271-A9270)</f>
        <v>1E-323</v>
      </c>
      <c r="C9271" s="0" t="n">
        <f aca="false">EXP(-A9271)</f>
        <v>0</v>
      </c>
      <c r="D9271" s="0" t="e">
        <f aca="false">D9270+D9270*($A9271-$A9270)</f>
        <v>#NUM!</v>
      </c>
      <c r="E9271" s="0" t="e">
        <f aca="false">EXP(A9271)</f>
        <v>#NUM!</v>
      </c>
    </row>
    <row r="9272" customFormat="false" ht="15" hidden="false" customHeight="false" outlineLevel="0" collapsed="false">
      <c r="A9272" s="0" t="n">
        <v>1854</v>
      </c>
      <c r="B9272" s="0" t="n">
        <f aca="false">B9271-B9271*(A9272-A9271)</f>
        <v>1E-323</v>
      </c>
      <c r="C9272" s="0" t="n">
        <f aca="false">EXP(-A9272)</f>
        <v>0</v>
      </c>
      <c r="D9272" s="0" t="e">
        <f aca="false">D9271+D9271*($A9272-$A9271)</f>
        <v>#NUM!</v>
      </c>
      <c r="E9272" s="0" t="e">
        <f aca="false">EXP(A9272)</f>
        <v>#NUM!</v>
      </c>
    </row>
    <row r="9273" customFormat="false" ht="15" hidden="false" customHeight="false" outlineLevel="0" collapsed="false">
      <c r="A9273" s="0" t="n">
        <v>1854.2</v>
      </c>
      <c r="B9273" s="0" t="n">
        <f aca="false">B9272-B9272*(A9273-A9272)</f>
        <v>1E-323</v>
      </c>
      <c r="C9273" s="0" t="n">
        <f aca="false">EXP(-A9273)</f>
        <v>0</v>
      </c>
      <c r="D9273" s="0" t="e">
        <f aca="false">D9272+D9272*($A9273-$A9272)</f>
        <v>#NUM!</v>
      </c>
      <c r="E9273" s="0" t="e">
        <f aca="false">EXP(A9273)</f>
        <v>#NUM!</v>
      </c>
    </row>
    <row r="9274" customFormat="false" ht="15" hidden="false" customHeight="false" outlineLevel="0" collapsed="false">
      <c r="A9274" s="0" t="n">
        <v>1854.4</v>
      </c>
      <c r="B9274" s="0" t="n">
        <f aca="false">B9273-B9273*(A9274-A9273)</f>
        <v>1E-323</v>
      </c>
      <c r="C9274" s="0" t="n">
        <f aca="false">EXP(-A9274)</f>
        <v>0</v>
      </c>
      <c r="D9274" s="0" t="e">
        <f aca="false">D9273+D9273*($A9274-$A9273)</f>
        <v>#NUM!</v>
      </c>
      <c r="E9274" s="0" t="e">
        <f aca="false">EXP(A9274)</f>
        <v>#NUM!</v>
      </c>
    </row>
    <row r="9275" customFormat="false" ht="15" hidden="false" customHeight="false" outlineLevel="0" collapsed="false">
      <c r="A9275" s="0" t="n">
        <v>1854.6</v>
      </c>
      <c r="B9275" s="0" t="n">
        <f aca="false">B9274-B9274*(A9275-A9274)</f>
        <v>1E-323</v>
      </c>
      <c r="C9275" s="0" t="n">
        <f aca="false">EXP(-A9275)</f>
        <v>0</v>
      </c>
      <c r="D9275" s="0" t="e">
        <f aca="false">D9274+D9274*($A9275-$A9274)</f>
        <v>#NUM!</v>
      </c>
      <c r="E9275" s="0" t="e">
        <f aca="false">EXP(A9275)</f>
        <v>#NUM!</v>
      </c>
    </row>
    <row r="9276" customFormat="false" ht="15" hidden="false" customHeight="false" outlineLevel="0" collapsed="false">
      <c r="A9276" s="0" t="n">
        <v>1854.8</v>
      </c>
      <c r="B9276" s="0" t="n">
        <f aca="false">B9275-B9275*(A9276-A9275)</f>
        <v>1E-323</v>
      </c>
      <c r="C9276" s="0" t="n">
        <f aca="false">EXP(-A9276)</f>
        <v>0</v>
      </c>
      <c r="D9276" s="0" t="e">
        <f aca="false">D9275+D9275*($A9276-$A9275)</f>
        <v>#NUM!</v>
      </c>
      <c r="E9276" s="0" t="e">
        <f aca="false">EXP(A9276)</f>
        <v>#NUM!</v>
      </c>
    </row>
    <row r="9277" customFormat="false" ht="15" hidden="false" customHeight="false" outlineLevel="0" collapsed="false">
      <c r="A9277" s="0" t="n">
        <v>1855</v>
      </c>
      <c r="B9277" s="0" t="n">
        <f aca="false">B9276-B9276*(A9277-A9276)</f>
        <v>1E-323</v>
      </c>
      <c r="C9277" s="0" t="n">
        <f aca="false">EXP(-A9277)</f>
        <v>0</v>
      </c>
      <c r="D9277" s="0" t="e">
        <f aca="false">D9276+D9276*($A9277-$A9276)</f>
        <v>#NUM!</v>
      </c>
      <c r="E9277" s="0" t="e">
        <f aca="false">EXP(A9277)</f>
        <v>#NUM!</v>
      </c>
    </row>
    <row r="9278" customFormat="false" ht="15" hidden="false" customHeight="false" outlineLevel="0" collapsed="false">
      <c r="A9278" s="0" t="n">
        <v>1855.2</v>
      </c>
      <c r="B9278" s="0" t="n">
        <f aca="false">B9277-B9277*(A9278-A9277)</f>
        <v>1E-323</v>
      </c>
      <c r="C9278" s="0" t="n">
        <f aca="false">EXP(-A9278)</f>
        <v>0</v>
      </c>
      <c r="D9278" s="0" t="e">
        <f aca="false">D9277+D9277*($A9278-$A9277)</f>
        <v>#NUM!</v>
      </c>
      <c r="E9278" s="0" t="e">
        <f aca="false">EXP(A9278)</f>
        <v>#NUM!</v>
      </c>
    </row>
    <row r="9279" customFormat="false" ht="15" hidden="false" customHeight="false" outlineLevel="0" collapsed="false">
      <c r="A9279" s="0" t="n">
        <v>1855.4</v>
      </c>
      <c r="B9279" s="0" t="n">
        <f aca="false">B9278-B9278*(A9279-A9278)</f>
        <v>1E-323</v>
      </c>
      <c r="C9279" s="0" t="n">
        <f aca="false">EXP(-A9279)</f>
        <v>0</v>
      </c>
      <c r="D9279" s="0" t="e">
        <f aca="false">D9278+D9278*($A9279-$A9278)</f>
        <v>#NUM!</v>
      </c>
      <c r="E9279" s="0" t="e">
        <f aca="false">EXP(A9279)</f>
        <v>#NUM!</v>
      </c>
    </row>
    <row r="9280" customFormat="false" ht="15" hidden="false" customHeight="false" outlineLevel="0" collapsed="false">
      <c r="A9280" s="0" t="n">
        <v>1855.6</v>
      </c>
      <c r="B9280" s="0" t="n">
        <f aca="false">B9279-B9279*(A9280-A9279)</f>
        <v>1E-323</v>
      </c>
      <c r="C9280" s="0" t="n">
        <f aca="false">EXP(-A9280)</f>
        <v>0</v>
      </c>
      <c r="D9280" s="0" t="e">
        <f aca="false">D9279+D9279*($A9280-$A9279)</f>
        <v>#NUM!</v>
      </c>
      <c r="E9280" s="0" t="e">
        <f aca="false">EXP(A9280)</f>
        <v>#NUM!</v>
      </c>
    </row>
    <row r="9281" customFormat="false" ht="15" hidden="false" customHeight="false" outlineLevel="0" collapsed="false">
      <c r="A9281" s="0" t="n">
        <v>1855.8</v>
      </c>
      <c r="B9281" s="0" t="n">
        <f aca="false">B9280-B9280*(A9281-A9280)</f>
        <v>1E-323</v>
      </c>
      <c r="C9281" s="0" t="n">
        <f aca="false">EXP(-A9281)</f>
        <v>0</v>
      </c>
      <c r="D9281" s="0" t="e">
        <f aca="false">D9280+D9280*($A9281-$A9280)</f>
        <v>#NUM!</v>
      </c>
      <c r="E9281" s="0" t="e">
        <f aca="false">EXP(A9281)</f>
        <v>#NUM!</v>
      </c>
    </row>
    <row r="9282" customFormat="false" ht="15" hidden="false" customHeight="false" outlineLevel="0" collapsed="false">
      <c r="A9282" s="0" t="n">
        <v>1856</v>
      </c>
      <c r="B9282" s="0" t="n">
        <f aca="false">B9281-B9281*(A9282-A9281)</f>
        <v>1E-323</v>
      </c>
      <c r="C9282" s="0" t="n">
        <f aca="false">EXP(-A9282)</f>
        <v>0</v>
      </c>
      <c r="D9282" s="0" t="e">
        <f aca="false">D9281+D9281*($A9282-$A9281)</f>
        <v>#NUM!</v>
      </c>
      <c r="E9282" s="0" t="e">
        <f aca="false">EXP(A9282)</f>
        <v>#NUM!</v>
      </c>
    </row>
    <row r="9283" customFormat="false" ht="15" hidden="false" customHeight="false" outlineLevel="0" collapsed="false">
      <c r="A9283" s="0" t="n">
        <v>1856.2</v>
      </c>
      <c r="B9283" s="0" t="n">
        <f aca="false">B9282-B9282*(A9283-A9282)</f>
        <v>1E-323</v>
      </c>
      <c r="C9283" s="0" t="n">
        <f aca="false">EXP(-A9283)</f>
        <v>0</v>
      </c>
      <c r="D9283" s="0" t="e">
        <f aca="false">D9282+D9282*($A9283-$A9282)</f>
        <v>#NUM!</v>
      </c>
      <c r="E9283" s="0" t="e">
        <f aca="false">EXP(A9283)</f>
        <v>#NUM!</v>
      </c>
    </row>
    <row r="9284" customFormat="false" ht="15" hidden="false" customHeight="false" outlineLevel="0" collapsed="false">
      <c r="A9284" s="0" t="n">
        <v>1856.4</v>
      </c>
      <c r="B9284" s="0" t="n">
        <f aca="false">B9283-B9283*(A9284-A9283)</f>
        <v>1E-323</v>
      </c>
      <c r="C9284" s="0" t="n">
        <f aca="false">EXP(-A9284)</f>
        <v>0</v>
      </c>
      <c r="D9284" s="0" t="e">
        <f aca="false">D9283+D9283*($A9284-$A9283)</f>
        <v>#NUM!</v>
      </c>
      <c r="E9284" s="0" t="e">
        <f aca="false">EXP(A9284)</f>
        <v>#NUM!</v>
      </c>
    </row>
    <row r="9285" customFormat="false" ht="15" hidden="false" customHeight="false" outlineLevel="0" collapsed="false">
      <c r="A9285" s="0" t="n">
        <v>1856.6</v>
      </c>
      <c r="B9285" s="0" t="n">
        <f aca="false">B9284-B9284*(A9285-A9284)</f>
        <v>1E-323</v>
      </c>
      <c r="C9285" s="0" t="n">
        <f aca="false">EXP(-A9285)</f>
        <v>0</v>
      </c>
      <c r="D9285" s="0" t="e">
        <f aca="false">D9284+D9284*($A9285-$A9284)</f>
        <v>#NUM!</v>
      </c>
      <c r="E9285" s="0" t="e">
        <f aca="false">EXP(A9285)</f>
        <v>#NUM!</v>
      </c>
    </row>
    <row r="9286" customFormat="false" ht="15" hidden="false" customHeight="false" outlineLevel="0" collapsed="false">
      <c r="A9286" s="0" t="n">
        <v>1856.8</v>
      </c>
      <c r="B9286" s="0" t="n">
        <f aca="false">B9285-B9285*(A9286-A9285)</f>
        <v>1E-323</v>
      </c>
      <c r="C9286" s="0" t="n">
        <f aca="false">EXP(-A9286)</f>
        <v>0</v>
      </c>
      <c r="D9286" s="0" t="e">
        <f aca="false">D9285+D9285*($A9286-$A9285)</f>
        <v>#NUM!</v>
      </c>
      <c r="E9286" s="0" t="e">
        <f aca="false">EXP(A9286)</f>
        <v>#NUM!</v>
      </c>
    </row>
    <row r="9287" customFormat="false" ht="15" hidden="false" customHeight="false" outlineLevel="0" collapsed="false">
      <c r="A9287" s="0" t="n">
        <v>1857</v>
      </c>
      <c r="B9287" s="0" t="n">
        <f aca="false">B9286-B9286*(A9287-A9286)</f>
        <v>1E-323</v>
      </c>
      <c r="C9287" s="0" t="n">
        <f aca="false">EXP(-A9287)</f>
        <v>0</v>
      </c>
      <c r="D9287" s="0" t="e">
        <f aca="false">D9286+D9286*($A9287-$A9286)</f>
        <v>#NUM!</v>
      </c>
      <c r="E9287" s="0" t="e">
        <f aca="false">EXP(A9287)</f>
        <v>#NUM!</v>
      </c>
    </row>
    <row r="9288" customFormat="false" ht="15" hidden="false" customHeight="false" outlineLevel="0" collapsed="false">
      <c r="A9288" s="0" t="n">
        <v>1857.2</v>
      </c>
      <c r="B9288" s="0" t="n">
        <f aca="false">B9287-B9287*(A9288-A9287)</f>
        <v>1E-323</v>
      </c>
      <c r="C9288" s="0" t="n">
        <f aca="false">EXP(-A9288)</f>
        <v>0</v>
      </c>
      <c r="D9288" s="0" t="e">
        <f aca="false">D9287+D9287*($A9288-$A9287)</f>
        <v>#NUM!</v>
      </c>
      <c r="E9288" s="0" t="e">
        <f aca="false">EXP(A9288)</f>
        <v>#NUM!</v>
      </c>
    </row>
    <row r="9289" customFormat="false" ht="15" hidden="false" customHeight="false" outlineLevel="0" collapsed="false">
      <c r="A9289" s="0" t="n">
        <v>1857.4</v>
      </c>
      <c r="B9289" s="0" t="n">
        <f aca="false">B9288-B9288*(A9289-A9288)</f>
        <v>1E-323</v>
      </c>
      <c r="C9289" s="0" t="n">
        <f aca="false">EXP(-A9289)</f>
        <v>0</v>
      </c>
      <c r="D9289" s="0" t="e">
        <f aca="false">D9288+D9288*($A9289-$A9288)</f>
        <v>#NUM!</v>
      </c>
      <c r="E9289" s="0" t="e">
        <f aca="false">EXP(A9289)</f>
        <v>#NUM!</v>
      </c>
    </row>
    <row r="9290" customFormat="false" ht="15" hidden="false" customHeight="false" outlineLevel="0" collapsed="false">
      <c r="A9290" s="0" t="n">
        <v>1857.6</v>
      </c>
      <c r="B9290" s="0" t="n">
        <f aca="false">B9289-B9289*(A9290-A9289)</f>
        <v>1E-323</v>
      </c>
      <c r="C9290" s="0" t="n">
        <f aca="false">EXP(-A9290)</f>
        <v>0</v>
      </c>
      <c r="D9290" s="0" t="e">
        <f aca="false">D9289+D9289*($A9290-$A9289)</f>
        <v>#NUM!</v>
      </c>
      <c r="E9290" s="0" t="e">
        <f aca="false">EXP(A9290)</f>
        <v>#NUM!</v>
      </c>
    </row>
    <row r="9291" customFormat="false" ht="15" hidden="false" customHeight="false" outlineLevel="0" collapsed="false">
      <c r="A9291" s="0" t="n">
        <v>1857.8</v>
      </c>
      <c r="B9291" s="0" t="n">
        <f aca="false">B9290-B9290*(A9291-A9290)</f>
        <v>1E-323</v>
      </c>
      <c r="C9291" s="0" t="n">
        <f aca="false">EXP(-A9291)</f>
        <v>0</v>
      </c>
      <c r="D9291" s="0" t="e">
        <f aca="false">D9290+D9290*($A9291-$A9290)</f>
        <v>#NUM!</v>
      </c>
      <c r="E9291" s="0" t="e">
        <f aca="false">EXP(A9291)</f>
        <v>#NUM!</v>
      </c>
    </row>
    <row r="9292" customFormat="false" ht="15" hidden="false" customHeight="false" outlineLevel="0" collapsed="false">
      <c r="A9292" s="0" t="n">
        <v>1858</v>
      </c>
      <c r="B9292" s="0" t="n">
        <f aca="false">B9291-B9291*(A9292-A9291)</f>
        <v>1E-323</v>
      </c>
      <c r="C9292" s="0" t="n">
        <f aca="false">EXP(-A9292)</f>
        <v>0</v>
      </c>
      <c r="D9292" s="0" t="e">
        <f aca="false">D9291+D9291*($A9292-$A9291)</f>
        <v>#NUM!</v>
      </c>
      <c r="E9292" s="0" t="e">
        <f aca="false">EXP(A9292)</f>
        <v>#NUM!</v>
      </c>
    </row>
    <row r="9293" customFormat="false" ht="15" hidden="false" customHeight="false" outlineLevel="0" collapsed="false">
      <c r="A9293" s="0" t="n">
        <v>1858.2</v>
      </c>
      <c r="B9293" s="0" t="n">
        <f aca="false">B9292-B9292*(A9293-A9292)</f>
        <v>1E-323</v>
      </c>
      <c r="C9293" s="0" t="n">
        <f aca="false">EXP(-A9293)</f>
        <v>0</v>
      </c>
      <c r="D9293" s="0" t="e">
        <f aca="false">D9292+D9292*($A9293-$A9292)</f>
        <v>#NUM!</v>
      </c>
      <c r="E9293" s="0" t="e">
        <f aca="false">EXP(A9293)</f>
        <v>#NUM!</v>
      </c>
    </row>
    <row r="9294" customFormat="false" ht="15" hidden="false" customHeight="false" outlineLevel="0" collapsed="false">
      <c r="A9294" s="0" t="n">
        <v>1858.4</v>
      </c>
      <c r="B9294" s="0" t="n">
        <f aca="false">B9293-B9293*(A9294-A9293)</f>
        <v>1E-323</v>
      </c>
      <c r="C9294" s="0" t="n">
        <f aca="false">EXP(-A9294)</f>
        <v>0</v>
      </c>
      <c r="D9294" s="0" t="e">
        <f aca="false">D9293+D9293*($A9294-$A9293)</f>
        <v>#NUM!</v>
      </c>
      <c r="E9294" s="0" t="e">
        <f aca="false">EXP(A9294)</f>
        <v>#NUM!</v>
      </c>
    </row>
    <row r="9295" customFormat="false" ht="15" hidden="false" customHeight="false" outlineLevel="0" collapsed="false">
      <c r="A9295" s="0" t="n">
        <v>1858.6</v>
      </c>
      <c r="B9295" s="0" t="n">
        <f aca="false">B9294-B9294*(A9295-A9294)</f>
        <v>1E-323</v>
      </c>
      <c r="C9295" s="0" t="n">
        <f aca="false">EXP(-A9295)</f>
        <v>0</v>
      </c>
      <c r="D9295" s="0" t="e">
        <f aca="false">D9294+D9294*($A9295-$A9294)</f>
        <v>#NUM!</v>
      </c>
      <c r="E9295" s="0" t="e">
        <f aca="false">EXP(A9295)</f>
        <v>#NUM!</v>
      </c>
    </row>
    <row r="9296" customFormat="false" ht="15" hidden="false" customHeight="false" outlineLevel="0" collapsed="false">
      <c r="A9296" s="0" t="n">
        <v>1858.8</v>
      </c>
      <c r="B9296" s="0" t="n">
        <f aca="false">B9295-B9295*(A9296-A9295)</f>
        <v>1E-323</v>
      </c>
      <c r="C9296" s="0" t="n">
        <f aca="false">EXP(-A9296)</f>
        <v>0</v>
      </c>
      <c r="D9296" s="0" t="e">
        <f aca="false">D9295+D9295*($A9296-$A9295)</f>
        <v>#NUM!</v>
      </c>
      <c r="E9296" s="0" t="e">
        <f aca="false">EXP(A9296)</f>
        <v>#NUM!</v>
      </c>
    </row>
    <row r="9297" customFormat="false" ht="15" hidden="false" customHeight="false" outlineLevel="0" collapsed="false">
      <c r="A9297" s="0" t="n">
        <v>1859</v>
      </c>
      <c r="B9297" s="0" t="n">
        <f aca="false">B9296-B9296*(A9297-A9296)</f>
        <v>1E-323</v>
      </c>
      <c r="C9297" s="0" t="n">
        <f aca="false">EXP(-A9297)</f>
        <v>0</v>
      </c>
      <c r="D9297" s="0" t="e">
        <f aca="false">D9296+D9296*($A9297-$A9296)</f>
        <v>#NUM!</v>
      </c>
      <c r="E9297" s="0" t="e">
        <f aca="false">EXP(A9297)</f>
        <v>#NUM!</v>
      </c>
    </row>
    <row r="9298" customFormat="false" ht="15" hidden="false" customHeight="false" outlineLevel="0" collapsed="false">
      <c r="A9298" s="0" t="n">
        <v>1859.2</v>
      </c>
      <c r="B9298" s="0" t="n">
        <f aca="false">B9297-B9297*(A9298-A9297)</f>
        <v>1E-323</v>
      </c>
      <c r="C9298" s="0" t="n">
        <f aca="false">EXP(-A9298)</f>
        <v>0</v>
      </c>
      <c r="D9298" s="0" t="e">
        <f aca="false">D9297+D9297*($A9298-$A9297)</f>
        <v>#NUM!</v>
      </c>
      <c r="E9298" s="0" t="e">
        <f aca="false">EXP(A9298)</f>
        <v>#NUM!</v>
      </c>
    </row>
    <row r="9299" customFormat="false" ht="15" hidden="false" customHeight="false" outlineLevel="0" collapsed="false">
      <c r="A9299" s="0" t="n">
        <v>1859.4</v>
      </c>
      <c r="B9299" s="0" t="n">
        <f aca="false">B9298-B9298*(A9299-A9298)</f>
        <v>1E-323</v>
      </c>
      <c r="C9299" s="0" t="n">
        <f aca="false">EXP(-A9299)</f>
        <v>0</v>
      </c>
      <c r="D9299" s="0" t="e">
        <f aca="false">D9298+D9298*($A9299-$A9298)</f>
        <v>#NUM!</v>
      </c>
      <c r="E9299" s="0" t="e">
        <f aca="false">EXP(A9299)</f>
        <v>#NUM!</v>
      </c>
    </row>
    <row r="9300" customFormat="false" ht="15" hidden="false" customHeight="false" outlineLevel="0" collapsed="false">
      <c r="A9300" s="0" t="n">
        <v>1859.6</v>
      </c>
      <c r="B9300" s="0" t="n">
        <f aca="false">B9299-B9299*(A9300-A9299)</f>
        <v>1E-323</v>
      </c>
      <c r="C9300" s="0" t="n">
        <f aca="false">EXP(-A9300)</f>
        <v>0</v>
      </c>
      <c r="D9300" s="0" t="e">
        <f aca="false">D9299+D9299*($A9300-$A9299)</f>
        <v>#NUM!</v>
      </c>
      <c r="E9300" s="0" t="e">
        <f aca="false">EXP(A9300)</f>
        <v>#NUM!</v>
      </c>
    </row>
    <row r="9301" customFormat="false" ht="15" hidden="false" customHeight="false" outlineLevel="0" collapsed="false">
      <c r="A9301" s="0" t="n">
        <v>1859.8</v>
      </c>
      <c r="B9301" s="0" t="n">
        <f aca="false">B9300-B9300*(A9301-A9300)</f>
        <v>1E-323</v>
      </c>
      <c r="C9301" s="0" t="n">
        <f aca="false">EXP(-A9301)</f>
        <v>0</v>
      </c>
      <c r="D9301" s="0" t="e">
        <f aca="false">D9300+D9300*($A9301-$A9300)</f>
        <v>#NUM!</v>
      </c>
      <c r="E9301" s="0" t="e">
        <f aca="false">EXP(A9301)</f>
        <v>#NUM!</v>
      </c>
    </row>
    <row r="9302" customFormat="false" ht="15" hidden="false" customHeight="false" outlineLevel="0" collapsed="false">
      <c r="A9302" s="0" t="n">
        <v>1860</v>
      </c>
      <c r="B9302" s="0" t="n">
        <f aca="false">B9301-B9301*(A9302-A9301)</f>
        <v>1E-323</v>
      </c>
      <c r="C9302" s="0" t="n">
        <f aca="false">EXP(-A9302)</f>
        <v>0</v>
      </c>
      <c r="D9302" s="0" t="e">
        <f aca="false">D9301+D9301*($A9302-$A9301)</f>
        <v>#NUM!</v>
      </c>
      <c r="E9302" s="0" t="e">
        <f aca="false">EXP(A9302)</f>
        <v>#NUM!</v>
      </c>
    </row>
    <row r="9303" customFormat="false" ht="15" hidden="false" customHeight="false" outlineLevel="0" collapsed="false">
      <c r="A9303" s="0" t="n">
        <v>1860.2</v>
      </c>
      <c r="B9303" s="0" t="n">
        <f aca="false">B9302-B9302*(A9303-A9302)</f>
        <v>1E-323</v>
      </c>
      <c r="C9303" s="0" t="n">
        <f aca="false">EXP(-A9303)</f>
        <v>0</v>
      </c>
      <c r="D9303" s="0" t="e">
        <f aca="false">D9302+D9302*($A9303-$A9302)</f>
        <v>#NUM!</v>
      </c>
      <c r="E9303" s="0" t="e">
        <f aca="false">EXP(A9303)</f>
        <v>#NUM!</v>
      </c>
    </row>
    <row r="9304" customFormat="false" ht="15" hidden="false" customHeight="false" outlineLevel="0" collapsed="false">
      <c r="A9304" s="0" t="n">
        <v>1860.4</v>
      </c>
      <c r="B9304" s="0" t="n">
        <f aca="false">B9303-B9303*(A9304-A9303)</f>
        <v>1E-323</v>
      </c>
      <c r="C9304" s="0" t="n">
        <f aca="false">EXP(-A9304)</f>
        <v>0</v>
      </c>
      <c r="D9304" s="0" t="e">
        <f aca="false">D9303+D9303*($A9304-$A9303)</f>
        <v>#NUM!</v>
      </c>
      <c r="E9304" s="0" t="e">
        <f aca="false">EXP(A9304)</f>
        <v>#NUM!</v>
      </c>
    </row>
    <row r="9305" customFormat="false" ht="15" hidden="false" customHeight="false" outlineLevel="0" collapsed="false">
      <c r="A9305" s="0" t="n">
        <v>1860.6</v>
      </c>
      <c r="B9305" s="0" t="n">
        <f aca="false">B9304-B9304*(A9305-A9304)</f>
        <v>1E-323</v>
      </c>
      <c r="C9305" s="0" t="n">
        <f aca="false">EXP(-A9305)</f>
        <v>0</v>
      </c>
      <c r="D9305" s="0" t="e">
        <f aca="false">D9304+D9304*($A9305-$A9304)</f>
        <v>#NUM!</v>
      </c>
      <c r="E9305" s="0" t="e">
        <f aca="false">EXP(A9305)</f>
        <v>#NUM!</v>
      </c>
    </row>
    <row r="9306" customFormat="false" ht="15" hidden="false" customHeight="false" outlineLevel="0" collapsed="false">
      <c r="A9306" s="0" t="n">
        <v>1860.8</v>
      </c>
      <c r="B9306" s="0" t="n">
        <f aca="false">B9305-B9305*(A9306-A9305)</f>
        <v>1E-323</v>
      </c>
      <c r="C9306" s="0" t="n">
        <f aca="false">EXP(-A9306)</f>
        <v>0</v>
      </c>
      <c r="D9306" s="0" t="e">
        <f aca="false">D9305+D9305*($A9306-$A9305)</f>
        <v>#NUM!</v>
      </c>
      <c r="E9306" s="0" t="e">
        <f aca="false">EXP(A9306)</f>
        <v>#NUM!</v>
      </c>
    </row>
    <row r="9307" customFormat="false" ht="15" hidden="false" customHeight="false" outlineLevel="0" collapsed="false">
      <c r="A9307" s="0" t="n">
        <v>1861</v>
      </c>
      <c r="B9307" s="0" t="n">
        <f aca="false">B9306-B9306*(A9307-A9306)</f>
        <v>1E-323</v>
      </c>
      <c r="C9307" s="0" t="n">
        <f aca="false">EXP(-A9307)</f>
        <v>0</v>
      </c>
      <c r="D9307" s="0" t="e">
        <f aca="false">D9306+D9306*($A9307-$A9306)</f>
        <v>#NUM!</v>
      </c>
      <c r="E9307" s="0" t="e">
        <f aca="false">EXP(A9307)</f>
        <v>#NUM!</v>
      </c>
    </row>
    <row r="9308" customFormat="false" ht="15" hidden="false" customHeight="false" outlineLevel="0" collapsed="false">
      <c r="A9308" s="0" t="n">
        <v>1861.2</v>
      </c>
      <c r="B9308" s="0" t="n">
        <f aca="false">B9307-B9307*(A9308-A9307)</f>
        <v>1E-323</v>
      </c>
      <c r="C9308" s="0" t="n">
        <f aca="false">EXP(-A9308)</f>
        <v>0</v>
      </c>
      <c r="D9308" s="0" t="e">
        <f aca="false">D9307+D9307*($A9308-$A9307)</f>
        <v>#NUM!</v>
      </c>
      <c r="E9308" s="0" t="e">
        <f aca="false">EXP(A9308)</f>
        <v>#NUM!</v>
      </c>
    </row>
    <row r="9309" customFormat="false" ht="15" hidden="false" customHeight="false" outlineLevel="0" collapsed="false">
      <c r="A9309" s="0" t="n">
        <v>1861.4</v>
      </c>
      <c r="B9309" s="0" t="n">
        <f aca="false">B9308-B9308*(A9309-A9308)</f>
        <v>1E-323</v>
      </c>
      <c r="C9309" s="0" t="n">
        <f aca="false">EXP(-A9309)</f>
        <v>0</v>
      </c>
      <c r="D9309" s="0" t="e">
        <f aca="false">D9308+D9308*($A9309-$A9308)</f>
        <v>#NUM!</v>
      </c>
      <c r="E9309" s="0" t="e">
        <f aca="false">EXP(A9309)</f>
        <v>#NUM!</v>
      </c>
    </row>
    <row r="9310" customFormat="false" ht="15" hidden="false" customHeight="false" outlineLevel="0" collapsed="false">
      <c r="A9310" s="0" t="n">
        <v>1861.6</v>
      </c>
      <c r="B9310" s="0" t="n">
        <f aca="false">B9309-B9309*(A9310-A9309)</f>
        <v>1E-323</v>
      </c>
      <c r="C9310" s="0" t="n">
        <f aca="false">EXP(-A9310)</f>
        <v>0</v>
      </c>
      <c r="D9310" s="0" t="e">
        <f aca="false">D9309+D9309*($A9310-$A9309)</f>
        <v>#NUM!</v>
      </c>
      <c r="E9310" s="0" t="e">
        <f aca="false">EXP(A9310)</f>
        <v>#NUM!</v>
      </c>
    </row>
    <row r="9311" customFormat="false" ht="15" hidden="false" customHeight="false" outlineLevel="0" collapsed="false">
      <c r="A9311" s="0" t="n">
        <v>1861.8</v>
      </c>
      <c r="B9311" s="0" t="n">
        <f aca="false">B9310-B9310*(A9311-A9310)</f>
        <v>1E-323</v>
      </c>
      <c r="C9311" s="0" t="n">
        <f aca="false">EXP(-A9311)</f>
        <v>0</v>
      </c>
      <c r="D9311" s="0" t="e">
        <f aca="false">D9310+D9310*($A9311-$A9310)</f>
        <v>#NUM!</v>
      </c>
      <c r="E9311" s="0" t="e">
        <f aca="false">EXP(A9311)</f>
        <v>#NUM!</v>
      </c>
    </row>
    <row r="9312" customFormat="false" ht="15" hidden="false" customHeight="false" outlineLevel="0" collapsed="false">
      <c r="A9312" s="0" t="n">
        <v>1862</v>
      </c>
      <c r="B9312" s="0" t="n">
        <f aca="false">B9311-B9311*(A9312-A9311)</f>
        <v>1E-323</v>
      </c>
      <c r="C9312" s="0" t="n">
        <f aca="false">EXP(-A9312)</f>
        <v>0</v>
      </c>
      <c r="D9312" s="0" t="e">
        <f aca="false">D9311+D9311*($A9312-$A9311)</f>
        <v>#NUM!</v>
      </c>
      <c r="E9312" s="0" t="e">
        <f aca="false">EXP(A9312)</f>
        <v>#NUM!</v>
      </c>
    </row>
    <row r="9313" customFormat="false" ht="15" hidden="false" customHeight="false" outlineLevel="0" collapsed="false">
      <c r="A9313" s="0" t="n">
        <v>1862.2</v>
      </c>
      <c r="B9313" s="0" t="n">
        <f aca="false">B9312-B9312*(A9313-A9312)</f>
        <v>1E-323</v>
      </c>
      <c r="C9313" s="0" t="n">
        <f aca="false">EXP(-A9313)</f>
        <v>0</v>
      </c>
      <c r="D9313" s="0" t="e">
        <f aca="false">D9312+D9312*($A9313-$A9312)</f>
        <v>#NUM!</v>
      </c>
      <c r="E9313" s="0" t="e">
        <f aca="false">EXP(A9313)</f>
        <v>#NUM!</v>
      </c>
    </row>
    <row r="9314" customFormat="false" ht="15" hidden="false" customHeight="false" outlineLevel="0" collapsed="false">
      <c r="A9314" s="0" t="n">
        <v>1862.4</v>
      </c>
      <c r="B9314" s="0" t="n">
        <f aca="false">B9313-B9313*(A9314-A9313)</f>
        <v>1E-323</v>
      </c>
      <c r="C9314" s="0" t="n">
        <f aca="false">EXP(-A9314)</f>
        <v>0</v>
      </c>
      <c r="D9314" s="0" t="e">
        <f aca="false">D9313+D9313*($A9314-$A9313)</f>
        <v>#NUM!</v>
      </c>
      <c r="E9314" s="0" t="e">
        <f aca="false">EXP(A9314)</f>
        <v>#NUM!</v>
      </c>
    </row>
    <row r="9315" customFormat="false" ht="15" hidden="false" customHeight="false" outlineLevel="0" collapsed="false">
      <c r="A9315" s="0" t="n">
        <v>1862.6</v>
      </c>
      <c r="B9315" s="0" t="n">
        <f aca="false">B9314-B9314*(A9315-A9314)</f>
        <v>1E-323</v>
      </c>
      <c r="C9315" s="0" t="n">
        <f aca="false">EXP(-A9315)</f>
        <v>0</v>
      </c>
      <c r="D9315" s="0" t="e">
        <f aca="false">D9314+D9314*($A9315-$A9314)</f>
        <v>#NUM!</v>
      </c>
      <c r="E9315" s="0" t="e">
        <f aca="false">EXP(A9315)</f>
        <v>#NUM!</v>
      </c>
    </row>
    <row r="9316" customFormat="false" ht="15" hidden="false" customHeight="false" outlineLevel="0" collapsed="false">
      <c r="A9316" s="0" t="n">
        <v>1862.8</v>
      </c>
      <c r="B9316" s="0" t="n">
        <f aca="false">B9315-B9315*(A9316-A9315)</f>
        <v>1E-323</v>
      </c>
      <c r="C9316" s="0" t="n">
        <f aca="false">EXP(-A9316)</f>
        <v>0</v>
      </c>
      <c r="D9316" s="0" t="e">
        <f aca="false">D9315+D9315*($A9316-$A9315)</f>
        <v>#NUM!</v>
      </c>
      <c r="E9316" s="0" t="e">
        <f aca="false">EXP(A9316)</f>
        <v>#NUM!</v>
      </c>
    </row>
    <row r="9317" customFormat="false" ht="15" hidden="false" customHeight="false" outlineLevel="0" collapsed="false">
      <c r="A9317" s="0" t="n">
        <v>1863</v>
      </c>
      <c r="B9317" s="0" t="n">
        <f aca="false">B9316-B9316*(A9317-A9316)</f>
        <v>1E-323</v>
      </c>
      <c r="C9317" s="0" t="n">
        <f aca="false">EXP(-A9317)</f>
        <v>0</v>
      </c>
      <c r="D9317" s="0" t="e">
        <f aca="false">D9316+D9316*($A9317-$A9316)</f>
        <v>#NUM!</v>
      </c>
      <c r="E9317" s="0" t="e">
        <f aca="false">EXP(A9317)</f>
        <v>#NUM!</v>
      </c>
    </row>
    <row r="9318" customFormat="false" ht="15" hidden="false" customHeight="false" outlineLevel="0" collapsed="false">
      <c r="A9318" s="0" t="n">
        <v>1863.2</v>
      </c>
      <c r="B9318" s="0" t="n">
        <f aca="false">B9317-B9317*(A9318-A9317)</f>
        <v>1E-323</v>
      </c>
      <c r="C9318" s="0" t="n">
        <f aca="false">EXP(-A9318)</f>
        <v>0</v>
      </c>
      <c r="D9318" s="0" t="e">
        <f aca="false">D9317+D9317*($A9318-$A9317)</f>
        <v>#NUM!</v>
      </c>
      <c r="E9318" s="0" t="e">
        <f aca="false">EXP(A9318)</f>
        <v>#NUM!</v>
      </c>
    </row>
    <row r="9319" customFormat="false" ht="15" hidden="false" customHeight="false" outlineLevel="0" collapsed="false">
      <c r="A9319" s="0" t="n">
        <v>1863.4</v>
      </c>
      <c r="B9319" s="0" t="n">
        <f aca="false">B9318-B9318*(A9319-A9318)</f>
        <v>1E-323</v>
      </c>
      <c r="C9319" s="0" t="n">
        <f aca="false">EXP(-A9319)</f>
        <v>0</v>
      </c>
      <c r="D9319" s="0" t="e">
        <f aca="false">D9318+D9318*($A9319-$A9318)</f>
        <v>#NUM!</v>
      </c>
      <c r="E9319" s="0" t="e">
        <f aca="false">EXP(A9319)</f>
        <v>#NUM!</v>
      </c>
    </row>
    <row r="9320" customFormat="false" ht="15" hidden="false" customHeight="false" outlineLevel="0" collapsed="false">
      <c r="A9320" s="0" t="n">
        <v>1863.6</v>
      </c>
      <c r="B9320" s="0" t="n">
        <f aca="false">B9319-B9319*(A9320-A9319)</f>
        <v>1E-323</v>
      </c>
      <c r="C9320" s="0" t="n">
        <f aca="false">EXP(-A9320)</f>
        <v>0</v>
      </c>
      <c r="D9320" s="0" t="e">
        <f aca="false">D9319+D9319*($A9320-$A9319)</f>
        <v>#NUM!</v>
      </c>
      <c r="E9320" s="0" t="e">
        <f aca="false">EXP(A9320)</f>
        <v>#NUM!</v>
      </c>
    </row>
    <row r="9321" customFormat="false" ht="15" hidden="false" customHeight="false" outlineLevel="0" collapsed="false">
      <c r="A9321" s="0" t="n">
        <v>1863.8</v>
      </c>
      <c r="B9321" s="0" t="n">
        <f aca="false">B9320-B9320*(A9321-A9320)</f>
        <v>1E-323</v>
      </c>
      <c r="C9321" s="0" t="n">
        <f aca="false">EXP(-A9321)</f>
        <v>0</v>
      </c>
      <c r="D9321" s="0" t="e">
        <f aca="false">D9320+D9320*($A9321-$A9320)</f>
        <v>#NUM!</v>
      </c>
      <c r="E9321" s="0" t="e">
        <f aca="false">EXP(A9321)</f>
        <v>#NUM!</v>
      </c>
    </row>
    <row r="9322" customFormat="false" ht="15" hidden="false" customHeight="false" outlineLevel="0" collapsed="false">
      <c r="A9322" s="0" t="n">
        <v>1864</v>
      </c>
      <c r="B9322" s="0" t="n">
        <f aca="false">B9321-B9321*(A9322-A9321)</f>
        <v>1E-323</v>
      </c>
      <c r="C9322" s="0" t="n">
        <f aca="false">EXP(-A9322)</f>
        <v>0</v>
      </c>
      <c r="D9322" s="0" t="e">
        <f aca="false">D9321+D9321*($A9322-$A9321)</f>
        <v>#NUM!</v>
      </c>
      <c r="E9322" s="0" t="e">
        <f aca="false">EXP(A9322)</f>
        <v>#NUM!</v>
      </c>
    </row>
    <row r="9323" customFormat="false" ht="15" hidden="false" customHeight="false" outlineLevel="0" collapsed="false">
      <c r="A9323" s="0" t="n">
        <v>1864.2</v>
      </c>
      <c r="B9323" s="0" t="n">
        <f aca="false">B9322-B9322*(A9323-A9322)</f>
        <v>1E-323</v>
      </c>
      <c r="C9323" s="0" t="n">
        <f aca="false">EXP(-A9323)</f>
        <v>0</v>
      </c>
      <c r="D9323" s="0" t="e">
        <f aca="false">D9322+D9322*($A9323-$A9322)</f>
        <v>#NUM!</v>
      </c>
      <c r="E9323" s="0" t="e">
        <f aca="false">EXP(A9323)</f>
        <v>#NUM!</v>
      </c>
    </row>
    <row r="9324" customFormat="false" ht="15" hidden="false" customHeight="false" outlineLevel="0" collapsed="false">
      <c r="A9324" s="0" t="n">
        <v>1864.4</v>
      </c>
      <c r="B9324" s="0" t="n">
        <f aca="false">B9323-B9323*(A9324-A9323)</f>
        <v>1E-323</v>
      </c>
      <c r="C9324" s="0" t="n">
        <f aca="false">EXP(-A9324)</f>
        <v>0</v>
      </c>
      <c r="D9324" s="0" t="e">
        <f aca="false">D9323+D9323*($A9324-$A9323)</f>
        <v>#NUM!</v>
      </c>
      <c r="E9324" s="0" t="e">
        <f aca="false">EXP(A9324)</f>
        <v>#NUM!</v>
      </c>
    </row>
    <row r="9325" customFormat="false" ht="15" hidden="false" customHeight="false" outlineLevel="0" collapsed="false">
      <c r="A9325" s="0" t="n">
        <v>1864.6</v>
      </c>
      <c r="B9325" s="0" t="n">
        <f aca="false">B9324-B9324*(A9325-A9324)</f>
        <v>1E-323</v>
      </c>
      <c r="C9325" s="0" t="n">
        <f aca="false">EXP(-A9325)</f>
        <v>0</v>
      </c>
      <c r="D9325" s="0" t="e">
        <f aca="false">D9324+D9324*($A9325-$A9324)</f>
        <v>#NUM!</v>
      </c>
      <c r="E9325" s="0" t="e">
        <f aca="false">EXP(A9325)</f>
        <v>#NUM!</v>
      </c>
    </row>
    <row r="9326" customFormat="false" ht="15" hidden="false" customHeight="false" outlineLevel="0" collapsed="false">
      <c r="A9326" s="0" t="n">
        <v>1864.8</v>
      </c>
      <c r="B9326" s="0" t="n">
        <f aca="false">B9325-B9325*(A9326-A9325)</f>
        <v>1E-323</v>
      </c>
      <c r="C9326" s="0" t="n">
        <f aca="false">EXP(-A9326)</f>
        <v>0</v>
      </c>
      <c r="D9326" s="0" t="e">
        <f aca="false">D9325+D9325*($A9326-$A9325)</f>
        <v>#NUM!</v>
      </c>
      <c r="E9326" s="0" t="e">
        <f aca="false">EXP(A9326)</f>
        <v>#NUM!</v>
      </c>
    </row>
    <row r="9327" customFormat="false" ht="15" hidden="false" customHeight="false" outlineLevel="0" collapsed="false">
      <c r="A9327" s="0" t="n">
        <v>1865</v>
      </c>
      <c r="B9327" s="0" t="n">
        <f aca="false">B9326-B9326*(A9327-A9326)</f>
        <v>1E-323</v>
      </c>
      <c r="C9327" s="0" t="n">
        <f aca="false">EXP(-A9327)</f>
        <v>0</v>
      </c>
      <c r="D9327" s="0" t="e">
        <f aca="false">D9326+D9326*($A9327-$A9326)</f>
        <v>#NUM!</v>
      </c>
      <c r="E9327" s="0" t="e">
        <f aca="false">EXP(A9327)</f>
        <v>#NUM!</v>
      </c>
    </row>
    <row r="9328" customFormat="false" ht="15" hidden="false" customHeight="false" outlineLevel="0" collapsed="false">
      <c r="A9328" s="0" t="n">
        <v>1865.2</v>
      </c>
      <c r="B9328" s="0" t="n">
        <f aca="false">B9327-B9327*(A9328-A9327)</f>
        <v>1E-323</v>
      </c>
      <c r="C9328" s="0" t="n">
        <f aca="false">EXP(-A9328)</f>
        <v>0</v>
      </c>
      <c r="D9328" s="0" t="e">
        <f aca="false">D9327+D9327*($A9328-$A9327)</f>
        <v>#NUM!</v>
      </c>
      <c r="E9328" s="0" t="e">
        <f aca="false">EXP(A9328)</f>
        <v>#NUM!</v>
      </c>
    </row>
    <row r="9329" customFormat="false" ht="15" hidden="false" customHeight="false" outlineLevel="0" collapsed="false">
      <c r="A9329" s="0" t="n">
        <v>1865.4</v>
      </c>
      <c r="B9329" s="0" t="n">
        <f aca="false">B9328-B9328*(A9329-A9328)</f>
        <v>1E-323</v>
      </c>
      <c r="C9329" s="0" t="n">
        <f aca="false">EXP(-A9329)</f>
        <v>0</v>
      </c>
      <c r="D9329" s="0" t="e">
        <f aca="false">D9328+D9328*($A9329-$A9328)</f>
        <v>#NUM!</v>
      </c>
      <c r="E9329" s="0" t="e">
        <f aca="false">EXP(A9329)</f>
        <v>#NUM!</v>
      </c>
    </row>
    <row r="9330" customFormat="false" ht="15" hidden="false" customHeight="false" outlineLevel="0" collapsed="false">
      <c r="A9330" s="0" t="n">
        <v>1865.6</v>
      </c>
      <c r="B9330" s="0" t="n">
        <f aca="false">B9329-B9329*(A9330-A9329)</f>
        <v>1E-323</v>
      </c>
      <c r="C9330" s="0" t="n">
        <f aca="false">EXP(-A9330)</f>
        <v>0</v>
      </c>
      <c r="D9330" s="0" t="e">
        <f aca="false">D9329+D9329*($A9330-$A9329)</f>
        <v>#NUM!</v>
      </c>
      <c r="E9330" s="0" t="e">
        <f aca="false">EXP(A9330)</f>
        <v>#NUM!</v>
      </c>
    </row>
    <row r="9331" customFormat="false" ht="15" hidden="false" customHeight="false" outlineLevel="0" collapsed="false">
      <c r="A9331" s="0" t="n">
        <v>1865.8</v>
      </c>
      <c r="B9331" s="0" t="n">
        <f aca="false">B9330-B9330*(A9331-A9330)</f>
        <v>1E-323</v>
      </c>
      <c r="C9331" s="0" t="n">
        <f aca="false">EXP(-A9331)</f>
        <v>0</v>
      </c>
      <c r="D9331" s="0" t="e">
        <f aca="false">D9330+D9330*($A9331-$A9330)</f>
        <v>#NUM!</v>
      </c>
      <c r="E9331" s="0" t="e">
        <f aca="false">EXP(A9331)</f>
        <v>#NUM!</v>
      </c>
    </row>
    <row r="9332" customFormat="false" ht="15" hidden="false" customHeight="false" outlineLevel="0" collapsed="false">
      <c r="A9332" s="0" t="n">
        <v>1866</v>
      </c>
      <c r="B9332" s="0" t="n">
        <f aca="false">B9331-B9331*(A9332-A9331)</f>
        <v>1E-323</v>
      </c>
      <c r="C9332" s="0" t="n">
        <f aca="false">EXP(-A9332)</f>
        <v>0</v>
      </c>
      <c r="D9332" s="0" t="e">
        <f aca="false">D9331+D9331*($A9332-$A9331)</f>
        <v>#NUM!</v>
      </c>
      <c r="E9332" s="0" t="e">
        <f aca="false">EXP(A9332)</f>
        <v>#NUM!</v>
      </c>
    </row>
    <row r="9333" customFormat="false" ht="15" hidden="false" customHeight="false" outlineLevel="0" collapsed="false">
      <c r="A9333" s="0" t="n">
        <v>1866.2</v>
      </c>
      <c r="B9333" s="0" t="n">
        <f aca="false">B9332-B9332*(A9333-A9332)</f>
        <v>1E-323</v>
      </c>
      <c r="C9333" s="0" t="n">
        <f aca="false">EXP(-A9333)</f>
        <v>0</v>
      </c>
      <c r="D9333" s="0" t="e">
        <f aca="false">D9332+D9332*($A9333-$A9332)</f>
        <v>#NUM!</v>
      </c>
      <c r="E9333" s="0" t="e">
        <f aca="false">EXP(A9333)</f>
        <v>#NUM!</v>
      </c>
    </row>
    <row r="9334" customFormat="false" ht="15" hidden="false" customHeight="false" outlineLevel="0" collapsed="false">
      <c r="A9334" s="0" t="n">
        <v>1866.4</v>
      </c>
      <c r="B9334" s="0" t="n">
        <f aca="false">B9333-B9333*(A9334-A9333)</f>
        <v>1E-323</v>
      </c>
      <c r="C9334" s="0" t="n">
        <f aca="false">EXP(-A9334)</f>
        <v>0</v>
      </c>
      <c r="D9334" s="0" t="e">
        <f aca="false">D9333+D9333*($A9334-$A9333)</f>
        <v>#NUM!</v>
      </c>
      <c r="E9334" s="0" t="e">
        <f aca="false">EXP(A9334)</f>
        <v>#NUM!</v>
      </c>
    </row>
    <row r="9335" customFormat="false" ht="15" hidden="false" customHeight="false" outlineLevel="0" collapsed="false">
      <c r="A9335" s="0" t="n">
        <v>1866.6</v>
      </c>
      <c r="B9335" s="0" t="n">
        <f aca="false">B9334-B9334*(A9335-A9334)</f>
        <v>1E-323</v>
      </c>
      <c r="C9335" s="0" t="n">
        <f aca="false">EXP(-A9335)</f>
        <v>0</v>
      </c>
      <c r="D9335" s="0" t="e">
        <f aca="false">D9334+D9334*($A9335-$A9334)</f>
        <v>#NUM!</v>
      </c>
      <c r="E9335" s="0" t="e">
        <f aca="false">EXP(A9335)</f>
        <v>#NUM!</v>
      </c>
    </row>
    <row r="9336" customFormat="false" ht="15" hidden="false" customHeight="false" outlineLevel="0" collapsed="false">
      <c r="A9336" s="0" t="n">
        <v>1866.8</v>
      </c>
      <c r="B9336" s="0" t="n">
        <f aca="false">B9335-B9335*(A9336-A9335)</f>
        <v>1E-323</v>
      </c>
      <c r="C9336" s="0" t="n">
        <f aca="false">EXP(-A9336)</f>
        <v>0</v>
      </c>
      <c r="D9336" s="0" t="e">
        <f aca="false">D9335+D9335*($A9336-$A9335)</f>
        <v>#NUM!</v>
      </c>
      <c r="E9336" s="0" t="e">
        <f aca="false">EXP(A9336)</f>
        <v>#NUM!</v>
      </c>
    </row>
    <row r="9337" customFormat="false" ht="15" hidden="false" customHeight="false" outlineLevel="0" collapsed="false">
      <c r="A9337" s="0" t="n">
        <v>1867</v>
      </c>
      <c r="B9337" s="0" t="n">
        <f aca="false">B9336-B9336*(A9337-A9336)</f>
        <v>1E-323</v>
      </c>
      <c r="C9337" s="0" t="n">
        <f aca="false">EXP(-A9337)</f>
        <v>0</v>
      </c>
      <c r="D9337" s="0" t="e">
        <f aca="false">D9336+D9336*($A9337-$A9336)</f>
        <v>#NUM!</v>
      </c>
      <c r="E9337" s="0" t="e">
        <f aca="false">EXP(A9337)</f>
        <v>#NUM!</v>
      </c>
    </row>
    <row r="9338" customFormat="false" ht="15" hidden="false" customHeight="false" outlineLevel="0" collapsed="false">
      <c r="A9338" s="0" t="n">
        <v>1867.2</v>
      </c>
      <c r="B9338" s="0" t="n">
        <f aca="false">B9337-B9337*(A9338-A9337)</f>
        <v>1E-323</v>
      </c>
      <c r="C9338" s="0" t="n">
        <f aca="false">EXP(-A9338)</f>
        <v>0</v>
      </c>
      <c r="D9338" s="0" t="e">
        <f aca="false">D9337+D9337*($A9338-$A9337)</f>
        <v>#NUM!</v>
      </c>
      <c r="E9338" s="0" t="e">
        <f aca="false">EXP(A9338)</f>
        <v>#NUM!</v>
      </c>
    </row>
    <row r="9339" customFormat="false" ht="15" hidden="false" customHeight="false" outlineLevel="0" collapsed="false">
      <c r="A9339" s="0" t="n">
        <v>1867.4</v>
      </c>
      <c r="B9339" s="0" t="n">
        <f aca="false">B9338-B9338*(A9339-A9338)</f>
        <v>1E-323</v>
      </c>
      <c r="C9339" s="0" t="n">
        <f aca="false">EXP(-A9339)</f>
        <v>0</v>
      </c>
      <c r="D9339" s="0" t="e">
        <f aca="false">D9338+D9338*($A9339-$A9338)</f>
        <v>#NUM!</v>
      </c>
      <c r="E9339" s="0" t="e">
        <f aca="false">EXP(A9339)</f>
        <v>#NUM!</v>
      </c>
    </row>
    <row r="9340" customFormat="false" ht="15" hidden="false" customHeight="false" outlineLevel="0" collapsed="false">
      <c r="A9340" s="0" t="n">
        <v>1867.6</v>
      </c>
      <c r="B9340" s="0" t="n">
        <f aca="false">B9339-B9339*(A9340-A9339)</f>
        <v>1E-323</v>
      </c>
      <c r="C9340" s="0" t="n">
        <f aca="false">EXP(-A9340)</f>
        <v>0</v>
      </c>
      <c r="D9340" s="0" t="e">
        <f aca="false">D9339+D9339*($A9340-$A9339)</f>
        <v>#NUM!</v>
      </c>
      <c r="E9340" s="0" t="e">
        <f aca="false">EXP(A9340)</f>
        <v>#NUM!</v>
      </c>
    </row>
    <row r="9341" customFormat="false" ht="15" hidden="false" customHeight="false" outlineLevel="0" collapsed="false">
      <c r="A9341" s="0" t="n">
        <v>1867.8</v>
      </c>
      <c r="B9341" s="0" t="n">
        <f aca="false">B9340-B9340*(A9341-A9340)</f>
        <v>1E-323</v>
      </c>
      <c r="C9341" s="0" t="n">
        <f aca="false">EXP(-A9341)</f>
        <v>0</v>
      </c>
      <c r="D9341" s="0" t="e">
        <f aca="false">D9340+D9340*($A9341-$A9340)</f>
        <v>#NUM!</v>
      </c>
      <c r="E9341" s="0" t="e">
        <f aca="false">EXP(A9341)</f>
        <v>#NUM!</v>
      </c>
    </row>
    <row r="9342" customFormat="false" ht="15" hidden="false" customHeight="false" outlineLevel="0" collapsed="false">
      <c r="A9342" s="0" t="n">
        <v>1868</v>
      </c>
      <c r="B9342" s="0" t="n">
        <f aca="false">B9341-B9341*(A9342-A9341)</f>
        <v>1E-323</v>
      </c>
      <c r="C9342" s="0" t="n">
        <f aca="false">EXP(-A9342)</f>
        <v>0</v>
      </c>
      <c r="D9342" s="0" t="e">
        <f aca="false">D9341+D9341*($A9342-$A9341)</f>
        <v>#NUM!</v>
      </c>
      <c r="E9342" s="0" t="e">
        <f aca="false">EXP(A9342)</f>
        <v>#NUM!</v>
      </c>
    </row>
    <row r="9343" customFormat="false" ht="15" hidden="false" customHeight="false" outlineLevel="0" collapsed="false">
      <c r="A9343" s="0" t="n">
        <v>1868.2</v>
      </c>
      <c r="B9343" s="0" t="n">
        <f aca="false">B9342-B9342*(A9343-A9342)</f>
        <v>1E-323</v>
      </c>
      <c r="C9343" s="0" t="n">
        <f aca="false">EXP(-A9343)</f>
        <v>0</v>
      </c>
      <c r="D9343" s="0" t="e">
        <f aca="false">D9342+D9342*($A9343-$A9342)</f>
        <v>#NUM!</v>
      </c>
      <c r="E9343" s="0" t="e">
        <f aca="false">EXP(A9343)</f>
        <v>#NUM!</v>
      </c>
    </row>
    <row r="9344" customFormat="false" ht="15" hidden="false" customHeight="false" outlineLevel="0" collapsed="false">
      <c r="A9344" s="0" t="n">
        <v>1868.4</v>
      </c>
      <c r="B9344" s="0" t="n">
        <f aca="false">B9343-B9343*(A9344-A9343)</f>
        <v>1E-323</v>
      </c>
      <c r="C9344" s="0" t="n">
        <f aca="false">EXP(-A9344)</f>
        <v>0</v>
      </c>
      <c r="D9344" s="0" t="e">
        <f aca="false">D9343+D9343*($A9344-$A9343)</f>
        <v>#NUM!</v>
      </c>
      <c r="E9344" s="0" t="e">
        <f aca="false">EXP(A9344)</f>
        <v>#NUM!</v>
      </c>
    </row>
    <row r="9345" customFormat="false" ht="15" hidden="false" customHeight="false" outlineLevel="0" collapsed="false">
      <c r="A9345" s="0" t="n">
        <v>1868.6</v>
      </c>
      <c r="B9345" s="0" t="n">
        <f aca="false">B9344-B9344*(A9345-A9344)</f>
        <v>1E-323</v>
      </c>
      <c r="C9345" s="0" t="n">
        <f aca="false">EXP(-A9345)</f>
        <v>0</v>
      </c>
      <c r="D9345" s="0" t="e">
        <f aca="false">D9344+D9344*($A9345-$A9344)</f>
        <v>#NUM!</v>
      </c>
      <c r="E9345" s="0" t="e">
        <f aca="false">EXP(A9345)</f>
        <v>#NUM!</v>
      </c>
    </row>
    <row r="9346" customFormat="false" ht="15" hidden="false" customHeight="false" outlineLevel="0" collapsed="false">
      <c r="A9346" s="0" t="n">
        <v>1868.8</v>
      </c>
      <c r="B9346" s="0" t="n">
        <f aca="false">B9345-B9345*(A9346-A9345)</f>
        <v>1E-323</v>
      </c>
      <c r="C9346" s="0" t="n">
        <f aca="false">EXP(-A9346)</f>
        <v>0</v>
      </c>
      <c r="D9346" s="0" t="e">
        <f aca="false">D9345+D9345*($A9346-$A9345)</f>
        <v>#NUM!</v>
      </c>
      <c r="E9346" s="0" t="e">
        <f aca="false">EXP(A9346)</f>
        <v>#NUM!</v>
      </c>
    </row>
    <row r="9347" customFormat="false" ht="15" hidden="false" customHeight="false" outlineLevel="0" collapsed="false">
      <c r="A9347" s="0" t="n">
        <v>1869</v>
      </c>
      <c r="B9347" s="0" t="n">
        <f aca="false">B9346-B9346*(A9347-A9346)</f>
        <v>1E-323</v>
      </c>
      <c r="C9347" s="0" t="n">
        <f aca="false">EXP(-A9347)</f>
        <v>0</v>
      </c>
      <c r="D9347" s="0" t="e">
        <f aca="false">D9346+D9346*($A9347-$A9346)</f>
        <v>#NUM!</v>
      </c>
      <c r="E9347" s="0" t="e">
        <f aca="false">EXP(A9347)</f>
        <v>#NUM!</v>
      </c>
    </row>
    <row r="9348" customFormat="false" ht="15" hidden="false" customHeight="false" outlineLevel="0" collapsed="false">
      <c r="A9348" s="0" t="n">
        <v>1869.2</v>
      </c>
      <c r="B9348" s="0" t="n">
        <f aca="false">B9347-B9347*(A9348-A9347)</f>
        <v>1E-323</v>
      </c>
      <c r="C9348" s="0" t="n">
        <f aca="false">EXP(-A9348)</f>
        <v>0</v>
      </c>
      <c r="D9348" s="0" t="e">
        <f aca="false">D9347+D9347*($A9348-$A9347)</f>
        <v>#NUM!</v>
      </c>
      <c r="E9348" s="0" t="e">
        <f aca="false">EXP(A9348)</f>
        <v>#NUM!</v>
      </c>
    </row>
    <row r="9349" customFormat="false" ht="15" hidden="false" customHeight="false" outlineLevel="0" collapsed="false">
      <c r="A9349" s="0" t="n">
        <v>1869.4</v>
      </c>
      <c r="B9349" s="0" t="n">
        <f aca="false">B9348-B9348*(A9349-A9348)</f>
        <v>1E-323</v>
      </c>
      <c r="C9349" s="0" t="n">
        <f aca="false">EXP(-A9349)</f>
        <v>0</v>
      </c>
      <c r="D9349" s="0" t="e">
        <f aca="false">D9348+D9348*($A9349-$A9348)</f>
        <v>#NUM!</v>
      </c>
      <c r="E9349" s="0" t="e">
        <f aca="false">EXP(A9349)</f>
        <v>#NUM!</v>
      </c>
    </row>
    <row r="9350" customFormat="false" ht="15" hidden="false" customHeight="false" outlineLevel="0" collapsed="false">
      <c r="A9350" s="0" t="n">
        <v>1869.6</v>
      </c>
      <c r="B9350" s="0" t="n">
        <f aca="false">B9349-B9349*(A9350-A9349)</f>
        <v>1E-323</v>
      </c>
      <c r="C9350" s="0" t="n">
        <f aca="false">EXP(-A9350)</f>
        <v>0</v>
      </c>
      <c r="D9350" s="0" t="e">
        <f aca="false">D9349+D9349*($A9350-$A9349)</f>
        <v>#NUM!</v>
      </c>
      <c r="E9350" s="0" t="e">
        <f aca="false">EXP(A9350)</f>
        <v>#NUM!</v>
      </c>
    </row>
    <row r="9351" customFormat="false" ht="15" hidden="false" customHeight="false" outlineLevel="0" collapsed="false">
      <c r="A9351" s="0" t="n">
        <v>1869.8</v>
      </c>
      <c r="B9351" s="0" t="n">
        <f aca="false">B9350-B9350*(A9351-A9350)</f>
        <v>1E-323</v>
      </c>
      <c r="C9351" s="0" t="n">
        <f aca="false">EXP(-A9351)</f>
        <v>0</v>
      </c>
      <c r="D9351" s="0" t="e">
        <f aca="false">D9350+D9350*($A9351-$A9350)</f>
        <v>#NUM!</v>
      </c>
      <c r="E9351" s="0" t="e">
        <f aca="false">EXP(A9351)</f>
        <v>#NUM!</v>
      </c>
    </row>
    <row r="9352" customFormat="false" ht="15" hidden="false" customHeight="false" outlineLevel="0" collapsed="false">
      <c r="A9352" s="0" t="n">
        <v>1870</v>
      </c>
      <c r="B9352" s="0" t="n">
        <f aca="false">B9351-B9351*(A9352-A9351)</f>
        <v>1E-323</v>
      </c>
      <c r="C9352" s="0" t="n">
        <f aca="false">EXP(-A9352)</f>
        <v>0</v>
      </c>
      <c r="D9352" s="0" t="e">
        <f aca="false">D9351+D9351*($A9352-$A9351)</f>
        <v>#NUM!</v>
      </c>
      <c r="E9352" s="0" t="e">
        <f aca="false">EXP(A9352)</f>
        <v>#NUM!</v>
      </c>
    </row>
    <row r="9353" customFormat="false" ht="15" hidden="false" customHeight="false" outlineLevel="0" collapsed="false">
      <c r="A9353" s="0" t="n">
        <v>1870.2</v>
      </c>
      <c r="B9353" s="0" t="n">
        <f aca="false">B9352-B9352*(A9353-A9352)</f>
        <v>1E-323</v>
      </c>
      <c r="C9353" s="0" t="n">
        <f aca="false">EXP(-A9353)</f>
        <v>0</v>
      </c>
      <c r="D9353" s="0" t="e">
        <f aca="false">D9352+D9352*($A9353-$A9352)</f>
        <v>#NUM!</v>
      </c>
      <c r="E9353" s="0" t="e">
        <f aca="false">EXP(A9353)</f>
        <v>#NUM!</v>
      </c>
    </row>
    <row r="9354" customFormat="false" ht="15" hidden="false" customHeight="false" outlineLevel="0" collapsed="false">
      <c r="A9354" s="0" t="n">
        <v>1870.4</v>
      </c>
      <c r="B9354" s="0" t="n">
        <f aca="false">B9353-B9353*(A9354-A9353)</f>
        <v>1E-323</v>
      </c>
      <c r="C9354" s="0" t="n">
        <f aca="false">EXP(-A9354)</f>
        <v>0</v>
      </c>
      <c r="D9354" s="0" t="e">
        <f aca="false">D9353+D9353*($A9354-$A9353)</f>
        <v>#NUM!</v>
      </c>
      <c r="E9354" s="0" t="e">
        <f aca="false">EXP(A9354)</f>
        <v>#NUM!</v>
      </c>
    </row>
    <row r="9355" customFormat="false" ht="15" hidden="false" customHeight="false" outlineLevel="0" collapsed="false">
      <c r="A9355" s="0" t="n">
        <v>1870.6</v>
      </c>
      <c r="B9355" s="0" t="n">
        <f aca="false">B9354-B9354*(A9355-A9354)</f>
        <v>1E-323</v>
      </c>
      <c r="C9355" s="0" t="n">
        <f aca="false">EXP(-A9355)</f>
        <v>0</v>
      </c>
      <c r="D9355" s="0" t="e">
        <f aca="false">D9354+D9354*($A9355-$A9354)</f>
        <v>#NUM!</v>
      </c>
      <c r="E9355" s="0" t="e">
        <f aca="false">EXP(A9355)</f>
        <v>#NUM!</v>
      </c>
    </row>
    <row r="9356" customFormat="false" ht="15" hidden="false" customHeight="false" outlineLevel="0" collapsed="false">
      <c r="A9356" s="0" t="n">
        <v>1870.8</v>
      </c>
      <c r="B9356" s="0" t="n">
        <f aca="false">B9355-B9355*(A9356-A9355)</f>
        <v>1E-323</v>
      </c>
      <c r="C9356" s="0" t="n">
        <f aca="false">EXP(-A9356)</f>
        <v>0</v>
      </c>
      <c r="D9356" s="0" t="e">
        <f aca="false">D9355+D9355*($A9356-$A9355)</f>
        <v>#NUM!</v>
      </c>
      <c r="E9356" s="0" t="e">
        <f aca="false">EXP(A9356)</f>
        <v>#NUM!</v>
      </c>
    </row>
    <row r="9357" customFormat="false" ht="15" hidden="false" customHeight="false" outlineLevel="0" collapsed="false">
      <c r="A9357" s="0" t="n">
        <v>1871</v>
      </c>
      <c r="B9357" s="0" t="n">
        <f aca="false">B9356-B9356*(A9357-A9356)</f>
        <v>1E-323</v>
      </c>
      <c r="C9357" s="0" t="n">
        <f aca="false">EXP(-A9357)</f>
        <v>0</v>
      </c>
      <c r="D9357" s="0" t="e">
        <f aca="false">D9356+D9356*($A9357-$A9356)</f>
        <v>#NUM!</v>
      </c>
      <c r="E9357" s="0" t="e">
        <f aca="false">EXP(A9357)</f>
        <v>#NUM!</v>
      </c>
    </row>
    <row r="9358" customFormat="false" ht="15" hidden="false" customHeight="false" outlineLevel="0" collapsed="false">
      <c r="A9358" s="0" t="n">
        <v>1871.2</v>
      </c>
      <c r="B9358" s="0" t="n">
        <f aca="false">B9357-B9357*(A9358-A9357)</f>
        <v>1E-323</v>
      </c>
      <c r="C9358" s="0" t="n">
        <f aca="false">EXP(-A9358)</f>
        <v>0</v>
      </c>
      <c r="D9358" s="0" t="e">
        <f aca="false">D9357+D9357*($A9358-$A9357)</f>
        <v>#NUM!</v>
      </c>
      <c r="E9358" s="0" t="e">
        <f aca="false">EXP(A9358)</f>
        <v>#NUM!</v>
      </c>
    </row>
    <row r="9359" customFormat="false" ht="15" hidden="false" customHeight="false" outlineLevel="0" collapsed="false">
      <c r="A9359" s="0" t="n">
        <v>1871.4</v>
      </c>
      <c r="B9359" s="0" t="n">
        <f aca="false">B9358-B9358*(A9359-A9358)</f>
        <v>1E-323</v>
      </c>
      <c r="C9359" s="0" t="n">
        <f aca="false">EXP(-A9359)</f>
        <v>0</v>
      </c>
      <c r="D9359" s="0" t="e">
        <f aca="false">D9358+D9358*($A9359-$A9358)</f>
        <v>#NUM!</v>
      </c>
      <c r="E9359" s="0" t="e">
        <f aca="false">EXP(A9359)</f>
        <v>#NUM!</v>
      </c>
    </row>
    <row r="9360" customFormat="false" ht="15" hidden="false" customHeight="false" outlineLevel="0" collapsed="false">
      <c r="A9360" s="0" t="n">
        <v>1871.6</v>
      </c>
      <c r="B9360" s="0" t="n">
        <f aca="false">B9359-B9359*(A9360-A9359)</f>
        <v>1E-323</v>
      </c>
      <c r="C9360" s="0" t="n">
        <f aca="false">EXP(-A9360)</f>
        <v>0</v>
      </c>
      <c r="D9360" s="0" t="e">
        <f aca="false">D9359+D9359*($A9360-$A9359)</f>
        <v>#NUM!</v>
      </c>
      <c r="E9360" s="0" t="e">
        <f aca="false">EXP(A9360)</f>
        <v>#NUM!</v>
      </c>
    </row>
    <row r="9361" customFormat="false" ht="15" hidden="false" customHeight="false" outlineLevel="0" collapsed="false">
      <c r="A9361" s="0" t="n">
        <v>1871.8</v>
      </c>
      <c r="B9361" s="0" t="n">
        <f aca="false">B9360-B9360*(A9361-A9360)</f>
        <v>1E-323</v>
      </c>
      <c r="C9361" s="0" t="n">
        <f aca="false">EXP(-A9361)</f>
        <v>0</v>
      </c>
      <c r="D9361" s="0" t="e">
        <f aca="false">D9360+D9360*($A9361-$A9360)</f>
        <v>#NUM!</v>
      </c>
      <c r="E9361" s="0" t="e">
        <f aca="false">EXP(A9361)</f>
        <v>#NUM!</v>
      </c>
    </row>
    <row r="9362" customFormat="false" ht="15" hidden="false" customHeight="false" outlineLevel="0" collapsed="false">
      <c r="A9362" s="0" t="n">
        <v>1872</v>
      </c>
      <c r="B9362" s="0" t="n">
        <f aca="false">B9361-B9361*(A9362-A9361)</f>
        <v>1E-323</v>
      </c>
      <c r="C9362" s="0" t="n">
        <f aca="false">EXP(-A9362)</f>
        <v>0</v>
      </c>
      <c r="D9362" s="0" t="e">
        <f aca="false">D9361+D9361*($A9362-$A9361)</f>
        <v>#NUM!</v>
      </c>
      <c r="E9362" s="0" t="e">
        <f aca="false">EXP(A9362)</f>
        <v>#NUM!</v>
      </c>
    </row>
    <row r="9363" customFormat="false" ht="15" hidden="false" customHeight="false" outlineLevel="0" collapsed="false">
      <c r="A9363" s="0" t="n">
        <v>1872.2</v>
      </c>
      <c r="B9363" s="0" t="n">
        <f aca="false">B9362-B9362*(A9363-A9362)</f>
        <v>1E-323</v>
      </c>
      <c r="C9363" s="0" t="n">
        <f aca="false">EXP(-A9363)</f>
        <v>0</v>
      </c>
      <c r="D9363" s="0" t="e">
        <f aca="false">D9362+D9362*($A9363-$A9362)</f>
        <v>#NUM!</v>
      </c>
      <c r="E9363" s="0" t="e">
        <f aca="false">EXP(A9363)</f>
        <v>#NUM!</v>
      </c>
    </row>
    <row r="9364" customFormat="false" ht="15" hidden="false" customHeight="false" outlineLevel="0" collapsed="false">
      <c r="A9364" s="0" t="n">
        <v>1872.4</v>
      </c>
      <c r="B9364" s="0" t="n">
        <f aca="false">B9363-B9363*(A9364-A9363)</f>
        <v>1E-323</v>
      </c>
      <c r="C9364" s="0" t="n">
        <f aca="false">EXP(-A9364)</f>
        <v>0</v>
      </c>
      <c r="D9364" s="0" t="e">
        <f aca="false">D9363+D9363*($A9364-$A9363)</f>
        <v>#NUM!</v>
      </c>
      <c r="E9364" s="0" t="e">
        <f aca="false">EXP(A9364)</f>
        <v>#NUM!</v>
      </c>
    </row>
    <row r="9365" customFormat="false" ht="15" hidden="false" customHeight="false" outlineLevel="0" collapsed="false">
      <c r="A9365" s="0" t="n">
        <v>1872.6</v>
      </c>
      <c r="B9365" s="0" t="n">
        <f aca="false">B9364-B9364*(A9365-A9364)</f>
        <v>1E-323</v>
      </c>
      <c r="C9365" s="0" t="n">
        <f aca="false">EXP(-A9365)</f>
        <v>0</v>
      </c>
      <c r="D9365" s="0" t="e">
        <f aca="false">D9364+D9364*($A9365-$A9364)</f>
        <v>#NUM!</v>
      </c>
      <c r="E9365" s="0" t="e">
        <f aca="false">EXP(A9365)</f>
        <v>#NUM!</v>
      </c>
    </row>
    <row r="9366" customFormat="false" ht="15" hidden="false" customHeight="false" outlineLevel="0" collapsed="false">
      <c r="A9366" s="0" t="n">
        <v>1872.8</v>
      </c>
      <c r="B9366" s="0" t="n">
        <f aca="false">B9365-B9365*(A9366-A9365)</f>
        <v>1E-323</v>
      </c>
      <c r="C9366" s="0" t="n">
        <f aca="false">EXP(-A9366)</f>
        <v>0</v>
      </c>
      <c r="D9366" s="0" t="e">
        <f aca="false">D9365+D9365*($A9366-$A9365)</f>
        <v>#NUM!</v>
      </c>
      <c r="E9366" s="0" t="e">
        <f aca="false">EXP(A9366)</f>
        <v>#NUM!</v>
      </c>
    </row>
    <row r="9367" customFormat="false" ht="15" hidden="false" customHeight="false" outlineLevel="0" collapsed="false">
      <c r="A9367" s="0" t="n">
        <v>1873</v>
      </c>
      <c r="B9367" s="0" t="n">
        <f aca="false">B9366-B9366*(A9367-A9366)</f>
        <v>1E-323</v>
      </c>
      <c r="C9367" s="0" t="n">
        <f aca="false">EXP(-A9367)</f>
        <v>0</v>
      </c>
      <c r="D9367" s="0" t="e">
        <f aca="false">D9366+D9366*($A9367-$A9366)</f>
        <v>#NUM!</v>
      </c>
      <c r="E9367" s="0" t="e">
        <f aca="false">EXP(A9367)</f>
        <v>#NUM!</v>
      </c>
    </row>
    <row r="9368" customFormat="false" ht="15" hidden="false" customHeight="false" outlineLevel="0" collapsed="false">
      <c r="A9368" s="0" t="n">
        <v>1873.2</v>
      </c>
      <c r="B9368" s="0" t="n">
        <f aca="false">B9367-B9367*(A9368-A9367)</f>
        <v>1E-323</v>
      </c>
      <c r="C9368" s="0" t="n">
        <f aca="false">EXP(-A9368)</f>
        <v>0</v>
      </c>
      <c r="D9368" s="0" t="e">
        <f aca="false">D9367+D9367*($A9368-$A9367)</f>
        <v>#NUM!</v>
      </c>
      <c r="E9368" s="0" t="e">
        <f aca="false">EXP(A9368)</f>
        <v>#NUM!</v>
      </c>
    </row>
    <row r="9369" customFormat="false" ht="15" hidden="false" customHeight="false" outlineLevel="0" collapsed="false">
      <c r="A9369" s="0" t="n">
        <v>1873.4</v>
      </c>
      <c r="B9369" s="0" t="n">
        <f aca="false">B9368-B9368*(A9369-A9368)</f>
        <v>1E-323</v>
      </c>
      <c r="C9369" s="0" t="n">
        <f aca="false">EXP(-A9369)</f>
        <v>0</v>
      </c>
      <c r="D9369" s="0" t="e">
        <f aca="false">D9368+D9368*($A9369-$A9368)</f>
        <v>#NUM!</v>
      </c>
      <c r="E9369" s="0" t="e">
        <f aca="false">EXP(A9369)</f>
        <v>#NUM!</v>
      </c>
    </row>
    <row r="9370" customFormat="false" ht="15" hidden="false" customHeight="false" outlineLevel="0" collapsed="false">
      <c r="A9370" s="0" t="n">
        <v>1873.6</v>
      </c>
      <c r="B9370" s="0" t="n">
        <f aca="false">B9369-B9369*(A9370-A9369)</f>
        <v>1E-323</v>
      </c>
      <c r="C9370" s="0" t="n">
        <f aca="false">EXP(-A9370)</f>
        <v>0</v>
      </c>
      <c r="D9370" s="0" t="e">
        <f aca="false">D9369+D9369*($A9370-$A9369)</f>
        <v>#NUM!</v>
      </c>
      <c r="E9370" s="0" t="e">
        <f aca="false">EXP(A9370)</f>
        <v>#NUM!</v>
      </c>
    </row>
    <row r="9371" customFormat="false" ht="15" hidden="false" customHeight="false" outlineLevel="0" collapsed="false">
      <c r="A9371" s="0" t="n">
        <v>1873.8</v>
      </c>
      <c r="B9371" s="0" t="n">
        <f aca="false">B9370-B9370*(A9371-A9370)</f>
        <v>1E-323</v>
      </c>
      <c r="C9371" s="0" t="n">
        <f aca="false">EXP(-A9371)</f>
        <v>0</v>
      </c>
      <c r="D9371" s="0" t="e">
        <f aca="false">D9370+D9370*($A9371-$A9370)</f>
        <v>#NUM!</v>
      </c>
      <c r="E9371" s="0" t="e">
        <f aca="false">EXP(A9371)</f>
        <v>#NUM!</v>
      </c>
    </row>
    <row r="9372" customFormat="false" ht="15" hidden="false" customHeight="false" outlineLevel="0" collapsed="false">
      <c r="A9372" s="0" t="n">
        <v>1874</v>
      </c>
      <c r="B9372" s="0" t="n">
        <f aca="false">B9371-B9371*(A9372-A9371)</f>
        <v>1E-323</v>
      </c>
      <c r="C9372" s="0" t="n">
        <f aca="false">EXP(-A9372)</f>
        <v>0</v>
      </c>
      <c r="D9372" s="0" t="e">
        <f aca="false">D9371+D9371*($A9372-$A9371)</f>
        <v>#NUM!</v>
      </c>
      <c r="E9372" s="0" t="e">
        <f aca="false">EXP(A9372)</f>
        <v>#NUM!</v>
      </c>
    </row>
    <row r="9373" customFormat="false" ht="15" hidden="false" customHeight="false" outlineLevel="0" collapsed="false">
      <c r="A9373" s="0" t="n">
        <v>1874.2</v>
      </c>
      <c r="B9373" s="0" t="n">
        <f aca="false">B9372-B9372*(A9373-A9372)</f>
        <v>1E-323</v>
      </c>
      <c r="C9373" s="0" t="n">
        <f aca="false">EXP(-A9373)</f>
        <v>0</v>
      </c>
      <c r="D9373" s="0" t="e">
        <f aca="false">D9372+D9372*($A9373-$A9372)</f>
        <v>#NUM!</v>
      </c>
      <c r="E9373" s="0" t="e">
        <f aca="false">EXP(A9373)</f>
        <v>#NUM!</v>
      </c>
    </row>
    <row r="9374" customFormat="false" ht="15" hidden="false" customHeight="false" outlineLevel="0" collapsed="false">
      <c r="A9374" s="0" t="n">
        <v>1874.4</v>
      </c>
      <c r="B9374" s="0" t="n">
        <f aca="false">B9373-B9373*(A9374-A9373)</f>
        <v>1E-323</v>
      </c>
      <c r="C9374" s="0" t="n">
        <f aca="false">EXP(-A9374)</f>
        <v>0</v>
      </c>
      <c r="D9374" s="0" t="e">
        <f aca="false">D9373+D9373*($A9374-$A9373)</f>
        <v>#NUM!</v>
      </c>
      <c r="E9374" s="0" t="e">
        <f aca="false">EXP(A9374)</f>
        <v>#NUM!</v>
      </c>
    </row>
    <row r="9375" customFormat="false" ht="15" hidden="false" customHeight="false" outlineLevel="0" collapsed="false">
      <c r="A9375" s="0" t="n">
        <v>1874.6</v>
      </c>
      <c r="B9375" s="0" t="n">
        <f aca="false">B9374-B9374*(A9375-A9374)</f>
        <v>1E-323</v>
      </c>
      <c r="C9375" s="0" t="n">
        <f aca="false">EXP(-A9375)</f>
        <v>0</v>
      </c>
      <c r="D9375" s="0" t="e">
        <f aca="false">D9374+D9374*($A9375-$A9374)</f>
        <v>#NUM!</v>
      </c>
      <c r="E9375" s="0" t="e">
        <f aca="false">EXP(A9375)</f>
        <v>#NUM!</v>
      </c>
    </row>
    <row r="9376" customFormat="false" ht="15" hidden="false" customHeight="false" outlineLevel="0" collapsed="false">
      <c r="A9376" s="0" t="n">
        <v>1874.8</v>
      </c>
      <c r="B9376" s="0" t="n">
        <f aca="false">B9375-B9375*(A9376-A9375)</f>
        <v>1E-323</v>
      </c>
      <c r="C9376" s="0" t="n">
        <f aca="false">EXP(-A9376)</f>
        <v>0</v>
      </c>
      <c r="D9376" s="0" t="e">
        <f aca="false">D9375+D9375*($A9376-$A9375)</f>
        <v>#NUM!</v>
      </c>
      <c r="E9376" s="0" t="e">
        <f aca="false">EXP(A9376)</f>
        <v>#NUM!</v>
      </c>
    </row>
    <row r="9377" customFormat="false" ht="15" hidden="false" customHeight="false" outlineLevel="0" collapsed="false">
      <c r="A9377" s="0" t="n">
        <v>1875</v>
      </c>
      <c r="B9377" s="0" t="n">
        <f aca="false">B9376-B9376*(A9377-A9376)</f>
        <v>1E-323</v>
      </c>
      <c r="C9377" s="0" t="n">
        <f aca="false">EXP(-A9377)</f>
        <v>0</v>
      </c>
      <c r="D9377" s="0" t="e">
        <f aca="false">D9376+D9376*($A9377-$A9376)</f>
        <v>#NUM!</v>
      </c>
      <c r="E9377" s="0" t="e">
        <f aca="false">EXP(A9377)</f>
        <v>#NUM!</v>
      </c>
    </row>
    <row r="9378" customFormat="false" ht="15" hidden="false" customHeight="false" outlineLevel="0" collapsed="false">
      <c r="A9378" s="0" t="n">
        <v>1875.2</v>
      </c>
      <c r="B9378" s="0" t="n">
        <f aca="false">B9377-B9377*(A9378-A9377)</f>
        <v>1E-323</v>
      </c>
      <c r="C9378" s="0" t="n">
        <f aca="false">EXP(-A9378)</f>
        <v>0</v>
      </c>
      <c r="D9378" s="0" t="e">
        <f aca="false">D9377+D9377*($A9378-$A9377)</f>
        <v>#NUM!</v>
      </c>
      <c r="E9378" s="0" t="e">
        <f aca="false">EXP(A9378)</f>
        <v>#NUM!</v>
      </c>
    </row>
    <row r="9379" customFormat="false" ht="15" hidden="false" customHeight="false" outlineLevel="0" collapsed="false">
      <c r="A9379" s="0" t="n">
        <v>1875.4</v>
      </c>
      <c r="B9379" s="0" t="n">
        <f aca="false">B9378-B9378*(A9379-A9378)</f>
        <v>1E-323</v>
      </c>
      <c r="C9379" s="0" t="n">
        <f aca="false">EXP(-A9379)</f>
        <v>0</v>
      </c>
      <c r="D9379" s="0" t="e">
        <f aca="false">D9378+D9378*($A9379-$A9378)</f>
        <v>#NUM!</v>
      </c>
      <c r="E9379" s="0" t="e">
        <f aca="false">EXP(A9379)</f>
        <v>#NUM!</v>
      </c>
    </row>
    <row r="9380" customFormat="false" ht="15" hidden="false" customHeight="false" outlineLevel="0" collapsed="false">
      <c r="A9380" s="0" t="n">
        <v>1875.6</v>
      </c>
      <c r="B9380" s="0" t="n">
        <f aca="false">B9379-B9379*(A9380-A9379)</f>
        <v>1E-323</v>
      </c>
      <c r="C9380" s="0" t="n">
        <f aca="false">EXP(-A9380)</f>
        <v>0</v>
      </c>
      <c r="D9380" s="0" t="e">
        <f aca="false">D9379+D9379*($A9380-$A9379)</f>
        <v>#NUM!</v>
      </c>
      <c r="E9380" s="0" t="e">
        <f aca="false">EXP(A9380)</f>
        <v>#NUM!</v>
      </c>
    </row>
    <row r="9381" customFormat="false" ht="15" hidden="false" customHeight="false" outlineLevel="0" collapsed="false">
      <c r="A9381" s="0" t="n">
        <v>1875.8</v>
      </c>
      <c r="B9381" s="0" t="n">
        <f aca="false">B9380-B9380*(A9381-A9380)</f>
        <v>1E-323</v>
      </c>
      <c r="C9381" s="0" t="n">
        <f aca="false">EXP(-A9381)</f>
        <v>0</v>
      </c>
      <c r="D9381" s="0" t="e">
        <f aca="false">D9380+D9380*($A9381-$A9380)</f>
        <v>#NUM!</v>
      </c>
      <c r="E9381" s="0" t="e">
        <f aca="false">EXP(A9381)</f>
        <v>#NUM!</v>
      </c>
    </row>
    <row r="9382" customFormat="false" ht="15" hidden="false" customHeight="false" outlineLevel="0" collapsed="false">
      <c r="A9382" s="0" t="n">
        <v>1876</v>
      </c>
      <c r="B9382" s="0" t="n">
        <f aca="false">B9381-B9381*(A9382-A9381)</f>
        <v>1E-323</v>
      </c>
      <c r="C9382" s="0" t="n">
        <f aca="false">EXP(-A9382)</f>
        <v>0</v>
      </c>
      <c r="D9382" s="0" t="e">
        <f aca="false">D9381+D9381*($A9382-$A9381)</f>
        <v>#NUM!</v>
      </c>
      <c r="E9382" s="0" t="e">
        <f aca="false">EXP(A9382)</f>
        <v>#NUM!</v>
      </c>
    </row>
    <row r="9383" customFormat="false" ht="15" hidden="false" customHeight="false" outlineLevel="0" collapsed="false">
      <c r="A9383" s="0" t="n">
        <v>1876.2</v>
      </c>
      <c r="B9383" s="0" t="n">
        <f aca="false">B9382-B9382*(A9383-A9382)</f>
        <v>1E-323</v>
      </c>
      <c r="C9383" s="0" t="n">
        <f aca="false">EXP(-A9383)</f>
        <v>0</v>
      </c>
      <c r="D9383" s="0" t="e">
        <f aca="false">D9382+D9382*($A9383-$A9382)</f>
        <v>#NUM!</v>
      </c>
      <c r="E9383" s="0" t="e">
        <f aca="false">EXP(A9383)</f>
        <v>#NUM!</v>
      </c>
    </row>
    <row r="9384" customFormat="false" ht="15" hidden="false" customHeight="false" outlineLevel="0" collapsed="false">
      <c r="A9384" s="0" t="n">
        <v>1876.4</v>
      </c>
      <c r="B9384" s="0" t="n">
        <f aca="false">B9383-B9383*(A9384-A9383)</f>
        <v>1E-323</v>
      </c>
      <c r="C9384" s="0" t="n">
        <f aca="false">EXP(-A9384)</f>
        <v>0</v>
      </c>
      <c r="D9384" s="0" t="e">
        <f aca="false">D9383+D9383*($A9384-$A9383)</f>
        <v>#NUM!</v>
      </c>
      <c r="E9384" s="0" t="e">
        <f aca="false">EXP(A9384)</f>
        <v>#NUM!</v>
      </c>
    </row>
    <row r="9385" customFormat="false" ht="15" hidden="false" customHeight="false" outlineLevel="0" collapsed="false">
      <c r="A9385" s="0" t="n">
        <v>1876.6</v>
      </c>
      <c r="B9385" s="0" t="n">
        <f aca="false">B9384-B9384*(A9385-A9384)</f>
        <v>1E-323</v>
      </c>
      <c r="C9385" s="0" t="n">
        <f aca="false">EXP(-A9385)</f>
        <v>0</v>
      </c>
      <c r="D9385" s="0" t="e">
        <f aca="false">D9384+D9384*($A9385-$A9384)</f>
        <v>#NUM!</v>
      </c>
      <c r="E9385" s="0" t="e">
        <f aca="false">EXP(A9385)</f>
        <v>#NUM!</v>
      </c>
    </row>
    <row r="9386" customFormat="false" ht="15" hidden="false" customHeight="false" outlineLevel="0" collapsed="false">
      <c r="A9386" s="0" t="n">
        <v>1876.8</v>
      </c>
      <c r="B9386" s="0" t="n">
        <f aca="false">B9385-B9385*(A9386-A9385)</f>
        <v>1E-323</v>
      </c>
      <c r="C9386" s="0" t="n">
        <f aca="false">EXP(-A9386)</f>
        <v>0</v>
      </c>
      <c r="D9386" s="0" t="e">
        <f aca="false">D9385+D9385*($A9386-$A9385)</f>
        <v>#NUM!</v>
      </c>
      <c r="E9386" s="0" t="e">
        <f aca="false">EXP(A9386)</f>
        <v>#NUM!</v>
      </c>
    </row>
    <row r="9387" customFormat="false" ht="15" hidden="false" customHeight="false" outlineLevel="0" collapsed="false">
      <c r="A9387" s="0" t="n">
        <v>1877</v>
      </c>
      <c r="B9387" s="0" t="n">
        <f aca="false">B9386-B9386*(A9387-A9386)</f>
        <v>1E-323</v>
      </c>
      <c r="C9387" s="0" t="n">
        <f aca="false">EXP(-A9387)</f>
        <v>0</v>
      </c>
      <c r="D9387" s="0" t="e">
        <f aca="false">D9386+D9386*($A9387-$A9386)</f>
        <v>#NUM!</v>
      </c>
      <c r="E9387" s="0" t="e">
        <f aca="false">EXP(A9387)</f>
        <v>#NUM!</v>
      </c>
    </row>
    <row r="9388" customFormat="false" ht="15" hidden="false" customHeight="false" outlineLevel="0" collapsed="false">
      <c r="A9388" s="0" t="n">
        <v>1877.2</v>
      </c>
      <c r="B9388" s="0" t="n">
        <f aca="false">B9387-B9387*(A9388-A9387)</f>
        <v>1E-323</v>
      </c>
      <c r="C9388" s="0" t="n">
        <f aca="false">EXP(-A9388)</f>
        <v>0</v>
      </c>
      <c r="D9388" s="0" t="e">
        <f aca="false">D9387+D9387*($A9388-$A9387)</f>
        <v>#NUM!</v>
      </c>
      <c r="E9388" s="0" t="e">
        <f aca="false">EXP(A9388)</f>
        <v>#NUM!</v>
      </c>
    </row>
    <row r="9389" customFormat="false" ht="15" hidden="false" customHeight="false" outlineLevel="0" collapsed="false">
      <c r="A9389" s="0" t="n">
        <v>1877.4</v>
      </c>
      <c r="B9389" s="0" t="n">
        <f aca="false">B9388-B9388*(A9389-A9388)</f>
        <v>1E-323</v>
      </c>
      <c r="C9389" s="0" t="n">
        <f aca="false">EXP(-A9389)</f>
        <v>0</v>
      </c>
      <c r="D9389" s="0" t="e">
        <f aca="false">D9388+D9388*($A9389-$A9388)</f>
        <v>#NUM!</v>
      </c>
      <c r="E9389" s="0" t="e">
        <f aca="false">EXP(A9389)</f>
        <v>#NUM!</v>
      </c>
    </row>
    <row r="9390" customFormat="false" ht="15" hidden="false" customHeight="false" outlineLevel="0" collapsed="false">
      <c r="A9390" s="0" t="n">
        <v>1877.6</v>
      </c>
      <c r="B9390" s="0" t="n">
        <f aca="false">B9389-B9389*(A9390-A9389)</f>
        <v>1E-323</v>
      </c>
      <c r="C9390" s="0" t="n">
        <f aca="false">EXP(-A9390)</f>
        <v>0</v>
      </c>
      <c r="D9390" s="0" t="e">
        <f aca="false">D9389+D9389*($A9390-$A9389)</f>
        <v>#NUM!</v>
      </c>
      <c r="E9390" s="0" t="e">
        <f aca="false">EXP(A9390)</f>
        <v>#NUM!</v>
      </c>
    </row>
    <row r="9391" customFormat="false" ht="15" hidden="false" customHeight="false" outlineLevel="0" collapsed="false">
      <c r="A9391" s="0" t="n">
        <v>1877.8</v>
      </c>
      <c r="B9391" s="0" t="n">
        <f aca="false">B9390-B9390*(A9391-A9390)</f>
        <v>1E-323</v>
      </c>
      <c r="C9391" s="0" t="n">
        <f aca="false">EXP(-A9391)</f>
        <v>0</v>
      </c>
      <c r="D9391" s="0" t="e">
        <f aca="false">D9390+D9390*($A9391-$A9390)</f>
        <v>#NUM!</v>
      </c>
      <c r="E9391" s="0" t="e">
        <f aca="false">EXP(A9391)</f>
        <v>#NUM!</v>
      </c>
    </row>
    <row r="9392" customFormat="false" ht="15" hidden="false" customHeight="false" outlineLevel="0" collapsed="false">
      <c r="A9392" s="0" t="n">
        <v>1878</v>
      </c>
      <c r="B9392" s="0" t="n">
        <f aca="false">B9391-B9391*(A9392-A9391)</f>
        <v>1E-323</v>
      </c>
      <c r="C9392" s="0" t="n">
        <f aca="false">EXP(-A9392)</f>
        <v>0</v>
      </c>
      <c r="D9392" s="0" t="e">
        <f aca="false">D9391+D9391*($A9392-$A9391)</f>
        <v>#NUM!</v>
      </c>
      <c r="E9392" s="0" t="e">
        <f aca="false">EXP(A9392)</f>
        <v>#NUM!</v>
      </c>
    </row>
    <row r="9393" customFormat="false" ht="15" hidden="false" customHeight="false" outlineLevel="0" collapsed="false">
      <c r="A9393" s="0" t="n">
        <v>1878.2</v>
      </c>
      <c r="B9393" s="0" t="n">
        <f aca="false">B9392-B9392*(A9393-A9392)</f>
        <v>1E-323</v>
      </c>
      <c r="C9393" s="0" t="n">
        <f aca="false">EXP(-A9393)</f>
        <v>0</v>
      </c>
      <c r="D9393" s="0" t="e">
        <f aca="false">D9392+D9392*($A9393-$A9392)</f>
        <v>#NUM!</v>
      </c>
      <c r="E9393" s="0" t="e">
        <f aca="false">EXP(A9393)</f>
        <v>#NUM!</v>
      </c>
    </row>
    <row r="9394" customFormat="false" ht="15" hidden="false" customHeight="false" outlineLevel="0" collapsed="false">
      <c r="A9394" s="0" t="n">
        <v>1878.4</v>
      </c>
      <c r="B9394" s="0" t="n">
        <f aca="false">B9393-B9393*(A9394-A9393)</f>
        <v>1E-323</v>
      </c>
      <c r="C9394" s="0" t="n">
        <f aca="false">EXP(-A9394)</f>
        <v>0</v>
      </c>
      <c r="D9394" s="0" t="e">
        <f aca="false">D9393+D9393*($A9394-$A9393)</f>
        <v>#NUM!</v>
      </c>
      <c r="E9394" s="0" t="e">
        <f aca="false">EXP(A9394)</f>
        <v>#NUM!</v>
      </c>
    </row>
    <row r="9395" customFormat="false" ht="15" hidden="false" customHeight="false" outlineLevel="0" collapsed="false">
      <c r="A9395" s="0" t="n">
        <v>1878.6</v>
      </c>
      <c r="B9395" s="0" t="n">
        <f aca="false">B9394-B9394*(A9395-A9394)</f>
        <v>1E-323</v>
      </c>
      <c r="C9395" s="0" t="n">
        <f aca="false">EXP(-A9395)</f>
        <v>0</v>
      </c>
      <c r="D9395" s="0" t="e">
        <f aca="false">D9394+D9394*($A9395-$A9394)</f>
        <v>#NUM!</v>
      </c>
      <c r="E9395" s="0" t="e">
        <f aca="false">EXP(A9395)</f>
        <v>#NUM!</v>
      </c>
    </row>
    <row r="9396" customFormat="false" ht="15" hidden="false" customHeight="false" outlineLevel="0" collapsed="false">
      <c r="A9396" s="0" t="n">
        <v>1878.8</v>
      </c>
      <c r="B9396" s="0" t="n">
        <f aca="false">B9395-B9395*(A9396-A9395)</f>
        <v>1E-323</v>
      </c>
      <c r="C9396" s="0" t="n">
        <f aca="false">EXP(-A9396)</f>
        <v>0</v>
      </c>
      <c r="D9396" s="0" t="e">
        <f aca="false">D9395+D9395*($A9396-$A9395)</f>
        <v>#NUM!</v>
      </c>
      <c r="E9396" s="0" t="e">
        <f aca="false">EXP(A9396)</f>
        <v>#NUM!</v>
      </c>
    </row>
    <row r="9397" customFormat="false" ht="15" hidden="false" customHeight="false" outlineLevel="0" collapsed="false">
      <c r="A9397" s="0" t="n">
        <v>1879</v>
      </c>
      <c r="B9397" s="0" t="n">
        <f aca="false">B9396-B9396*(A9397-A9396)</f>
        <v>1E-323</v>
      </c>
      <c r="C9397" s="0" t="n">
        <f aca="false">EXP(-A9397)</f>
        <v>0</v>
      </c>
      <c r="D9397" s="0" t="e">
        <f aca="false">D9396+D9396*($A9397-$A9396)</f>
        <v>#NUM!</v>
      </c>
      <c r="E9397" s="0" t="e">
        <f aca="false">EXP(A9397)</f>
        <v>#NUM!</v>
      </c>
    </row>
    <row r="9398" customFormat="false" ht="15" hidden="false" customHeight="false" outlineLevel="0" collapsed="false">
      <c r="A9398" s="0" t="n">
        <v>1879.2</v>
      </c>
      <c r="B9398" s="0" t="n">
        <f aca="false">B9397-B9397*(A9398-A9397)</f>
        <v>1E-323</v>
      </c>
      <c r="C9398" s="0" t="n">
        <f aca="false">EXP(-A9398)</f>
        <v>0</v>
      </c>
      <c r="D9398" s="0" t="e">
        <f aca="false">D9397+D9397*($A9398-$A9397)</f>
        <v>#NUM!</v>
      </c>
      <c r="E9398" s="0" t="e">
        <f aca="false">EXP(A9398)</f>
        <v>#NUM!</v>
      </c>
    </row>
    <row r="9399" customFormat="false" ht="15" hidden="false" customHeight="false" outlineLevel="0" collapsed="false">
      <c r="A9399" s="0" t="n">
        <v>1879.4</v>
      </c>
      <c r="B9399" s="0" t="n">
        <f aca="false">B9398-B9398*(A9399-A9398)</f>
        <v>1E-323</v>
      </c>
      <c r="C9399" s="0" t="n">
        <f aca="false">EXP(-A9399)</f>
        <v>0</v>
      </c>
      <c r="D9399" s="0" t="e">
        <f aca="false">D9398+D9398*($A9399-$A9398)</f>
        <v>#NUM!</v>
      </c>
      <c r="E9399" s="0" t="e">
        <f aca="false">EXP(A9399)</f>
        <v>#NUM!</v>
      </c>
    </row>
    <row r="9400" customFormat="false" ht="15" hidden="false" customHeight="false" outlineLevel="0" collapsed="false">
      <c r="A9400" s="0" t="n">
        <v>1879.6</v>
      </c>
      <c r="B9400" s="0" t="n">
        <f aca="false">B9399-B9399*(A9400-A9399)</f>
        <v>1E-323</v>
      </c>
      <c r="C9400" s="0" t="n">
        <f aca="false">EXP(-A9400)</f>
        <v>0</v>
      </c>
      <c r="D9400" s="0" t="e">
        <f aca="false">D9399+D9399*($A9400-$A9399)</f>
        <v>#NUM!</v>
      </c>
      <c r="E9400" s="0" t="e">
        <f aca="false">EXP(A9400)</f>
        <v>#NUM!</v>
      </c>
    </row>
    <row r="9401" customFormat="false" ht="15" hidden="false" customHeight="false" outlineLevel="0" collapsed="false">
      <c r="A9401" s="0" t="n">
        <v>1879.8</v>
      </c>
      <c r="B9401" s="0" t="n">
        <f aca="false">B9400-B9400*(A9401-A9400)</f>
        <v>1E-323</v>
      </c>
      <c r="C9401" s="0" t="n">
        <f aca="false">EXP(-A9401)</f>
        <v>0</v>
      </c>
      <c r="D9401" s="0" t="e">
        <f aca="false">D9400+D9400*($A9401-$A9400)</f>
        <v>#NUM!</v>
      </c>
      <c r="E9401" s="0" t="e">
        <f aca="false">EXP(A9401)</f>
        <v>#NUM!</v>
      </c>
    </row>
    <row r="9402" customFormat="false" ht="15" hidden="false" customHeight="false" outlineLevel="0" collapsed="false">
      <c r="A9402" s="0" t="n">
        <v>1880</v>
      </c>
      <c r="B9402" s="0" t="n">
        <f aca="false">B9401-B9401*(A9402-A9401)</f>
        <v>1E-323</v>
      </c>
      <c r="C9402" s="0" t="n">
        <f aca="false">EXP(-A9402)</f>
        <v>0</v>
      </c>
      <c r="D9402" s="0" t="e">
        <f aca="false">D9401+D9401*($A9402-$A9401)</f>
        <v>#NUM!</v>
      </c>
      <c r="E9402" s="0" t="e">
        <f aca="false">EXP(A9402)</f>
        <v>#NUM!</v>
      </c>
    </row>
    <row r="9403" customFormat="false" ht="15" hidden="false" customHeight="false" outlineLevel="0" collapsed="false">
      <c r="A9403" s="0" t="n">
        <v>1880.2</v>
      </c>
      <c r="B9403" s="0" t="n">
        <f aca="false">B9402-B9402*(A9403-A9402)</f>
        <v>1E-323</v>
      </c>
      <c r="C9403" s="0" t="n">
        <f aca="false">EXP(-A9403)</f>
        <v>0</v>
      </c>
      <c r="D9403" s="0" t="e">
        <f aca="false">D9402+D9402*($A9403-$A9402)</f>
        <v>#NUM!</v>
      </c>
      <c r="E9403" s="0" t="e">
        <f aca="false">EXP(A9403)</f>
        <v>#NUM!</v>
      </c>
    </row>
    <row r="9404" customFormat="false" ht="15" hidden="false" customHeight="false" outlineLevel="0" collapsed="false">
      <c r="A9404" s="0" t="n">
        <v>1880.4</v>
      </c>
      <c r="B9404" s="0" t="n">
        <f aca="false">B9403-B9403*(A9404-A9403)</f>
        <v>1E-323</v>
      </c>
      <c r="C9404" s="0" t="n">
        <f aca="false">EXP(-A9404)</f>
        <v>0</v>
      </c>
      <c r="D9404" s="0" t="e">
        <f aca="false">D9403+D9403*($A9404-$A9403)</f>
        <v>#NUM!</v>
      </c>
      <c r="E9404" s="0" t="e">
        <f aca="false">EXP(A9404)</f>
        <v>#NUM!</v>
      </c>
    </row>
    <row r="9405" customFormat="false" ht="15" hidden="false" customHeight="false" outlineLevel="0" collapsed="false">
      <c r="A9405" s="0" t="n">
        <v>1880.6</v>
      </c>
      <c r="B9405" s="0" t="n">
        <f aca="false">B9404-B9404*(A9405-A9404)</f>
        <v>1E-323</v>
      </c>
      <c r="C9405" s="0" t="n">
        <f aca="false">EXP(-A9405)</f>
        <v>0</v>
      </c>
      <c r="D9405" s="0" t="e">
        <f aca="false">D9404+D9404*($A9405-$A9404)</f>
        <v>#NUM!</v>
      </c>
      <c r="E9405" s="0" t="e">
        <f aca="false">EXP(A9405)</f>
        <v>#NUM!</v>
      </c>
    </row>
    <row r="9406" customFormat="false" ht="15" hidden="false" customHeight="false" outlineLevel="0" collapsed="false">
      <c r="A9406" s="0" t="n">
        <v>1880.8</v>
      </c>
      <c r="B9406" s="0" t="n">
        <f aca="false">B9405-B9405*(A9406-A9405)</f>
        <v>1E-323</v>
      </c>
      <c r="C9406" s="0" t="n">
        <f aca="false">EXP(-A9406)</f>
        <v>0</v>
      </c>
      <c r="D9406" s="0" t="e">
        <f aca="false">D9405+D9405*($A9406-$A9405)</f>
        <v>#NUM!</v>
      </c>
      <c r="E9406" s="0" t="e">
        <f aca="false">EXP(A9406)</f>
        <v>#NUM!</v>
      </c>
    </row>
    <row r="9407" customFormat="false" ht="15" hidden="false" customHeight="false" outlineLevel="0" collapsed="false">
      <c r="A9407" s="0" t="n">
        <v>1881</v>
      </c>
      <c r="B9407" s="0" t="n">
        <f aca="false">B9406-B9406*(A9407-A9406)</f>
        <v>1E-323</v>
      </c>
      <c r="C9407" s="0" t="n">
        <f aca="false">EXP(-A9407)</f>
        <v>0</v>
      </c>
      <c r="D9407" s="0" t="e">
        <f aca="false">D9406+D9406*($A9407-$A9406)</f>
        <v>#NUM!</v>
      </c>
      <c r="E9407" s="0" t="e">
        <f aca="false">EXP(A9407)</f>
        <v>#NUM!</v>
      </c>
    </row>
    <row r="9408" customFormat="false" ht="15" hidden="false" customHeight="false" outlineLevel="0" collapsed="false">
      <c r="A9408" s="0" t="n">
        <v>1881.2</v>
      </c>
      <c r="B9408" s="0" t="n">
        <f aca="false">B9407-B9407*(A9408-A9407)</f>
        <v>1E-323</v>
      </c>
      <c r="C9408" s="0" t="n">
        <f aca="false">EXP(-A9408)</f>
        <v>0</v>
      </c>
      <c r="D9408" s="0" t="e">
        <f aca="false">D9407+D9407*($A9408-$A9407)</f>
        <v>#NUM!</v>
      </c>
      <c r="E9408" s="0" t="e">
        <f aca="false">EXP(A9408)</f>
        <v>#NUM!</v>
      </c>
    </row>
    <row r="9409" customFormat="false" ht="15" hidden="false" customHeight="false" outlineLevel="0" collapsed="false">
      <c r="A9409" s="0" t="n">
        <v>1881.4</v>
      </c>
      <c r="B9409" s="0" t="n">
        <f aca="false">B9408-B9408*(A9409-A9408)</f>
        <v>1E-323</v>
      </c>
      <c r="C9409" s="0" t="n">
        <f aca="false">EXP(-A9409)</f>
        <v>0</v>
      </c>
      <c r="D9409" s="0" t="e">
        <f aca="false">D9408+D9408*($A9409-$A9408)</f>
        <v>#NUM!</v>
      </c>
      <c r="E9409" s="0" t="e">
        <f aca="false">EXP(A9409)</f>
        <v>#NUM!</v>
      </c>
    </row>
    <row r="9410" customFormat="false" ht="15" hidden="false" customHeight="false" outlineLevel="0" collapsed="false">
      <c r="A9410" s="0" t="n">
        <v>1881.6</v>
      </c>
      <c r="B9410" s="0" t="n">
        <f aca="false">B9409-B9409*(A9410-A9409)</f>
        <v>1E-323</v>
      </c>
      <c r="C9410" s="0" t="n">
        <f aca="false">EXP(-A9410)</f>
        <v>0</v>
      </c>
      <c r="D9410" s="0" t="e">
        <f aca="false">D9409+D9409*($A9410-$A9409)</f>
        <v>#NUM!</v>
      </c>
      <c r="E9410" s="0" t="e">
        <f aca="false">EXP(A9410)</f>
        <v>#NUM!</v>
      </c>
    </row>
    <row r="9411" customFormat="false" ht="15" hidden="false" customHeight="false" outlineLevel="0" collapsed="false">
      <c r="A9411" s="0" t="n">
        <v>1881.8</v>
      </c>
      <c r="B9411" s="0" t="n">
        <f aca="false">B9410-B9410*(A9411-A9410)</f>
        <v>1E-323</v>
      </c>
      <c r="C9411" s="0" t="n">
        <f aca="false">EXP(-A9411)</f>
        <v>0</v>
      </c>
      <c r="D9411" s="0" t="e">
        <f aca="false">D9410+D9410*($A9411-$A9410)</f>
        <v>#NUM!</v>
      </c>
      <c r="E9411" s="0" t="e">
        <f aca="false">EXP(A9411)</f>
        <v>#NUM!</v>
      </c>
    </row>
    <row r="9412" customFormat="false" ht="15" hidden="false" customHeight="false" outlineLevel="0" collapsed="false">
      <c r="A9412" s="0" t="n">
        <v>1882</v>
      </c>
      <c r="B9412" s="0" t="n">
        <f aca="false">B9411-B9411*(A9412-A9411)</f>
        <v>1E-323</v>
      </c>
      <c r="C9412" s="0" t="n">
        <f aca="false">EXP(-A9412)</f>
        <v>0</v>
      </c>
      <c r="D9412" s="0" t="e">
        <f aca="false">D9411+D9411*($A9412-$A9411)</f>
        <v>#NUM!</v>
      </c>
      <c r="E9412" s="0" t="e">
        <f aca="false">EXP(A9412)</f>
        <v>#NUM!</v>
      </c>
    </row>
    <row r="9413" customFormat="false" ht="15" hidden="false" customHeight="false" outlineLevel="0" collapsed="false">
      <c r="A9413" s="0" t="n">
        <v>1882.2</v>
      </c>
      <c r="B9413" s="0" t="n">
        <f aca="false">B9412-B9412*(A9413-A9412)</f>
        <v>1E-323</v>
      </c>
      <c r="C9413" s="0" t="n">
        <f aca="false">EXP(-A9413)</f>
        <v>0</v>
      </c>
      <c r="D9413" s="0" t="e">
        <f aca="false">D9412+D9412*($A9413-$A9412)</f>
        <v>#NUM!</v>
      </c>
      <c r="E9413" s="0" t="e">
        <f aca="false">EXP(A9413)</f>
        <v>#NUM!</v>
      </c>
    </row>
    <row r="9414" customFormat="false" ht="15" hidden="false" customHeight="false" outlineLevel="0" collapsed="false">
      <c r="A9414" s="0" t="n">
        <v>1882.4</v>
      </c>
      <c r="B9414" s="0" t="n">
        <f aca="false">B9413-B9413*(A9414-A9413)</f>
        <v>1E-323</v>
      </c>
      <c r="C9414" s="0" t="n">
        <f aca="false">EXP(-A9414)</f>
        <v>0</v>
      </c>
      <c r="D9414" s="0" t="e">
        <f aca="false">D9413+D9413*($A9414-$A9413)</f>
        <v>#NUM!</v>
      </c>
      <c r="E9414" s="0" t="e">
        <f aca="false">EXP(A9414)</f>
        <v>#NUM!</v>
      </c>
    </row>
    <row r="9415" customFormat="false" ht="15" hidden="false" customHeight="false" outlineLevel="0" collapsed="false">
      <c r="A9415" s="0" t="n">
        <v>1882.6</v>
      </c>
      <c r="B9415" s="0" t="n">
        <f aca="false">B9414-B9414*(A9415-A9414)</f>
        <v>1E-323</v>
      </c>
      <c r="C9415" s="0" t="n">
        <f aca="false">EXP(-A9415)</f>
        <v>0</v>
      </c>
      <c r="D9415" s="0" t="e">
        <f aca="false">D9414+D9414*($A9415-$A9414)</f>
        <v>#NUM!</v>
      </c>
      <c r="E9415" s="0" t="e">
        <f aca="false">EXP(A9415)</f>
        <v>#NUM!</v>
      </c>
    </row>
    <row r="9416" customFormat="false" ht="15" hidden="false" customHeight="false" outlineLevel="0" collapsed="false">
      <c r="A9416" s="0" t="n">
        <v>1882.8</v>
      </c>
      <c r="B9416" s="0" t="n">
        <f aca="false">B9415-B9415*(A9416-A9415)</f>
        <v>1E-323</v>
      </c>
      <c r="C9416" s="0" t="n">
        <f aca="false">EXP(-A9416)</f>
        <v>0</v>
      </c>
      <c r="D9416" s="0" t="e">
        <f aca="false">D9415+D9415*($A9416-$A9415)</f>
        <v>#NUM!</v>
      </c>
      <c r="E9416" s="0" t="e">
        <f aca="false">EXP(A9416)</f>
        <v>#NUM!</v>
      </c>
    </row>
    <row r="9417" customFormat="false" ht="15" hidden="false" customHeight="false" outlineLevel="0" collapsed="false">
      <c r="A9417" s="0" t="n">
        <v>1883</v>
      </c>
      <c r="B9417" s="0" t="n">
        <f aca="false">B9416-B9416*(A9417-A9416)</f>
        <v>1E-323</v>
      </c>
      <c r="C9417" s="0" t="n">
        <f aca="false">EXP(-A9417)</f>
        <v>0</v>
      </c>
      <c r="D9417" s="0" t="e">
        <f aca="false">D9416+D9416*($A9417-$A9416)</f>
        <v>#NUM!</v>
      </c>
      <c r="E9417" s="0" t="e">
        <f aca="false">EXP(A9417)</f>
        <v>#NUM!</v>
      </c>
    </row>
    <row r="9418" customFormat="false" ht="15" hidden="false" customHeight="false" outlineLevel="0" collapsed="false">
      <c r="A9418" s="0" t="n">
        <v>1883.2</v>
      </c>
      <c r="B9418" s="0" t="n">
        <f aca="false">B9417-B9417*(A9418-A9417)</f>
        <v>1E-323</v>
      </c>
      <c r="C9418" s="0" t="n">
        <f aca="false">EXP(-A9418)</f>
        <v>0</v>
      </c>
      <c r="D9418" s="0" t="e">
        <f aca="false">D9417+D9417*($A9418-$A9417)</f>
        <v>#NUM!</v>
      </c>
      <c r="E9418" s="0" t="e">
        <f aca="false">EXP(A9418)</f>
        <v>#NUM!</v>
      </c>
    </row>
    <row r="9419" customFormat="false" ht="15" hidden="false" customHeight="false" outlineLevel="0" collapsed="false">
      <c r="A9419" s="0" t="n">
        <v>1883.4</v>
      </c>
      <c r="B9419" s="0" t="n">
        <f aca="false">B9418-B9418*(A9419-A9418)</f>
        <v>1E-323</v>
      </c>
      <c r="C9419" s="0" t="n">
        <f aca="false">EXP(-A9419)</f>
        <v>0</v>
      </c>
      <c r="D9419" s="0" t="e">
        <f aca="false">D9418+D9418*($A9419-$A9418)</f>
        <v>#NUM!</v>
      </c>
      <c r="E9419" s="0" t="e">
        <f aca="false">EXP(A9419)</f>
        <v>#NUM!</v>
      </c>
    </row>
    <row r="9420" customFormat="false" ht="15" hidden="false" customHeight="false" outlineLevel="0" collapsed="false">
      <c r="A9420" s="0" t="n">
        <v>1883.6</v>
      </c>
      <c r="B9420" s="0" t="n">
        <f aca="false">B9419-B9419*(A9420-A9419)</f>
        <v>1E-323</v>
      </c>
      <c r="C9420" s="0" t="n">
        <f aca="false">EXP(-A9420)</f>
        <v>0</v>
      </c>
      <c r="D9420" s="0" t="e">
        <f aca="false">D9419+D9419*($A9420-$A9419)</f>
        <v>#NUM!</v>
      </c>
      <c r="E9420" s="0" t="e">
        <f aca="false">EXP(A9420)</f>
        <v>#NUM!</v>
      </c>
    </row>
    <row r="9421" customFormat="false" ht="15" hidden="false" customHeight="false" outlineLevel="0" collapsed="false">
      <c r="A9421" s="0" t="n">
        <v>1883.8</v>
      </c>
      <c r="B9421" s="0" t="n">
        <f aca="false">B9420-B9420*(A9421-A9420)</f>
        <v>1E-323</v>
      </c>
      <c r="C9421" s="0" t="n">
        <f aca="false">EXP(-A9421)</f>
        <v>0</v>
      </c>
      <c r="D9421" s="0" t="e">
        <f aca="false">D9420+D9420*($A9421-$A9420)</f>
        <v>#NUM!</v>
      </c>
      <c r="E9421" s="0" t="e">
        <f aca="false">EXP(A9421)</f>
        <v>#NUM!</v>
      </c>
    </row>
    <row r="9422" customFormat="false" ht="15" hidden="false" customHeight="false" outlineLevel="0" collapsed="false">
      <c r="A9422" s="0" t="n">
        <v>1884</v>
      </c>
      <c r="B9422" s="0" t="n">
        <f aca="false">B9421-B9421*(A9422-A9421)</f>
        <v>1E-323</v>
      </c>
      <c r="C9422" s="0" t="n">
        <f aca="false">EXP(-A9422)</f>
        <v>0</v>
      </c>
      <c r="D9422" s="0" t="e">
        <f aca="false">D9421+D9421*($A9422-$A9421)</f>
        <v>#NUM!</v>
      </c>
      <c r="E9422" s="0" t="e">
        <f aca="false">EXP(A9422)</f>
        <v>#NUM!</v>
      </c>
    </row>
    <row r="9423" customFormat="false" ht="15" hidden="false" customHeight="false" outlineLevel="0" collapsed="false">
      <c r="A9423" s="0" t="n">
        <v>1884.2</v>
      </c>
      <c r="B9423" s="0" t="n">
        <f aca="false">B9422-B9422*(A9423-A9422)</f>
        <v>1E-323</v>
      </c>
      <c r="C9423" s="0" t="n">
        <f aca="false">EXP(-A9423)</f>
        <v>0</v>
      </c>
      <c r="D9423" s="0" t="e">
        <f aca="false">D9422+D9422*($A9423-$A9422)</f>
        <v>#NUM!</v>
      </c>
      <c r="E9423" s="0" t="e">
        <f aca="false">EXP(A9423)</f>
        <v>#NUM!</v>
      </c>
    </row>
    <row r="9424" customFormat="false" ht="15" hidden="false" customHeight="false" outlineLevel="0" collapsed="false">
      <c r="A9424" s="0" t="n">
        <v>1884.4</v>
      </c>
      <c r="B9424" s="0" t="n">
        <f aca="false">B9423-B9423*(A9424-A9423)</f>
        <v>1E-323</v>
      </c>
      <c r="C9424" s="0" t="n">
        <f aca="false">EXP(-A9424)</f>
        <v>0</v>
      </c>
      <c r="D9424" s="0" t="e">
        <f aca="false">D9423+D9423*($A9424-$A9423)</f>
        <v>#NUM!</v>
      </c>
      <c r="E9424" s="0" t="e">
        <f aca="false">EXP(A9424)</f>
        <v>#NUM!</v>
      </c>
    </row>
    <row r="9425" customFormat="false" ht="15" hidden="false" customHeight="false" outlineLevel="0" collapsed="false">
      <c r="A9425" s="0" t="n">
        <v>1884.6</v>
      </c>
      <c r="B9425" s="0" t="n">
        <f aca="false">B9424-B9424*(A9425-A9424)</f>
        <v>1E-323</v>
      </c>
      <c r="C9425" s="0" t="n">
        <f aca="false">EXP(-A9425)</f>
        <v>0</v>
      </c>
      <c r="D9425" s="0" t="e">
        <f aca="false">D9424+D9424*($A9425-$A9424)</f>
        <v>#NUM!</v>
      </c>
      <c r="E9425" s="0" t="e">
        <f aca="false">EXP(A9425)</f>
        <v>#NUM!</v>
      </c>
    </row>
    <row r="9426" customFormat="false" ht="15" hidden="false" customHeight="false" outlineLevel="0" collapsed="false">
      <c r="A9426" s="0" t="n">
        <v>1884.8</v>
      </c>
      <c r="B9426" s="0" t="n">
        <f aca="false">B9425-B9425*(A9426-A9425)</f>
        <v>1E-323</v>
      </c>
      <c r="C9426" s="0" t="n">
        <f aca="false">EXP(-A9426)</f>
        <v>0</v>
      </c>
      <c r="D9426" s="0" t="e">
        <f aca="false">D9425+D9425*($A9426-$A9425)</f>
        <v>#NUM!</v>
      </c>
      <c r="E9426" s="0" t="e">
        <f aca="false">EXP(A9426)</f>
        <v>#NUM!</v>
      </c>
    </row>
    <row r="9427" customFormat="false" ht="15" hidden="false" customHeight="false" outlineLevel="0" collapsed="false">
      <c r="A9427" s="0" t="n">
        <v>1885</v>
      </c>
      <c r="B9427" s="0" t="n">
        <f aca="false">B9426-B9426*(A9427-A9426)</f>
        <v>1E-323</v>
      </c>
      <c r="C9427" s="0" t="n">
        <f aca="false">EXP(-A9427)</f>
        <v>0</v>
      </c>
      <c r="D9427" s="0" t="e">
        <f aca="false">D9426+D9426*($A9427-$A9426)</f>
        <v>#NUM!</v>
      </c>
      <c r="E9427" s="0" t="e">
        <f aca="false">EXP(A9427)</f>
        <v>#NUM!</v>
      </c>
    </row>
    <row r="9428" customFormat="false" ht="15" hidden="false" customHeight="false" outlineLevel="0" collapsed="false">
      <c r="A9428" s="0" t="n">
        <v>1885.2</v>
      </c>
      <c r="B9428" s="0" t="n">
        <f aca="false">B9427-B9427*(A9428-A9427)</f>
        <v>1E-323</v>
      </c>
      <c r="C9428" s="0" t="n">
        <f aca="false">EXP(-A9428)</f>
        <v>0</v>
      </c>
      <c r="D9428" s="0" t="e">
        <f aca="false">D9427+D9427*($A9428-$A9427)</f>
        <v>#NUM!</v>
      </c>
      <c r="E9428" s="0" t="e">
        <f aca="false">EXP(A9428)</f>
        <v>#NUM!</v>
      </c>
    </row>
    <row r="9429" customFormat="false" ht="15" hidden="false" customHeight="false" outlineLevel="0" collapsed="false">
      <c r="A9429" s="0" t="n">
        <v>1885.4</v>
      </c>
      <c r="B9429" s="0" t="n">
        <f aca="false">B9428-B9428*(A9429-A9428)</f>
        <v>1E-323</v>
      </c>
      <c r="C9429" s="0" t="n">
        <f aca="false">EXP(-A9429)</f>
        <v>0</v>
      </c>
      <c r="D9429" s="0" t="e">
        <f aca="false">D9428+D9428*($A9429-$A9428)</f>
        <v>#NUM!</v>
      </c>
      <c r="E9429" s="0" t="e">
        <f aca="false">EXP(A9429)</f>
        <v>#NUM!</v>
      </c>
    </row>
    <row r="9430" customFormat="false" ht="15" hidden="false" customHeight="false" outlineLevel="0" collapsed="false">
      <c r="A9430" s="0" t="n">
        <v>1885.6</v>
      </c>
      <c r="B9430" s="0" t="n">
        <f aca="false">B9429-B9429*(A9430-A9429)</f>
        <v>1E-323</v>
      </c>
      <c r="C9430" s="0" t="n">
        <f aca="false">EXP(-A9430)</f>
        <v>0</v>
      </c>
      <c r="D9430" s="0" t="e">
        <f aca="false">D9429+D9429*($A9430-$A9429)</f>
        <v>#NUM!</v>
      </c>
      <c r="E9430" s="0" t="e">
        <f aca="false">EXP(A9430)</f>
        <v>#NUM!</v>
      </c>
    </row>
    <row r="9431" customFormat="false" ht="15" hidden="false" customHeight="false" outlineLevel="0" collapsed="false">
      <c r="A9431" s="0" t="n">
        <v>1885.8</v>
      </c>
      <c r="B9431" s="0" t="n">
        <f aca="false">B9430-B9430*(A9431-A9430)</f>
        <v>1E-323</v>
      </c>
      <c r="C9431" s="0" t="n">
        <f aca="false">EXP(-A9431)</f>
        <v>0</v>
      </c>
      <c r="D9431" s="0" t="e">
        <f aca="false">D9430+D9430*($A9431-$A9430)</f>
        <v>#NUM!</v>
      </c>
      <c r="E9431" s="0" t="e">
        <f aca="false">EXP(A9431)</f>
        <v>#NUM!</v>
      </c>
    </row>
    <row r="9432" customFormat="false" ht="15" hidden="false" customHeight="false" outlineLevel="0" collapsed="false">
      <c r="A9432" s="0" t="n">
        <v>1886</v>
      </c>
      <c r="B9432" s="0" t="n">
        <f aca="false">B9431-B9431*(A9432-A9431)</f>
        <v>1E-323</v>
      </c>
      <c r="C9432" s="0" t="n">
        <f aca="false">EXP(-A9432)</f>
        <v>0</v>
      </c>
      <c r="D9432" s="0" t="e">
        <f aca="false">D9431+D9431*($A9432-$A9431)</f>
        <v>#NUM!</v>
      </c>
      <c r="E9432" s="0" t="e">
        <f aca="false">EXP(A9432)</f>
        <v>#NUM!</v>
      </c>
    </row>
    <row r="9433" customFormat="false" ht="15" hidden="false" customHeight="false" outlineLevel="0" collapsed="false">
      <c r="A9433" s="0" t="n">
        <v>1886.2</v>
      </c>
      <c r="B9433" s="0" t="n">
        <f aca="false">B9432-B9432*(A9433-A9432)</f>
        <v>1E-323</v>
      </c>
      <c r="C9433" s="0" t="n">
        <f aca="false">EXP(-A9433)</f>
        <v>0</v>
      </c>
      <c r="D9433" s="0" t="e">
        <f aca="false">D9432+D9432*($A9433-$A9432)</f>
        <v>#NUM!</v>
      </c>
      <c r="E9433" s="0" t="e">
        <f aca="false">EXP(A9433)</f>
        <v>#NUM!</v>
      </c>
    </row>
    <row r="9434" customFormat="false" ht="15" hidden="false" customHeight="false" outlineLevel="0" collapsed="false">
      <c r="A9434" s="0" t="n">
        <v>1886.4</v>
      </c>
      <c r="B9434" s="0" t="n">
        <f aca="false">B9433-B9433*(A9434-A9433)</f>
        <v>1E-323</v>
      </c>
      <c r="C9434" s="0" t="n">
        <f aca="false">EXP(-A9434)</f>
        <v>0</v>
      </c>
      <c r="D9434" s="0" t="e">
        <f aca="false">D9433+D9433*($A9434-$A9433)</f>
        <v>#NUM!</v>
      </c>
      <c r="E9434" s="0" t="e">
        <f aca="false">EXP(A9434)</f>
        <v>#NUM!</v>
      </c>
    </row>
    <row r="9435" customFormat="false" ht="15" hidden="false" customHeight="false" outlineLevel="0" collapsed="false">
      <c r="A9435" s="0" t="n">
        <v>1886.6</v>
      </c>
      <c r="B9435" s="0" t="n">
        <f aca="false">B9434-B9434*(A9435-A9434)</f>
        <v>1E-323</v>
      </c>
      <c r="C9435" s="0" t="n">
        <f aca="false">EXP(-A9435)</f>
        <v>0</v>
      </c>
      <c r="D9435" s="0" t="e">
        <f aca="false">D9434+D9434*($A9435-$A9434)</f>
        <v>#NUM!</v>
      </c>
      <c r="E9435" s="0" t="e">
        <f aca="false">EXP(A9435)</f>
        <v>#NUM!</v>
      </c>
    </row>
    <row r="9436" customFormat="false" ht="15" hidden="false" customHeight="false" outlineLevel="0" collapsed="false">
      <c r="A9436" s="0" t="n">
        <v>1886.8</v>
      </c>
      <c r="B9436" s="0" t="n">
        <f aca="false">B9435-B9435*(A9436-A9435)</f>
        <v>1E-323</v>
      </c>
      <c r="C9436" s="0" t="n">
        <f aca="false">EXP(-A9436)</f>
        <v>0</v>
      </c>
      <c r="D9436" s="0" t="e">
        <f aca="false">D9435+D9435*($A9436-$A9435)</f>
        <v>#NUM!</v>
      </c>
      <c r="E9436" s="0" t="e">
        <f aca="false">EXP(A9436)</f>
        <v>#NUM!</v>
      </c>
    </row>
    <row r="9437" customFormat="false" ht="15" hidden="false" customHeight="false" outlineLevel="0" collapsed="false">
      <c r="A9437" s="0" t="n">
        <v>1887</v>
      </c>
      <c r="B9437" s="0" t="n">
        <f aca="false">B9436-B9436*(A9437-A9436)</f>
        <v>1E-323</v>
      </c>
      <c r="C9437" s="0" t="n">
        <f aca="false">EXP(-A9437)</f>
        <v>0</v>
      </c>
      <c r="D9437" s="0" t="e">
        <f aca="false">D9436+D9436*($A9437-$A9436)</f>
        <v>#NUM!</v>
      </c>
      <c r="E9437" s="0" t="e">
        <f aca="false">EXP(A9437)</f>
        <v>#NUM!</v>
      </c>
    </row>
    <row r="9438" customFormat="false" ht="15" hidden="false" customHeight="false" outlineLevel="0" collapsed="false">
      <c r="A9438" s="0" t="n">
        <v>1887.2</v>
      </c>
      <c r="B9438" s="0" t="n">
        <f aca="false">B9437-B9437*(A9438-A9437)</f>
        <v>1E-323</v>
      </c>
      <c r="C9438" s="0" t="n">
        <f aca="false">EXP(-A9438)</f>
        <v>0</v>
      </c>
      <c r="D9438" s="0" t="e">
        <f aca="false">D9437+D9437*($A9438-$A9437)</f>
        <v>#NUM!</v>
      </c>
      <c r="E9438" s="0" t="e">
        <f aca="false">EXP(A9438)</f>
        <v>#NUM!</v>
      </c>
    </row>
    <row r="9439" customFormat="false" ht="15" hidden="false" customHeight="false" outlineLevel="0" collapsed="false">
      <c r="A9439" s="0" t="n">
        <v>1887.4</v>
      </c>
      <c r="B9439" s="0" t="n">
        <f aca="false">B9438-B9438*(A9439-A9438)</f>
        <v>1E-323</v>
      </c>
      <c r="C9439" s="0" t="n">
        <f aca="false">EXP(-A9439)</f>
        <v>0</v>
      </c>
      <c r="D9439" s="0" t="e">
        <f aca="false">D9438+D9438*($A9439-$A9438)</f>
        <v>#NUM!</v>
      </c>
      <c r="E9439" s="0" t="e">
        <f aca="false">EXP(A9439)</f>
        <v>#NUM!</v>
      </c>
    </row>
    <row r="9440" customFormat="false" ht="15" hidden="false" customHeight="false" outlineLevel="0" collapsed="false">
      <c r="A9440" s="0" t="n">
        <v>1887.6</v>
      </c>
      <c r="B9440" s="0" t="n">
        <f aca="false">B9439-B9439*(A9440-A9439)</f>
        <v>1E-323</v>
      </c>
      <c r="C9440" s="0" t="n">
        <f aca="false">EXP(-A9440)</f>
        <v>0</v>
      </c>
      <c r="D9440" s="0" t="e">
        <f aca="false">D9439+D9439*($A9440-$A9439)</f>
        <v>#NUM!</v>
      </c>
      <c r="E9440" s="0" t="e">
        <f aca="false">EXP(A9440)</f>
        <v>#NUM!</v>
      </c>
    </row>
    <row r="9441" customFormat="false" ht="15" hidden="false" customHeight="false" outlineLevel="0" collapsed="false">
      <c r="A9441" s="0" t="n">
        <v>1887.8</v>
      </c>
      <c r="B9441" s="0" t="n">
        <f aca="false">B9440-B9440*(A9441-A9440)</f>
        <v>1E-323</v>
      </c>
      <c r="C9441" s="0" t="n">
        <f aca="false">EXP(-A9441)</f>
        <v>0</v>
      </c>
      <c r="D9441" s="0" t="e">
        <f aca="false">D9440+D9440*($A9441-$A9440)</f>
        <v>#NUM!</v>
      </c>
      <c r="E9441" s="0" t="e">
        <f aca="false">EXP(A9441)</f>
        <v>#NUM!</v>
      </c>
    </row>
    <row r="9442" customFormat="false" ht="15" hidden="false" customHeight="false" outlineLevel="0" collapsed="false">
      <c r="A9442" s="0" t="n">
        <v>1888</v>
      </c>
      <c r="B9442" s="0" t="n">
        <f aca="false">B9441-B9441*(A9442-A9441)</f>
        <v>1E-323</v>
      </c>
      <c r="C9442" s="0" t="n">
        <f aca="false">EXP(-A9442)</f>
        <v>0</v>
      </c>
      <c r="D9442" s="0" t="e">
        <f aca="false">D9441+D9441*($A9442-$A9441)</f>
        <v>#NUM!</v>
      </c>
      <c r="E9442" s="0" t="e">
        <f aca="false">EXP(A9442)</f>
        <v>#NUM!</v>
      </c>
    </row>
    <row r="9443" customFormat="false" ht="15" hidden="false" customHeight="false" outlineLevel="0" collapsed="false">
      <c r="A9443" s="0" t="n">
        <v>1888.2</v>
      </c>
      <c r="B9443" s="0" t="n">
        <f aca="false">B9442-B9442*(A9443-A9442)</f>
        <v>1E-323</v>
      </c>
      <c r="C9443" s="0" t="n">
        <f aca="false">EXP(-A9443)</f>
        <v>0</v>
      </c>
      <c r="D9443" s="0" t="e">
        <f aca="false">D9442+D9442*($A9443-$A9442)</f>
        <v>#NUM!</v>
      </c>
      <c r="E9443" s="0" t="e">
        <f aca="false">EXP(A9443)</f>
        <v>#NUM!</v>
      </c>
    </row>
    <row r="9444" customFormat="false" ht="15" hidden="false" customHeight="false" outlineLevel="0" collapsed="false">
      <c r="A9444" s="0" t="n">
        <v>1888.4</v>
      </c>
      <c r="B9444" s="0" t="n">
        <f aca="false">B9443-B9443*(A9444-A9443)</f>
        <v>1E-323</v>
      </c>
      <c r="C9444" s="0" t="n">
        <f aca="false">EXP(-A9444)</f>
        <v>0</v>
      </c>
      <c r="D9444" s="0" t="e">
        <f aca="false">D9443+D9443*($A9444-$A9443)</f>
        <v>#NUM!</v>
      </c>
      <c r="E9444" s="0" t="e">
        <f aca="false">EXP(A9444)</f>
        <v>#NUM!</v>
      </c>
    </row>
    <row r="9445" customFormat="false" ht="15" hidden="false" customHeight="false" outlineLevel="0" collapsed="false">
      <c r="A9445" s="0" t="n">
        <v>1888.6</v>
      </c>
      <c r="B9445" s="0" t="n">
        <f aca="false">B9444-B9444*(A9445-A9444)</f>
        <v>1E-323</v>
      </c>
      <c r="C9445" s="0" t="n">
        <f aca="false">EXP(-A9445)</f>
        <v>0</v>
      </c>
      <c r="D9445" s="0" t="e">
        <f aca="false">D9444+D9444*($A9445-$A9444)</f>
        <v>#NUM!</v>
      </c>
      <c r="E9445" s="0" t="e">
        <f aca="false">EXP(A9445)</f>
        <v>#NUM!</v>
      </c>
    </row>
    <row r="9446" customFormat="false" ht="15" hidden="false" customHeight="false" outlineLevel="0" collapsed="false">
      <c r="A9446" s="0" t="n">
        <v>1888.8</v>
      </c>
      <c r="B9446" s="0" t="n">
        <f aca="false">B9445-B9445*(A9446-A9445)</f>
        <v>1E-323</v>
      </c>
      <c r="C9446" s="0" t="n">
        <f aca="false">EXP(-A9446)</f>
        <v>0</v>
      </c>
      <c r="D9446" s="0" t="e">
        <f aca="false">D9445+D9445*($A9446-$A9445)</f>
        <v>#NUM!</v>
      </c>
      <c r="E9446" s="0" t="e">
        <f aca="false">EXP(A9446)</f>
        <v>#NUM!</v>
      </c>
    </row>
    <row r="9447" customFormat="false" ht="15" hidden="false" customHeight="false" outlineLevel="0" collapsed="false">
      <c r="A9447" s="0" t="n">
        <v>1889</v>
      </c>
      <c r="B9447" s="0" t="n">
        <f aca="false">B9446-B9446*(A9447-A9446)</f>
        <v>1E-323</v>
      </c>
      <c r="C9447" s="0" t="n">
        <f aca="false">EXP(-A9447)</f>
        <v>0</v>
      </c>
      <c r="D9447" s="0" t="e">
        <f aca="false">D9446+D9446*($A9447-$A9446)</f>
        <v>#NUM!</v>
      </c>
      <c r="E9447" s="0" t="e">
        <f aca="false">EXP(A9447)</f>
        <v>#NUM!</v>
      </c>
    </row>
    <row r="9448" customFormat="false" ht="15" hidden="false" customHeight="false" outlineLevel="0" collapsed="false">
      <c r="A9448" s="0" t="n">
        <v>1889.2</v>
      </c>
      <c r="B9448" s="0" t="n">
        <f aca="false">B9447-B9447*(A9448-A9447)</f>
        <v>1E-323</v>
      </c>
      <c r="C9448" s="0" t="n">
        <f aca="false">EXP(-A9448)</f>
        <v>0</v>
      </c>
      <c r="D9448" s="0" t="e">
        <f aca="false">D9447+D9447*($A9448-$A9447)</f>
        <v>#NUM!</v>
      </c>
      <c r="E9448" s="0" t="e">
        <f aca="false">EXP(A9448)</f>
        <v>#NUM!</v>
      </c>
    </row>
    <row r="9449" customFormat="false" ht="15" hidden="false" customHeight="false" outlineLevel="0" collapsed="false">
      <c r="A9449" s="0" t="n">
        <v>1889.4</v>
      </c>
      <c r="B9449" s="0" t="n">
        <f aca="false">B9448-B9448*(A9449-A9448)</f>
        <v>1E-323</v>
      </c>
      <c r="C9449" s="0" t="n">
        <f aca="false">EXP(-A9449)</f>
        <v>0</v>
      </c>
      <c r="D9449" s="0" t="e">
        <f aca="false">D9448+D9448*($A9449-$A9448)</f>
        <v>#NUM!</v>
      </c>
      <c r="E9449" s="0" t="e">
        <f aca="false">EXP(A9449)</f>
        <v>#NUM!</v>
      </c>
    </row>
    <row r="9450" customFormat="false" ht="15" hidden="false" customHeight="false" outlineLevel="0" collapsed="false">
      <c r="A9450" s="0" t="n">
        <v>1889.6</v>
      </c>
      <c r="B9450" s="0" t="n">
        <f aca="false">B9449-B9449*(A9450-A9449)</f>
        <v>1E-323</v>
      </c>
      <c r="C9450" s="0" t="n">
        <f aca="false">EXP(-A9450)</f>
        <v>0</v>
      </c>
      <c r="D9450" s="0" t="e">
        <f aca="false">D9449+D9449*($A9450-$A9449)</f>
        <v>#NUM!</v>
      </c>
      <c r="E9450" s="0" t="e">
        <f aca="false">EXP(A9450)</f>
        <v>#NUM!</v>
      </c>
    </row>
    <row r="9451" customFormat="false" ht="15" hidden="false" customHeight="false" outlineLevel="0" collapsed="false">
      <c r="A9451" s="0" t="n">
        <v>1889.8</v>
      </c>
      <c r="B9451" s="0" t="n">
        <f aca="false">B9450-B9450*(A9451-A9450)</f>
        <v>1E-323</v>
      </c>
      <c r="C9451" s="0" t="n">
        <f aca="false">EXP(-A9451)</f>
        <v>0</v>
      </c>
      <c r="D9451" s="0" t="e">
        <f aca="false">D9450+D9450*($A9451-$A9450)</f>
        <v>#NUM!</v>
      </c>
      <c r="E9451" s="0" t="e">
        <f aca="false">EXP(A9451)</f>
        <v>#NUM!</v>
      </c>
    </row>
    <row r="9452" customFormat="false" ht="15" hidden="false" customHeight="false" outlineLevel="0" collapsed="false">
      <c r="A9452" s="0" t="n">
        <v>1890</v>
      </c>
      <c r="B9452" s="0" t="n">
        <f aca="false">B9451-B9451*(A9452-A9451)</f>
        <v>1E-323</v>
      </c>
      <c r="C9452" s="0" t="n">
        <f aca="false">EXP(-A9452)</f>
        <v>0</v>
      </c>
      <c r="D9452" s="0" t="e">
        <f aca="false">D9451+D9451*($A9452-$A9451)</f>
        <v>#NUM!</v>
      </c>
      <c r="E9452" s="0" t="e">
        <f aca="false">EXP(A9452)</f>
        <v>#NUM!</v>
      </c>
    </row>
    <row r="9453" customFormat="false" ht="15" hidden="false" customHeight="false" outlineLevel="0" collapsed="false">
      <c r="A9453" s="0" t="n">
        <v>1890.2</v>
      </c>
      <c r="B9453" s="0" t="n">
        <f aca="false">B9452-B9452*(A9453-A9452)</f>
        <v>1E-323</v>
      </c>
      <c r="C9453" s="0" t="n">
        <f aca="false">EXP(-A9453)</f>
        <v>0</v>
      </c>
      <c r="D9453" s="0" t="e">
        <f aca="false">D9452+D9452*($A9453-$A9452)</f>
        <v>#NUM!</v>
      </c>
      <c r="E9453" s="0" t="e">
        <f aca="false">EXP(A9453)</f>
        <v>#NUM!</v>
      </c>
    </row>
    <row r="9454" customFormat="false" ht="15" hidden="false" customHeight="false" outlineLevel="0" collapsed="false">
      <c r="A9454" s="0" t="n">
        <v>1890.4</v>
      </c>
      <c r="B9454" s="0" t="n">
        <f aca="false">B9453-B9453*(A9454-A9453)</f>
        <v>1E-323</v>
      </c>
      <c r="C9454" s="0" t="n">
        <f aca="false">EXP(-A9454)</f>
        <v>0</v>
      </c>
      <c r="D9454" s="0" t="e">
        <f aca="false">D9453+D9453*($A9454-$A9453)</f>
        <v>#NUM!</v>
      </c>
      <c r="E9454" s="0" t="e">
        <f aca="false">EXP(A9454)</f>
        <v>#NUM!</v>
      </c>
    </row>
    <row r="9455" customFormat="false" ht="15" hidden="false" customHeight="false" outlineLevel="0" collapsed="false">
      <c r="A9455" s="0" t="n">
        <v>1890.6</v>
      </c>
      <c r="B9455" s="0" t="n">
        <f aca="false">B9454-B9454*(A9455-A9454)</f>
        <v>1E-323</v>
      </c>
      <c r="C9455" s="0" t="n">
        <f aca="false">EXP(-A9455)</f>
        <v>0</v>
      </c>
      <c r="D9455" s="0" t="e">
        <f aca="false">D9454+D9454*($A9455-$A9454)</f>
        <v>#NUM!</v>
      </c>
      <c r="E9455" s="0" t="e">
        <f aca="false">EXP(A9455)</f>
        <v>#NUM!</v>
      </c>
    </row>
    <row r="9456" customFormat="false" ht="15" hidden="false" customHeight="false" outlineLevel="0" collapsed="false">
      <c r="A9456" s="0" t="n">
        <v>1890.8</v>
      </c>
      <c r="B9456" s="0" t="n">
        <f aca="false">B9455-B9455*(A9456-A9455)</f>
        <v>1E-323</v>
      </c>
      <c r="C9456" s="0" t="n">
        <f aca="false">EXP(-A9456)</f>
        <v>0</v>
      </c>
      <c r="D9456" s="0" t="e">
        <f aca="false">D9455+D9455*($A9456-$A9455)</f>
        <v>#NUM!</v>
      </c>
      <c r="E9456" s="0" t="e">
        <f aca="false">EXP(A9456)</f>
        <v>#NUM!</v>
      </c>
    </row>
    <row r="9457" customFormat="false" ht="15" hidden="false" customHeight="false" outlineLevel="0" collapsed="false">
      <c r="A9457" s="0" t="n">
        <v>1891</v>
      </c>
      <c r="B9457" s="0" t="n">
        <f aca="false">B9456-B9456*(A9457-A9456)</f>
        <v>1E-323</v>
      </c>
      <c r="C9457" s="0" t="n">
        <f aca="false">EXP(-A9457)</f>
        <v>0</v>
      </c>
      <c r="D9457" s="0" t="e">
        <f aca="false">D9456+D9456*($A9457-$A9456)</f>
        <v>#NUM!</v>
      </c>
      <c r="E9457" s="0" t="e">
        <f aca="false">EXP(A9457)</f>
        <v>#NUM!</v>
      </c>
    </row>
    <row r="9458" customFormat="false" ht="15" hidden="false" customHeight="false" outlineLevel="0" collapsed="false">
      <c r="A9458" s="0" t="n">
        <v>1891.2</v>
      </c>
      <c r="B9458" s="0" t="n">
        <f aca="false">B9457-B9457*(A9458-A9457)</f>
        <v>1E-323</v>
      </c>
      <c r="C9458" s="0" t="n">
        <f aca="false">EXP(-A9458)</f>
        <v>0</v>
      </c>
      <c r="D9458" s="0" t="e">
        <f aca="false">D9457+D9457*($A9458-$A9457)</f>
        <v>#NUM!</v>
      </c>
      <c r="E9458" s="0" t="e">
        <f aca="false">EXP(A9458)</f>
        <v>#NUM!</v>
      </c>
    </row>
    <row r="9459" customFormat="false" ht="15" hidden="false" customHeight="false" outlineLevel="0" collapsed="false">
      <c r="A9459" s="0" t="n">
        <v>1891.4</v>
      </c>
      <c r="B9459" s="0" t="n">
        <f aca="false">B9458-B9458*(A9459-A9458)</f>
        <v>1E-323</v>
      </c>
      <c r="C9459" s="0" t="n">
        <f aca="false">EXP(-A9459)</f>
        <v>0</v>
      </c>
      <c r="D9459" s="0" t="e">
        <f aca="false">D9458+D9458*($A9459-$A9458)</f>
        <v>#NUM!</v>
      </c>
      <c r="E9459" s="0" t="e">
        <f aca="false">EXP(A9459)</f>
        <v>#NUM!</v>
      </c>
    </row>
    <row r="9460" customFormat="false" ht="15" hidden="false" customHeight="false" outlineLevel="0" collapsed="false">
      <c r="A9460" s="0" t="n">
        <v>1891.6</v>
      </c>
      <c r="B9460" s="0" t="n">
        <f aca="false">B9459-B9459*(A9460-A9459)</f>
        <v>1E-323</v>
      </c>
      <c r="C9460" s="0" t="n">
        <f aca="false">EXP(-A9460)</f>
        <v>0</v>
      </c>
      <c r="D9460" s="0" t="e">
        <f aca="false">D9459+D9459*($A9460-$A9459)</f>
        <v>#NUM!</v>
      </c>
      <c r="E9460" s="0" t="e">
        <f aca="false">EXP(A9460)</f>
        <v>#NUM!</v>
      </c>
    </row>
    <row r="9461" customFormat="false" ht="15" hidden="false" customHeight="false" outlineLevel="0" collapsed="false">
      <c r="A9461" s="0" t="n">
        <v>1891.8</v>
      </c>
      <c r="B9461" s="0" t="n">
        <f aca="false">B9460-B9460*(A9461-A9460)</f>
        <v>1E-323</v>
      </c>
      <c r="C9461" s="0" t="n">
        <f aca="false">EXP(-A9461)</f>
        <v>0</v>
      </c>
      <c r="D9461" s="0" t="e">
        <f aca="false">D9460+D9460*($A9461-$A9460)</f>
        <v>#NUM!</v>
      </c>
      <c r="E9461" s="0" t="e">
        <f aca="false">EXP(A9461)</f>
        <v>#NUM!</v>
      </c>
    </row>
    <row r="9462" customFormat="false" ht="15" hidden="false" customHeight="false" outlineLevel="0" collapsed="false">
      <c r="A9462" s="0" t="n">
        <v>1892</v>
      </c>
      <c r="B9462" s="0" t="n">
        <f aca="false">B9461-B9461*(A9462-A9461)</f>
        <v>1E-323</v>
      </c>
      <c r="C9462" s="0" t="n">
        <f aca="false">EXP(-A9462)</f>
        <v>0</v>
      </c>
      <c r="D9462" s="0" t="e">
        <f aca="false">D9461+D9461*($A9462-$A9461)</f>
        <v>#NUM!</v>
      </c>
      <c r="E9462" s="0" t="e">
        <f aca="false">EXP(A9462)</f>
        <v>#NUM!</v>
      </c>
    </row>
    <row r="9463" customFormat="false" ht="15" hidden="false" customHeight="false" outlineLevel="0" collapsed="false">
      <c r="A9463" s="0" t="n">
        <v>1892.2</v>
      </c>
      <c r="B9463" s="0" t="n">
        <f aca="false">B9462-B9462*(A9463-A9462)</f>
        <v>1E-323</v>
      </c>
      <c r="C9463" s="0" t="n">
        <f aca="false">EXP(-A9463)</f>
        <v>0</v>
      </c>
      <c r="D9463" s="0" t="e">
        <f aca="false">D9462+D9462*($A9463-$A9462)</f>
        <v>#NUM!</v>
      </c>
      <c r="E9463" s="0" t="e">
        <f aca="false">EXP(A9463)</f>
        <v>#NUM!</v>
      </c>
    </row>
    <row r="9464" customFormat="false" ht="15" hidden="false" customHeight="false" outlineLevel="0" collapsed="false">
      <c r="A9464" s="0" t="n">
        <v>1892.4</v>
      </c>
      <c r="B9464" s="0" t="n">
        <f aca="false">B9463-B9463*(A9464-A9463)</f>
        <v>1E-323</v>
      </c>
      <c r="C9464" s="0" t="n">
        <f aca="false">EXP(-A9464)</f>
        <v>0</v>
      </c>
      <c r="D9464" s="0" t="e">
        <f aca="false">D9463+D9463*($A9464-$A9463)</f>
        <v>#NUM!</v>
      </c>
      <c r="E9464" s="0" t="e">
        <f aca="false">EXP(A9464)</f>
        <v>#NUM!</v>
      </c>
    </row>
    <row r="9465" customFormat="false" ht="15" hidden="false" customHeight="false" outlineLevel="0" collapsed="false">
      <c r="A9465" s="0" t="n">
        <v>1892.6</v>
      </c>
      <c r="B9465" s="0" t="n">
        <f aca="false">B9464-B9464*(A9465-A9464)</f>
        <v>1E-323</v>
      </c>
      <c r="C9465" s="0" t="n">
        <f aca="false">EXP(-A9465)</f>
        <v>0</v>
      </c>
      <c r="D9465" s="0" t="e">
        <f aca="false">D9464+D9464*($A9465-$A9464)</f>
        <v>#NUM!</v>
      </c>
      <c r="E9465" s="0" t="e">
        <f aca="false">EXP(A9465)</f>
        <v>#NUM!</v>
      </c>
    </row>
    <row r="9466" customFormat="false" ht="15" hidden="false" customHeight="false" outlineLevel="0" collapsed="false">
      <c r="A9466" s="0" t="n">
        <v>1892.8</v>
      </c>
      <c r="B9466" s="0" t="n">
        <f aca="false">B9465-B9465*(A9466-A9465)</f>
        <v>1E-323</v>
      </c>
      <c r="C9466" s="0" t="n">
        <f aca="false">EXP(-A9466)</f>
        <v>0</v>
      </c>
      <c r="D9466" s="0" t="e">
        <f aca="false">D9465+D9465*($A9466-$A9465)</f>
        <v>#NUM!</v>
      </c>
      <c r="E9466" s="0" t="e">
        <f aca="false">EXP(A9466)</f>
        <v>#NUM!</v>
      </c>
    </row>
    <row r="9467" customFormat="false" ht="15" hidden="false" customHeight="false" outlineLevel="0" collapsed="false">
      <c r="A9467" s="0" t="n">
        <v>1893</v>
      </c>
      <c r="B9467" s="0" t="n">
        <f aca="false">B9466-B9466*(A9467-A9466)</f>
        <v>1E-323</v>
      </c>
      <c r="C9467" s="0" t="n">
        <f aca="false">EXP(-A9467)</f>
        <v>0</v>
      </c>
      <c r="D9467" s="0" t="e">
        <f aca="false">D9466+D9466*($A9467-$A9466)</f>
        <v>#NUM!</v>
      </c>
      <c r="E9467" s="0" t="e">
        <f aca="false">EXP(A9467)</f>
        <v>#NUM!</v>
      </c>
    </row>
    <row r="9468" customFormat="false" ht="15" hidden="false" customHeight="false" outlineLevel="0" collapsed="false">
      <c r="A9468" s="0" t="n">
        <v>1893.2</v>
      </c>
      <c r="B9468" s="0" t="n">
        <f aca="false">B9467-B9467*(A9468-A9467)</f>
        <v>1E-323</v>
      </c>
      <c r="C9468" s="0" t="n">
        <f aca="false">EXP(-A9468)</f>
        <v>0</v>
      </c>
      <c r="D9468" s="0" t="e">
        <f aca="false">D9467+D9467*($A9468-$A9467)</f>
        <v>#NUM!</v>
      </c>
      <c r="E9468" s="0" t="e">
        <f aca="false">EXP(A9468)</f>
        <v>#NUM!</v>
      </c>
    </row>
    <row r="9469" customFormat="false" ht="15" hidden="false" customHeight="false" outlineLevel="0" collapsed="false">
      <c r="A9469" s="0" t="n">
        <v>1893.4</v>
      </c>
      <c r="B9469" s="0" t="n">
        <f aca="false">B9468-B9468*(A9469-A9468)</f>
        <v>1E-323</v>
      </c>
      <c r="C9469" s="0" t="n">
        <f aca="false">EXP(-A9469)</f>
        <v>0</v>
      </c>
      <c r="D9469" s="0" t="e">
        <f aca="false">D9468+D9468*($A9469-$A9468)</f>
        <v>#NUM!</v>
      </c>
      <c r="E9469" s="0" t="e">
        <f aca="false">EXP(A9469)</f>
        <v>#NUM!</v>
      </c>
    </row>
    <row r="9470" customFormat="false" ht="15" hidden="false" customHeight="false" outlineLevel="0" collapsed="false">
      <c r="A9470" s="0" t="n">
        <v>1893.6</v>
      </c>
      <c r="B9470" s="0" t="n">
        <f aca="false">B9469-B9469*(A9470-A9469)</f>
        <v>1E-323</v>
      </c>
      <c r="C9470" s="0" t="n">
        <f aca="false">EXP(-A9470)</f>
        <v>0</v>
      </c>
      <c r="D9470" s="0" t="e">
        <f aca="false">D9469+D9469*($A9470-$A9469)</f>
        <v>#NUM!</v>
      </c>
      <c r="E9470" s="0" t="e">
        <f aca="false">EXP(A9470)</f>
        <v>#NUM!</v>
      </c>
    </row>
    <row r="9471" customFormat="false" ht="15" hidden="false" customHeight="false" outlineLevel="0" collapsed="false">
      <c r="A9471" s="0" t="n">
        <v>1893.8</v>
      </c>
      <c r="B9471" s="0" t="n">
        <f aca="false">B9470-B9470*(A9471-A9470)</f>
        <v>1E-323</v>
      </c>
      <c r="C9471" s="0" t="n">
        <f aca="false">EXP(-A9471)</f>
        <v>0</v>
      </c>
      <c r="D9471" s="0" t="e">
        <f aca="false">D9470+D9470*($A9471-$A9470)</f>
        <v>#NUM!</v>
      </c>
      <c r="E9471" s="0" t="e">
        <f aca="false">EXP(A9471)</f>
        <v>#NUM!</v>
      </c>
    </row>
    <row r="9472" customFormat="false" ht="15" hidden="false" customHeight="false" outlineLevel="0" collapsed="false">
      <c r="A9472" s="0" t="n">
        <v>1894</v>
      </c>
      <c r="B9472" s="0" t="n">
        <f aca="false">B9471-B9471*(A9472-A9471)</f>
        <v>1E-323</v>
      </c>
      <c r="C9472" s="0" t="n">
        <f aca="false">EXP(-A9472)</f>
        <v>0</v>
      </c>
      <c r="D9472" s="0" t="e">
        <f aca="false">D9471+D9471*($A9472-$A9471)</f>
        <v>#NUM!</v>
      </c>
      <c r="E9472" s="0" t="e">
        <f aca="false">EXP(A9472)</f>
        <v>#NUM!</v>
      </c>
    </row>
    <row r="9473" customFormat="false" ht="15" hidden="false" customHeight="false" outlineLevel="0" collapsed="false">
      <c r="A9473" s="0" t="n">
        <v>1894.2</v>
      </c>
      <c r="B9473" s="0" t="n">
        <f aca="false">B9472-B9472*(A9473-A9472)</f>
        <v>1E-323</v>
      </c>
      <c r="C9473" s="0" t="n">
        <f aca="false">EXP(-A9473)</f>
        <v>0</v>
      </c>
      <c r="D9473" s="0" t="e">
        <f aca="false">D9472+D9472*($A9473-$A9472)</f>
        <v>#NUM!</v>
      </c>
      <c r="E9473" s="0" t="e">
        <f aca="false">EXP(A9473)</f>
        <v>#NUM!</v>
      </c>
    </row>
    <row r="9474" customFormat="false" ht="15" hidden="false" customHeight="false" outlineLevel="0" collapsed="false">
      <c r="A9474" s="0" t="n">
        <v>1894.4</v>
      </c>
      <c r="B9474" s="0" t="n">
        <f aca="false">B9473-B9473*(A9474-A9473)</f>
        <v>1E-323</v>
      </c>
      <c r="C9474" s="0" t="n">
        <f aca="false">EXP(-A9474)</f>
        <v>0</v>
      </c>
      <c r="D9474" s="0" t="e">
        <f aca="false">D9473+D9473*($A9474-$A9473)</f>
        <v>#NUM!</v>
      </c>
      <c r="E9474" s="0" t="e">
        <f aca="false">EXP(A9474)</f>
        <v>#NUM!</v>
      </c>
    </row>
    <row r="9475" customFormat="false" ht="15" hidden="false" customHeight="false" outlineLevel="0" collapsed="false">
      <c r="A9475" s="0" t="n">
        <v>1894.6</v>
      </c>
      <c r="B9475" s="0" t="n">
        <f aca="false">B9474-B9474*(A9475-A9474)</f>
        <v>1E-323</v>
      </c>
      <c r="C9475" s="0" t="n">
        <f aca="false">EXP(-A9475)</f>
        <v>0</v>
      </c>
      <c r="D9475" s="0" t="e">
        <f aca="false">D9474+D9474*($A9475-$A9474)</f>
        <v>#NUM!</v>
      </c>
      <c r="E9475" s="0" t="e">
        <f aca="false">EXP(A9475)</f>
        <v>#NUM!</v>
      </c>
    </row>
    <row r="9476" customFormat="false" ht="15" hidden="false" customHeight="false" outlineLevel="0" collapsed="false">
      <c r="A9476" s="0" t="n">
        <v>1894.8</v>
      </c>
      <c r="B9476" s="0" t="n">
        <f aca="false">B9475-B9475*(A9476-A9475)</f>
        <v>1E-323</v>
      </c>
      <c r="C9476" s="0" t="n">
        <f aca="false">EXP(-A9476)</f>
        <v>0</v>
      </c>
      <c r="D9476" s="0" t="e">
        <f aca="false">D9475+D9475*($A9476-$A9475)</f>
        <v>#NUM!</v>
      </c>
      <c r="E9476" s="0" t="e">
        <f aca="false">EXP(A9476)</f>
        <v>#NUM!</v>
      </c>
    </row>
    <row r="9477" customFormat="false" ht="15" hidden="false" customHeight="false" outlineLevel="0" collapsed="false">
      <c r="A9477" s="0" t="n">
        <v>1895</v>
      </c>
      <c r="B9477" s="0" t="n">
        <f aca="false">B9476-B9476*(A9477-A9476)</f>
        <v>1E-323</v>
      </c>
      <c r="C9477" s="0" t="n">
        <f aca="false">EXP(-A9477)</f>
        <v>0</v>
      </c>
      <c r="D9477" s="0" t="e">
        <f aca="false">D9476+D9476*($A9477-$A9476)</f>
        <v>#NUM!</v>
      </c>
      <c r="E9477" s="0" t="e">
        <f aca="false">EXP(A9477)</f>
        <v>#NUM!</v>
      </c>
    </row>
    <row r="9478" customFormat="false" ht="15" hidden="false" customHeight="false" outlineLevel="0" collapsed="false">
      <c r="A9478" s="0" t="n">
        <v>1895.2</v>
      </c>
      <c r="B9478" s="0" t="n">
        <f aca="false">B9477-B9477*(A9478-A9477)</f>
        <v>1E-323</v>
      </c>
      <c r="C9478" s="0" t="n">
        <f aca="false">EXP(-A9478)</f>
        <v>0</v>
      </c>
      <c r="D9478" s="0" t="e">
        <f aca="false">D9477+D9477*($A9478-$A9477)</f>
        <v>#NUM!</v>
      </c>
      <c r="E9478" s="0" t="e">
        <f aca="false">EXP(A9478)</f>
        <v>#NUM!</v>
      </c>
    </row>
    <row r="9479" customFormat="false" ht="15" hidden="false" customHeight="false" outlineLevel="0" collapsed="false">
      <c r="A9479" s="0" t="n">
        <v>1895.4</v>
      </c>
      <c r="B9479" s="0" t="n">
        <f aca="false">B9478-B9478*(A9479-A9478)</f>
        <v>1E-323</v>
      </c>
      <c r="C9479" s="0" t="n">
        <f aca="false">EXP(-A9479)</f>
        <v>0</v>
      </c>
      <c r="D9479" s="0" t="e">
        <f aca="false">D9478+D9478*($A9479-$A9478)</f>
        <v>#NUM!</v>
      </c>
      <c r="E9479" s="0" t="e">
        <f aca="false">EXP(A9479)</f>
        <v>#NUM!</v>
      </c>
    </row>
    <row r="9480" customFormat="false" ht="15" hidden="false" customHeight="false" outlineLevel="0" collapsed="false">
      <c r="A9480" s="0" t="n">
        <v>1895.6</v>
      </c>
      <c r="B9480" s="0" t="n">
        <f aca="false">B9479-B9479*(A9480-A9479)</f>
        <v>1E-323</v>
      </c>
      <c r="C9480" s="0" t="n">
        <f aca="false">EXP(-A9480)</f>
        <v>0</v>
      </c>
      <c r="D9480" s="0" t="e">
        <f aca="false">D9479+D9479*($A9480-$A9479)</f>
        <v>#NUM!</v>
      </c>
      <c r="E9480" s="0" t="e">
        <f aca="false">EXP(A9480)</f>
        <v>#NUM!</v>
      </c>
    </row>
    <row r="9481" customFormat="false" ht="15" hidden="false" customHeight="false" outlineLevel="0" collapsed="false">
      <c r="A9481" s="0" t="n">
        <v>1895.8</v>
      </c>
      <c r="B9481" s="0" t="n">
        <f aca="false">B9480-B9480*(A9481-A9480)</f>
        <v>1E-323</v>
      </c>
      <c r="C9481" s="0" t="n">
        <f aca="false">EXP(-A9481)</f>
        <v>0</v>
      </c>
      <c r="D9481" s="0" t="e">
        <f aca="false">D9480+D9480*($A9481-$A9480)</f>
        <v>#NUM!</v>
      </c>
      <c r="E9481" s="0" t="e">
        <f aca="false">EXP(A9481)</f>
        <v>#NUM!</v>
      </c>
    </row>
    <row r="9482" customFormat="false" ht="15" hidden="false" customHeight="false" outlineLevel="0" collapsed="false">
      <c r="A9482" s="0" t="n">
        <v>1896</v>
      </c>
      <c r="B9482" s="0" t="n">
        <f aca="false">B9481-B9481*(A9482-A9481)</f>
        <v>1E-323</v>
      </c>
      <c r="C9482" s="0" t="n">
        <f aca="false">EXP(-A9482)</f>
        <v>0</v>
      </c>
      <c r="D9482" s="0" t="e">
        <f aca="false">D9481+D9481*($A9482-$A9481)</f>
        <v>#NUM!</v>
      </c>
      <c r="E9482" s="0" t="e">
        <f aca="false">EXP(A9482)</f>
        <v>#NUM!</v>
      </c>
    </row>
    <row r="9483" customFormat="false" ht="15" hidden="false" customHeight="false" outlineLevel="0" collapsed="false">
      <c r="A9483" s="0" t="n">
        <v>1896.2</v>
      </c>
      <c r="B9483" s="0" t="n">
        <f aca="false">B9482-B9482*(A9483-A9482)</f>
        <v>1E-323</v>
      </c>
      <c r="C9483" s="0" t="n">
        <f aca="false">EXP(-A9483)</f>
        <v>0</v>
      </c>
      <c r="D9483" s="0" t="e">
        <f aca="false">D9482+D9482*($A9483-$A9482)</f>
        <v>#NUM!</v>
      </c>
      <c r="E9483" s="0" t="e">
        <f aca="false">EXP(A9483)</f>
        <v>#NUM!</v>
      </c>
    </row>
    <row r="9484" customFormat="false" ht="15" hidden="false" customHeight="false" outlineLevel="0" collapsed="false">
      <c r="A9484" s="0" t="n">
        <v>1896.4</v>
      </c>
      <c r="B9484" s="0" t="n">
        <f aca="false">B9483-B9483*(A9484-A9483)</f>
        <v>1E-323</v>
      </c>
      <c r="C9484" s="0" t="n">
        <f aca="false">EXP(-A9484)</f>
        <v>0</v>
      </c>
      <c r="D9484" s="0" t="e">
        <f aca="false">D9483+D9483*($A9484-$A9483)</f>
        <v>#NUM!</v>
      </c>
      <c r="E9484" s="0" t="e">
        <f aca="false">EXP(A9484)</f>
        <v>#NUM!</v>
      </c>
    </row>
    <row r="9485" customFormat="false" ht="15" hidden="false" customHeight="false" outlineLevel="0" collapsed="false">
      <c r="A9485" s="0" t="n">
        <v>1896.6</v>
      </c>
      <c r="B9485" s="0" t="n">
        <f aca="false">B9484-B9484*(A9485-A9484)</f>
        <v>1E-323</v>
      </c>
      <c r="C9485" s="0" t="n">
        <f aca="false">EXP(-A9485)</f>
        <v>0</v>
      </c>
      <c r="D9485" s="0" t="e">
        <f aca="false">D9484+D9484*($A9485-$A9484)</f>
        <v>#NUM!</v>
      </c>
      <c r="E9485" s="0" t="e">
        <f aca="false">EXP(A9485)</f>
        <v>#NUM!</v>
      </c>
    </row>
    <row r="9486" customFormat="false" ht="15" hidden="false" customHeight="false" outlineLevel="0" collapsed="false">
      <c r="A9486" s="0" t="n">
        <v>1896.8</v>
      </c>
      <c r="B9486" s="0" t="n">
        <f aca="false">B9485-B9485*(A9486-A9485)</f>
        <v>1E-323</v>
      </c>
      <c r="C9486" s="0" t="n">
        <f aca="false">EXP(-A9486)</f>
        <v>0</v>
      </c>
      <c r="D9486" s="0" t="e">
        <f aca="false">D9485+D9485*($A9486-$A9485)</f>
        <v>#NUM!</v>
      </c>
      <c r="E9486" s="0" t="e">
        <f aca="false">EXP(A9486)</f>
        <v>#NUM!</v>
      </c>
    </row>
    <row r="9487" customFormat="false" ht="15" hidden="false" customHeight="false" outlineLevel="0" collapsed="false">
      <c r="A9487" s="0" t="n">
        <v>1897</v>
      </c>
      <c r="B9487" s="0" t="n">
        <f aca="false">B9486-B9486*(A9487-A9486)</f>
        <v>1E-323</v>
      </c>
      <c r="C9487" s="0" t="n">
        <f aca="false">EXP(-A9487)</f>
        <v>0</v>
      </c>
      <c r="D9487" s="0" t="e">
        <f aca="false">D9486+D9486*($A9487-$A9486)</f>
        <v>#NUM!</v>
      </c>
      <c r="E9487" s="0" t="e">
        <f aca="false">EXP(A9487)</f>
        <v>#NUM!</v>
      </c>
    </row>
    <row r="9488" customFormat="false" ht="15" hidden="false" customHeight="false" outlineLevel="0" collapsed="false">
      <c r="A9488" s="0" t="n">
        <v>1897.2</v>
      </c>
      <c r="B9488" s="0" t="n">
        <f aca="false">B9487-B9487*(A9488-A9487)</f>
        <v>1E-323</v>
      </c>
      <c r="C9488" s="0" t="n">
        <f aca="false">EXP(-A9488)</f>
        <v>0</v>
      </c>
      <c r="D9488" s="0" t="e">
        <f aca="false">D9487+D9487*($A9488-$A9487)</f>
        <v>#NUM!</v>
      </c>
      <c r="E9488" s="0" t="e">
        <f aca="false">EXP(A9488)</f>
        <v>#NUM!</v>
      </c>
    </row>
    <row r="9489" customFormat="false" ht="15" hidden="false" customHeight="false" outlineLevel="0" collapsed="false">
      <c r="A9489" s="0" t="n">
        <v>1897.4</v>
      </c>
      <c r="B9489" s="0" t="n">
        <f aca="false">B9488-B9488*(A9489-A9488)</f>
        <v>1E-323</v>
      </c>
      <c r="C9489" s="0" t="n">
        <f aca="false">EXP(-A9489)</f>
        <v>0</v>
      </c>
      <c r="D9489" s="0" t="e">
        <f aca="false">D9488+D9488*($A9489-$A9488)</f>
        <v>#NUM!</v>
      </c>
      <c r="E9489" s="0" t="e">
        <f aca="false">EXP(A9489)</f>
        <v>#NUM!</v>
      </c>
    </row>
    <row r="9490" customFormat="false" ht="15" hidden="false" customHeight="false" outlineLevel="0" collapsed="false">
      <c r="A9490" s="0" t="n">
        <v>1897.6</v>
      </c>
      <c r="B9490" s="0" t="n">
        <f aca="false">B9489-B9489*(A9490-A9489)</f>
        <v>1E-323</v>
      </c>
      <c r="C9490" s="0" t="n">
        <f aca="false">EXP(-A9490)</f>
        <v>0</v>
      </c>
      <c r="D9490" s="0" t="e">
        <f aca="false">D9489+D9489*($A9490-$A9489)</f>
        <v>#NUM!</v>
      </c>
      <c r="E9490" s="0" t="e">
        <f aca="false">EXP(A9490)</f>
        <v>#NUM!</v>
      </c>
    </row>
    <row r="9491" customFormat="false" ht="15" hidden="false" customHeight="false" outlineLevel="0" collapsed="false">
      <c r="A9491" s="0" t="n">
        <v>1897.8</v>
      </c>
      <c r="B9491" s="0" t="n">
        <f aca="false">B9490-B9490*(A9491-A9490)</f>
        <v>1E-323</v>
      </c>
      <c r="C9491" s="0" t="n">
        <f aca="false">EXP(-A9491)</f>
        <v>0</v>
      </c>
      <c r="D9491" s="0" t="e">
        <f aca="false">D9490+D9490*($A9491-$A9490)</f>
        <v>#NUM!</v>
      </c>
      <c r="E9491" s="0" t="e">
        <f aca="false">EXP(A9491)</f>
        <v>#NUM!</v>
      </c>
    </row>
    <row r="9492" customFormat="false" ht="15" hidden="false" customHeight="false" outlineLevel="0" collapsed="false">
      <c r="A9492" s="0" t="n">
        <v>1898</v>
      </c>
      <c r="B9492" s="0" t="n">
        <f aca="false">B9491-B9491*(A9492-A9491)</f>
        <v>1E-323</v>
      </c>
      <c r="C9492" s="0" t="n">
        <f aca="false">EXP(-A9492)</f>
        <v>0</v>
      </c>
      <c r="D9492" s="0" t="e">
        <f aca="false">D9491+D9491*($A9492-$A9491)</f>
        <v>#NUM!</v>
      </c>
      <c r="E9492" s="0" t="e">
        <f aca="false">EXP(A9492)</f>
        <v>#NUM!</v>
      </c>
    </row>
    <row r="9493" customFormat="false" ht="15" hidden="false" customHeight="false" outlineLevel="0" collapsed="false">
      <c r="A9493" s="0" t="n">
        <v>1898.2</v>
      </c>
      <c r="B9493" s="0" t="n">
        <f aca="false">B9492-B9492*(A9493-A9492)</f>
        <v>1E-323</v>
      </c>
      <c r="C9493" s="0" t="n">
        <f aca="false">EXP(-A9493)</f>
        <v>0</v>
      </c>
      <c r="D9493" s="0" t="e">
        <f aca="false">D9492+D9492*($A9493-$A9492)</f>
        <v>#NUM!</v>
      </c>
      <c r="E9493" s="0" t="e">
        <f aca="false">EXP(A9493)</f>
        <v>#NUM!</v>
      </c>
    </row>
    <row r="9494" customFormat="false" ht="15" hidden="false" customHeight="false" outlineLevel="0" collapsed="false">
      <c r="A9494" s="0" t="n">
        <v>1898.4</v>
      </c>
      <c r="B9494" s="0" t="n">
        <f aca="false">B9493-B9493*(A9494-A9493)</f>
        <v>1E-323</v>
      </c>
      <c r="C9494" s="0" t="n">
        <f aca="false">EXP(-A9494)</f>
        <v>0</v>
      </c>
      <c r="D9494" s="0" t="e">
        <f aca="false">D9493+D9493*($A9494-$A9493)</f>
        <v>#NUM!</v>
      </c>
      <c r="E9494" s="0" t="e">
        <f aca="false">EXP(A9494)</f>
        <v>#NUM!</v>
      </c>
    </row>
    <row r="9495" customFormat="false" ht="15" hidden="false" customHeight="false" outlineLevel="0" collapsed="false">
      <c r="A9495" s="0" t="n">
        <v>1898.6</v>
      </c>
      <c r="B9495" s="0" t="n">
        <f aca="false">B9494-B9494*(A9495-A9494)</f>
        <v>1E-323</v>
      </c>
      <c r="C9495" s="0" t="n">
        <f aca="false">EXP(-A9495)</f>
        <v>0</v>
      </c>
      <c r="D9495" s="0" t="e">
        <f aca="false">D9494+D9494*($A9495-$A9494)</f>
        <v>#NUM!</v>
      </c>
      <c r="E9495" s="0" t="e">
        <f aca="false">EXP(A9495)</f>
        <v>#NUM!</v>
      </c>
    </row>
    <row r="9496" customFormat="false" ht="15" hidden="false" customHeight="false" outlineLevel="0" collapsed="false">
      <c r="A9496" s="0" t="n">
        <v>1898.8</v>
      </c>
      <c r="B9496" s="0" t="n">
        <f aca="false">B9495-B9495*(A9496-A9495)</f>
        <v>1E-323</v>
      </c>
      <c r="C9496" s="0" t="n">
        <f aca="false">EXP(-A9496)</f>
        <v>0</v>
      </c>
      <c r="D9496" s="0" t="e">
        <f aca="false">D9495+D9495*($A9496-$A9495)</f>
        <v>#NUM!</v>
      </c>
      <c r="E9496" s="0" t="e">
        <f aca="false">EXP(A9496)</f>
        <v>#NUM!</v>
      </c>
    </row>
    <row r="9497" customFormat="false" ht="15" hidden="false" customHeight="false" outlineLevel="0" collapsed="false">
      <c r="A9497" s="0" t="n">
        <v>1899</v>
      </c>
      <c r="B9497" s="0" t="n">
        <f aca="false">B9496-B9496*(A9497-A9496)</f>
        <v>1E-323</v>
      </c>
      <c r="C9497" s="0" t="n">
        <f aca="false">EXP(-A9497)</f>
        <v>0</v>
      </c>
      <c r="D9497" s="0" t="e">
        <f aca="false">D9496+D9496*($A9497-$A9496)</f>
        <v>#NUM!</v>
      </c>
      <c r="E9497" s="0" t="e">
        <f aca="false">EXP(A9497)</f>
        <v>#NUM!</v>
      </c>
    </row>
    <row r="9498" customFormat="false" ht="15" hidden="false" customHeight="false" outlineLevel="0" collapsed="false">
      <c r="A9498" s="0" t="n">
        <v>1899.2</v>
      </c>
      <c r="B9498" s="0" t="n">
        <f aca="false">B9497-B9497*(A9498-A9497)</f>
        <v>1E-323</v>
      </c>
      <c r="C9498" s="0" t="n">
        <f aca="false">EXP(-A9498)</f>
        <v>0</v>
      </c>
      <c r="D9498" s="0" t="e">
        <f aca="false">D9497+D9497*($A9498-$A9497)</f>
        <v>#NUM!</v>
      </c>
      <c r="E9498" s="0" t="e">
        <f aca="false">EXP(A9498)</f>
        <v>#NUM!</v>
      </c>
    </row>
    <row r="9499" customFormat="false" ht="15" hidden="false" customHeight="false" outlineLevel="0" collapsed="false">
      <c r="A9499" s="0" t="n">
        <v>1899.4</v>
      </c>
      <c r="B9499" s="0" t="n">
        <f aca="false">B9498-B9498*(A9499-A9498)</f>
        <v>1E-323</v>
      </c>
      <c r="C9499" s="0" t="n">
        <f aca="false">EXP(-A9499)</f>
        <v>0</v>
      </c>
      <c r="D9499" s="0" t="e">
        <f aca="false">D9498+D9498*($A9499-$A9498)</f>
        <v>#NUM!</v>
      </c>
      <c r="E9499" s="0" t="e">
        <f aca="false">EXP(A9499)</f>
        <v>#NUM!</v>
      </c>
    </row>
    <row r="9500" customFormat="false" ht="15" hidden="false" customHeight="false" outlineLevel="0" collapsed="false">
      <c r="A9500" s="0" t="n">
        <v>1899.6</v>
      </c>
      <c r="B9500" s="0" t="n">
        <f aca="false">B9499-B9499*(A9500-A9499)</f>
        <v>1E-323</v>
      </c>
      <c r="C9500" s="0" t="n">
        <f aca="false">EXP(-A9500)</f>
        <v>0</v>
      </c>
      <c r="D9500" s="0" t="e">
        <f aca="false">D9499+D9499*($A9500-$A9499)</f>
        <v>#NUM!</v>
      </c>
      <c r="E9500" s="0" t="e">
        <f aca="false">EXP(A9500)</f>
        <v>#NUM!</v>
      </c>
    </row>
    <row r="9501" customFormat="false" ht="15" hidden="false" customHeight="false" outlineLevel="0" collapsed="false">
      <c r="A9501" s="0" t="n">
        <v>1899.8</v>
      </c>
      <c r="B9501" s="0" t="n">
        <f aca="false">B9500-B9500*(A9501-A9500)</f>
        <v>1E-323</v>
      </c>
      <c r="C9501" s="0" t="n">
        <f aca="false">EXP(-A9501)</f>
        <v>0</v>
      </c>
      <c r="D9501" s="0" t="e">
        <f aca="false">D9500+D9500*($A9501-$A9500)</f>
        <v>#NUM!</v>
      </c>
      <c r="E9501" s="0" t="e">
        <f aca="false">EXP(A9501)</f>
        <v>#NUM!</v>
      </c>
    </row>
    <row r="9502" customFormat="false" ht="15" hidden="false" customHeight="false" outlineLevel="0" collapsed="false">
      <c r="A9502" s="0" t="n">
        <v>1900</v>
      </c>
      <c r="B9502" s="0" t="n">
        <f aca="false">B9501-B9501*(A9502-A9501)</f>
        <v>1E-323</v>
      </c>
      <c r="C9502" s="0" t="n">
        <f aca="false">EXP(-A9502)</f>
        <v>0</v>
      </c>
      <c r="D9502" s="0" t="e">
        <f aca="false">D9501+D9501*($A9502-$A9501)</f>
        <v>#NUM!</v>
      </c>
      <c r="E9502" s="0" t="e">
        <f aca="false">EXP(A9502)</f>
        <v>#NUM!</v>
      </c>
    </row>
    <row r="9503" customFormat="false" ht="15" hidden="false" customHeight="false" outlineLevel="0" collapsed="false">
      <c r="A9503" s="0" t="n">
        <v>1900.2</v>
      </c>
      <c r="B9503" s="0" t="n">
        <f aca="false">B9502-B9502*(A9503-A9502)</f>
        <v>1E-323</v>
      </c>
      <c r="C9503" s="0" t="n">
        <f aca="false">EXP(-A9503)</f>
        <v>0</v>
      </c>
      <c r="D9503" s="0" t="e">
        <f aca="false">D9502+D9502*($A9503-$A9502)</f>
        <v>#NUM!</v>
      </c>
      <c r="E9503" s="0" t="e">
        <f aca="false">EXP(A9503)</f>
        <v>#NUM!</v>
      </c>
    </row>
    <row r="9504" customFormat="false" ht="15" hidden="false" customHeight="false" outlineLevel="0" collapsed="false">
      <c r="A9504" s="0" t="n">
        <v>1900.4</v>
      </c>
      <c r="B9504" s="0" t="n">
        <f aca="false">B9503-B9503*(A9504-A9503)</f>
        <v>1E-323</v>
      </c>
      <c r="C9504" s="0" t="n">
        <f aca="false">EXP(-A9504)</f>
        <v>0</v>
      </c>
      <c r="D9504" s="0" t="e">
        <f aca="false">D9503+D9503*($A9504-$A9503)</f>
        <v>#NUM!</v>
      </c>
      <c r="E9504" s="0" t="e">
        <f aca="false">EXP(A9504)</f>
        <v>#NUM!</v>
      </c>
    </row>
    <row r="9505" customFormat="false" ht="15" hidden="false" customHeight="false" outlineLevel="0" collapsed="false">
      <c r="A9505" s="0" t="n">
        <v>1900.6</v>
      </c>
      <c r="B9505" s="0" t="n">
        <f aca="false">B9504-B9504*(A9505-A9504)</f>
        <v>1E-323</v>
      </c>
      <c r="C9505" s="0" t="n">
        <f aca="false">EXP(-A9505)</f>
        <v>0</v>
      </c>
      <c r="D9505" s="0" t="e">
        <f aca="false">D9504+D9504*($A9505-$A9504)</f>
        <v>#NUM!</v>
      </c>
      <c r="E9505" s="0" t="e">
        <f aca="false">EXP(A9505)</f>
        <v>#NUM!</v>
      </c>
    </row>
    <row r="9506" customFormat="false" ht="15" hidden="false" customHeight="false" outlineLevel="0" collapsed="false">
      <c r="A9506" s="0" t="n">
        <v>1900.8</v>
      </c>
      <c r="B9506" s="0" t="n">
        <f aca="false">B9505-B9505*(A9506-A9505)</f>
        <v>1E-323</v>
      </c>
      <c r="C9506" s="0" t="n">
        <f aca="false">EXP(-A9506)</f>
        <v>0</v>
      </c>
      <c r="D9506" s="0" t="e">
        <f aca="false">D9505+D9505*($A9506-$A9505)</f>
        <v>#NUM!</v>
      </c>
      <c r="E9506" s="0" t="e">
        <f aca="false">EXP(A9506)</f>
        <v>#NUM!</v>
      </c>
    </row>
    <row r="9507" customFormat="false" ht="15" hidden="false" customHeight="false" outlineLevel="0" collapsed="false">
      <c r="A9507" s="0" t="n">
        <v>1901</v>
      </c>
      <c r="B9507" s="0" t="n">
        <f aca="false">B9506-B9506*(A9507-A9506)</f>
        <v>1E-323</v>
      </c>
      <c r="C9507" s="0" t="n">
        <f aca="false">EXP(-A9507)</f>
        <v>0</v>
      </c>
      <c r="D9507" s="0" t="e">
        <f aca="false">D9506+D9506*($A9507-$A9506)</f>
        <v>#NUM!</v>
      </c>
      <c r="E9507" s="0" t="e">
        <f aca="false">EXP(A9507)</f>
        <v>#NUM!</v>
      </c>
    </row>
    <row r="9508" customFormat="false" ht="15" hidden="false" customHeight="false" outlineLevel="0" collapsed="false">
      <c r="A9508" s="0" t="n">
        <v>1901.2</v>
      </c>
      <c r="B9508" s="0" t="n">
        <f aca="false">B9507-B9507*(A9508-A9507)</f>
        <v>1E-323</v>
      </c>
      <c r="C9508" s="0" t="n">
        <f aca="false">EXP(-A9508)</f>
        <v>0</v>
      </c>
      <c r="D9508" s="0" t="e">
        <f aca="false">D9507+D9507*($A9508-$A9507)</f>
        <v>#NUM!</v>
      </c>
      <c r="E9508" s="0" t="e">
        <f aca="false">EXP(A9508)</f>
        <v>#NUM!</v>
      </c>
    </row>
    <row r="9509" customFormat="false" ht="15" hidden="false" customHeight="false" outlineLevel="0" collapsed="false">
      <c r="A9509" s="0" t="n">
        <v>1901.4</v>
      </c>
      <c r="B9509" s="0" t="n">
        <f aca="false">B9508-B9508*(A9509-A9508)</f>
        <v>1E-323</v>
      </c>
      <c r="C9509" s="0" t="n">
        <f aca="false">EXP(-A9509)</f>
        <v>0</v>
      </c>
      <c r="D9509" s="0" t="e">
        <f aca="false">D9508+D9508*($A9509-$A9508)</f>
        <v>#NUM!</v>
      </c>
      <c r="E9509" s="0" t="e">
        <f aca="false">EXP(A9509)</f>
        <v>#NUM!</v>
      </c>
    </row>
    <row r="9510" customFormat="false" ht="15" hidden="false" customHeight="false" outlineLevel="0" collapsed="false">
      <c r="A9510" s="0" t="n">
        <v>1901.6</v>
      </c>
      <c r="B9510" s="0" t="n">
        <f aca="false">B9509-B9509*(A9510-A9509)</f>
        <v>1E-323</v>
      </c>
      <c r="C9510" s="0" t="n">
        <f aca="false">EXP(-A9510)</f>
        <v>0</v>
      </c>
      <c r="D9510" s="0" t="e">
        <f aca="false">D9509+D9509*($A9510-$A9509)</f>
        <v>#NUM!</v>
      </c>
      <c r="E9510" s="0" t="e">
        <f aca="false">EXP(A9510)</f>
        <v>#NUM!</v>
      </c>
    </row>
    <row r="9511" customFormat="false" ht="15" hidden="false" customHeight="false" outlineLevel="0" collapsed="false">
      <c r="A9511" s="0" t="n">
        <v>1901.8</v>
      </c>
      <c r="B9511" s="0" t="n">
        <f aca="false">B9510-B9510*(A9511-A9510)</f>
        <v>1E-323</v>
      </c>
      <c r="C9511" s="0" t="n">
        <f aca="false">EXP(-A9511)</f>
        <v>0</v>
      </c>
      <c r="D9511" s="0" t="e">
        <f aca="false">D9510+D9510*($A9511-$A9510)</f>
        <v>#NUM!</v>
      </c>
      <c r="E9511" s="0" t="e">
        <f aca="false">EXP(A9511)</f>
        <v>#NUM!</v>
      </c>
    </row>
    <row r="9512" customFormat="false" ht="15" hidden="false" customHeight="false" outlineLevel="0" collapsed="false">
      <c r="A9512" s="0" t="n">
        <v>1902</v>
      </c>
      <c r="B9512" s="0" t="n">
        <f aca="false">B9511-B9511*(A9512-A9511)</f>
        <v>1E-323</v>
      </c>
      <c r="C9512" s="0" t="n">
        <f aca="false">EXP(-A9512)</f>
        <v>0</v>
      </c>
      <c r="D9512" s="0" t="e">
        <f aca="false">D9511+D9511*($A9512-$A9511)</f>
        <v>#NUM!</v>
      </c>
      <c r="E9512" s="0" t="e">
        <f aca="false">EXP(A9512)</f>
        <v>#NUM!</v>
      </c>
    </row>
    <row r="9513" customFormat="false" ht="15" hidden="false" customHeight="false" outlineLevel="0" collapsed="false">
      <c r="A9513" s="0" t="n">
        <v>1902.2</v>
      </c>
      <c r="B9513" s="0" t="n">
        <f aca="false">B9512-B9512*(A9513-A9512)</f>
        <v>1E-323</v>
      </c>
      <c r="C9513" s="0" t="n">
        <f aca="false">EXP(-A9513)</f>
        <v>0</v>
      </c>
      <c r="D9513" s="0" t="e">
        <f aca="false">D9512+D9512*($A9513-$A9512)</f>
        <v>#NUM!</v>
      </c>
      <c r="E9513" s="0" t="e">
        <f aca="false">EXP(A9513)</f>
        <v>#NUM!</v>
      </c>
    </row>
    <row r="9514" customFormat="false" ht="15" hidden="false" customHeight="false" outlineLevel="0" collapsed="false">
      <c r="A9514" s="0" t="n">
        <v>1902.4</v>
      </c>
      <c r="B9514" s="0" t="n">
        <f aca="false">B9513-B9513*(A9514-A9513)</f>
        <v>1E-323</v>
      </c>
      <c r="C9514" s="0" t="n">
        <f aca="false">EXP(-A9514)</f>
        <v>0</v>
      </c>
      <c r="D9514" s="0" t="e">
        <f aca="false">D9513+D9513*($A9514-$A9513)</f>
        <v>#NUM!</v>
      </c>
      <c r="E9514" s="0" t="e">
        <f aca="false">EXP(A9514)</f>
        <v>#NUM!</v>
      </c>
    </row>
    <row r="9515" customFormat="false" ht="15" hidden="false" customHeight="false" outlineLevel="0" collapsed="false">
      <c r="A9515" s="0" t="n">
        <v>1902.6</v>
      </c>
      <c r="B9515" s="0" t="n">
        <f aca="false">B9514-B9514*(A9515-A9514)</f>
        <v>1E-323</v>
      </c>
      <c r="C9515" s="0" t="n">
        <f aca="false">EXP(-A9515)</f>
        <v>0</v>
      </c>
      <c r="D9515" s="0" t="e">
        <f aca="false">D9514+D9514*($A9515-$A9514)</f>
        <v>#NUM!</v>
      </c>
      <c r="E9515" s="0" t="e">
        <f aca="false">EXP(A9515)</f>
        <v>#NUM!</v>
      </c>
    </row>
    <row r="9516" customFormat="false" ht="15" hidden="false" customHeight="false" outlineLevel="0" collapsed="false">
      <c r="A9516" s="0" t="n">
        <v>1902.8</v>
      </c>
      <c r="B9516" s="0" t="n">
        <f aca="false">B9515-B9515*(A9516-A9515)</f>
        <v>1E-323</v>
      </c>
      <c r="C9516" s="0" t="n">
        <f aca="false">EXP(-A9516)</f>
        <v>0</v>
      </c>
      <c r="D9516" s="0" t="e">
        <f aca="false">D9515+D9515*($A9516-$A9515)</f>
        <v>#NUM!</v>
      </c>
      <c r="E9516" s="0" t="e">
        <f aca="false">EXP(A9516)</f>
        <v>#NUM!</v>
      </c>
    </row>
    <row r="9517" customFormat="false" ht="15" hidden="false" customHeight="false" outlineLevel="0" collapsed="false">
      <c r="A9517" s="0" t="n">
        <v>1903</v>
      </c>
      <c r="B9517" s="0" t="n">
        <f aca="false">B9516-B9516*(A9517-A9516)</f>
        <v>1E-323</v>
      </c>
      <c r="C9517" s="0" t="n">
        <f aca="false">EXP(-A9517)</f>
        <v>0</v>
      </c>
      <c r="D9517" s="0" t="e">
        <f aca="false">D9516+D9516*($A9517-$A9516)</f>
        <v>#NUM!</v>
      </c>
      <c r="E9517" s="0" t="e">
        <f aca="false">EXP(A9517)</f>
        <v>#NUM!</v>
      </c>
    </row>
    <row r="9518" customFormat="false" ht="15" hidden="false" customHeight="false" outlineLevel="0" collapsed="false">
      <c r="A9518" s="0" t="n">
        <v>1903.2</v>
      </c>
      <c r="B9518" s="0" t="n">
        <f aca="false">B9517-B9517*(A9518-A9517)</f>
        <v>1E-323</v>
      </c>
      <c r="C9518" s="0" t="n">
        <f aca="false">EXP(-A9518)</f>
        <v>0</v>
      </c>
      <c r="D9518" s="0" t="e">
        <f aca="false">D9517+D9517*($A9518-$A9517)</f>
        <v>#NUM!</v>
      </c>
      <c r="E9518" s="0" t="e">
        <f aca="false">EXP(A9518)</f>
        <v>#NUM!</v>
      </c>
    </row>
    <row r="9519" customFormat="false" ht="15" hidden="false" customHeight="false" outlineLevel="0" collapsed="false">
      <c r="A9519" s="0" t="n">
        <v>1903.4</v>
      </c>
      <c r="B9519" s="0" t="n">
        <f aca="false">B9518-B9518*(A9519-A9518)</f>
        <v>1E-323</v>
      </c>
      <c r="C9519" s="0" t="n">
        <f aca="false">EXP(-A9519)</f>
        <v>0</v>
      </c>
      <c r="D9519" s="0" t="e">
        <f aca="false">D9518+D9518*($A9519-$A9518)</f>
        <v>#NUM!</v>
      </c>
      <c r="E9519" s="0" t="e">
        <f aca="false">EXP(A9519)</f>
        <v>#NUM!</v>
      </c>
    </row>
    <row r="9520" customFormat="false" ht="15" hidden="false" customHeight="false" outlineLevel="0" collapsed="false">
      <c r="A9520" s="0" t="n">
        <v>1903.6</v>
      </c>
      <c r="B9520" s="0" t="n">
        <f aca="false">B9519-B9519*(A9520-A9519)</f>
        <v>1E-323</v>
      </c>
      <c r="C9520" s="0" t="n">
        <f aca="false">EXP(-A9520)</f>
        <v>0</v>
      </c>
      <c r="D9520" s="0" t="e">
        <f aca="false">D9519+D9519*($A9520-$A9519)</f>
        <v>#NUM!</v>
      </c>
      <c r="E9520" s="0" t="e">
        <f aca="false">EXP(A9520)</f>
        <v>#NUM!</v>
      </c>
    </row>
    <row r="9521" customFormat="false" ht="15" hidden="false" customHeight="false" outlineLevel="0" collapsed="false">
      <c r="A9521" s="0" t="n">
        <v>1903.8</v>
      </c>
      <c r="B9521" s="0" t="n">
        <f aca="false">B9520-B9520*(A9521-A9520)</f>
        <v>1E-323</v>
      </c>
      <c r="C9521" s="0" t="n">
        <f aca="false">EXP(-A9521)</f>
        <v>0</v>
      </c>
      <c r="D9521" s="0" t="e">
        <f aca="false">D9520+D9520*($A9521-$A9520)</f>
        <v>#NUM!</v>
      </c>
      <c r="E9521" s="0" t="e">
        <f aca="false">EXP(A9521)</f>
        <v>#NUM!</v>
      </c>
    </row>
    <row r="9522" customFormat="false" ht="15" hidden="false" customHeight="false" outlineLevel="0" collapsed="false">
      <c r="A9522" s="0" t="n">
        <v>1904</v>
      </c>
      <c r="B9522" s="0" t="n">
        <f aca="false">B9521-B9521*(A9522-A9521)</f>
        <v>1E-323</v>
      </c>
      <c r="C9522" s="0" t="n">
        <f aca="false">EXP(-A9522)</f>
        <v>0</v>
      </c>
      <c r="D9522" s="0" t="e">
        <f aca="false">D9521+D9521*($A9522-$A9521)</f>
        <v>#NUM!</v>
      </c>
      <c r="E9522" s="0" t="e">
        <f aca="false">EXP(A9522)</f>
        <v>#NUM!</v>
      </c>
    </row>
    <row r="9523" customFormat="false" ht="15" hidden="false" customHeight="false" outlineLevel="0" collapsed="false">
      <c r="A9523" s="0" t="n">
        <v>1904.2</v>
      </c>
      <c r="B9523" s="0" t="n">
        <f aca="false">B9522-B9522*(A9523-A9522)</f>
        <v>1E-323</v>
      </c>
      <c r="C9523" s="0" t="n">
        <f aca="false">EXP(-A9523)</f>
        <v>0</v>
      </c>
      <c r="D9523" s="0" t="e">
        <f aca="false">D9522+D9522*($A9523-$A9522)</f>
        <v>#NUM!</v>
      </c>
      <c r="E9523" s="0" t="e">
        <f aca="false">EXP(A9523)</f>
        <v>#NUM!</v>
      </c>
    </row>
    <row r="9524" customFormat="false" ht="15" hidden="false" customHeight="false" outlineLevel="0" collapsed="false">
      <c r="A9524" s="0" t="n">
        <v>1904.4</v>
      </c>
      <c r="B9524" s="0" t="n">
        <f aca="false">B9523-B9523*(A9524-A9523)</f>
        <v>1E-323</v>
      </c>
      <c r="C9524" s="0" t="n">
        <f aca="false">EXP(-A9524)</f>
        <v>0</v>
      </c>
      <c r="D9524" s="0" t="e">
        <f aca="false">D9523+D9523*($A9524-$A9523)</f>
        <v>#NUM!</v>
      </c>
      <c r="E9524" s="0" t="e">
        <f aca="false">EXP(A9524)</f>
        <v>#NUM!</v>
      </c>
    </row>
    <row r="9525" customFormat="false" ht="15" hidden="false" customHeight="false" outlineLevel="0" collapsed="false">
      <c r="A9525" s="0" t="n">
        <v>1904.6</v>
      </c>
      <c r="B9525" s="0" t="n">
        <f aca="false">B9524-B9524*(A9525-A9524)</f>
        <v>1E-323</v>
      </c>
      <c r="C9525" s="0" t="n">
        <f aca="false">EXP(-A9525)</f>
        <v>0</v>
      </c>
      <c r="D9525" s="0" t="e">
        <f aca="false">D9524+D9524*($A9525-$A9524)</f>
        <v>#NUM!</v>
      </c>
      <c r="E9525" s="0" t="e">
        <f aca="false">EXP(A9525)</f>
        <v>#NUM!</v>
      </c>
    </row>
    <row r="9526" customFormat="false" ht="15" hidden="false" customHeight="false" outlineLevel="0" collapsed="false">
      <c r="A9526" s="0" t="n">
        <v>1904.8</v>
      </c>
      <c r="B9526" s="0" t="n">
        <f aca="false">B9525-B9525*(A9526-A9525)</f>
        <v>1E-323</v>
      </c>
      <c r="C9526" s="0" t="n">
        <f aca="false">EXP(-A9526)</f>
        <v>0</v>
      </c>
      <c r="D9526" s="0" t="e">
        <f aca="false">D9525+D9525*($A9526-$A9525)</f>
        <v>#NUM!</v>
      </c>
      <c r="E9526" s="0" t="e">
        <f aca="false">EXP(A9526)</f>
        <v>#NUM!</v>
      </c>
    </row>
    <row r="9527" customFormat="false" ht="15" hidden="false" customHeight="false" outlineLevel="0" collapsed="false">
      <c r="A9527" s="0" t="n">
        <v>1905</v>
      </c>
      <c r="B9527" s="0" t="n">
        <f aca="false">B9526-B9526*(A9527-A9526)</f>
        <v>1E-323</v>
      </c>
      <c r="C9527" s="0" t="n">
        <f aca="false">EXP(-A9527)</f>
        <v>0</v>
      </c>
      <c r="D9527" s="0" t="e">
        <f aca="false">D9526+D9526*($A9527-$A9526)</f>
        <v>#NUM!</v>
      </c>
      <c r="E9527" s="0" t="e">
        <f aca="false">EXP(A9527)</f>
        <v>#NUM!</v>
      </c>
    </row>
    <row r="9528" customFormat="false" ht="15" hidden="false" customHeight="false" outlineLevel="0" collapsed="false">
      <c r="A9528" s="0" t="n">
        <v>1905.2</v>
      </c>
      <c r="B9528" s="0" t="n">
        <f aca="false">B9527-B9527*(A9528-A9527)</f>
        <v>1E-323</v>
      </c>
      <c r="C9528" s="0" t="n">
        <f aca="false">EXP(-A9528)</f>
        <v>0</v>
      </c>
      <c r="D9528" s="0" t="e">
        <f aca="false">D9527+D9527*($A9528-$A9527)</f>
        <v>#NUM!</v>
      </c>
      <c r="E9528" s="0" t="e">
        <f aca="false">EXP(A9528)</f>
        <v>#NUM!</v>
      </c>
    </row>
    <row r="9529" customFormat="false" ht="15" hidden="false" customHeight="false" outlineLevel="0" collapsed="false">
      <c r="A9529" s="0" t="n">
        <v>1905.4</v>
      </c>
      <c r="B9529" s="0" t="n">
        <f aca="false">B9528-B9528*(A9529-A9528)</f>
        <v>1E-323</v>
      </c>
      <c r="C9529" s="0" t="n">
        <f aca="false">EXP(-A9529)</f>
        <v>0</v>
      </c>
      <c r="D9529" s="0" t="e">
        <f aca="false">D9528+D9528*($A9529-$A9528)</f>
        <v>#NUM!</v>
      </c>
      <c r="E9529" s="0" t="e">
        <f aca="false">EXP(A9529)</f>
        <v>#NUM!</v>
      </c>
    </row>
    <row r="9530" customFormat="false" ht="15" hidden="false" customHeight="false" outlineLevel="0" collapsed="false">
      <c r="A9530" s="0" t="n">
        <v>1905.6</v>
      </c>
      <c r="B9530" s="0" t="n">
        <f aca="false">B9529-B9529*(A9530-A9529)</f>
        <v>1E-323</v>
      </c>
      <c r="C9530" s="0" t="n">
        <f aca="false">EXP(-A9530)</f>
        <v>0</v>
      </c>
      <c r="D9530" s="0" t="e">
        <f aca="false">D9529+D9529*($A9530-$A9529)</f>
        <v>#NUM!</v>
      </c>
      <c r="E9530" s="0" t="e">
        <f aca="false">EXP(A9530)</f>
        <v>#NUM!</v>
      </c>
    </row>
    <row r="9531" customFormat="false" ht="15" hidden="false" customHeight="false" outlineLevel="0" collapsed="false">
      <c r="A9531" s="0" t="n">
        <v>1905.8</v>
      </c>
      <c r="B9531" s="0" t="n">
        <f aca="false">B9530-B9530*(A9531-A9530)</f>
        <v>1E-323</v>
      </c>
      <c r="C9531" s="0" t="n">
        <f aca="false">EXP(-A9531)</f>
        <v>0</v>
      </c>
      <c r="D9531" s="0" t="e">
        <f aca="false">D9530+D9530*($A9531-$A9530)</f>
        <v>#NUM!</v>
      </c>
      <c r="E9531" s="0" t="e">
        <f aca="false">EXP(A9531)</f>
        <v>#NUM!</v>
      </c>
    </row>
    <row r="9532" customFormat="false" ht="15" hidden="false" customHeight="false" outlineLevel="0" collapsed="false">
      <c r="A9532" s="0" t="n">
        <v>1906</v>
      </c>
      <c r="B9532" s="0" t="n">
        <f aca="false">B9531-B9531*(A9532-A9531)</f>
        <v>1E-323</v>
      </c>
      <c r="C9532" s="0" t="n">
        <f aca="false">EXP(-A9532)</f>
        <v>0</v>
      </c>
      <c r="D9532" s="0" t="e">
        <f aca="false">D9531+D9531*($A9532-$A9531)</f>
        <v>#NUM!</v>
      </c>
      <c r="E9532" s="0" t="e">
        <f aca="false">EXP(A9532)</f>
        <v>#NUM!</v>
      </c>
    </row>
    <row r="9533" customFormat="false" ht="15" hidden="false" customHeight="false" outlineLevel="0" collapsed="false">
      <c r="A9533" s="0" t="n">
        <v>1906.2</v>
      </c>
      <c r="B9533" s="0" t="n">
        <f aca="false">B9532-B9532*(A9533-A9532)</f>
        <v>1E-323</v>
      </c>
      <c r="C9533" s="0" t="n">
        <f aca="false">EXP(-A9533)</f>
        <v>0</v>
      </c>
      <c r="D9533" s="0" t="e">
        <f aca="false">D9532+D9532*($A9533-$A9532)</f>
        <v>#NUM!</v>
      </c>
      <c r="E9533" s="0" t="e">
        <f aca="false">EXP(A9533)</f>
        <v>#NUM!</v>
      </c>
    </row>
    <row r="9534" customFormat="false" ht="15" hidden="false" customHeight="false" outlineLevel="0" collapsed="false">
      <c r="A9534" s="0" t="n">
        <v>1906.4</v>
      </c>
      <c r="B9534" s="0" t="n">
        <f aca="false">B9533-B9533*(A9534-A9533)</f>
        <v>1E-323</v>
      </c>
      <c r="C9534" s="0" t="n">
        <f aca="false">EXP(-A9534)</f>
        <v>0</v>
      </c>
      <c r="D9534" s="0" t="e">
        <f aca="false">D9533+D9533*($A9534-$A9533)</f>
        <v>#NUM!</v>
      </c>
      <c r="E9534" s="0" t="e">
        <f aca="false">EXP(A9534)</f>
        <v>#NUM!</v>
      </c>
    </row>
    <row r="9535" customFormat="false" ht="15" hidden="false" customHeight="false" outlineLevel="0" collapsed="false">
      <c r="A9535" s="0" t="n">
        <v>1906.6</v>
      </c>
      <c r="B9535" s="0" t="n">
        <f aca="false">B9534-B9534*(A9535-A9534)</f>
        <v>1E-323</v>
      </c>
      <c r="C9535" s="0" t="n">
        <f aca="false">EXP(-A9535)</f>
        <v>0</v>
      </c>
      <c r="D9535" s="0" t="e">
        <f aca="false">D9534+D9534*($A9535-$A9534)</f>
        <v>#NUM!</v>
      </c>
      <c r="E9535" s="0" t="e">
        <f aca="false">EXP(A9535)</f>
        <v>#NUM!</v>
      </c>
    </row>
    <row r="9536" customFormat="false" ht="15" hidden="false" customHeight="false" outlineLevel="0" collapsed="false">
      <c r="A9536" s="0" t="n">
        <v>1906.8</v>
      </c>
      <c r="B9536" s="0" t="n">
        <f aca="false">B9535-B9535*(A9536-A9535)</f>
        <v>1E-323</v>
      </c>
      <c r="C9536" s="0" t="n">
        <f aca="false">EXP(-A9536)</f>
        <v>0</v>
      </c>
      <c r="D9536" s="0" t="e">
        <f aca="false">D9535+D9535*($A9536-$A9535)</f>
        <v>#NUM!</v>
      </c>
      <c r="E9536" s="0" t="e">
        <f aca="false">EXP(A9536)</f>
        <v>#NUM!</v>
      </c>
    </row>
    <row r="9537" customFormat="false" ht="15" hidden="false" customHeight="false" outlineLevel="0" collapsed="false">
      <c r="A9537" s="0" t="n">
        <v>1907</v>
      </c>
      <c r="B9537" s="0" t="n">
        <f aca="false">B9536-B9536*(A9537-A9536)</f>
        <v>1E-323</v>
      </c>
      <c r="C9537" s="0" t="n">
        <f aca="false">EXP(-A9537)</f>
        <v>0</v>
      </c>
      <c r="D9537" s="0" t="e">
        <f aca="false">D9536+D9536*($A9537-$A9536)</f>
        <v>#NUM!</v>
      </c>
      <c r="E9537" s="0" t="e">
        <f aca="false">EXP(A9537)</f>
        <v>#NUM!</v>
      </c>
    </row>
    <row r="9538" customFormat="false" ht="15" hidden="false" customHeight="false" outlineLevel="0" collapsed="false">
      <c r="A9538" s="0" t="n">
        <v>1907.2</v>
      </c>
      <c r="B9538" s="0" t="n">
        <f aca="false">B9537-B9537*(A9538-A9537)</f>
        <v>1E-323</v>
      </c>
      <c r="C9538" s="0" t="n">
        <f aca="false">EXP(-A9538)</f>
        <v>0</v>
      </c>
      <c r="D9538" s="0" t="e">
        <f aca="false">D9537+D9537*($A9538-$A9537)</f>
        <v>#NUM!</v>
      </c>
      <c r="E9538" s="0" t="e">
        <f aca="false">EXP(A9538)</f>
        <v>#NUM!</v>
      </c>
    </row>
    <row r="9539" customFormat="false" ht="15" hidden="false" customHeight="false" outlineLevel="0" collapsed="false">
      <c r="A9539" s="0" t="n">
        <v>1907.4</v>
      </c>
      <c r="B9539" s="0" t="n">
        <f aca="false">B9538-B9538*(A9539-A9538)</f>
        <v>1E-323</v>
      </c>
      <c r="C9539" s="0" t="n">
        <f aca="false">EXP(-A9539)</f>
        <v>0</v>
      </c>
      <c r="D9539" s="0" t="e">
        <f aca="false">D9538+D9538*($A9539-$A9538)</f>
        <v>#NUM!</v>
      </c>
      <c r="E9539" s="0" t="e">
        <f aca="false">EXP(A9539)</f>
        <v>#NUM!</v>
      </c>
    </row>
    <row r="9540" customFormat="false" ht="15" hidden="false" customHeight="false" outlineLevel="0" collapsed="false">
      <c r="A9540" s="0" t="n">
        <v>1907.6</v>
      </c>
      <c r="B9540" s="0" t="n">
        <f aca="false">B9539-B9539*(A9540-A9539)</f>
        <v>1E-323</v>
      </c>
      <c r="C9540" s="0" t="n">
        <f aca="false">EXP(-A9540)</f>
        <v>0</v>
      </c>
      <c r="D9540" s="0" t="e">
        <f aca="false">D9539+D9539*($A9540-$A9539)</f>
        <v>#NUM!</v>
      </c>
      <c r="E9540" s="0" t="e">
        <f aca="false">EXP(A9540)</f>
        <v>#NUM!</v>
      </c>
    </row>
    <row r="9541" customFormat="false" ht="15" hidden="false" customHeight="false" outlineLevel="0" collapsed="false">
      <c r="A9541" s="0" t="n">
        <v>1907.8</v>
      </c>
      <c r="B9541" s="0" t="n">
        <f aca="false">B9540-B9540*(A9541-A9540)</f>
        <v>1E-323</v>
      </c>
      <c r="C9541" s="0" t="n">
        <f aca="false">EXP(-A9541)</f>
        <v>0</v>
      </c>
      <c r="D9541" s="0" t="e">
        <f aca="false">D9540+D9540*($A9541-$A9540)</f>
        <v>#NUM!</v>
      </c>
      <c r="E9541" s="0" t="e">
        <f aca="false">EXP(A9541)</f>
        <v>#NUM!</v>
      </c>
    </row>
    <row r="9542" customFormat="false" ht="15" hidden="false" customHeight="false" outlineLevel="0" collapsed="false">
      <c r="A9542" s="0" t="n">
        <v>1908</v>
      </c>
      <c r="B9542" s="0" t="n">
        <f aca="false">B9541-B9541*(A9542-A9541)</f>
        <v>1E-323</v>
      </c>
      <c r="C9542" s="0" t="n">
        <f aca="false">EXP(-A9542)</f>
        <v>0</v>
      </c>
      <c r="D9542" s="0" t="e">
        <f aca="false">D9541+D9541*($A9542-$A9541)</f>
        <v>#NUM!</v>
      </c>
      <c r="E9542" s="0" t="e">
        <f aca="false">EXP(A9542)</f>
        <v>#NUM!</v>
      </c>
    </row>
    <row r="9543" customFormat="false" ht="15" hidden="false" customHeight="false" outlineLevel="0" collapsed="false">
      <c r="A9543" s="0" t="n">
        <v>1908.2</v>
      </c>
      <c r="B9543" s="0" t="n">
        <f aca="false">B9542-B9542*(A9543-A9542)</f>
        <v>1E-323</v>
      </c>
      <c r="C9543" s="0" t="n">
        <f aca="false">EXP(-A9543)</f>
        <v>0</v>
      </c>
      <c r="D9543" s="0" t="e">
        <f aca="false">D9542+D9542*($A9543-$A9542)</f>
        <v>#NUM!</v>
      </c>
      <c r="E9543" s="0" t="e">
        <f aca="false">EXP(A9543)</f>
        <v>#NUM!</v>
      </c>
    </row>
    <row r="9544" customFormat="false" ht="15" hidden="false" customHeight="false" outlineLevel="0" collapsed="false">
      <c r="A9544" s="0" t="n">
        <v>1908.4</v>
      </c>
      <c r="B9544" s="0" t="n">
        <f aca="false">B9543-B9543*(A9544-A9543)</f>
        <v>1E-323</v>
      </c>
      <c r="C9544" s="0" t="n">
        <f aca="false">EXP(-A9544)</f>
        <v>0</v>
      </c>
      <c r="D9544" s="0" t="e">
        <f aca="false">D9543+D9543*($A9544-$A9543)</f>
        <v>#NUM!</v>
      </c>
      <c r="E9544" s="0" t="e">
        <f aca="false">EXP(A9544)</f>
        <v>#NUM!</v>
      </c>
    </row>
    <row r="9545" customFormat="false" ht="15" hidden="false" customHeight="false" outlineLevel="0" collapsed="false">
      <c r="A9545" s="0" t="n">
        <v>1908.6</v>
      </c>
      <c r="B9545" s="0" t="n">
        <f aca="false">B9544-B9544*(A9545-A9544)</f>
        <v>1E-323</v>
      </c>
      <c r="C9545" s="0" t="n">
        <f aca="false">EXP(-A9545)</f>
        <v>0</v>
      </c>
      <c r="D9545" s="0" t="e">
        <f aca="false">D9544+D9544*($A9545-$A9544)</f>
        <v>#NUM!</v>
      </c>
      <c r="E9545" s="0" t="e">
        <f aca="false">EXP(A9545)</f>
        <v>#NUM!</v>
      </c>
    </row>
    <row r="9546" customFormat="false" ht="15" hidden="false" customHeight="false" outlineLevel="0" collapsed="false">
      <c r="A9546" s="0" t="n">
        <v>1908.8</v>
      </c>
      <c r="B9546" s="0" t="n">
        <f aca="false">B9545-B9545*(A9546-A9545)</f>
        <v>1E-323</v>
      </c>
      <c r="C9546" s="0" t="n">
        <f aca="false">EXP(-A9546)</f>
        <v>0</v>
      </c>
      <c r="D9546" s="0" t="e">
        <f aca="false">D9545+D9545*($A9546-$A9545)</f>
        <v>#NUM!</v>
      </c>
      <c r="E9546" s="0" t="e">
        <f aca="false">EXP(A9546)</f>
        <v>#NUM!</v>
      </c>
    </row>
    <row r="9547" customFormat="false" ht="15" hidden="false" customHeight="false" outlineLevel="0" collapsed="false">
      <c r="A9547" s="0" t="n">
        <v>1909</v>
      </c>
      <c r="B9547" s="0" t="n">
        <f aca="false">B9546-B9546*(A9547-A9546)</f>
        <v>1E-323</v>
      </c>
      <c r="C9547" s="0" t="n">
        <f aca="false">EXP(-A9547)</f>
        <v>0</v>
      </c>
      <c r="D9547" s="0" t="e">
        <f aca="false">D9546+D9546*($A9547-$A9546)</f>
        <v>#NUM!</v>
      </c>
      <c r="E9547" s="0" t="e">
        <f aca="false">EXP(A9547)</f>
        <v>#NUM!</v>
      </c>
    </row>
    <row r="9548" customFormat="false" ht="15" hidden="false" customHeight="false" outlineLevel="0" collapsed="false">
      <c r="A9548" s="0" t="n">
        <v>1909.2</v>
      </c>
      <c r="B9548" s="0" t="n">
        <f aca="false">B9547-B9547*(A9548-A9547)</f>
        <v>1E-323</v>
      </c>
      <c r="C9548" s="0" t="n">
        <f aca="false">EXP(-A9548)</f>
        <v>0</v>
      </c>
      <c r="D9548" s="0" t="e">
        <f aca="false">D9547+D9547*($A9548-$A9547)</f>
        <v>#NUM!</v>
      </c>
      <c r="E9548" s="0" t="e">
        <f aca="false">EXP(A9548)</f>
        <v>#NUM!</v>
      </c>
    </row>
    <row r="9549" customFormat="false" ht="15" hidden="false" customHeight="false" outlineLevel="0" collapsed="false">
      <c r="A9549" s="0" t="n">
        <v>1909.4</v>
      </c>
      <c r="B9549" s="0" t="n">
        <f aca="false">B9548-B9548*(A9549-A9548)</f>
        <v>1E-323</v>
      </c>
      <c r="C9549" s="0" t="n">
        <f aca="false">EXP(-A9549)</f>
        <v>0</v>
      </c>
      <c r="D9549" s="0" t="e">
        <f aca="false">D9548+D9548*($A9549-$A9548)</f>
        <v>#NUM!</v>
      </c>
      <c r="E9549" s="0" t="e">
        <f aca="false">EXP(A9549)</f>
        <v>#NUM!</v>
      </c>
    </row>
    <row r="9550" customFormat="false" ht="15" hidden="false" customHeight="false" outlineLevel="0" collapsed="false">
      <c r="A9550" s="0" t="n">
        <v>1909.6</v>
      </c>
      <c r="B9550" s="0" t="n">
        <f aca="false">B9549-B9549*(A9550-A9549)</f>
        <v>1E-323</v>
      </c>
      <c r="C9550" s="0" t="n">
        <f aca="false">EXP(-A9550)</f>
        <v>0</v>
      </c>
      <c r="D9550" s="0" t="e">
        <f aca="false">D9549+D9549*($A9550-$A9549)</f>
        <v>#NUM!</v>
      </c>
      <c r="E9550" s="0" t="e">
        <f aca="false">EXP(A9550)</f>
        <v>#NUM!</v>
      </c>
    </row>
    <row r="9551" customFormat="false" ht="15" hidden="false" customHeight="false" outlineLevel="0" collapsed="false">
      <c r="A9551" s="0" t="n">
        <v>1909.8</v>
      </c>
      <c r="B9551" s="0" t="n">
        <f aca="false">B9550-B9550*(A9551-A9550)</f>
        <v>1E-323</v>
      </c>
      <c r="C9551" s="0" t="n">
        <f aca="false">EXP(-A9551)</f>
        <v>0</v>
      </c>
      <c r="D9551" s="0" t="e">
        <f aca="false">D9550+D9550*($A9551-$A9550)</f>
        <v>#NUM!</v>
      </c>
      <c r="E9551" s="0" t="e">
        <f aca="false">EXP(A9551)</f>
        <v>#NUM!</v>
      </c>
    </row>
    <row r="9552" customFormat="false" ht="15" hidden="false" customHeight="false" outlineLevel="0" collapsed="false">
      <c r="A9552" s="0" t="n">
        <v>1910</v>
      </c>
      <c r="B9552" s="0" t="n">
        <f aca="false">B9551-B9551*(A9552-A9551)</f>
        <v>1E-323</v>
      </c>
      <c r="C9552" s="0" t="n">
        <f aca="false">EXP(-A9552)</f>
        <v>0</v>
      </c>
      <c r="D9552" s="0" t="e">
        <f aca="false">D9551+D9551*($A9552-$A9551)</f>
        <v>#NUM!</v>
      </c>
      <c r="E9552" s="0" t="e">
        <f aca="false">EXP(A9552)</f>
        <v>#NUM!</v>
      </c>
    </row>
    <row r="9553" customFormat="false" ht="15" hidden="false" customHeight="false" outlineLevel="0" collapsed="false">
      <c r="A9553" s="0" t="n">
        <v>1910.2</v>
      </c>
      <c r="B9553" s="0" t="n">
        <f aca="false">B9552-B9552*(A9553-A9552)</f>
        <v>1E-323</v>
      </c>
      <c r="C9553" s="0" t="n">
        <f aca="false">EXP(-A9553)</f>
        <v>0</v>
      </c>
      <c r="D9553" s="0" t="e">
        <f aca="false">D9552+D9552*($A9553-$A9552)</f>
        <v>#NUM!</v>
      </c>
      <c r="E9553" s="0" t="e">
        <f aca="false">EXP(A9553)</f>
        <v>#NUM!</v>
      </c>
    </row>
    <row r="9554" customFormat="false" ht="15" hidden="false" customHeight="false" outlineLevel="0" collapsed="false">
      <c r="A9554" s="0" t="n">
        <v>1910.4</v>
      </c>
      <c r="B9554" s="0" t="n">
        <f aca="false">B9553-B9553*(A9554-A9553)</f>
        <v>1E-323</v>
      </c>
      <c r="C9554" s="0" t="n">
        <f aca="false">EXP(-A9554)</f>
        <v>0</v>
      </c>
      <c r="D9554" s="0" t="e">
        <f aca="false">D9553+D9553*($A9554-$A9553)</f>
        <v>#NUM!</v>
      </c>
      <c r="E9554" s="0" t="e">
        <f aca="false">EXP(A9554)</f>
        <v>#NUM!</v>
      </c>
    </row>
    <row r="9555" customFormat="false" ht="15" hidden="false" customHeight="false" outlineLevel="0" collapsed="false">
      <c r="A9555" s="0" t="n">
        <v>1910.6</v>
      </c>
      <c r="B9555" s="0" t="n">
        <f aca="false">B9554-B9554*(A9555-A9554)</f>
        <v>1E-323</v>
      </c>
      <c r="C9555" s="0" t="n">
        <f aca="false">EXP(-A9555)</f>
        <v>0</v>
      </c>
      <c r="D9555" s="0" t="e">
        <f aca="false">D9554+D9554*($A9555-$A9554)</f>
        <v>#NUM!</v>
      </c>
      <c r="E9555" s="0" t="e">
        <f aca="false">EXP(A9555)</f>
        <v>#NUM!</v>
      </c>
    </row>
    <row r="9556" customFormat="false" ht="15" hidden="false" customHeight="false" outlineLevel="0" collapsed="false">
      <c r="A9556" s="0" t="n">
        <v>1910.8</v>
      </c>
      <c r="B9556" s="0" t="n">
        <f aca="false">B9555-B9555*(A9556-A9555)</f>
        <v>1E-323</v>
      </c>
      <c r="C9556" s="0" t="n">
        <f aca="false">EXP(-A9556)</f>
        <v>0</v>
      </c>
      <c r="D9556" s="0" t="e">
        <f aca="false">D9555+D9555*($A9556-$A9555)</f>
        <v>#NUM!</v>
      </c>
      <c r="E9556" s="0" t="e">
        <f aca="false">EXP(A9556)</f>
        <v>#NUM!</v>
      </c>
    </row>
    <row r="9557" customFormat="false" ht="15" hidden="false" customHeight="false" outlineLevel="0" collapsed="false">
      <c r="A9557" s="0" t="n">
        <v>1911</v>
      </c>
      <c r="B9557" s="0" t="n">
        <f aca="false">B9556-B9556*(A9557-A9556)</f>
        <v>1E-323</v>
      </c>
      <c r="C9557" s="0" t="n">
        <f aca="false">EXP(-A9557)</f>
        <v>0</v>
      </c>
      <c r="D9557" s="0" t="e">
        <f aca="false">D9556+D9556*($A9557-$A9556)</f>
        <v>#NUM!</v>
      </c>
      <c r="E9557" s="0" t="e">
        <f aca="false">EXP(A9557)</f>
        <v>#NUM!</v>
      </c>
    </row>
    <row r="9558" customFormat="false" ht="15" hidden="false" customHeight="false" outlineLevel="0" collapsed="false">
      <c r="A9558" s="0" t="n">
        <v>1911.2</v>
      </c>
      <c r="B9558" s="0" t="n">
        <f aca="false">B9557-B9557*(A9558-A9557)</f>
        <v>1E-323</v>
      </c>
      <c r="C9558" s="0" t="n">
        <f aca="false">EXP(-A9558)</f>
        <v>0</v>
      </c>
      <c r="D9558" s="0" t="e">
        <f aca="false">D9557+D9557*($A9558-$A9557)</f>
        <v>#NUM!</v>
      </c>
      <c r="E9558" s="0" t="e">
        <f aca="false">EXP(A9558)</f>
        <v>#NUM!</v>
      </c>
    </row>
    <row r="9559" customFormat="false" ht="15" hidden="false" customHeight="false" outlineLevel="0" collapsed="false">
      <c r="A9559" s="0" t="n">
        <v>1911.4</v>
      </c>
      <c r="B9559" s="0" t="n">
        <f aca="false">B9558-B9558*(A9559-A9558)</f>
        <v>1E-323</v>
      </c>
      <c r="C9559" s="0" t="n">
        <f aca="false">EXP(-A9559)</f>
        <v>0</v>
      </c>
      <c r="D9559" s="0" t="e">
        <f aca="false">D9558+D9558*($A9559-$A9558)</f>
        <v>#NUM!</v>
      </c>
      <c r="E9559" s="0" t="e">
        <f aca="false">EXP(A9559)</f>
        <v>#NUM!</v>
      </c>
    </row>
    <row r="9560" customFormat="false" ht="15" hidden="false" customHeight="false" outlineLevel="0" collapsed="false">
      <c r="A9560" s="0" t="n">
        <v>1911.6</v>
      </c>
      <c r="B9560" s="0" t="n">
        <f aca="false">B9559-B9559*(A9560-A9559)</f>
        <v>1E-323</v>
      </c>
      <c r="C9560" s="0" t="n">
        <f aca="false">EXP(-A9560)</f>
        <v>0</v>
      </c>
      <c r="D9560" s="0" t="e">
        <f aca="false">D9559+D9559*($A9560-$A9559)</f>
        <v>#NUM!</v>
      </c>
      <c r="E9560" s="0" t="e">
        <f aca="false">EXP(A9560)</f>
        <v>#NUM!</v>
      </c>
    </row>
    <row r="9561" customFormat="false" ht="15" hidden="false" customHeight="false" outlineLevel="0" collapsed="false">
      <c r="A9561" s="0" t="n">
        <v>1911.8</v>
      </c>
      <c r="B9561" s="0" t="n">
        <f aca="false">B9560-B9560*(A9561-A9560)</f>
        <v>1E-323</v>
      </c>
      <c r="C9561" s="0" t="n">
        <f aca="false">EXP(-A9561)</f>
        <v>0</v>
      </c>
      <c r="D9561" s="0" t="e">
        <f aca="false">D9560+D9560*($A9561-$A9560)</f>
        <v>#NUM!</v>
      </c>
      <c r="E9561" s="0" t="e">
        <f aca="false">EXP(A9561)</f>
        <v>#NUM!</v>
      </c>
    </row>
    <row r="9562" customFormat="false" ht="15" hidden="false" customHeight="false" outlineLevel="0" collapsed="false">
      <c r="A9562" s="0" t="n">
        <v>1912</v>
      </c>
      <c r="B9562" s="0" t="n">
        <f aca="false">B9561-B9561*(A9562-A9561)</f>
        <v>1E-323</v>
      </c>
      <c r="C9562" s="0" t="n">
        <f aca="false">EXP(-A9562)</f>
        <v>0</v>
      </c>
      <c r="D9562" s="0" t="e">
        <f aca="false">D9561+D9561*($A9562-$A9561)</f>
        <v>#NUM!</v>
      </c>
      <c r="E9562" s="0" t="e">
        <f aca="false">EXP(A9562)</f>
        <v>#NUM!</v>
      </c>
    </row>
    <row r="9563" customFormat="false" ht="15" hidden="false" customHeight="false" outlineLevel="0" collapsed="false">
      <c r="A9563" s="0" t="n">
        <v>1912.2</v>
      </c>
      <c r="B9563" s="0" t="n">
        <f aca="false">B9562-B9562*(A9563-A9562)</f>
        <v>1E-323</v>
      </c>
      <c r="C9563" s="0" t="n">
        <f aca="false">EXP(-A9563)</f>
        <v>0</v>
      </c>
      <c r="D9563" s="0" t="e">
        <f aca="false">D9562+D9562*($A9563-$A9562)</f>
        <v>#NUM!</v>
      </c>
      <c r="E9563" s="0" t="e">
        <f aca="false">EXP(A9563)</f>
        <v>#NUM!</v>
      </c>
    </row>
    <row r="9564" customFormat="false" ht="15" hidden="false" customHeight="false" outlineLevel="0" collapsed="false">
      <c r="A9564" s="0" t="n">
        <v>1912.4</v>
      </c>
      <c r="B9564" s="0" t="n">
        <f aca="false">B9563-B9563*(A9564-A9563)</f>
        <v>1E-323</v>
      </c>
      <c r="C9564" s="0" t="n">
        <f aca="false">EXP(-A9564)</f>
        <v>0</v>
      </c>
      <c r="D9564" s="0" t="e">
        <f aca="false">D9563+D9563*($A9564-$A9563)</f>
        <v>#NUM!</v>
      </c>
      <c r="E9564" s="0" t="e">
        <f aca="false">EXP(A9564)</f>
        <v>#NUM!</v>
      </c>
    </row>
    <row r="9565" customFormat="false" ht="15" hidden="false" customHeight="false" outlineLevel="0" collapsed="false">
      <c r="A9565" s="0" t="n">
        <v>1912.6</v>
      </c>
      <c r="B9565" s="0" t="n">
        <f aca="false">B9564-B9564*(A9565-A9564)</f>
        <v>1E-323</v>
      </c>
      <c r="C9565" s="0" t="n">
        <f aca="false">EXP(-A9565)</f>
        <v>0</v>
      </c>
      <c r="D9565" s="0" t="e">
        <f aca="false">D9564+D9564*($A9565-$A9564)</f>
        <v>#NUM!</v>
      </c>
      <c r="E9565" s="0" t="e">
        <f aca="false">EXP(A9565)</f>
        <v>#NUM!</v>
      </c>
    </row>
    <row r="9566" customFormat="false" ht="15" hidden="false" customHeight="false" outlineLevel="0" collapsed="false">
      <c r="A9566" s="0" t="n">
        <v>1912.8</v>
      </c>
      <c r="B9566" s="0" t="n">
        <f aca="false">B9565-B9565*(A9566-A9565)</f>
        <v>1E-323</v>
      </c>
      <c r="C9566" s="0" t="n">
        <f aca="false">EXP(-A9566)</f>
        <v>0</v>
      </c>
      <c r="D9566" s="0" t="e">
        <f aca="false">D9565+D9565*($A9566-$A9565)</f>
        <v>#NUM!</v>
      </c>
      <c r="E9566" s="0" t="e">
        <f aca="false">EXP(A9566)</f>
        <v>#NUM!</v>
      </c>
    </row>
    <row r="9567" customFormat="false" ht="15" hidden="false" customHeight="false" outlineLevel="0" collapsed="false">
      <c r="A9567" s="0" t="n">
        <v>1913</v>
      </c>
      <c r="B9567" s="0" t="n">
        <f aca="false">B9566-B9566*(A9567-A9566)</f>
        <v>1E-323</v>
      </c>
      <c r="C9567" s="0" t="n">
        <f aca="false">EXP(-A9567)</f>
        <v>0</v>
      </c>
      <c r="D9567" s="0" t="e">
        <f aca="false">D9566+D9566*($A9567-$A9566)</f>
        <v>#NUM!</v>
      </c>
      <c r="E9567" s="0" t="e">
        <f aca="false">EXP(A9567)</f>
        <v>#NUM!</v>
      </c>
    </row>
    <row r="9568" customFormat="false" ht="15" hidden="false" customHeight="false" outlineLevel="0" collapsed="false">
      <c r="A9568" s="0" t="n">
        <v>1913.2</v>
      </c>
      <c r="B9568" s="0" t="n">
        <f aca="false">B9567-B9567*(A9568-A9567)</f>
        <v>1E-323</v>
      </c>
      <c r="C9568" s="0" t="n">
        <f aca="false">EXP(-A9568)</f>
        <v>0</v>
      </c>
      <c r="D9568" s="0" t="e">
        <f aca="false">D9567+D9567*($A9568-$A9567)</f>
        <v>#NUM!</v>
      </c>
      <c r="E9568" s="0" t="e">
        <f aca="false">EXP(A9568)</f>
        <v>#NUM!</v>
      </c>
    </row>
    <row r="9569" customFormat="false" ht="15" hidden="false" customHeight="false" outlineLevel="0" collapsed="false">
      <c r="A9569" s="0" t="n">
        <v>1913.4</v>
      </c>
      <c r="B9569" s="0" t="n">
        <f aca="false">B9568-B9568*(A9569-A9568)</f>
        <v>1E-323</v>
      </c>
      <c r="C9569" s="0" t="n">
        <f aca="false">EXP(-A9569)</f>
        <v>0</v>
      </c>
      <c r="D9569" s="0" t="e">
        <f aca="false">D9568+D9568*($A9569-$A9568)</f>
        <v>#NUM!</v>
      </c>
      <c r="E9569" s="0" t="e">
        <f aca="false">EXP(A9569)</f>
        <v>#NUM!</v>
      </c>
    </row>
    <row r="9570" customFormat="false" ht="15" hidden="false" customHeight="false" outlineLevel="0" collapsed="false">
      <c r="A9570" s="0" t="n">
        <v>1913.6</v>
      </c>
      <c r="B9570" s="0" t="n">
        <f aca="false">B9569-B9569*(A9570-A9569)</f>
        <v>1E-323</v>
      </c>
      <c r="C9570" s="0" t="n">
        <f aca="false">EXP(-A9570)</f>
        <v>0</v>
      </c>
      <c r="D9570" s="0" t="e">
        <f aca="false">D9569+D9569*($A9570-$A9569)</f>
        <v>#NUM!</v>
      </c>
      <c r="E9570" s="0" t="e">
        <f aca="false">EXP(A9570)</f>
        <v>#NUM!</v>
      </c>
    </row>
    <row r="9571" customFormat="false" ht="15" hidden="false" customHeight="false" outlineLevel="0" collapsed="false">
      <c r="A9571" s="0" t="n">
        <v>1913.8</v>
      </c>
      <c r="B9571" s="0" t="n">
        <f aca="false">B9570-B9570*(A9571-A9570)</f>
        <v>1E-323</v>
      </c>
      <c r="C9571" s="0" t="n">
        <f aca="false">EXP(-A9571)</f>
        <v>0</v>
      </c>
      <c r="D9571" s="0" t="e">
        <f aca="false">D9570+D9570*($A9571-$A9570)</f>
        <v>#NUM!</v>
      </c>
      <c r="E9571" s="0" t="e">
        <f aca="false">EXP(A9571)</f>
        <v>#NUM!</v>
      </c>
    </row>
    <row r="9572" customFormat="false" ht="15" hidden="false" customHeight="false" outlineLevel="0" collapsed="false">
      <c r="A9572" s="0" t="n">
        <v>1914</v>
      </c>
      <c r="B9572" s="0" t="n">
        <f aca="false">B9571-B9571*(A9572-A9571)</f>
        <v>1E-323</v>
      </c>
      <c r="C9572" s="0" t="n">
        <f aca="false">EXP(-A9572)</f>
        <v>0</v>
      </c>
      <c r="D9572" s="0" t="e">
        <f aca="false">D9571+D9571*($A9572-$A9571)</f>
        <v>#NUM!</v>
      </c>
      <c r="E9572" s="0" t="e">
        <f aca="false">EXP(A9572)</f>
        <v>#NUM!</v>
      </c>
    </row>
    <row r="9573" customFormat="false" ht="15" hidden="false" customHeight="false" outlineLevel="0" collapsed="false">
      <c r="A9573" s="0" t="n">
        <v>1914.2</v>
      </c>
      <c r="B9573" s="0" t="n">
        <f aca="false">B9572-B9572*(A9573-A9572)</f>
        <v>1E-323</v>
      </c>
      <c r="C9573" s="0" t="n">
        <f aca="false">EXP(-A9573)</f>
        <v>0</v>
      </c>
      <c r="D9573" s="0" t="e">
        <f aca="false">D9572+D9572*($A9573-$A9572)</f>
        <v>#NUM!</v>
      </c>
      <c r="E9573" s="0" t="e">
        <f aca="false">EXP(A9573)</f>
        <v>#NUM!</v>
      </c>
    </row>
    <row r="9574" customFormat="false" ht="15" hidden="false" customHeight="false" outlineLevel="0" collapsed="false">
      <c r="A9574" s="0" t="n">
        <v>1914.4</v>
      </c>
      <c r="B9574" s="0" t="n">
        <f aca="false">B9573-B9573*(A9574-A9573)</f>
        <v>1E-323</v>
      </c>
      <c r="C9574" s="0" t="n">
        <f aca="false">EXP(-A9574)</f>
        <v>0</v>
      </c>
      <c r="D9574" s="0" t="e">
        <f aca="false">D9573+D9573*($A9574-$A9573)</f>
        <v>#NUM!</v>
      </c>
      <c r="E9574" s="0" t="e">
        <f aca="false">EXP(A9574)</f>
        <v>#NUM!</v>
      </c>
    </row>
    <row r="9575" customFormat="false" ht="15" hidden="false" customHeight="false" outlineLevel="0" collapsed="false">
      <c r="A9575" s="0" t="n">
        <v>1914.6</v>
      </c>
      <c r="B9575" s="0" t="n">
        <f aca="false">B9574-B9574*(A9575-A9574)</f>
        <v>1E-323</v>
      </c>
      <c r="C9575" s="0" t="n">
        <f aca="false">EXP(-A9575)</f>
        <v>0</v>
      </c>
      <c r="D9575" s="0" t="e">
        <f aca="false">D9574+D9574*($A9575-$A9574)</f>
        <v>#NUM!</v>
      </c>
      <c r="E9575" s="0" t="e">
        <f aca="false">EXP(A9575)</f>
        <v>#NUM!</v>
      </c>
    </row>
    <row r="9576" customFormat="false" ht="15" hidden="false" customHeight="false" outlineLevel="0" collapsed="false">
      <c r="A9576" s="0" t="n">
        <v>1914.8</v>
      </c>
      <c r="B9576" s="0" t="n">
        <f aca="false">B9575-B9575*(A9576-A9575)</f>
        <v>1E-323</v>
      </c>
      <c r="C9576" s="0" t="n">
        <f aca="false">EXP(-A9576)</f>
        <v>0</v>
      </c>
      <c r="D9576" s="0" t="e">
        <f aca="false">D9575+D9575*($A9576-$A9575)</f>
        <v>#NUM!</v>
      </c>
      <c r="E9576" s="0" t="e">
        <f aca="false">EXP(A9576)</f>
        <v>#NUM!</v>
      </c>
    </row>
    <row r="9577" customFormat="false" ht="15" hidden="false" customHeight="false" outlineLevel="0" collapsed="false">
      <c r="A9577" s="0" t="n">
        <v>1915</v>
      </c>
      <c r="B9577" s="0" t="n">
        <f aca="false">B9576-B9576*(A9577-A9576)</f>
        <v>1E-323</v>
      </c>
      <c r="C9577" s="0" t="n">
        <f aca="false">EXP(-A9577)</f>
        <v>0</v>
      </c>
      <c r="D9577" s="0" t="e">
        <f aca="false">D9576+D9576*($A9577-$A9576)</f>
        <v>#NUM!</v>
      </c>
      <c r="E9577" s="0" t="e">
        <f aca="false">EXP(A9577)</f>
        <v>#NUM!</v>
      </c>
    </row>
    <row r="9578" customFormat="false" ht="15" hidden="false" customHeight="false" outlineLevel="0" collapsed="false">
      <c r="A9578" s="0" t="n">
        <v>1915.2</v>
      </c>
      <c r="B9578" s="0" t="n">
        <f aca="false">B9577-B9577*(A9578-A9577)</f>
        <v>1E-323</v>
      </c>
      <c r="C9578" s="0" t="n">
        <f aca="false">EXP(-A9578)</f>
        <v>0</v>
      </c>
      <c r="D9578" s="0" t="e">
        <f aca="false">D9577+D9577*($A9578-$A9577)</f>
        <v>#NUM!</v>
      </c>
      <c r="E9578" s="0" t="e">
        <f aca="false">EXP(A9578)</f>
        <v>#NUM!</v>
      </c>
    </row>
    <row r="9579" customFormat="false" ht="15" hidden="false" customHeight="false" outlineLevel="0" collapsed="false">
      <c r="A9579" s="0" t="n">
        <v>1915.4</v>
      </c>
      <c r="B9579" s="0" t="n">
        <f aca="false">B9578-B9578*(A9579-A9578)</f>
        <v>1E-323</v>
      </c>
      <c r="C9579" s="0" t="n">
        <f aca="false">EXP(-A9579)</f>
        <v>0</v>
      </c>
      <c r="D9579" s="0" t="e">
        <f aca="false">D9578+D9578*($A9579-$A9578)</f>
        <v>#NUM!</v>
      </c>
      <c r="E9579" s="0" t="e">
        <f aca="false">EXP(A9579)</f>
        <v>#NUM!</v>
      </c>
    </row>
    <row r="9580" customFormat="false" ht="15" hidden="false" customHeight="false" outlineLevel="0" collapsed="false">
      <c r="A9580" s="0" t="n">
        <v>1915.6</v>
      </c>
      <c r="B9580" s="0" t="n">
        <f aca="false">B9579-B9579*(A9580-A9579)</f>
        <v>1E-323</v>
      </c>
      <c r="C9580" s="0" t="n">
        <f aca="false">EXP(-A9580)</f>
        <v>0</v>
      </c>
      <c r="D9580" s="0" t="e">
        <f aca="false">D9579+D9579*($A9580-$A9579)</f>
        <v>#NUM!</v>
      </c>
      <c r="E9580" s="0" t="e">
        <f aca="false">EXP(A9580)</f>
        <v>#NUM!</v>
      </c>
    </row>
    <row r="9581" customFormat="false" ht="15" hidden="false" customHeight="false" outlineLevel="0" collapsed="false">
      <c r="A9581" s="0" t="n">
        <v>1915.8</v>
      </c>
      <c r="B9581" s="0" t="n">
        <f aca="false">B9580-B9580*(A9581-A9580)</f>
        <v>1E-323</v>
      </c>
      <c r="C9581" s="0" t="n">
        <f aca="false">EXP(-A9581)</f>
        <v>0</v>
      </c>
      <c r="D9581" s="0" t="e">
        <f aca="false">D9580+D9580*($A9581-$A9580)</f>
        <v>#NUM!</v>
      </c>
      <c r="E9581" s="0" t="e">
        <f aca="false">EXP(A9581)</f>
        <v>#NUM!</v>
      </c>
    </row>
    <row r="9582" customFormat="false" ht="15" hidden="false" customHeight="false" outlineLevel="0" collapsed="false">
      <c r="A9582" s="0" t="n">
        <v>1916</v>
      </c>
      <c r="B9582" s="0" t="n">
        <f aca="false">B9581-B9581*(A9582-A9581)</f>
        <v>1E-323</v>
      </c>
      <c r="C9582" s="0" t="n">
        <f aca="false">EXP(-A9582)</f>
        <v>0</v>
      </c>
      <c r="D9582" s="0" t="e">
        <f aca="false">D9581+D9581*($A9582-$A9581)</f>
        <v>#NUM!</v>
      </c>
      <c r="E9582" s="0" t="e">
        <f aca="false">EXP(A9582)</f>
        <v>#NUM!</v>
      </c>
    </row>
    <row r="9583" customFormat="false" ht="15" hidden="false" customHeight="false" outlineLevel="0" collapsed="false">
      <c r="A9583" s="0" t="n">
        <v>1916.2</v>
      </c>
      <c r="B9583" s="0" t="n">
        <f aca="false">B9582-B9582*(A9583-A9582)</f>
        <v>1E-323</v>
      </c>
      <c r="C9583" s="0" t="n">
        <f aca="false">EXP(-A9583)</f>
        <v>0</v>
      </c>
      <c r="D9583" s="0" t="e">
        <f aca="false">D9582+D9582*($A9583-$A9582)</f>
        <v>#NUM!</v>
      </c>
      <c r="E9583" s="0" t="e">
        <f aca="false">EXP(A9583)</f>
        <v>#NUM!</v>
      </c>
    </row>
    <row r="9584" customFormat="false" ht="15" hidden="false" customHeight="false" outlineLevel="0" collapsed="false">
      <c r="A9584" s="0" t="n">
        <v>1916.4</v>
      </c>
      <c r="B9584" s="0" t="n">
        <f aca="false">B9583-B9583*(A9584-A9583)</f>
        <v>1E-323</v>
      </c>
      <c r="C9584" s="0" t="n">
        <f aca="false">EXP(-A9584)</f>
        <v>0</v>
      </c>
      <c r="D9584" s="0" t="e">
        <f aca="false">D9583+D9583*($A9584-$A9583)</f>
        <v>#NUM!</v>
      </c>
      <c r="E9584" s="0" t="e">
        <f aca="false">EXP(A9584)</f>
        <v>#NUM!</v>
      </c>
    </row>
    <row r="9585" customFormat="false" ht="15" hidden="false" customHeight="false" outlineLevel="0" collapsed="false">
      <c r="A9585" s="0" t="n">
        <v>1916.6</v>
      </c>
      <c r="B9585" s="0" t="n">
        <f aca="false">B9584-B9584*(A9585-A9584)</f>
        <v>1E-323</v>
      </c>
      <c r="C9585" s="0" t="n">
        <f aca="false">EXP(-A9585)</f>
        <v>0</v>
      </c>
      <c r="D9585" s="0" t="e">
        <f aca="false">D9584+D9584*($A9585-$A9584)</f>
        <v>#NUM!</v>
      </c>
      <c r="E9585" s="0" t="e">
        <f aca="false">EXP(A9585)</f>
        <v>#NUM!</v>
      </c>
    </row>
    <row r="9586" customFormat="false" ht="15" hidden="false" customHeight="false" outlineLevel="0" collapsed="false">
      <c r="A9586" s="0" t="n">
        <v>1916.8</v>
      </c>
      <c r="B9586" s="0" t="n">
        <f aca="false">B9585-B9585*(A9586-A9585)</f>
        <v>1E-323</v>
      </c>
      <c r="C9586" s="0" t="n">
        <f aca="false">EXP(-A9586)</f>
        <v>0</v>
      </c>
      <c r="D9586" s="0" t="e">
        <f aca="false">D9585+D9585*($A9586-$A9585)</f>
        <v>#NUM!</v>
      </c>
      <c r="E9586" s="0" t="e">
        <f aca="false">EXP(A9586)</f>
        <v>#NUM!</v>
      </c>
    </row>
    <row r="9587" customFormat="false" ht="15" hidden="false" customHeight="false" outlineLevel="0" collapsed="false">
      <c r="A9587" s="0" t="n">
        <v>1917</v>
      </c>
      <c r="B9587" s="0" t="n">
        <f aca="false">B9586-B9586*(A9587-A9586)</f>
        <v>1E-323</v>
      </c>
      <c r="C9587" s="0" t="n">
        <f aca="false">EXP(-A9587)</f>
        <v>0</v>
      </c>
      <c r="D9587" s="0" t="e">
        <f aca="false">D9586+D9586*($A9587-$A9586)</f>
        <v>#NUM!</v>
      </c>
      <c r="E9587" s="0" t="e">
        <f aca="false">EXP(A9587)</f>
        <v>#NUM!</v>
      </c>
    </row>
    <row r="9588" customFormat="false" ht="15" hidden="false" customHeight="false" outlineLevel="0" collapsed="false">
      <c r="A9588" s="0" t="n">
        <v>1917.2</v>
      </c>
      <c r="B9588" s="0" t="n">
        <f aca="false">B9587-B9587*(A9588-A9587)</f>
        <v>1E-323</v>
      </c>
      <c r="C9588" s="0" t="n">
        <f aca="false">EXP(-A9588)</f>
        <v>0</v>
      </c>
      <c r="D9588" s="0" t="e">
        <f aca="false">D9587+D9587*($A9588-$A9587)</f>
        <v>#NUM!</v>
      </c>
      <c r="E9588" s="0" t="e">
        <f aca="false">EXP(A9588)</f>
        <v>#NUM!</v>
      </c>
    </row>
    <row r="9589" customFormat="false" ht="15" hidden="false" customHeight="false" outlineLevel="0" collapsed="false">
      <c r="A9589" s="0" t="n">
        <v>1917.4</v>
      </c>
      <c r="B9589" s="0" t="n">
        <f aca="false">B9588-B9588*(A9589-A9588)</f>
        <v>1E-323</v>
      </c>
      <c r="C9589" s="0" t="n">
        <f aca="false">EXP(-A9589)</f>
        <v>0</v>
      </c>
      <c r="D9589" s="0" t="e">
        <f aca="false">D9588+D9588*($A9589-$A9588)</f>
        <v>#NUM!</v>
      </c>
      <c r="E9589" s="0" t="e">
        <f aca="false">EXP(A9589)</f>
        <v>#NUM!</v>
      </c>
    </row>
    <row r="9590" customFormat="false" ht="15" hidden="false" customHeight="false" outlineLevel="0" collapsed="false">
      <c r="A9590" s="0" t="n">
        <v>1917.6</v>
      </c>
      <c r="B9590" s="0" t="n">
        <f aca="false">B9589-B9589*(A9590-A9589)</f>
        <v>1E-323</v>
      </c>
      <c r="C9590" s="0" t="n">
        <f aca="false">EXP(-A9590)</f>
        <v>0</v>
      </c>
      <c r="D9590" s="0" t="e">
        <f aca="false">D9589+D9589*($A9590-$A9589)</f>
        <v>#NUM!</v>
      </c>
      <c r="E9590" s="0" t="e">
        <f aca="false">EXP(A9590)</f>
        <v>#NUM!</v>
      </c>
    </row>
    <row r="9591" customFormat="false" ht="15" hidden="false" customHeight="false" outlineLevel="0" collapsed="false">
      <c r="A9591" s="0" t="n">
        <v>1917.8</v>
      </c>
      <c r="B9591" s="0" t="n">
        <f aca="false">B9590-B9590*(A9591-A9590)</f>
        <v>1E-323</v>
      </c>
      <c r="C9591" s="0" t="n">
        <f aca="false">EXP(-A9591)</f>
        <v>0</v>
      </c>
      <c r="D9591" s="0" t="e">
        <f aca="false">D9590+D9590*($A9591-$A9590)</f>
        <v>#NUM!</v>
      </c>
      <c r="E9591" s="0" t="e">
        <f aca="false">EXP(A9591)</f>
        <v>#NUM!</v>
      </c>
    </row>
    <row r="9592" customFormat="false" ht="15" hidden="false" customHeight="false" outlineLevel="0" collapsed="false">
      <c r="A9592" s="0" t="n">
        <v>1918</v>
      </c>
      <c r="B9592" s="0" t="n">
        <f aca="false">B9591-B9591*(A9592-A9591)</f>
        <v>1E-323</v>
      </c>
      <c r="C9592" s="0" t="n">
        <f aca="false">EXP(-A9592)</f>
        <v>0</v>
      </c>
      <c r="D9592" s="0" t="e">
        <f aca="false">D9591+D9591*($A9592-$A9591)</f>
        <v>#NUM!</v>
      </c>
      <c r="E9592" s="0" t="e">
        <f aca="false">EXP(A9592)</f>
        <v>#NUM!</v>
      </c>
    </row>
    <row r="9593" customFormat="false" ht="15" hidden="false" customHeight="false" outlineLevel="0" collapsed="false">
      <c r="A9593" s="0" t="n">
        <v>1918.2</v>
      </c>
      <c r="B9593" s="0" t="n">
        <f aca="false">B9592-B9592*(A9593-A9592)</f>
        <v>1E-323</v>
      </c>
      <c r="C9593" s="0" t="n">
        <f aca="false">EXP(-A9593)</f>
        <v>0</v>
      </c>
      <c r="D9593" s="0" t="e">
        <f aca="false">D9592+D9592*($A9593-$A9592)</f>
        <v>#NUM!</v>
      </c>
      <c r="E9593" s="0" t="e">
        <f aca="false">EXP(A9593)</f>
        <v>#NUM!</v>
      </c>
    </row>
    <row r="9594" customFormat="false" ht="15" hidden="false" customHeight="false" outlineLevel="0" collapsed="false">
      <c r="A9594" s="0" t="n">
        <v>1918.4</v>
      </c>
      <c r="B9594" s="0" t="n">
        <f aca="false">B9593-B9593*(A9594-A9593)</f>
        <v>1E-323</v>
      </c>
      <c r="C9594" s="0" t="n">
        <f aca="false">EXP(-A9594)</f>
        <v>0</v>
      </c>
      <c r="D9594" s="0" t="e">
        <f aca="false">D9593+D9593*($A9594-$A9593)</f>
        <v>#NUM!</v>
      </c>
      <c r="E9594" s="0" t="e">
        <f aca="false">EXP(A9594)</f>
        <v>#NUM!</v>
      </c>
    </row>
    <row r="9595" customFormat="false" ht="15" hidden="false" customHeight="false" outlineLevel="0" collapsed="false">
      <c r="A9595" s="0" t="n">
        <v>1918.6</v>
      </c>
      <c r="B9595" s="0" t="n">
        <f aca="false">B9594-B9594*(A9595-A9594)</f>
        <v>1E-323</v>
      </c>
      <c r="C9595" s="0" t="n">
        <f aca="false">EXP(-A9595)</f>
        <v>0</v>
      </c>
      <c r="D9595" s="0" t="e">
        <f aca="false">D9594+D9594*($A9595-$A9594)</f>
        <v>#NUM!</v>
      </c>
      <c r="E9595" s="0" t="e">
        <f aca="false">EXP(A9595)</f>
        <v>#NUM!</v>
      </c>
    </row>
    <row r="9596" customFormat="false" ht="15" hidden="false" customHeight="false" outlineLevel="0" collapsed="false">
      <c r="A9596" s="0" t="n">
        <v>1918.8</v>
      </c>
      <c r="B9596" s="0" t="n">
        <f aca="false">B9595-B9595*(A9596-A9595)</f>
        <v>1E-323</v>
      </c>
      <c r="C9596" s="0" t="n">
        <f aca="false">EXP(-A9596)</f>
        <v>0</v>
      </c>
      <c r="D9596" s="0" t="e">
        <f aca="false">D9595+D9595*($A9596-$A9595)</f>
        <v>#NUM!</v>
      </c>
      <c r="E9596" s="0" t="e">
        <f aca="false">EXP(A9596)</f>
        <v>#NUM!</v>
      </c>
    </row>
    <row r="9597" customFormat="false" ht="15" hidden="false" customHeight="false" outlineLevel="0" collapsed="false">
      <c r="A9597" s="0" t="n">
        <v>1919</v>
      </c>
      <c r="B9597" s="0" t="n">
        <f aca="false">B9596-B9596*(A9597-A9596)</f>
        <v>1E-323</v>
      </c>
      <c r="C9597" s="0" t="n">
        <f aca="false">EXP(-A9597)</f>
        <v>0</v>
      </c>
      <c r="D9597" s="0" t="e">
        <f aca="false">D9596+D9596*($A9597-$A9596)</f>
        <v>#NUM!</v>
      </c>
      <c r="E9597" s="0" t="e">
        <f aca="false">EXP(A9597)</f>
        <v>#NUM!</v>
      </c>
    </row>
    <row r="9598" customFormat="false" ht="15" hidden="false" customHeight="false" outlineLevel="0" collapsed="false">
      <c r="A9598" s="0" t="n">
        <v>1919.2</v>
      </c>
      <c r="B9598" s="0" t="n">
        <f aca="false">B9597-B9597*(A9598-A9597)</f>
        <v>1E-323</v>
      </c>
      <c r="C9598" s="0" t="n">
        <f aca="false">EXP(-A9598)</f>
        <v>0</v>
      </c>
      <c r="D9598" s="0" t="e">
        <f aca="false">D9597+D9597*($A9598-$A9597)</f>
        <v>#NUM!</v>
      </c>
      <c r="E9598" s="0" t="e">
        <f aca="false">EXP(A9598)</f>
        <v>#NUM!</v>
      </c>
    </row>
    <row r="9599" customFormat="false" ht="15" hidden="false" customHeight="false" outlineLevel="0" collapsed="false">
      <c r="A9599" s="0" t="n">
        <v>1919.4</v>
      </c>
      <c r="B9599" s="0" t="n">
        <f aca="false">B9598-B9598*(A9599-A9598)</f>
        <v>1E-323</v>
      </c>
      <c r="C9599" s="0" t="n">
        <f aca="false">EXP(-A9599)</f>
        <v>0</v>
      </c>
      <c r="D9599" s="0" t="e">
        <f aca="false">D9598+D9598*($A9599-$A9598)</f>
        <v>#NUM!</v>
      </c>
      <c r="E9599" s="0" t="e">
        <f aca="false">EXP(A9599)</f>
        <v>#NUM!</v>
      </c>
    </row>
    <row r="9600" customFormat="false" ht="15" hidden="false" customHeight="false" outlineLevel="0" collapsed="false">
      <c r="A9600" s="0" t="n">
        <v>1919.6</v>
      </c>
      <c r="B9600" s="0" t="n">
        <f aca="false">B9599-B9599*(A9600-A9599)</f>
        <v>1E-323</v>
      </c>
      <c r="C9600" s="0" t="n">
        <f aca="false">EXP(-A9600)</f>
        <v>0</v>
      </c>
      <c r="D9600" s="0" t="e">
        <f aca="false">D9599+D9599*($A9600-$A9599)</f>
        <v>#NUM!</v>
      </c>
      <c r="E9600" s="0" t="e">
        <f aca="false">EXP(A9600)</f>
        <v>#NUM!</v>
      </c>
    </row>
    <row r="9601" customFormat="false" ht="15" hidden="false" customHeight="false" outlineLevel="0" collapsed="false">
      <c r="A9601" s="0" t="n">
        <v>1919.8</v>
      </c>
      <c r="B9601" s="0" t="n">
        <f aca="false">B9600-B9600*(A9601-A9600)</f>
        <v>1E-323</v>
      </c>
      <c r="C9601" s="0" t="n">
        <f aca="false">EXP(-A9601)</f>
        <v>0</v>
      </c>
      <c r="D9601" s="0" t="e">
        <f aca="false">D9600+D9600*($A9601-$A9600)</f>
        <v>#NUM!</v>
      </c>
      <c r="E9601" s="0" t="e">
        <f aca="false">EXP(A9601)</f>
        <v>#NUM!</v>
      </c>
    </row>
    <row r="9602" customFormat="false" ht="15" hidden="false" customHeight="false" outlineLevel="0" collapsed="false">
      <c r="A9602" s="0" t="n">
        <v>1920</v>
      </c>
      <c r="B9602" s="0" t="n">
        <f aca="false">B9601-B9601*(A9602-A9601)</f>
        <v>1E-323</v>
      </c>
      <c r="C9602" s="0" t="n">
        <f aca="false">EXP(-A9602)</f>
        <v>0</v>
      </c>
      <c r="D9602" s="0" t="e">
        <f aca="false">D9601+D9601*($A9602-$A9601)</f>
        <v>#NUM!</v>
      </c>
      <c r="E9602" s="0" t="e">
        <f aca="false">EXP(A9602)</f>
        <v>#NUM!</v>
      </c>
    </row>
    <row r="9603" customFormat="false" ht="15" hidden="false" customHeight="false" outlineLevel="0" collapsed="false">
      <c r="A9603" s="0" t="n">
        <v>1920.2</v>
      </c>
      <c r="B9603" s="0" t="n">
        <f aca="false">B9602-B9602*(A9603-A9602)</f>
        <v>1E-323</v>
      </c>
      <c r="C9603" s="0" t="n">
        <f aca="false">EXP(-A9603)</f>
        <v>0</v>
      </c>
      <c r="D9603" s="0" t="e">
        <f aca="false">D9602+D9602*($A9603-$A9602)</f>
        <v>#NUM!</v>
      </c>
      <c r="E9603" s="0" t="e">
        <f aca="false">EXP(A9603)</f>
        <v>#NUM!</v>
      </c>
    </row>
    <row r="9604" customFormat="false" ht="15" hidden="false" customHeight="false" outlineLevel="0" collapsed="false">
      <c r="A9604" s="0" t="n">
        <v>1920.4</v>
      </c>
      <c r="B9604" s="0" t="n">
        <f aca="false">B9603-B9603*(A9604-A9603)</f>
        <v>1E-323</v>
      </c>
      <c r="C9604" s="0" t="n">
        <f aca="false">EXP(-A9604)</f>
        <v>0</v>
      </c>
      <c r="D9604" s="0" t="e">
        <f aca="false">D9603+D9603*($A9604-$A9603)</f>
        <v>#NUM!</v>
      </c>
      <c r="E9604" s="0" t="e">
        <f aca="false">EXP(A9604)</f>
        <v>#NUM!</v>
      </c>
    </row>
    <row r="9605" customFormat="false" ht="15" hidden="false" customHeight="false" outlineLevel="0" collapsed="false">
      <c r="A9605" s="0" t="n">
        <v>1920.6</v>
      </c>
      <c r="B9605" s="0" t="n">
        <f aca="false">B9604-B9604*(A9605-A9604)</f>
        <v>1E-323</v>
      </c>
      <c r="C9605" s="0" t="n">
        <f aca="false">EXP(-A9605)</f>
        <v>0</v>
      </c>
      <c r="D9605" s="0" t="e">
        <f aca="false">D9604+D9604*($A9605-$A9604)</f>
        <v>#NUM!</v>
      </c>
      <c r="E9605" s="0" t="e">
        <f aca="false">EXP(A9605)</f>
        <v>#NUM!</v>
      </c>
    </row>
    <row r="9606" customFormat="false" ht="15" hidden="false" customHeight="false" outlineLevel="0" collapsed="false">
      <c r="A9606" s="0" t="n">
        <v>1920.8</v>
      </c>
      <c r="B9606" s="0" t="n">
        <f aca="false">B9605-B9605*(A9606-A9605)</f>
        <v>1E-323</v>
      </c>
      <c r="C9606" s="0" t="n">
        <f aca="false">EXP(-A9606)</f>
        <v>0</v>
      </c>
      <c r="D9606" s="0" t="e">
        <f aca="false">D9605+D9605*($A9606-$A9605)</f>
        <v>#NUM!</v>
      </c>
      <c r="E9606" s="0" t="e">
        <f aca="false">EXP(A9606)</f>
        <v>#NUM!</v>
      </c>
    </row>
    <row r="9607" customFormat="false" ht="15" hidden="false" customHeight="false" outlineLevel="0" collapsed="false">
      <c r="A9607" s="0" t="n">
        <v>1921</v>
      </c>
      <c r="B9607" s="0" t="n">
        <f aca="false">B9606-B9606*(A9607-A9606)</f>
        <v>1E-323</v>
      </c>
      <c r="C9607" s="0" t="n">
        <f aca="false">EXP(-A9607)</f>
        <v>0</v>
      </c>
      <c r="D9607" s="0" t="e">
        <f aca="false">D9606+D9606*($A9607-$A9606)</f>
        <v>#NUM!</v>
      </c>
      <c r="E9607" s="0" t="e">
        <f aca="false">EXP(A9607)</f>
        <v>#NUM!</v>
      </c>
    </row>
    <row r="9608" customFormat="false" ht="15" hidden="false" customHeight="false" outlineLevel="0" collapsed="false">
      <c r="A9608" s="0" t="n">
        <v>1921.2</v>
      </c>
      <c r="B9608" s="0" t="n">
        <f aca="false">B9607-B9607*(A9608-A9607)</f>
        <v>1E-323</v>
      </c>
      <c r="C9608" s="0" t="n">
        <f aca="false">EXP(-A9608)</f>
        <v>0</v>
      </c>
      <c r="D9608" s="0" t="e">
        <f aca="false">D9607+D9607*($A9608-$A9607)</f>
        <v>#NUM!</v>
      </c>
      <c r="E9608" s="0" t="e">
        <f aca="false">EXP(A9608)</f>
        <v>#NUM!</v>
      </c>
    </row>
    <row r="9609" customFormat="false" ht="15" hidden="false" customHeight="false" outlineLevel="0" collapsed="false">
      <c r="A9609" s="0" t="n">
        <v>1921.4</v>
      </c>
      <c r="B9609" s="0" t="n">
        <f aca="false">B9608-B9608*(A9609-A9608)</f>
        <v>1E-323</v>
      </c>
      <c r="C9609" s="0" t="n">
        <f aca="false">EXP(-A9609)</f>
        <v>0</v>
      </c>
      <c r="D9609" s="0" t="e">
        <f aca="false">D9608+D9608*($A9609-$A9608)</f>
        <v>#NUM!</v>
      </c>
      <c r="E9609" s="0" t="e">
        <f aca="false">EXP(A9609)</f>
        <v>#NUM!</v>
      </c>
    </row>
    <row r="9610" customFormat="false" ht="15" hidden="false" customHeight="false" outlineLevel="0" collapsed="false">
      <c r="A9610" s="0" t="n">
        <v>1921.6</v>
      </c>
      <c r="B9610" s="0" t="n">
        <f aca="false">B9609-B9609*(A9610-A9609)</f>
        <v>1E-323</v>
      </c>
      <c r="C9610" s="0" t="n">
        <f aca="false">EXP(-A9610)</f>
        <v>0</v>
      </c>
      <c r="D9610" s="0" t="e">
        <f aca="false">D9609+D9609*($A9610-$A9609)</f>
        <v>#NUM!</v>
      </c>
      <c r="E9610" s="0" t="e">
        <f aca="false">EXP(A9610)</f>
        <v>#NUM!</v>
      </c>
    </row>
    <row r="9611" customFormat="false" ht="15" hidden="false" customHeight="false" outlineLevel="0" collapsed="false">
      <c r="A9611" s="0" t="n">
        <v>1921.8</v>
      </c>
      <c r="B9611" s="0" t="n">
        <f aca="false">B9610-B9610*(A9611-A9610)</f>
        <v>1E-323</v>
      </c>
      <c r="C9611" s="0" t="n">
        <f aca="false">EXP(-A9611)</f>
        <v>0</v>
      </c>
      <c r="D9611" s="0" t="e">
        <f aca="false">D9610+D9610*($A9611-$A9610)</f>
        <v>#NUM!</v>
      </c>
      <c r="E9611" s="0" t="e">
        <f aca="false">EXP(A9611)</f>
        <v>#NUM!</v>
      </c>
    </row>
    <row r="9612" customFormat="false" ht="15" hidden="false" customHeight="false" outlineLevel="0" collapsed="false">
      <c r="A9612" s="0" t="n">
        <v>1922</v>
      </c>
      <c r="B9612" s="0" t="n">
        <f aca="false">B9611-B9611*(A9612-A9611)</f>
        <v>1E-323</v>
      </c>
      <c r="C9612" s="0" t="n">
        <f aca="false">EXP(-A9612)</f>
        <v>0</v>
      </c>
      <c r="D9612" s="0" t="e">
        <f aca="false">D9611+D9611*($A9612-$A9611)</f>
        <v>#NUM!</v>
      </c>
      <c r="E9612" s="0" t="e">
        <f aca="false">EXP(A9612)</f>
        <v>#NUM!</v>
      </c>
    </row>
    <row r="9613" customFormat="false" ht="15" hidden="false" customHeight="false" outlineLevel="0" collapsed="false">
      <c r="A9613" s="0" t="n">
        <v>1922.2</v>
      </c>
      <c r="B9613" s="0" t="n">
        <f aca="false">B9612-B9612*(A9613-A9612)</f>
        <v>1E-323</v>
      </c>
      <c r="C9613" s="0" t="n">
        <f aca="false">EXP(-A9613)</f>
        <v>0</v>
      </c>
      <c r="D9613" s="0" t="e">
        <f aca="false">D9612+D9612*($A9613-$A9612)</f>
        <v>#NUM!</v>
      </c>
      <c r="E9613" s="0" t="e">
        <f aca="false">EXP(A9613)</f>
        <v>#NUM!</v>
      </c>
    </row>
    <row r="9614" customFormat="false" ht="15" hidden="false" customHeight="false" outlineLevel="0" collapsed="false">
      <c r="A9614" s="0" t="n">
        <v>1922.4</v>
      </c>
      <c r="B9614" s="0" t="n">
        <f aca="false">B9613-B9613*(A9614-A9613)</f>
        <v>1E-323</v>
      </c>
      <c r="C9614" s="0" t="n">
        <f aca="false">EXP(-A9614)</f>
        <v>0</v>
      </c>
      <c r="D9614" s="0" t="e">
        <f aca="false">D9613+D9613*($A9614-$A9613)</f>
        <v>#NUM!</v>
      </c>
      <c r="E9614" s="0" t="e">
        <f aca="false">EXP(A9614)</f>
        <v>#NUM!</v>
      </c>
    </row>
    <row r="9615" customFormat="false" ht="15" hidden="false" customHeight="false" outlineLevel="0" collapsed="false">
      <c r="A9615" s="0" t="n">
        <v>1922.6</v>
      </c>
      <c r="B9615" s="0" t="n">
        <f aca="false">B9614-B9614*(A9615-A9614)</f>
        <v>1E-323</v>
      </c>
      <c r="C9615" s="0" t="n">
        <f aca="false">EXP(-A9615)</f>
        <v>0</v>
      </c>
      <c r="D9615" s="0" t="e">
        <f aca="false">D9614+D9614*($A9615-$A9614)</f>
        <v>#NUM!</v>
      </c>
      <c r="E9615" s="0" t="e">
        <f aca="false">EXP(A9615)</f>
        <v>#NUM!</v>
      </c>
    </row>
    <row r="9616" customFormat="false" ht="15" hidden="false" customHeight="false" outlineLevel="0" collapsed="false">
      <c r="A9616" s="0" t="n">
        <v>1922.8</v>
      </c>
      <c r="B9616" s="0" t="n">
        <f aca="false">B9615-B9615*(A9616-A9615)</f>
        <v>1E-323</v>
      </c>
      <c r="C9616" s="0" t="n">
        <f aca="false">EXP(-A9616)</f>
        <v>0</v>
      </c>
      <c r="D9616" s="0" t="e">
        <f aca="false">D9615+D9615*($A9616-$A9615)</f>
        <v>#NUM!</v>
      </c>
      <c r="E9616" s="0" t="e">
        <f aca="false">EXP(A9616)</f>
        <v>#NUM!</v>
      </c>
    </row>
    <row r="9617" customFormat="false" ht="15" hidden="false" customHeight="false" outlineLevel="0" collapsed="false">
      <c r="A9617" s="0" t="n">
        <v>1923</v>
      </c>
      <c r="B9617" s="0" t="n">
        <f aca="false">B9616-B9616*(A9617-A9616)</f>
        <v>1E-323</v>
      </c>
      <c r="C9617" s="0" t="n">
        <f aca="false">EXP(-A9617)</f>
        <v>0</v>
      </c>
      <c r="D9617" s="0" t="e">
        <f aca="false">D9616+D9616*($A9617-$A9616)</f>
        <v>#NUM!</v>
      </c>
      <c r="E9617" s="0" t="e">
        <f aca="false">EXP(A9617)</f>
        <v>#NUM!</v>
      </c>
    </row>
    <row r="9618" customFormat="false" ht="15" hidden="false" customHeight="false" outlineLevel="0" collapsed="false">
      <c r="A9618" s="0" t="n">
        <v>1923.2</v>
      </c>
      <c r="B9618" s="0" t="n">
        <f aca="false">B9617-B9617*(A9618-A9617)</f>
        <v>1E-323</v>
      </c>
      <c r="C9618" s="0" t="n">
        <f aca="false">EXP(-A9618)</f>
        <v>0</v>
      </c>
      <c r="D9618" s="0" t="e">
        <f aca="false">D9617+D9617*($A9618-$A9617)</f>
        <v>#NUM!</v>
      </c>
      <c r="E9618" s="0" t="e">
        <f aca="false">EXP(A9618)</f>
        <v>#NUM!</v>
      </c>
    </row>
    <row r="9619" customFormat="false" ht="15" hidden="false" customHeight="false" outlineLevel="0" collapsed="false">
      <c r="A9619" s="0" t="n">
        <v>1923.4</v>
      </c>
      <c r="B9619" s="0" t="n">
        <f aca="false">B9618-B9618*(A9619-A9618)</f>
        <v>1E-323</v>
      </c>
      <c r="C9619" s="0" t="n">
        <f aca="false">EXP(-A9619)</f>
        <v>0</v>
      </c>
      <c r="D9619" s="0" t="e">
        <f aca="false">D9618+D9618*($A9619-$A9618)</f>
        <v>#NUM!</v>
      </c>
      <c r="E9619" s="0" t="e">
        <f aca="false">EXP(A9619)</f>
        <v>#NUM!</v>
      </c>
    </row>
    <row r="9620" customFormat="false" ht="15" hidden="false" customHeight="false" outlineLevel="0" collapsed="false">
      <c r="A9620" s="0" t="n">
        <v>1923.6</v>
      </c>
      <c r="B9620" s="0" t="n">
        <f aca="false">B9619-B9619*(A9620-A9619)</f>
        <v>1E-323</v>
      </c>
      <c r="C9620" s="0" t="n">
        <f aca="false">EXP(-A9620)</f>
        <v>0</v>
      </c>
      <c r="D9620" s="0" t="e">
        <f aca="false">D9619+D9619*($A9620-$A9619)</f>
        <v>#NUM!</v>
      </c>
      <c r="E9620" s="0" t="e">
        <f aca="false">EXP(A9620)</f>
        <v>#NUM!</v>
      </c>
    </row>
    <row r="9621" customFormat="false" ht="15" hidden="false" customHeight="false" outlineLevel="0" collapsed="false">
      <c r="A9621" s="0" t="n">
        <v>1923.8</v>
      </c>
      <c r="B9621" s="0" t="n">
        <f aca="false">B9620-B9620*(A9621-A9620)</f>
        <v>1E-323</v>
      </c>
      <c r="C9621" s="0" t="n">
        <f aca="false">EXP(-A9621)</f>
        <v>0</v>
      </c>
      <c r="D9621" s="0" t="e">
        <f aca="false">D9620+D9620*($A9621-$A9620)</f>
        <v>#NUM!</v>
      </c>
      <c r="E9621" s="0" t="e">
        <f aca="false">EXP(A9621)</f>
        <v>#NUM!</v>
      </c>
    </row>
    <row r="9622" customFormat="false" ht="15" hidden="false" customHeight="false" outlineLevel="0" collapsed="false">
      <c r="A9622" s="0" t="n">
        <v>1924</v>
      </c>
      <c r="B9622" s="0" t="n">
        <f aca="false">B9621-B9621*(A9622-A9621)</f>
        <v>1E-323</v>
      </c>
      <c r="C9622" s="0" t="n">
        <f aca="false">EXP(-A9622)</f>
        <v>0</v>
      </c>
      <c r="D9622" s="0" t="e">
        <f aca="false">D9621+D9621*($A9622-$A9621)</f>
        <v>#NUM!</v>
      </c>
      <c r="E9622" s="0" t="e">
        <f aca="false">EXP(A9622)</f>
        <v>#NUM!</v>
      </c>
    </row>
    <row r="9623" customFormat="false" ht="15" hidden="false" customHeight="false" outlineLevel="0" collapsed="false">
      <c r="A9623" s="0" t="n">
        <v>1924.2</v>
      </c>
      <c r="B9623" s="0" t="n">
        <f aca="false">B9622-B9622*(A9623-A9622)</f>
        <v>1E-323</v>
      </c>
      <c r="C9623" s="0" t="n">
        <f aca="false">EXP(-A9623)</f>
        <v>0</v>
      </c>
      <c r="D9623" s="0" t="e">
        <f aca="false">D9622+D9622*($A9623-$A9622)</f>
        <v>#NUM!</v>
      </c>
      <c r="E9623" s="0" t="e">
        <f aca="false">EXP(A9623)</f>
        <v>#NUM!</v>
      </c>
    </row>
    <row r="9624" customFormat="false" ht="15" hidden="false" customHeight="false" outlineLevel="0" collapsed="false">
      <c r="A9624" s="0" t="n">
        <v>1924.4</v>
      </c>
      <c r="B9624" s="0" t="n">
        <f aca="false">B9623-B9623*(A9624-A9623)</f>
        <v>1E-323</v>
      </c>
      <c r="C9624" s="0" t="n">
        <f aca="false">EXP(-A9624)</f>
        <v>0</v>
      </c>
      <c r="D9624" s="0" t="e">
        <f aca="false">D9623+D9623*($A9624-$A9623)</f>
        <v>#NUM!</v>
      </c>
      <c r="E9624" s="0" t="e">
        <f aca="false">EXP(A9624)</f>
        <v>#NUM!</v>
      </c>
    </row>
    <row r="9625" customFormat="false" ht="15" hidden="false" customHeight="false" outlineLevel="0" collapsed="false">
      <c r="A9625" s="0" t="n">
        <v>1924.6</v>
      </c>
      <c r="B9625" s="0" t="n">
        <f aca="false">B9624-B9624*(A9625-A9624)</f>
        <v>1E-323</v>
      </c>
      <c r="C9625" s="0" t="n">
        <f aca="false">EXP(-A9625)</f>
        <v>0</v>
      </c>
      <c r="D9625" s="0" t="e">
        <f aca="false">D9624+D9624*($A9625-$A9624)</f>
        <v>#NUM!</v>
      </c>
      <c r="E9625" s="0" t="e">
        <f aca="false">EXP(A9625)</f>
        <v>#NUM!</v>
      </c>
    </row>
    <row r="9626" customFormat="false" ht="15" hidden="false" customHeight="false" outlineLevel="0" collapsed="false">
      <c r="A9626" s="0" t="n">
        <v>1924.8</v>
      </c>
      <c r="B9626" s="0" t="n">
        <f aca="false">B9625-B9625*(A9626-A9625)</f>
        <v>1E-323</v>
      </c>
      <c r="C9626" s="0" t="n">
        <f aca="false">EXP(-A9626)</f>
        <v>0</v>
      </c>
      <c r="D9626" s="0" t="e">
        <f aca="false">D9625+D9625*($A9626-$A9625)</f>
        <v>#NUM!</v>
      </c>
      <c r="E9626" s="0" t="e">
        <f aca="false">EXP(A9626)</f>
        <v>#NUM!</v>
      </c>
    </row>
    <row r="9627" customFormat="false" ht="15" hidden="false" customHeight="false" outlineLevel="0" collapsed="false">
      <c r="A9627" s="0" t="n">
        <v>1925</v>
      </c>
      <c r="B9627" s="0" t="n">
        <f aca="false">B9626-B9626*(A9627-A9626)</f>
        <v>1E-323</v>
      </c>
      <c r="C9627" s="0" t="n">
        <f aca="false">EXP(-A9627)</f>
        <v>0</v>
      </c>
      <c r="D9627" s="0" t="e">
        <f aca="false">D9626+D9626*($A9627-$A9626)</f>
        <v>#NUM!</v>
      </c>
      <c r="E9627" s="0" t="e">
        <f aca="false">EXP(A9627)</f>
        <v>#NUM!</v>
      </c>
    </row>
    <row r="9628" customFormat="false" ht="15" hidden="false" customHeight="false" outlineLevel="0" collapsed="false">
      <c r="A9628" s="0" t="n">
        <v>1925.2</v>
      </c>
      <c r="B9628" s="0" t="n">
        <f aca="false">B9627-B9627*(A9628-A9627)</f>
        <v>1E-323</v>
      </c>
      <c r="C9628" s="0" t="n">
        <f aca="false">EXP(-A9628)</f>
        <v>0</v>
      </c>
      <c r="D9628" s="0" t="e">
        <f aca="false">D9627+D9627*($A9628-$A9627)</f>
        <v>#NUM!</v>
      </c>
      <c r="E9628" s="0" t="e">
        <f aca="false">EXP(A9628)</f>
        <v>#NUM!</v>
      </c>
    </row>
    <row r="9629" customFormat="false" ht="15" hidden="false" customHeight="false" outlineLevel="0" collapsed="false">
      <c r="A9629" s="0" t="n">
        <v>1925.4</v>
      </c>
      <c r="B9629" s="0" t="n">
        <f aca="false">B9628-B9628*(A9629-A9628)</f>
        <v>1E-323</v>
      </c>
      <c r="C9629" s="0" t="n">
        <f aca="false">EXP(-A9629)</f>
        <v>0</v>
      </c>
      <c r="D9629" s="0" t="e">
        <f aca="false">D9628+D9628*($A9629-$A9628)</f>
        <v>#NUM!</v>
      </c>
      <c r="E9629" s="0" t="e">
        <f aca="false">EXP(A9629)</f>
        <v>#NUM!</v>
      </c>
    </row>
    <row r="9630" customFormat="false" ht="15" hidden="false" customHeight="false" outlineLevel="0" collapsed="false">
      <c r="A9630" s="0" t="n">
        <v>1925.6</v>
      </c>
      <c r="B9630" s="0" t="n">
        <f aca="false">B9629-B9629*(A9630-A9629)</f>
        <v>1E-323</v>
      </c>
      <c r="C9630" s="0" t="n">
        <f aca="false">EXP(-A9630)</f>
        <v>0</v>
      </c>
      <c r="D9630" s="0" t="e">
        <f aca="false">D9629+D9629*($A9630-$A9629)</f>
        <v>#NUM!</v>
      </c>
      <c r="E9630" s="0" t="e">
        <f aca="false">EXP(A9630)</f>
        <v>#NUM!</v>
      </c>
    </row>
    <row r="9631" customFormat="false" ht="15" hidden="false" customHeight="false" outlineLevel="0" collapsed="false">
      <c r="A9631" s="0" t="n">
        <v>1925.8</v>
      </c>
      <c r="B9631" s="0" t="n">
        <f aca="false">B9630-B9630*(A9631-A9630)</f>
        <v>1E-323</v>
      </c>
      <c r="C9631" s="0" t="n">
        <f aca="false">EXP(-A9631)</f>
        <v>0</v>
      </c>
      <c r="D9631" s="0" t="e">
        <f aca="false">D9630+D9630*($A9631-$A9630)</f>
        <v>#NUM!</v>
      </c>
      <c r="E9631" s="0" t="e">
        <f aca="false">EXP(A9631)</f>
        <v>#NUM!</v>
      </c>
    </row>
    <row r="9632" customFormat="false" ht="15" hidden="false" customHeight="false" outlineLevel="0" collapsed="false">
      <c r="A9632" s="0" t="n">
        <v>1926</v>
      </c>
      <c r="B9632" s="0" t="n">
        <f aca="false">B9631-B9631*(A9632-A9631)</f>
        <v>1E-323</v>
      </c>
      <c r="C9632" s="0" t="n">
        <f aca="false">EXP(-A9632)</f>
        <v>0</v>
      </c>
      <c r="D9632" s="0" t="e">
        <f aca="false">D9631+D9631*($A9632-$A9631)</f>
        <v>#NUM!</v>
      </c>
      <c r="E9632" s="0" t="e">
        <f aca="false">EXP(A9632)</f>
        <v>#NUM!</v>
      </c>
    </row>
    <row r="9633" customFormat="false" ht="15" hidden="false" customHeight="false" outlineLevel="0" collapsed="false">
      <c r="A9633" s="0" t="n">
        <v>1926.2</v>
      </c>
      <c r="B9633" s="0" t="n">
        <f aca="false">B9632-B9632*(A9633-A9632)</f>
        <v>1E-323</v>
      </c>
      <c r="C9633" s="0" t="n">
        <f aca="false">EXP(-A9633)</f>
        <v>0</v>
      </c>
      <c r="D9633" s="0" t="e">
        <f aca="false">D9632+D9632*($A9633-$A9632)</f>
        <v>#NUM!</v>
      </c>
      <c r="E9633" s="0" t="e">
        <f aca="false">EXP(A9633)</f>
        <v>#NUM!</v>
      </c>
    </row>
    <row r="9634" customFormat="false" ht="15" hidden="false" customHeight="false" outlineLevel="0" collapsed="false">
      <c r="A9634" s="0" t="n">
        <v>1926.4</v>
      </c>
      <c r="B9634" s="0" t="n">
        <f aca="false">B9633-B9633*(A9634-A9633)</f>
        <v>1E-323</v>
      </c>
      <c r="C9634" s="0" t="n">
        <f aca="false">EXP(-A9634)</f>
        <v>0</v>
      </c>
      <c r="D9634" s="0" t="e">
        <f aca="false">D9633+D9633*($A9634-$A9633)</f>
        <v>#NUM!</v>
      </c>
      <c r="E9634" s="0" t="e">
        <f aca="false">EXP(A9634)</f>
        <v>#NUM!</v>
      </c>
    </row>
    <row r="9635" customFormat="false" ht="15" hidden="false" customHeight="false" outlineLevel="0" collapsed="false">
      <c r="A9635" s="0" t="n">
        <v>1926.6</v>
      </c>
      <c r="B9635" s="0" t="n">
        <f aca="false">B9634-B9634*(A9635-A9634)</f>
        <v>1E-323</v>
      </c>
      <c r="C9635" s="0" t="n">
        <f aca="false">EXP(-A9635)</f>
        <v>0</v>
      </c>
      <c r="D9635" s="0" t="e">
        <f aca="false">D9634+D9634*($A9635-$A9634)</f>
        <v>#NUM!</v>
      </c>
      <c r="E9635" s="0" t="e">
        <f aca="false">EXP(A9635)</f>
        <v>#NUM!</v>
      </c>
    </row>
    <row r="9636" customFormat="false" ht="15" hidden="false" customHeight="false" outlineLevel="0" collapsed="false">
      <c r="A9636" s="0" t="n">
        <v>1926.8</v>
      </c>
      <c r="B9636" s="0" t="n">
        <f aca="false">B9635-B9635*(A9636-A9635)</f>
        <v>1E-323</v>
      </c>
      <c r="C9636" s="0" t="n">
        <f aca="false">EXP(-A9636)</f>
        <v>0</v>
      </c>
      <c r="D9636" s="0" t="e">
        <f aca="false">D9635+D9635*($A9636-$A9635)</f>
        <v>#NUM!</v>
      </c>
      <c r="E9636" s="0" t="e">
        <f aca="false">EXP(A9636)</f>
        <v>#NUM!</v>
      </c>
    </row>
    <row r="9637" customFormat="false" ht="15" hidden="false" customHeight="false" outlineLevel="0" collapsed="false">
      <c r="A9637" s="0" t="n">
        <v>1927</v>
      </c>
      <c r="B9637" s="0" t="n">
        <f aca="false">B9636-B9636*(A9637-A9636)</f>
        <v>1E-323</v>
      </c>
      <c r="C9637" s="0" t="n">
        <f aca="false">EXP(-A9637)</f>
        <v>0</v>
      </c>
      <c r="D9637" s="0" t="e">
        <f aca="false">D9636+D9636*($A9637-$A9636)</f>
        <v>#NUM!</v>
      </c>
      <c r="E9637" s="0" t="e">
        <f aca="false">EXP(A9637)</f>
        <v>#NUM!</v>
      </c>
    </row>
    <row r="9638" customFormat="false" ht="15" hidden="false" customHeight="false" outlineLevel="0" collapsed="false">
      <c r="A9638" s="0" t="n">
        <v>1927.2</v>
      </c>
      <c r="B9638" s="0" t="n">
        <f aca="false">B9637-B9637*(A9638-A9637)</f>
        <v>1E-323</v>
      </c>
      <c r="C9638" s="0" t="n">
        <f aca="false">EXP(-A9638)</f>
        <v>0</v>
      </c>
      <c r="D9638" s="0" t="e">
        <f aca="false">D9637+D9637*($A9638-$A9637)</f>
        <v>#NUM!</v>
      </c>
      <c r="E9638" s="0" t="e">
        <f aca="false">EXP(A9638)</f>
        <v>#NUM!</v>
      </c>
    </row>
    <row r="9639" customFormat="false" ht="15" hidden="false" customHeight="false" outlineLevel="0" collapsed="false">
      <c r="A9639" s="0" t="n">
        <v>1927.4</v>
      </c>
      <c r="B9639" s="0" t="n">
        <f aca="false">B9638-B9638*(A9639-A9638)</f>
        <v>1E-323</v>
      </c>
      <c r="C9639" s="0" t="n">
        <f aca="false">EXP(-A9639)</f>
        <v>0</v>
      </c>
      <c r="D9639" s="0" t="e">
        <f aca="false">D9638+D9638*($A9639-$A9638)</f>
        <v>#NUM!</v>
      </c>
      <c r="E9639" s="0" t="e">
        <f aca="false">EXP(A9639)</f>
        <v>#NUM!</v>
      </c>
    </row>
    <row r="9640" customFormat="false" ht="15" hidden="false" customHeight="false" outlineLevel="0" collapsed="false">
      <c r="A9640" s="0" t="n">
        <v>1927.6</v>
      </c>
      <c r="B9640" s="0" t="n">
        <f aca="false">B9639-B9639*(A9640-A9639)</f>
        <v>1E-323</v>
      </c>
      <c r="C9640" s="0" t="n">
        <f aca="false">EXP(-A9640)</f>
        <v>0</v>
      </c>
      <c r="D9640" s="0" t="e">
        <f aca="false">D9639+D9639*($A9640-$A9639)</f>
        <v>#NUM!</v>
      </c>
      <c r="E9640" s="0" t="e">
        <f aca="false">EXP(A9640)</f>
        <v>#NUM!</v>
      </c>
    </row>
    <row r="9641" customFormat="false" ht="15" hidden="false" customHeight="false" outlineLevel="0" collapsed="false">
      <c r="A9641" s="0" t="n">
        <v>1927.8</v>
      </c>
      <c r="B9641" s="0" t="n">
        <f aca="false">B9640-B9640*(A9641-A9640)</f>
        <v>1E-323</v>
      </c>
      <c r="C9641" s="0" t="n">
        <f aca="false">EXP(-A9641)</f>
        <v>0</v>
      </c>
      <c r="D9641" s="0" t="e">
        <f aca="false">D9640+D9640*($A9641-$A9640)</f>
        <v>#NUM!</v>
      </c>
      <c r="E9641" s="0" t="e">
        <f aca="false">EXP(A9641)</f>
        <v>#NUM!</v>
      </c>
    </row>
    <row r="9642" customFormat="false" ht="15" hidden="false" customHeight="false" outlineLevel="0" collapsed="false">
      <c r="A9642" s="0" t="n">
        <v>1928</v>
      </c>
      <c r="B9642" s="0" t="n">
        <f aca="false">B9641-B9641*(A9642-A9641)</f>
        <v>1E-323</v>
      </c>
      <c r="C9642" s="0" t="n">
        <f aca="false">EXP(-A9642)</f>
        <v>0</v>
      </c>
      <c r="D9642" s="0" t="e">
        <f aca="false">D9641+D9641*($A9642-$A9641)</f>
        <v>#NUM!</v>
      </c>
      <c r="E9642" s="0" t="e">
        <f aca="false">EXP(A9642)</f>
        <v>#NUM!</v>
      </c>
    </row>
    <row r="9643" customFormat="false" ht="15" hidden="false" customHeight="false" outlineLevel="0" collapsed="false">
      <c r="A9643" s="0" t="n">
        <v>1928.2</v>
      </c>
      <c r="B9643" s="0" t="n">
        <f aca="false">B9642-B9642*(A9643-A9642)</f>
        <v>1E-323</v>
      </c>
      <c r="C9643" s="0" t="n">
        <f aca="false">EXP(-A9643)</f>
        <v>0</v>
      </c>
      <c r="D9643" s="0" t="e">
        <f aca="false">D9642+D9642*($A9643-$A9642)</f>
        <v>#NUM!</v>
      </c>
      <c r="E9643" s="0" t="e">
        <f aca="false">EXP(A9643)</f>
        <v>#NUM!</v>
      </c>
    </row>
    <row r="9644" customFormat="false" ht="15" hidden="false" customHeight="false" outlineLevel="0" collapsed="false">
      <c r="A9644" s="0" t="n">
        <v>1928.4</v>
      </c>
      <c r="B9644" s="0" t="n">
        <f aca="false">B9643-B9643*(A9644-A9643)</f>
        <v>1E-323</v>
      </c>
      <c r="C9644" s="0" t="n">
        <f aca="false">EXP(-A9644)</f>
        <v>0</v>
      </c>
      <c r="D9644" s="0" t="e">
        <f aca="false">D9643+D9643*($A9644-$A9643)</f>
        <v>#NUM!</v>
      </c>
      <c r="E9644" s="0" t="e">
        <f aca="false">EXP(A9644)</f>
        <v>#NUM!</v>
      </c>
    </row>
    <row r="9645" customFormat="false" ht="15" hidden="false" customHeight="false" outlineLevel="0" collapsed="false">
      <c r="A9645" s="0" t="n">
        <v>1928.6</v>
      </c>
      <c r="B9645" s="0" t="n">
        <f aca="false">B9644-B9644*(A9645-A9644)</f>
        <v>1E-323</v>
      </c>
      <c r="C9645" s="0" t="n">
        <f aca="false">EXP(-A9645)</f>
        <v>0</v>
      </c>
      <c r="D9645" s="0" t="e">
        <f aca="false">D9644+D9644*($A9645-$A9644)</f>
        <v>#NUM!</v>
      </c>
      <c r="E9645" s="0" t="e">
        <f aca="false">EXP(A9645)</f>
        <v>#NUM!</v>
      </c>
    </row>
    <row r="9646" customFormat="false" ht="15" hidden="false" customHeight="false" outlineLevel="0" collapsed="false">
      <c r="A9646" s="0" t="n">
        <v>1928.8</v>
      </c>
      <c r="B9646" s="0" t="n">
        <f aca="false">B9645-B9645*(A9646-A9645)</f>
        <v>1E-323</v>
      </c>
      <c r="C9646" s="0" t="n">
        <f aca="false">EXP(-A9646)</f>
        <v>0</v>
      </c>
      <c r="D9646" s="0" t="e">
        <f aca="false">D9645+D9645*($A9646-$A9645)</f>
        <v>#NUM!</v>
      </c>
      <c r="E9646" s="0" t="e">
        <f aca="false">EXP(A9646)</f>
        <v>#NUM!</v>
      </c>
    </row>
    <row r="9647" customFormat="false" ht="15" hidden="false" customHeight="false" outlineLevel="0" collapsed="false">
      <c r="A9647" s="0" t="n">
        <v>1929</v>
      </c>
      <c r="B9647" s="0" t="n">
        <f aca="false">B9646-B9646*(A9647-A9646)</f>
        <v>1E-323</v>
      </c>
      <c r="C9647" s="0" t="n">
        <f aca="false">EXP(-A9647)</f>
        <v>0</v>
      </c>
      <c r="D9647" s="0" t="e">
        <f aca="false">D9646+D9646*($A9647-$A9646)</f>
        <v>#NUM!</v>
      </c>
      <c r="E9647" s="0" t="e">
        <f aca="false">EXP(A9647)</f>
        <v>#NUM!</v>
      </c>
    </row>
    <row r="9648" customFormat="false" ht="15" hidden="false" customHeight="false" outlineLevel="0" collapsed="false">
      <c r="A9648" s="0" t="n">
        <v>1929.2</v>
      </c>
      <c r="B9648" s="0" t="n">
        <f aca="false">B9647-B9647*(A9648-A9647)</f>
        <v>1E-323</v>
      </c>
      <c r="C9648" s="0" t="n">
        <f aca="false">EXP(-A9648)</f>
        <v>0</v>
      </c>
      <c r="D9648" s="0" t="e">
        <f aca="false">D9647+D9647*($A9648-$A9647)</f>
        <v>#NUM!</v>
      </c>
      <c r="E9648" s="0" t="e">
        <f aca="false">EXP(A9648)</f>
        <v>#NUM!</v>
      </c>
    </row>
    <row r="9649" customFormat="false" ht="15" hidden="false" customHeight="false" outlineLevel="0" collapsed="false">
      <c r="A9649" s="0" t="n">
        <v>1929.4</v>
      </c>
      <c r="B9649" s="0" t="n">
        <f aca="false">B9648-B9648*(A9649-A9648)</f>
        <v>1E-323</v>
      </c>
      <c r="C9649" s="0" t="n">
        <f aca="false">EXP(-A9649)</f>
        <v>0</v>
      </c>
      <c r="D9649" s="0" t="e">
        <f aca="false">D9648+D9648*($A9649-$A9648)</f>
        <v>#NUM!</v>
      </c>
      <c r="E9649" s="0" t="e">
        <f aca="false">EXP(A9649)</f>
        <v>#NUM!</v>
      </c>
    </row>
    <row r="9650" customFormat="false" ht="15" hidden="false" customHeight="false" outlineLevel="0" collapsed="false">
      <c r="A9650" s="0" t="n">
        <v>1929.6</v>
      </c>
      <c r="B9650" s="0" t="n">
        <f aca="false">B9649-B9649*(A9650-A9649)</f>
        <v>1E-323</v>
      </c>
      <c r="C9650" s="0" t="n">
        <f aca="false">EXP(-A9650)</f>
        <v>0</v>
      </c>
      <c r="D9650" s="0" t="e">
        <f aca="false">D9649+D9649*($A9650-$A9649)</f>
        <v>#NUM!</v>
      </c>
      <c r="E9650" s="0" t="e">
        <f aca="false">EXP(A9650)</f>
        <v>#NUM!</v>
      </c>
    </row>
    <row r="9651" customFormat="false" ht="15" hidden="false" customHeight="false" outlineLevel="0" collapsed="false">
      <c r="A9651" s="0" t="n">
        <v>1929.8</v>
      </c>
      <c r="B9651" s="0" t="n">
        <f aca="false">B9650-B9650*(A9651-A9650)</f>
        <v>1E-323</v>
      </c>
      <c r="C9651" s="0" t="n">
        <f aca="false">EXP(-A9651)</f>
        <v>0</v>
      </c>
      <c r="D9651" s="0" t="e">
        <f aca="false">D9650+D9650*($A9651-$A9650)</f>
        <v>#NUM!</v>
      </c>
      <c r="E9651" s="0" t="e">
        <f aca="false">EXP(A9651)</f>
        <v>#NUM!</v>
      </c>
    </row>
    <row r="9652" customFormat="false" ht="15" hidden="false" customHeight="false" outlineLevel="0" collapsed="false">
      <c r="A9652" s="0" t="n">
        <v>1930</v>
      </c>
      <c r="B9652" s="0" t="n">
        <f aca="false">B9651-B9651*(A9652-A9651)</f>
        <v>1E-323</v>
      </c>
      <c r="C9652" s="0" t="n">
        <f aca="false">EXP(-A9652)</f>
        <v>0</v>
      </c>
      <c r="D9652" s="0" t="e">
        <f aca="false">D9651+D9651*($A9652-$A9651)</f>
        <v>#NUM!</v>
      </c>
      <c r="E9652" s="0" t="e">
        <f aca="false">EXP(A9652)</f>
        <v>#NUM!</v>
      </c>
    </row>
    <row r="9653" customFormat="false" ht="15" hidden="false" customHeight="false" outlineLevel="0" collapsed="false">
      <c r="A9653" s="0" t="n">
        <v>1930.2</v>
      </c>
      <c r="B9653" s="0" t="n">
        <f aca="false">B9652-B9652*(A9653-A9652)</f>
        <v>1E-323</v>
      </c>
      <c r="C9653" s="0" t="n">
        <f aca="false">EXP(-A9653)</f>
        <v>0</v>
      </c>
      <c r="D9653" s="0" t="e">
        <f aca="false">D9652+D9652*($A9653-$A9652)</f>
        <v>#NUM!</v>
      </c>
      <c r="E9653" s="0" t="e">
        <f aca="false">EXP(A9653)</f>
        <v>#NUM!</v>
      </c>
    </row>
    <row r="9654" customFormat="false" ht="15" hidden="false" customHeight="false" outlineLevel="0" collapsed="false">
      <c r="A9654" s="0" t="n">
        <v>1930.4</v>
      </c>
      <c r="B9654" s="0" t="n">
        <f aca="false">B9653-B9653*(A9654-A9653)</f>
        <v>1E-323</v>
      </c>
      <c r="C9654" s="0" t="n">
        <f aca="false">EXP(-A9654)</f>
        <v>0</v>
      </c>
      <c r="D9654" s="0" t="e">
        <f aca="false">D9653+D9653*($A9654-$A9653)</f>
        <v>#NUM!</v>
      </c>
      <c r="E9654" s="0" t="e">
        <f aca="false">EXP(A9654)</f>
        <v>#NUM!</v>
      </c>
    </row>
    <row r="9655" customFormat="false" ht="15" hidden="false" customHeight="false" outlineLevel="0" collapsed="false">
      <c r="A9655" s="0" t="n">
        <v>1930.6</v>
      </c>
      <c r="B9655" s="0" t="n">
        <f aca="false">B9654-B9654*(A9655-A9654)</f>
        <v>1E-323</v>
      </c>
      <c r="C9655" s="0" t="n">
        <f aca="false">EXP(-A9655)</f>
        <v>0</v>
      </c>
      <c r="D9655" s="0" t="e">
        <f aca="false">D9654+D9654*($A9655-$A9654)</f>
        <v>#NUM!</v>
      </c>
      <c r="E9655" s="0" t="e">
        <f aca="false">EXP(A9655)</f>
        <v>#NUM!</v>
      </c>
    </row>
    <row r="9656" customFormat="false" ht="15" hidden="false" customHeight="false" outlineLevel="0" collapsed="false">
      <c r="A9656" s="0" t="n">
        <v>1930.8</v>
      </c>
      <c r="B9656" s="0" t="n">
        <f aca="false">B9655-B9655*(A9656-A9655)</f>
        <v>1E-323</v>
      </c>
      <c r="C9656" s="0" t="n">
        <f aca="false">EXP(-A9656)</f>
        <v>0</v>
      </c>
      <c r="D9656" s="0" t="e">
        <f aca="false">D9655+D9655*($A9656-$A9655)</f>
        <v>#NUM!</v>
      </c>
      <c r="E9656" s="0" t="e">
        <f aca="false">EXP(A9656)</f>
        <v>#NUM!</v>
      </c>
    </row>
    <row r="9657" customFormat="false" ht="15" hidden="false" customHeight="false" outlineLevel="0" collapsed="false">
      <c r="A9657" s="0" t="n">
        <v>1931</v>
      </c>
      <c r="B9657" s="0" t="n">
        <f aca="false">B9656-B9656*(A9657-A9656)</f>
        <v>1E-323</v>
      </c>
      <c r="C9657" s="0" t="n">
        <f aca="false">EXP(-A9657)</f>
        <v>0</v>
      </c>
      <c r="D9657" s="0" t="e">
        <f aca="false">D9656+D9656*($A9657-$A9656)</f>
        <v>#NUM!</v>
      </c>
      <c r="E9657" s="0" t="e">
        <f aca="false">EXP(A9657)</f>
        <v>#NUM!</v>
      </c>
    </row>
    <row r="9658" customFormat="false" ht="15" hidden="false" customHeight="false" outlineLevel="0" collapsed="false">
      <c r="A9658" s="0" t="n">
        <v>1931.2</v>
      </c>
      <c r="B9658" s="0" t="n">
        <f aca="false">B9657-B9657*(A9658-A9657)</f>
        <v>1E-323</v>
      </c>
      <c r="C9658" s="0" t="n">
        <f aca="false">EXP(-A9658)</f>
        <v>0</v>
      </c>
      <c r="D9658" s="0" t="e">
        <f aca="false">D9657+D9657*($A9658-$A9657)</f>
        <v>#NUM!</v>
      </c>
      <c r="E9658" s="0" t="e">
        <f aca="false">EXP(A9658)</f>
        <v>#NUM!</v>
      </c>
    </row>
    <row r="9659" customFormat="false" ht="15" hidden="false" customHeight="false" outlineLevel="0" collapsed="false">
      <c r="A9659" s="0" t="n">
        <v>1931.4</v>
      </c>
      <c r="B9659" s="0" t="n">
        <f aca="false">B9658-B9658*(A9659-A9658)</f>
        <v>1E-323</v>
      </c>
      <c r="C9659" s="0" t="n">
        <f aca="false">EXP(-A9659)</f>
        <v>0</v>
      </c>
      <c r="D9659" s="0" t="e">
        <f aca="false">D9658+D9658*($A9659-$A9658)</f>
        <v>#NUM!</v>
      </c>
      <c r="E9659" s="0" t="e">
        <f aca="false">EXP(A9659)</f>
        <v>#NUM!</v>
      </c>
    </row>
    <row r="9660" customFormat="false" ht="15" hidden="false" customHeight="false" outlineLevel="0" collapsed="false">
      <c r="A9660" s="0" t="n">
        <v>1931.6</v>
      </c>
      <c r="B9660" s="0" t="n">
        <f aca="false">B9659-B9659*(A9660-A9659)</f>
        <v>1E-323</v>
      </c>
      <c r="C9660" s="0" t="n">
        <f aca="false">EXP(-A9660)</f>
        <v>0</v>
      </c>
      <c r="D9660" s="0" t="e">
        <f aca="false">D9659+D9659*($A9660-$A9659)</f>
        <v>#NUM!</v>
      </c>
      <c r="E9660" s="0" t="e">
        <f aca="false">EXP(A9660)</f>
        <v>#NUM!</v>
      </c>
    </row>
    <row r="9661" customFormat="false" ht="15" hidden="false" customHeight="false" outlineLevel="0" collapsed="false">
      <c r="A9661" s="0" t="n">
        <v>1931.8</v>
      </c>
      <c r="B9661" s="0" t="n">
        <f aca="false">B9660-B9660*(A9661-A9660)</f>
        <v>1E-323</v>
      </c>
      <c r="C9661" s="0" t="n">
        <f aca="false">EXP(-A9661)</f>
        <v>0</v>
      </c>
      <c r="D9661" s="0" t="e">
        <f aca="false">D9660+D9660*($A9661-$A9660)</f>
        <v>#NUM!</v>
      </c>
      <c r="E9661" s="0" t="e">
        <f aca="false">EXP(A9661)</f>
        <v>#NUM!</v>
      </c>
    </row>
    <row r="9662" customFormat="false" ht="15" hidden="false" customHeight="false" outlineLevel="0" collapsed="false">
      <c r="A9662" s="0" t="n">
        <v>1932</v>
      </c>
      <c r="B9662" s="0" t="n">
        <f aca="false">B9661-B9661*(A9662-A9661)</f>
        <v>1E-323</v>
      </c>
      <c r="C9662" s="0" t="n">
        <f aca="false">EXP(-A9662)</f>
        <v>0</v>
      </c>
      <c r="D9662" s="0" t="e">
        <f aca="false">D9661+D9661*($A9662-$A9661)</f>
        <v>#NUM!</v>
      </c>
      <c r="E9662" s="0" t="e">
        <f aca="false">EXP(A9662)</f>
        <v>#NUM!</v>
      </c>
    </row>
    <row r="9663" customFormat="false" ht="15" hidden="false" customHeight="false" outlineLevel="0" collapsed="false">
      <c r="A9663" s="0" t="n">
        <v>1932.2</v>
      </c>
      <c r="B9663" s="0" t="n">
        <f aca="false">B9662-B9662*(A9663-A9662)</f>
        <v>1E-323</v>
      </c>
      <c r="C9663" s="0" t="n">
        <f aca="false">EXP(-A9663)</f>
        <v>0</v>
      </c>
      <c r="D9663" s="0" t="e">
        <f aca="false">D9662+D9662*($A9663-$A9662)</f>
        <v>#NUM!</v>
      </c>
      <c r="E9663" s="0" t="e">
        <f aca="false">EXP(A9663)</f>
        <v>#NUM!</v>
      </c>
    </row>
    <row r="9664" customFormat="false" ht="15" hidden="false" customHeight="false" outlineLevel="0" collapsed="false">
      <c r="A9664" s="0" t="n">
        <v>1932.4</v>
      </c>
      <c r="B9664" s="0" t="n">
        <f aca="false">B9663-B9663*(A9664-A9663)</f>
        <v>1E-323</v>
      </c>
      <c r="C9664" s="0" t="n">
        <f aca="false">EXP(-A9664)</f>
        <v>0</v>
      </c>
      <c r="D9664" s="0" t="e">
        <f aca="false">D9663+D9663*($A9664-$A9663)</f>
        <v>#NUM!</v>
      </c>
      <c r="E9664" s="0" t="e">
        <f aca="false">EXP(A9664)</f>
        <v>#NUM!</v>
      </c>
    </row>
    <row r="9665" customFormat="false" ht="15" hidden="false" customHeight="false" outlineLevel="0" collapsed="false">
      <c r="A9665" s="0" t="n">
        <v>1932.6</v>
      </c>
      <c r="B9665" s="0" t="n">
        <f aca="false">B9664-B9664*(A9665-A9664)</f>
        <v>1E-323</v>
      </c>
      <c r="C9665" s="0" t="n">
        <f aca="false">EXP(-A9665)</f>
        <v>0</v>
      </c>
      <c r="D9665" s="0" t="e">
        <f aca="false">D9664+D9664*($A9665-$A9664)</f>
        <v>#NUM!</v>
      </c>
      <c r="E9665" s="0" t="e">
        <f aca="false">EXP(A9665)</f>
        <v>#NUM!</v>
      </c>
    </row>
    <row r="9666" customFormat="false" ht="15" hidden="false" customHeight="false" outlineLevel="0" collapsed="false">
      <c r="A9666" s="0" t="n">
        <v>1932.8</v>
      </c>
      <c r="B9666" s="0" t="n">
        <f aca="false">B9665-B9665*(A9666-A9665)</f>
        <v>1E-323</v>
      </c>
      <c r="C9666" s="0" t="n">
        <f aca="false">EXP(-A9666)</f>
        <v>0</v>
      </c>
      <c r="D9666" s="0" t="e">
        <f aca="false">D9665+D9665*($A9666-$A9665)</f>
        <v>#NUM!</v>
      </c>
      <c r="E9666" s="0" t="e">
        <f aca="false">EXP(A9666)</f>
        <v>#NUM!</v>
      </c>
    </row>
    <row r="9667" customFormat="false" ht="15" hidden="false" customHeight="false" outlineLevel="0" collapsed="false">
      <c r="A9667" s="0" t="n">
        <v>1933</v>
      </c>
      <c r="B9667" s="0" t="n">
        <f aca="false">B9666-B9666*(A9667-A9666)</f>
        <v>1E-323</v>
      </c>
      <c r="C9667" s="0" t="n">
        <f aca="false">EXP(-A9667)</f>
        <v>0</v>
      </c>
      <c r="D9667" s="0" t="e">
        <f aca="false">D9666+D9666*($A9667-$A9666)</f>
        <v>#NUM!</v>
      </c>
      <c r="E9667" s="0" t="e">
        <f aca="false">EXP(A9667)</f>
        <v>#NUM!</v>
      </c>
    </row>
    <row r="9668" customFormat="false" ht="15" hidden="false" customHeight="false" outlineLevel="0" collapsed="false">
      <c r="A9668" s="0" t="n">
        <v>1933.2</v>
      </c>
      <c r="B9668" s="0" t="n">
        <f aca="false">B9667-B9667*(A9668-A9667)</f>
        <v>1E-323</v>
      </c>
      <c r="C9668" s="0" t="n">
        <f aca="false">EXP(-A9668)</f>
        <v>0</v>
      </c>
      <c r="D9668" s="0" t="e">
        <f aca="false">D9667+D9667*($A9668-$A9667)</f>
        <v>#NUM!</v>
      </c>
      <c r="E9668" s="0" t="e">
        <f aca="false">EXP(A9668)</f>
        <v>#NUM!</v>
      </c>
    </row>
    <row r="9669" customFormat="false" ht="15" hidden="false" customHeight="false" outlineLevel="0" collapsed="false">
      <c r="A9669" s="0" t="n">
        <v>1933.4</v>
      </c>
      <c r="B9669" s="0" t="n">
        <f aca="false">B9668-B9668*(A9669-A9668)</f>
        <v>1E-323</v>
      </c>
      <c r="C9669" s="0" t="n">
        <f aca="false">EXP(-A9669)</f>
        <v>0</v>
      </c>
      <c r="D9669" s="0" t="e">
        <f aca="false">D9668+D9668*($A9669-$A9668)</f>
        <v>#NUM!</v>
      </c>
      <c r="E9669" s="0" t="e">
        <f aca="false">EXP(A9669)</f>
        <v>#NUM!</v>
      </c>
    </row>
    <row r="9670" customFormat="false" ht="15" hidden="false" customHeight="false" outlineLevel="0" collapsed="false">
      <c r="A9670" s="0" t="n">
        <v>1933.6</v>
      </c>
      <c r="B9670" s="0" t="n">
        <f aca="false">B9669-B9669*(A9670-A9669)</f>
        <v>1E-323</v>
      </c>
      <c r="C9670" s="0" t="n">
        <f aca="false">EXP(-A9670)</f>
        <v>0</v>
      </c>
      <c r="D9670" s="0" t="e">
        <f aca="false">D9669+D9669*($A9670-$A9669)</f>
        <v>#NUM!</v>
      </c>
      <c r="E9670" s="0" t="e">
        <f aca="false">EXP(A9670)</f>
        <v>#NUM!</v>
      </c>
    </row>
    <row r="9671" customFormat="false" ht="15" hidden="false" customHeight="false" outlineLevel="0" collapsed="false">
      <c r="A9671" s="0" t="n">
        <v>1933.8</v>
      </c>
      <c r="B9671" s="0" t="n">
        <f aca="false">B9670-B9670*(A9671-A9670)</f>
        <v>1E-323</v>
      </c>
      <c r="C9671" s="0" t="n">
        <f aca="false">EXP(-A9671)</f>
        <v>0</v>
      </c>
      <c r="D9671" s="0" t="e">
        <f aca="false">D9670+D9670*($A9671-$A9670)</f>
        <v>#NUM!</v>
      </c>
      <c r="E9671" s="0" t="e">
        <f aca="false">EXP(A9671)</f>
        <v>#NUM!</v>
      </c>
    </row>
    <row r="9672" customFormat="false" ht="15" hidden="false" customHeight="false" outlineLevel="0" collapsed="false">
      <c r="A9672" s="0" t="n">
        <v>1934</v>
      </c>
      <c r="B9672" s="0" t="n">
        <f aca="false">B9671-B9671*(A9672-A9671)</f>
        <v>1E-323</v>
      </c>
      <c r="C9672" s="0" t="n">
        <f aca="false">EXP(-A9672)</f>
        <v>0</v>
      </c>
      <c r="D9672" s="0" t="e">
        <f aca="false">D9671+D9671*($A9672-$A9671)</f>
        <v>#NUM!</v>
      </c>
      <c r="E9672" s="0" t="e">
        <f aca="false">EXP(A9672)</f>
        <v>#NUM!</v>
      </c>
    </row>
    <row r="9673" customFormat="false" ht="15" hidden="false" customHeight="false" outlineLevel="0" collapsed="false">
      <c r="A9673" s="0" t="n">
        <v>1934.2</v>
      </c>
      <c r="B9673" s="0" t="n">
        <f aca="false">B9672-B9672*(A9673-A9672)</f>
        <v>1E-323</v>
      </c>
      <c r="C9673" s="0" t="n">
        <f aca="false">EXP(-A9673)</f>
        <v>0</v>
      </c>
      <c r="D9673" s="0" t="e">
        <f aca="false">D9672+D9672*($A9673-$A9672)</f>
        <v>#NUM!</v>
      </c>
      <c r="E9673" s="0" t="e">
        <f aca="false">EXP(A9673)</f>
        <v>#NUM!</v>
      </c>
    </row>
    <row r="9674" customFormat="false" ht="15" hidden="false" customHeight="false" outlineLevel="0" collapsed="false">
      <c r="A9674" s="0" t="n">
        <v>1934.4</v>
      </c>
      <c r="B9674" s="0" t="n">
        <f aca="false">B9673-B9673*(A9674-A9673)</f>
        <v>1E-323</v>
      </c>
      <c r="C9674" s="0" t="n">
        <f aca="false">EXP(-A9674)</f>
        <v>0</v>
      </c>
      <c r="D9674" s="0" t="e">
        <f aca="false">D9673+D9673*($A9674-$A9673)</f>
        <v>#NUM!</v>
      </c>
      <c r="E9674" s="0" t="e">
        <f aca="false">EXP(A9674)</f>
        <v>#NUM!</v>
      </c>
    </row>
    <row r="9675" customFormat="false" ht="15" hidden="false" customHeight="false" outlineLevel="0" collapsed="false">
      <c r="A9675" s="0" t="n">
        <v>1934.6</v>
      </c>
      <c r="B9675" s="0" t="n">
        <f aca="false">B9674-B9674*(A9675-A9674)</f>
        <v>1E-323</v>
      </c>
      <c r="C9675" s="0" t="n">
        <f aca="false">EXP(-A9675)</f>
        <v>0</v>
      </c>
      <c r="D9675" s="0" t="e">
        <f aca="false">D9674+D9674*($A9675-$A9674)</f>
        <v>#NUM!</v>
      </c>
      <c r="E9675" s="0" t="e">
        <f aca="false">EXP(A9675)</f>
        <v>#NUM!</v>
      </c>
    </row>
    <row r="9676" customFormat="false" ht="15" hidden="false" customHeight="false" outlineLevel="0" collapsed="false">
      <c r="A9676" s="0" t="n">
        <v>1934.8</v>
      </c>
      <c r="B9676" s="0" t="n">
        <f aca="false">B9675-B9675*(A9676-A9675)</f>
        <v>1E-323</v>
      </c>
      <c r="C9676" s="0" t="n">
        <f aca="false">EXP(-A9676)</f>
        <v>0</v>
      </c>
      <c r="D9676" s="0" t="e">
        <f aca="false">D9675+D9675*($A9676-$A9675)</f>
        <v>#NUM!</v>
      </c>
      <c r="E9676" s="0" t="e">
        <f aca="false">EXP(A9676)</f>
        <v>#NUM!</v>
      </c>
    </row>
    <row r="9677" customFormat="false" ht="15" hidden="false" customHeight="false" outlineLevel="0" collapsed="false">
      <c r="A9677" s="0" t="n">
        <v>1935</v>
      </c>
      <c r="B9677" s="0" t="n">
        <f aca="false">B9676-B9676*(A9677-A9676)</f>
        <v>1E-323</v>
      </c>
      <c r="C9677" s="0" t="n">
        <f aca="false">EXP(-A9677)</f>
        <v>0</v>
      </c>
      <c r="D9677" s="0" t="e">
        <f aca="false">D9676+D9676*($A9677-$A9676)</f>
        <v>#NUM!</v>
      </c>
      <c r="E9677" s="0" t="e">
        <f aca="false">EXP(A9677)</f>
        <v>#NUM!</v>
      </c>
    </row>
    <row r="9678" customFormat="false" ht="15" hidden="false" customHeight="false" outlineLevel="0" collapsed="false">
      <c r="A9678" s="0" t="n">
        <v>1935.2</v>
      </c>
      <c r="B9678" s="0" t="n">
        <f aca="false">B9677-B9677*(A9678-A9677)</f>
        <v>1E-323</v>
      </c>
      <c r="C9678" s="0" t="n">
        <f aca="false">EXP(-A9678)</f>
        <v>0</v>
      </c>
      <c r="D9678" s="0" t="e">
        <f aca="false">D9677+D9677*($A9678-$A9677)</f>
        <v>#NUM!</v>
      </c>
      <c r="E9678" s="0" t="e">
        <f aca="false">EXP(A9678)</f>
        <v>#NUM!</v>
      </c>
    </row>
    <row r="9679" customFormat="false" ht="15" hidden="false" customHeight="false" outlineLevel="0" collapsed="false">
      <c r="A9679" s="0" t="n">
        <v>1935.4</v>
      </c>
      <c r="B9679" s="0" t="n">
        <f aca="false">B9678-B9678*(A9679-A9678)</f>
        <v>1E-323</v>
      </c>
      <c r="C9679" s="0" t="n">
        <f aca="false">EXP(-A9679)</f>
        <v>0</v>
      </c>
      <c r="D9679" s="0" t="e">
        <f aca="false">D9678+D9678*($A9679-$A9678)</f>
        <v>#NUM!</v>
      </c>
      <c r="E9679" s="0" t="e">
        <f aca="false">EXP(A9679)</f>
        <v>#NUM!</v>
      </c>
    </row>
    <row r="9680" customFormat="false" ht="15" hidden="false" customHeight="false" outlineLevel="0" collapsed="false">
      <c r="A9680" s="0" t="n">
        <v>1935.6</v>
      </c>
      <c r="B9680" s="0" t="n">
        <f aca="false">B9679-B9679*(A9680-A9679)</f>
        <v>1E-323</v>
      </c>
      <c r="C9680" s="0" t="n">
        <f aca="false">EXP(-A9680)</f>
        <v>0</v>
      </c>
      <c r="D9680" s="0" t="e">
        <f aca="false">D9679+D9679*($A9680-$A9679)</f>
        <v>#NUM!</v>
      </c>
      <c r="E9680" s="0" t="e">
        <f aca="false">EXP(A9680)</f>
        <v>#NUM!</v>
      </c>
    </row>
    <row r="9681" customFormat="false" ht="15" hidden="false" customHeight="false" outlineLevel="0" collapsed="false">
      <c r="A9681" s="0" t="n">
        <v>1935.8</v>
      </c>
      <c r="B9681" s="0" t="n">
        <f aca="false">B9680-B9680*(A9681-A9680)</f>
        <v>1E-323</v>
      </c>
      <c r="C9681" s="0" t="n">
        <f aca="false">EXP(-A9681)</f>
        <v>0</v>
      </c>
      <c r="D9681" s="0" t="e">
        <f aca="false">D9680+D9680*($A9681-$A9680)</f>
        <v>#NUM!</v>
      </c>
      <c r="E9681" s="0" t="e">
        <f aca="false">EXP(A9681)</f>
        <v>#NUM!</v>
      </c>
    </row>
    <row r="9682" customFormat="false" ht="15" hidden="false" customHeight="false" outlineLevel="0" collapsed="false">
      <c r="A9682" s="0" t="n">
        <v>1936</v>
      </c>
      <c r="B9682" s="0" t="n">
        <f aca="false">B9681-B9681*(A9682-A9681)</f>
        <v>1E-323</v>
      </c>
      <c r="C9682" s="0" t="n">
        <f aca="false">EXP(-A9682)</f>
        <v>0</v>
      </c>
      <c r="D9682" s="0" t="e">
        <f aca="false">D9681+D9681*($A9682-$A9681)</f>
        <v>#NUM!</v>
      </c>
      <c r="E9682" s="0" t="e">
        <f aca="false">EXP(A9682)</f>
        <v>#NUM!</v>
      </c>
    </row>
    <row r="9683" customFormat="false" ht="15" hidden="false" customHeight="false" outlineLevel="0" collapsed="false">
      <c r="A9683" s="0" t="n">
        <v>1936.2</v>
      </c>
      <c r="B9683" s="0" t="n">
        <f aca="false">B9682-B9682*(A9683-A9682)</f>
        <v>1E-323</v>
      </c>
      <c r="C9683" s="0" t="n">
        <f aca="false">EXP(-A9683)</f>
        <v>0</v>
      </c>
      <c r="D9683" s="0" t="e">
        <f aca="false">D9682+D9682*($A9683-$A9682)</f>
        <v>#NUM!</v>
      </c>
      <c r="E9683" s="0" t="e">
        <f aca="false">EXP(A9683)</f>
        <v>#NUM!</v>
      </c>
    </row>
    <row r="9684" customFormat="false" ht="15" hidden="false" customHeight="false" outlineLevel="0" collapsed="false">
      <c r="A9684" s="0" t="n">
        <v>1936.4</v>
      </c>
      <c r="B9684" s="0" t="n">
        <f aca="false">B9683-B9683*(A9684-A9683)</f>
        <v>1E-323</v>
      </c>
      <c r="C9684" s="0" t="n">
        <f aca="false">EXP(-A9684)</f>
        <v>0</v>
      </c>
      <c r="D9684" s="0" t="e">
        <f aca="false">D9683+D9683*($A9684-$A9683)</f>
        <v>#NUM!</v>
      </c>
      <c r="E9684" s="0" t="e">
        <f aca="false">EXP(A9684)</f>
        <v>#NUM!</v>
      </c>
    </row>
    <row r="9685" customFormat="false" ht="15" hidden="false" customHeight="false" outlineLevel="0" collapsed="false">
      <c r="A9685" s="0" t="n">
        <v>1936.6</v>
      </c>
      <c r="B9685" s="0" t="n">
        <f aca="false">B9684-B9684*(A9685-A9684)</f>
        <v>1E-323</v>
      </c>
      <c r="C9685" s="0" t="n">
        <f aca="false">EXP(-A9685)</f>
        <v>0</v>
      </c>
      <c r="D9685" s="0" t="e">
        <f aca="false">D9684+D9684*($A9685-$A9684)</f>
        <v>#NUM!</v>
      </c>
      <c r="E9685" s="0" t="e">
        <f aca="false">EXP(A9685)</f>
        <v>#NUM!</v>
      </c>
    </row>
    <row r="9686" customFormat="false" ht="15" hidden="false" customHeight="false" outlineLevel="0" collapsed="false">
      <c r="A9686" s="0" t="n">
        <v>1936.8</v>
      </c>
      <c r="B9686" s="0" t="n">
        <f aca="false">B9685-B9685*(A9686-A9685)</f>
        <v>1E-323</v>
      </c>
      <c r="C9686" s="0" t="n">
        <f aca="false">EXP(-A9686)</f>
        <v>0</v>
      </c>
      <c r="D9686" s="0" t="e">
        <f aca="false">D9685+D9685*($A9686-$A9685)</f>
        <v>#NUM!</v>
      </c>
      <c r="E9686" s="0" t="e">
        <f aca="false">EXP(A9686)</f>
        <v>#NUM!</v>
      </c>
    </row>
    <row r="9687" customFormat="false" ht="15" hidden="false" customHeight="false" outlineLevel="0" collapsed="false">
      <c r="A9687" s="0" t="n">
        <v>1937</v>
      </c>
      <c r="B9687" s="0" t="n">
        <f aca="false">B9686-B9686*(A9687-A9686)</f>
        <v>1E-323</v>
      </c>
      <c r="C9687" s="0" t="n">
        <f aca="false">EXP(-A9687)</f>
        <v>0</v>
      </c>
      <c r="D9687" s="0" t="e">
        <f aca="false">D9686+D9686*($A9687-$A9686)</f>
        <v>#NUM!</v>
      </c>
      <c r="E9687" s="0" t="e">
        <f aca="false">EXP(A9687)</f>
        <v>#NUM!</v>
      </c>
    </row>
    <row r="9688" customFormat="false" ht="15" hidden="false" customHeight="false" outlineLevel="0" collapsed="false">
      <c r="A9688" s="0" t="n">
        <v>1937.2</v>
      </c>
      <c r="B9688" s="0" t="n">
        <f aca="false">B9687-B9687*(A9688-A9687)</f>
        <v>1E-323</v>
      </c>
      <c r="C9688" s="0" t="n">
        <f aca="false">EXP(-A9688)</f>
        <v>0</v>
      </c>
      <c r="D9688" s="0" t="e">
        <f aca="false">D9687+D9687*($A9688-$A9687)</f>
        <v>#NUM!</v>
      </c>
      <c r="E9688" s="0" t="e">
        <f aca="false">EXP(A9688)</f>
        <v>#NUM!</v>
      </c>
    </row>
    <row r="9689" customFormat="false" ht="15" hidden="false" customHeight="false" outlineLevel="0" collapsed="false">
      <c r="A9689" s="0" t="n">
        <v>1937.4</v>
      </c>
      <c r="B9689" s="0" t="n">
        <f aca="false">B9688-B9688*(A9689-A9688)</f>
        <v>1E-323</v>
      </c>
      <c r="C9689" s="0" t="n">
        <f aca="false">EXP(-A9689)</f>
        <v>0</v>
      </c>
      <c r="D9689" s="0" t="e">
        <f aca="false">D9688+D9688*($A9689-$A9688)</f>
        <v>#NUM!</v>
      </c>
      <c r="E9689" s="0" t="e">
        <f aca="false">EXP(A9689)</f>
        <v>#NUM!</v>
      </c>
    </row>
    <row r="9690" customFormat="false" ht="15" hidden="false" customHeight="false" outlineLevel="0" collapsed="false">
      <c r="A9690" s="0" t="n">
        <v>1937.6</v>
      </c>
      <c r="B9690" s="0" t="n">
        <f aca="false">B9689-B9689*(A9690-A9689)</f>
        <v>1E-323</v>
      </c>
      <c r="C9690" s="0" t="n">
        <f aca="false">EXP(-A9690)</f>
        <v>0</v>
      </c>
      <c r="D9690" s="0" t="e">
        <f aca="false">D9689+D9689*($A9690-$A9689)</f>
        <v>#NUM!</v>
      </c>
      <c r="E9690" s="0" t="e">
        <f aca="false">EXP(A9690)</f>
        <v>#NUM!</v>
      </c>
    </row>
    <row r="9691" customFormat="false" ht="15" hidden="false" customHeight="false" outlineLevel="0" collapsed="false">
      <c r="A9691" s="0" t="n">
        <v>1937.8</v>
      </c>
      <c r="B9691" s="0" t="n">
        <f aca="false">B9690-B9690*(A9691-A9690)</f>
        <v>1E-323</v>
      </c>
      <c r="C9691" s="0" t="n">
        <f aca="false">EXP(-A9691)</f>
        <v>0</v>
      </c>
      <c r="D9691" s="0" t="e">
        <f aca="false">D9690+D9690*($A9691-$A9690)</f>
        <v>#NUM!</v>
      </c>
      <c r="E9691" s="0" t="e">
        <f aca="false">EXP(A9691)</f>
        <v>#NUM!</v>
      </c>
    </row>
    <row r="9692" customFormat="false" ht="15" hidden="false" customHeight="false" outlineLevel="0" collapsed="false">
      <c r="A9692" s="0" t="n">
        <v>1938</v>
      </c>
      <c r="B9692" s="0" t="n">
        <f aca="false">B9691-B9691*(A9692-A9691)</f>
        <v>1E-323</v>
      </c>
      <c r="C9692" s="0" t="n">
        <f aca="false">EXP(-A9692)</f>
        <v>0</v>
      </c>
      <c r="D9692" s="0" t="e">
        <f aca="false">D9691+D9691*($A9692-$A9691)</f>
        <v>#NUM!</v>
      </c>
      <c r="E9692" s="0" t="e">
        <f aca="false">EXP(A9692)</f>
        <v>#NUM!</v>
      </c>
    </row>
    <row r="9693" customFormat="false" ht="15" hidden="false" customHeight="false" outlineLevel="0" collapsed="false">
      <c r="A9693" s="0" t="n">
        <v>1938.2</v>
      </c>
      <c r="B9693" s="0" t="n">
        <f aca="false">B9692-B9692*(A9693-A9692)</f>
        <v>1E-323</v>
      </c>
      <c r="C9693" s="0" t="n">
        <f aca="false">EXP(-A9693)</f>
        <v>0</v>
      </c>
      <c r="D9693" s="0" t="e">
        <f aca="false">D9692+D9692*($A9693-$A9692)</f>
        <v>#NUM!</v>
      </c>
      <c r="E9693" s="0" t="e">
        <f aca="false">EXP(A9693)</f>
        <v>#NUM!</v>
      </c>
    </row>
    <row r="9694" customFormat="false" ht="15" hidden="false" customHeight="false" outlineLevel="0" collapsed="false">
      <c r="A9694" s="0" t="n">
        <v>1938.4</v>
      </c>
      <c r="B9694" s="0" t="n">
        <f aca="false">B9693-B9693*(A9694-A9693)</f>
        <v>1E-323</v>
      </c>
      <c r="C9694" s="0" t="n">
        <f aca="false">EXP(-A9694)</f>
        <v>0</v>
      </c>
      <c r="D9694" s="0" t="e">
        <f aca="false">D9693+D9693*($A9694-$A9693)</f>
        <v>#NUM!</v>
      </c>
      <c r="E9694" s="0" t="e">
        <f aca="false">EXP(A9694)</f>
        <v>#NUM!</v>
      </c>
    </row>
    <row r="9695" customFormat="false" ht="15" hidden="false" customHeight="false" outlineLevel="0" collapsed="false">
      <c r="A9695" s="0" t="n">
        <v>1938.6</v>
      </c>
      <c r="B9695" s="0" t="n">
        <f aca="false">B9694-B9694*(A9695-A9694)</f>
        <v>1E-323</v>
      </c>
      <c r="C9695" s="0" t="n">
        <f aca="false">EXP(-A9695)</f>
        <v>0</v>
      </c>
      <c r="D9695" s="0" t="e">
        <f aca="false">D9694+D9694*($A9695-$A9694)</f>
        <v>#NUM!</v>
      </c>
      <c r="E9695" s="0" t="e">
        <f aca="false">EXP(A9695)</f>
        <v>#NUM!</v>
      </c>
    </row>
    <row r="9696" customFormat="false" ht="15" hidden="false" customHeight="false" outlineLevel="0" collapsed="false">
      <c r="A9696" s="0" t="n">
        <v>1938.8</v>
      </c>
      <c r="B9696" s="0" t="n">
        <f aca="false">B9695-B9695*(A9696-A9695)</f>
        <v>1E-323</v>
      </c>
      <c r="C9696" s="0" t="n">
        <f aca="false">EXP(-A9696)</f>
        <v>0</v>
      </c>
      <c r="D9696" s="0" t="e">
        <f aca="false">D9695+D9695*($A9696-$A9695)</f>
        <v>#NUM!</v>
      </c>
      <c r="E9696" s="0" t="e">
        <f aca="false">EXP(A9696)</f>
        <v>#NUM!</v>
      </c>
    </row>
    <row r="9697" customFormat="false" ht="15" hidden="false" customHeight="false" outlineLevel="0" collapsed="false">
      <c r="A9697" s="0" t="n">
        <v>1939</v>
      </c>
      <c r="B9697" s="0" t="n">
        <f aca="false">B9696-B9696*(A9697-A9696)</f>
        <v>1E-323</v>
      </c>
      <c r="C9697" s="0" t="n">
        <f aca="false">EXP(-A9697)</f>
        <v>0</v>
      </c>
      <c r="D9697" s="0" t="e">
        <f aca="false">D9696+D9696*($A9697-$A9696)</f>
        <v>#NUM!</v>
      </c>
      <c r="E9697" s="0" t="e">
        <f aca="false">EXP(A9697)</f>
        <v>#NUM!</v>
      </c>
    </row>
    <row r="9698" customFormat="false" ht="15" hidden="false" customHeight="false" outlineLevel="0" collapsed="false">
      <c r="A9698" s="0" t="n">
        <v>1939.2</v>
      </c>
      <c r="B9698" s="0" t="n">
        <f aca="false">B9697-B9697*(A9698-A9697)</f>
        <v>1E-323</v>
      </c>
      <c r="C9698" s="0" t="n">
        <f aca="false">EXP(-A9698)</f>
        <v>0</v>
      </c>
      <c r="D9698" s="0" t="e">
        <f aca="false">D9697+D9697*($A9698-$A9697)</f>
        <v>#NUM!</v>
      </c>
      <c r="E9698" s="0" t="e">
        <f aca="false">EXP(A9698)</f>
        <v>#NUM!</v>
      </c>
    </row>
    <row r="9699" customFormat="false" ht="15" hidden="false" customHeight="false" outlineLevel="0" collapsed="false">
      <c r="A9699" s="0" t="n">
        <v>1939.4</v>
      </c>
      <c r="B9699" s="0" t="n">
        <f aca="false">B9698-B9698*(A9699-A9698)</f>
        <v>1E-323</v>
      </c>
      <c r="C9699" s="0" t="n">
        <f aca="false">EXP(-A9699)</f>
        <v>0</v>
      </c>
      <c r="D9699" s="0" t="e">
        <f aca="false">D9698+D9698*($A9699-$A9698)</f>
        <v>#NUM!</v>
      </c>
      <c r="E9699" s="0" t="e">
        <f aca="false">EXP(A9699)</f>
        <v>#NUM!</v>
      </c>
    </row>
    <row r="9700" customFormat="false" ht="15" hidden="false" customHeight="false" outlineLevel="0" collapsed="false">
      <c r="A9700" s="0" t="n">
        <v>1939.6</v>
      </c>
      <c r="B9700" s="0" t="n">
        <f aca="false">B9699-B9699*(A9700-A9699)</f>
        <v>1E-323</v>
      </c>
      <c r="C9700" s="0" t="n">
        <f aca="false">EXP(-A9700)</f>
        <v>0</v>
      </c>
      <c r="D9700" s="0" t="e">
        <f aca="false">D9699+D9699*($A9700-$A9699)</f>
        <v>#NUM!</v>
      </c>
      <c r="E9700" s="0" t="e">
        <f aca="false">EXP(A9700)</f>
        <v>#NUM!</v>
      </c>
    </row>
    <row r="9701" customFormat="false" ht="15" hidden="false" customHeight="false" outlineLevel="0" collapsed="false">
      <c r="A9701" s="0" t="n">
        <v>1939.8</v>
      </c>
      <c r="B9701" s="0" t="n">
        <f aca="false">B9700-B9700*(A9701-A9700)</f>
        <v>1E-323</v>
      </c>
      <c r="C9701" s="0" t="n">
        <f aca="false">EXP(-A9701)</f>
        <v>0</v>
      </c>
      <c r="D9701" s="0" t="e">
        <f aca="false">D9700+D9700*($A9701-$A9700)</f>
        <v>#NUM!</v>
      </c>
      <c r="E9701" s="0" t="e">
        <f aca="false">EXP(A9701)</f>
        <v>#NUM!</v>
      </c>
    </row>
    <row r="9702" customFormat="false" ht="15" hidden="false" customHeight="false" outlineLevel="0" collapsed="false">
      <c r="A9702" s="0" t="n">
        <v>1940</v>
      </c>
      <c r="B9702" s="0" t="n">
        <f aca="false">B9701-B9701*(A9702-A9701)</f>
        <v>1E-323</v>
      </c>
      <c r="C9702" s="0" t="n">
        <f aca="false">EXP(-A9702)</f>
        <v>0</v>
      </c>
      <c r="D9702" s="0" t="e">
        <f aca="false">D9701+D9701*($A9702-$A9701)</f>
        <v>#NUM!</v>
      </c>
      <c r="E9702" s="0" t="e">
        <f aca="false">EXP(A9702)</f>
        <v>#NUM!</v>
      </c>
    </row>
    <row r="9703" customFormat="false" ht="15" hidden="false" customHeight="false" outlineLevel="0" collapsed="false">
      <c r="A9703" s="0" t="n">
        <v>1940.2</v>
      </c>
      <c r="B9703" s="0" t="n">
        <f aca="false">B9702-B9702*(A9703-A9702)</f>
        <v>1E-323</v>
      </c>
      <c r="C9703" s="0" t="n">
        <f aca="false">EXP(-A9703)</f>
        <v>0</v>
      </c>
      <c r="D9703" s="0" t="e">
        <f aca="false">D9702+D9702*($A9703-$A9702)</f>
        <v>#NUM!</v>
      </c>
      <c r="E9703" s="0" t="e">
        <f aca="false">EXP(A9703)</f>
        <v>#NUM!</v>
      </c>
    </row>
    <row r="9704" customFormat="false" ht="15" hidden="false" customHeight="false" outlineLevel="0" collapsed="false">
      <c r="A9704" s="0" t="n">
        <v>1940.4</v>
      </c>
      <c r="B9704" s="0" t="n">
        <f aca="false">B9703-B9703*(A9704-A9703)</f>
        <v>1E-323</v>
      </c>
      <c r="C9704" s="0" t="n">
        <f aca="false">EXP(-A9704)</f>
        <v>0</v>
      </c>
      <c r="D9704" s="0" t="e">
        <f aca="false">D9703+D9703*($A9704-$A9703)</f>
        <v>#NUM!</v>
      </c>
      <c r="E9704" s="0" t="e">
        <f aca="false">EXP(A9704)</f>
        <v>#NUM!</v>
      </c>
    </row>
    <row r="9705" customFormat="false" ht="15" hidden="false" customHeight="false" outlineLevel="0" collapsed="false">
      <c r="A9705" s="0" t="n">
        <v>1940.6</v>
      </c>
      <c r="B9705" s="0" t="n">
        <f aca="false">B9704-B9704*(A9705-A9704)</f>
        <v>1E-323</v>
      </c>
      <c r="C9705" s="0" t="n">
        <f aca="false">EXP(-A9705)</f>
        <v>0</v>
      </c>
      <c r="D9705" s="0" t="e">
        <f aca="false">D9704+D9704*($A9705-$A9704)</f>
        <v>#NUM!</v>
      </c>
      <c r="E9705" s="0" t="e">
        <f aca="false">EXP(A9705)</f>
        <v>#NUM!</v>
      </c>
    </row>
    <row r="9706" customFormat="false" ht="15" hidden="false" customHeight="false" outlineLevel="0" collapsed="false">
      <c r="A9706" s="0" t="n">
        <v>1940.8</v>
      </c>
      <c r="B9706" s="0" t="n">
        <f aca="false">B9705-B9705*(A9706-A9705)</f>
        <v>1E-323</v>
      </c>
      <c r="C9706" s="0" t="n">
        <f aca="false">EXP(-A9706)</f>
        <v>0</v>
      </c>
      <c r="D9706" s="0" t="e">
        <f aca="false">D9705+D9705*($A9706-$A9705)</f>
        <v>#NUM!</v>
      </c>
      <c r="E9706" s="0" t="e">
        <f aca="false">EXP(A9706)</f>
        <v>#NUM!</v>
      </c>
    </row>
    <row r="9707" customFormat="false" ht="15" hidden="false" customHeight="false" outlineLevel="0" collapsed="false">
      <c r="A9707" s="0" t="n">
        <v>1941</v>
      </c>
      <c r="B9707" s="0" t="n">
        <f aca="false">B9706-B9706*(A9707-A9706)</f>
        <v>1E-323</v>
      </c>
      <c r="C9707" s="0" t="n">
        <f aca="false">EXP(-A9707)</f>
        <v>0</v>
      </c>
      <c r="D9707" s="0" t="e">
        <f aca="false">D9706+D9706*($A9707-$A9706)</f>
        <v>#NUM!</v>
      </c>
      <c r="E9707" s="0" t="e">
        <f aca="false">EXP(A9707)</f>
        <v>#NUM!</v>
      </c>
    </row>
    <row r="9708" customFormat="false" ht="15" hidden="false" customHeight="false" outlineLevel="0" collapsed="false">
      <c r="A9708" s="0" t="n">
        <v>1941.2</v>
      </c>
      <c r="B9708" s="0" t="n">
        <f aca="false">B9707-B9707*(A9708-A9707)</f>
        <v>1E-323</v>
      </c>
      <c r="C9708" s="0" t="n">
        <f aca="false">EXP(-A9708)</f>
        <v>0</v>
      </c>
      <c r="D9708" s="0" t="e">
        <f aca="false">D9707+D9707*($A9708-$A9707)</f>
        <v>#NUM!</v>
      </c>
      <c r="E9708" s="0" t="e">
        <f aca="false">EXP(A9708)</f>
        <v>#NUM!</v>
      </c>
    </row>
    <row r="9709" customFormat="false" ht="15" hidden="false" customHeight="false" outlineLevel="0" collapsed="false">
      <c r="A9709" s="0" t="n">
        <v>1941.4</v>
      </c>
      <c r="B9709" s="0" t="n">
        <f aca="false">B9708-B9708*(A9709-A9708)</f>
        <v>1E-323</v>
      </c>
      <c r="C9709" s="0" t="n">
        <f aca="false">EXP(-A9709)</f>
        <v>0</v>
      </c>
      <c r="D9709" s="0" t="e">
        <f aca="false">D9708+D9708*($A9709-$A9708)</f>
        <v>#NUM!</v>
      </c>
      <c r="E9709" s="0" t="e">
        <f aca="false">EXP(A9709)</f>
        <v>#NUM!</v>
      </c>
    </row>
    <row r="9710" customFormat="false" ht="15" hidden="false" customHeight="false" outlineLevel="0" collapsed="false">
      <c r="A9710" s="0" t="n">
        <v>1941.6</v>
      </c>
      <c r="B9710" s="0" t="n">
        <f aca="false">B9709-B9709*(A9710-A9709)</f>
        <v>1E-323</v>
      </c>
      <c r="C9710" s="0" t="n">
        <f aca="false">EXP(-A9710)</f>
        <v>0</v>
      </c>
      <c r="D9710" s="0" t="e">
        <f aca="false">D9709+D9709*($A9710-$A9709)</f>
        <v>#NUM!</v>
      </c>
      <c r="E9710" s="0" t="e">
        <f aca="false">EXP(A9710)</f>
        <v>#NUM!</v>
      </c>
    </row>
    <row r="9711" customFormat="false" ht="15" hidden="false" customHeight="false" outlineLevel="0" collapsed="false">
      <c r="A9711" s="0" t="n">
        <v>1941.8</v>
      </c>
      <c r="B9711" s="0" t="n">
        <f aca="false">B9710-B9710*(A9711-A9710)</f>
        <v>1E-323</v>
      </c>
      <c r="C9711" s="0" t="n">
        <f aca="false">EXP(-A9711)</f>
        <v>0</v>
      </c>
      <c r="D9711" s="0" t="e">
        <f aca="false">D9710+D9710*($A9711-$A9710)</f>
        <v>#NUM!</v>
      </c>
      <c r="E9711" s="0" t="e">
        <f aca="false">EXP(A9711)</f>
        <v>#NUM!</v>
      </c>
    </row>
    <row r="9712" customFormat="false" ht="15" hidden="false" customHeight="false" outlineLevel="0" collapsed="false">
      <c r="A9712" s="0" t="n">
        <v>1942</v>
      </c>
      <c r="B9712" s="0" t="n">
        <f aca="false">B9711-B9711*(A9712-A9711)</f>
        <v>1E-323</v>
      </c>
      <c r="C9712" s="0" t="n">
        <f aca="false">EXP(-A9712)</f>
        <v>0</v>
      </c>
      <c r="D9712" s="0" t="e">
        <f aca="false">D9711+D9711*($A9712-$A9711)</f>
        <v>#NUM!</v>
      </c>
      <c r="E9712" s="0" t="e">
        <f aca="false">EXP(A9712)</f>
        <v>#NUM!</v>
      </c>
    </row>
    <row r="9713" customFormat="false" ht="15" hidden="false" customHeight="false" outlineLevel="0" collapsed="false">
      <c r="A9713" s="0" t="n">
        <v>1942.2</v>
      </c>
      <c r="B9713" s="0" t="n">
        <f aca="false">B9712-B9712*(A9713-A9712)</f>
        <v>1E-323</v>
      </c>
      <c r="C9713" s="0" t="n">
        <f aca="false">EXP(-A9713)</f>
        <v>0</v>
      </c>
      <c r="D9713" s="0" t="e">
        <f aca="false">D9712+D9712*($A9713-$A9712)</f>
        <v>#NUM!</v>
      </c>
      <c r="E9713" s="0" t="e">
        <f aca="false">EXP(A9713)</f>
        <v>#NUM!</v>
      </c>
    </row>
    <row r="9714" customFormat="false" ht="15" hidden="false" customHeight="false" outlineLevel="0" collapsed="false">
      <c r="A9714" s="0" t="n">
        <v>1942.4</v>
      </c>
      <c r="B9714" s="0" t="n">
        <f aca="false">B9713-B9713*(A9714-A9713)</f>
        <v>1E-323</v>
      </c>
      <c r="C9714" s="0" t="n">
        <f aca="false">EXP(-A9714)</f>
        <v>0</v>
      </c>
      <c r="D9714" s="0" t="e">
        <f aca="false">D9713+D9713*($A9714-$A9713)</f>
        <v>#NUM!</v>
      </c>
      <c r="E9714" s="0" t="e">
        <f aca="false">EXP(A9714)</f>
        <v>#NUM!</v>
      </c>
    </row>
    <row r="9715" customFormat="false" ht="15" hidden="false" customHeight="false" outlineLevel="0" collapsed="false">
      <c r="A9715" s="0" t="n">
        <v>1942.6</v>
      </c>
      <c r="B9715" s="0" t="n">
        <f aca="false">B9714-B9714*(A9715-A9714)</f>
        <v>1E-323</v>
      </c>
      <c r="C9715" s="0" t="n">
        <f aca="false">EXP(-A9715)</f>
        <v>0</v>
      </c>
      <c r="D9715" s="0" t="e">
        <f aca="false">D9714+D9714*($A9715-$A9714)</f>
        <v>#NUM!</v>
      </c>
      <c r="E9715" s="0" t="e">
        <f aca="false">EXP(A9715)</f>
        <v>#NUM!</v>
      </c>
    </row>
    <row r="9716" customFormat="false" ht="15" hidden="false" customHeight="false" outlineLevel="0" collapsed="false">
      <c r="A9716" s="0" t="n">
        <v>1942.8</v>
      </c>
      <c r="B9716" s="0" t="n">
        <f aca="false">B9715-B9715*(A9716-A9715)</f>
        <v>1E-323</v>
      </c>
      <c r="C9716" s="0" t="n">
        <f aca="false">EXP(-A9716)</f>
        <v>0</v>
      </c>
      <c r="D9716" s="0" t="e">
        <f aca="false">D9715+D9715*($A9716-$A9715)</f>
        <v>#NUM!</v>
      </c>
      <c r="E9716" s="0" t="e">
        <f aca="false">EXP(A9716)</f>
        <v>#NUM!</v>
      </c>
    </row>
    <row r="9717" customFormat="false" ht="15" hidden="false" customHeight="false" outlineLevel="0" collapsed="false">
      <c r="A9717" s="0" t="n">
        <v>1943</v>
      </c>
      <c r="B9717" s="0" t="n">
        <f aca="false">B9716-B9716*(A9717-A9716)</f>
        <v>1E-323</v>
      </c>
      <c r="C9717" s="0" t="n">
        <f aca="false">EXP(-A9717)</f>
        <v>0</v>
      </c>
      <c r="D9717" s="0" t="e">
        <f aca="false">D9716+D9716*($A9717-$A9716)</f>
        <v>#NUM!</v>
      </c>
      <c r="E9717" s="0" t="e">
        <f aca="false">EXP(A9717)</f>
        <v>#NUM!</v>
      </c>
    </row>
    <row r="9718" customFormat="false" ht="15" hidden="false" customHeight="false" outlineLevel="0" collapsed="false">
      <c r="A9718" s="0" t="n">
        <v>1943.2</v>
      </c>
      <c r="B9718" s="0" t="n">
        <f aca="false">B9717-B9717*(A9718-A9717)</f>
        <v>1E-323</v>
      </c>
      <c r="C9718" s="0" t="n">
        <f aca="false">EXP(-A9718)</f>
        <v>0</v>
      </c>
      <c r="D9718" s="0" t="e">
        <f aca="false">D9717+D9717*($A9718-$A9717)</f>
        <v>#NUM!</v>
      </c>
      <c r="E9718" s="0" t="e">
        <f aca="false">EXP(A9718)</f>
        <v>#NUM!</v>
      </c>
    </row>
    <row r="9719" customFormat="false" ht="15" hidden="false" customHeight="false" outlineLevel="0" collapsed="false">
      <c r="A9719" s="0" t="n">
        <v>1943.4</v>
      </c>
      <c r="B9719" s="0" t="n">
        <f aca="false">B9718-B9718*(A9719-A9718)</f>
        <v>1E-323</v>
      </c>
      <c r="C9719" s="0" t="n">
        <f aca="false">EXP(-A9719)</f>
        <v>0</v>
      </c>
      <c r="D9719" s="0" t="e">
        <f aca="false">D9718+D9718*($A9719-$A9718)</f>
        <v>#NUM!</v>
      </c>
      <c r="E9719" s="0" t="e">
        <f aca="false">EXP(A9719)</f>
        <v>#NUM!</v>
      </c>
    </row>
    <row r="9720" customFormat="false" ht="15" hidden="false" customHeight="false" outlineLevel="0" collapsed="false">
      <c r="A9720" s="0" t="n">
        <v>1943.6</v>
      </c>
      <c r="B9720" s="0" t="n">
        <f aca="false">B9719-B9719*(A9720-A9719)</f>
        <v>1E-323</v>
      </c>
      <c r="C9720" s="0" t="n">
        <f aca="false">EXP(-A9720)</f>
        <v>0</v>
      </c>
      <c r="D9720" s="0" t="e">
        <f aca="false">D9719+D9719*($A9720-$A9719)</f>
        <v>#NUM!</v>
      </c>
      <c r="E9720" s="0" t="e">
        <f aca="false">EXP(A9720)</f>
        <v>#NUM!</v>
      </c>
    </row>
    <row r="9721" customFormat="false" ht="15" hidden="false" customHeight="false" outlineLevel="0" collapsed="false">
      <c r="A9721" s="0" t="n">
        <v>1943.8</v>
      </c>
      <c r="B9721" s="0" t="n">
        <f aca="false">B9720-B9720*(A9721-A9720)</f>
        <v>1E-323</v>
      </c>
      <c r="C9721" s="0" t="n">
        <f aca="false">EXP(-A9721)</f>
        <v>0</v>
      </c>
      <c r="D9721" s="0" t="e">
        <f aca="false">D9720+D9720*($A9721-$A9720)</f>
        <v>#NUM!</v>
      </c>
      <c r="E9721" s="0" t="e">
        <f aca="false">EXP(A9721)</f>
        <v>#NUM!</v>
      </c>
    </row>
    <row r="9722" customFormat="false" ht="15" hidden="false" customHeight="false" outlineLevel="0" collapsed="false">
      <c r="A9722" s="0" t="n">
        <v>1944</v>
      </c>
      <c r="B9722" s="0" t="n">
        <f aca="false">B9721-B9721*(A9722-A9721)</f>
        <v>1E-323</v>
      </c>
      <c r="C9722" s="0" t="n">
        <f aca="false">EXP(-A9722)</f>
        <v>0</v>
      </c>
      <c r="D9722" s="0" t="e">
        <f aca="false">D9721+D9721*($A9722-$A9721)</f>
        <v>#NUM!</v>
      </c>
      <c r="E9722" s="0" t="e">
        <f aca="false">EXP(A9722)</f>
        <v>#NUM!</v>
      </c>
    </row>
    <row r="9723" customFormat="false" ht="15" hidden="false" customHeight="false" outlineLevel="0" collapsed="false">
      <c r="A9723" s="0" t="n">
        <v>1944.2</v>
      </c>
      <c r="B9723" s="0" t="n">
        <f aca="false">B9722-B9722*(A9723-A9722)</f>
        <v>1E-323</v>
      </c>
      <c r="C9723" s="0" t="n">
        <f aca="false">EXP(-A9723)</f>
        <v>0</v>
      </c>
      <c r="D9723" s="0" t="e">
        <f aca="false">D9722+D9722*($A9723-$A9722)</f>
        <v>#NUM!</v>
      </c>
      <c r="E9723" s="0" t="e">
        <f aca="false">EXP(A9723)</f>
        <v>#NUM!</v>
      </c>
    </row>
    <row r="9724" customFormat="false" ht="15" hidden="false" customHeight="false" outlineLevel="0" collapsed="false">
      <c r="A9724" s="0" t="n">
        <v>1944.4</v>
      </c>
      <c r="B9724" s="0" t="n">
        <f aca="false">B9723-B9723*(A9724-A9723)</f>
        <v>1E-323</v>
      </c>
      <c r="C9724" s="0" t="n">
        <f aca="false">EXP(-A9724)</f>
        <v>0</v>
      </c>
      <c r="D9724" s="0" t="e">
        <f aca="false">D9723+D9723*($A9724-$A9723)</f>
        <v>#NUM!</v>
      </c>
      <c r="E9724" s="0" t="e">
        <f aca="false">EXP(A9724)</f>
        <v>#NUM!</v>
      </c>
    </row>
    <row r="9725" customFormat="false" ht="15" hidden="false" customHeight="false" outlineLevel="0" collapsed="false">
      <c r="A9725" s="0" t="n">
        <v>1944.6</v>
      </c>
      <c r="B9725" s="0" t="n">
        <f aca="false">B9724-B9724*(A9725-A9724)</f>
        <v>1E-323</v>
      </c>
      <c r="C9725" s="0" t="n">
        <f aca="false">EXP(-A9725)</f>
        <v>0</v>
      </c>
      <c r="D9725" s="0" t="e">
        <f aca="false">D9724+D9724*($A9725-$A9724)</f>
        <v>#NUM!</v>
      </c>
      <c r="E9725" s="0" t="e">
        <f aca="false">EXP(A9725)</f>
        <v>#NUM!</v>
      </c>
    </row>
    <row r="9726" customFormat="false" ht="15" hidden="false" customHeight="false" outlineLevel="0" collapsed="false">
      <c r="A9726" s="0" t="n">
        <v>1944.8</v>
      </c>
      <c r="B9726" s="0" t="n">
        <f aca="false">B9725-B9725*(A9726-A9725)</f>
        <v>1E-323</v>
      </c>
      <c r="C9726" s="0" t="n">
        <f aca="false">EXP(-A9726)</f>
        <v>0</v>
      </c>
      <c r="D9726" s="0" t="e">
        <f aca="false">D9725+D9725*($A9726-$A9725)</f>
        <v>#NUM!</v>
      </c>
      <c r="E9726" s="0" t="e">
        <f aca="false">EXP(A9726)</f>
        <v>#NUM!</v>
      </c>
    </row>
    <row r="9727" customFormat="false" ht="15" hidden="false" customHeight="false" outlineLevel="0" collapsed="false">
      <c r="A9727" s="0" t="n">
        <v>1945</v>
      </c>
      <c r="B9727" s="0" t="n">
        <f aca="false">B9726-B9726*(A9727-A9726)</f>
        <v>1E-323</v>
      </c>
      <c r="C9727" s="0" t="n">
        <f aca="false">EXP(-A9727)</f>
        <v>0</v>
      </c>
      <c r="D9727" s="0" t="e">
        <f aca="false">D9726+D9726*($A9727-$A9726)</f>
        <v>#NUM!</v>
      </c>
      <c r="E9727" s="0" t="e">
        <f aca="false">EXP(A9727)</f>
        <v>#NUM!</v>
      </c>
    </row>
    <row r="9728" customFormat="false" ht="15" hidden="false" customHeight="false" outlineLevel="0" collapsed="false">
      <c r="A9728" s="0" t="n">
        <v>1945.2</v>
      </c>
      <c r="B9728" s="0" t="n">
        <f aca="false">B9727-B9727*(A9728-A9727)</f>
        <v>1E-323</v>
      </c>
      <c r="C9728" s="0" t="n">
        <f aca="false">EXP(-A9728)</f>
        <v>0</v>
      </c>
      <c r="D9728" s="0" t="e">
        <f aca="false">D9727+D9727*($A9728-$A9727)</f>
        <v>#NUM!</v>
      </c>
      <c r="E9728" s="0" t="e">
        <f aca="false">EXP(A9728)</f>
        <v>#NUM!</v>
      </c>
    </row>
    <row r="9729" customFormat="false" ht="15" hidden="false" customHeight="false" outlineLevel="0" collapsed="false">
      <c r="A9729" s="0" t="n">
        <v>1945.4</v>
      </c>
      <c r="B9729" s="0" t="n">
        <f aca="false">B9728-B9728*(A9729-A9728)</f>
        <v>1E-323</v>
      </c>
      <c r="C9729" s="0" t="n">
        <f aca="false">EXP(-A9729)</f>
        <v>0</v>
      </c>
      <c r="D9729" s="0" t="e">
        <f aca="false">D9728+D9728*($A9729-$A9728)</f>
        <v>#NUM!</v>
      </c>
      <c r="E9729" s="0" t="e">
        <f aca="false">EXP(A9729)</f>
        <v>#NUM!</v>
      </c>
    </row>
    <row r="9730" customFormat="false" ht="15" hidden="false" customHeight="false" outlineLevel="0" collapsed="false">
      <c r="A9730" s="0" t="n">
        <v>1945.6</v>
      </c>
      <c r="B9730" s="0" t="n">
        <f aca="false">B9729-B9729*(A9730-A9729)</f>
        <v>1E-323</v>
      </c>
      <c r="C9730" s="0" t="n">
        <f aca="false">EXP(-A9730)</f>
        <v>0</v>
      </c>
      <c r="D9730" s="0" t="e">
        <f aca="false">D9729+D9729*($A9730-$A9729)</f>
        <v>#NUM!</v>
      </c>
      <c r="E9730" s="0" t="e">
        <f aca="false">EXP(A9730)</f>
        <v>#NUM!</v>
      </c>
    </row>
    <row r="9731" customFormat="false" ht="15" hidden="false" customHeight="false" outlineLevel="0" collapsed="false">
      <c r="A9731" s="0" t="n">
        <v>1945.8</v>
      </c>
      <c r="B9731" s="0" t="n">
        <f aca="false">B9730-B9730*(A9731-A9730)</f>
        <v>1E-323</v>
      </c>
      <c r="C9731" s="0" t="n">
        <f aca="false">EXP(-A9731)</f>
        <v>0</v>
      </c>
      <c r="D9731" s="0" t="e">
        <f aca="false">D9730+D9730*($A9731-$A9730)</f>
        <v>#NUM!</v>
      </c>
      <c r="E9731" s="0" t="e">
        <f aca="false">EXP(A9731)</f>
        <v>#NUM!</v>
      </c>
    </row>
    <row r="9732" customFormat="false" ht="15" hidden="false" customHeight="false" outlineLevel="0" collapsed="false">
      <c r="A9732" s="0" t="n">
        <v>1946</v>
      </c>
      <c r="B9732" s="0" t="n">
        <f aca="false">B9731-B9731*(A9732-A9731)</f>
        <v>1E-323</v>
      </c>
      <c r="C9732" s="0" t="n">
        <f aca="false">EXP(-A9732)</f>
        <v>0</v>
      </c>
      <c r="D9732" s="0" t="e">
        <f aca="false">D9731+D9731*($A9732-$A9731)</f>
        <v>#NUM!</v>
      </c>
      <c r="E9732" s="0" t="e">
        <f aca="false">EXP(A9732)</f>
        <v>#NUM!</v>
      </c>
    </row>
    <row r="9733" customFormat="false" ht="15" hidden="false" customHeight="false" outlineLevel="0" collapsed="false">
      <c r="A9733" s="0" t="n">
        <v>1946.2</v>
      </c>
      <c r="B9733" s="0" t="n">
        <f aca="false">B9732-B9732*(A9733-A9732)</f>
        <v>1E-323</v>
      </c>
      <c r="C9733" s="0" t="n">
        <f aca="false">EXP(-A9733)</f>
        <v>0</v>
      </c>
      <c r="D9733" s="0" t="e">
        <f aca="false">D9732+D9732*($A9733-$A9732)</f>
        <v>#NUM!</v>
      </c>
      <c r="E9733" s="0" t="e">
        <f aca="false">EXP(A9733)</f>
        <v>#NUM!</v>
      </c>
    </row>
    <row r="9734" customFormat="false" ht="15" hidden="false" customHeight="false" outlineLevel="0" collapsed="false">
      <c r="A9734" s="0" t="n">
        <v>1946.4</v>
      </c>
      <c r="B9734" s="0" t="n">
        <f aca="false">B9733-B9733*(A9734-A9733)</f>
        <v>1E-323</v>
      </c>
      <c r="C9734" s="0" t="n">
        <f aca="false">EXP(-A9734)</f>
        <v>0</v>
      </c>
      <c r="D9734" s="0" t="e">
        <f aca="false">D9733+D9733*($A9734-$A9733)</f>
        <v>#NUM!</v>
      </c>
      <c r="E9734" s="0" t="e">
        <f aca="false">EXP(A9734)</f>
        <v>#NUM!</v>
      </c>
    </row>
    <row r="9735" customFormat="false" ht="15" hidden="false" customHeight="false" outlineLevel="0" collapsed="false">
      <c r="A9735" s="0" t="n">
        <v>1946.6</v>
      </c>
      <c r="B9735" s="0" t="n">
        <f aca="false">B9734-B9734*(A9735-A9734)</f>
        <v>1E-323</v>
      </c>
      <c r="C9735" s="0" t="n">
        <f aca="false">EXP(-A9735)</f>
        <v>0</v>
      </c>
      <c r="D9735" s="0" t="e">
        <f aca="false">D9734+D9734*($A9735-$A9734)</f>
        <v>#NUM!</v>
      </c>
      <c r="E9735" s="0" t="e">
        <f aca="false">EXP(A9735)</f>
        <v>#NUM!</v>
      </c>
    </row>
    <row r="9736" customFormat="false" ht="15" hidden="false" customHeight="false" outlineLevel="0" collapsed="false">
      <c r="A9736" s="0" t="n">
        <v>1946.8</v>
      </c>
      <c r="B9736" s="0" t="n">
        <f aca="false">B9735-B9735*(A9736-A9735)</f>
        <v>1E-323</v>
      </c>
      <c r="C9736" s="0" t="n">
        <f aca="false">EXP(-A9736)</f>
        <v>0</v>
      </c>
      <c r="D9736" s="0" t="e">
        <f aca="false">D9735+D9735*($A9736-$A9735)</f>
        <v>#NUM!</v>
      </c>
      <c r="E9736" s="0" t="e">
        <f aca="false">EXP(A9736)</f>
        <v>#NUM!</v>
      </c>
    </row>
    <row r="9737" customFormat="false" ht="15" hidden="false" customHeight="false" outlineLevel="0" collapsed="false">
      <c r="A9737" s="0" t="n">
        <v>1947</v>
      </c>
      <c r="B9737" s="0" t="n">
        <f aca="false">B9736-B9736*(A9737-A9736)</f>
        <v>1E-323</v>
      </c>
      <c r="C9737" s="0" t="n">
        <f aca="false">EXP(-A9737)</f>
        <v>0</v>
      </c>
      <c r="D9737" s="0" t="e">
        <f aca="false">D9736+D9736*($A9737-$A9736)</f>
        <v>#NUM!</v>
      </c>
      <c r="E9737" s="0" t="e">
        <f aca="false">EXP(A9737)</f>
        <v>#NUM!</v>
      </c>
    </row>
    <row r="9738" customFormat="false" ht="15" hidden="false" customHeight="false" outlineLevel="0" collapsed="false">
      <c r="A9738" s="0" t="n">
        <v>1947.2</v>
      </c>
      <c r="B9738" s="0" t="n">
        <f aca="false">B9737-B9737*(A9738-A9737)</f>
        <v>1E-323</v>
      </c>
      <c r="C9738" s="0" t="n">
        <f aca="false">EXP(-A9738)</f>
        <v>0</v>
      </c>
      <c r="D9738" s="0" t="e">
        <f aca="false">D9737+D9737*($A9738-$A9737)</f>
        <v>#NUM!</v>
      </c>
      <c r="E9738" s="0" t="e">
        <f aca="false">EXP(A9738)</f>
        <v>#NUM!</v>
      </c>
    </row>
    <row r="9739" customFormat="false" ht="15" hidden="false" customHeight="false" outlineLevel="0" collapsed="false">
      <c r="A9739" s="0" t="n">
        <v>1947.4</v>
      </c>
      <c r="B9739" s="0" t="n">
        <f aca="false">B9738-B9738*(A9739-A9738)</f>
        <v>1E-323</v>
      </c>
      <c r="C9739" s="0" t="n">
        <f aca="false">EXP(-A9739)</f>
        <v>0</v>
      </c>
      <c r="D9739" s="0" t="e">
        <f aca="false">D9738+D9738*($A9739-$A9738)</f>
        <v>#NUM!</v>
      </c>
      <c r="E9739" s="0" t="e">
        <f aca="false">EXP(A9739)</f>
        <v>#NUM!</v>
      </c>
    </row>
    <row r="9740" customFormat="false" ht="15" hidden="false" customHeight="false" outlineLevel="0" collapsed="false">
      <c r="A9740" s="0" t="n">
        <v>1947.6</v>
      </c>
      <c r="B9740" s="0" t="n">
        <f aca="false">B9739-B9739*(A9740-A9739)</f>
        <v>1E-323</v>
      </c>
      <c r="C9740" s="0" t="n">
        <f aca="false">EXP(-A9740)</f>
        <v>0</v>
      </c>
      <c r="D9740" s="0" t="e">
        <f aca="false">D9739+D9739*($A9740-$A9739)</f>
        <v>#NUM!</v>
      </c>
      <c r="E9740" s="0" t="e">
        <f aca="false">EXP(A9740)</f>
        <v>#NUM!</v>
      </c>
    </row>
    <row r="9741" customFormat="false" ht="15" hidden="false" customHeight="false" outlineLevel="0" collapsed="false">
      <c r="A9741" s="0" t="n">
        <v>1947.8</v>
      </c>
      <c r="B9741" s="0" t="n">
        <f aca="false">B9740-B9740*(A9741-A9740)</f>
        <v>1E-323</v>
      </c>
      <c r="C9741" s="0" t="n">
        <f aca="false">EXP(-A9741)</f>
        <v>0</v>
      </c>
      <c r="D9741" s="0" t="e">
        <f aca="false">D9740+D9740*($A9741-$A9740)</f>
        <v>#NUM!</v>
      </c>
      <c r="E9741" s="0" t="e">
        <f aca="false">EXP(A9741)</f>
        <v>#NUM!</v>
      </c>
    </row>
    <row r="9742" customFormat="false" ht="15" hidden="false" customHeight="false" outlineLevel="0" collapsed="false">
      <c r="A9742" s="0" t="n">
        <v>1948</v>
      </c>
      <c r="B9742" s="0" t="n">
        <f aca="false">B9741-B9741*(A9742-A9741)</f>
        <v>1E-323</v>
      </c>
      <c r="C9742" s="0" t="n">
        <f aca="false">EXP(-A9742)</f>
        <v>0</v>
      </c>
      <c r="D9742" s="0" t="e">
        <f aca="false">D9741+D9741*($A9742-$A9741)</f>
        <v>#NUM!</v>
      </c>
      <c r="E9742" s="0" t="e">
        <f aca="false">EXP(A9742)</f>
        <v>#NUM!</v>
      </c>
    </row>
    <row r="9743" customFormat="false" ht="15" hidden="false" customHeight="false" outlineLevel="0" collapsed="false">
      <c r="A9743" s="0" t="n">
        <v>1948.2</v>
      </c>
      <c r="B9743" s="0" t="n">
        <f aca="false">B9742-B9742*(A9743-A9742)</f>
        <v>1E-323</v>
      </c>
      <c r="C9743" s="0" t="n">
        <f aca="false">EXP(-A9743)</f>
        <v>0</v>
      </c>
      <c r="D9743" s="0" t="e">
        <f aca="false">D9742+D9742*($A9743-$A9742)</f>
        <v>#NUM!</v>
      </c>
      <c r="E9743" s="0" t="e">
        <f aca="false">EXP(A9743)</f>
        <v>#NUM!</v>
      </c>
    </row>
    <row r="9744" customFormat="false" ht="15" hidden="false" customHeight="false" outlineLevel="0" collapsed="false">
      <c r="A9744" s="0" t="n">
        <v>1948.4</v>
      </c>
      <c r="B9744" s="0" t="n">
        <f aca="false">B9743-B9743*(A9744-A9743)</f>
        <v>1E-323</v>
      </c>
      <c r="C9744" s="0" t="n">
        <f aca="false">EXP(-A9744)</f>
        <v>0</v>
      </c>
      <c r="D9744" s="0" t="e">
        <f aca="false">D9743+D9743*($A9744-$A9743)</f>
        <v>#NUM!</v>
      </c>
      <c r="E9744" s="0" t="e">
        <f aca="false">EXP(A9744)</f>
        <v>#NUM!</v>
      </c>
    </row>
    <row r="9745" customFormat="false" ht="15" hidden="false" customHeight="false" outlineLevel="0" collapsed="false">
      <c r="A9745" s="0" t="n">
        <v>1948.6</v>
      </c>
      <c r="B9745" s="0" t="n">
        <f aca="false">B9744-B9744*(A9745-A9744)</f>
        <v>1E-323</v>
      </c>
      <c r="C9745" s="0" t="n">
        <f aca="false">EXP(-A9745)</f>
        <v>0</v>
      </c>
      <c r="D9745" s="0" t="e">
        <f aca="false">D9744+D9744*($A9745-$A9744)</f>
        <v>#NUM!</v>
      </c>
      <c r="E9745" s="0" t="e">
        <f aca="false">EXP(A9745)</f>
        <v>#NUM!</v>
      </c>
    </row>
    <row r="9746" customFormat="false" ht="15" hidden="false" customHeight="false" outlineLevel="0" collapsed="false">
      <c r="A9746" s="0" t="n">
        <v>1948.8</v>
      </c>
      <c r="B9746" s="0" t="n">
        <f aca="false">B9745-B9745*(A9746-A9745)</f>
        <v>1E-323</v>
      </c>
      <c r="C9746" s="0" t="n">
        <f aca="false">EXP(-A9746)</f>
        <v>0</v>
      </c>
      <c r="D9746" s="0" t="e">
        <f aca="false">D9745+D9745*($A9746-$A9745)</f>
        <v>#NUM!</v>
      </c>
      <c r="E9746" s="0" t="e">
        <f aca="false">EXP(A9746)</f>
        <v>#NUM!</v>
      </c>
    </row>
    <row r="9747" customFormat="false" ht="15" hidden="false" customHeight="false" outlineLevel="0" collapsed="false">
      <c r="A9747" s="0" t="n">
        <v>1949</v>
      </c>
      <c r="B9747" s="0" t="n">
        <f aca="false">B9746-B9746*(A9747-A9746)</f>
        <v>1E-323</v>
      </c>
      <c r="C9747" s="0" t="n">
        <f aca="false">EXP(-A9747)</f>
        <v>0</v>
      </c>
      <c r="D9747" s="0" t="e">
        <f aca="false">D9746+D9746*($A9747-$A9746)</f>
        <v>#NUM!</v>
      </c>
      <c r="E9747" s="0" t="e">
        <f aca="false">EXP(A9747)</f>
        <v>#NUM!</v>
      </c>
    </row>
    <row r="9748" customFormat="false" ht="15" hidden="false" customHeight="false" outlineLevel="0" collapsed="false">
      <c r="A9748" s="0" t="n">
        <v>1949.2</v>
      </c>
      <c r="B9748" s="0" t="n">
        <f aca="false">B9747-B9747*(A9748-A9747)</f>
        <v>1E-323</v>
      </c>
      <c r="C9748" s="0" t="n">
        <f aca="false">EXP(-A9748)</f>
        <v>0</v>
      </c>
      <c r="D9748" s="0" t="e">
        <f aca="false">D9747+D9747*($A9748-$A9747)</f>
        <v>#NUM!</v>
      </c>
      <c r="E9748" s="0" t="e">
        <f aca="false">EXP(A9748)</f>
        <v>#NUM!</v>
      </c>
    </row>
    <row r="9749" customFormat="false" ht="15" hidden="false" customHeight="false" outlineLevel="0" collapsed="false">
      <c r="A9749" s="0" t="n">
        <v>1949.4</v>
      </c>
      <c r="B9749" s="0" t="n">
        <f aca="false">B9748-B9748*(A9749-A9748)</f>
        <v>1E-323</v>
      </c>
      <c r="C9749" s="0" t="n">
        <f aca="false">EXP(-A9749)</f>
        <v>0</v>
      </c>
      <c r="D9749" s="0" t="e">
        <f aca="false">D9748+D9748*($A9749-$A9748)</f>
        <v>#NUM!</v>
      </c>
      <c r="E9749" s="0" t="e">
        <f aca="false">EXP(A9749)</f>
        <v>#NUM!</v>
      </c>
    </row>
    <row r="9750" customFormat="false" ht="15" hidden="false" customHeight="false" outlineLevel="0" collapsed="false">
      <c r="A9750" s="0" t="n">
        <v>1949.6</v>
      </c>
      <c r="B9750" s="0" t="n">
        <f aca="false">B9749-B9749*(A9750-A9749)</f>
        <v>1E-323</v>
      </c>
      <c r="C9750" s="0" t="n">
        <f aca="false">EXP(-A9750)</f>
        <v>0</v>
      </c>
      <c r="D9750" s="0" t="e">
        <f aca="false">D9749+D9749*($A9750-$A9749)</f>
        <v>#NUM!</v>
      </c>
      <c r="E9750" s="0" t="e">
        <f aca="false">EXP(A9750)</f>
        <v>#NUM!</v>
      </c>
    </row>
    <row r="9751" customFormat="false" ht="15" hidden="false" customHeight="false" outlineLevel="0" collapsed="false">
      <c r="A9751" s="0" t="n">
        <v>1949.8</v>
      </c>
      <c r="B9751" s="0" t="n">
        <f aca="false">B9750-B9750*(A9751-A9750)</f>
        <v>1E-323</v>
      </c>
      <c r="C9751" s="0" t="n">
        <f aca="false">EXP(-A9751)</f>
        <v>0</v>
      </c>
      <c r="D9751" s="0" t="e">
        <f aca="false">D9750+D9750*($A9751-$A9750)</f>
        <v>#NUM!</v>
      </c>
      <c r="E9751" s="0" t="e">
        <f aca="false">EXP(A9751)</f>
        <v>#NUM!</v>
      </c>
    </row>
    <row r="9752" customFormat="false" ht="15" hidden="false" customHeight="false" outlineLevel="0" collapsed="false">
      <c r="A9752" s="0" t="n">
        <v>1950</v>
      </c>
      <c r="B9752" s="0" t="n">
        <f aca="false">B9751-B9751*(A9752-A9751)</f>
        <v>1E-323</v>
      </c>
      <c r="C9752" s="0" t="n">
        <f aca="false">EXP(-A9752)</f>
        <v>0</v>
      </c>
      <c r="D9752" s="0" t="e">
        <f aca="false">D9751+D9751*($A9752-$A9751)</f>
        <v>#NUM!</v>
      </c>
      <c r="E9752" s="0" t="e">
        <f aca="false">EXP(A9752)</f>
        <v>#NUM!</v>
      </c>
    </row>
    <row r="9753" customFormat="false" ht="15" hidden="false" customHeight="false" outlineLevel="0" collapsed="false">
      <c r="A9753" s="0" t="n">
        <v>1950.2</v>
      </c>
      <c r="B9753" s="0" t="n">
        <f aca="false">B9752-B9752*(A9753-A9752)</f>
        <v>1E-323</v>
      </c>
      <c r="C9753" s="0" t="n">
        <f aca="false">EXP(-A9753)</f>
        <v>0</v>
      </c>
      <c r="D9753" s="0" t="e">
        <f aca="false">D9752+D9752*($A9753-$A9752)</f>
        <v>#NUM!</v>
      </c>
      <c r="E9753" s="0" t="e">
        <f aca="false">EXP(A9753)</f>
        <v>#NUM!</v>
      </c>
    </row>
    <row r="9754" customFormat="false" ht="15" hidden="false" customHeight="false" outlineLevel="0" collapsed="false">
      <c r="A9754" s="0" t="n">
        <v>1950.4</v>
      </c>
      <c r="B9754" s="0" t="n">
        <f aca="false">B9753-B9753*(A9754-A9753)</f>
        <v>1E-323</v>
      </c>
      <c r="C9754" s="0" t="n">
        <f aca="false">EXP(-A9754)</f>
        <v>0</v>
      </c>
      <c r="D9754" s="0" t="e">
        <f aca="false">D9753+D9753*($A9754-$A9753)</f>
        <v>#NUM!</v>
      </c>
      <c r="E9754" s="0" t="e">
        <f aca="false">EXP(A9754)</f>
        <v>#NUM!</v>
      </c>
    </row>
    <row r="9755" customFormat="false" ht="15" hidden="false" customHeight="false" outlineLevel="0" collapsed="false">
      <c r="A9755" s="0" t="n">
        <v>1950.6</v>
      </c>
      <c r="B9755" s="0" t="n">
        <f aca="false">B9754-B9754*(A9755-A9754)</f>
        <v>1E-323</v>
      </c>
      <c r="C9755" s="0" t="n">
        <f aca="false">EXP(-A9755)</f>
        <v>0</v>
      </c>
      <c r="D9755" s="0" t="e">
        <f aca="false">D9754+D9754*($A9755-$A9754)</f>
        <v>#NUM!</v>
      </c>
      <c r="E9755" s="0" t="e">
        <f aca="false">EXP(A9755)</f>
        <v>#NUM!</v>
      </c>
    </row>
    <row r="9756" customFormat="false" ht="15" hidden="false" customHeight="false" outlineLevel="0" collapsed="false">
      <c r="A9756" s="0" t="n">
        <v>1950.8</v>
      </c>
      <c r="B9756" s="0" t="n">
        <f aca="false">B9755-B9755*(A9756-A9755)</f>
        <v>1E-323</v>
      </c>
      <c r="C9756" s="0" t="n">
        <f aca="false">EXP(-A9756)</f>
        <v>0</v>
      </c>
      <c r="D9756" s="0" t="e">
        <f aca="false">D9755+D9755*($A9756-$A9755)</f>
        <v>#NUM!</v>
      </c>
      <c r="E9756" s="0" t="e">
        <f aca="false">EXP(A9756)</f>
        <v>#NUM!</v>
      </c>
    </row>
    <row r="9757" customFormat="false" ht="15" hidden="false" customHeight="false" outlineLevel="0" collapsed="false">
      <c r="A9757" s="0" t="n">
        <v>1951</v>
      </c>
      <c r="B9757" s="0" t="n">
        <f aca="false">B9756-B9756*(A9757-A9756)</f>
        <v>1E-323</v>
      </c>
      <c r="C9757" s="0" t="n">
        <f aca="false">EXP(-A9757)</f>
        <v>0</v>
      </c>
      <c r="D9757" s="0" t="e">
        <f aca="false">D9756+D9756*($A9757-$A9756)</f>
        <v>#NUM!</v>
      </c>
      <c r="E9757" s="0" t="e">
        <f aca="false">EXP(A9757)</f>
        <v>#NUM!</v>
      </c>
    </row>
    <row r="9758" customFormat="false" ht="15" hidden="false" customHeight="false" outlineLevel="0" collapsed="false">
      <c r="A9758" s="0" t="n">
        <v>1951.2</v>
      </c>
      <c r="B9758" s="0" t="n">
        <f aca="false">B9757-B9757*(A9758-A9757)</f>
        <v>1E-323</v>
      </c>
      <c r="C9758" s="0" t="n">
        <f aca="false">EXP(-A9758)</f>
        <v>0</v>
      </c>
      <c r="D9758" s="0" t="e">
        <f aca="false">D9757+D9757*($A9758-$A9757)</f>
        <v>#NUM!</v>
      </c>
      <c r="E9758" s="0" t="e">
        <f aca="false">EXP(A9758)</f>
        <v>#NUM!</v>
      </c>
    </row>
    <row r="9759" customFormat="false" ht="15" hidden="false" customHeight="false" outlineLevel="0" collapsed="false">
      <c r="A9759" s="0" t="n">
        <v>1951.4</v>
      </c>
      <c r="B9759" s="0" t="n">
        <f aca="false">B9758-B9758*(A9759-A9758)</f>
        <v>1E-323</v>
      </c>
      <c r="C9759" s="0" t="n">
        <f aca="false">EXP(-A9759)</f>
        <v>0</v>
      </c>
      <c r="D9759" s="0" t="e">
        <f aca="false">D9758+D9758*($A9759-$A9758)</f>
        <v>#NUM!</v>
      </c>
      <c r="E9759" s="0" t="e">
        <f aca="false">EXP(A9759)</f>
        <v>#NUM!</v>
      </c>
    </row>
    <row r="9760" customFormat="false" ht="15" hidden="false" customHeight="false" outlineLevel="0" collapsed="false">
      <c r="A9760" s="0" t="n">
        <v>1951.6</v>
      </c>
      <c r="B9760" s="0" t="n">
        <f aca="false">B9759-B9759*(A9760-A9759)</f>
        <v>1E-323</v>
      </c>
      <c r="C9760" s="0" t="n">
        <f aca="false">EXP(-A9760)</f>
        <v>0</v>
      </c>
      <c r="D9760" s="0" t="e">
        <f aca="false">D9759+D9759*($A9760-$A9759)</f>
        <v>#NUM!</v>
      </c>
      <c r="E9760" s="0" t="e">
        <f aca="false">EXP(A9760)</f>
        <v>#NUM!</v>
      </c>
    </row>
    <row r="9761" customFormat="false" ht="15" hidden="false" customHeight="false" outlineLevel="0" collapsed="false">
      <c r="A9761" s="0" t="n">
        <v>1951.8</v>
      </c>
      <c r="B9761" s="0" t="n">
        <f aca="false">B9760-B9760*(A9761-A9760)</f>
        <v>1E-323</v>
      </c>
      <c r="C9761" s="0" t="n">
        <f aca="false">EXP(-A9761)</f>
        <v>0</v>
      </c>
      <c r="D9761" s="0" t="e">
        <f aca="false">D9760+D9760*($A9761-$A9760)</f>
        <v>#NUM!</v>
      </c>
      <c r="E9761" s="0" t="e">
        <f aca="false">EXP(A9761)</f>
        <v>#NUM!</v>
      </c>
    </row>
    <row r="9762" customFormat="false" ht="15" hidden="false" customHeight="false" outlineLevel="0" collapsed="false">
      <c r="A9762" s="0" t="n">
        <v>1952</v>
      </c>
      <c r="B9762" s="0" t="n">
        <f aca="false">B9761-B9761*(A9762-A9761)</f>
        <v>1E-323</v>
      </c>
      <c r="C9762" s="0" t="n">
        <f aca="false">EXP(-A9762)</f>
        <v>0</v>
      </c>
      <c r="D9762" s="0" t="e">
        <f aca="false">D9761+D9761*($A9762-$A9761)</f>
        <v>#NUM!</v>
      </c>
      <c r="E9762" s="0" t="e">
        <f aca="false">EXP(A9762)</f>
        <v>#NUM!</v>
      </c>
    </row>
    <row r="9763" customFormat="false" ht="15" hidden="false" customHeight="false" outlineLevel="0" collapsed="false">
      <c r="A9763" s="0" t="n">
        <v>1952.2</v>
      </c>
      <c r="B9763" s="0" t="n">
        <f aca="false">B9762-B9762*(A9763-A9762)</f>
        <v>1E-323</v>
      </c>
      <c r="C9763" s="0" t="n">
        <f aca="false">EXP(-A9763)</f>
        <v>0</v>
      </c>
      <c r="D9763" s="0" t="e">
        <f aca="false">D9762+D9762*($A9763-$A9762)</f>
        <v>#NUM!</v>
      </c>
      <c r="E9763" s="0" t="e">
        <f aca="false">EXP(A9763)</f>
        <v>#NUM!</v>
      </c>
    </row>
    <row r="9764" customFormat="false" ht="15" hidden="false" customHeight="false" outlineLevel="0" collapsed="false">
      <c r="A9764" s="0" t="n">
        <v>1952.4</v>
      </c>
      <c r="B9764" s="0" t="n">
        <f aca="false">B9763-B9763*(A9764-A9763)</f>
        <v>1E-323</v>
      </c>
      <c r="C9764" s="0" t="n">
        <f aca="false">EXP(-A9764)</f>
        <v>0</v>
      </c>
      <c r="D9764" s="0" t="e">
        <f aca="false">D9763+D9763*($A9764-$A9763)</f>
        <v>#NUM!</v>
      </c>
      <c r="E9764" s="0" t="e">
        <f aca="false">EXP(A9764)</f>
        <v>#NUM!</v>
      </c>
    </row>
    <row r="9765" customFormat="false" ht="15" hidden="false" customHeight="false" outlineLevel="0" collapsed="false">
      <c r="A9765" s="0" t="n">
        <v>1952.6</v>
      </c>
      <c r="B9765" s="0" t="n">
        <f aca="false">B9764-B9764*(A9765-A9764)</f>
        <v>1E-323</v>
      </c>
      <c r="C9765" s="0" t="n">
        <f aca="false">EXP(-A9765)</f>
        <v>0</v>
      </c>
      <c r="D9765" s="0" t="e">
        <f aca="false">D9764+D9764*($A9765-$A9764)</f>
        <v>#NUM!</v>
      </c>
      <c r="E9765" s="0" t="e">
        <f aca="false">EXP(A9765)</f>
        <v>#NUM!</v>
      </c>
    </row>
    <row r="9766" customFormat="false" ht="15" hidden="false" customHeight="false" outlineLevel="0" collapsed="false">
      <c r="A9766" s="0" t="n">
        <v>1952.8</v>
      </c>
      <c r="B9766" s="0" t="n">
        <f aca="false">B9765-B9765*(A9766-A9765)</f>
        <v>1E-323</v>
      </c>
      <c r="C9766" s="0" t="n">
        <f aca="false">EXP(-A9766)</f>
        <v>0</v>
      </c>
      <c r="D9766" s="0" t="e">
        <f aca="false">D9765+D9765*($A9766-$A9765)</f>
        <v>#NUM!</v>
      </c>
      <c r="E9766" s="0" t="e">
        <f aca="false">EXP(A9766)</f>
        <v>#NUM!</v>
      </c>
    </row>
    <row r="9767" customFormat="false" ht="15" hidden="false" customHeight="false" outlineLevel="0" collapsed="false">
      <c r="A9767" s="0" t="n">
        <v>1953</v>
      </c>
      <c r="B9767" s="0" t="n">
        <f aca="false">B9766-B9766*(A9767-A9766)</f>
        <v>1E-323</v>
      </c>
      <c r="C9767" s="0" t="n">
        <f aca="false">EXP(-A9767)</f>
        <v>0</v>
      </c>
      <c r="D9767" s="0" t="e">
        <f aca="false">D9766+D9766*($A9767-$A9766)</f>
        <v>#NUM!</v>
      </c>
      <c r="E9767" s="0" t="e">
        <f aca="false">EXP(A9767)</f>
        <v>#NUM!</v>
      </c>
    </row>
    <row r="9768" customFormat="false" ht="15" hidden="false" customHeight="false" outlineLevel="0" collapsed="false">
      <c r="A9768" s="0" t="n">
        <v>1953.2</v>
      </c>
      <c r="B9768" s="0" t="n">
        <f aca="false">B9767-B9767*(A9768-A9767)</f>
        <v>1E-323</v>
      </c>
      <c r="C9768" s="0" t="n">
        <f aca="false">EXP(-A9768)</f>
        <v>0</v>
      </c>
      <c r="D9768" s="0" t="e">
        <f aca="false">D9767+D9767*($A9768-$A9767)</f>
        <v>#NUM!</v>
      </c>
      <c r="E9768" s="0" t="e">
        <f aca="false">EXP(A9768)</f>
        <v>#NUM!</v>
      </c>
    </row>
    <row r="9769" customFormat="false" ht="15" hidden="false" customHeight="false" outlineLevel="0" collapsed="false">
      <c r="A9769" s="0" t="n">
        <v>1953.4</v>
      </c>
      <c r="B9769" s="0" t="n">
        <f aca="false">B9768-B9768*(A9769-A9768)</f>
        <v>1E-323</v>
      </c>
      <c r="C9769" s="0" t="n">
        <f aca="false">EXP(-A9769)</f>
        <v>0</v>
      </c>
      <c r="D9769" s="0" t="e">
        <f aca="false">D9768+D9768*($A9769-$A9768)</f>
        <v>#NUM!</v>
      </c>
      <c r="E9769" s="0" t="e">
        <f aca="false">EXP(A9769)</f>
        <v>#NUM!</v>
      </c>
    </row>
    <row r="9770" customFormat="false" ht="15" hidden="false" customHeight="false" outlineLevel="0" collapsed="false">
      <c r="A9770" s="0" t="n">
        <v>1953.6</v>
      </c>
      <c r="B9770" s="0" t="n">
        <f aca="false">B9769-B9769*(A9770-A9769)</f>
        <v>1E-323</v>
      </c>
      <c r="C9770" s="0" t="n">
        <f aca="false">EXP(-A9770)</f>
        <v>0</v>
      </c>
      <c r="D9770" s="0" t="e">
        <f aca="false">D9769+D9769*($A9770-$A9769)</f>
        <v>#NUM!</v>
      </c>
      <c r="E9770" s="0" t="e">
        <f aca="false">EXP(A9770)</f>
        <v>#NUM!</v>
      </c>
    </row>
    <row r="9771" customFormat="false" ht="15" hidden="false" customHeight="false" outlineLevel="0" collapsed="false">
      <c r="A9771" s="0" t="n">
        <v>1953.8</v>
      </c>
      <c r="B9771" s="0" t="n">
        <f aca="false">B9770-B9770*(A9771-A9770)</f>
        <v>1E-323</v>
      </c>
      <c r="C9771" s="0" t="n">
        <f aca="false">EXP(-A9771)</f>
        <v>0</v>
      </c>
      <c r="D9771" s="0" t="e">
        <f aca="false">D9770+D9770*($A9771-$A9770)</f>
        <v>#NUM!</v>
      </c>
      <c r="E9771" s="0" t="e">
        <f aca="false">EXP(A9771)</f>
        <v>#NUM!</v>
      </c>
    </row>
    <row r="9772" customFormat="false" ht="15" hidden="false" customHeight="false" outlineLevel="0" collapsed="false">
      <c r="A9772" s="0" t="n">
        <v>1954</v>
      </c>
      <c r="B9772" s="0" t="n">
        <f aca="false">B9771-B9771*(A9772-A9771)</f>
        <v>1E-323</v>
      </c>
      <c r="C9772" s="0" t="n">
        <f aca="false">EXP(-A9772)</f>
        <v>0</v>
      </c>
      <c r="D9772" s="0" t="e">
        <f aca="false">D9771+D9771*($A9772-$A9771)</f>
        <v>#NUM!</v>
      </c>
      <c r="E9772" s="0" t="e">
        <f aca="false">EXP(A9772)</f>
        <v>#NUM!</v>
      </c>
    </row>
    <row r="9773" customFormat="false" ht="15" hidden="false" customHeight="false" outlineLevel="0" collapsed="false">
      <c r="A9773" s="0" t="n">
        <v>1954.2</v>
      </c>
      <c r="B9773" s="0" t="n">
        <f aca="false">B9772-B9772*(A9773-A9772)</f>
        <v>1E-323</v>
      </c>
      <c r="C9773" s="0" t="n">
        <f aca="false">EXP(-A9773)</f>
        <v>0</v>
      </c>
      <c r="D9773" s="0" t="e">
        <f aca="false">D9772+D9772*($A9773-$A9772)</f>
        <v>#NUM!</v>
      </c>
      <c r="E9773" s="0" t="e">
        <f aca="false">EXP(A9773)</f>
        <v>#NUM!</v>
      </c>
    </row>
    <row r="9774" customFormat="false" ht="15" hidden="false" customHeight="false" outlineLevel="0" collapsed="false">
      <c r="A9774" s="0" t="n">
        <v>1954.4</v>
      </c>
      <c r="B9774" s="0" t="n">
        <f aca="false">B9773-B9773*(A9774-A9773)</f>
        <v>1E-323</v>
      </c>
      <c r="C9774" s="0" t="n">
        <f aca="false">EXP(-A9774)</f>
        <v>0</v>
      </c>
      <c r="D9774" s="0" t="e">
        <f aca="false">D9773+D9773*($A9774-$A9773)</f>
        <v>#NUM!</v>
      </c>
      <c r="E9774" s="0" t="e">
        <f aca="false">EXP(A9774)</f>
        <v>#NUM!</v>
      </c>
    </row>
    <row r="9775" customFormat="false" ht="15" hidden="false" customHeight="false" outlineLevel="0" collapsed="false">
      <c r="A9775" s="0" t="n">
        <v>1954.6</v>
      </c>
      <c r="B9775" s="0" t="n">
        <f aca="false">B9774-B9774*(A9775-A9774)</f>
        <v>1E-323</v>
      </c>
      <c r="C9775" s="0" t="n">
        <f aca="false">EXP(-A9775)</f>
        <v>0</v>
      </c>
      <c r="D9775" s="0" t="e">
        <f aca="false">D9774+D9774*($A9775-$A9774)</f>
        <v>#NUM!</v>
      </c>
      <c r="E9775" s="0" t="e">
        <f aca="false">EXP(A9775)</f>
        <v>#NUM!</v>
      </c>
    </row>
    <row r="9776" customFormat="false" ht="15" hidden="false" customHeight="false" outlineLevel="0" collapsed="false">
      <c r="A9776" s="0" t="n">
        <v>1954.8</v>
      </c>
      <c r="B9776" s="0" t="n">
        <f aca="false">B9775-B9775*(A9776-A9775)</f>
        <v>1E-323</v>
      </c>
      <c r="C9776" s="0" t="n">
        <f aca="false">EXP(-A9776)</f>
        <v>0</v>
      </c>
      <c r="D9776" s="0" t="e">
        <f aca="false">D9775+D9775*($A9776-$A9775)</f>
        <v>#NUM!</v>
      </c>
      <c r="E9776" s="0" t="e">
        <f aca="false">EXP(A9776)</f>
        <v>#NUM!</v>
      </c>
    </row>
    <row r="9777" customFormat="false" ht="15" hidden="false" customHeight="false" outlineLevel="0" collapsed="false">
      <c r="A9777" s="0" t="n">
        <v>1955</v>
      </c>
      <c r="B9777" s="0" t="n">
        <f aca="false">B9776-B9776*(A9777-A9776)</f>
        <v>1E-323</v>
      </c>
      <c r="C9777" s="0" t="n">
        <f aca="false">EXP(-A9777)</f>
        <v>0</v>
      </c>
      <c r="D9777" s="0" t="e">
        <f aca="false">D9776+D9776*($A9777-$A9776)</f>
        <v>#NUM!</v>
      </c>
      <c r="E9777" s="0" t="e">
        <f aca="false">EXP(A9777)</f>
        <v>#NUM!</v>
      </c>
    </row>
    <row r="9778" customFormat="false" ht="15" hidden="false" customHeight="false" outlineLevel="0" collapsed="false">
      <c r="A9778" s="0" t="n">
        <v>1955.2</v>
      </c>
      <c r="B9778" s="0" t="n">
        <f aca="false">B9777-B9777*(A9778-A9777)</f>
        <v>1E-323</v>
      </c>
      <c r="C9778" s="0" t="n">
        <f aca="false">EXP(-A9778)</f>
        <v>0</v>
      </c>
      <c r="D9778" s="0" t="e">
        <f aca="false">D9777+D9777*($A9778-$A9777)</f>
        <v>#NUM!</v>
      </c>
      <c r="E9778" s="0" t="e">
        <f aca="false">EXP(A9778)</f>
        <v>#NUM!</v>
      </c>
    </row>
    <row r="9779" customFormat="false" ht="15" hidden="false" customHeight="false" outlineLevel="0" collapsed="false">
      <c r="A9779" s="0" t="n">
        <v>1955.4</v>
      </c>
      <c r="B9779" s="0" t="n">
        <f aca="false">B9778-B9778*(A9779-A9778)</f>
        <v>1E-323</v>
      </c>
      <c r="C9779" s="0" t="n">
        <f aca="false">EXP(-A9779)</f>
        <v>0</v>
      </c>
      <c r="D9779" s="0" t="e">
        <f aca="false">D9778+D9778*($A9779-$A9778)</f>
        <v>#NUM!</v>
      </c>
      <c r="E9779" s="0" t="e">
        <f aca="false">EXP(A9779)</f>
        <v>#NUM!</v>
      </c>
    </row>
    <row r="9780" customFormat="false" ht="15" hidden="false" customHeight="false" outlineLevel="0" collapsed="false">
      <c r="A9780" s="0" t="n">
        <v>1955.6</v>
      </c>
      <c r="B9780" s="0" t="n">
        <f aca="false">B9779-B9779*(A9780-A9779)</f>
        <v>1E-323</v>
      </c>
      <c r="C9780" s="0" t="n">
        <f aca="false">EXP(-A9780)</f>
        <v>0</v>
      </c>
      <c r="D9780" s="0" t="e">
        <f aca="false">D9779+D9779*($A9780-$A9779)</f>
        <v>#NUM!</v>
      </c>
      <c r="E9780" s="0" t="e">
        <f aca="false">EXP(A9780)</f>
        <v>#NUM!</v>
      </c>
    </row>
    <row r="9781" customFormat="false" ht="15" hidden="false" customHeight="false" outlineLevel="0" collapsed="false">
      <c r="A9781" s="0" t="n">
        <v>1955.8</v>
      </c>
      <c r="B9781" s="0" t="n">
        <f aca="false">B9780-B9780*(A9781-A9780)</f>
        <v>1E-323</v>
      </c>
      <c r="C9781" s="0" t="n">
        <f aca="false">EXP(-A9781)</f>
        <v>0</v>
      </c>
      <c r="D9781" s="0" t="e">
        <f aca="false">D9780+D9780*($A9781-$A9780)</f>
        <v>#NUM!</v>
      </c>
      <c r="E9781" s="0" t="e">
        <f aca="false">EXP(A9781)</f>
        <v>#NUM!</v>
      </c>
    </row>
    <row r="9782" customFormat="false" ht="15" hidden="false" customHeight="false" outlineLevel="0" collapsed="false">
      <c r="A9782" s="0" t="n">
        <v>1956</v>
      </c>
      <c r="B9782" s="0" t="n">
        <f aca="false">B9781-B9781*(A9782-A9781)</f>
        <v>1E-323</v>
      </c>
      <c r="C9782" s="0" t="n">
        <f aca="false">EXP(-A9782)</f>
        <v>0</v>
      </c>
      <c r="D9782" s="0" t="e">
        <f aca="false">D9781+D9781*($A9782-$A9781)</f>
        <v>#NUM!</v>
      </c>
      <c r="E9782" s="0" t="e">
        <f aca="false">EXP(A9782)</f>
        <v>#NUM!</v>
      </c>
    </row>
    <row r="9783" customFormat="false" ht="15" hidden="false" customHeight="false" outlineLevel="0" collapsed="false">
      <c r="A9783" s="0" t="n">
        <v>1956.2</v>
      </c>
      <c r="B9783" s="0" t="n">
        <f aca="false">B9782-B9782*(A9783-A9782)</f>
        <v>1E-323</v>
      </c>
      <c r="C9783" s="0" t="n">
        <f aca="false">EXP(-A9783)</f>
        <v>0</v>
      </c>
      <c r="D9783" s="0" t="e">
        <f aca="false">D9782+D9782*($A9783-$A9782)</f>
        <v>#NUM!</v>
      </c>
      <c r="E9783" s="0" t="e">
        <f aca="false">EXP(A9783)</f>
        <v>#NUM!</v>
      </c>
    </row>
    <row r="9784" customFormat="false" ht="15" hidden="false" customHeight="false" outlineLevel="0" collapsed="false">
      <c r="A9784" s="0" t="n">
        <v>1956.4</v>
      </c>
      <c r="B9784" s="0" t="n">
        <f aca="false">B9783-B9783*(A9784-A9783)</f>
        <v>1E-323</v>
      </c>
      <c r="C9784" s="0" t="n">
        <f aca="false">EXP(-A9784)</f>
        <v>0</v>
      </c>
      <c r="D9784" s="0" t="e">
        <f aca="false">D9783+D9783*($A9784-$A9783)</f>
        <v>#NUM!</v>
      </c>
      <c r="E9784" s="0" t="e">
        <f aca="false">EXP(A9784)</f>
        <v>#NUM!</v>
      </c>
    </row>
    <row r="9785" customFormat="false" ht="15" hidden="false" customHeight="false" outlineLevel="0" collapsed="false">
      <c r="A9785" s="0" t="n">
        <v>1956.6</v>
      </c>
      <c r="B9785" s="0" t="n">
        <f aca="false">B9784-B9784*(A9785-A9784)</f>
        <v>1E-323</v>
      </c>
      <c r="C9785" s="0" t="n">
        <f aca="false">EXP(-A9785)</f>
        <v>0</v>
      </c>
      <c r="D9785" s="0" t="e">
        <f aca="false">D9784+D9784*($A9785-$A9784)</f>
        <v>#NUM!</v>
      </c>
      <c r="E9785" s="0" t="e">
        <f aca="false">EXP(A9785)</f>
        <v>#NUM!</v>
      </c>
    </row>
    <row r="9786" customFormat="false" ht="15" hidden="false" customHeight="false" outlineLevel="0" collapsed="false">
      <c r="A9786" s="0" t="n">
        <v>1956.8</v>
      </c>
      <c r="B9786" s="0" t="n">
        <f aca="false">B9785-B9785*(A9786-A9785)</f>
        <v>1E-323</v>
      </c>
      <c r="C9786" s="0" t="n">
        <f aca="false">EXP(-A9786)</f>
        <v>0</v>
      </c>
      <c r="D9786" s="0" t="e">
        <f aca="false">D9785+D9785*($A9786-$A9785)</f>
        <v>#NUM!</v>
      </c>
      <c r="E9786" s="0" t="e">
        <f aca="false">EXP(A9786)</f>
        <v>#NUM!</v>
      </c>
    </row>
    <row r="9787" customFormat="false" ht="15" hidden="false" customHeight="false" outlineLevel="0" collapsed="false">
      <c r="A9787" s="0" t="n">
        <v>1957</v>
      </c>
      <c r="B9787" s="0" t="n">
        <f aca="false">B9786-B9786*(A9787-A9786)</f>
        <v>1E-323</v>
      </c>
      <c r="C9787" s="0" t="n">
        <f aca="false">EXP(-A9787)</f>
        <v>0</v>
      </c>
      <c r="D9787" s="0" t="e">
        <f aca="false">D9786+D9786*($A9787-$A9786)</f>
        <v>#NUM!</v>
      </c>
      <c r="E9787" s="0" t="e">
        <f aca="false">EXP(A9787)</f>
        <v>#NUM!</v>
      </c>
    </row>
    <row r="9788" customFormat="false" ht="15" hidden="false" customHeight="false" outlineLevel="0" collapsed="false">
      <c r="A9788" s="0" t="n">
        <v>1957.2</v>
      </c>
      <c r="B9788" s="0" t="n">
        <f aca="false">B9787-B9787*(A9788-A9787)</f>
        <v>1E-323</v>
      </c>
      <c r="C9788" s="0" t="n">
        <f aca="false">EXP(-A9788)</f>
        <v>0</v>
      </c>
      <c r="D9788" s="0" t="e">
        <f aca="false">D9787+D9787*($A9788-$A9787)</f>
        <v>#NUM!</v>
      </c>
      <c r="E9788" s="0" t="e">
        <f aca="false">EXP(A9788)</f>
        <v>#NUM!</v>
      </c>
    </row>
    <row r="9789" customFormat="false" ht="15" hidden="false" customHeight="false" outlineLevel="0" collapsed="false">
      <c r="A9789" s="0" t="n">
        <v>1957.4</v>
      </c>
      <c r="B9789" s="0" t="n">
        <f aca="false">B9788-B9788*(A9789-A9788)</f>
        <v>1E-323</v>
      </c>
      <c r="C9789" s="0" t="n">
        <f aca="false">EXP(-A9789)</f>
        <v>0</v>
      </c>
      <c r="D9789" s="0" t="e">
        <f aca="false">D9788+D9788*($A9789-$A9788)</f>
        <v>#NUM!</v>
      </c>
      <c r="E9789" s="0" t="e">
        <f aca="false">EXP(A9789)</f>
        <v>#NUM!</v>
      </c>
    </row>
    <row r="9790" customFormat="false" ht="15" hidden="false" customHeight="false" outlineLevel="0" collapsed="false">
      <c r="A9790" s="0" t="n">
        <v>1957.6</v>
      </c>
      <c r="B9790" s="0" t="n">
        <f aca="false">B9789-B9789*(A9790-A9789)</f>
        <v>1E-323</v>
      </c>
      <c r="C9790" s="0" t="n">
        <f aca="false">EXP(-A9790)</f>
        <v>0</v>
      </c>
      <c r="D9790" s="0" t="e">
        <f aca="false">D9789+D9789*($A9790-$A9789)</f>
        <v>#NUM!</v>
      </c>
      <c r="E9790" s="0" t="e">
        <f aca="false">EXP(A9790)</f>
        <v>#NUM!</v>
      </c>
    </row>
    <row r="9791" customFormat="false" ht="15" hidden="false" customHeight="false" outlineLevel="0" collapsed="false">
      <c r="A9791" s="0" t="n">
        <v>1957.8</v>
      </c>
      <c r="B9791" s="0" t="n">
        <f aca="false">B9790-B9790*(A9791-A9790)</f>
        <v>1E-323</v>
      </c>
      <c r="C9791" s="0" t="n">
        <f aca="false">EXP(-A9791)</f>
        <v>0</v>
      </c>
      <c r="D9791" s="0" t="e">
        <f aca="false">D9790+D9790*($A9791-$A9790)</f>
        <v>#NUM!</v>
      </c>
      <c r="E9791" s="0" t="e">
        <f aca="false">EXP(A9791)</f>
        <v>#NUM!</v>
      </c>
    </row>
    <row r="9792" customFormat="false" ht="15" hidden="false" customHeight="false" outlineLevel="0" collapsed="false">
      <c r="A9792" s="0" t="n">
        <v>1958</v>
      </c>
      <c r="B9792" s="0" t="n">
        <f aca="false">B9791-B9791*(A9792-A9791)</f>
        <v>1E-323</v>
      </c>
      <c r="C9792" s="0" t="n">
        <f aca="false">EXP(-A9792)</f>
        <v>0</v>
      </c>
      <c r="D9792" s="0" t="e">
        <f aca="false">D9791+D9791*($A9792-$A9791)</f>
        <v>#NUM!</v>
      </c>
      <c r="E9792" s="0" t="e">
        <f aca="false">EXP(A9792)</f>
        <v>#NUM!</v>
      </c>
    </row>
    <row r="9793" customFormat="false" ht="15" hidden="false" customHeight="false" outlineLevel="0" collapsed="false">
      <c r="A9793" s="0" t="n">
        <v>1958.2</v>
      </c>
      <c r="B9793" s="0" t="n">
        <f aca="false">B9792-B9792*(A9793-A9792)</f>
        <v>1E-323</v>
      </c>
      <c r="C9793" s="0" t="n">
        <f aca="false">EXP(-A9793)</f>
        <v>0</v>
      </c>
      <c r="D9793" s="0" t="e">
        <f aca="false">D9792+D9792*($A9793-$A9792)</f>
        <v>#NUM!</v>
      </c>
      <c r="E9793" s="0" t="e">
        <f aca="false">EXP(A9793)</f>
        <v>#NUM!</v>
      </c>
    </row>
    <row r="9794" customFormat="false" ht="15" hidden="false" customHeight="false" outlineLevel="0" collapsed="false">
      <c r="A9794" s="0" t="n">
        <v>1958.4</v>
      </c>
      <c r="B9794" s="0" t="n">
        <f aca="false">B9793-B9793*(A9794-A9793)</f>
        <v>1E-323</v>
      </c>
      <c r="C9794" s="0" t="n">
        <f aca="false">EXP(-A9794)</f>
        <v>0</v>
      </c>
      <c r="D9794" s="0" t="e">
        <f aca="false">D9793+D9793*($A9794-$A9793)</f>
        <v>#NUM!</v>
      </c>
      <c r="E9794" s="0" t="e">
        <f aca="false">EXP(A9794)</f>
        <v>#NUM!</v>
      </c>
    </row>
    <row r="9795" customFormat="false" ht="15" hidden="false" customHeight="false" outlineLevel="0" collapsed="false">
      <c r="A9795" s="0" t="n">
        <v>1958.6</v>
      </c>
      <c r="B9795" s="0" t="n">
        <f aca="false">B9794-B9794*(A9795-A9794)</f>
        <v>1E-323</v>
      </c>
      <c r="C9795" s="0" t="n">
        <f aca="false">EXP(-A9795)</f>
        <v>0</v>
      </c>
      <c r="D9795" s="0" t="e">
        <f aca="false">D9794+D9794*($A9795-$A9794)</f>
        <v>#NUM!</v>
      </c>
      <c r="E9795" s="0" t="e">
        <f aca="false">EXP(A9795)</f>
        <v>#NUM!</v>
      </c>
    </row>
    <row r="9796" customFormat="false" ht="15" hidden="false" customHeight="false" outlineLevel="0" collapsed="false">
      <c r="A9796" s="0" t="n">
        <v>1958.8</v>
      </c>
      <c r="B9796" s="0" t="n">
        <f aca="false">B9795-B9795*(A9796-A9795)</f>
        <v>1E-323</v>
      </c>
      <c r="C9796" s="0" t="n">
        <f aca="false">EXP(-A9796)</f>
        <v>0</v>
      </c>
      <c r="D9796" s="0" t="e">
        <f aca="false">D9795+D9795*($A9796-$A9795)</f>
        <v>#NUM!</v>
      </c>
      <c r="E9796" s="0" t="e">
        <f aca="false">EXP(A9796)</f>
        <v>#NUM!</v>
      </c>
    </row>
    <row r="9797" customFormat="false" ht="15" hidden="false" customHeight="false" outlineLevel="0" collapsed="false">
      <c r="A9797" s="0" t="n">
        <v>1959</v>
      </c>
      <c r="B9797" s="0" t="n">
        <f aca="false">B9796-B9796*(A9797-A9796)</f>
        <v>1E-323</v>
      </c>
      <c r="C9797" s="0" t="n">
        <f aca="false">EXP(-A9797)</f>
        <v>0</v>
      </c>
      <c r="D9797" s="0" t="e">
        <f aca="false">D9796+D9796*($A9797-$A9796)</f>
        <v>#NUM!</v>
      </c>
      <c r="E9797" s="0" t="e">
        <f aca="false">EXP(A9797)</f>
        <v>#NUM!</v>
      </c>
    </row>
    <row r="9798" customFormat="false" ht="15" hidden="false" customHeight="false" outlineLevel="0" collapsed="false">
      <c r="A9798" s="0" t="n">
        <v>1959.2</v>
      </c>
      <c r="B9798" s="0" t="n">
        <f aca="false">B9797-B9797*(A9798-A9797)</f>
        <v>1E-323</v>
      </c>
      <c r="C9798" s="0" t="n">
        <f aca="false">EXP(-A9798)</f>
        <v>0</v>
      </c>
      <c r="D9798" s="0" t="e">
        <f aca="false">D9797+D9797*($A9798-$A9797)</f>
        <v>#NUM!</v>
      </c>
      <c r="E9798" s="0" t="e">
        <f aca="false">EXP(A9798)</f>
        <v>#NUM!</v>
      </c>
    </row>
    <row r="9799" customFormat="false" ht="15" hidden="false" customHeight="false" outlineLevel="0" collapsed="false">
      <c r="A9799" s="0" t="n">
        <v>1959.4</v>
      </c>
      <c r="B9799" s="0" t="n">
        <f aca="false">B9798-B9798*(A9799-A9798)</f>
        <v>1E-323</v>
      </c>
      <c r="C9799" s="0" t="n">
        <f aca="false">EXP(-A9799)</f>
        <v>0</v>
      </c>
      <c r="D9799" s="0" t="e">
        <f aca="false">D9798+D9798*($A9799-$A9798)</f>
        <v>#NUM!</v>
      </c>
      <c r="E9799" s="0" t="e">
        <f aca="false">EXP(A9799)</f>
        <v>#NUM!</v>
      </c>
    </row>
    <row r="9800" customFormat="false" ht="15" hidden="false" customHeight="false" outlineLevel="0" collapsed="false">
      <c r="A9800" s="0" t="n">
        <v>1959.6</v>
      </c>
      <c r="B9800" s="0" t="n">
        <f aca="false">B9799-B9799*(A9800-A9799)</f>
        <v>1E-323</v>
      </c>
      <c r="C9800" s="0" t="n">
        <f aca="false">EXP(-A9800)</f>
        <v>0</v>
      </c>
      <c r="D9800" s="0" t="e">
        <f aca="false">D9799+D9799*($A9800-$A9799)</f>
        <v>#NUM!</v>
      </c>
      <c r="E9800" s="0" t="e">
        <f aca="false">EXP(A9800)</f>
        <v>#NUM!</v>
      </c>
    </row>
    <row r="9801" customFormat="false" ht="15" hidden="false" customHeight="false" outlineLevel="0" collapsed="false">
      <c r="A9801" s="0" t="n">
        <v>1959.8</v>
      </c>
      <c r="B9801" s="0" t="n">
        <f aca="false">B9800-B9800*(A9801-A9800)</f>
        <v>1E-323</v>
      </c>
      <c r="C9801" s="0" t="n">
        <f aca="false">EXP(-A9801)</f>
        <v>0</v>
      </c>
      <c r="D9801" s="0" t="e">
        <f aca="false">D9800+D9800*($A9801-$A9800)</f>
        <v>#NUM!</v>
      </c>
      <c r="E9801" s="0" t="e">
        <f aca="false">EXP(A9801)</f>
        <v>#NUM!</v>
      </c>
    </row>
    <row r="9802" customFormat="false" ht="15" hidden="false" customHeight="false" outlineLevel="0" collapsed="false">
      <c r="A9802" s="0" t="n">
        <v>1960</v>
      </c>
      <c r="B9802" s="0" t="n">
        <f aca="false">B9801-B9801*(A9802-A9801)</f>
        <v>1E-323</v>
      </c>
      <c r="C9802" s="0" t="n">
        <f aca="false">EXP(-A9802)</f>
        <v>0</v>
      </c>
      <c r="D9802" s="0" t="e">
        <f aca="false">D9801+D9801*($A9802-$A9801)</f>
        <v>#NUM!</v>
      </c>
      <c r="E9802" s="0" t="e">
        <f aca="false">EXP(A9802)</f>
        <v>#NUM!</v>
      </c>
    </row>
    <row r="9803" customFormat="false" ht="15" hidden="false" customHeight="false" outlineLevel="0" collapsed="false">
      <c r="A9803" s="0" t="n">
        <v>1960.2</v>
      </c>
      <c r="B9803" s="0" t="n">
        <f aca="false">B9802-B9802*(A9803-A9802)</f>
        <v>1E-323</v>
      </c>
      <c r="C9803" s="0" t="n">
        <f aca="false">EXP(-A9803)</f>
        <v>0</v>
      </c>
      <c r="D9803" s="0" t="e">
        <f aca="false">D9802+D9802*($A9803-$A9802)</f>
        <v>#NUM!</v>
      </c>
      <c r="E9803" s="0" t="e">
        <f aca="false">EXP(A9803)</f>
        <v>#NUM!</v>
      </c>
    </row>
    <row r="9804" customFormat="false" ht="15" hidden="false" customHeight="false" outlineLevel="0" collapsed="false">
      <c r="A9804" s="0" t="n">
        <v>1960.4</v>
      </c>
      <c r="B9804" s="0" t="n">
        <f aca="false">B9803-B9803*(A9804-A9803)</f>
        <v>1E-323</v>
      </c>
      <c r="C9804" s="0" t="n">
        <f aca="false">EXP(-A9804)</f>
        <v>0</v>
      </c>
      <c r="D9804" s="0" t="e">
        <f aca="false">D9803+D9803*($A9804-$A9803)</f>
        <v>#NUM!</v>
      </c>
      <c r="E9804" s="0" t="e">
        <f aca="false">EXP(A9804)</f>
        <v>#NUM!</v>
      </c>
    </row>
    <row r="9805" customFormat="false" ht="15" hidden="false" customHeight="false" outlineLevel="0" collapsed="false">
      <c r="A9805" s="0" t="n">
        <v>1960.6</v>
      </c>
      <c r="B9805" s="0" t="n">
        <f aca="false">B9804-B9804*(A9805-A9804)</f>
        <v>1E-323</v>
      </c>
      <c r="C9805" s="0" t="n">
        <f aca="false">EXP(-A9805)</f>
        <v>0</v>
      </c>
      <c r="D9805" s="0" t="e">
        <f aca="false">D9804+D9804*($A9805-$A9804)</f>
        <v>#NUM!</v>
      </c>
      <c r="E9805" s="0" t="e">
        <f aca="false">EXP(A9805)</f>
        <v>#NUM!</v>
      </c>
    </row>
    <row r="9806" customFormat="false" ht="15" hidden="false" customHeight="false" outlineLevel="0" collapsed="false">
      <c r="A9806" s="0" t="n">
        <v>1960.8</v>
      </c>
      <c r="B9806" s="0" t="n">
        <f aca="false">B9805-B9805*(A9806-A9805)</f>
        <v>1E-323</v>
      </c>
      <c r="C9806" s="0" t="n">
        <f aca="false">EXP(-A9806)</f>
        <v>0</v>
      </c>
      <c r="D9806" s="0" t="e">
        <f aca="false">D9805+D9805*($A9806-$A9805)</f>
        <v>#NUM!</v>
      </c>
      <c r="E9806" s="0" t="e">
        <f aca="false">EXP(A9806)</f>
        <v>#NUM!</v>
      </c>
    </row>
    <row r="9807" customFormat="false" ht="15" hidden="false" customHeight="false" outlineLevel="0" collapsed="false">
      <c r="A9807" s="0" t="n">
        <v>1961</v>
      </c>
      <c r="B9807" s="0" t="n">
        <f aca="false">B9806-B9806*(A9807-A9806)</f>
        <v>1E-323</v>
      </c>
      <c r="C9807" s="0" t="n">
        <f aca="false">EXP(-A9807)</f>
        <v>0</v>
      </c>
      <c r="D9807" s="0" t="e">
        <f aca="false">D9806+D9806*($A9807-$A9806)</f>
        <v>#NUM!</v>
      </c>
      <c r="E9807" s="0" t="e">
        <f aca="false">EXP(A9807)</f>
        <v>#NUM!</v>
      </c>
    </row>
    <row r="9808" customFormat="false" ht="15" hidden="false" customHeight="false" outlineLevel="0" collapsed="false">
      <c r="A9808" s="0" t="n">
        <v>1961.2</v>
      </c>
      <c r="B9808" s="0" t="n">
        <f aca="false">B9807-B9807*(A9808-A9807)</f>
        <v>1E-323</v>
      </c>
      <c r="C9808" s="0" t="n">
        <f aca="false">EXP(-A9808)</f>
        <v>0</v>
      </c>
      <c r="D9808" s="0" t="e">
        <f aca="false">D9807+D9807*($A9808-$A9807)</f>
        <v>#NUM!</v>
      </c>
      <c r="E9808" s="0" t="e">
        <f aca="false">EXP(A9808)</f>
        <v>#NUM!</v>
      </c>
    </row>
    <row r="9809" customFormat="false" ht="15" hidden="false" customHeight="false" outlineLevel="0" collapsed="false">
      <c r="A9809" s="0" t="n">
        <v>1961.4</v>
      </c>
      <c r="B9809" s="0" t="n">
        <f aca="false">B9808-B9808*(A9809-A9808)</f>
        <v>1E-323</v>
      </c>
      <c r="C9809" s="0" t="n">
        <f aca="false">EXP(-A9809)</f>
        <v>0</v>
      </c>
      <c r="D9809" s="0" t="e">
        <f aca="false">D9808+D9808*($A9809-$A9808)</f>
        <v>#NUM!</v>
      </c>
      <c r="E9809" s="0" t="e">
        <f aca="false">EXP(A9809)</f>
        <v>#NUM!</v>
      </c>
    </row>
    <row r="9810" customFormat="false" ht="15" hidden="false" customHeight="false" outlineLevel="0" collapsed="false">
      <c r="A9810" s="0" t="n">
        <v>1961.6</v>
      </c>
      <c r="B9810" s="0" t="n">
        <f aca="false">B9809-B9809*(A9810-A9809)</f>
        <v>1E-323</v>
      </c>
      <c r="C9810" s="0" t="n">
        <f aca="false">EXP(-A9810)</f>
        <v>0</v>
      </c>
      <c r="D9810" s="0" t="e">
        <f aca="false">D9809+D9809*($A9810-$A9809)</f>
        <v>#NUM!</v>
      </c>
      <c r="E9810" s="0" t="e">
        <f aca="false">EXP(A9810)</f>
        <v>#NUM!</v>
      </c>
    </row>
    <row r="9811" customFormat="false" ht="15" hidden="false" customHeight="false" outlineLevel="0" collapsed="false">
      <c r="A9811" s="0" t="n">
        <v>1961.8</v>
      </c>
      <c r="B9811" s="0" t="n">
        <f aca="false">B9810-B9810*(A9811-A9810)</f>
        <v>1E-323</v>
      </c>
      <c r="C9811" s="0" t="n">
        <f aca="false">EXP(-A9811)</f>
        <v>0</v>
      </c>
      <c r="D9811" s="0" t="e">
        <f aca="false">D9810+D9810*($A9811-$A9810)</f>
        <v>#NUM!</v>
      </c>
      <c r="E9811" s="0" t="e">
        <f aca="false">EXP(A9811)</f>
        <v>#NUM!</v>
      </c>
    </row>
    <row r="9812" customFormat="false" ht="15" hidden="false" customHeight="false" outlineLevel="0" collapsed="false">
      <c r="A9812" s="0" t="n">
        <v>1962</v>
      </c>
      <c r="B9812" s="0" t="n">
        <f aca="false">B9811-B9811*(A9812-A9811)</f>
        <v>1E-323</v>
      </c>
      <c r="C9812" s="0" t="n">
        <f aca="false">EXP(-A9812)</f>
        <v>0</v>
      </c>
      <c r="D9812" s="0" t="e">
        <f aca="false">D9811+D9811*($A9812-$A9811)</f>
        <v>#NUM!</v>
      </c>
      <c r="E9812" s="0" t="e">
        <f aca="false">EXP(A9812)</f>
        <v>#NUM!</v>
      </c>
    </row>
    <row r="9813" customFormat="false" ht="15" hidden="false" customHeight="false" outlineLevel="0" collapsed="false">
      <c r="A9813" s="0" t="n">
        <v>1962.2</v>
      </c>
      <c r="B9813" s="0" t="n">
        <f aca="false">B9812-B9812*(A9813-A9812)</f>
        <v>1E-323</v>
      </c>
      <c r="C9813" s="0" t="n">
        <f aca="false">EXP(-A9813)</f>
        <v>0</v>
      </c>
      <c r="D9813" s="0" t="e">
        <f aca="false">D9812+D9812*($A9813-$A9812)</f>
        <v>#NUM!</v>
      </c>
      <c r="E9813" s="0" t="e">
        <f aca="false">EXP(A9813)</f>
        <v>#NUM!</v>
      </c>
    </row>
    <row r="9814" customFormat="false" ht="15" hidden="false" customHeight="false" outlineLevel="0" collapsed="false">
      <c r="A9814" s="0" t="n">
        <v>1962.4</v>
      </c>
      <c r="B9814" s="0" t="n">
        <f aca="false">B9813-B9813*(A9814-A9813)</f>
        <v>1E-323</v>
      </c>
      <c r="C9814" s="0" t="n">
        <f aca="false">EXP(-A9814)</f>
        <v>0</v>
      </c>
      <c r="D9814" s="0" t="e">
        <f aca="false">D9813+D9813*($A9814-$A9813)</f>
        <v>#NUM!</v>
      </c>
      <c r="E9814" s="0" t="e">
        <f aca="false">EXP(A9814)</f>
        <v>#NUM!</v>
      </c>
    </row>
    <row r="9815" customFormat="false" ht="15" hidden="false" customHeight="false" outlineLevel="0" collapsed="false">
      <c r="A9815" s="0" t="n">
        <v>1962.6</v>
      </c>
      <c r="B9815" s="0" t="n">
        <f aca="false">B9814-B9814*(A9815-A9814)</f>
        <v>1E-323</v>
      </c>
      <c r="C9815" s="0" t="n">
        <f aca="false">EXP(-A9815)</f>
        <v>0</v>
      </c>
      <c r="D9815" s="0" t="e">
        <f aca="false">D9814+D9814*($A9815-$A9814)</f>
        <v>#NUM!</v>
      </c>
      <c r="E9815" s="0" t="e">
        <f aca="false">EXP(A9815)</f>
        <v>#NUM!</v>
      </c>
    </row>
    <row r="9816" customFormat="false" ht="15" hidden="false" customHeight="false" outlineLevel="0" collapsed="false">
      <c r="A9816" s="0" t="n">
        <v>1962.8</v>
      </c>
      <c r="B9816" s="0" t="n">
        <f aca="false">B9815-B9815*(A9816-A9815)</f>
        <v>1E-323</v>
      </c>
      <c r="C9816" s="0" t="n">
        <f aca="false">EXP(-A9816)</f>
        <v>0</v>
      </c>
      <c r="D9816" s="0" t="e">
        <f aca="false">D9815+D9815*($A9816-$A9815)</f>
        <v>#NUM!</v>
      </c>
      <c r="E9816" s="0" t="e">
        <f aca="false">EXP(A9816)</f>
        <v>#NUM!</v>
      </c>
    </row>
    <row r="9817" customFormat="false" ht="15" hidden="false" customHeight="false" outlineLevel="0" collapsed="false">
      <c r="A9817" s="0" t="n">
        <v>1963</v>
      </c>
      <c r="B9817" s="0" t="n">
        <f aca="false">B9816-B9816*(A9817-A9816)</f>
        <v>1E-323</v>
      </c>
      <c r="C9817" s="0" t="n">
        <f aca="false">EXP(-A9817)</f>
        <v>0</v>
      </c>
      <c r="D9817" s="0" t="e">
        <f aca="false">D9816+D9816*($A9817-$A9816)</f>
        <v>#NUM!</v>
      </c>
      <c r="E9817" s="0" t="e">
        <f aca="false">EXP(A9817)</f>
        <v>#NUM!</v>
      </c>
    </row>
    <row r="9818" customFormat="false" ht="15" hidden="false" customHeight="false" outlineLevel="0" collapsed="false">
      <c r="A9818" s="0" t="n">
        <v>1963.2</v>
      </c>
      <c r="B9818" s="0" t="n">
        <f aca="false">B9817-B9817*(A9818-A9817)</f>
        <v>1E-323</v>
      </c>
      <c r="C9818" s="0" t="n">
        <f aca="false">EXP(-A9818)</f>
        <v>0</v>
      </c>
      <c r="D9818" s="0" t="e">
        <f aca="false">D9817+D9817*($A9818-$A9817)</f>
        <v>#NUM!</v>
      </c>
      <c r="E9818" s="0" t="e">
        <f aca="false">EXP(A9818)</f>
        <v>#NUM!</v>
      </c>
    </row>
    <row r="9819" customFormat="false" ht="15" hidden="false" customHeight="false" outlineLevel="0" collapsed="false">
      <c r="A9819" s="0" t="n">
        <v>1963.4</v>
      </c>
      <c r="B9819" s="0" t="n">
        <f aca="false">B9818-B9818*(A9819-A9818)</f>
        <v>1E-323</v>
      </c>
      <c r="C9819" s="0" t="n">
        <f aca="false">EXP(-A9819)</f>
        <v>0</v>
      </c>
      <c r="D9819" s="0" t="e">
        <f aca="false">D9818+D9818*($A9819-$A9818)</f>
        <v>#NUM!</v>
      </c>
      <c r="E9819" s="0" t="e">
        <f aca="false">EXP(A9819)</f>
        <v>#NUM!</v>
      </c>
    </row>
    <row r="9820" customFormat="false" ht="15" hidden="false" customHeight="false" outlineLevel="0" collapsed="false">
      <c r="A9820" s="0" t="n">
        <v>1963.6</v>
      </c>
      <c r="B9820" s="0" t="n">
        <f aca="false">B9819-B9819*(A9820-A9819)</f>
        <v>1E-323</v>
      </c>
      <c r="C9820" s="0" t="n">
        <f aca="false">EXP(-A9820)</f>
        <v>0</v>
      </c>
      <c r="D9820" s="0" t="e">
        <f aca="false">D9819+D9819*($A9820-$A9819)</f>
        <v>#NUM!</v>
      </c>
      <c r="E9820" s="0" t="e">
        <f aca="false">EXP(A9820)</f>
        <v>#NUM!</v>
      </c>
    </row>
    <row r="9821" customFormat="false" ht="15" hidden="false" customHeight="false" outlineLevel="0" collapsed="false">
      <c r="A9821" s="0" t="n">
        <v>1963.8</v>
      </c>
      <c r="B9821" s="0" t="n">
        <f aca="false">B9820-B9820*(A9821-A9820)</f>
        <v>1E-323</v>
      </c>
      <c r="C9821" s="0" t="n">
        <f aca="false">EXP(-A9821)</f>
        <v>0</v>
      </c>
      <c r="D9821" s="0" t="e">
        <f aca="false">D9820+D9820*($A9821-$A9820)</f>
        <v>#NUM!</v>
      </c>
      <c r="E9821" s="0" t="e">
        <f aca="false">EXP(A9821)</f>
        <v>#NUM!</v>
      </c>
    </row>
    <row r="9822" customFormat="false" ht="15" hidden="false" customHeight="false" outlineLevel="0" collapsed="false">
      <c r="A9822" s="0" t="n">
        <v>1964</v>
      </c>
      <c r="B9822" s="0" t="n">
        <f aca="false">B9821-B9821*(A9822-A9821)</f>
        <v>1E-323</v>
      </c>
      <c r="C9822" s="0" t="n">
        <f aca="false">EXP(-A9822)</f>
        <v>0</v>
      </c>
      <c r="D9822" s="0" t="e">
        <f aca="false">D9821+D9821*($A9822-$A9821)</f>
        <v>#NUM!</v>
      </c>
      <c r="E9822" s="0" t="e">
        <f aca="false">EXP(A9822)</f>
        <v>#NUM!</v>
      </c>
    </row>
    <row r="9823" customFormat="false" ht="15" hidden="false" customHeight="false" outlineLevel="0" collapsed="false">
      <c r="A9823" s="0" t="n">
        <v>1964.2</v>
      </c>
      <c r="B9823" s="0" t="n">
        <f aca="false">B9822-B9822*(A9823-A9822)</f>
        <v>1E-323</v>
      </c>
      <c r="C9823" s="0" t="n">
        <f aca="false">EXP(-A9823)</f>
        <v>0</v>
      </c>
      <c r="D9823" s="0" t="e">
        <f aca="false">D9822+D9822*($A9823-$A9822)</f>
        <v>#NUM!</v>
      </c>
      <c r="E9823" s="0" t="e">
        <f aca="false">EXP(A9823)</f>
        <v>#NUM!</v>
      </c>
    </row>
    <row r="9824" customFormat="false" ht="15" hidden="false" customHeight="false" outlineLevel="0" collapsed="false">
      <c r="A9824" s="0" t="n">
        <v>1964.4</v>
      </c>
      <c r="B9824" s="0" t="n">
        <f aca="false">B9823-B9823*(A9824-A9823)</f>
        <v>1E-323</v>
      </c>
      <c r="C9824" s="0" t="n">
        <f aca="false">EXP(-A9824)</f>
        <v>0</v>
      </c>
      <c r="D9824" s="0" t="e">
        <f aca="false">D9823+D9823*($A9824-$A9823)</f>
        <v>#NUM!</v>
      </c>
      <c r="E9824" s="0" t="e">
        <f aca="false">EXP(A9824)</f>
        <v>#NUM!</v>
      </c>
    </row>
    <row r="9825" customFormat="false" ht="15" hidden="false" customHeight="false" outlineLevel="0" collapsed="false">
      <c r="A9825" s="0" t="n">
        <v>1964.6</v>
      </c>
      <c r="B9825" s="0" t="n">
        <f aca="false">B9824-B9824*(A9825-A9824)</f>
        <v>1E-323</v>
      </c>
      <c r="C9825" s="0" t="n">
        <f aca="false">EXP(-A9825)</f>
        <v>0</v>
      </c>
      <c r="D9825" s="0" t="e">
        <f aca="false">D9824+D9824*($A9825-$A9824)</f>
        <v>#NUM!</v>
      </c>
      <c r="E9825" s="0" t="e">
        <f aca="false">EXP(A9825)</f>
        <v>#NUM!</v>
      </c>
    </row>
    <row r="9826" customFormat="false" ht="15" hidden="false" customHeight="false" outlineLevel="0" collapsed="false">
      <c r="A9826" s="0" t="n">
        <v>1964.8</v>
      </c>
      <c r="B9826" s="0" t="n">
        <f aca="false">B9825-B9825*(A9826-A9825)</f>
        <v>1E-323</v>
      </c>
      <c r="C9826" s="0" t="n">
        <f aca="false">EXP(-A9826)</f>
        <v>0</v>
      </c>
      <c r="D9826" s="0" t="e">
        <f aca="false">D9825+D9825*($A9826-$A9825)</f>
        <v>#NUM!</v>
      </c>
      <c r="E9826" s="0" t="e">
        <f aca="false">EXP(A9826)</f>
        <v>#NUM!</v>
      </c>
    </row>
    <row r="9827" customFormat="false" ht="15" hidden="false" customHeight="false" outlineLevel="0" collapsed="false">
      <c r="A9827" s="0" t="n">
        <v>1965</v>
      </c>
      <c r="B9827" s="0" t="n">
        <f aca="false">B9826-B9826*(A9827-A9826)</f>
        <v>1E-323</v>
      </c>
      <c r="C9827" s="0" t="n">
        <f aca="false">EXP(-A9827)</f>
        <v>0</v>
      </c>
      <c r="D9827" s="0" t="e">
        <f aca="false">D9826+D9826*($A9827-$A9826)</f>
        <v>#NUM!</v>
      </c>
      <c r="E9827" s="0" t="e">
        <f aca="false">EXP(A9827)</f>
        <v>#NUM!</v>
      </c>
    </row>
    <row r="9828" customFormat="false" ht="15" hidden="false" customHeight="false" outlineLevel="0" collapsed="false">
      <c r="A9828" s="0" t="n">
        <v>1965.2</v>
      </c>
      <c r="B9828" s="0" t="n">
        <f aca="false">B9827-B9827*(A9828-A9827)</f>
        <v>1E-323</v>
      </c>
      <c r="C9828" s="0" t="n">
        <f aca="false">EXP(-A9828)</f>
        <v>0</v>
      </c>
      <c r="D9828" s="0" t="e">
        <f aca="false">D9827+D9827*($A9828-$A9827)</f>
        <v>#NUM!</v>
      </c>
      <c r="E9828" s="0" t="e">
        <f aca="false">EXP(A9828)</f>
        <v>#NUM!</v>
      </c>
    </row>
    <row r="9829" customFormat="false" ht="15" hidden="false" customHeight="false" outlineLevel="0" collapsed="false">
      <c r="A9829" s="0" t="n">
        <v>1965.4</v>
      </c>
      <c r="B9829" s="0" t="n">
        <f aca="false">B9828-B9828*(A9829-A9828)</f>
        <v>1E-323</v>
      </c>
      <c r="C9829" s="0" t="n">
        <f aca="false">EXP(-A9829)</f>
        <v>0</v>
      </c>
      <c r="D9829" s="0" t="e">
        <f aca="false">D9828+D9828*($A9829-$A9828)</f>
        <v>#NUM!</v>
      </c>
      <c r="E9829" s="0" t="e">
        <f aca="false">EXP(A9829)</f>
        <v>#NUM!</v>
      </c>
    </row>
    <row r="9830" customFormat="false" ht="15" hidden="false" customHeight="false" outlineLevel="0" collapsed="false">
      <c r="A9830" s="0" t="n">
        <v>1965.6</v>
      </c>
      <c r="B9830" s="0" t="n">
        <f aca="false">B9829-B9829*(A9830-A9829)</f>
        <v>1E-323</v>
      </c>
      <c r="C9830" s="0" t="n">
        <f aca="false">EXP(-A9830)</f>
        <v>0</v>
      </c>
      <c r="D9830" s="0" t="e">
        <f aca="false">D9829+D9829*($A9830-$A9829)</f>
        <v>#NUM!</v>
      </c>
      <c r="E9830" s="0" t="e">
        <f aca="false">EXP(A9830)</f>
        <v>#NUM!</v>
      </c>
    </row>
    <row r="9831" customFormat="false" ht="15" hidden="false" customHeight="false" outlineLevel="0" collapsed="false">
      <c r="A9831" s="0" t="n">
        <v>1965.8</v>
      </c>
      <c r="B9831" s="0" t="n">
        <f aca="false">B9830-B9830*(A9831-A9830)</f>
        <v>1E-323</v>
      </c>
      <c r="C9831" s="0" t="n">
        <f aca="false">EXP(-A9831)</f>
        <v>0</v>
      </c>
      <c r="D9831" s="0" t="e">
        <f aca="false">D9830+D9830*($A9831-$A9830)</f>
        <v>#NUM!</v>
      </c>
      <c r="E9831" s="0" t="e">
        <f aca="false">EXP(A9831)</f>
        <v>#NUM!</v>
      </c>
    </row>
    <row r="9832" customFormat="false" ht="15" hidden="false" customHeight="false" outlineLevel="0" collapsed="false">
      <c r="A9832" s="0" t="n">
        <v>1966</v>
      </c>
      <c r="B9832" s="0" t="n">
        <f aca="false">B9831-B9831*(A9832-A9831)</f>
        <v>1E-323</v>
      </c>
      <c r="C9832" s="0" t="n">
        <f aca="false">EXP(-A9832)</f>
        <v>0</v>
      </c>
      <c r="D9832" s="0" t="e">
        <f aca="false">D9831+D9831*($A9832-$A9831)</f>
        <v>#NUM!</v>
      </c>
      <c r="E9832" s="0" t="e">
        <f aca="false">EXP(A9832)</f>
        <v>#NUM!</v>
      </c>
    </row>
    <row r="9833" customFormat="false" ht="15" hidden="false" customHeight="false" outlineLevel="0" collapsed="false">
      <c r="A9833" s="0" t="n">
        <v>1966.2</v>
      </c>
      <c r="B9833" s="0" t="n">
        <f aca="false">B9832-B9832*(A9833-A9832)</f>
        <v>1E-323</v>
      </c>
      <c r="C9833" s="0" t="n">
        <f aca="false">EXP(-A9833)</f>
        <v>0</v>
      </c>
      <c r="D9833" s="0" t="e">
        <f aca="false">D9832+D9832*($A9833-$A9832)</f>
        <v>#NUM!</v>
      </c>
      <c r="E9833" s="0" t="e">
        <f aca="false">EXP(A9833)</f>
        <v>#NUM!</v>
      </c>
    </row>
    <row r="9834" customFormat="false" ht="15" hidden="false" customHeight="false" outlineLevel="0" collapsed="false">
      <c r="A9834" s="0" t="n">
        <v>1966.4</v>
      </c>
      <c r="B9834" s="0" t="n">
        <f aca="false">B9833-B9833*(A9834-A9833)</f>
        <v>1E-323</v>
      </c>
      <c r="C9834" s="0" t="n">
        <f aca="false">EXP(-A9834)</f>
        <v>0</v>
      </c>
      <c r="D9834" s="0" t="e">
        <f aca="false">D9833+D9833*($A9834-$A9833)</f>
        <v>#NUM!</v>
      </c>
      <c r="E9834" s="0" t="e">
        <f aca="false">EXP(A9834)</f>
        <v>#NUM!</v>
      </c>
    </row>
    <row r="9835" customFormat="false" ht="15" hidden="false" customHeight="false" outlineLevel="0" collapsed="false">
      <c r="A9835" s="0" t="n">
        <v>1966.6</v>
      </c>
      <c r="B9835" s="0" t="n">
        <f aca="false">B9834-B9834*(A9835-A9834)</f>
        <v>1E-323</v>
      </c>
      <c r="C9835" s="0" t="n">
        <f aca="false">EXP(-A9835)</f>
        <v>0</v>
      </c>
      <c r="D9835" s="0" t="e">
        <f aca="false">D9834+D9834*($A9835-$A9834)</f>
        <v>#NUM!</v>
      </c>
      <c r="E9835" s="0" t="e">
        <f aca="false">EXP(A9835)</f>
        <v>#NUM!</v>
      </c>
    </row>
    <row r="9836" customFormat="false" ht="15" hidden="false" customHeight="false" outlineLevel="0" collapsed="false">
      <c r="A9836" s="0" t="n">
        <v>1966.8</v>
      </c>
      <c r="B9836" s="0" t="n">
        <f aca="false">B9835-B9835*(A9836-A9835)</f>
        <v>1E-323</v>
      </c>
      <c r="C9836" s="0" t="n">
        <f aca="false">EXP(-A9836)</f>
        <v>0</v>
      </c>
      <c r="D9836" s="0" t="e">
        <f aca="false">D9835+D9835*($A9836-$A9835)</f>
        <v>#NUM!</v>
      </c>
      <c r="E9836" s="0" t="e">
        <f aca="false">EXP(A9836)</f>
        <v>#NUM!</v>
      </c>
    </row>
    <row r="9837" customFormat="false" ht="15" hidden="false" customHeight="false" outlineLevel="0" collapsed="false">
      <c r="A9837" s="0" t="n">
        <v>1967</v>
      </c>
      <c r="B9837" s="0" t="n">
        <f aca="false">B9836-B9836*(A9837-A9836)</f>
        <v>1E-323</v>
      </c>
      <c r="C9837" s="0" t="n">
        <f aca="false">EXP(-A9837)</f>
        <v>0</v>
      </c>
      <c r="D9837" s="0" t="e">
        <f aca="false">D9836+D9836*($A9837-$A9836)</f>
        <v>#NUM!</v>
      </c>
      <c r="E9837" s="0" t="e">
        <f aca="false">EXP(A9837)</f>
        <v>#NUM!</v>
      </c>
    </row>
    <row r="9838" customFormat="false" ht="15" hidden="false" customHeight="false" outlineLevel="0" collapsed="false">
      <c r="A9838" s="0" t="n">
        <v>1967.2</v>
      </c>
      <c r="B9838" s="0" t="n">
        <f aca="false">B9837-B9837*(A9838-A9837)</f>
        <v>1E-323</v>
      </c>
      <c r="C9838" s="0" t="n">
        <f aca="false">EXP(-A9838)</f>
        <v>0</v>
      </c>
      <c r="D9838" s="0" t="e">
        <f aca="false">D9837+D9837*($A9838-$A9837)</f>
        <v>#NUM!</v>
      </c>
      <c r="E9838" s="0" t="e">
        <f aca="false">EXP(A9838)</f>
        <v>#NUM!</v>
      </c>
    </row>
    <row r="9839" customFormat="false" ht="15" hidden="false" customHeight="false" outlineLevel="0" collapsed="false">
      <c r="A9839" s="0" t="n">
        <v>1967.4</v>
      </c>
      <c r="B9839" s="0" t="n">
        <f aca="false">B9838-B9838*(A9839-A9838)</f>
        <v>1E-323</v>
      </c>
      <c r="C9839" s="0" t="n">
        <f aca="false">EXP(-A9839)</f>
        <v>0</v>
      </c>
      <c r="D9839" s="0" t="e">
        <f aca="false">D9838+D9838*($A9839-$A9838)</f>
        <v>#NUM!</v>
      </c>
      <c r="E9839" s="0" t="e">
        <f aca="false">EXP(A9839)</f>
        <v>#NUM!</v>
      </c>
    </row>
    <row r="9840" customFormat="false" ht="15" hidden="false" customHeight="false" outlineLevel="0" collapsed="false">
      <c r="A9840" s="0" t="n">
        <v>1967.6</v>
      </c>
      <c r="B9840" s="0" t="n">
        <f aca="false">B9839-B9839*(A9840-A9839)</f>
        <v>1E-323</v>
      </c>
      <c r="C9840" s="0" t="n">
        <f aca="false">EXP(-A9840)</f>
        <v>0</v>
      </c>
      <c r="D9840" s="0" t="e">
        <f aca="false">D9839+D9839*($A9840-$A9839)</f>
        <v>#NUM!</v>
      </c>
      <c r="E9840" s="0" t="e">
        <f aca="false">EXP(A9840)</f>
        <v>#NUM!</v>
      </c>
    </row>
    <row r="9841" customFormat="false" ht="15" hidden="false" customHeight="false" outlineLevel="0" collapsed="false">
      <c r="A9841" s="0" t="n">
        <v>1967.8</v>
      </c>
      <c r="B9841" s="0" t="n">
        <f aca="false">B9840-B9840*(A9841-A9840)</f>
        <v>1E-323</v>
      </c>
      <c r="C9841" s="0" t="n">
        <f aca="false">EXP(-A9841)</f>
        <v>0</v>
      </c>
      <c r="D9841" s="0" t="e">
        <f aca="false">D9840+D9840*($A9841-$A9840)</f>
        <v>#NUM!</v>
      </c>
      <c r="E9841" s="0" t="e">
        <f aca="false">EXP(A9841)</f>
        <v>#NUM!</v>
      </c>
    </row>
    <row r="9842" customFormat="false" ht="15" hidden="false" customHeight="false" outlineLevel="0" collapsed="false">
      <c r="A9842" s="0" t="n">
        <v>1968</v>
      </c>
      <c r="B9842" s="0" t="n">
        <f aca="false">B9841-B9841*(A9842-A9841)</f>
        <v>1E-323</v>
      </c>
      <c r="C9842" s="0" t="n">
        <f aca="false">EXP(-A9842)</f>
        <v>0</v>
      </c>
      <c r="D9842" s="0" t="e">
        <f aca="false">D9841+D9841*($A9842-$A9841)</f>
        <v>#NUM!</v>
      </c>
      <c r="E9842" s="0" t="e">
        <f aca="false">EXP(A9842)</f>
        <v>#NUM!</v>
      </c>
    </row>
    <row r="9843" customFormat="false" ht="15" hidden="false" customHeight="false" outlineLevel="0" collapsed="false">
      <c r="A9843" s="0" t="n">
        <v>1968.2</v>
      </c>
      <c r="B9843" s="0" t="n">
        <f aca="false">B9842-B9842*(A9843-A9842)</f>
        <v>1E-323</v>
      </c>
      <c r="C9843" s="0" t="n">
        <f aca="false">EXP(-A9843)</f>
        <v>0</v>
      </c>
      <c r="D9843" s="0" t="e">
        <f aca="false">D9842+D9842*($A9843-$A9842)</f>
        <v>#NUM!</v>
      </c>
      <c r="E9843" s="0" t="e">
        <f aca="false">EXP(A9843)</f>
        <v>#NUM!</v>
      </c>
    </row>
    <row r="9844" customFormat="false" ht="15" hidden="false" customHeight="false" outlineLevel="0" collapsed="false">
      <c r="A9844" s="0" t="n">
        <v>1968.4</v>
      </c>
      <c r="B9844" s="0" t="n">
        <f aca="false">B9843-B9843*(A9844-A9843)</f>
        <v>1E-323</v>
      </c>
      <c r="C9844" s="0" t="n">
        <f aca="false">EXP(-A9844)</f>
        <v>0</v>
      </c>
      <c r="D9844" s="0" t="e">
        <f aca="false">D9843+D9843*($A9844-$A9843)</f>
        <v>#NUM!</v>
      </c>
      <c r="E9844" s="0" t="e">
        <f aca="false">EXP(A9844)</f>
        <v>#NUM!</v>
      </c>
    </row>
    <row r="9845" customFormat="false" ht="15" hidden="false" customHeight="false" outlineLevel="0" collapsed="false">
      <c r="A9845" s="0" t="n">
        <v>1968.6</v>
      </c>
      <c r="B9845" s="0" t="n">
        <f aca="false">B9844-B9844*(A9845-A9844)</f>
        <v>1E-323</v>
      </c>
      <c r="C9845" s="0" t="n">
        <f aca="false">EXP(-A9845)</f>
        <v>0</v>
      </c>
      <c r="D9845" s="0" t="e">
        <f aca="false">D9844+D9844*($A9845-$A9844)</f>
        <v>#NUM!</v>
      </c>
      <c r="E9845" s="0" t="e">
        <f aca="false">EXP(A9845)</f>
        <v>#NUM!</v>
      </c>
    </row>
    <row r="9846" customFormat="false" ht="15" hidden="false" customHeight="false" outlineLevel="0" collapsed="false">
      <c r="A9846" s="0" t="n">
        <v>1968.8</v>
      </c>
      <c r="B9846" s="0" t="n">
        <f aca="false">B9845-B9845*(A9846-A9845)</f>
        <v>1E-323</v>
      </c>
      <c r="C9846" s="0" t="n">
        <f aca="false">EXP(-A9846)</f>
        <v>0</v>
      </c>
      <c r="D9846" s="0" t="e">
        <f aca="false">D9845+D9845*($A9846-$A9845)</f>
        <v>#NUM!</v>
      </c>
      <c r="E9846" s="0" t="e">
        <f aca="false">EXP(A9846)</f>
        <v>#NUM!</v>
      </c>
    </row>
    <row r="9847" customFormat="false" ht="15" hidden="false" customHeight="false" outlineLevel="0" collapsed="false">
      <c r="A9847" s="0" t="n">
        <v>1969</v>
      </c>
      <c r="B9847" s="0" t="n">
        <f aca="false">B9846-B9846*(A9847-A9846)</f>
        <v>1E-323</v>
      </c>
      <c r="C9847" s="0" t="n">
        <f aca="false">EXP(-A9847)</f>
        <v>0</v>
      </c>
      <c r="D9847" s="0" t="e">
        <f aca="false">D9846+D9846*($A9847-$A9846)</f>
        <v>#NUM!</v>
      </c>
      <c r="E9847" s="0" t="e">
        <f aca="false">EXP(A9847)</f>
        <v>#NUM!</v>
      </c>
    </row>
    <row r="9848" customFormat="false" ht="15" hidden="false" customHeight="false" outlineLevel="0" collapsed="false">
      <c r="A9848" s="0" t="n">
        <v>1969.2</v>
      </c>
      <c r="B9848" s="0" t="n">
        <f aca="false">B9847-B9847*(A9848-A9847)</f>
        <v>1E-323</v>
      </c>
      <c r="C9848" s="0" t="n">
        <f aca="false">EXP(-A9848)</f>
        <v>0</v>
      </c>
      <c r="D9848" s="0" t="e">
        <f aca="false">D9847+D9847*($A9848-$A9847)</f>
        <v>#NUM!</v>
      </c>
      <c r="E9848" s="0" t="e">
        <f aca="false">EXP(A9848)</f>
        <v>#NUM!</v>
      </c>
    </row>
    <row r="9849" customFormat="false" ht="15" hidden="false" customHeight="false" outlineLevel="0" collapsed="false">
      <c r="A9849" s="0" t="n">
        <v>1969.4</v>
      </c>
      <c r="B9849" s="0" t="n">
        <f aca="false">B9848-B9848*(A9849-A9848)</f>
        <v>1E-323</v>
      </c>
      <c r="C9849" s="0" t="n">
        <f aca="false">EXP(-A9849)</f>
        <v>0</v>
      </c>
      <c r="D9849" s="0" t="e">
        <f aca="false">D9848+D9848*($A9849-$A9848)</f>
        <v>#NUM!</v>
      </c>
      <c r="E9849" s="0" t="e">
        <f aca="false">EXP(A9849)</f>
        <v>#NUM!</v>
      </c>
    </row>
    <row r="9850" customFormat="false" ht="15" hidden="false" customHeight="false" outlineLevel="0" collapsed="false">
      <c r="A9850" s="0" t="n">
        <v>1969.6</v>
      </c>
      <c r="B9850" s="0" t="n">
        <f aca="false">B9849-B9849*(A9850-A9849)</f>
        <v>1E-323</v>
      </c>
      <c r="C9850" s="0" t="n">
        <f aca="false">EXP(-A9850)</f>
        <v>0</v>
      </c>
      <c r="D9850" s="0" t="e">
        <f aca="false">D9849+D9849*($A9850-$A9849)</f>
        <v>#NUM!</v>
      </c>
      <c r="E9850" s="0" t="e">
        <f aca="false">EXP(A9850)</f>
        <v>#NUM!</v>
      </c>
    </row>
    <row r="9851" customFormat="false" ht="15" hidden="false" customHeight="false" outlineLevel="0" collapsed="false">
      <c r="A9851" s="0" t="n">
        <v>1969.8</v>
      </c>
      <c r="B9851" s="0" t="n">
        <f aca="false">B9850-B9850*(A9851-A9850)</f>
        <v>1E-323</v>
      </c>
      <c r="C9851" s="0" t="n">
        <f aca="false">EXP(-A9851)</f>
        <v>0</v>
      </c>
      <c r="D9851" s="0" t="e">
        <f aca="false">D9850+D9850*($A9851-$A9850)</f>
        <v>#NUM!</v>
      </c>
      <c r="E9851" s="0" t="e">
        <f aca="false">EXP(A9851)</f>
        <v>#NUM!</v>
      </c>
    </row>
    <row r="9852" customFormat="false" ht="15" hidden="false" customHeight="false" outlineLevel="0" collapsed="false">
      <c r="A9852" s="0" t="n">
        <v>1970</v>
      </c>
      <c r="B9852" s="0" t="n">
        <f aca="false">B9851-B9851*(A9852-A9851)</f>
        <v>1E-323</v>
      </c>
      <c r="C9852" s="0" t="n">
        <f aca="false">EXP(-A9852)</f>
        <v>0</v>
      </c>
      <c r="D9852" s="0" t="e">
        <f aca="false">D9851+D9851*($A9852-$A9851)</f>
        <v>#NUM!</v>
      </c>
      <c r="E9852" s="0" t="e">
        <f aca="false">EXP(A9852)</f>
        <v>#NUM!</v>
      </c>
    </row>
    <row r="9853" customFormat="false" ht="15" hidden="false" customHeight="false" outlineLevel="0" collapsed="false">
      <c r="A9853" s="0" t="n">
        <v>1970.2</v>
      </c>
      <c r="B9853" s="0" t="n">
        <f aca="false">B9852-B9852*(A9853-A9852)</f>
        <v>1E-323</v>
      </c>
      <c r="C9853" s="0" t="n">
        <f aca="false">EXP(-A9853)</f>
        <v>0</v>
      </c>
      <c r="D9853" s="0" t="e">
        <f aca="false">D9852+D9852*($A9853-$A9852)</f>
        <v>#NUM!</v>
      </c>
      <c r="E9853" s="0" t="e">
        <f aca="false">EXP(A9853)</f>
        <v>#NUM!</v>
      </c>
    </row>
    <row r="9854" customFormat="false" ht="15" hidden="false" customHeight="false" outlineLevel="0" collapsed="false">
      <c r="A9854" s="0" t="n">
        <v>1970.4</v>
      </c>
      <c r="B9854" s="0" t="n">
        <f aca="false">B9853-B9853*(A9854-A9853)</f>
        <v>1E-323</v>
      </c>
      <c r="C9854" s="0" t="n">
        <f aca="false">EXP(-A9854)</f>
        <v>0</v>
      </c>
      <c r="D9854" s="0" t="e">
        <f aca="false">D9853+D9853*($A9854-$A9853)</f>
        <v>#NUM!</v>
      </c>
      <c r="E9854" s="0" t="e">
        <f aca="false">EXP(A9854)</f>
        <v>#NUM!</v>
      </c>
    </row>
    <row r="9855" customFormat="false" ht="15" hidden="false" customHeight="false" outlineLevel="0" collapsed="false">
      <c r="A9855" s="0" t="n">
        <v>1970.6</v>
      </c>
      <c r="B9855" s="0" t="n">
        <f aca="false">B9854-B9854*(A9855-A9854)</f>
        <v>1E-323</v>
      </c>
      <c r="C9855" s="0" t="n">
        <f aca="false">EXP(-A9855)</f>
        <v>0</v>
      </c>
      <c r="D9855" s="0" t="e">
        <f aca="false">D9854+D9854*($A9855-$A9854)</f>
        <v>#NUM!</v>
      </c>
      <c r="E9855" s="0" t="e">
        <f aca="false">EXP(A9855)</f>
        <v>#NUM!</v>
      </c>
    </row>
    <row r="9856" customFormat="false" ht="15" hidden="false" customHeight="false" outlineLevel="0" collapsed="false">
      <c r="A9856" s="0" t="n">
        <v>1970.8</v>
      </c>
      <c r="B9856" s="0" t="n">
        <f aca="false">B9855-B9855*(A9856-A9855)</f>
        <v>1E-323</v>
      </c>
      <c r="C9856" s="0" t="n">
        <f aca="false">EXP(-A9856)</f>
        <v>0</v>
      </c>
      <c r="D9856" s="0" t="e">
        <f aca="false">D9855+D9855*($A9856-$A9855)</f>
        <v>#NUM!</v>
      </c>
      <c r="E9856" s="0" t="e">
        <f aca="false">EXP(A9856)</f>
        <v>#NUM!</v>
      </c>
    </row>
    <row r="9857" customFormat="false" ht="15" hidden="false" customHeight="false" outlineLevel="0" collapsed="false">
      <c r="A9857" s="0" t="n">
        <v>1971</v>
      </c>
      <c r="B9857" s="0" t="n">
        <f aca="false">B9856-B9856*(A9857-A9856)</f>
        <v>1E-323</v>
      </c>
      <c r="C9857" s="0" t="n">
        <f aca="false">EXP(-A9857)</f>
        <v>0</v>
      </c>
      <c r="D9857" s="0" t="e">
        <f aca="false">D9856+D9856*($A9857-$A9856)</f>
        <v>#NUM!</v>
      </c>
      <c r="E9857" s="0" t="e">
        <f aca="false">EXP(A9857)</f>
        <v>#NUM!</v>
      </c>
    </row>
    <row r="9858" customFormat="false" ht="15" hidden="false" customHeight="false" outlineLevel="0" collapsed="false">
      <c r="A9858" s="0" t="n">
        <v>1971.2</v>
      </c>
      <c r="B9858" s="0" t="n">
        <f aca="false">B9857-B9857*(A9858-A9857)</f>
        <v>1E-323</v>
      </c>
      <c r="C9858" s="0" t="n">
        <f aca="false">EXP(-A9858)</f>
        <v>0</v>
      </c>
      <c r="D9858" s="0" t="e">
        <f aca="false">D9857+D9857*($A9858-$A9857)</f>
        <v>#NUM!</v>
      </c>
      <c r="E9858" s="0" t="e">
        <f aca="false">EXP(A9858)</f>
        <v>#NUM!</v>
      </c>
    </row>
    <row r="9859" customFormat="false" ht="15" hidden="false" customHeight="false" outlineLevel="0" collapsed="false">
      <c r="A9859" s="0" t="n">
        <v>1971.4</v>
      </c>
      <c r="B9859" s="0" t="n">
        <f aca="false">B9858-B9858*(A9859-A9858)</f>
        <v>1E-323</v>
      </c>
      <c r="C9859" s="0" t="n">
        <f aca="false">EXP(-A9859)</f>
        <v>0</v>
      </c>
      <c r="D9859" s="0" t="e">
        <f aca="false">D9858+D9858*($A9859-$A9858)</f>
        <v>#NUM!</v>
      </c>
      <c r="E9859" s="0" t="e">
        <f aca="false">EXP(A9859)</f>
        <v>#NUM!</v>
      </c>
    </row>
    <row r="9860" customFormat="false" ht="15" hidden="false" customHeight="false" outlineLevel="0" collapsed="false">
      <c r="A9860" s="0" t="n">
        <v>1971.6</v>
      </c>
      <c r="B9860" s="0" t="n">
        <f aca="false">B9859-B9859*(A9860-A9859)</f>
        <v>1E-323</v>
      </c>
      <c r="C9860" s="0" t="n">
        <f aca="false">EXP(-A9860)</f>
        <v>0</v>
      </c>
      <c r="D9860" s="0" t="e">
        <f aca="false">D9859+D9859*($A9860-$A9859)</f>
        <v>#NUM!</v>
      </c>
      <c r="E9860" s="0" t="e">
        <f aca="false">EXP(A9860)</f>
        <v>#NUM!</v>
      </c>
    </row>
    <row r="9861" customFormat="false" ht="15" hidden="false" customHeight="false" outlineLevel="0" collapsed="false">
      <c r="A9861" s="0" t="n">
        <v>1971.8</v>
      </c>
      <c r="B9861" s="0" t="n">
        <f aca="false">B9860-B9860*(A9861-A9860)</f>
        <v>1E-323</v>
      </c>
      <c r="C9861" s="0" t="n">
        <f aca="false">EXP(-A9861)</f>
        <v>0</v>
      </c>
      <c r="D9861" s="0" t="e">
        <f aca="false">D9860+D9860*($A9861-$A9860)</f>
        <v>#NUM!</v>
      </c>
      <c r="E9861" s="0" t="e">
        <f aca="false">EXP(A9861)</f>
        <v>#NUM!</v>
      </c>
    </row>
    <row r="9862" customFormat="false" ht="15" hidden="false" customHeight="false" outlineLevel="0" collapsed="false">
      <c r="A9862" s="0" t="n">
        <v>1972</v>
      </c>
      <c r="B9862" s="0" t="n">
        <f aca="false">B9861-B9861*(A9862-A9861)</f>
        <v>1E-323</v>
      </c>
      <c r="C9862" s="0" t="n">
        <f aca="false">EXP(-A9862)</f>
        <v>0</v>
      </c>
      <c r="D9862" s="0" t="e">
        <f aca="false">D9861+D9861*($A9862-$A9861)</f>
        <v>#NUM!</v>
      </c>
      <c r="E9862" s="0" t="e">
        <f aca="false">EXP(A9862)</f>
        <v>#NUM!</v>
      </c>
    </row>
    <row r="9863" customFormat="false" ht="15" hidden="false" customHeight="false" outlineLevel="0" collapsed="false">
      <c r="A9863" s="0" t="n">
        <v>1972.2</v>
      </c>
      <c r="B9863" s="0" t="n">
        <f aca="false">B9862-B9862*(A9863-A9862)</f>
        <v>1E-323</v>
      </c>
      <c r="C9863" s="0" t="n">
        <f aca="false">EXP(-A9863)</f>
        <v>0</v>
      </c>
      <c r="D9863" s="0" t="e">
        <f aca="false">D9862+D9862*($A9863-$A9862)</f>
        <v>#NUM!</v>
      </c>
      <c r="E9863" s="0" t="e">
        <f aca="false">EXP(A9863)</f>
        <v>#NUM!</v>
      </c>
    </row>
    <row r="9864" customFormat="false" ht="15" hidden="false" customHeight="false" outlineLevel="0" collapsed="false">
      <c r="A9864" s="0" t="n">
        <v>1972.4</v>
      </c>
      <c r="B9864" s="0" t="n">
        <f aca="false">B9863-B9863*(A9864-A9863)</f>
        <v>1E-323</v>
      </c>
      <c r="C9864" s="0" t="n">
        <f aca="false">EXP(-A9864)</f>
        <v>0</v>
      </c>
      <c r="D9864" s="0" t="e">
        <f aca="false">D9863+D9863*($A9864-$A9863)</f>
        <v>#NUM!</v>
      </c>
      <c r="E9864" s="0" t="e">
        <f aca="false">EXP(A9864)</f>
        <v>#NUM!</v>
      </c>
    </row>
    <row r="9865" customFormat="false" ht="15" hidden="false" customHeight="false" outlineLevel="0" collapsed="false">
      <c r="A9865" s="0" t="n">
        <v>1972.6</v>
      </c>
      <c r="B9865" s="0" t="n">
        <f aca="false">B9864-B9864*(A9865-A9864)</f>
        <v>1E-323</v>
      </c>
      <c r="C9865" s="0" t="n">
        <f aca="false">EXP(-A9865)</f>
        <v>0</v>
      </c>
      <c r="D9865" s="0" t="e">
        <f aca="false">D9864+D9864*($A9865-$A9864)</f>
        <v>#NUM!</v>
      </c>
      <c r="E9865" s="0" t="e">
        <f aca="false">EXP(A9865)</f>
        <v>#NUM!</v>
      </c>
    </row>
    <row r="9866" customFormat="false" ht="15" hidden="false" customHeight="false" outlineLevel="0" collapsed="false">
      <c r="A9866" s="0" t="n">
        <v>1972.8</v>
      </c>
      <c r="B9866" s="0" t="n">
        <f aca="false">B9865-B9865*(A9866-A9865)</f>
        <v>1E-323</v>
      </c>
      <c r="C9866" s="0" t="n">
        <f aca="false">EXP(-A9866)</f>
        <v>0</v>
      </c>
      <c r="D9866" s="0" t="e">
        <f aca="false">D9865+D9865*($A9866-$A9865)</f>
        <v>#NUM!</v>
      </c>
      <c r="E9866" s="0" t="e">
        <f aca="false">EXP(A9866)</f>
        <v>#NUM!</v>
      </c>
    </row>
    <row r="9867" customFormat="false" ht="15" hidden="false" customHeight="false" outlineLevel="0" collapsed="false">
      <c r="A9867" s="0" t="n">
        <v>1973</v>
      </c>
      <c r="B9867" s="0" t="n">
        <f aca="false">B9866-B9866*(A9867-A9866)</f>
        <v>1E-323</v>
      </c>
      <c r="C9867" s="0" t="n">
        <f aca="false">EXP(-A9867)</f>
        <v>0</v>
      </c>
      <c r="D9867" s="0" t="e">
        <f aca="false">D9866+D9866*($A9867-$A9866)</f>
        <v>#NUM!</v>
      </c>
      <c r="E9867" s="0" t="e">
        <f aca="false">EXP(A9867)</f>
        <v>#NUM!</v>
      </c>
    </row>
    <row r="9868" customFormat="false" ht="15" hidden="false" customHeight="false" outlineLevel="0" collapsed="false">
      <c r="A9868" s="0" t="n">
        <v>1973.2</v>
      </c>
      <c r="B9868" s="0" t="n">
        <f aca="false">B9867-B9867*(A9868-A9867)</f>
        <v>1E-323</v>
      </c>
      <c r="C9868" s="0" t="n">
        <f aca="false">EXP(-A9868)</f>
        <v>0</v>
      </c>
      <c r="D9868" s="0" t="e">
        <f aca="false">D9867+D9867*($A9868-$A9867)</f>
        <v>#NUM!</v>
      </c>
      <c r="E9868" s="0" t="e">
        <f aca="false">EXP(A9868)</f>
        <v>#NUM!</v>
      </c>
    </row>
    <row r="9869" customFormat="false" ht="15" hidden="false" customHeight="false" outlineLevel="0" collapsed="false">
      <c r="A9869" s="0" t="n">
        <v>1973.4</v>
      </c>
      <c r="B9869" s="0" t="n">
        <f aca="false">B9868-B9868*(A9869-A9868)</f>
        <v>1E-323</v>
      </c>
      <c r="C9869" s="0" t="n">
        <f aca="false">EXP(-A9869)</f>
        <v>0</v>
      </c>
      <c r="D9869" s="0" t="e">
        <f aca="false">D9868+D9868*($A9869-$A9868)</f>
        <v>#NUM!</v>
      </c>
      <c r="E9869" s="0" t="e">
        <f aca="false">EXP(A9869)</f>
        <v>#NUM!</v>
      </c>
    </row>
    <row r="9870" customFormat="false" ht="15" hidden="false" customHeight="false" outlineLevel="0" collapsed="false">
      <c r="A9870" s="0" t="n">
        <v>1973.6</v>
      </c>
      <c r="B9870" s="0" t="n">
        <f aca="false">B9869-B9869*(A9870-A9869)</f>
        <v>1E-323</v>
      </c>
      <c r="C9870" s="0" t="n">
        <f aca="false">EXP(-A9870)</f>
        <v>0</v>
      </c>
      <c r="D9870" s="0" t="e">
        <f aca="false">D9869+D9869*($A9870-$A9869)</f>
        <v>#NUM!</v>
      </c>
      <c r="E9870" s="0" t="e">
        <f aca="false">EXP(A9870)</f>
        <v>#NUM!</v>
      </c>
    </row>
    <row r="9871" customFormat="false" ht="15" hidden="false" customHeight="false" outlineLevel="0" collapsed="false">
      <c r="A9871" s="0" t="n">
        <v>1973.8</v>
      </c>
      <c r="B9871" s="0" t="n">
        <f aca="false">B9870-B9870*(A9871-A9870)</f>
        <v>1E-323</v>
      </c>
      <c r="C9871" s="0" t="n">
        <f aca="false">EXP(-A9871)</f>
        <v>0</v>
      </c>
      <c r="D9871" s="0" t="e">
        <f aca="false">D9870+D9870*($A9871-$A9870)</f>
        <v>#NUM!</v>
      </c>
      <c r="E9871" s="0" t="e">
        <f aca="false">EXP(A9871)</f>
        <v>#NUM!</v>
      </c>
    </row>
    <row r="9872" customFormat="false" ht="15" hidden="false" customHeight="false" outlineLevel="0" collapsed="false">
      <c r="A9872" s="0" t="n">
        <v>1974</v>
      </c>
      <c r="B9872" s="0" t="n">
        <f aca="false">B9871-B9871*(A9872-A9871)</f>
        <v>1E-323</v>
      </c>
      <c r="C9872" s="0" t="n">
        <f aca="false">EXP(-A9872)</f>
        <v>0</v>
      </c>
      <c r="D9872" s="0" t="e">
        <f aca="false">D9871+D9871*($A9872-$A9871)</f>
        <v>#NUM!</v>
      </c>
      <c r="E9872" s="0" t="e">
        <f aca="false">EXP(A9872)</f>
        <v>#NUM!</v>
      </c>
    </row>
    <row r="9873" customFormat="false" ht="15" hidden="false" customHeight="false" outlineLevel="0" collapsed="false">
      <c r="A9873" s="0" t="n">
        <v>1974.2</v>
      </c>
      <c r="B9873" s="0" t="n">
        <f aca="false">B9872-B9872*(A9873-A9872)</f>
        <v>1E-323</v>
      </c>
      <c r="C9873" s="0" t="n">
        <f aca="false">EXP(-A9873)</f>
        <v>0</v>
      </c>
      <c r="D9873" s="0" t="e">
        <f aca="false">D9872+D9872*($A9873-$A9872)</f>
        <v>#NUM!</v>
      </c>
      <c r="E9873" s="0" t="e">
        <f aca="false">EXP(A9873)</f>
        <v>#NUM!</v>
      </c>
    </row>
    <row r="9874" customFormat="false" ht="15" hidden="false" customHeight="false" outlineLevel="0" collapsed="false">
      <c r="A9874" s="0" t="n">
        <v>1974.4</v>
      </c>
      <c r="B9874" s="0" t="n">
        <f aca="false">B9873-B9873*(A9874-A9873)</f>
        <v>1E-323</v>
      </c>
      <c r="C9874" s="0" t="n">
        <f aca="false">EXP(-A9874)</f>
        <v>0</v>
      </c>
      <c r="D9874" s="0" t="e">
        <f aca="false">D9873+D9873*($A9874-$A9873)</f>
        <v>#NUM!</v>
      </c>
      <c r="E9874" s="0" t="e">
        <f aca="false">EXP(A9874)</f>
        <v>#NUM!</v>
      </c>
    </row>
    <row r="9875" customFormat="false" ht="15" hidden="false" customHeight="false" outlineLevel="0" collapsed="false">
      <c r="A9875" s="0" t="n">
        <v>1974.6</v>
      </c>
      <c r="B9875" s="0" t="n">
        <f aca="false">B9874-B9874*(A9875-A9874)</f>
        <v>1E-323</v>
      </c>
      <c r="C9875" s="0" t="n">
        <f aca="false">EXP(-A9875)</f>
        <v>0</v>
      </c>
      <c r="D9875" s="0" t="e">
        <f aca="false">D9874+D9874*($A9875-$A9874)</f>
        <v>#NUM!</v>
      </c>
      <c r="E9875" s="0" t="e">
        <f aca="false">EXP(A9875)</f>
        <v>#NUM!</v>
      </c>
    </row>
    <row r="9876" customFormat="false" ht="15" hidden="false" customHeight="false" outlineLevel="0" collapsed="false">
      <c r="A9876" s="0" t="n">
        <v>1974.8</v>
      </c>
      <c r="B9876" s="0" t="n">
        <f aca="false">B9875-B9875*(A9876-A9875)</f>
        <v>1E-323</v>
      </c>
      <c r="C9876" s="0" t="n">
        <f aca="false">EXP(-A9876)</f>
        <v>0</v>
      </c>
      <c r="D9876" s="0" t="e">
        <f aca="false">D9875+D9875*($A9876-$A9875)</f>
        <v>#NUM!</v>
      </c>
      <c r="E9876" s="0" t="e">
        <f aca="false">EXP(A9876)</f>
        <v>#NUM!</v>
      </c>
    </row>
    <row r="9877" customFormat="false" ht="15" hidden="false" customHeight="false" outlineLevel="0" collapsed="false">
      <c r="A9877" s="0" t="n">
        <v>1975</v>
      </c>
      <c r="B9877" s="0" t="n">
        <f aca="false">B9876-B9876*(A9877-A9876)</f>
        <v>1E-323</v>
      </c>
      <c r="C9877" s="0" t="n">
        <f aca="false">EXP(-A9877)</f>
        <v>0</v>
      </c>
      <c r="D9877" s="0" t="e">
        <f aca="false">D9876+D9876*($A9877-$A9876)</f>
        <v>#NUM!</v>
      </c>
      <c r="E9877" s="0" t="e">
        <f aca="false">EXP(A9877)</f>
        <v>#NUM!</v>
      </c>
    </row>
    <row r="9878" customFormat="false" ht="15" hidden="false" customHeight="false" outlineLevel="0" collapsed="false">
      <c r="A9878" s="0" t="n">
        <v>1975.2</v>
      </c>
      <c r="B9878" s="0" t="n">
        <f aca="false">B9877-B9877*(A9878-A9877)</f>
        <v>1E-323</v>
      </c>
      <c r="C9878" s="0" t="n">
        <f aca="false">EXP(-A9878)</f>
        <v>0</v>
      </c>
      <c r="D9878" s="0" t="e">
        <f aca="false">D9877+D9877*($A9878-$A9877)</f>
        <v>#NUM!</v>
      </c>
      <c r="E9878" s="0" t="e">
        <f aca="false">EXP(A9878)</f>
        <v>#NUM!</v>
      </c>
    </row>
    <row r="9879" customFormat="false" ht="15" hidden="false" customHeight="false" outlineLevel="0" collapsed="false">
      <c r="A9879" s="0" t="n">
        <v>1975.4</v>
      </c>
      <c r="B9879" s="0" t="n">
        <f aca="false">B9878-B9878*(A9879-A9878)</f>
        <v>1E-323</v>
      </c>
      <c r="C9879" s="0" t="n">
        <f aca="false">EXP(-A9879)</f>
        <v>0</v>
      </c>
      <c r="D9879" s="0" t="e">
        <f aca="false">D9878+D9878*($A9879-$A9878)</f>
        <v>#NUM!</v>
      </c>
      <c r="E9879" s="0" t="e">
        <f aca="false">EXP(A9879)</f>
        <v>#NUM!</v>
      </c>
    </row>
    <row r="9880" customFormat="false" ht="15" hidden="false" customHeight="false" outlineLevel="0" collapsed="false">
      <c r="A9880" s="0" t="n">
        <v>1975.6</v>
      </c>
      <c r="B9880" s="0" t="n">
        <f aca="false">B9879-B9879*(A9880-A9879)</f>
        <v>1E-323</v>
      </c>
      <c r="C9880" s="0" t="n">
        <f aca="false">EXP(-A9880)</f>
        <v>0</v>
      </c>
      <c r="D9880" s="0" t="e">
        <f aca="false">D9879+D9879*($A9880-$A9879)</f>
        <v>#NUM!</v>
      </c>
      <c r="E9880" s="0" t="e">
        <f aca="false">EXP(A9880)</f>
        <v>#NUM!</v>
      </c>
    </row>
    <row r="9881" customFormat="false" ht="15" hidden="false" customHeight="false" outlineLevel="0" collapsed="false">
      <c r="A9881" s="0" t="n">
        <v>1975.8</v>
      </c>
      <c r="B9881" s="0" t="n">
        <f aca="false">B9880-B9880*(A9881-A9880)</f>
        <v>1E-323</v>
      </c>
      <c r="C9881" s="0" t="n">
        <f aca="false">EXP(-A9881)</f>
        <v>0</v>
      </c>
      <c r="D9881" s="0" t="e">
        <f aca="false">D9880+D9880*($A9881-$A9880)</f>
        <v>#NUM!</v>
      </c>
      <c r="E9881" s="0" t="e">
        <f aca="false">EXP(A9881)</f>
        <v>#NUM!</v>
      </c>
    </row>
    <row r="9882" customFormat="false" ht="15" hidden="false" customHeight="false" outlineLevel="0" collapsed="false">
      <c r="A9882" s="0" t="n">
        <v>1976</v>
      </c>
      <c r="B9882" s="0" t="n">
        <f aca="false">B9881-B9881*(A9882-A9881)</f>
        <v>1E-323</v>
      </c>
      <c r="C9882" s="0" t="n">
        <f aca="false">EXP(-A9882)</f>
        <v>0</v>
      </c>
      <c r="D9882" s="0" t="e">
        <f aca="false">D9881+D9881*($A9882-$A9881)</f>
        <v>#NUM!</v>
      </c>
      <c r="E9882" s="0" t="e">
        <f aca="false">EXP(A9882)</f>
        <v>#NUM!</v>
      </c>
    </row>
    <row r="9883" customFormat="false" ht="15" hidden="false" customHeight="false" outlineLevel="0" collapsed="false">
      <c r="A9883" s="0" t="n">
        <v>1976.2</v>
      </c>
      <c r="B9883" s="0" t="n">
        <f aca="false">B9882-B9882*(A9883-A9882)</f>
        <v>1E-323</v>
      </c>
      <c r="C9883" s="0" t="n">
        <f aca="false">EXP(-A9883)</f>
        <v>0</v>
      </c>
      <c r="D9883" s="0" t="e">
        <f aca="false">D9882+D9882*($A9883-$A9882)</f>
        <v>#NUM!</v>
      </c>
      <c r="E9883" s="0" t="e">
        <f aca="false">EXP(A9883)</f>
        <v>#NUM!</v>
      </c>
    </row>
    <row r="9884" customFormat="false" ht="15" hidden="false" customHeight="false" outlineLevel="0" collapsed="false">
      <c r="A9884" s="0" t="n">
        <v>1976.4</v>
      </c>
      <c r="B9884" s="0" t="n">
        <f aca="false">B9883-B9883*(A9884-A9883)</f>
        <v>1E-323</v>
      </c>
      <c r="C9884" s="0" t="n">
        <f aca="false">EXP(-A9884)</f>
        <v>0</v>
      </c>
      <c r="D9884" s="0" t="e">
        <f aca="false">D9883+D9883*($A9884-$A9883)</f>
        <v>#NUM!</v>
      </c>
      <c r="E9884" s="0" t="e">
        <f aca="false">EXP(A9884)</f>
        <v>#NUM!</v>
      </c>
    </row>
    <row r="9885" customFormat="false" ht="15" hidden="false" customHeight="false" outlineLevel="0" collapsed="false">
      <c r="A9885" s="0" t="n">
        <v>1976.6</v>
      </c>
      <c r="B9885" s="0" t="n">
        <f aca="false">B9884-B9884*(A9885-A9884)</f>
        <v>1E-323</v>
      </c>
      <c r="C9885" s="0" t="n">
        <f aca="false">EXP(-A9885)</f>
        <v>0</v>
      </c>
      <c r="D9885" s="0" t="e">
        <f aca="false">D9884+D9884*($A9885-$A9884)</f>
        <v>#NUM!</v>
      </c>
      <c r="E9885" s="0" t="e">
        <f aca="false">EXP(A9885)</f>
        <v>#NUM!</v>
      </c>
    </row>
    <row r="9886" customFormat="false" ht="15" hidden="false" customHeight="false" outlineLevel="0" collapsed="false">
      <c r="A9886" s="0" t="n">
        <v>1976.8</v>
      </c>
      <c r="B9886" s="0" t="n">
        <f aca="false">B9885-B9885*(A9886-A9885)</f>
        <v>1E-323</v>
      </c>
      <c r="C9886" s="0" t="n">
        <f aca="false">EXP(-A9886)</f>
        <v>0</v>
      </c>
      <c r="D9886" s="0" t="e">
        <f aca="false">D9885+D9885*($A9886-$A9885)</f>
        <v>#NUM!</v>
      </c>
      <c r="E9886" s="0" t="e">
        <f aca="false">EXP(A9886)</f>
        <v>#NUM!</v>
      </c>
    </row>
    <row r="9887" customFormat="false" ht="15" hidden="false" customHeight="false" outlineLevel="0" collapsed="false">
      <c r="A9887" s="0" t="n">
        <v>1977</v>
      </c>
      <c r="B9887" s="0" t="n">
        <f aca="false">B9886-B9886*(A9887-A9886)</f>
        <v>1E-323</v>
      </c>
      <c r="C9887" s="0" t="n">
        <f aca="false">EXP(-A9887)</f>
        <v>0</v>
      </c>
      <c r="D9887" s="0" t="e">
        <f aca="false">D9886+D9886*($A9887-$A9886)</f>
        <v>#NUM!</v>
      </c>
      <c r="E9887" s="0" t="e">
        <f aca="false">EXP(A9887)</f>
        <v>#NUM!</v>
      </c>
    </row>
    <row r="9888" customFormat="false" ht="15" hidden="false" customHeight="false" outlineLevel="0" collapsed="false">
      <c r="A9888" s="0" t="n">
        <v>1977.2</v>
      </c>
      <c r="B9888" s="0" t="n">
        <f aca="false">B9887-B9887*(A9888-A9887)</f>
        <v>1E-323</v>
      </c>
      <c r="C9888" s="0" t="n">
        <f aca="false">EXP(-A9888)</f>
        <v>0</v>
      </c>
      <c r="D9888" s="0" t="e">
        <f aca="false">D9887+D9887*($A9888-$A9887)</f>
        <v>#NUM!</v>
      </c>
      <c r="E9888" s="0" t="e">
        <f aca="false">EXP(A9888)</f>
        <v>#NUM!</v>
      </c>
    </row>
    <row r="9889" customFormat="false" ht="15" hidden="false" customHeight="false" outlineLevel="0" collapsed="false">
      <c r="A9889" s="0" t="n">
        <v>1977.4</v>
      </c>
      <c r="B9889" s="0" t="n">
        <f aca="false">B9888-B9888*(A9889-A9888)</f>
        <v>1E-323</v>
      </c>
      <c r="C9889" s="0" t="n">
        <f aca="false">EXP(-A9889)</f>
        <v>0</v>
      </c>
      <c r="D9889" s="0" t="e">
        <f aca="false">D9888+D9888*($A9889-$A9888)</f>
        <v>#NUM!</v>
      </c>
      <c r="E9889" s="0" t="e">
        <f aca="false">EXP(A9889)</f>
        <v>#NUM!</v>
      </c>
    </row>
    <row r="9890" customFormat="false" ht="15" hidden="false" customHeight="false" outlineLevel="0" collapsed="false">
      <c r="A9890" s="0" t="n">
        <v>1977.6</v>
      </c>
      <c r="B9890" s="0" t="n">
        <f aca="false">B9889-B9889*(A9890-A9889)</f>
        <v>1E-323</v>
      </c>
      <c r="C9890" s="0" t="n">
        <f aca="false">EXP(-A9890)</f>
        <v>0</v>
      </c>
      <c r="D9890" s="0" t="e">
        <f aca="false">D9889+D9889*($A9890-$A9889)</f>
        <v>#NUM!</v>
      </c>
      <c r="E9890" s="0" t="e">
        <f aca="false">EXP(A9890)</f>
        <v>#NUM!</v>
      </c>
    </row>
    <row r="9891" customFormat="false" ht="15" hidden="false" customHeight="false" outlineLevel="0" collapsed="false">
      <c r="A9891" s="0" t="n">
        <v>1977.8</v>
      </c>
      <c r="B9891" s="0" t="n">
        <f aca="false">B9890-B9890*(A9891-A9890)</f>
        <v>1E-323</v>
      </c>
      <c r="C9891" s="0" t="n">
        <f aca="false">EXP(-A9891)</f>
        <v>0</v>
      </c>
      <c r="D9891" s="0" t="e">
        <f aca="false">D9890+D9890*($A9891-$A9890)</f>
        <v>#NUM!</v>
      </c>
      <c r="E9891" s="0" t="e">
        <f aca="false">EXP(A9891)</f>
        <v>#NUM!</v>
      </c>
    </row>
    <row r="9892" customFormat="false" ht="15" hidden="false" customHeight="false" outlineLevel="0" collapsed="false">
      <c r="A9892" s="0" t="n">
        <v>1978</v>
      </c>
      <c r="B9892" s="0" t="n">
        <f aca="false">B9891-B9891*(A9892-A9891)</f>
        <v>1E-323</v>
      </c>
      <c r="C9892" s="0" t="n">
        <f aca="false">EXP(-A9892)</f>
        <v>0</v>
      </c>
      <c r="D9892" s="0" t="e">
        <f aca="false">D9891+D9891*($A9892-$A9891)</f>
        <v>#NUM!</v>
      </c>
      <c r="E9892" s="0" t="e">
        <f aca="false">EXP(A9892)</f>
        <v>#NUM!</v>
      </c>
    </row>
    <row r="9893" customFormat="false" ht="15" hidden="false" customHeight="false" outlineLevel="0" collapsed="false">
      <c r="A9893" s="0" t="n">
        <v>1978.2</v>
      </c>
      <c r="B9893" s="0" t="n">
        <f aca="false">B9892-B9892*(A9893-A9892)</f>
        <v>1E-323</v>
      </c>
      <c r="C9893" s="0" t="n">
        <f aca="false">EXP(-A9893)</f>
        <v>0</v>
      </c>
      <c r="D9893" s="0" t="e">
        <f aca="false">D9892+D9892*($A9893-$A9892)</f>
        <v>#NUM!</v>
      </c>
      <c r="E9893" s="0" t="e">
        <f aca="false">EXP(A9893)</f>
        <v>#NUM!</v>
      </c>
    </row>
    <row r="9894" customFormat="false" ht="15" hidden="false" customHeight="false" outlineLevel="0" collapsed="false">
      <c r="A9894" s="0" t="n">
        <v>1978.4</v>
      </c>
      <c r="B9894" s="0" t="n">
        <f aca="false">B9893-B9893*(A9894-A9893)</f>
        <v>1E-323</v>
      </c>
      <c r="C9894" s="0" t="n">
        <f aca="false">EXP(-A9894)</f>
        <v>0</v>
      </c>
      <c r="D9894" s="0" t="e">
        <f aca="false">D9893+D9893*($A9894-$A9893)</f>
        <v>#NUM!</v>
      </c>
      <c r="E9894" s="0" t="e">
        <f aca="false">EXP(A9894)</f>
        <v>#NUM!</v>
      </c>
    </row>
    <row r="9895" customFormat="false" ht="15" hidden="false" customHeight="false" outlineLevel="0" collapsed="false">
      <c r="A9895" s="0" t="n">
        <v>1978.6</v>
      </c>
      <c r="B9895" s="0" t="n">
        <f aca="false">B9894-B9894*(A9895-A9894)</f>
        <v>1E-323</v>
      </c>
      <c r="C9895" s="0" t="n">
        <f aca="false">EXP(-A9895)</f>
        <v>0</v>
      </c>
      <c r="D9895" s="0" t="e">
        <f aca="false">D9894+D9894*($A9895-$A9894)</f>
        <v>#NUM!</v>
      </c>
      <c r="E9895" s="0" t="e">
        <f aca="false">EXP(A9895)</f>
        <v>#NUM!</v>
      </c>
    </row>
    <row r="9896" customFormat="false" ht="15" hidden="false" customHeight="false" outlineLevel="0" collapsed="false">
      <c r="A9896" s="0" t="n">
        <v>1978.8</v>
      </c>
      <c r="B9896" s="0" t="n">
        <f aca="false">B9895-B9895*(A9896-A9895)</f>
        <v>1E-323</v>
      </c>
      <c r="C9896" s="0" t="n">
        <f aca="false">EXP(-A9896)</f>
        <v>0</v>
      </c>
      <c r="D9896" s="0" t="e">
        <f aca="false">D9895+D9895*($A9896-$A9895)</f>
        <v>#NUM!</v>
      </c>
      <c r="E9896" s="0" t="e">
        <f aca="false">EXP(A9896)</f>
        <v>#NUM!</v>
      </c>
    </row>
    <row r="9897" customFormat="false" ht="15" hidden="false" customHeight="false" outlineLevel="0" collapsed="false">
      <c r="A9897" s="0" t="n">
        <v>1979</v>
      </c>
      <c r="B9897" s="0" t="n">
        <f aca="false">B9896-B9896*(A9897-A9896)</f>
        <v>1E-323</v>
      </c>
      <c r="C9897" s="0" t="n">
        <f aca="false">EXP(-A9897)</f>
        <v>0</v>
      </c>
      <c r="D9897" s="0" t="e">
        <f aca="false">D9896+D9896*($A9897-$A9896)</f>
        <v>#NUM!</v>
      </c>
      <c r="E9897" s="0" t="e">
        <f aca="false">EXP(A9897)</f>
        <v>#NUM!</v>
      </c>
    </row>
    <row r="9898" customFormat="false" ht="15" hidden="false" customHeight="false" outlineLevel="0" collapsed="false">
      <c r="A9898" s="0" t="n">
        <v>1979.2</v>
      </c>
      <c r="B9898" s="0" t="n">
        <f aca="false">B9897-B9897*(A9898-A9897)</f>
        <v>1E-323</v>
      </c>
      <c r="C9898" s="0" t="n">
        <f aca="false">EXP(-A9898)</f>
        <v>0</v>
      </c>
      <c r="D9898" s="0" t="e">
        <f aca="false">D9897+D9897*($A9898-$A9897)</f>
        <v>#NUM!</v>
      </c>
      <c r="E9898" s="0" t="e">
        <f aca="false">EXP(A9898)</f>
        <v>#NUM!</v>
      </c>
    </row>
    <row r="9899" customFormat="false" ht="15" hidden="false" customHeight="false" outlineLevel="0" collapsed="false">
      <c r="A9899" s="0" t="n">
        <v>1979.4</v>
      </c>
      <c r="B9899" s="0" t="n">
        <f aca="false">B9898-B9898*(A9899-A9898)</f>
        <v>1E-323</v>
      </c>
      <c r="C9899" s="0" t="n">
        <f aca="false">EXP(-A9899)</f>
        <v>0</v>
      </c>
      <c r="D9899" s="0" t="e">
        <f aca="false">D9898+D9898*($A9899-$A9898)</f>
        <v>#NUM!</v>
      </c>
      <c r="E9899" s="0" t="e">
        <f aca="false">EXP(A9899)</f>
        <v>#NUM!</v>
      </c>
    </row>
    <row r="9900" customFormat="false" ht="15" hidden="false" customHeight="false" outlineLevel="0" collapsed="false">
      <c r="A9900" s="0" t="n">
        <v>1979.6</v>
      </c>
      <c r="B9900" s="0" t="n">
        <f aca="false">B9899-B9899*(A9900-A9899)</f>
        <v>1E-323</v>
      </c>
      <c r="C9900" s="0" t="n">
        <f aca="false">EXP(-A9900)</f>
        <v>0</v>
      </c>
      <c r="D9900" s="0" t="e">
        <f aca="false">D9899+D9899*($A9900-$A9899)</f>
        <v>#NUM!</v>
      </c>
      <c r="E9900" s="0" t="e">
        <f aca="false">EXP(A9900)</f>
        <v>#NUM!</v>
      </c>
    </row>
    <row r="9901" customFormat="false" ht="15" hidden="false" customHeight="false" outlineLevel="0" collapsed="false">
      <c r="A9901" s="0" t="n">
        <v>1979.8</v>
      </c>
      <c r="B9901" s="0" t="n">
        <f aca="false">B9900-B9900*(A9901-A9900)</f>
        <v>1E-323</v>
      </c>
      <c r="C9901" s="0" t="n">
        <f aca="false">EXP(-A9901)</f>
        <v>0</v>
      </c>
      <c r="D9901" s="0" t="e">
        <f aca="false">D9900+D9900*($A9901-$A9900)</f>
        <v>#NUM!</v>
      </c>
      <c r="E9901" s="0" t="e">
        <f aca="false">EXP(A9901)</f>
        <v>#NUM!</v>
      </c>
    </row>
    <row r="9902" customFormat="false" ht="15" hidden="false" customHeight="false" outlineLevel="0" collapsed="false">
      <c r="A9902" s="0" t="n">
        <v>1980</v>
      </c>
      <c r="B9902" s="0" t="n">
        <f aca="false">B9901-B9901*(A9902-A9901)</f>
        <v>1E-323</v>
      </c>
      <c r="C9902" s="0" t="n">
        <f aca="false">EXP(-A9902)</f>
        <v>0</v>
      </c>
      <c r="D9902" s="0" t="e">
        <f aca="false">D9901+D9901*($A9902-$A9901)</f>
        <v>#NUM!</v>
      </c>
      <c r="E9902" s="0" t="e">
        <f aca="false">EXP(A9902)</f>
        <v>#NUM!</v>
      </c>
    </row>
    <row r="9903" customFormat="false" ht="15" hidden="false" customHeight="false" outlineLevel="0" collapsed="false">
      <c r="A9903" s="0" t="n">
        <v>1980.2</v>
      </c>
      <c r="B9903" s="0" t="n">
        <f aca="false">B9902-B9902*(A9903-A9902)</f>
        <v>1E-323</v>
      </c>
      <c r="C9903" s="0" t="n">
        <f aca="false">EXP(-A9903)</f>
        <v>0</v>
      </c>
      <c r="D9903" s="0" t="e">
        <f aca="false">D9902+D9902*($A9903-$A9902)</f>
        <v>#NUM!</v>
      </c>
      <c r="E9903" s="0" t="e">
        <f aca="false">EXP(A9903)</f>
        <v>#NUM!</v>
      </c>
    </row>
    <row r="9904" customFormat="false" ht="15" hidden="false" customHeight="false" outlineLevel="0" collapsed="false">
      <c r="A9904" s="0" t="n">
        <v>1980.4</v>
      </c>
      <c r="B9904" s="0" t="n">
        <f aca="false">B9903-B9903*(A9904-A9903)</f>
        <v>1E-323</v>
      </c>
      <c r="C9904" s="0" t="n">
        <f aca="false">EXP(-A9904)</f>
        <v>0</v>
      </c>
      <c r="D9904" s="0" t="e">
        <f aca="false">D9903+D9903*($A9904-$A9903)</f>
        <v>#NUM!</v>
      </c>
      <c r="E9904" s="0" t="e">
        <f aca="false">EXP(A9904)</f>
        <v>#NUM!</v>
      </c>
    </row>
    <row r="9905" customFormat="false" ht="15" hidden="false" customHeight="false" outlineLevel="0" collapsed="false">
      <c r="A9905" s="0" t="n">
        <v>1980.6</v>
      </c>
      <c r="B9905" s="0" t="n">
        <f aca="false">B9904-B9904*(A9905-A9904)</f>
        <v>1E-323</v>
      </c>
      <c r="C9905" s="0" t="n">
        <f aca="false">EXP(-A9905)</f>
        <v>0</v>
      </c>
      <c r="D9905" s="0" t="e">
        <f aca="false">D9904+D9904*($A9905-$A9904)</f>
        <v>#NUM!</v>
      </c>
      <c r="E9905" s="0" t="e">
        <f aca="false">EXP(A9905)</f>
        <v>#NUM!</v>
      </c>
    </row>
    <row r="9906" customFormat="false" ht="15" hidden="false" customHeight="false" outlineLevel="0" collapsed="false">
      <c r="A9906" s="0" t="n">
        <v>1980.8</v>
      </c>
      <c r="B9906" s="0" t="n">
        <f aca="false">B9905-B9905*(A9906-A9905)</f>
        <v>1E-323</v>
      </c>
      <c r="C9906" s="0" t="n">
        <f aca="false">EXP(-A9906)</f>
        <v>0</v>
      </c>
      <c r="D9906" s="0" t="e">
        <f aca="false">D9905+D9905*($A9906-$A9905)</f>
        <v>#NUM!</v>
      </c>
      <c r="E9906" s="0" t="e">
        <f aca="false">EXP(A9906)</f>
        <v>#NUM!</v>
      </c>
    </row>
    <row r="9907" customFormat="false" ht="15" hidden="false" customHeight="false" outlineLevel="0" collapsed="false">
      <c r="A9907" s="0" t="n">
        <v>1981</v>
      </c>
      <c r="B9907" s="0" t="n">
        <f aca="false">B9906-B9906*(A9907-A9906)</f>
        <v>1E-323</v>
      </c>
      <c r="C9907" s="0" t="n">
        <f aca="false">EXP(-A9907)</f>
        <v>0</v>
      </c>
      <c r="D9907" s="0" t="e">
        <f aca="false">D9906+D9906*($A9907-$A9906)</f>
        <v>#NUM!</v>
      </c>
      <c r="E9907" s="0" t="e">
        <f aca="false">EXP(A9907)</f>
        <v>#NUM!</v>
      </c>
    </row>
    <row r="9908" customFormat="false" ht="15" hidden="false" customHeight="false" outlineLevel="0" collapsed="false">
      <c r="A9908" s="0" t="n">
        <v>1981.2</v>
      </c>
      <c r="B9908" s="0" t="n">
        <f aca="false">B9907-B9907*(A9908-A9907)</f>
        <v>1E-323</v>
      </c>
      <c r="C9908" s="0" t="n">
        <f aca="false">EXP(-A9908)</f>
        <v>0</v>
      </c>
      <c r="D9908" s="0" t="e">
        <f aca="false">D9907+D9907*($A9908-$A9907)</f>
        <v>#NUM!</v>
      </c>
      <c r="E9908" s="0" t="e">
        <f aca="false">EXP(A9908)</f>
        <v>#NUM!</v>
      </c>
    </row>
    <row r="9909" customFormat="false" ht="15" hidden="false" customHeight="false" outlineLevel="0" collapsed="false">
      <c r="A9909" s="0" t="n">
        <v>1981.4</v>
      </c>
      <c r="B9909" s="0" t="n">
        <f aca="false">B9908-B9908*(A9909-A9908)</f>
        <v>1E-323</v>
      </c>
      <c r="C9909" s="0" t="n">
        <f aca="false">EXP(-A9909)</f>
        <v>0</v>
      </c>
      <c r="D9909" s="0" t="e">
        <f aca="false">D9908+D9908*($A9909-$A9908)</f>
        <v>#NUM!</v>
      </c>
      <c r="E9909" s="0" t="e">
        <f aca="false">EXP(A9909)</f>
        <v>#NUM!</v>
      </c>
    </row>
    <row r="9910" customFormat="false" ht="15" hidden="false" customHeight="false" outlineLevel="0" collapsed="false">
      <c r="A9910" s="0" t="n">
        <v>1981.6</v>
      </c>
      <c r="B9910" s="0" t="n">
        <f aca="false">B9909-B9909*(A9910-A9909)</f>
        <v>1E-323</v>
      </c>
      <c r="C9910" s="0" t="n">
        <f aca="false">EXP(-A9910)</f>
        <v>0</v>
      </c>
      <c r="D9910" s="0" t="e">
        <f aca="false">D9909+D9909*($A9910-$A9909)</f>
        <v>#NUM!</v>
      </c>
      <c r="E9910" s="0" t="e">
        <f aca="false">EXP(A9910)</f>
        <v>#NUM!</v>
      </c>
    </row>
    <row r="9911" customFormat="false" ht="15" hidden="false" customHeight="false" outlineLevel="0" collapsed="false">
      <c r="A9911" s="0" t="n">
        <v>1981.8</v>
      </c>
      <c r="B9911" s="0" t="n">
        <f aca="false">B9910-B9910*(A9911-A9910)</f>
        <v>1E-323</v>
      </c>
      <c r="C9911" s="0" t="n">
        <f aca="false">EXP(-A9911)</f>
        <v>0</v>
      </c>
      <c r="D9911" s="0" t="e">
        <f aca="false">D9910+D9910*($A9911-$A9910)</f>
        <v>#NUM!</v>
      </c>
      <c r="E9911" s="0" t="e">
        <f aca="false">EXP(A9911)</f>
        <v>#NUM!</v>
      </c>
    </row>
    <row r="9912" customFormat="false" ht="15" hidden="false" customHeight="false" outlineLevel="0" collapsed="false">
      <c r="A9912" s="0" t="n">
        <v>1982</v>
      </c>
      <c r="B9912" s="0" t="n">
        <f aca="false">B9911-B9911*(A9912-A9911)</f>
        <v>1E-323</v>
      </c>
      <c r="C9912" s="0" t="n">
        <f aca="false">EXP(-A9912)</f>
        <v>0</v>
      </c>
      <c r="D9912" s="0" t="e">
        <f aca="false">D9911+D9911*($A9912-$A9911)</f>
        <v>#NUM!</v>
      </c>
      <c r="E9912" s="0" t="e">
        <f aca="false">EXP(A9912)</f>
        <v>#NUM!</v>
      </c>
    </row>
    <row r="9913" customFormat="false" ht="15" hidden="false" customHeight="false" outlineLevel="0" collapsed="false">
      <c r="A9913" s="0" t="n">
        <v>1982.2</v>
      </c>
      <c r="B9913" s="0" t="n">
        <f aca="false">B9912-B9912*(A9913-A9912)</f>
        <v>1E-323</v>
      </c>
      <c r="C9913" s="0" t="n">
        <f aca="false">EXP(-A9913)</f>
        <v>0</v>
      </c>
      <c r="D9913" s="0" t="e">
        <f aca="false">D9912+D9912*($A9913-$A9912)</f>
        <v>#NUM!</v>
      </c>
      <c r="E9913" s="0" t="e">
        <f aca="false">EXP(A9913)</f>
        <v>#NUM!</v>
      </c>
    </row>
    <row r="9914" customFormat="false" ht="15" hidden="false" customHeight="false" outlineLevel="0" collapsed="false">
      <c r="A9914" s="0" t="n">
        <v>1982.4</v>
      </c>
      <c r="B9914" s="0" t="n">
        <f aca="false">B9913-B9913*(A9914-A9913)</f>
        <v>1E-323</v>
      </c>
      <c r="C9914" s="0" t="n">
        <f aca="false">EXP(-A9914)</f>
        <v>0</v>
      </c>
      <c r="D9914" s="0" t="e">
        <f aca="false">D9913+D9913*($A9914-$A9913)</f>
        <v>#NUM!</v>
      </c>
      <c r="E9914" s="0" t="e">
        <f aca="false">EXP(A9914)</f>
        <v>#NUM!</v>
      </c>
    </row>
    <row r="9915" customFormat="false" ht="15" hidden="false" customHeight="false" outlineLevel="0" collapsed="false">
      <c r="A9915" s="0" t="n">
        <v>1982.6</v>
      </c>
      <c r="B9915" s="0" t="n">
        <f aca="false">B9914-B9914*(A9915-A9914)</f>
        <v>1E-323</v>
      </c>
      <c r="C9915" s="0" t="n">
        <f aca="false">EXP(-A9915)</f>
        <v>0</v>
      </c>
      <c r="D9915" s="0" t="e">
        <f aca="false">D9914+D9914*($A9915-$A9914)</f>
        <v>#NUM!</v>
      </c>
      <c r="E9915" s="0" t="e">
        <f aca="false">EXP(A9915)</f>
        <v>#NUM!</v>
      </c>
    </row>
    <row r="9916" customFormat="false" ht="15" hidden="false" customHeight="false" outlineLevel="0" collapsed="false">
      <c r="A9916" s="0" t="n">
        <v>1982.8</v>
      </c>
      <c r="B9916" s="0" t="n">
        <f aca="false">B9915-B9915*(A9916-A9915)</f>
        <v>1E-323</v>
      </c>
      <c r="C9916" s="0" t="n">
        <f aca="false">EXP(-A9916)</f>
        <v>0</v>
      </c>
      <c r="D9916" s="0" t="e">
        <f aca="false">D9915+D9915*($A9916-$A9915)</f>
        <v>#NUM!</v>
      </c>
      <c r="E9916" s="0" t="e">
        <f aca="false">EXP(A9916)</f>
        <v>#NUM!</v>
      </c>
    </row>
    <row r="9917" customFormat="false" ht="15" hidden="false" customHeight="false" outlineLevel="0" collapsed="false">
      <c r="A9917" s="0" t="n">
        <v>1983</v>
      </c>
      <c r="B9917" s="0" t="n">
        <f aca="false">B9916-B9916*(A9917-A9916)</f>
        <v>1E-323</v>
      </c>
      <c r="C9917" s="0" t="n">
        <f aca="false">EXP(-A9917)</f>
        <v>0</v>
      </c>
      <c r="D9917" s="0" t="e">
        <f aca="false">D9916+D9916*($A9917-$A9916)</f>
        <v>#NUM!</v>
      </c>
      <c r="E9917" s="0" t="e">
        <f aca="false">EXP(A9917)</f>
        <v>#NUM!</v>
      </c>
    </row>
    <row r="9918" customFormat="false" ht="15" hidden="false" customHeight="false" outlineLevel="0" collapsed="false">
      <c r="A9918" s="0" t="n">
        <v>1983.2</v>
      </c>
      <c r="B9918" s="0" t="n">
        <f aca="false">B9917-B9917*(A9918-A9917)</f>
        <v>1E-323</v>
      </c>
      <c r="C9918" s="0" t="n">
        <f aca="false">EXP(-A9918)</f>
        <v>0</v>
      </c>
      <c r="D9918" s="0" t="e">
        <f aca="false">D9917+D9917*($A9918-$A9917)</f>
        <v>#NUM!</v>
      </c>
      <c r="E9918" s="0" t="e">
        <f aca="false">EXP(A9918)</f>
        <v>#NUM!</v>
      </c>
    </row>
    <row r="9919" customFormat="false" ht="15" hidden="false" customHeight="false" outlineLevel="0" collapsed="false">
      <c r="A9919" s="0" t="n">
        <v>1983.4</v>
      </c>
      <c r="B9919" s="0" t="n">
        <f aca="false">B9918-B9918*(A9919-A9918)</f>
        <v>1E-323</v>
      </c>
      <c r="C9919" s="0" t="n">
        <f aca="false">EXP(-A9919)</f>
        <v>0</v>
      </c>
      <c r="D9919" s="0" t="e">
        <f aca="false">D9918+D9918*($A9919-$A9918)</f>
        <v>#NUM!</v>
      </c>
      <c r="E9919" s="0" t="e">
        <f aca="false">EXP(A9919)</f>
        <v>#NUM!</v>
      </c>
    </row>
    <row r="9920" customFormat="false" ht="15" hidden="false" customHeight="false" outlineLevel="0" collapsed="false">
      <c r="A9920" s="0" t="n">
        <v>1983.6</v>
      </c>
      <c r="B9920" s="0" t="n">
        <f aca="false">B9919-B9919*(A9920-A9919)</f>
        <v>1E-323</v>
      </c>
      <c r="C9920" s="0" t="n">
        <f aca="false">EXP(-A9920)</f>
        <v>0</v>
      </c>
      <c r="D9920" s="0" t="e">
        <f aca="false">D9919+D9919*($A9920-$A9919)</f>
        <v>#NUM!</v>
      </c>
      <c r="E9920" s="0" t="e">
        <f aca="false">EXP(A9920)</f>
        <v>#NUM!</v>
      </c>
    </row>
    <row r="9921" customFormat="false" ht="15" hidden="false" customHeight="false" outlineLevel="0" collapsed="false">
      <c r="A9921" s="0" t="n">
        <v>1983.8</v>
      </c>
      <c r="B9921" s="0" t="n">
        <f aca="false">B9920-B9920*(A9921-A9920)</f>
        <v>1E-323</v>
      </c>
      <c r="C9921" s="0" t="n">
        <f aca="false">EXP(-A9921)</f>
        <v>0</v>
      </c>
      <c r="D9921" s="0" t="e">
        <f aca="false">D9920+D9920*($A9921-$A9920)</f>
        <v>#NUM!</v>
      </c>
      <c r="E9921" s="0" t="e">
        <f aca="false">EXP(A9921)</f>
        <v>#NUM!</v>
      </c>
    </row>
    <row r="9922" customFormat="false" ht="15" hidden="false" customHeight="false" outlineLevel="0" collapsed="false">
      <c r="A9922" s="0" t="n">
        <v>1984</v>
      </c>
      <c r="B9922" s="0" t="n">
        <f aca="false">B9921-B9921*(A9922-A9921)</f>
        <v>1E-323</v>
      </c>
      <c r="C9922" s="0" t="n">
        <f aca="false">EXP(-A9922)</f>
        <v>0</v>
      </c>
      <c r="D9922" s="0" t="e">
        <f aca="false">D9921+D9921*($A9922-$A9921)</f>
        <v>#NUM!</v>
      </c>
      <c r="E9922" s="0" t="e">
        <f aca="false">EXP(A9922)</f>
        <v>#NUM!</v>
      </c>
    </row>
    <row r="9923" customFormat="false" ht="15" hidden="false" customHeight="false" outlineLevel="0" collapsed="false">
      <c r="A9923" s="0" t="n">
        <v>1984.2</v>
      </c>
      <c r="B9923" s="0" t="n">
        <f aca="false">B9922-B9922*(A9923-A9922)</f>
        <v>1E-323</v>
      </c>
      <c r="C9923" s="0" t="n">
        <f aca="false">EXP(-A9923)</f>
        <v>0</v>
      </c>
      <c r="D9923" s="0" t="e">
        <f aca="false">D9922+D9922*($A9923-$A9922)</f>
        <v>#NUM!</v>
      </c>
      <c r="E9923" s="0" t="e">
        <f aca="false">EXP(A9923)</f>
        <v>#NUM!</v>
      </c>
    </row>
    <row r="9924" customFormat="false" ht="15" hidden="false" customHeight="false" outlineLevel="0" collapsed="false">
      <c r="A9924" s="0" t="n">
        <v>1984.4</v>
      </c>
      <c r="B9924" s="0" t="n">
        <f aca="false">B9923-B9923*(A9924-A9923)</f>
        <v>1E-323</v>
      </c>
      <c r="C9924" s="0" t="n">
        <f aca="false">EXP(-A9924)</f>
        <v>0</v>
      </c>
      <c r="D9924" s="0" t="e">
        <f aca="false">D9923+D9923*($A9924-$A9923)</f>
        <v>#NUM!</v>
      </c>
      <c r="E9924" s="0" t="e">
        <f aca="false">EXP(A9924)</f>
        <v>#NUM!</v>
      </c>
    </row>
    <row r="9925" customFormat="false" ht="15" hidden="false" customHeight="false" outlineLevel="0" collapsed="false">
      <c r="A9925" s="0" t="n">
        <v>1984.6</v>
      </c>
      <c r="B9925" s="0" t="n">
        <f aca="false">B9924-B9924*(A9925-A9924)</f>
        <v>1E-323</v>
      </c>
      <c r="C9925" s="0" t="n">
        <f aca="false">EXP(-A9925)</f>
        <v>0</v>
      </c>
      <c r="D9925" s="0" t="e">
        <f aca="false">D9924+D9924*($A9925-$A9924)</f>
        <v>#NUM!</v>
      </c>
      <c r="E9925" s="0" t="e">
        <f aca="false">EXP(A9925)</f>
        <v>#NUM!</v>
      </c>
    </row>
    <row r="9926" customFormat="false" ht="15" hidden="false" customHeight="false" outlineLevel="0" collapsed="false">
      <c r="A9926" s="0" t="n">
        <v>1984.8</v>
      </c>
      <c r="B9926" s="0" t="n">
        <f aca="false">B9925-B9925*(A9926-A9925)</f>
        <v>1E-323</v>
      </c>
      <c r="C9926" s="0" t="n">
        <f aca="false">EXP(-A9926)</f>
        <v>0</v>
      </c>
      <c r="D9926" s="0" t="e">
        <f aca="false">D9925+D9925*($A9926-$A9925)</f>
        <v>#NUM!</v>
      </c>
      <c r="E9926" s="0" t="e">
        <f aca="false">EXP(A9926)</f>
        <v>#NUM!</v>
      </c>
    </row>
    <row r="9927" customFormat="false" ht="15" hidden="false" customHeight="false" outlineLevel="0" collapsed="false">
      <c r="A9927" s="0" t="n">
        <v>1985</v>
      </c>
      <c r="B9927" s="0" t="n">
        <f aca="false">B9926-B9926*(A9927-A9926)</f>
        <v>1E-323</v>
      </c>
      <c r="C9927" s="0" t="n">
        <f aca="false">EXP(-A9927)</f>
        <v>0</v>
      </c>
      <c r="D9927" s="0" t="e">
        <f aca="false">D9926+D9926*($A9927-$A9926)</f>
        <v>#NUM!</v>
      </c>
      <c r="E9927" s="0" t="e">
        <f aca="false">EXP(A9927)</f>
        <v>#NUM!</v>
      </c>
    </row>
    <row r="9928" customFormat="false" ht="15" hidden="false" customHeight="false" outlineLevel="0" collapsed="false">
      <c r="A9928" s="0" t="n">
        <v>1985.2</v>
      </c>
      <c r="B9928" s="0" t="n">
        <f aca="false">B9927-B9927*(A9928-A9927)</f>
        <v>1E-323</v>
      </c>
      <c r="C9928" s="0" t="n">
        <f aca="false">EXP(-A9928)</f>
        <v>0</v>
      </c>
      <c r="D9928" s="0" t="e">
        <f aca="false">D9927+D9927*($A9928-$A9927)</f>
        <v>#NUM!</v>
      </c>
      <c r="E9928" s="0" t="e">
        <f aca="false">EXP(A9928)</f>
        <v>#NUM!</v>
      </c>
    </row>
    <row r="9929" customFormat="false" ht="15" hidden="false" customHeight="false" outlineLevel="0" collapsed="false">
      <c r="A9929" s="0" t="n">
        <v>1985.4</v>
      </c>
      <c r="B9929" s="0" t="n">
        <f aca="false">B9928-B9928*(A9929-A9928)</f>
        <v>1E-323</v>
      </c>
      <c r="C9929" s="0" t="n">
        <f aca="false">EXP(-A9929)</f>
        <v>0</v>
      </c>
      <c r="D9929" s="0" t="e">
        <f aca="false">D9928+D9928*($A9929-$A9928)</f>
        <v>#NUM!</v>
      </c>
      <c r="E9929" s="0" t="e">
        <f aca="false">EXP(A9929)</f>
        <v>#NUM!</v>
      </c>
    </row>
    <row r="9930" customFormat="false" ht="15" hidden="false" customHeight="false" outlineLevel="0" collapsed="false">
      <c r="A9930" s="0" t="n">
        <v>1985.6</v>
      </c>
      <c r="B9930" s="0" t="n">
        <f aca="false">B9929-B9929*(A9930-A9929)</f>
        <v>1E-323</v>
      </c>
      <c r="C9930" s="0" t="n">
        <f aca="false">EXP(-A9930)</f>
        <v>0</v>
      </c>
      <c r="D9930" s="0" t="e">
        <f aca="false">D9929+D9929*($A9930-$A9929)</f>
        <v>#NUM!</v>
      </c>
      <c r="E9930" s="0" t="e">
        <f aca="false">EXP(A9930)</f>
        <v>#NUM!</v>
      </c>
    </row>
    <row r="9931" customFormat="false" ht="15" hidden="false" customHeight="false" outlineLevel="0" collapsed="false">
      <c r="A9931" s="0" t="n">
        <v>1985.8</v>
      </c>
      <c r="B9931" s="0" t="n">
        <f aca="false">B9930-B9930*(A9931-A9930)</f>
        <v>1E-323</v>
      </c>
      <c r="C9931" s="0" t="n">
        <f aca="false">EXP(-A9931)</f>
        <v>0</v>
      </c>
      <c r="D9931" s="0" t="e">
        <f aca="false">D9930+D9930*($A9931-$A9930)</f>
        <v>#NUM!</v>
      </c>
      <c r="E9931" s="0" t="e">
        <f aca="false">EXP(A9931)</f>
        <v>#NUM!</v>
      </c>
    </row>
    <row r="9932" customFormat="false" ht="15" hidden="false" customHeight="false" outlineLevel="0" collapsed="false">
      <c r="A9932" s="0" t="n">
        <v>1986</v>
      </c>
      <c r="B9932" s="0" t="n">
        <f aca="false">B9931-B9931*(A9932-A9931)</f>
        <v>1E-323</v>
      </c>
      <c r="C9932" s="0" t="n">
        <f aca="false">EXP(-A9932)</f>
        <v>0</v>
      </c>
      <c r="D9932" s="0" t="e">
        <f aca="false">D9931+D9931*($A9932-$A9931)</f>
        <v>#NUM!</v>
      </c>
      <c r="E9932" s="0" t="e">
        <f aca="false">EXP(A9932)</f>
        <v>#NUM!</v>
      </c>
    </row>
    <row r="9933" customFormat="false" ht="15" hidden="false" customHeight="false" outlineLevel="0" collapsed="false">
      <c r="A9933" s="0" t="n">
        <v>1986.2</v>
      </c>
      <c r="B9933" s="0" t="n">
        <f aca="false">B9932-B9932*(A9933-A9932)</f>
        <v>1E-323</v>
      </c>
      <c r="C9933" s="0" t="n">
        <f aca="false">EXP(-A9933)</f>
        <v>0</v>
      </c>
      <c r="D9933" s="0" t="e">
        <f aca="false">D9932+D9932*($A9933-$A9932)</f>
        <v>#NUM!</v>
      </c>
      <c r="E9933" s="0" t="e">
        <f aca="false">EXP(A9933)</f>
        <v>#NUM!</v>
      </c>
    </row>
    <row r="9934" customFormat="false" ht="15" hidden="false" customHeight="false" outlineLevel="0" collapsed="false">
      <c r="A9934" s="0" t="n">
        <v>1986.4</v>
      </c>
      <c r="B9934" s="0" t="n">
        <f aca="false">B9933-B9933*(A9934-A9933)</f>
        <v>1E-323</v>
      </c>
      <c r="C9934" s="0" t="n">
        <f aca="false">EXP(-A9934)</f>
        <v>0</v>
      </c>
      <c r="D9934" s="0" t="e">
        <f aca="false">D9933+D9933*($A9934-$A9933)</f>
        <v>#NUM!</v>
      </c>
      <c r="E9934" s="0" t="e">
        <f aca="false">EXP(A9934)</f>
        <v>#NUM!</v>
      </c>
    </row>
    <row r="9935" customFormat="false" ht="15" hidden="false" customHeight="false" outlineLevel="0" collapsed="false">
      <c r="A9935" s="0" t="n">
        <v>1986.6</v>
      </c>
      <c r="B9935" s="0" t="n">
        <f aca="false">B9934-B9934*(A9935-A9934)</f>
        <v>1E-323</v>
      </c>
      <c r="C9935" s="0" t="n">
        <f aca="false">EXP(-A9935)</f>
        <v>0</v>
      </c>
      <c r="D9935" s="0" t="e">
        <f aca="false">D9934+D9934*($A9935-$A9934)</f>
        <v>#NUM!</v>
      </c>
      <c r="E9935" s="0" t="e">
        <f aca="false">EXP(A9935)</f>
        <v>#NUM!</v>
      </c>
    </row>
    <row r="9936" customFormat="false" ht="15" hidden="false" customHeight="false" outlineLevel="0" collapsed="false">
      <c r="A9936" s="0" t="n">
        <v>1986.8</v>
      </c>
      <c r="B9936" s="0" t="n">
        <f aca="false">B9935-B9935*(A9936-A9935)</f>
        <v>1E-323</v>
      </c>
      <c r="C9936" s="0" t="n">
        <f aca="false">EXP(-A9936)</f>
        <v>0</v>
      </c>
      <c r="D9936" s="0" t="e">
        <f aca="false">D9935+D9935*($A9936-$A9935)</f>
        <v>#NUM!</v>
      </c>
      <c r="E9936" s="0" t="e">
        <f aca="false">EXP(A9936)</f>
        <v>#NUM!</v>
      </c>
    </row>
    <row r="9937" customFormat="false" ht="15" hidden="false" customHeight="false" outlineLevel="0" collapsed="false">
      <c r="A9937" s="0" t="n">
        <v>1987</v>
      </c>
      <c r="B9937" s="0" t="n">
        <f aca="false">B9936-B9936*(A9937-A9936)</f>
        <v>1E-323</v>
      </c>
      <c r="C9937" s="0" t="n">
        <f aca="false">EXP(-A9937)</f>
        <v>0</v>
      </c>
      <c r="D9937" s="0" t="e">
        <f aca="false">D9936+D9936*($A9937-$A9936)</f>
        <v>#NUM!</v>
      </c>
      <c r="E9937" s="0" t="e">
        <f aca="false">EXP(A9937)</f>
        <v>#NUM!</v>
      </c>
    </row>
    <row r="9938" customFormat="false" ht="15" hidden="false" customHeight="false" outlineLevel="0" collapsed="false">
      <c r="A9938" s="0" t="n">
        <v>1987.2</v>
      </c>
      <c r="B9938" s="0" t="n">
        <f aca="false">B9937-B9937*(A9938-A9937)</f>
        <v>1E-323</v>
      </c>
      <c r="C9938" s="0" t="n">
        <f aca="false">EXP(-A9938)</f>
        <v>0</v>
      </c>
      <c r="D9938" s="0" t="e">
        <f aca="false">D9937+D9937*($A9938-$A9937)</f>
        <v>#NUM!</v>
      </c>
      <c r="E9938" s="0" t="e">
        <f aca="false">EXP(A9938)</f>
        <v>#NUM!</v>
      </c>
    </row>
    <row r="9939" customFormat="false" ht="15" hidden="false" customHeight="false" outlineLevel="0" collapsed="false">
      <c r="A9939" s="0" t="n">
        <v>1987.4</v>
      </c>
      <c r="B9939" s="0" t="n">
        <f aca="false">B9938-B9938*(A9939-A9938)</f>
        <v>1E-323</v>
      </c>
      <c r="C9939" s="0" t="n">
        <f aca="false">EXP(-A9939)</f>
        <v>0</v>
      </c>
      <c r="D9939" s="0" t="e">
        <f aca="false">D9938+D9938*($A9939-$A9938)</f>
        <v>#NUM!</v>
      </c>
      <c r="E9939" s="0" t="e">
        <f aca="false">EXP(A9939)</f>
        <v>#NUM!</v>
      </c>
    </row>
    <row r="9940" customFormat="false" ht="15" hidden="false" customHeight="false" outlineLevel="0" collapsed="false">
      <c r="A9940" s="0" t="n">
        <v>1987.6</v>
      </c>
      <c r="B9940" s="0" t="n">
        <f aca="false">B9939-B9939*(A9940-A9939)</f>
        <v>1E-323</v>
      </c>
      <c r="C9940" s="0" t="n">
        <f aca="false">EXP(-A9940)</f>
        <v>0</v>
      </c>
      <c r="D9940" s="0" t="e">
        <f aca="false">D9939+D9939*($A9940-$A9939)</f>
        <v>#NUM!</v>
      </c>
      <c r="E9940" s="0" t="e">
        <f aca="false">EXP(A9940)</f>
        <v>#NUM!</v>
      </c>
    </row>
    <row r="9941" customFormat="false" ht="15" hidden="false" customHeight="false" outlineLevel="0" collapsed="false">
      <c r="A9941" s="0" t="n">
        <v>1987.8</v>
      </c>
      <c r="B9941" s="0" t="n">
        <f aca="false">B9940-B9940*(A9941-A9940)</f>
        <v>1E-323</v>
      </c>
      <c r="C9941" s="0" t="n">
        <f aca="false">EXP(-A9941)</f>
        <v>0</v>
      </c>
      <c r="D9941" s="0" t="e">
        <f aca="false">D9940+D9940*($A9941-$A9940)</f>
        <v>#NUM!</v>
      </c>
      <c r="E9941" s="0" t="e">
        <f aca="false">EXP(A9941)</f>
        <v>#NUM!</v>
      </c>
    </row>
    <row r="9942" customFormat="false" ht="15" hidden="false" customHeight="false" outlineLevel="0" collapsed="false">
      <c r="A9942" s="0" t="n">
        <v>1988</v>
      </c>
      <c r="B9942" s="0" t="n">
        <f aca="false">B9941-B9941*(A9942-A9941)</f>
        <v>1E-323</v>
      </c>
      <c r="C9942" s="0" t="n">
        <f aca="false">EXP(-A9942)</f>
        <v>0</v>
      </c>
      <c r="D9942" s="0" t="e">
        <f aca="false">D9941+D9941*($A9942-$A9941)</f>
        <v>#NUM!</v>
      </c>
      <c r="E9942" s="0" t="e">
        <f aca="false">EXP(A9942)</f>
        <v>#NUM!</v>
      </c>
    </row>
    <row r="9943" customFormat="false" ht="15" hidden="false" customHeight="false" outlineLevel="0" collapsed="false">
      <c r="A9943" s="0" t="n">
        <v>1988.2</v>
      </c>
      <c r="B9943" s="0" t="n">
        <f aca="false">B9942-B9942*(A9943-A9942)</f>
        <v>1E-323</v>
      </c>
      <c r="C9943" s="0" t="n">
        <f aca="false">EXP(-A9943)</f>
        <v>0</v>
      </c>
      <c r="D9943" s="0" t="e">
        <f aca="false">D9942+D9942*($A9943-$A9942)</f>
        <v>#NUM!</v>
      </c>
      <c r="E9943" s="0" t="e">
        <f aca="false">EXP(A9943)</f>
        <v>#NUM!</v>
      </c>
    </row>
    <row r="9944" customFormat="false" ht="15" hidden="false" customHeight="false" outlineLevel="0" collapsed="false">
      <c r="A9944" s="0" t="n">
        <v>1988.4</v>
      </c>
      <c r="B9944" s="0" t="n">
        <f aca="false">B9943-B9943*(A9944-A9943)</f>
        <v>1E-323</v>
      </c>
      <c r="C9944" s="0" t="n">
        <f aca="false">EXP(-A9944)</f>
        <v>0</v>
      </c>
      <c r="D9944" s="0" t="e">
        <f aca="false">D9943+D9943*($A9944-$A9943)</f>
        <v>#NUM!</v>
      </c>
      <c r="E9944" s="0" t="e">
        <f aca="false">EXP(A9944)</f>
        <v>#NUM!</v>
      </c>
    </row>
    <row r="9945" customFormat="false" ht="15" hidden="false" customHeight="false" outlineLevel="0" collapsed="false">
      <c r="A9945" s="0" t="n">
        <v>1988.6</v>
      </c>
      <c r="B9945" s="0" t="n">
        <f aca="false">B9944-B9944*(A9945-A9944)</f>
        <v>1E-323</v>
      </c>
      <c r="C9945" s="0" t="n">
        <f aca="false">EXP(-A9945)</f>
        <v>0</v>
      </c>
      <c r="D9945" s="0" t="e">
        <f aca="false">D9944+D9944*($A9945-$A9944)</f>
        <v>#NUM!</v>
      </c>
      <c r="E9945" s="0" t="e">
        <f aca="false">EXP(A9945)</f>
        <v>#NUM!</v>
      </c>
    </row>
    <row r="9946" customFormat="false" ht="15" hidden="false" customHeight="false" outlineLevel="0" collapsed="false">
      <c r="A9946" s="0" t="n">
        <v>1988.8</v>
      </c>
      <c r="B9946" s="0" t="n">
        <f aca="false">B9945-B9945*(A9946-A9945)</f>
        <v>1E-323</v>
      </c>
      <c r="C9946" s="0" t="n">
        <f aca="false">EXP(-A9946)</f>
        <v>0</v>
      </c>
      <c r="D9946" s="0" t="e">
        <f aca="false">D9945+D9945*($A9946-$A9945)</f>
        <v>#NUM!</v>
      </c>
      <c r="E9946" s="0" t="e">
        <f aca="false">EXP(A9946)</f>
        <v>#NUM!</v>
      </c>
    </row>
    <row r="9947" customFormat="false" ht="15" hidden="false" customHeight="false" outlineLevel="0" collapsed="false">
      <c r="A9947" s="0" t="n">
        <v>1989</v>
      </c>
      <c r="B9947" s="0" t="n">
        <f aca="false">B9946-B9946*(A9947-A9946)</f>
        <v>1E-323</v>
      </c>
      <c r="C9947" s="0" t="n">
        <f aca="false">EXP(-A9947)</f>
        <v>0</v>
      </c>
      <c r="D9947" s="0" t="e">
        <f aca="false">D9946+D9946*($A9947-$A9946)</f>
        <v>#NUM!</v>
      </c>
      <c r="E9947" s="0" t="e">
        <f aca="false">EXP(A9947)</f>
        <v>#NUM!</v>
      </c>
    </row>
    <row r="9948" customFormat="false" ht="15" hidden="false" customHeight="false" outlineLevel="0" collapsed="false">
      <c r="A9948" s="0" t="n">
        <v>1989.2</v>
      </c>
      <c r="B9948" s="0" t="n">
        <f aca="false">B9947-B9947*(A9948-A9947)</f>
        <v>1E-323</v>
      </c>
      <c r="C9948" s="0" t="n">
        <f aca="false">EXP(-A9948)</f>
        <v>0</v>
      </c>
      <c r="D9948" s="0" t="e">
        <f aca="false">D9947+D9947*($A9948-$A9947)</f>
        <v>#NUM!</v>
      </c>
      <c r="E9948" s="0" t="e">
        <f aca="false">EXP(A9948)</f>
        <v>#NUM!</v>
      </c>
    </row>
    <row r="9949" customFormat="false" ht="15" hidden="false" customHeight="false" outlineLevel="0" collapsed="false">
      <c r="A9949" s="0" t="n">
        <v>1989.4</v>
      </c>
      <c r="B9949" s="0" t="n">
        <f aca="false">B9948-B9948*(A9949-A9948)</f>
        <v>1E-323</v>
      </c>
      <c r="C9949" s="0" t="n">
        <f aca="false">EXP(-A9949)</f>
        <v>0</v>
      </c>
      <c r="D9949" s="0" t="e">
        <f aca="false">D9948+D9948*($A9949-$A9948)</f>
        <v>#NUM!</v>
      </c>
      <c r="E9949" s="0" t="e">
        <f aca="false">EXP(A9949)</f>
        <v>#NUM!</v>
      </c>
    </row>
    <row r="9950" customFormat="false" ht="15" hidden="false" customHeight="false" outlineLevel="0" collapsed="false">
      <c r="A9950" s="0" t="n">
        <v>1989.6</v>
      </c>
      <c r="B9950" s="0" t="n">
        <f aca="false">B9949-B9949*(A9950-A9949)</f>
        <v>1E-323</v>
      </c>
      <c r="C9950" s="0" t="n">
        <f aca="false">EXP(-A9950)</f>
        <v>0</v>
      </c>
      <c r="D9950" s="0" t="e">
        <f aca="false">D9949+D9949*($A9950-$A9949)</f>
        <v>#NUM!</v>
      </c>
      <c r="E9950" s="0" t="e">
        <f aca="false">EXP(A9950)</f>
        <v>#NUM!</v>
      </c>
    </row>
    <row r="9951" customFormat="false" ht="15" hidden="false" customHeight="false" outlineLevel="0" collapsed="false">
      <c r="A9951" s="0" t="n">
        <v>1989.8</v>
      </c>
      <c r="B9951" s="0" t="n">
        <f aca="false">B9950-B9950*(A9951-A9950)</f>
        <v>1E-323</v>
      </c>
      <c r="C9951" s="0" t="n">
        <f aca="false">EXP(-A9951)</f>
        <v>0</v>
      </c>
      <c r="D9951" s="0" t="e">
        <f aca="false">D9950+D9950*($A9951-$A9950)</f>
        <v>#NUM!</v>
      </c>
      <c r="E9951" s="0" t="e">
        <f aca="false">EXP(A9951)</f>
        <v>#NUM!</v>
      </c>
    </row>
    <row r="9952" customFormat="false" ht="15" hidden="false" customHeight="false" outlineLevel="0" collapsed="false">
      <c r="A9952" s="0" t="n">
        <v>1990</v>
      </c>
      <c r="B9952" s="0" t="n">
        <f aca="false">B9951-B9951*(A9952-A9951)</f>
        <v>1E-323</v>
      </c>
      <c r="C9952" s="0" t="n">
        <f aca="false">EXP(-A9952)</f>
        <v>0</v>
      </c>
      <c r="D9952" s="0" t="e">
        <f aca="false">D9951+D9951*($A9952-$A9951)</f>
        <v>#NUM!</v>
      </c>
      <c r="E9952" s="0" t="e">
        <f aca="false">EXP(A9952)</f>
        <v>#NUM!</v>
      </c>
    </row>
    <row r="9953" customFormat="false" ht="15" hidden="false" customHeight="false" outlineLevel="0" collapsed="false">
      <c r="A9953" s="0" t="n">
        <v>1990.2</v>
      </c>
      <c r="B9953" s="0" t="n">
        <f aca="false">B9952-B9952*(A9953-A9952)</f>
        <v>1E-323</v>
      </c>
      <c r="C9953" s="0" t="n">
        <f aca="false">EXP(-A9953)</f>
        <v>0</v>
      </c>
      <c r="D9953" s="0" t="e">
        <f aca="false">D9952+D9952*($A9953-$A9952)</f>
        <v>#NUM!</v>
      </c>
      <c r="E9953" s="0" t="e">
        <f aca="false">EXP(A9953)</f>
        <v>#NUM!</v>
      </c>
    </row>
    <row r="9954" customFormat="false" ht="15" hidden="false" customHeight="false" outlineLevel="0" collapsed="false">
      <c r="A9954" s="0" t="n">
        <v>1990.4</v>
      </c>
      <c r="B9954" s="0" t="n">
        <f aca="false">B9953-B9953*(A9954-A9953)</f>
        <v>1E-323</v>
      </c>
      <c r="C9954" s="0" t="n">
        <f aca="false">EXP(-A9954)</f>
        <v>0</v>
      </c>
      <c r="D9954" s="0" t="e">
        <f aca="false">D9953+D9953*($A9954-$A9953)</f>
        <v>#NUM!</v>
      </c>
      <c r="E9954" s="0" t="e">
        <f aca="false">EXP(A9954)</f>
        <v>#NUM!</v>
      </c>
    </row>
    <row r="9955" customFormat="false" ht="15" hidden="false" customHeight="false" outlineLevel="0" collapsed="false">
      <c r="A9955" s="0" t="n">
        <v>1990.6</v>
      </c>
      <c r="B9955" s="0" t="n">
        <f aca="false">B9954-B9954*(A9955-A9954)</f>
        <v>1E-323</v>
      </c>
      <c r="C9955" s="0" t="n">
        <f aca="false">EXP(-A9955)</f>
        <v>0</v>
      </c>
      <c r="D9955" s="0" t="e">
        <f aca="false">D9954+D9954*($A9955-$A9954)</f>
        <v>#NUM!</v>
      </c>
      <c r="E9955" s="0" t="e">
        <f aca="false">EXP(A9955)</f>
        <v>#NUM!</v>
      </c>
    </row>
    <row r="9956" customFormat="false" ht="15" hidden="false" customHeight="false" outlineLevel="0" collapsed="false">
      <c r="A9956" s="0" t="n">
        <v>1990.8</v>
      </c>
      <c r="B9956" s="0" t="n">
        <f aca="false">B9955-B9955*(A9956-A9955)</f>
        <v>1E-323</v>
      </c>
      <c r="C9956" s="0" t="n">
        <f aca="false">EXP(-A9956)</f>
        <v>0</v>
      </c>
      <c r="D9956" s="0" t="e">
        <f aca="false">D9955+D9955*($A9956-$A9955)</f>
        <v>#NUM!</v>
      </c>
      <c r="E9956" s="0" t="e">
        <f aca="false">EXP(A9956)</f>
        <v>#NUM!</v>
      </c>
    </row>
    <row r="9957" customFormat="false" ht="15" hidden="false" customHeight="false" outlineLevel="0" collapsed="false">
      <c r="A9957" s="0" t="n">
        <v>1991</v>
      </c>
      <c r="B9957" s="0" t="n">
        <f aca="false">B9956-B9956*(A9957-A9956)</f>
        <v>1E-323</v>
      </c>
      <c r="C9957" s="0" t="n">
        <f aca="false">EXP(-A9957)</f>
        <v>0</v>
      </c>
      <c r="D9957" s="0" t="e">
        <f aca="false">D9956+D9956*($A9957-$A9956)</f>
        <v>#NUM!</v>
      </c>
      <c r="E9957" s="0" t="e">
        <f aca="false">EXP(A9957)</f>
        <v>#NUM!</v>
      </c>
    </row>
    <row r="9958" customFormat="false" ht="15" hidden="false" customHeight="false" outlineLevel="0" collapsed="false">
      <c r="A9958" s="0" t="n">
        <v>1991.2</v>
      </c>
      <c r="B9958" s="0" t="n">
        <f aca="false">B9957-B9957*(A9958-A9957)</f>
        <v>1E-323</v>
      </c>
      <c r="C9958" s="0" t="n">
        <f aca="false">EXP(-A9958)</f>
        <v>0</v>
      </c>
      <c r="D9958" s="0" t="e">
        <f aca="false">D9957+D9957*($A9958-$A9957)</f>
        <v>#NUM!</v>
      </c>
      <c r="E9958" s="0" t="e">
        <f aca="false">EXP(A9958)</f>
        <v>#NUM!</v>
      </c>
    </row>
    <row r="9959" customFormat="false" ht="15" hidden="false" customHeight="false" outlineLevel="0" collapsed="false">
      <c r="A9959" s="0" t="n">
        <v>1991.4</v>
      </c>
      <c r="B9959" s="0" t="n">
        <f aca="false">B9958-B9958*(A9959-A9958)</f>
        <v>1E-323</v>
      </c>
      <c r="C9959" s="0" t="n">
        <f aca="false">EXP(-A9959)</f>
        <v>0</v>
      </c>
      <c r="D9959" s="0" t="e">
        <f aca="false">D9958+D9958*($A9959-$A9958)</f>
        <v>#NUM!</v>
      </c>
      <c r="E9959" s="0" t="e">
        <f aca="false">EXP(A9959)</f>
        <v>#NUM!</v>
      </c>
    </row>
    <row r="9960" customFormat="false" ht="15" hidden="false" customHeight="false" outlineLevel="0" collapsed="false">
      <c r="A9960" s="0" t="n">
        <v>1991.6</v>
      </c>
      <c r="B9960" s="0" t="n">
        <f aca="false">B9959-B9959*(A9960-A9959)</f>
        <v>1E-323</v>
      </c>
      <c r="C9960" s="0" t="n">
        <f aca="false">EXP(-A9960)</f>
        <v>0</v>
      </c>
      <c r="D9960" s="0" t="e">
        <f aca="false">D9959+D9959*($A9960-$A9959)</f>
        <v>#NUM!</v>
      </c>
      <c r="E9960" s="0" t="e">
        <f aca="false">EXP(A9960)</f>
        <v>#NUM!</v>
      </c>
    </row>
    <row r="9961" customFormat="false" ht="15" hidden="false" customHeight="false" outlineLevel="0" collapsed="false">
      <c r="A9961" s="0" t="n">
        <v>1991.8</v>
      </c>
      <c r="B9961" s="0" t="n">
        <f aca="false">B9960-B9960*(A9961-A9960)</f>
        <v>1E-323</v>
      </c>
      <c r="C9961" s="0" t="n">
        <f aca="false">EXP(-A9961)</f>
        <v>0</v>
      </c>
      <c r="D9961" s="0" t="e">
        <f aca="false">D9960+D9960*($A9961-$A9960)</f>
        <v>#NUM!</v>
      </c>
      <c r="E9961" s="0" t="e">
        <f aca="false">EXP(A9961)</f>
        <v>#NUM!</v>
      </c>
    </row>
    <row r="9962" customFormat="false" ht="15" hidden="false" customHeight="false" outlineLevel="0" collapsed="false">
      <c r="A9962" s="0" t="n">
        <v>1992</v>
      </c>
      <c r="B9962" s="0" t="n">
        <f aca="false">B9961-B9961*(A9962-A9961)</f>
        <v>1E-323</v>
      </c>
      <c r="C9962" s="0" t="n">
        <f aca="false">EXP(-A9962)</f>
        <v>0</v>
      </c>
      <c r="D9962" s="0" t="e">
        <f aca="false">D9961+D9961*($A9962-$A9961)</f>
        <v>#NUM!</v>
      </c>
      <c r="E9962" s="0" t="e">
        <f aca="false">EXP(A9962)</f>
        <v>#NUM!</v>
      </c>
    </row>
    <row r="9963" customFormat="false" ht="15" hidden="false" customHeight="false" outlineLevel="0" collapsed="false">
      <c r="A9963" s="0" t="n">
        <v>1992.2</v>
      </c>
      <c r="B9963" s="0" t="n">
        <f aca="false">B9962-B9962*(A9963-A9962)</f>
        <v>1E-323</v>
      </c>
      <c r="C9963" s="0" t="n">
        <f aca="false">EXP(-A9963)</f>
        <v>0</v>
      </c>
      <c r="D9963" s="0" t="e">
        <f aca="false">D9962+D9962*($A9963-$A9962)</f>
        <v>#NUM!</v>
      </c>
      <c r="E9963" s="0" t="e">
        <f aca="false">EXP(A9963)</f>
        <v>#NUM!</v>
      </c>
    </row>
    <row r="9964" customFormat="false" ht="15" hidden="false" customHeight="false" outlineLevel="0" collapsed="false">
      <c r="A9964" s="0" t="n">
        <v>1992.4</v>
      </c>
      <c r="B9964" s="0" t="n">
        <f aca="false">B9963-B9963*(A9964-A9963)</f>
        <v>1E-323</v>
      </c>
      <c r="C9964" s="0" t="n">
        <f aca="false">EXP(-A9964)</f>
        <v>0</v>
      </c>
      <c r="D9964" s="0" t="e">
        <f aca="false">D9963+D9963*($A9964-$A9963)</f>
        <v>#NUM!</v>
      </c>
      <c r="E9964" s="0" t="e">
        <f aca="false">EXP(A9964)</f>
        <v>#NUM!</v>
      </c>
    </row>
    <row r="9965" customFormat="false" ht="15" hidden="false" customHeight="false" outlineLevel="0" collapsed="false">
      <c r="A9965" s="0" t="n">
        <v>1992.6</v>
      </c>
      <c r="B9965" s="0" t="n">
        <f aca="false">B9964-B9964*(A9965-A9964)</f>
        <v>1E-323</v>
      </c>
      <c r="C9965" s="0" t="n">
        <f aca="false">EXP(-A9965)</f>
        <v>0</v>
      </c>
      <c r="D9965" s="0" t="e">
        <f aca="false">D9964+D9964*($A9965-$A9964)</f>
        <v>#NUM!</v>
      </c>
      <c r="E9965" s="0" t="e">
        <f aca="false">EXP(A9965)</f>
        <v>#NUM!</v>
      </c>
    </row>
    <row r="9966" customFormat="false" ht="15" hidden="false" customHeight="false" outlineLevel="0" collapsed="false">
      <c r="A9966" s="0" t="n">
        <v>1992.8</v>
      </c>
      <c r="B9966" s="0" t="n">
        <f aca="false">B9965-B9965*(A9966-A9965)</f>
        <v>1E-323</v>
      </c>
      <c r="C9966" s="0" t="n">
        <f aca="false">EXP(-A9966)</f>
        <v>0</v>
      </c>
      <c r="D9966" s="0" t="e">
        <f aca="false">D9965+D9965*($A9966-$A9965)</f>
        <v>#NUM!</v>
      </c>
      <c r="E9966" s="0" t="e">
        <f aca="false">EXP(A9966)</f>
        <v>#NUM!</v>
      </c>
    </row>
    <row r="9967" customFormat="false" ht="15" hidden="false" customHeight="false" outlineLevel="0" collapsed="false">
      <c r="A9967" s="0" t="n">
        <v>1993</v>
      </c>
      <c r="B9967" s="0" t="n">
        <f aca="false">B9966-B9966*(A9967-A9966)</f>
        <v>1E-323</v>
      </c>
      <c r="C9967" s="0" t="n">
        <f aca="false">EXP(-A9967)</f>
        <v>0</v>
      </c>
      <c r="D9967" s="0" t="e">
        <f aca="false">D9966+D9966*($A9967-$A9966)</f>
        <v>#NUM!</v>
      </c>
      <c r="E9967" s="0" t="e">
        <f aca="false">EXP(A9967)</f>
        <v>#NUM!</v>
      </c>
    </row>
    <row r="9968" customFormat="false" ht="15" hidden="false" customHeight="false" outlineLevel="0" collapsed="false">
      <c r="A9968" s="0" t="n">
        <v>1993.2</v>
      </c>
      <c r="B9968" s="0" t="n">
        <f aca="false">B9967-B9967*(A9968-A9967)</f>
        <v>1E-323</v>
      </c>
      <c r="C9968" s="0" t="n">
        <f aca="false">EXP(-A9968)</f>
        <v>0</v>
      </c>
      <c r="D9968" s="0" t="e">
        <f aca="false">D9967+D9967*($A9968-$A9967)</f>
        <v>#NUM!</v>
      </c>
      <c r="E9968" s="0" t="e">
        <f aca="false">EXP(A9968)</f>
        <v>#NUM!</v>
      </c>
    </row>
    <row r="9969" customFormat="false" ht="15" hidden="false" customHeight="false" outlineLevel="0" collapsed="false">
      <c r="A9969" s="0" t="n">
        <v>1993.4</v>
      </c>
      <c r="B9969" s="0" t="n">
        <f aca="false">B9968-B9968*(A9969-A9968)</f>
        <v>1E-323</v>
      </c>
      <c r="C9969" s="0" t="n">
        <f aca="false">EXP(-A9969)</f>
        <v>0</v>
      </c>
      <c r="D9969" s="0" t="e">
        <f aca="false">D9968+D9968*($A9969-$A9968)</f>
        <v>#NUM!</v>
      </c>
      <c r="E9969" s="0" t="e">
        <f aca="false">EXP(A9969)</f>
        <v>#NUM!</v>
      </c>
    </row>
    <row r="9970" customFormat="false" ht="15" hidden="false" customHeight="false" outlineLevel="0" collapsed="false">
      <c r="A9970" s="0" t="n">
        <v>1993.6</v>
      </c>
      <c r="B9970" s="0" t="n">
        <f aca="false">B9969-B9969*(A9970-A9969)</f>
        <v>1E-323</v>
      </c>
      <c r="C9970" s="0" t="n">
        <f aca="false">EXP(-A9970)</f>
        <v>0</v>
      </c>
      <c r="D9970" s="0" t="e">
        <f aca="false">D9969+D9969*($A9970-$A9969)</f>
        <v>#NUM!</v>
      </c>
      <c r="E9970" s="0" t="e">
        <f aca="false">EXP(A9970)</f>
        <v>#NUM!</v>
      </c>
    </row>
    <row r="9971" customFormat="false" ht="15" hidden="false" customHeight="false" outlineLevel="0" collapsed="false">
      <c r="A9971" s="0" t="n">
        <v>1993.8</v>
      </c>
      <c r="B9971" s="0" t="n">
        <f aca="false">B9970-B9970*(A9971-A9970)</f>
        <v>1E-323</v>
      </c>
      <c r="C9971" s="0" t="n">
        <f aca="false">EXP(-A9971)</f>
        <v>0</v>
      </c>
      <c r="D9971" s="0" t="e">
        <f aca="false">D9970+D9970*($A9971-$A9970)</f>
        <v>#NUM!</v>
      </c>
      <c r="E9971" s="0" t="e">
        <f aca="false">EXP(A9971)</f>
        <v>#NUM!</v>
      </c>
    </row>
    <row r="9972" customFormat="false" ht="15" hidden="false" customHeight="false" outlineLevel="0" collapsed="false">
      <c r="A9972" s="0" t="n">
        <v>1994</v>
      </c>
      <c r="B9972" s="0" t="n">
        <f aca="false">B9971-B9971*(A9972-A9971)</f>
        <v>1E-323</v>
      </c>
      <c r="C9972" s="0" t="n">
        <f aca="false">EXP(-A9972)</f>
        <v>0</v>
      </c>
      <c r="D9972" s="0" t="e">
        <f aca="false">D9971+D9971*($A9972-$A9971)</f>
        <v>#NUM!</v>
      </c>
      <c r="E9972" s="0" t="e">
        <f aca="false">EXP(A9972)</f>
        <v>#NUM!</v>
      </c>
    </row>
    <row r="9973" customFormat="false" ht="15" hidden="false" customHeight="false" outlineLevel="0" collapsed="false">
      <c r="A9973" s="0" t="n">
        <v>1994.2</v>
      </c>
      <c r="B9973" s="0" t="n">
        <f aca="false">B9972-B9972*(A9973-A9972)</f>
        <v>1E-323</v>
      </c>
      <c r="C9973" s="0" t="n">
        <f aca="false">EXP(-A9973)</f>
        <v>0</v>
      </c>
      <c r="D9973" s="0" t="e">
        <f aca="false">D9972+D9972*($A9973-$A9972)</f>
        <v>#NUM!</v>
      </c>
      <c r="E9973" s="0" t="e">
        <f aca="false">EXP(A9973)</f>
        <v>#NUM!</v>
      </c>
    </row>
    <row r="9974" customFormat="false" ht="15" hidden="false" customHeight="false" outlineLevel="0" collapsed="false">
      <c r="A9974" s="0" t="n">
        <v>1994.4</v>
      </c>
      <c r="B9974" s="0" t="n">
        <f aca="false">B9973-B9973*(A9974-A9973)</f>
        <v>1E-323</v>
      </c>
      <c r="C9974" s="0" t="n">
        <f aca="false">EXP(-A9974)</f>
        <v>0</v>
      </c>
      <c r="D9974" s="0" t="e">
        <f aca="false">D9973+D9973*($A9974-$A9973)</f>
        <v>#NUM!</v>
      </c>
      <c r="E9974" s="0" t="e">
        <f aca="false">EXP(A9974)</f>
        <v>#NUM!</v>
      </c>
    </row>
    <row r="9975" customFormat="false" ht="15" hidden="false" customHeight="false" outlineLevel="0" collapsed="false">
      <c r="A9975" s="0" t="n">
        <v>1994.6</v>
      </c>
      <c r="B9975" s="0" t="n">
        <f aca="false">B9974-B9974*(A9975-A9974)</f>
        <v>1E-323</v>
      </c>
      <c r="C9975" s="0" t="n">
        <f aca="false">EXP(-A9975)</f>
        <v>0</v>
      </c>
      <c r="D9975" s="0" t="e">
        <f aca="false">D9974+D9974*($A9975-$A9974)</f>
        <v>#NUM!</v>
      </c>
      <c r="E9975" s="0" t="e">
        <f aca="false">EXP(A9975)</f>
        <v>#NUM!</v>
      </c>
    </row>
    <row r="9976" customFormat="false" ht="15" hidden="false" customHeight="false" outlineLevel="0" collapsed="false">
      <c r="A9976" s="0" t="n">
        <v>1994.8</v>
      </c>
      <c r="B9976" s="0" t="n">
        <f aca="false">B9975-B9975*(A9976-A9975)</f>
        <v>1E-323</v>
      </c>
      <c r="C9976" s="0" t="n">
        <f aca="false">EXP(-A9976)</f>
        <v>0</v>
      </c>
      <c r="D9976" s="0" t="e">
        <f aca="false">D9975+D9975*($A9976-$A9975)</f>
        <v>#NUM!</v>
      </c>
      <c r="E9976" s="0" t="e">
        <f aca="false">EXP(A9976)</f>
        <v>#NUM!</v>
      </c>
    </row>
    <row r="9977" customFormat="false" ht="15" hidden="false" customHeight="false" outlineLevel="0" collapsed="false">
      <c r="A9977" s="0" t="n">
        <v>1995</v>
      </c>
      <c r="B9977" s="0" t="n">
        <f aca="false">B9976-B9976*(A9977-A9976)</f>
        <v>1E-323</v>
      </c>
      <c r="C9977" s="0" t="n">
        <f aca="false">EXP(-A9977)</f>
        <v>0</v>
      </c>
      <c r="D9977" s="0" t="e">
        <f aca="false">D9976+D9976*($A9977-$A9976)</f>
        <v>#NUM!</v>
      </c>
      <c r="E9977" s="0" t="e">
        <f aca="false">EXP(A9977)</f>
        <v>#NUM!</v>
      </c>
    </row>
    <row r="9978" customFormat="false" ht="15" hidden="false" customHeight="false" outlineLevel="0" collapsed="false">
      <c r="A9978" s="0" t="n">
        <v>1995.2</v>
      </c>
      <c r="B9978" s="0" t="n">
        <f aca="false">B9977-B9977*(A9978-A9977)</f>
        <v>1E-323</v>
      </c>
      <c r="C9978" s="0" t="n">
        <f aca="false">EXP(-A9978)</f>
        <v>0</v>
      </c>
      <c r="D9978" s="0" t="e">
        <f aca="false">D9977+D9977*($A9978-$A9977)</f>
        <v>#NUM!</v>
      </c>
      <c r="E9978" s="0" t="e">
        <f aca="false">EXP(A9978)</f>
        <v>#NUM!</v>
      </c>
    </row>
    <row r="9979" customFormat="false" ht="15" hidden="false" customHeight="false" outlineLevel="0" collapsed="false">
      <c r="A9979" s="0" t="n">
        <v>1995.4</v>
      </c>
      <c r="B9979" s="0" t="n">
        <f aca="false">B9978-B9978*(A9979-A9978)</f>
        <v>1E-323</v>
      </c>
      <c r="C9979" s="0" t="n">
        <f aca="false">EXP(-A9979)</f>
        <v>0</v>
      </c>
      <c r="D9979" s="0" t="e">
        <f aca="false">D9978+D9978*($A9979-$A9978)</f>
        <v>#NUM!</v>
      </c>
      <c r="E9979" s="0" t="e">
        <f aca="false">EXP(A9979)</f>
        <v>#NUM!</v>
      </c>
    </row>
    <row r="9980" customFormat="false" ht="15" hidden="false" customHeight="false" outlineLevel="0" collapsed="false">
      <c r="A9980" s="0" t="n">
        <v>1995.6</v>
      </c>
      <c r="B9980" s="0" t="n">
        <f aca="false">B9979-B9979*(A9980-A9979)</f>
        <v>1E-323</v>
      </c>
      <c r="C9980" s="0" t="n">
        <f aca="false">EXP(-A9980)</f>
        <v>0</v>
      </c>
      <c r="D9980" s="0" t="e">
        <f aca="false">D9979+D9979*($A9980-$A9979)</f>
        <v>#NUM!</v>
      </c>
      <c r="E9980" s="0" t="e">
        <f aca="false">EXP(A9980)</f>
        <v>#NUM!</v>
      </c>
    </row>
    <row r="9981" customFormat="false" ht="15" hidden="false" customHeight="false" outlineLevel="0" collapsed="false">
      <c r="A9981" s="0" t="n">
        <v>1995.8</v>
      </c>
      <c r="B9981" s="0" t="n">
        <f aca="false">B9980-B9980*(A9981-A9980)</f>
        <v>1E-323</v>
      </c>
      <c r="C9981" s="0" t="n">
        <f aca="false">EXP(-A9981)</f>
        <v>0</v>
      </c>
      <c r="D9981" s="0" t="e">
        <f aca="false">D9980+D9980*($A9981-$A9980)</f>
        <v>#NUM!</v>
      </c>
      <c r="E9981" s="0" t="e">
        <f aca="false">EXP(A9981)</f>
        <v>#NUM!</v>
      </c>
    </row>
    <row r="9982" customFormat="false" ht="15" hidden="false" customHeight="false" outlineLevel="0" collapsed="false">
      <c r="A9982" s="0" t="n">
        <v>1996</v>
      </c>
      <c r="B9982" s="0" t="n">
        <f aca="false">B9981-B9981*(A9982-A9981)</f>
        <v>1E-323</v>
      </c>
      <c r="C9982" s="0" t="n">
        <f aca="false">EXP(-A9982)</f>
        <v>0</v>
      </c>
      <c r="D9982" s="0" t="e">
        <f aca="false">D9981+D9981*($A9982-$A9981)</f>
        <v>#NUM!</v>
      </c>
      <c r="E9982" s="0" t="e">
        <f aca="false">EXP(A9982)</f>
        <v>#NUM!</v>
      </c>
    </row>
    <row r="9983" customFormat="false" ht="15" hidden="false" customHeight="false" outlineLevel="0" collapsed="false">
      <c r="A9983" s="0" t="n">
        <v>1996.2</v>
      </c>
      <c r="B9983" s="0" t="n">
        <f aca="false">B9982-B9982*(A9983-A9982)</f>
        <v>1E-323</v>
      </c>
      <c r="C9983" s="0" t="n">
        <f aca="false">EXP(-A9983)</f>
        <v>0</v>
      </c>
      <c r="D9983" s="0" t="e">
        <f aca="false">D9982+D9982*($A9983-$A9982)</f>
        <v>#NUM!</v>
      </c>
      <c r="E9983" s="0" t="e">
        <f aca="false">EXP(A9983)</f>
        <v>#NUM!</v>
      </c>
    </row>
    <row r="9984" customFormat="false" ht="15" hidden="false" customHeight="false" outlineLevel="0" collapsed="false">
      <c r="A9984" s="0" t="n">
        <v>1996.4</v>
      </c>
      <c r="B9984" s="0" t="n">
        <f aca="false">B9983-B9983*(A9984-A9983)</f>
        <v>1E-323</v>
      </c>
      <c r="C9984" s="0" t="n">
        <f aca="false">EXP(-A9984)</f>
        <v>0</v>
      </c>
      <c r="D9984" s="0" t="e">
        <f aca="false">D9983+D9983*($A9984-$A9983)</f>
        <v>#NUM!</v>
      </c>
      <c r="E9984" s="0" t="e">
        <f aca="false">EXP(A9984)</f>
        <v>#NUM!</v>
      </c>
    </row>
    <row r="9985" customFormat="false" ht="15" hidden="false" customHeight="false" outlineLevel="0" collapsed="false">
      <c r="A9985" s="0" t="n">
        <v>1996.6</v>
      </c>
      <c r="B9985" s="0" t="n">
        <f aca="false">B9984-B9984*(A9985-A9984)</f>
        <v>1E-323</v>
      </c>
      <c r="C9985" s="0" t="n">
        <f aca="false">EXP(-A9985)</f>
        <v>0</v>
      </c>
      <c r="D9985" s="0" t="e">
        <f aca="false">D9984+D9984*($A9985-$A9984)</f>
        <v>#NUM!</v>
      </c>
      <c r="E9985" s="0" t="e">
        <f aca="false">EXP(A9985)</f>
        <v>#NUM!</v>
      </c>
    </row>
    <row r="9986" customFormat="false" ht="15" hidden="false" customHeight="false" outlineLevel="0" collapsed="false">
      <c r="A9986" s="0" t="n">
        <v>1996.8</v>
      </c>
      <c r="B9986" s="0" t="n">
        <f aca="false">B9985-B9985*(A9986-A9985)</f>
        <v>1E-323</v>
      </c>
      <c r="C9986" s="0" t="n">
        <f aca="false">EXP(-A9986)</f>
        <v>0</v>
      </c>
      <c r="D9986" s="0" t="e">
        <f aca="false">D9985+D9985*($A9986-$A9985)</f>
        <v>#NUM!</v>
      </c>
      <c r="E9986" s="0" t="e">
        <f aca="false">EXP(A9986)</f>
        <v>#NUM!</v>
      </c>
    </row>
    <row r="9987" customFormat="false" ht="15" hidden="false" customHeight="false" outlineLevel="0" collapsed="false">
      <c r="A9987" s="0" t="n">
        <v>1997</v>
      </c>
      <c r="B9987" s="0" t="n">
        <f aca="false">B9986-B9986*(A9987-A9986)</f>
        <v>1E-323</v>
      </c>
      <c r="C9987" s="0" t="n">
        <f aca="false">EXP(-A9987)</f>
        <v>0</v>
      </c>
      <c r="D9987" s="0" t="e">
        <f aca="false">D9986+D9986*($A9987-$A9986)</f>
        <v>#NUM!</v>
      </c>
      <c r="E9987" s="0" t="e">
        <f aca="false">EXP(A9987)</f>
        <v>#NUM!</v>
      </c>
    </row>
    <row r="9988" customFormat="false" ht="15" hidden="false" customHeight="false" outlineLevel="0" collapsed="false">
      <c r="A9988" s="0" t="n">
        <v>1997.2</v>
      </c>
      <c r="B9988" s="0" t="n">
        <f aca="false">B9987-B9987*(A9988-A9987)</f>
        <v>1E-323</v>
      </c>
      <c r="C9988" s="0" t="n">
        <f aca="false">EXP(-A9988)</f>
        <v>0</v>
      </c>
      <c r="D9988" s="0" t="e">
        <f aca="false">D9987+D9987*($A9988-$A9987)</f>
        <v>#NUM!</v>
      </c>
      <c r="E9988" s="0" t="e">
        <f aca="false">EXP(A9988)</f>
        <v>#NUM!</v>
      </c>
    </row>
    <row r="9989" customFormat="false" ht="15" hidden="false" customHeight="false" outlineLevel="0" collapsed="false">
      <c r="A9989" s="0" t="n">
        <v>1997.4</v>
      </c>
      <c r="B9989" s="0" t="n">
        <f aca="false">B9988-B9988*(A9989-A9988)</f>
        <v>1E-323</v>
      </c>
      <c r="C9989" s="0" t="n">
        <f aca="false">EXP(-A9989)</f>
        <v>0</v>
      </c>
      <c r="D9989" s="0" t="e">
        <f aca="false">D9988+D9988*($A9989-$A9988)</f>
        <v>#NUM!</v>
      </c>
      <c r="E9989" s="0" t="e">
        <f aca="false">EXP(A9989)</f>
        <v>#NUM!</v>
      </c>
    </row>
    <row r="9990" customFormat="false" ht="15" hidden="false" customHeight="false" outlineLevel="0" collapsed="false">
      <c r="A9990" s="0" t="n">
        <v>1997.6</v>
      </c>
      <c r="B9990" s="0" t="n">
        <f aca="false">B9989-B9989*(A9990-A9989)</f>
        <v>1E-323</v>
      </c>
      <c r="C9990" s="0" t="n">
        <f aca="false">EXP(-A9990)</f>
        <v>0</v>
      </c>
      <c r="D9990" s="0" t="e">
        <f aca="false">D9989+D9989*($A9990-$A9989)</f>
        <v>#NUM!</v>
      </c>
      <c r="E9990" s="0" t="e">
        <f aca="false">EXP(A9990)</f>
        <v>#NUM!</v>
      </c>
    </row>
    <row r="9991" customFormat="false" ht="15" hidden="false" customHeight="false" outlineLevel="0" collapsed="false">
      <c r="A9991" s="0" t="n">
        <v>1997.8</v>
      </c>
      <c r="B9991" s="0" t="n">
        <f aca="false">B9990-B9990*(A9991-A9990)</f>
        <v>1E-323</v>
      </c>
      <c r="C9991" s="0" t="n">
        <f aca="false">EXP(-A9991)</f>
        <v>0</v>
      </c>
      <c r="D9991" s="0" t="e">
        <f aca="false">D9990+D9990*($A9991-$A9990)</f>
        <v>#NUM!</v>
      </c>
      <c r="E9991" s="0" t="e">
        <f aca="false">EXP(A9991)</f>
        <v>#NUM!</v>
      </c>
    </row>
    <row r="9992" customFormat="false" ht="15" hidden="false" customHeight="false" outlineLevel="0" collapsed="false">
      <c r="A9992" s="0" t="n">
        <v>1998</v>
      </c>
      <c r="B9992" s="0" t="n">
        <f aca="false">B9991-B9991*(A9992-A9991)</f>
        <v>1E-323</v>
      </c>
      <c r="C9992" s="0" t="n">
        <f aca="false">EXP(-A9992)</f>
        <v>0</v>
      </c>
      <c r="D9992" s="0" t="e">
        <f aca="false">D9991+D9991*($A9992-$A9991)</f>
        <v>#NUM!</v>
      </c>
      <c r="E9992" s="0" t="e">
        <f aca="false">EXP(A9992)</f>
        <v>#NUM!</v>
      </c>
    </row>
    <row r="9993" customFormat="false" ht="15" hidden="false" customHeight="false" outlineLevel="0" collapsed="false">
      <c r="A9993" s="0" t="n">
        <v>1998.2</v>
      </c>
      <c r="B9993" s="0" t="n">
        <f aca="false">B9992-B9992*(A9993-A9992)</f>
        <v>1E-323</v>
      </c>
      <c r="C9993" s="0" t="n">
        <f aca="false">EXP(-A9993)</f>
        <v>0</v>
      </c>
      <c r="D9993" s="0" t="e">
        <f aca="false">D9992+D9992*($A9993-$A9992)</f>
        <v>#NUM!</v>
      </c>
      <c r="E9993" s="0" t="e">
        <f aca="false">EXP(A9993)</f>
        <v>#NUM!</v>
      </c>
    </row>
    <row r="9994" customFormat="false" ht="15" hidden="false" customHeight="false" outlineLevel="0" collapsed="false">
      <c r="A9994" s="0" t="n">
        <v>1998.4</v>
      </c>
      <c r="B9994" s="0" t="n">
        <f aca="false">B9993-B9993*(A9994-A9993)</f>
        <v>1E-323</v>
      </c>
      <c r="C9994" s="0" t="n">
        <f aca="false">EXP(-A9994)</f>
        <v>0</v>
      </c>
      <c r="D9994" s="0" t="e">
        <f aca="false">D9993+D9993*($A9994-$A9993)</f>
        <v>#NUM!</v>
      </c>
      <c r="E9994" s="0" t="e">
        <f aca="false">EXP(A9994)</f>
        <v>#NUM!</v>
      </c>
    </row>
    <row r="9995" customFormat="false" ht="15" hidden="false" customHeight="false" outlineLevel="0" collapsed="false">
      <c r="A9995" s="0" t="n">
        <v>1998.6</v>
      </c>
      <c r="B9995" s="0" t="n">
        <f aca="false">B9994-B9994*(A9995-A9994)</f>
        <v>1E-323</v>
      </c>
      <c r="C9995" s="0" t="n">
        <f aca="false">EXP(-A9995)</f>
        <v>0</v>
      </c>
      <c r="D9995" s="0" t="e">
        <f aca="false">D9994+D9994*($A9995-$A9994)</f>
        <v>#NUM!</v>
      </c>
      <c r="E9995" s="0" t="e">
        <f aca="false">EXP(A9995)</f>
        <v>#NUM!</v>
      </c>
    </row>
    <row r="9996" customFormat="false" ht="15" hidden="false" customHeight="false" outlineLevel="0" collapsed="false">
      <c r="A9996" s="0" t="n">
        <v>1998.8</v>
      </c>
      <c r="B9996" s="0" t="n">
        <f aca="false">B9995-B9995*(A9996-A9995)</f>
        <v>1E-323</v>
      </c>
      <c r="C9996" s="0" t="n">
        <f aca="false">EXP(-A9996)</f>
        <v>0</v>
      </c>
      <c r="D9996" s="0" t="e">
        <f aca="false">D9995+D9995*($A9996-$A9995)</f>
        <v>#NUM!</v>
      </c>
      <c r="E9996" s="0" t="e">
        <f aca="false">EXP(A9996)</f>
        <v>#NUM!</v>
      </c>
    </row>
    <row r="9997" customFormat="false" ht="15" hidden="false" customHeight="false" outlineLevel="0" collapsed="false">
      <c r="A9997" s="0" t="n">
        <v>1999</v>
      </c>
      <c r="B9997" s="0" t="n">
        <f aca="false">B9996-B9996*(A9997-A9996)</f>
        <v>1E-323</v>
      </c>
      <c r="C9997" s="0" t="n">
        <f aca="false">EXP(-A9997)</f>
        <v>0</v>
      </c>
      <c r="D9997" s="0" t="e">
        <f aca="false">D9996+D9996*($A9997-$A9996)</f>
        <v>#NUM!</v>
      </c>
      <c r="E9997" s="0" t="e">
        <f aca="false">EXP(A9997)</f>
        <v>#NUM!</v>
      </c>
    </row>
    <row r="9998" customFormat="false" ht="15" hidden="false" customHeight="false" outlineLevel="0" collapsed="false">
      <c r="A9998" s="0" t="n">
        <v>1999.2</v>
      </c>
      <c r="B9998" s="0" t="n">
        <f aca="false">B9997-B9997*(A9998-A9997)</f>
        <v>1E-323</v>
      </c>
      <c r="C9998" s="0" t="n">
        <f aca="false">EXP(-A9998)</f>
        <v>0</v>
      </c>
      <c r="D9998" s="0" t="e">
        <f aca="false">D9997+D9997*($A9998-$A9997)</f>
        <v>#NUM!</v>
      </c>
      <c r="E9998" s="0" t="e">
        <f aca="false">EXP(A9998)</f>
        <v>#NUM!</v>
      </c>
    </row>
    <row r="9999" customFormat="false" ht="15" hidden="false" customHeight="false" outlineLevel="0" collapsed="false">
      <c r="A9999" s="0" t="n">
        <v>1999.4</v>
      </c>
      <c r="B9999" s="0" t="n">
        <f aca="false">B9998-B9998*(A9999-A9998)</f>
        <v>1E-323</v>
      </c>
      <c r="C9999" s="0" t="n">
        <f aca="false">EXP(-A9999)</f>
        <v>0</v>
      </c>
      <c r="D9999" s="0" t="e">
        <f aca="false">D9998+D9998*($A9999-$A9998)</f>
        <v>#NUM!</v>
      </c>
      <c r="E9999" s="0" t="e">
        <f aca="false">EXP(A9999)</f>
        <v>#NUM!</v>
      </c>
    </row>
    <row r="10000" customFormat="false" ht="15" hidden="false" customHeight="false" outlineLevel="0" collapsed="false">
      <c r="A10000" s="0" t="n">
        <v>1999.6</v>
      </c>
      <c r="B10000" s="0" t="n">
        <f aca="false">B9999-B9999*(A10000-A9999)</f>
        <v>1E-323</v>
      </c>
      <c r="C10000" s="0" t="n">
        <f aca="false">EXP(-A10000)</f>
        <v>0</v>
      </c>
      <c r="D10000" s="0" t="e">
        <f aca="false">D9999+D9999*($A10000-$A9999)</f>
        <v>#NUM!</v>
      </c>
      <c r="E10000" s="0" t="e">
        <f aca="false">EXP(A10000)</f>
        <v>#NUM!</v>
      </c>
    </row>
    <row r="10001" customFormat="false" ht="15" hidden="false" customHeight="false" outlineLevel="0" collapsed="false">
      <c r="A10001" s="0" t="n">
        <v>1999.8</v>
      </c>
      <c r="B10001" s="0" t="n">
        <f aca="false">B10000-B10000*(A10001-A10000)</f>
        <v>1E-323</v>
      </c>
      <c r="C10001" s="0" t="n">
        <f aca="false">EXP(-A10001)</f>
        <v>0</v>
      </c>
      <c r="D10001" s="0" t="e">
        <f aca="false">D10000+D10000*($A10001-$A10000)</f>
        <v>#NUM!</v>
      </c>
      <c r="E10001" s="0" t="e">
        <f aca="false">EXP(A10001)</f>
        <v>#NUM!</v>
      </c>
    </row>
    <row r="10002" customFormat="false" ht="15" hidden="false" customHeight="false" outlineLevel="0" collapsed="false">
      <c r="A10002" s="0" t="n">
        <v>2000</v>
      </c>
      <c r="B10002" s="0" t="n">
        <f aca="false">B10001-B10001*(A10002-A10001)</f>
        <v>1E-323</v>
      </c>
      <c r="C10002" s="0" t="n">
        <f aca="false">EXP(-A10002)</f>
        <v>0</v>
      </c>
      <c r="D10002" s="0" t="e">
        <f aca="false">D10001+D10001*($A10002-$A10001)</f>
        <v>#NUM!</v>
      </c>
      <c r="E10002" s="0" t="e">
        <f aca="false">EXP(A10002)</f>
        <v>#NUM!</v>
      </c>
    </row>
    <row r="10003" customFormat="false" ht="15" hidden="false" customHeight="false" outlineLevel="0" collapsed="false">
      <c r="A10003" s="0" t="n">
        <v>2000.2</v>
      </c>
      <c r="B10003" s="0" t="n">
        <f aca="false">B10002-B10002*(A10003-A10002)</f>
        <v>1E-323</v>
      </c>
      <c r="C10003" s="0" t="n">
        <f aca="false">EXP(-A10003)</f>
        <v>0</v>
      </c>
      <c r="D10003" s="0" t="e">
        <f aca="false">D10002+D10002*($A10003-$A10002)</f>
        <v>#NUM!</v>
      </c>
      <c r="E10003" s="0" t="e">
        <f aca="false">EXP(A10003)</f>
        <v>#NUM!</v>
      </c>
    </row>
    <row r="10004" customFormat="false" ht="15" hidden="false" customHeight="false" outlineLevel="0" collapsed="false">
      <c r="A10004" s="0" t="n">
        <v>2000.4</v>
      </c>
      <c r="B10004" s="0" t="n">
        <f aca="false">B10003-B10003*(A10004-A10003)</f>
        <v>1E-323</v>
      </c>
      <c r="C10004" s="0" t="n">
        <f aca="false">EXP(-A10004)</f>
        <v>0</v>
      </c>
      <c r="D10004" s="0" t="e">
        <f aca="false">D10003+D10003*($A10004-$A10003)</f>
        <v>#NUM!</v>
      </c>
      <c r="E10004" s="0" t="e">
        <f aca="false">EXP(A10004)</f>
        <v>#NUM!</v>
      </c>
    </row>
    <row r="10005" customFormat="false" ht="15" hidden="false" customHeight="false" outlineLevel="0" collapsed="false">
      <c r="A10005" s="0" t="n">
        <v>2000.6</v>
      </c>
      <c r="B10005" s="0" t="n">
        <f aca="false">B10004-B10004*(A10005-A10004)</f>
        <v>1E-323</v>
      </c>
      <c r="C10005" s="0" t="n">
        <f aca="false">EXP(-A10005)</f>
        <v>0</v>
      </c>
      <c r="D10005" s="0" t="e">
        <f aca="false">D10004+D10004*($A10005-$A10004)</f>
        <v>#NUM!</v>
      </c>
      <c r="E10005" s="0" t="e">
        <f aca="false">EXP(A10005)</f>
        <v>#NUM!</v>
      </c>
    </row>
    <row r="10006" customFormat="false" ht="15" hidden="false" customHeight="false" outlineLevel="0" collapsed="false">
      <c r="A10006" s="0" t="n">
        <v>2000.8</v>
      </c>
      <c r="B10006" s="0" t="n">
        <f aca="false">B10005-B10005*(A10006-A10005)</f>
        <v>1E-323</v>
      </c>
      <c r="C10006" s="0" t="n">
        <f aca="false">EXP(-A10006)</f>
        <v>0</v>
      </c>
      <c r="D10006" s="0" t="e">
        <f aca="false">D10005+D10005*($A10006-$A10005)</f>
        <v>#NUM!</v>
      </c>
      <c r="E10006" s="0" t="e">
        <f aca="false">EXP(A10006)</f>
        <v>#NUM!</v>
      </c>
    </row>
    <row r="10007" customFormat="false" ht="15" hidden="false" customHeight="false" outlineLevel="0" collapsed="false">
      <c r="A10007" s="0" t="n">
        <v>2001</v>
      </c>
      <c r="B10007" s="0" t="n">
        <f aca="false">B10006-B10006*(A10007-A10006)</f>
        <v>1E-323</v>
      </c>
      <c r="C10007" s="0" t="n">
        <f aca="false">EXP(-A10007)</f>
        <v>0</v>
      </c>
      <c r="D10007" s="0" t="e">
        <f aca="false">D10006+D10006*($A10007-$A10006)</f>
        <v>#NUM!</v>
      </c>
      <c r="E10007" s="0" t="e">
        <f aca="false">EXP(A10007)</f>
        <v>#NUM!</v>
      </c>
    </row>
    <row r="10008" customFormat="false" ht="15" hidden="false" customHeight="false" outlineLevel="0" collapsed="false">
      <c r="A10008" s="0" t="n">
        <v>2001.2</v>
      </c>
      <c r="B10008" s="0" t="n">
        <f aca="false">B10007-B10007*(A10008-A10007)</f>
        <v>1E-323</v>
      </c>
      <c r="C10008" s="0" t="n">
        <f aca="false">EXP(-A10008)</f>
        <v>0</v>
      </c>
      <c r="D10008" s="0" t="e">
        <f aca="false">D10007+D10007*($A10008-$A10007)</f>
        <v>#NUM!</v>
      </c>
      <c r="E10008" s="0" t="e">
        <f aca="false">EXP(A10008)</f>
        <v>#NUM!</v>
      </c>
    </row>
    <row r="10009" customFormat="false" ht="15" hidden="false" customHeight="false" outlineLevel="0" collapsed="false">
      <c r="A10009" s="0" t="n">
        <v>2001.4</v>
      </c>
      <c r="B10009" s="0" t="n">
        <f aca="false">B10008-B10008*(A10009-A10008)</f>
        <v>1E-323</v>
      </c>
      <c r="C10009" s="0" t="n">
        <f aca="false">EXP(-A10009)</f>
        <v>0</v>
      </c>
      <c r="D10009" s="0" t="e">
        <f aca="false">D10008+D10008*($A10009-$A10008)</f>
        <v>#NUM!</v>
      </c>
      <c r="E10009" s="0" t="e">
        <f aca="false">EXP(A10009)</f>
        <v>#NUM!</v>
      </c>
    </row>
    <row r="10010" customFormat="false" ht="15" hidden="false" customHeight="false" outlineLevel="0" collapsed="false">
      <c r="A10010" s="0" t="n">
        <v>2001.6</v>
      </c>
      <c r="B10010" s="0" t="n">
        <f aca="false">B10009-B10009*(A10010-A10009)</f>
        <v>1E-323</v>
      </c>
      <c r="C10010" s="0" t="n">
        <f aca="false">EXP(-A10010)</f>
        <v>0</v>
      </c>
      <c r="D10010" s="0" t="e">
        <f aca="false">D10009+D10009*($A10010-$A10009)</f>
        <v>#NUM!</v>
      </c>
      <c r="E10010" s="0" t="e">
        <f aca="false">EXP(A10010)</f>
        <v>#NUM!</v>
      </c>
    </row>
    <row r="10011" customFormat="false" ht="15" hidden="false" customHeight="false" outlineLevel="0" collapsed="false">
      <c r="A10011" s="0" t="n">
        <v>2001.8</v>
      </c>
      <c r="B10011" s="0" t="n">
        <f aca="false">B10010-B10010*(A10011-A10010)</f>
        <v>1E-323</v>
      </c>
      <c r="C10011" s="0" t="n">
        <f aca="false">EXP(-A10011)</f>
        <v>0</v>
      </c>
      <c r="D10011" s="0" t="e">
        <f aca="false">D10010+D10010*($A10011-$A10010)</f>
        <v>#NUM!</v>
      </c>
      <c r="E10011" s="0" t="e">
        <f aca="false">EXP(A10011)</f>
        <v>#NUM!</v>
      </c>
    </row>
    <row r="10012" customFormat="false" ht="15" hidden="false" customHeight="false" outlineLevel="0" collapsed="false">
      <c r="A10012" s="0" t="n">
        <v>2002</v>
      </c>
      <c r="B10012" s="0" t="n">
        <f aca="false">B10011-B10011*(A10012-A10011)</f>
        <v>1E-323</v>
      </c>
      <c r="C10012" s="0" t="n">
        <f aca="false">EXP(-A10012)</f>
        <v>0</v>
      </c>
      <c r="D10012" s="0" t="e">
        <f aca="false">D10011+D10011*($A10012-$A10011)</f>
        <v>#NUM!</v>
      </c>
      <c r="E10012" s="0" t="e">
        <f aca="false">EXP(A10012)</f>
        <v>#NUM!</v>
      </c>
    </row>
    <row r="10013" customFormat="false" ht="15" hidden="false" customHeight="false" outlineLevel="0" collapsed="false">
      <c r="A10013" s="0" t="n">
        <v>2002.2</v>
      </c>
      <c r="B10013" s="0" t="n">
        <f aca="false">B10012-B10012*(A10013-A10012)</f>
        <v>1E-323</v>
      </c>
      <c r="C10013" s="0" t="n">
        <f aca="false">EXP(-A10013)</f>
        <v>0</v>
      </c>
      <c r="D10013" s="0" t="e">
        <f aca="false">D10012+D10012*($A10013-$A10012)</f>
        <v>#NUM!</v>
      </c>
      <c r="E10013" s="0" t="e">
        <f aca="false">EXP(A10013)</f>
        <v>#NUM!</v>
      </c>
    </row>
    <row r="10014" customFormat="false" ht="15" hidden="false" customHeight="false" outlineLevel="0" collapsed="false">
      <c r="A10014" s="0" t="n">
        <v>2002.4</v>
      </c>
      <c r="B10014" s="0" t="n">
        <f aca="false">B10013-B10013*(A10014-A10013)</f>
        <v>1E-323</v>
      </c>
      <c r="C10014" s="0" t="n">
        <f aca="false">EXP(-A10014)</f>
        <v>0</v>
      </c>
      <c r="D10014" s="0" t="e">
        <f aca="false">D10013+D10013*($A10014-$A10013)</f>
        <v>#NUM!</v>
      </c>
      <c r="E10014" s="0" t="e">
        <f aca="false">EXP(A10014)</f>
        <v>#NUM!</v>
      </c>
    </row>
    <row r="10015" customFormat="false" ht="15" hidden="false" customHeight="false" outlineLevel="0" collapsed="false">
      <c r="A10015" s="0" t="n">
        <v>2002.6</v>
      </c>
      <c r="B10015" s="0" t="n">
        <f aca="false">B10014-B10014*(A10015-A10014)</f>
        <v>1E-323</v>
      </c>
      <c r="C10015" s="0" t="n">
        <f aca="false">EXP(-A10015)</f>
        <v>0</v>
      </c>
      <c r="D10015" s="0" t="e">
        <f aca="false">D10014+D10014*($A10015-$A10014)</f>
        <v>#NUM!</v>
      </c>
      <c r="E10015" s="0" t="e">
        <f aca="false">EXP(A10015)</f>
        <v>#NUM!</v>
      </c>
    </row>
    <row r="10016" customFormat="false" ht="15" hidden="false" customHeight="false" outlineLevel="0" collapsed="false">
      <c r="A10016" s="0" t="n">
        <v>2002.8</v>
      </c>
      <c r="B10016" s="0" t="n">
        <f aca="false">B10015-B10015*(A10016-A10015)</f>
        <v>1E-323</v>
      </c>
      <c r="C10016" s="0" t="n">
        <f aca="false">EXP(-A10016)</f>
        <v>0</v>
      </c>
      <c r="D10016" s="0" t="e">
        <f aca="false">D10015+D10015*($A10016-$A10015)</f>
        <v>#NUM!</v>
      </c>
      <c r="E10016" s="0" t="e">
        <f aca="false">EXP(A10016)</f>
        <v>#NUM!</v>
      </c>
    </row>
    <row r="10017" customFormat="false" ht="15" hidden="false" customHeight="false" outlineLevel="0" collapsed="false">
      <c r="A10017" s="0" t="n">
        <v>2003</v>
      </c>
      <c r="B10017" s="0" t="n">
        <f aca="false">B10016-B10016*(A10017-A10016)</f>
        <v>1E-323</v>
      </c>
      <c r="C10017" s="0" t="n">
        <f aca="false">EXP(-A10017)</f>
        <v>0</v>
      </c>
      <c r="D10017" s="0" t="e">
        <f aca="false">D10016+D10016*($A10017-$A10016)</f>
        <v>#NUM!</v>
      </c>
      <c r="E10017" s="0" t="e">
        <f aca="false">EXP(A10017)</f>
        <v>#NUM!</v>
      </c>
    </row>
    <row r="10018" customFormat="false" ht="15" hidden="false" customHeight="false" outlineLevel="0" collapsed="false">
      <c r="A10018" s="0" t="n">
        <v>2003.2</v>
      </c>
      <c r="B10018" s="0" t="n">
        <f aca="false">B10017-B10017*(A10018-A10017)</f>
        <v>1E-323</v>
      </c>
      <c r="C10018" s="0" t="n">
        <f aca="false">EXP(-A10018)</f>
        <v>0</v>
      </c>
      <c r="D10018" s="0" t="e">
        <f aca="false">D10017+D10017*($A10018-$A10017)</f>
        <v>#NUM!</v>
      </c>
      <c r="E10018" s="0" t="e">
        <f aca="false">EXP(A10018)</f>
        <v>#NUM!</v>
      </c>
    </row>
    <row r="10019" customFormat="false" ht="15" hidden="false" customHeight="false" outlineLevel="0" collapsed="false">
      <c r="A10019" s="0" t="n">
        <v>2003.4</v>
      </c>
      <c r="B10019" s="0" t="n">
        <f aca="false">B10018-B10018*(A10019-A10018)</f>
        <v>1E-323</v>
      </c>
      <c r="C10019" s="0" t="n">
        <f aca="false">EXP(-A10019)</f>
        <v>0</v>
      </c>
      <c r="D10019" s="0" t="e">
        <f aca="false">D10018+D10018*($A10019-$A10018)</f>
        <v>#NUM!</v>
      </c>
      <c r="E10019" s="0" t="e">
        <f aca="false">EXP(A10019)</f>
        <v>#NUM!</v>
      </c>
    </row>
    <row r="10020" customFormat="false" ht="15" hidden="false" customHeight="false" outlineLevel="0" collapsed="false">
      <c r="A10020" s="0" t="n">
        <v>2003.6</v>
      </c>
      <c r="B10020" s="0" t="n">
        <f aca="false">B10019-B10019*(A10020-A10019)</f>
        <v>1E-323</v>
      </c>
      <c r="C10020" s="0" t="n">
        <f aca="false">EXP(-A10020)</f>
        <v>0</v>
      </c>
      <c r="D10020" s="0" t="e">
        <f aca="false">D10019+D10019*($A10020-$A10019)</f>
        <v>#NUM!</v>
      </c>
      <c r="E10020" s="0" t="e">
        <f aca="false">EXP(A10020)</f>
        <v>#NUM!</v>
      </c>
    </row>
    <row r="10021" customFormat="false" ht="15" hidden="false" customHeight="false" outlineLevel="0" collapsed="false">
      <c r="A10021" s="0" t="n">
        <v>2003.8</v>
      </c>
      <c r="B10021" s="0" t="n">
        <f aca="false">B10020-B10020*(A10021-A10020)</f>
        <v>1E-323</v>
      </c>
      <c r="C10021" s="0" t="n">
        <f aca="false">EXP(-A10021)</f>
        <v>0</v>
      </c>
      <c r="D10021" s="0" t="e">
        <f aca="false">D10020+D10020*($A10021-$A10020)</f>
        <v>#NUM!</v>
      </c>
      <c r="E10021" s="0" t="e">
        <f aca="false">EXP(A10021)</f>
        <v>#NUM!</v>
      </c>
    </row>
    <row r="10022" customFormat="false" ht="15" hidden="false" customHeight="false" outlineLevel="0" collapsed="false">
      <c r="A10022" s="0" t="n">
        <v>2004</v>
      </c>
      <c r="B10022" s="0" t="n">
        <f aca="false">B10021-B10021*(A10022-A10021)</f>
        <v>1E-323</v>
      </c>
      <c r="C10022" s="0" t="n">
        <f aca="false">EXP(-A10022)</f>
        <v>0</v>
      </c>
      <c r="D10022" s="0" t="e">
        <f aca="false">D10021+D10021*($A10022-$A10021)</f>
        <v>#NUM!</v>
      </c>
      <c r="E10022" s="0" t="e">
        <f aca="false">EXP(A10022)</f>
        <v>#NUM!</v>
      </c>
    </row>
    <row r="10023" customFormat="false" ht="15" hidden="false" customHeight="false" outlineLevel="0" collapsed="false">
      <c r="A10023" s="0" t="n">
        <v>2004.2</v>
      </c>
      <c r="B10023" s="0" t="n">
        <f aca="false">B10022-B10022*(A10023-A10022)</f>
        <v>1E-323</v>
      </c>
      <c r="C10023" s="0" t="n">
        <f aca="false">EXP(-A10023)</f>
        <v>0</v>
      </c>
      <c r="D10023" s="0" t="e">
        <f aca="false">D10022+D10022*($A10023-$A10022)</f>
        <v>#NUM!</v>
      </c>
      <c r="E10023" s="0" t="e">
        <f aca="false">EXP(A10023)</f>
        <v>#NUM!</v>
      </c>
    </row>
    <row r="10024" customFormat="false" ht="15" hidden="false" customHeight="false" outlineLevel="0" collapsed="false">
      <c r="A10024" s="0" t="n">
        <v>2004.4</v>
      </c>
      <c r="B10024" s="0" t="n">
        <f aca="false">B10023-B10023*(A10024-A10023)</f>
        <v>1E-323</v>
      </c>
      <c r="C10024" s="0" t="n">
        <f aca="false">EXP(-A10024)</f>
        <v>0</v>
      </c>
      <c r="D10024" s="0" t="e">
        <f aca="false">D10023+D10023*($A10024-$A10023)</f>
        <v>#NUM!</v>
      </c>
      <c r="E10024" s="0" t="e">
        <f aca="false">EXP(A10024)</f>
        <v>#NUM!</v>
      </c>
    </row>
    <row r="10025" customFormat="false" ht="15" hidden="false" customHeight="false" outlineLevel="0" collapsed="false">
      <c r="A10025" s="0" t="n">
        <v>2004.6</v>
      </c>
      <c r="B10025" s="0" t="n">
        <f aca="false">B10024-B10024*(A10025-A10024)</f>
        <v>1E-323</v>
      </c>
      <c r="C10025" s="0" t="n">
        <f aca="false">EXP(-A10025)</f>
        <v>0</v>
      </c>
      <c r="D10025" s="0" t="e">
        <f aca="false">D10024+D10024*($A10025-$A10024)</f>
        <v>#NUM!</v>
      </c>
      <c r="E10025" s="0" t="e">
        <f aca="false">EXP(A10025)</f>
        <v>#NUM!</v>
      </c>
    </row>
    <row r="10026" customFormat="false" ht="15" hidden="false" customHeight="false" outlineLevel="0" collapsed="false">
      <c r="A10026" s="0" t="n">
        <v>2004.8</v>
      </c>
      <c r="B10026" s="0" t="n">
        <f aca="false">B10025-B10025*(A10026-A10025)</f>
        <v>1E-323</v>
      </c>
      <c r="C10026" s="0" t="n">
        <f aca="false">EXP(-A10026)</f>
        <v>0</v>
      </c>
      <c r="D10026" s="0" t="e">
        <f aca="false">D10025+D10025*($A10026-$A10025)</f>
        <v>#NUM!</v>
      </c>
      <c r="E10026" s="0" t="e">
        <f aca="false">EXP(A10026)</f>
        <v>#NUM!</v>
      </c>
    </row>
    <row r="10027" customFormat="false" ht="15" hidden="false" customHeight="false" outlineLevel="0" collapsed="false">
      <c r="A10027" s="0" t="n">
        <v>2005</v>
      </c>
      <c r="B10027" s="0" t="n">
        <f aca="false">B10026-B10026*(A10027-A10026)</f>
        <v>1E-323</v>
      </c>
      <c r="C10027" s="0" t="n">
        <f aca="false">EXP(-A10027)</f>
        <v>0</v>
      </c>
      <c r="D10027" s="0" t="e">
        <f aca="false">D10026+D10026*($A10027-$A10026)</f>
        <v>#NUM!</v>
      </c>
      <c r="E10027" s="0" t="e">
        <f aca="false">EXP(A10027)</f>
        <v>#NUM!</v>
      </c>
    </row>
    <row r="10028" customFormat="false" ht="15" hidden="false" customHeight="false" outlineLevel="0" collapsed="false">
      <c r="A10028" s="0" t="n">
        <v>2005.2</v>
      </c>
      <c r="B10028" s="0" t="n">
        <f aca="false">B10027-B10027*(A10028-A10027)</f>
        <v>1E-323</v>
      </c>
      <c r="C10028" s="0" t="n">
        <f aca="false">EXP(-A10028)</f>
        <v>0</v>
      </c>
      <c r="D10028" s="0" t="e">
        <f aca="false">D10027+D10027*($A10028-$A10027)</f>
        <v>#NUM!</v>
      </c>
      <c r="E10028" s="0" t="e">
        <f aca="false">EXP(A10028)</f>
        <v>#NUM!</v>
      </c>
    </row>
    <row r="10029" customFormat="false" ht="15" hidden="false" customHeight="false" outlineLevel="0" collapsed="false">
      <c r="A10029" s="0" t="n">
        <v>2005.4</v>
      </c>
      <c r="B10029" s="0" t="n">
        <f aca="false">B10028-B10028*(A10029-A10028)</f>
        <v>1E-323</v>
      </c>
      <c r="C10029" s="0" t="n">
        <f aca="false">EXP(-A10029)</f>
        <v>0</v>
      </c>
      <c r="D10029" s="0" t="e">
        <f aca="false">D10028+D10028*($A10029-$A10028)</f>
        <v>#NUM!</v>
      </c>
      <c r="E10029" s="0" t="e">
        <f aca="false">EXP(A10029)</f>
        <v>#NUM!</v>
      </c>
    </row>
    <row r="10030" customFormat="false" ht="15" hidden="false" customHeight="false" outlineLevel="0" collapsed="false">
      <c r="A10030" s="0" t="n">
        <v>2005.6</v>
      </c>
      <c r="B10030" s="0" t="n">
        <f aca="false">B10029-B10029*(A10030-A10029)</f>
        <v>1E-323</v>
      </c>
      <c r="C10030" s="0" t="n">
        <f aca="false">EXP(-A10030)</f>
        <v>0</v>
      </c>
      <c r="D10030" s="0" t="e">
        <f aca="false">D10029+D10029*($A10030-$A10029)</f>
        <v>#NUM!</v>
      </c>
      <c r="E10030" s="0" t="e">
        <f aca="false">EXP(A10030)</f>
        <v>#NUM!</v>
      </c>
    </row>
    <row r="10031" customFormat="false" ht="15" hidden="false" customHeight="false" outlineLevel="0" collapsed="false">
      <c r="A10031" s="0" t="n">
        <v>2005.8</v>
      </c>
      <c r="B10031" s="0" t="n">
        <f aca="false">B10030-B10030*(A10031-A10030)</f>
        <v>1E-323</v>
      </c>
      <c r="C10031" s="0" t="n">
        <f aca="false">EXP(-A10031)</f>
        <v>0</v>
      </c>
      <c r="D10031" s="0" t="e">
        <f aca="false">D10030+D10030*($A10031-$A10030)</f>
        <v>#NUM!</v>
      </c>
      <c r="E10031" s="0" t="e">
        <f aca="false">EXP(A10031)</f>
        <v>#NUM!</v>
      </c>
    </row>
    <row r="10032" customFormat="false" ht="15" hidden="false" customHeight="false" outlineLevel="0" collapsed="false">
      <c r="A10032" s="0" t="n">
        <v>2006</v>
      </c>
      <c r="B10032" s="0" t="n">
        <f aca="false">B10031-B10031*(A10032-A10031)</f>
        <v>1E-323</v>
      </c>
      <c r="C10032" s="0" t="n">
        <f aca="false">EXP(-A10032)</f>
        <v>0</v>
      </c>
      <c r="D10032" s="0" t="e">
        <f aca="false">D10031+D10031*($A10032-$A10031)</f>
        <v>#NUM!</v>
      </c>
      <c r="E10032" s="0" t="e">
        <f aca="false">EXP(A10032)</f>
        <v>#NUM!</v>
      </c>
    </row>
    <row r="10033" customFormat="false" ht="15" hidden="false" customHeight="false" outlineLevel="0" collapsed="false">
      <c r="A10033" s="0" t="n">
        <v>2006.2</v>
      </c>
      <c r="B10033" s="0" t="n">
        <f aca="false">B10032-B10032*(A10033-A10032)</f>
        <v>1E-323</v>
      </c>
      <c r="C10033" s="0" t="n">
        <f aca="false">EXP(-A10033)</f>
        <v>0</v>
      </c>
      <c r="D10033" s="0" t="e">
        <f aca="false">D10032+D10032*($A10033-$A10032)</f>
        <v>#NUM!</v>
      </c>
      <c r="E10033" s="0" t="e">
        <f aca="false">EXP(A10033)</f>
        <v>#NUM!</v>
      </c>
    </row>
    <row r="10034" customFormat="false" ht="15" hidden="false" customHeight="false" outlineLevel="0" collapsed="false">
      <c r="A10034" s="0" t="n">
        <v>2006.4</v>
      </c>
      <c r="B10034" s="0" t="n">
        <f aca="false">B10033-B10033*(A10034-A10033)</f>
        <v>1E-323</v>
      </c>
      <c r="C10034" s="0" t="n">
        <f aca="false">EXP(-A10034)</f>
        <v>0</v>
      </c>
      <c r="D10034" s="0" t="e">
        <f aca="false">D10033+D10033*($A10034-$A10033)</f>
        <v>#NUM!</v>
      </c>
      <c r="E10034" s="0" t="e">
        <f aca="false">EXP(A10034)</f>
        <v>#NUM!</v>
      </c>
    </row>
    <row r="10035" customFormat="false" ht="15" hidden="false" customHeight="false" outlineLevel="0" collapsed="false">
      <c r="A10035" s="0" t="n">
        <v>2006.6</v>
      </c>
      <c r="B10035" s="0" t="n">
        <f aca="false">B10034-B10034*(A10035-A10034)</f>
        <v>1E-323</v>
      </c>
      <c r="C10035" s="0" t="n">
        <f aca="false">EXP(-A10035)</f>
        <v>0</v>
      </c>
      <c r="D10035" s="0" t="e">
        <f aca="false">D10034+D10034*($A10035-$A10034)</f>
        <v>#NUM!</v>
      </c>
      <c r="E10035" s="0" t="e">
        <f aca="false">EXP(A10035)</f>
        <v>#NUM!</v>
      </c>
    </row>
    <row r="10036" customFormat="false" ht="15" hidden="false" customHeight="false" outlineLevel="0" collapsed="false">
      <c r="A10036" s="0" t="n">
        <v>2006.8</v>
      </c>
      <c r="B10036" s="0" t="n">
        <f aca="false">B10035-B10035*(A10036-A10035)</f>
        <v>1E-323</v>
      </c>
      <c r="C10036" s="0" t="n">
        <f aca="false">EXP(-A10036)</f>
        <v>0</v>
      </c>
      <c r="D10036" s="0" t="e">
        <f aca="false">D10035+D10035*($A10036-$A10035)</f>
        <v>#NUM!</v>
      </c>
      <c r="E10036" s="0" t="e">
        <f aca="false">EXP(A10036)</f>
        <v>#NUM!</v>
      </c>
    </row>
    <row r="10037" customFormat="false" ht="15" hidden="false" customHeight="false" outlineLevel="0" collapsed="false">
      <c r="A10037" s="0" t="n">
        <v>2007</v>
      </c>
      <c r="B10037" s="0" t="n">
        <f aca="false">B10036-B10036*(A10037-A10036)</f>
        <v>1E-323</v>
      </c>
      <c r="C10037" s="0" t="n">
        <f aca="false">EXP(-A10037)</f>
        <v>0</v>
      </c>
      <c r="D10037" s="0" t="e">
        <f aca="false">D10036+D10036*($A10037-$A10036)</f>
        <v>#NUM!</v>
      </c>
      <c r="E10037" s="0" t="e">
        <f aca="false">EXP(A10037)</f>
        <v>#NUM!</v>
      </c>
    </row>
    <row r="10038" customFormat="false" ht="15" hidden="false" customHeight="false" outlineLevel="0" collapsed="false">
      <c r="A10038" s="0" t="n">
        <v>2007.2</v>
      </c>
      <c r="B10038" s="0" t="n">
        <f aca="false">B10037-B10037*(A10038-A10037)</f>
        <v>1E-323</v>
      </c>
      <c r="C10038" s="0" t="n">
        <f aca="false">EXP(-A10038)</f>
        <v>0</v>
      </c>
      <c r="D10038" s="0" t="e">
        <f aca="false">D10037+D10037*($A10038-$A10037)</f>
        <v>#NUM!</v>
      </c>
      <c r="E10038" s="0" t="e">
        <f aca="false">EXP(A10038)</f>
        <v>#NUM!</v>
      </c>
    </row>
    <row r="10039" customFormat="false" ht="15" hidden="false" customHeight="false" outlineLevel="0" collapsed="false">
      <c r="A10039" s="0" t="n">
        <v>2007.4</v>
      </c>
      <c r="B10039" s="0" t="n">
        <f aca="false">B10038-B10038*(A10039-A10038)</f>
        <v>1E-323</v>
      </c>
      <c r="C10039" s="0" t="n">
        <f aca="false">EXP(-A10039)</f>
        <v>0</v>
      </c>
      <c r="D10039" s="0" t="e">
        <f aca="false">D10038+D10038*($A10039-$A10038)</f>
        <v>#NUM!</v>
      </c>
      <c r="E10039" s="0" t="e">
        <f aca="false">EXP(A10039)</f>
        <v>#NUM!</v>
      </c>
    </row>
    <row r="10040" customFormat="false" ht="15" hidden="false" customHeight="false" outlineLevel="0" collapsed="false">
      <c r="A10040" s="0" t="n">
        <v>2007.6</v>
      </c>
      <c r="B10040" s="0" t="n">
        <f aca="false">B10039-B10039*(A10040-A10039)</f>
        <v>1E-323</v>
      </c>
      <c r="C10040" s="0" t="n">
        <f aca="false">EXP(-A10040)</f>
        <v>0</v>
      </c>
      <c r="D10040" s="0" t="e">
        <f aca="false">D10039+D10039*($A10040-$A10039)</f>
        <v>#NUM!</v>
      </c>
      <c r="E10040" s="0" t="e">
        <f aca="false">EXP(A10040)</f>
        <v>#NUM!</v>
      </c>
    </row>
    <row r="10041" customFormat="false" ht="15" hidden="false" customHeight="false" outlineLevel="0" collapsed="false">
      <c r="A10041" s="0" t="n">
        <v>2007.8</v>
      </c>
      <c r="B10041" s="0" t="n">
        <f aca="false">B10040-B10040*(A10041-A10040)</f>
        <v>1E-323</v>
      </c>
      <c r="C10041" s="0" t="n">
        <f aca="false">EXP(-A10041)</f>
        <v>0</v>
      </c>
      <c r="D10041" s="0" t="e">
        <f aca="false">D10040+D10040*($A10041-$A10040)</f>
        <v>#NUM!</v>
      </c>
      <c r="E10041" s="0" t="e">
        <f aca="false">EXP(A10041)</f>
        <v>#NUM!</v>
      </c>
    </row>
    <row r="10042" customFormat="false" ht="15" hidden="false" customHeight="false" outlineLevel="0" collapsed="false">
      <c r="A10042" s="0" t="n">
        <v>2008</v>
      </c>
      <c r="B10042" s="0" t="n">
        <f aca="false">B10041-B10041*(A10042-A10041)</f>
        <v>1E-323</v>
      </c>
      <c r="C10042" s="0" t="n">
        <f aca="false">EXP(-A10042)</f>
        <v>0</v>
      </c>
      <c r="D10042" s="0" t="e">
        <f aca="false">D10041+D10041*($A10042-$A10041)</f>
        <v>#NUM!</v>
      </c>
      <c r="E10042" s="0" t="e">
        <f aca="false">EXP(A10042)</f>
        <v>#NUM!</v>
      </c>
    </row>
    <row r="10043" customFormat="false" ht="15" hidden="false" customHeight="false" outlineLevel="0" collapsed="false">
      <c r="A10043" s="0" t="n">
        <v>2008.2</v>
      </c>
      <c r="B10043" s="0" t="n">
        <f aca="false">B10042-B10042*(A10043-A10042)</f>
        <v>1E-323</v>
      </c>
      <c r="C10043" s="0" t="n">
        <f aca="false">EXP(-A10043)</f>
        <v>0</v>
      </c>
      <c r="D10043" s="0" t="e">
        <f aca="false">D10042+D10042*($A10043-$A10042)</f>
        <v>#NUM!</v>
      </c>
      <c r="E10043" s="0" t="e">
        <f aca="false">EXP(A10043)</f>
        <v>#NUM!</v>
      </c>
    </row>
    <row r="10044" customFormat="false" ht="15" hidden="false" customHeight="false" outlineLevel="0" collapsed="false">
      <c r="A10044" s="0" t="n">
        <v>2008.4</v>
      </c>
      <c r="B10044" s="0" t="n">
        <f aca="false">B10043-B10043*(A10044-A10043)</f>
        <v>1E-323</v>
      </c>
      <c r="C10044" s="0" t="n">
        <f aca="false">EXP(-A10044)</f>
        <v>0</v>
      </c>
      <c r="D10044" s="0" t="e">
        <f aca="false">D10043+D10043*($A10044-$A10043)</f>
        <v>#NUM!</v>
      </c>
      <c r="E10044" s="0" t="e">
        <f aca="false">EXP(A10044)</f>
        <v>#NUM!</v>
      </c>
    </row>
    <row r="10045" customFormat="false" ht="15" hidden="false" customHeight="false" outlineLevel="0" collapsed="false">
      <c r="A10045" s="0" t="n">
        <v>2008.6</v>
      </c>
      <c r="B10045" s="0" t="n">
        <f aca="false">B10044-B10044*(A10045-A10044)</f>
        <v>1E-323</v>
      </c>
      <c r="C10045" s="0" t="n">
        <f aca="false">EXP(-A10045)</f>
        <v>0</v>
      </c>
      <c r="D10045" s="0" t="e">
        <f aca="false">D10044+D10044*($A10045-$A10044)</f>
        <v>#NUM!</v>
      </c>
      <c r="E10045" s="0" t="e">
        <f aca="false">EXP(A10045)</f>
        <v>#NUM!</v>
      </c>
    </row>
    <row r="10046" customFormat="false" ht="15" hidden="false" customHeight="false" outlineLevel="0" collapsed="false">
      <c r="A10046" s="0" t="n">
        <v>2008.8</v>
      </c>
      <c r="B10046" s="0" t="n">
        <f aca="false">B10045-B10045*(A10046-A10045)</f>
        <v>1E-323</v>
      </c>
      <c r="C10046" s="0" t="n">
        <f aca="false">EXP(-A10046)</f>
        <v>0</v>
      </c>
      <c r="D10046" s="0" t="e">
        <f aca="false">D10045+D10045*($A10046-$A10045)</f>
        <v>#NUM!</v>
      </c>
      <c r="E10046" s="0" t="e">
        <f aca="false">EXP(A10046)</f>
        <v>#NUM!</v>
      </c>
    </row>
    <row r="10047" customFormat="false" ht="15" hidden="false" customHeight="false" outlineLevel="0" collapsed="false">
      <c r="A10047" s="0" t="n">
        <v>2009</v>
      </c>
      <c r="B10047" s="0" t="n">
        <f aca="false">B10046-B10046*(A10047-A10046)</f>
        <v>1E-323</v>
      </c>
      <c r="C10047" s="0" t="n">
        <f aca="false">EXP(-A10047)</f>
        <v>0</v>
      </c>
      <c r="D10047" s="0" t="e">
        <f aca="false">D10046+D10046*($A10047-$A10046)</f>
        <v>#NUM!</v>
      </c>
      <c r="E10047" s="0" t="e">
        <f aca="false">EXP(A10047)</f>
        <v>#NUM!</v>
      </c>
    </row>
    <row r="10048" customFormat="false" ht="15" hidden="false" customHeight="false" outlineLevel="0" collapsed="false">
      <c r="A10048" s="0" t="n">
        <v>2009.2</v>
      </c>
      <c r="B10048" s="0" t="n">
        <f aca="false">B10047-B10047*(A10048-A10047)</f>
        <v>1E-323</v>
      </c>
      <c r="C10048" s="0" t="n">
        <f aca="false">EXP(-A10048)</f>
        <v>0</v>
      </c>
      <c r="D10048" s="0" t="e">
        <f aca="false">D10047+D10047*($A10048-$A10047)</f>
        <v>#NUM!</v>
      </c>
      <c r="E10048" s="0" t="e">
        <f aca="false">EXP(A10048)</f>
        <v>#NUM!</v>
      </c>
    </row>
    <row r="10049" customFormat="false" ht="15" hidden="false" customHeight="false" outlineLevel="0" collapsed="false">
      <c r="A10049" s="0" t="n">
        <v>2009.4</v>
      </c>
      <c r="B10049" s="0" t="n">
        <f aca="false">B10048-B10048*(A10049-A10048)</f>
        <v>1E-323</v>
      </c>
      <c r="C10049" s="0" t="n">
        <f aca="false">EXP(-A10049)</f>
        <v>0</v>
      </c>
      <c r="D10049" s="0" t="e">
        <f aca="false">D10048+D10048*($A10049-$A10048)</f>
        <v>#NUM!</v>
      </c>
      <c r="E10049" s="0" t="e">
        <f aca="false">EXP(A10049)</f>
        <v>#NUM!</v>
      </c>
    </row>
    <row r="10050" customFormat="false" ht="15" hidden="false" customHeight="false" outlineLevel="0" collapsed="false">
      <c r="A10050" s="0" t="n">
        <v>2009.6</v>
      </c>
      <c r="B10050" s="0" t="n">
        <f aca="false">B10049-B10049*(A10050-A10049)</f>
        <v>1E-323</v>
      </c>
      <c r="C10050" s="0" t="n">
        <f aca="false">EXP(-A10050)</f>
        <v>0</v>
      </c>
      <c r="D10050" s="0" t="e">
        <f aca="false">D10049+D10049*($A10050-$A10049)</f>
        <v>#NUM!</v>
      </c>
      <c r="E10050" s="0" t="e">
        <f aca="false">EXP(A10050)</f>
        <v>#NUM!</v>
      </c>
    </row>
    <row r="10051" customFormat="false" ht="15" hidden="false" customHeight="false" outlineLevel="0" collapsed="false">
      <c r="A10051" s="0" t="n">
        <v>2009.8</v>
      </c>
      <c r="B10051" s="0" t="n">
        <f aca="false">B10050-B10050*(A10051-A10050)</f>
        <v>1E-323</v>
      </c>
      <c r="C10051" s="0" t="n">
        <f aca="false">EXP(-A10051)</f>
        <v>0</v>
      </c>
      <c r="D10051" s="0" t="e">
        <f aca="false">D10050+D10050*($A10051-$A10050)</f>
        <v>#NUM!</v>
      </c>
      <c r="E10051" s="0" t="e">
        <f aca="false">EXP(A10051)</f>
        <v>#NUM!</v>
      </c>
    </row>
    <row r="10052" customFormat="false" ht="15" hidden="false" customHeight="false" outlineLevel="0" collapsed="false">
      <c r="A10052" s="0" t="n">
        <v>2010</v>
      </c>
      <c r="B10052" s="0" t="n">
        <f aca="false">B10051-B10051*(A10052-A10051)</f>
        <v>1E-323</v>
      </c>
      <c r="C10052" s="0" t="n">
        <f aca="false">EXP(-A10052)</f>
        <v>0</v>
      </c>
      <c r="D10052" s="0" t="e">
        <f aca="false">D10051+D10051*($A10052-$A10051)</f>
        <v>#NUM!</v>
      </c>
      <c r="E10052" s="0" t="e">
        <f aca="false">EXP(A10052)</f>
        <v>#NUM!</v>
      </c>
    </row>
    <row r="10053" customFormat="false" ht="15" hidden="false" customHeight="false" outlineLevel="0" collapsed="false">
      <c r="A10053" s="0" t="n">
        <v>2010.2</v>
      </c>
      <c r="B10053" s="0" t="n">
        <f aca="false">B10052-B10052*(A10053-A10052)</f>
        <v>1E-323</v>
      </c>
      <c r="C10053" s="0" t="n">
        <f aca="false">EXP(-A10053)</f>
        <v>0</v>
      </c>
      <c r="D10053" s="0" t="e">
        <f aca="false">D10052+D10052*($A10053-$A10052)</f>
        <v>#NUM!</v>
      </c>
      <c r="E10053" s="0" t="e">
        <f aca="false">EXP(A10053)</f>
        <v>#NUM!</v>
      </c>
    </row>
    <row r="10054" customFormat="false" ht="15" hidden="false" customHeight="false" outlineLevel="0" collapsed="false">
      <c r="A10054" s="0" t="n">
        <v>2010.4</v>
      </c>
      <c r="B10054" s="0" t="n">
        <f aca="false">B10053-B10053*(A10054-A10053)</f>
        <v>1E-323</v>
      </c>
      <c r="C10054" s="0" t="n">
        <f aca="false">EXP(-A10054)</f>
        <v>0</v>
      </c>
      <c r="D10054" s="0" t="e">
        <f aca="false">D10053+D10053*($A10054-$A10053)</f>
        <v>#NUM!</v>
      </c>
      <c r="E10054" s="0" t="e">
        <f aca="false">EXP(A10054)</f>
        <v>#NUM!</v>
      </c>
    </row>
    <row r="10055" customFormat="false" ht="15" hidden="false" customHeight="false" outlineLevel="0" collapsed="false">
      <c r="A10055" s="0" t="n">
        <v>2010.6</v>
      </c>
      <c r="B10055" s="0" t="n">
        <f aca="false">B10054-B10054*(A10055-A10054)</f>
        <v>1E-323</v>
      </c>
      <c r="C10055" s="0" t="n">
        <f aca="false">EXP(-A10055)</f>
        <v>0</v>
      </c>
      <c r="D10055" s="0" t="e">
        <f aca="false">D10054+D10054*($A10055-$A10054)</f>
        <v>#NUM!</v>
      </c>
      <c r="E10055" s="0" t="e">
        <f aca="false">EXP(A10055)</f>
        <v>#NUM!</v>
      </c>
    </row>
    <row r="10056" customFormat="false" ht="15" hidden="false" customHeight="false" outlineLevel="0" collapsed="false">
      <c r="A10056" s="0" t="n">
        <v>2010.8</v>
      </c>
      <c r="B10056" s="0" t="n">
        <f aca="false">B10055-B10055*(A10056-A10055)</f>
        <v>1E-323</v>
      </c>
      <c r="C10056" s="0" t="n">
        <f aca="false">EXP(-A10056)</f>
        <v>0</v>
      </c>
      <c r="D10056" s="0" t="e">
        <f aca="false">D10055+D10055*($A10056-$A10055)</f>
        <v>#NUM!</v>
      </c>
      <c r="E10056" s="0" t="e">
        <f aca="false">EXP(A10056)</f>
        <v>#NUM!</v>
      </c>
    </row>
    <row r="10057" customFormat="false" ht="15" hidden="false" customHeight="false" outlineLevel="0" collapsed="false">
      <c r="A10057" s="0" t="n">
        <v>2011</v>
      </c>
      <c r="B10057" s="0" t="n">
        <f aca="false">B10056-B10056*(A10057-A10056)</f>
        <v>1E-323</v>
      </c>
      <c r="C10057" s="0" t="n">
        <f aca="false">EXP(-A10057)</f>
        <v>0</v>
      </c>
      <c r="D10057" s="0" t="e">
        <f aca="false">D10056+D10056*($A10057-$A10056)</f>
        <v>#NUM!</v>
      </c>
      <c r="E10057" s="0" t="e">
        <f aca="false">EXP(A10057)</f>
        <v>#NUM!</v>
      </c>
    </row>
    <row r="10058" customFormat="false" ht="15" hidden="false" customHeight="false" outlineLevel="0" collapsed="false">
      <c r="A10058" s="0" t="n">
        <v>2011.2</v>
      </c>
      <c r="B10058" s="0" t="n">
        <f aca="false">B10057-B10057*(A10058-A10057)</f>
        <v>1E-323</v>
      </c>
      <c r="C10058" s="0" t="n">
        <f aca="false">EXP(-A10058)</f>
        <v>0</v>
      </c>
      <c r="D10058" s="0" t="e">
        <f aca="false">D10057+D10057*($A10058-$A10057)</f>
        <v>#NUM!</v>
      </c>
      <c r="E10058" s="0" t="e">
        <f aca="false">EXP(A10058)</f>
        <v>#NUM!</v>
      </c>
    </row>
    <row r="10059" customFormat="false" ht="15" hidden="false" customHeight="false" outlineLevel="0" collapsed="false">
      <c r="A10059" s="0" t="n">
        <v>2011.4</v>
      </c>
      <c r="B10059" s="0" t="n">
        <f aca="false">B10058-B10058*(A10059-A10058)</f>
        <v>1E-323</v>
      </c>
      <c r="C10059" s="0" t="n">
        <f aca="false">EXP(-A10059)</f>
        <v>0</v>
      </c>
      <c r="D10059" s="0" t="e">
        <f aca="false">D10058+D10058*($A10059-$A10058)</f>
        <v>#NUM!</v>
      </c>
      <c r="E10059" s="0" t="e">
        <f aca="false">EXP(A10059)</f>
        <v>#NUM!</v>
      </c>
    </row>
    <row r="10060" customFormat="false" ht="15" hidden="false" customHeight="false" outlineLevel="0" collapsed="false">
      <c r="A10060" s="0" t="n">
        <v>2011.6</v>
      </c>
      <c r="B10060" s="0" t="n">
        <f aca="false">B10059-B10059*(A10060-A10059)</f>
        <v>1E-323</v>
      </c>
      <c r="C10060" s="0" t="n">
        <f aca="false">EXP(-A10060)</f>
        <v>0</v>
      </c>
      <c r="D10060" s="0" t="e">
        <f aca="false">D10059+D10059*($A10060-$A10059)</f>
        <v>#NUM!</v>
      </c>
      <c r="E10060" s="0" t="e">
        <f aca="false">EXP(A10060)</f>
        <v>#NUM!</v>
      </c>
    </row>
    <row r="10061" customFormat="false" ht="15" hidden="false" customHeight="false" outlineLevel="0" collapsed="false">
      <c r="A10061" s="0" t="n">
        <v>2011.8</v>
      </c>
      <c r="B10061" s="0" t="n">
        <f aca="false">B10060-B10060*(A10061-A10060)</f>
        <v>1E-323</v>
      </c>
      <c r="C10061" s="0" t="n">
        <f aca="false">EXP(-A10061)</f>
        <v>0</v>
      </c>
      <c r="D10061" s="0" t="e">
        <f aca="false">D10060+D10060*($A10061-$A10060)</f>
        <v>#NUM!</v>
      </c>
      <c r="E10061" s="0" t="e">
        <f aca="false">EXP(A10061)</f>
        <v>#NUM!</v>
      </c>
    </row>
    <row r="10062" customFormat="false" ht="15" hidden="false" customHeight="false" outlineLevel="0" collapsed="false">
      <c r="A10062" s="0" t="n">
        <v>2012</v>
      </c>
      <c r="B10062" s="0" t="n">
        <f aca="false">B10061-B10061*(A10062-A10061)</f>
        <v>1E-323</v>
      </c>
      <c r="C10062" s="0" t="n">
        <f aca="false">EXP(-A10062)</f>
        <v>0</v>
      </c>
      <c r="D10062" s="0" t="e">
        <f aca="false">D10061+D10061*($A10062-$A10061)</f>
        <v>#NUM!</v>
      </c>
      <c r="E10062" s="0" t="e">
        <f aca="false">EXP(A10062)</f>
        <v>#NUM!</v>
      </c>
    </row>
    <row r="10063" customFormat="false" ht="15" hidden="false" customHeight="false" outlineLevel="0" collapsed="false">
      <c r="A10063" s="0" t="n">
        <v>2012.2</v>
      </c>
      <c r="B10063" s="0" t="n">
        <f aca="false">B10062-B10062*(A10063-A10062)</f>
        <v>1E-323</v>
      </c>
      <c r="C10063" s="0" t="n">
        <f aca="false">EXP(-A10063)</f>
        <v>0</v>
      </c>
      <c r="D10063" s="0" t="e">
        <f aca="false">D10062+D10062*($A10063-$A10062)</f>
        <v>#NUM!</v>
      </c>
      <c r="E10063" s="0" t="e">
        <f aca="false">EXP(A10063)</f>
        <v>#NUM!</v>
      </c>
    </row>
    <row r="10064" customFormat="false" ht="15" hidden="false" customHeight="false" outlineLevel="0" collapsed="false">
      <c r="A10064" s="0" t="n">
        <v>2012.4</v>
      </c>
      <c r="B10064" s="0" t="n">
        <f aca="false">B10063-B10063*(A10064-A10063)</f>
        <v>1E-323</v>
      </c>
      <c r="C10064" s="0" t="n">
        <f aca="false">EXP(-A10064)</f>
        <v>0</v>
      </c>
      <c r="D10064" s="0" t="e">
        <f aca="false">D10063+D10063*($A10064-$A10063)</f>
        <v>#NUM!</v>
      </c>
      <c r="E10064" s="0" t="e">
        <f aca="false">EXP(A10064)</f>
        <v>#NUM!</v>
      </c>
    </row>
    <row r="10065" customFormat="false" ht="15" hidden="false" customHeight="false" outlineLevel="0" collapsed="false">
      <c r="A10065" s="0" t="n">
        <v>2012.6</v>
      </c>
      <c r="B10065" s="0" t="n">
        <f aca="false">B10064-B10064*(A10065-A10064)</f>
        <v>1E-323</v>
      </c>
      <c r="C10065" s="0" t="n">
        <f aca="false">EXP(-A10065)</f>
        <v>0</v>
      </c>
      <c r="D10065" s="0" t="e">
        <f aca="false">D10064+D10064*($A10065-$A10064)</f>
        <v>#NUM!</v>
      </c>
      <c r="E10065" s="0" t="e">
        <f aca="false">EXP(A10065)</f>
        <v>#NUM!</v>
      </c>
    </row>
    <row r="10066" customFormat="false" ht="15" hidden="false" customHeight="false" outlineLevel="0" collapsed="false">
      <c r="A10066" s="0" t="n">
        <v>2012.8</v>
      </c>
      <c r="B10066" s="0" t="n">
        <f aca="false">B10065-B10065*(A10066-A10065)</f>
        <v>1E-323</v>
      </c>
      <c r="C10066" s="0" t="n">
        <f aca="false">EXP(-A10066)</f>
        <v>0</v>
      </c>
      <c r="D10066" s="0" t="e">
        <f aca="false">D10065+D10065*($A10066-$A10065)</f>
        <v>#NUM!</v>
      </c>
      <c r="E10066" s="0" t="e">
        <f aca="false">EXP(A10066)</f>
        <v>#NUM!</v>
      </c>
    </row>
    <row r="10067" customFormat="false" ht="15" hidden="false" customHeight="false" outlineLevel="0" collapsed="false">
      <c r="A10067" s="0" t="n">
        <v>2013</v>
      </c>
      <c r="B10067" s="0" t="n">
        <f aca="false">B10066-B10066*(A10067-A10066)</f>
        <v>1E-323</v>
      </c>
      <c r="C10067" s="0" t="n">
        <f aca="false">EXP(-A10067)</f>
        <v>0</v>
      </c>
      <c r="D10067" s="0" t="e">
        <f aca="false">D10066+D10066*($A10067-$A10066)</f>
        <v>#NUM!</v>
      </c>
      <c r="E10067" s="0" t="e">
        <f aca="false">EXP(A10067)</f>
        <v>#NUM!</v>
      </c>
    </row>
    <row r="10068" customFormat="false" ht="15" hidden="false" customHeight="false" outlineLevel="0" collapsed="false">
      <c r="A10068" s="0" t="n">
        <v>2013.2</v>
      </c>
      <c r="B10068" s="0" t="n">
        <f aca="false">B10067-B10067*(A10068-A10067)</f>
        <v>1E-323</v>
      </c>
      <c r="C10068" s="0" t="n">
        <f aca="false">EXP(-A10068)</f>
        <v>0</v>
      </c>
      <c r="D10068" s="0" t="e">
        <f aca="false">D10067+D10067*($A10068-$A10067)</f>
        <v>#NUM!</v>
      </c>
      <c r="E10068" s="0" t="e">
        <f aca="false">EXP(A10068)</f>
        <v>#NUM!</v>
      </c>
    </row>
    <row r="10069" customFormat="false" ht="15" hidden="false" customHeight="false" outlineLevel="0" collapsed="false">
      <c r="A10069" s="0" t="n">
        <v>2013.4</v>
      </c>
      <c r="B10069" s="0" t="n">
        <f aca="false">B10068-B10068*(A10069-A10068)</f>
        <v>1E-323</v>
      </c>
      <c r="C10069" s="0" t="n">
        <f aca="false">EXP(-A10069)</f>
        <v>0</v>
      </c>
      <c r="D10069" s="0" t="e">
        <f aca="false">D10068+D10068*($A10069-$A10068)</f>
        <v>#NUM!</v>
      </c>
      <c r="E10069" s="0" t="e">
        <f aca="false">EXP(A10069)</f>
        <v>#NUM!</v>
      </c>
    </row>
    <row r="10070" customFormat="false" ht="15" hidden="false" customHeight="false" outlineLevel="0" collapsed="false">
      <c r="A10070" s="0" t="n">
        <v>2013.6</v>
      </c>
      <c r="B10070" s="0" t="n">
        <f aca="false">B10069-B10069*(A10070-A10069)</f>
        <v>1E-323</v>
      </c>
      <c r="C10070" s="0" t="n">
        <f aca="false">EXP(-A10070)</f>
        <v>0</v>
      </c>
      <c r="D10070" s="0" t="e">
        <f aca="false">D10069+D10069*($A10070-$A10069)</f>
        <v>#NUM!</v>
      </c>
      <c r="E10070" s="0" t="e">
        <f aca="false">EXP(A10070)</f>
        <v>#NUM!</v>
      </c>
    </row>
    <row r="10071" customFormat="false" ht="15" hidden="false" customHeight="false" outlineLevel="0" collapsed="false">
      <c r="A10071" s="0" t="n">
        <v>2013.8</v>
      </c>
      <c r="B10071" s="0" t="n">
        <f aca="false">B10070-B10070*(A10071-A10070)</f>
        <v>1E-323</v>
      </c>
      <c r="C10071" s="0" t="n">
        <f aca="false">EXP(-A10071)</f>
        <v>0</v>
      </c>
      <c r="D10071" s="0" t="e">
        <f aca="false">D10070+D10070*($A10071-$A10070)</f>
        <v>#NUM!</v>
      </c>
      <c r="E10071" s="0" t="e">
        <f aca="false">EXP(A10071)</f>
        <v>#NUM!</v>
      </c>
    </row>
    <row r="10072" customFormat="false" ht="15" hidden="false" customHeight="false" outlineLevel="0" collapsed="false">
      <c r="A10072" s="0" t="n">
        <v>2014</v>
      </c>
      <c r="B10072" s="0" t="n">
        <f aca="false">B10071-B10071*(A10072-A10071)</f>
        <v>1E-323</v>
      </c>
      <c r="C10072" s="0" t="n">
        <f aca="false">EXP(-A10072)</f>
        <v>0</v>
      </c>
      <c r="D10072" s="0" t="e">
        <f aca="false">D10071+D10071*($A10072-$A10071)</f>
        <v>#NUM!</v>
      </c>
      <c r="E10072" s="0" t="e">
        <f aca="false">EXP(A10072)</f>
        <v>#NUM!</v>
      </c>
    </row>
    <row r="10073" customFormat="false" ht="15" hidden="false" customHeight="false" outlineLevel="0" collapsed="false">
      <c r="A10073" s="0" t="n">
        <v>2014.2</v>
      </c>
      <c r="B10073" s="0" t="n">
        <f aca="false">B10072-B10072*(A10073-A10072)</f>
        <v>1E-323</v>
      </c>
      <c r="C10073" s="0" t="n">
        <f aca="false">EXP(-A10073)</f>
        <v>0</v>
      </c>
      <c r="D10073" s="0" t="e">
        <f aca="false">D10072+D10072*($A10073-$A10072)</f>
        <v>#NUM!</v>
      </c>
      <c r="E10073" s="0" t="e">
        <f aca="false">EXP(A10073)</f>
        <v>#NUM!</v>
      </c>
    </row>
    <row r="10074" customFormat="false" ht="15" hidden="false" customHeight="false" outlineLevel="0" collapsed="false">
      <c r="A10074" s="0" t="n">
        <v>2014.4</v>
      </c>
      <c r="B10074" s="0" t="n">
        <f aca="false">B10073-B10073*(A10074-A10073)</f>
        <v>1E-323</v>
      </c>
      <c r="C10074" s="0" t="n">
        <f aca="false">EXP(-A10074)</f>
        <v>0</v>
      </c>
      <c r="D10074" s="0" t="e">
        <f aca="false">D10073+D10073*($A10074-$A10073)</f>
        <v>#NUM!</v>
      </c>
      <c r="E10074" s="0" t="e">
        <f aca="false">EXP(A10074)</f>
        <v>#NUM!</v>
      </c>
    </row>
    <row r="10075" customFormat="false" ht="15" hidden="false" customHeight="false" outlineLevel="0" collapsed="false">
      <c r="A10075" s="0" t="n">
        <v>2014.6</v>
      </c>
      <c r="B10075" s="0" t="n">
        <f aca="false">B10074-B10074*(A10075-A10074)</f>
        <v>1E-323</v>
      </c>
      <c r="C10075" s="0" t="n">
        <f aca="false">EXP(-A10075)</f>
        <v>0</v>
      </c>
      <c r="D10075" s="0" t="e">
        <f aca="false">D10074+D10074*($A10075-$A10074)</f>
        <v>#NUM!</v>
      </c>
      <c r="E10075" s="0" t="e">
        <f aca="false">EXP(A10075)</f>
        <v>#NUM!</v>
      </c>
    </row>
    <row r="10076" customFormat="false" ht="15" hidden="false" customHeight="false" outlineLevel="0" collapsed="false">
      <c r="A10076" s="0" t="n">
        <v>2014.8</v>
      </c>
      <c r="B10076" s="0" t="n">
        <f aca="false">B10075-B10075*(A10076-A10075)</f>
        <v>1E-323</v>
      </c>
      <c r="C10076" s="0" t="n">
        <f aca="false">EXP(-A10076)</f>
        <v>0</v>
      </c>
      <c r="D10076" s="0" t="e">
        <f aca="false">D10075+D10075*($A10076-$A10075)</f>
        <v>#NUM!</v>
      </c>
      <c r="E10076" s="0" t="e">
        <f aca="false">EXP(A10076)</f>
        <v>#NUM!</v>
      </c>
    </row>
    <row r="10077" customFormat="false" ht="15" hidden="false" customHeight="false" outlineLevel="0" collapsed="false">
      <c r="A10077" s="0" t="n">
        <v>2015</v>
      </c>
      <c r="B10077" s="0" t="n">
        <f aca="false">B10076-B10076*(A10077-A10076)</f>
        <v>1E-323</v>
      </c>
      <c r="C10077" s="0" t="n">
        <f aca="false">EXP(-A10077)</f>
        <v>0</v>
      </c>
      <c r="D10077" s="0" t="e">
        <f aca="false">D10076+D10076*($A10077-$A10076)</f>
        <v>#NUM!</v>
      </c>
      <c r="E10077" s="0" t="e">
        <f aca="false">EXP(A10077)</f>
        <v>#NUM!</v>
      </c>
    </row>
    <row r="10078" customFormat="false" ht="15" hidden="false" customHeight="false" outlineLevel="0" collapsed="false">
      <c r="A10078" s="0" t="n">
        <v>2015.2</v>
      </c>
      <c r="B10078" s="0" t="n">
        <f aca="false">B10077-B10077*(A10078-A10077)</f>
        <v>1E-323</v>
      </c>
      <c r="C10078" s="0" t="n">
        <f aca="false">EXP(-A10078)</f>
        <v>0</v>
      </c>
      <c r="D10078" s="0" t="e">
        <f aca="false">D10077+D10077*($A10078-$A10077)</f>
        <v>#NUM!</v>
      </c>
      <c r="E10078" s="0" t="e">
        <f aca="false">EXP(A10078)</f>
        <v>#NUM!</v>
      </c>
    </row>
    <row r="10079" customFormat="false" ht="15" hidden="false" customHeight="false" outlineLevel="0" collapsed="false">
      <c r="A10079" s="0" t="n">
        <v>2015.4</v>
      </c>
      <c r="B10079" s="0" t="n">
        <f aca="false">B10078-B10078*(A10079-A10078)</f>
        <v>1E-323</v>
      </c>
      <c r="C10079" s="0" t="n">
        <f aca="false">EXP(-A10079)</f>
        <v>0</v>
      </c>
      <c r="D10079" s="0" t="e">
        <f aca="false">D10078+D10078*($A10079-$A10078)</f>
        <v>#NUM!</v>
      </c>
      <c r="E10079" s="0" t="e">
        <f aca="false">EXP(A10079)</f>
        <v>#NUM!</v>
      </c>
    </row>
    <row r="10080" customFormat="false" ht="15" hidden="false" customHeight="false" outlineLevel="0" collapsed="false">
      <c r="A10080" s="0" t="n">
        <v>2015.6</v>
      </c>
      <c r="B10080" s="0" t="n">
        <f aca="false">B10079-B10079*(A10080-A10079)</f>
        <v>1E-323</v>
      </c>
      <c r="C10080" s="0" t="n">
        <f aca="false">EXP(-A10080)</f>
        <v>0</v>
      </c>
      <c r="D10080" s="0" t="e">
        <f aca="false">D10079+D10079*($A10080-$A10079)</f>
        <v>#NUM!</v>
      </c>
      <c r="E10080" s="0" t="e">
        <f aca="false">EXP(A10080)</f>
        <v>#NUM!</v>
      </c>
    </row>
    <row r="10081" customFormat="false" ht="15" hidden="false" customHeight="false" outlineLevel="0" collapsed="false">
      <c r="A10081" s="0" t="n">
        <v>2015.8</v>
      </c>
      <c r="B10081" s="0" t="n">
        <f aca="false">B10080-B10080*(A10081-A10080)</f>
        <v>1E-323</v>
      </c>
      <c r="C10081" s="0" t="n">
        <f aca="false">EXP(-A10081)</f>
        <v>0</v>
      </c>
      <c r="D10081" s="0" t="e">
        <f aca="false">D10080+D10080*($A10081-$A10080)</f>
        <v>#NUM!</v>
      </c>
      <c r="E10081" s="0" t="e">
        <f aca="false">EXP(A10081)</f>
        <v>#NUM!</v>
      </c>
    </row>
    <row r="10082" customFormat="false" ht="15" hidden="false" customHeight="false" outlineLevel="0" collapsed="false">
      <c r="A10082" s="0" t="n">
        <v>2016</v>
      </c>
      <c r="B10082" s="0" t="n">
        <f aca="false">B10081-B10081*(A10082-A10081)</f>
        <v>1E-323</v>
      </c>
      <c r="C10082" s="0" t="n">
        <f aca="false">EXP(-A10082)</f>
        <v>0</v>
      </c>
      <c r="D10082" s="0" t="e">
        <f aca="false">D10081+D10081*($A10082-$A10081)</f>
        <v>#NUM!</v>
      </c>
      <c r="E10082" s="0" t="e">
        <f aca="false">EXP(A10082)</f>
        <v>#NUM!</v>
      </c>
    </row>
    <row r="10083" customFormat="false" ht="15" hidden="false" customHeight="false" outlineLevel="0" collapsed="false">
      <c r="A10083" s="0" t="n">
        <v>2016.2</v>
      </c>
      <c r="B10083" s="0" t="n">
        <f aca="false">B10082-B10082*(A10083-A10082)</f>
        <v>1E-323</v>
      </c>
      <c r="C10083" s="0" t="n">
        <f aca="false">EXP(-A10083)</f>
        <v>0</v>
      </c>
      <c r="D10083" s="0" t="e">
        <f aca="false">D10082+D10082*($A10083-$A10082)</f>
        <v>#NUM!</v>
      </c>
      <c r="E10083" s="0" t="e">
        <f aca="false">EXP(A10083)</f>
        <v>#NUM!</v>
      </c>
    </row>
    <row r="10084" customFormat="false" ht="15" hidden="false" customHeight="false" outlineLevel="0" collapsed="false">
      <c r="A10084" s="0" t="n">
        <v>2016.4</v>
      </c>
      <c r="B10084" s="0" t="n">
        <f aca="false">B10083-B10083*(A10084-A10083)</f>
        <v>1E-323</v>
      </c>
      <c r="C10084" s="0" t="n">
        <f aca="false">EXP(-A10084)</f>
        <v>0</v>
      </c>
      <c r="D10084" s="0" t="e">
        <f aca="false">D10083+D10083*($A10084-$A10083)</f>
        <v>#NUM!</v>
      </c>
      <c r="E10084" s="0" t="e">
        <f aca="false">EXP(A10084)</f>
        <v>#NUM!</v>
      </c>
    </row>
    <row r="10085" customFormat="false" ht="15" hidden="false" customHeight="false" outlineLevel="0" collapsed="false">
      <c r="A10085" s="0" t="n">
        <v>2016.6</v>
      </c>
      <c r="B10085" s="0" t="n">
        <f aca="false">B10084-B10084*(A10085-A10084)</f>
        <v>1E-323</v>
      </c>
      <c r="C10085" s="0" t="n">
        <f aca="false">EXP(-A10085)</f>
        <v>0</v>
      </c>
      <c r="D10085" s="0" t="e">
        <f aca="false">D10084+D10084*($A10085-$A10084)</f>
        <v>#NUM!</v>
      </c>
      <c r="E10085" s="0" t="e">
        <f aca="false">EXP(A10085)</f>
        <v>#NUM!</v>
      </c>
    </row>
    <row r="10086" customFormat="false" ht="15" hidden="false" customHeight="false" outlineLevel="0" collapsed="false">
      <c r="A10086" s="0" t="n">
        <v>2016.8</v>
      </c>
      <c r="B10086" s="0" t="n">
        <f aca="false">B10085-B10085*(A10086-A10085)</f>
        <v>1E-323</v>
      </c>
      <c r="C10086" s="0" t="n">
        <f aca="false">EXP(-A10086)</f>
        <v>0</v>
      </c>
      <c r="D10086" s="0" t="e">
        <f aca="false">D10085+D10085*($A10086-$A10085)</f>
        <v>#NUM!</v>
      </c>
      <c r="E10086" s="0" t="e">
        <f aca="false">EXP(A10086)</f>
        <v>#NUM!</v>
      </c>
    </row>
    <row r="10087" customFormat="false" ht="15" hidden="false" customHeight="false" outlineLevel="0" collapsed="false">
      <c r="A10087" s="0" t="n">
        <v>2017</v>
      </c>
      <c r="B10087" s="0" t="n">
        <f aca="false">B10086-B10086*(A10087-A10086)</f>
        <v>1E-323</v>
      </c>
      <c r="C10087" s="0" t="n">
        <f aca="false">EXP(-A10087)</f>
        <v>0</v>
      </c>
      <c r="D10087" s="0" t="e">
        <f aca="false">D10086+D10086*($A10087-$A10086)</f>
        <v>#NUM!</v>
      </c>
      <c r="E10087" s="0" t="e">
        <f aca="false">EXP(A10087)</f>
        <v>#NUM!</v>
      </c>
    </row>
    <row r="10088" customFormat="false" ht="15" hidden="false" customHeight="false" outlineLevel="0" collapsed="false">
      <c r="A10088" s="0" t="n">
        <v>2017.2</v>
      </c>
      <c r="B10088" s="0" t="n">
        <f aca="false">B10087-B10087*(A10088-A10087)</f>
        <v>1E-323</v>
      </c>
      <c r="C10088" s="0" t="n">
        <f aca="false">EXP(-A10088)</f>
        <v>0</v>
      </c>
      <c r="D10088" s="0" t="e">
        <f aca="false">D10087+D10087*($A10088-$A10087)</f>
        <v>#NUM!</v>
      </c>
      <c r="E10088" s="0" t="e">
        <f aca="false">EXP(A10088)</f>
        <v>#NUM!</v>
      </c>
    </row>
    <row r="10089" customFormat="false" ht="15" hidden="false" customHeight="false" outlineLevel="0" collapsed="false">
      <c r="A10089" s="0" t="n">
        <v>2017.4</v>
      </c>
      <c r="B10089" s="0" t="n">
        <f aca="false">B10088-B10088*(A10089-A10088)</f>
        <v>1E-323</v>
      </c>
      <c r="C10089" s="0" t="n">
        <f aca="false">EXP(-A10089)</f>
        <v>0</v>
      </c>
      <c r="D10089" s="0" t="e">
        <f aca="false">D10088+D10088*($A10089-$A10088)</f>
        <v>#NUM!</v>
      </c>
      <c r="E10089" s="0" t="e">
        <f aca="false">EXP(A10089)</f>
        <v>#NUM!</v>
      </c>
    </row>
    <row r="10090" customFormat="false" ht="15" hidden="false" customHeight="false" outlineLevel="0" collapsed="false">
      <c r="A10090" s="0" t="n">
        <v>2017.6</v>
      </c>
      <c r="B10090" s="0" t="n">
        <f aca="false">B10089-B10089*(A10090-A10089)</f>
        <v>1E-323</v>
      </c>
      <c r="C10090" s="0" t="n">
        <f aca="false">EXP(-A10090)</f>
        <v>0</v>
      </c>
      <c r="D10090" s="0" t="e">
        <f aca="false">D10089+D10089*($A10090-$A10089)</f>
        <v>#NUM!</v>
      </c>
      <c r="E10090" s="0" t="e">
        <f aca="false">EXP(A10090)</f>
        <v>#NUM!</v>
      </c>
    </row>
    <row r="10091" customFormat="false" ht="15" hidden="false" customHeight="false" outlineLevel="0" collapsed="false">
      <c r="A10091" s="0" t="n">
        <v>2017.8</v>
      </c>
      <c r="B10091" s="0" t="n">
        <f aca="false">B10090-B10090*(A10091-A10090)</f>
        <v>1E-323</v>
      </c>
      <c r="C10091" s="0" t="n">
        <f aca="false">EXP(-A10091)</f>
        <v>0</v>
      </c>
      <c r="D10091" s="0" t="e">
        <f aca="false">D10090+D10090*($A10091-$A10090)</f>
        <v>#NUM!</v>
      </c>
      <c r="E10091" s="0" t="e">
        <f aca="false">EXP(A10091)</f>
        <v>#NUM!</v>
      </c>
    </row>
    <row r="10092" customFormat="false" ht="15" hidden="false" customHeight="false" outlineLevel="0" collapsed="false">
      <c r="A10092" s="0" t="n">
        <v>2018</v>
      </c>
      <c r="B10092" s="0" t="n">
        <f aca="false">B10091-B10091*(A10092-A10091)</f>
        <v>1E-323</v>
      </c>
      <c r="C10092" s="0" t="n">
        <f aca="false">EXP(-A10092)</f>
        <v>0</v>
      </c>
      <c r="D10092" s="0" t="e">
        <f aca="false">D10091+D10091*($A10092-$A10091)</f>
        <v>#NUM!</v>
      </c>
      <c r="E10092" s="0" t="e">
        <f aca="false">EXP(A10092)</f>
        <v>#NUM!</v>
      </c>
    </row>
    <row r="10093" customFormat="false" ht="15" hidden="false" customHeight="false" outlineLevel="0" collapsed="false">
      <c r="A10093" s="0" t="n">
        <v>2018.2</v>
      </c>
      <c r="B10093" s="0" t="n">
        <f aca="false">B10092-B10092*(A10093-A10092)</f>
        <v>1E-323</v>
      </c>
      <c r="C10093" s="0" t="n">
        <f aca="false">EXP(-A10093)</f>
        <v>0</v>
      </c>
      <c r="D10093" s="0" t="e">
        <f aca="false">D10092+D10092*($A10093-$A10092)</f>
        <v>#NUM!</v>
      </c>
      <c r="E10093" s="0" t="e">
        <f aca="false">EXP(A10093)</f>
        <v>#NUM!</v>
      </c>
    </row>
    <row r="10094" customFormat="false" ht="15" hidden="false" customHeight="false" outlineLevel="0" collapsed="false">
      <c r="A10094" s="0" t="n">
        <v>2018.4</v>
      </c>
      <c r="B10094" s="0" t="n">
        <f aca="false">B10093-B10093*(A10094-A10093)</f>
        <v>1E-323</v>
      </c>
      <c r="C10094" s="0" t="n">
        <f aca="false">EXP(-A10094)</f>
        <v>0</v>
      </c>
      <c r="D10094" s="0" t="e">
        <f aca="false">D10093+D10093*($A10094-$A10093)</f>
        <v>#NUM!</v>
      </c>
      <c r="E10094" s="0" t="e">
        <f aca="false">EXP(A10094)</f>
        <v>#NUM!</v>
      </c>
    </row>
    <row r="10095" customFormat="false" ht="15" hidden="false" customHeight="false" outlineLevel="0" collapsed="false">
      <c r="A10095" s="0" t="n">
        <v>2018.6</v>
      </c>
      <c r="B10095" s="0" t="n">
        <f aca="false">B10094-B10094*(A10095-A10094)</f>
        <v>1E-323</v>
      </c>
      <c r="C10095" s="0" t="n">
        <f aca="false">EXP(-A10095)</f>
        <v>0</v>
      </c>
      <c r="D10095" s="0" t="e">
        <f aca="false">D10094+D10094*($A10095-$A10094)</f>
        <v>#NUM!</v>
      </c>
      <c r="E10095" s="0" t="e">
        <f aca="false">EXP(A10095)</f>
        <v>#NUM!</v>
      </c>
    </row>
    <row r="10096" customFormat="false" ht="15" hidden="false" customHeight="false" outlineLevel="0" collapsed="false">
      <c r="A10096" s="0" t="n">
        <v>2018.8</v>
      </c>
      <c r="B10096" s="0" t="n">
        <f aca="false">B10095-B10095*(A10096-A10095)</f>
        <v>1E-323</v>
      </c>
      <c r="C10096" s="0" t="n">
        <f aca="false">EXP(-A10096)</f>
        <v>0</v>
      </c>
      <c r="D10096" s="0" t="e">
        <f aca="false">D10095+D10095*($A10096-$A10095)</f>
        <v>#NUM!</v>
      </c>
      <c r="E10096" s="0" t="e">
        <f aca="false">EXP(A10096)</f>
        <v>#NUM!</v>
      </c>
    </row>
    <row r="10097" customFormat="false" ht="15" hidden="false" customHeight="false" outlineLevel="0" collapsed="false">
      <c r="A10097" s="0" t="n">
        <v>2019</v>
      </c>
      <c r="B10097" s="0" t="n">
        <f aca="false">B10096-B10096*(A10097-A10096)</f>
        <v>1E-323</v>
      </c>
      <c r="C10097" s="0" t="n">
        <f aca="false">EXP(-A10097)</f>
        <v>0</v>
      </c>
      <c r="D10097" s="0" t="e">
        <f aca="false">D10096+D10096*($A10097-$A10096)</f>
        <v>#NUM!</v>
      </c>
      <c r="E10097" s="0" t="e">
        <f aca="false">EXP(A10097)</f>
        <v>#NUM!</v>
      </c>
    </row>
    <row r="10098" customFormat="false" ht="15" hidden="false" customHeight="false" outlineLevel="0" collapsed="false">
      <c r="A10098" s="0" t="n">
        <v>2019.2</v>
      </c>
      <c r="B10098" s="0" t="n">
        <f aca="false">B10097-B10097*(A10098-A10097)</f>
        <v>1E-323</v>
      </c>
      <c r="C10098" s="0" t="n">
        <f aca="false">EXP(-A10098)</f>
        <v>0</v>
      </c>
      <c r="D10098" s="0" t="e">
        <f aca="false">D10097+D10097*($A10098-$A10097)</f>
        <v>#NUM!</v>
      </c>
      <c r="E10098" s="0" t="e">
        <f aca="false">EXP(A10098)</f>
        <v>#NUM!</v>
      </c>
    </row>
    <row r="10099" customFormat="false" ht="15" hidden="false" customHeight="false" outlineLevel="0" collapsed="false">
      <c r="A10099" s="0" t="n">
        <v>2019.4</v>
      </c>
      <c r="B10099" s="0" t="n">
        <f aca="false">B10098-B10098*(A10099-A10098)</f>
        <v>1E-323</v>
      </c>
      <c r="C10099" s="0" t="n">
        <f aca="false">EXP(-A10099)</f>
        <v>0</v>
      </c>
      <c r="D10099" s="0" t="e">
        <f aca="false">D10098+D10098*($A10099-$A10098)</f>
        <v>#NUM!</v>
      </c>
      <c r="E10099" s="0" t="e">
        <f aca="false">EXP(A10099)</f>
        <v>#NUM!</v>
      </c>
    </row>
    <row r="10100" customFormat="false" ht="15" hidden="false" customHeight="false" outlineLevel="0" collapsed="false">
      <c r="A10100" s="0" t="n">
        <v>2019.6</v>
      </c>
      <c r="B10100" s="0" t="n">
        <f aca="false">B10099-B10099*(A10100-A10099)</f>
        <v>1E-323</v>
      </c>
      <c r="C10100" s="0" t="n">
        <f aca="false">EXP(-A10100)</f>
        <v>0</v>
      </c>
      <c r="D10100" s="0" t="e">
        <f aca="false">D10099+D10099*($A10100-$A10099)</f>
        <v>#NUM!</v>
      </c>
      <c r="E10100" s="0" t="e">
        <f aca="false">EXP(A10100)</f>
        <v>#NUM!</v>
      </c>
    </row>
    <row r="10101" customFormat="false" ht="15" hidden="false" customHeight="false" outlineLevel="0" collapsed="false">
      <c r="A10101" s="0" t="n">
        <v>2019.8</v>
      </c>
      <c r="B10101" s="0" t="n">
        <f aca="false">B10100-B10100*(A10101-A10100)</f>
        <v>1E-323</v>
      </c>
      <c r="C10101" s="0" t="n">
        <f aca="false">EXP(-A10101)</f>
        <v>0</v>
      </c>
      <c r="D10101" s="0" t="e">
        <f aca="false">D10100+D10100*($A10101-$A10100)</f>
        <v>#NUM!</v>
      </c>
      <c r="E10101" s="0" t="e">
        <f aca="false">EXP(A10101)</f>
        <v>#NUM!</v>
      </c>
    </row>
    <row r="10102" customFormat="false" ht="15" hidden="false" customHeight="false" outlineLevel="0" collapsed="false">
      <c r="A10102" s="0" t="n">
        <v>2020</v>
      </c>
      <c r="B10102" s="0" t="n">
        <f aca="false">B10101-B10101*(A10102-A10101)</f>
        <v>1E-323</v>
      </c>
      <c r="C10102" s="0" t="n">
        <f aca="false">EXP(-A10102)</f>
        <v>0</v>
      </c>
      <c r="D10102" s="0" t="e">
        <f aca="false">D10101+D10101*($A10102-$A10101)</f>
        <v>#NUM!</v>
      </c>
      <c r="E10102" s="0" t="e">
        <f aca="false">EXP(A10102)</f>
        <v>#NUM!</v>
      </c>
    </row>
    <row r="10103" customFormat="false" ht="15" hidden="false" customHeight="false" outlineLevel="0" collapsed="false">
      <c r="A10103" s="0" t="n">
        <v>2020.2</v>
      </c>
      <c r="B10103" s="0" t="n">
        <f aca="false">B10102-B10102*(A10103-A10102)</f>
        <v>1E-323</v>
      </c>
      <c r="C10103" s="0" t="n">
        <f aca="false">EXP(-A10103)</f>
        <v>0</v>
      </c>
      <c r="D10103" s="0" t="e">
        <f aca="false">D10102+D10102*($A10103-$A10102)</f>
        <v>#NUM!</v>
      </c>
      <c r="E10103" s="0" t="e">
        <f aca="false">EXP(A10103)</f>
        <v>#NUM!</v>
      </c>
    </row>
    <row r="10104" customFormat="false" ht="15" hidden="false" customHeight="false" outlineLevel="0" collapsed="false">
      <c r="A10104" s="0" t="n">
        <v>2020.4</v>
      </c>
      <c r="B10104" s="0" t="n">
        <f aca="false">B10103-B10103*(A10104-A10103)</f>
        <v>1E-323</v>
      </c>
      <c r="C10104" s="0" t="n">
        <f aca="false">EXP(-A10104)</f>
        <v>0</v>
      </c>
      <c r="D10104" s="0" t="e">
        <f aca="false">D10103+D10103*($A10104-$A10103)</f>
        <v>#NUM!</v>
      </c>
      <c r="E10104" s="0" t="e">
        <f aca="false">EXP(A10104)</f>
        <v>#NUM!</v>
      </c>
    </row>
    <row r="10105" customFormat="false" ht="15" hidden="false" customHeight="false" outlineLevel="0" collapsed="false">
      <c r="A10105" s="0" t="n">
        <v>2020.6</v>
      </c>
      <c r="B10105" s="0" t="n">
        <f aca="false">B10104-B10104*(A10105-A10104)</f>
        <v>1E-323</v>
      </c>
      <c r="C10105" s="0" t="n">
        <f aca="false">EXP(-A10105)</f>
        <v>0</v>
      </c>
      <c r="D10105" s="0" t="e">
        <f aca="false">D10104+D10104*($A10105-$A10104)</f>
        <v>#NUM!</v>
      </c>
      <c r="E10105" s="0" t="e">
        <f aca="false">EXP(A10105)</f>
        <v>#NUM!</v>
      </c>
    </row>
    <row r="10106" customFormat="false" ht="15" hidden="false" customHeight="false" outlineLevel="0" collapsed="false">
      <c r="A10106" s="0" t="n">
        <v>2020.8</v>
      </c>
      <c r="B10106" s="0" t="n">
        <f aca="false">B10105-B10105*(A10106-A10105)</f>
        <v>1E-323</v>
      </c>
      <c r="C10106" s="0" t="n">
        <f aca="false">EXP(-A10106)</f>
        <v>0</v>
      </c>
      <c r="D10106" s="0" t="e">
        <f aca="false">D10105+D10105*($A10106-$A10105)</f>
        <v>#NUM!</v>
      </c>
      <c r="E10106" s="0" t="e">
        <f aca="false">EXP(A10106)</f>
        <v>#NUM!</v>
      </c>
    </row>
    <row r="10107" customFormat="false" ht="15" hidden="false" customHeight="false" outlineLevel="0" collapsed="false">
      <c r="A10107" s="0" t="n">
        <v>2021</v>
      </c>
      <c r="B10107" s="0" t="n">
        <f aca="false">B10106-B10106*(A10107-A10106)</f>
        <v>1E-323</v>
      </c>
      <c r="C10107" s="0" t="n">
        <f aca="false">EXP(-A10107)</f>
        <v>0</v>
      </c>
      <c r="D10107" s="0" t="e">
        <f aca="false">D10106+D10106*($A10107-$A10106)</f>
        <v>#NUM!</v>
      </c>
      <c r="E10107" s="0" t="e">
        <f aca="false">EXP(A10107)</f>
        <v>#NUM!</v>
      </c>
    </row>
    <row r="10108" customFormat="false" ht="15" hidden="false" customHeight="false" outlineLevel="0" collapsed="false">
      <c r="A10108" s="0" t="n">
        <v>2021.2</v>
      </c>
      <c r="B10108" s="0" t="n">
        <f aca="false">B10107-B10107*(A10108-A10107)</f>
        <v>1E-323</v>
      </c>
      <c r="C10108" s="0" t="n">
        <f aca="false">EXP(-A10108)</f>
        <v>0</v>
      </c>
      <c r="D10108" s="0" t="e">
        <f aca="false">D10107+D10107*($A10108-$A10107)</f>
        <v>#NUM!</v>
      </c>
      <c r="E10108" s="0" t="e">
        <f aca="false">EXP(A10108)</f>
        <v>#NUM!</v>
      </c>
    </row>
    <row r="10109" customFormat="false" ht="15" hidden="false" customHeight="false" outlineLevel="0" collapsed="false">
      <c r="A10109" s="0" t="n">
        <v>2021.4</v>
      </c>
      <c r="B10109" s="0" t="n">
        <f aca="false">B10108-B10108*(A10109-A10108)</f>
        <v>1E-323</v>
      </c>
      <c r="C10109" s="0" t="n">
        <f aca="false">EXP(-A10109)</f>
        <v>0</v>
      </c>
      <c r="D10109" s="0" t="e">
        <f aca="false">D10108+D10108*($A10109-$A10108)</f>
        <v>#NUM!</v>
      </c>
      <c r="E10109" s="0" t="e">
        <f aca="false">EXP(A10109)</f>
        <v>#NUM!</v>
      </c>
    </row>
    <row r="10110" customFormat="false" ht="15" hidden="false" customHeight="false" outlineLevel="0" collapsed="false">
      <c r="A10110" s="0" t="n">
        <v>2021.6</v>
      </c>
      <c r="B10110" s="0" t="n">
        <f aca="false">B10109-B10109*(A10110-A10109)</f>
        <v>1E-323</v>
      </c>
      <c r="C10110" s="0" t="n">
        <f aca="false">EXP(-A10110)</f>
        <v>0</v>
      </c>
      <c r="D10110" s="0" t="e">
        <f aca="false">D10109+D10109*($A10110-$A10109)</f>
        <v>#NUM!</v>
      </c>
      <c r="E10110" s="0" t="e">
        <f aca="false">EXP(A10110)</f>
        <v>#NUM!</v>
      </c>
    </row>
    <row r="10111" customFormat="false" ht="15" hidden="false" customHeight="false" outlineLevel="0" collapsed="false">
      <c r="A10111" s="0" t="n">
        <v>2021.8</v>
      </c>
      <c r="B10111" s="0" t="n">
        <f aca="false">B10110-B10110*(A10111-A10110)</f>
        <v>1E-323</v>
      </c>
      <c r="C10111" s="0" t="n">
        <f aca="false">EXP(-A10111)</f>
        <v>0</v>
      </c>
      <c r="D10111" s="0" t="e">
        <f aca="false">D10110+D10110*($A10111-$A10110)</f>
        <v>#NUM!</v>
      </c>
      <c r="E10111" s="0" t="e">
        <f aca="false">EXP(A10111)</f>
        <v>#NUM!</v>
      </c>
    </row>
    <row r="10112" customFormat="false" ht="15" hidden="false" customHeight="false" outlineLevel="0" collapsed="false">
      <c r="A10112" s="0" t="n">
        <v>2022</v>
      </c>
      <c r="B10112" s="0" t="n">
        <f aca="false">B10111-B10111*(A10112-A10111)</f>
        <v>1E-323</v>
      </c>
      <c r="C10112" s="0" t="n">
        <f aca="false">EXP(-A10112)</f>
        <v>0</v>
      </c>
      <c r="D10112" s="0" t="e">
        <f aca="false">D10111+D10111*($A10112-$A10111)</f>
        <v>#NUM!</v>
      </c>
      <c r="E10112" s="0" t="e">
        <f aca="false">EXP(A10112)</f>
        <v>#NUM!</v>
      </c>
    </row>
    <row r="10113" customFormat="false" ht="15" hidden="false" customHeight="false" outlineLevel="0" collapsed="false">
      <c r="A10113" s="0" t="n">
        <v>2022.2</v>
      </c>
      <c r="B10113" s="0" t="n">
        <f aca="false">B10112-B10112*(A10113-A10112)</f>
        <v>1E-323</v>
      </c>
      <c r="C10113" s="0" t="n">
        <f aca="false">EXP(-A10113)</f>
        <v>0</v>
      </c>
      <c r="D10113" s="0" t="e">
        <f aca="false">D10112+D10112*($A10113-$A10112)</f>
        <v>#NUM!</v>
      </c>
      <c r="E10113" s="0" t="e">
        <f aca="false">EXP(A10113)</f>
        <v>#NUM!</v>
      </c>
    </row>
    <row r="10114" customFormat="false" ht="15" hidden="false" customHeight="false" outlineLevel="0" collapsed="false">
      <c r="A10114" s="0" t="n">
        <v>2022.4</v>
      </c>
      <c r="B10114" s="0" t="n">
        <f aca="false">B10113-B10113*(A10114-A10113)</f>
        <v>1E-323</v>
      </c>
      <c r="C10114" s="0" t="n">
        <f aca="false">EXP(-A10114)</f>
        <v>0</v>
      </c>
      <c r="D10114" s="0" t="e">
        <f aca="false">D10113+D10113*($A10114-$A10113)</f>
        <v>#NUM!</v>
      </c>
      <c r="E10114" s="0" t="e">
        <f aca="false">EXP(A10114)</f>
        <v>#NUM!</v>
      </c>
    </row>
    <row r="10115" customFormat="false" ht="15" hidden="false" customHeight="false" outlineLevel="0" collapsed="false">
      <c r="A10115" s="0" t="n">
        <v>2022.6</v>
      </c>
      <c r="B10115" s="0" t="n">
        <f aca="false">B10114-B10114*(A10115-A10114)</f>
        <v>1E-323</v>
      </c>
      <c r="C10115" s="0" t="n">
        <f aca="false">EXP(-A10115)</f>
        <v>0</v>
      </c>
      <c r="D10115" s="0" t="e">
        <f aca="false">D10114+D10114*($A10115-$A10114)</f>
        <v>#NUM!</v>
      </c>
      <c r="E10115" s="0" t="e">
        <f aca="false">EXP(A10115)</f>
        <v>#NUM!</v>
      </c>
    </row>
    <row r="10116" customFormat="false" ht="15" hidden="false" customHeight="false" outlineLevel="0" collapsed="false">
      <c r="A10116" s="0" t="n">
        <v>2022.8</v>
      </c>
      <c r="B10116" s="0" t="n">
        <f aca="false">B10115-B10115*(A10116-A10115)</f>
        <v>1E-323</v>
      </c>
      <c r="C10116" s="0" t="n">
        <f aca="false">EXP(-A10116)</f>
        <v>0</v>
      </c>
      <c r="D10116" s="0" t="e">
        <f aca="false">D10115+D10115*($A10116-$A10115)</f>
        <v>#NUM!</v>
      </c>
      <c r="E10116" s="0" t="e">
        <f aca="false">EXP(A10116)</f>
        <v>#NUM!</v>
      </c>
    </row>
    <row r="10117" customFormat="false" ht="15" hidden="false" customHeight="false" outlineLevel="0" collapsed="false">
      <c r="A10117" s="0" t="n">
        <v>2023</v>
      </c>
      <c r="B10117" s="0" t="n">
        <f aca="false">B10116-B10116*(A10117-A10116)</f>
        <v>1E-323</v>
      </c>
      <c r="C10117" s="0" t="n">
        <f aca="false">EXP(-A10117)</f>
        <v>0</v>
      </c>
      <c r="D10117" s="0" t="e">
        <f aca="false">D10116+D10116*($A10117-$A10116)</f>
        <v>#NUM!</v>
      </c>
      <c r="E10117" s="0" t="e">
        <f aca="false">EXP(A10117)</f>
        <v>#NUM!</v>
      </c>
    </row>
    <row r="10118" customFormat="false" ht="15" hidden="false" customHeight="false" outlineLevel="0" collapsed="false">
      <c r="A10118" s="0" t="n">
        <v>2023.2</v>
      </c>
      <c r="B10118" s="0" t="n">
        <f aca="false">B10117-B10117*(A10118-A10117)</f>
        <v>1E-323</v>
      </c>
      <c r="C10118" s="0" t="n">
        <f aca="false">EXP(-A10118)</f>
        <v>0</v>
      </c>
      <c r="D10118" s="0" t="e">
        <f aca="false">D10117+D10117*($A10118-$A10117)</f>
        <v>#NUM!</v>
      </c>
      <c r="E10118" s="0" t="e">
        <f aca="false">EXP(A10118)</f>
        <v>#NUM!</v>
      </c>
    </row>
    <row r="10119" customFormat="false" ht="15" hidden="false" customHeight="false" outlineLevel="0" collapsed="false">
      <c r="A10119" s="0" t="n">
        <v>2023.4</v>
      </c>
      <c r="B10119" s="0" t="n">
        <f aca="false">B10118-B10118*(A10119-A10118)</f>
        <v>1E-323</v>
      </c>
      <c r="C10119" s="0" t="n">
        <f aca="false">EXP(-A10119)</f>
        <v>0</v>
      </c>
      <c r="D10119" s="0" t="e">
        <f aca="false">D10118+D10118*($A10119-$A10118)</f>
        <v>#NUM!</v>
      </c>
      <c r="E10119" s="0" t="e">
        <f aca="false">EXP(A10119)</f>
        <v>#NUM!</v>
      </c>
    </row>
    <row r="10120" customFormat="false" ht="15" hidden="false" customHeight="false" outlineLevel="0" collapsed="false">
      <c r="A10120" s="0" t="n">
        <v>2023.6</v>
      </c>
      <c r="B10120" s="0" t="n">
        <f aca="false">B10119-B10119*(A10120-A10119)</f>
        <v>1E-323</v>
      </c>
      <c r="C10120" s="0" t="n">
        <f aca="false">EXP(-A10120)</f>
        <v>0</v>
      </c>
      <c r="D10120" s="0" t="e">
        <f aca="false">D10119+D10119*($A10120-$A10119)</f>
        <v>#NUM!</v>
      </c>
      <c r="E10120" s="0" t="e">
        <f aca="false">EXP(A10120)</f>
        <v>#NUM!</v>
      </c>
    </row>
    <row r="10121" customFormat="false" ht="15" hidden="false" customHeight="false" outlineLevel="0" collapsed="false">
      <c r="A10121" s="0" t="n">
        <v>2023.8</v>
      </c>
      <c r="B10121" s="0" t="n">
        <f aca="false">B10120-B10120*(A10121-A10120)</f>
        <v>1E-323</v>
      </c>
      <c r="C10121" s="0" t="n">
        <f aca="false">EXP(-A10121)</f>
        <v>0</v>
      </c>
      <c r="D10121" s="0" t="e">
        <f aca="false">D10120+D10120*($A10121-$A10120)</f>
        <v>#NUM!</v>
      </c>
      <c r="E10121" s="0" t="e">
        <f aca="false">EXP(A10121)</f>
        <v>#NUM!</v>
      </c>
    </row>
    <row r="10122" customFormat="false" ht="15" hidden="false" customHeight="false" outlineLevel="0" collapsed="false">
      <c r="A10122" s="0" t="n">
        <v>2024</v>
      </c>
      <c r="B10122" s="0" t="n">
        <f aca="false">B10121-B10121*(A10122-A10121)</f>
        <v>1E-323</v>
      </c>
      <c r="C10122" s="0" t="n">
        <f aca="false">EXP(-A10122)</f>
        <v>0</v>
      </c>
      <c r="D10122" s="0" t="e">
        <f aca="false">D10121+D10121*($A10122-$A10121)</f>
        <v>#NUM!</v>
      </c>
      <c r="E10122" s="0" t="e">
        <f aca="false">EXP(A10122)</f>
        <v>#NUM!</v>
      </c>
    </row>
    <row r="10123" customFormat="false" ht="15" hidden="false" customHeight="false" outlineLevel="0" collapsed="false">
      <c r="A10123" s="0" t="n">
        <v>2024.2</v>
      </c>
      <c r="B10123" s="0" t="n">
        <f aca="false">B10122-B10122*(A10123-A10122)</f>
        <v>1E-323</v>
      </c>
      <c r="C10123" s="0" t="n">
        <f aca="false">EXP(-A10123)</f>
        <v>0</v>
      </c>
      <c r="D10123" s="0" t="e">
        <f aca="false">D10122+D10122*($A10123-$A10122)</f>
        <v>#NUM!</v>
      </c>
      <c r="E10123" s="0" t="e">
        <f aca="false">EXP(A10123)</f>
        <v>#NUM!</v>
      </c>
    </row>
    <row r="10124" customFormat="false" ht="15" hidden="false" customHeight="false" outlineLevel="0" collapsed="false">
      <c r="A10124" s="0" t="n">
        <v>2024.4</v>
      </c>
      <c r="B10124" s="0" t="n">
        <f aca="false">B10123-B10123*(A10124-A10123)</f>
        <v>1E-323</v>
      </c>
      <c r="C10124" s="0" t="n">
        <f aca="false">EXP(-A10124)</f>
        <v>0</v>
      </c>
      <c r="D10124" s="0" t="e">
        <f aca="false">D10123+D10123*($A10124-$A10123)</f>
        <v>#NUM!</v>
      </c>
      <c r="E10124" s="0" t="e">
        <f aca="false">EXP(A10124)</f>
        <v>#NUM!</v>
      </c>
    </row>
    <row r="10125" customFormat="false" ht="15" hidden="false" customHeight="false" outlineLevel="0" collapsed="false">
      <c r="A10125" s="0" t="n">
        <v>2024.6</v>
      </c>
      <c r="B10125" s="0" t="n">
        <f aca="false">B10124-B10124*(A10125-A10124)</f>
        <v>1E-323</v>
      </c>
      <c r="C10125" s="0" t="n">
        <f aca="false">EXP(-A10125)</f>
        <v>0</v>
      </c>
      <c r="D10125" s="0" t="e">
        <f aca="false">D10124+D10124*($A10125-$A10124)</f>
        <v>#NUM!</v>
      </c>
      <c r="E10125" s="0" t="e">
        <f aca="false">EXP(A10125)</f>
        <v>#NUM!</v>
      </c>
    </row>
    <row r="10126" customFormat="false" ht="15" hidden="false" customHeight="false" outlineLevel="0" collapsed="false">
      <c r="A10126" s="0" t="n">
        <v>2024.8</v>
      </c>
      <c r="B10126" s="0" t="n">
        <f aca="false">B10125-B10125*(A10126-A10125)</f>
        <v>1E-323</v>
      </c>
      <c r="C10126" s="0" t="n">
        <f aca="false">EXP(-A10126)</f>
        <v>0</v>
      </c>
      <c r="D10126" s="0" t="e">
        <f aca="false">D10125+D10125*($A10126-$A10125)</f>
        <v>#NUM!</v>
      </c>
      <c r="E10126" s="0" t="e">
        <f aca="false">EXP(A10126)</f>
        <v>#NUM!</v>
      </c>
    </row>
    <row r="10127" customFormat="false" ht="15" hidden="false" customHeight="false" outlineLevel="0" collapsed="false">
      <c r="A10127" s="0" t="n">
        <v>2025</v>
      </c>
      <c r="B10127" s="0" t="n">
        <f aca="false">B10126-B10126*(A10127-A10126)</f>
        <v>1E-323</v>
      </c>
      <c r="C10127" s="0" t="n">
        <f aca="false">EXP(-A10127)</f>
        <v>0</v>
      </c>
      <c r="D10127" s="0" t="e">
        <f aca="false">D10126+D10126*($A10127-$A10126)</f>
        <v>#NUM!</v>
      </c>
      <c r="E10127" s="0" t="e">
        <f aca="false">EXP(A10127)</f>
        <v>#NUM!</v>
      </c>
    </row>
    <row r="10128" customFormat="false" ht="15" hidden="false" customHeight="false" outlineLevel="0" collapsed="false">
      <c r="A10128" s="0" t="n">
        <v>2025.2</v>
      </c>
      <c r="B10128" s="0" t="n">
        <f aca="false">B10127-B10127*(A10128-A10127)</f>
        <v>1E-323</v>
      </c>
      <c r="C10128" s="0" t="n">
        <f aca="false">EXP(-A10128)</f>
        <v>0</v>
      </c>
      <c r="D10128" s="0" t="e">
        <f aca="false">D10127+D10127*($A10128-$A10127)</f>
        <v>#NUM!</v>
      </c>
      <c r="E10128" s="0" t="e">
        <f aca="false">EXP(A10128)</f>
        <v>#NUM!</v>
      </c>
    </row>
    <row r="10129" customFormat="false" ht="15" hidden="false" customHeight="false" outlineLevel="0" collapsed="false">
      <c r="A10129" s="0" t="n">
        <v>2025.4</v>
      </c>
      <c r="B10129" s="0" t="n">
        <f aca="false">B10128-B10128*(A10129-A10128)</f>
        <v>1E-323</v>
      </c>
      <c r="C10129" s="0" t="n">
        <f aca="false">EXP(-A10129)</f>
        <v>0</v>
      </c>
      <c r="D10129" s="0" t="e">
        <f aca="false">D10128+D10128*($A10129-$A10128)</f>
        <v>#NUM!</v>
      </c>
      <c r="E10129" s="0" t="e">
        <f aca="false">EXP(A10129)</f>
        <v>#NUM!</v>
      </c>
    </row>
    <row r="10130" customFormat="false" ht="15" hidden="false" customHeight="false" outlineLevel="0" collapsed="false">
      <c r="A10130" s="0" t="n">
        <v>2025.6</v>
      </c>
      <c r="B10130" s="0" t="n">
        <f aca="false">B10129-B10129*(A10130-A10129)</f>
        <v>1E-323</v>
      </c>
      <c r="C10130" s="0" t="n">
        <f aca="false">EXP(-A10130)</f>
        <v>0</v>
      </c>
      <c r="D10130" s="0" t="e">
        <f aca="false">D10129+D10129*($A10130-$A10129)</f>
        <v>#NUM!</v>
      </c>
      <c r="E10130" s="0" t="e">
        <f aca="false">EXP(A10130)</f>
        <v>#NUM!</v>
      </c>
    </row>
    <row r="10131" customFormat="false" ht="15" hidden="false" customHeight="false" outlineLevel="0" collapsed="false">
      <c r="A10131" s="0" t="n">
        <v>2025.8</v>
      </c>
      <c r="B10131" s="0" t="n">
        <f aca="false">B10130-B10130*(A10131-A10130)</f>
        <v>1E-323</v>
      </c>
      <c r="C10131" s="0" t="n">
        <f aca="false">EXP(-A10131)</f>
        <v>0</v>
      </c>
      <c r="D10131" s="0" t="e">
        <f aca="false">D10130+D10130*($A10131-$A10130)</f>
        <v>#NUM!</v>
      </c>
      <c r="E10131" s="0" t="e">
        <f aca="false">EXP(A10131)</f>
        <v>#NUM!</v>
      </c>
    </row>
    <row r="10132" customFormat="false" ht="15" hidden="false" customHeight="false" outlineLevel="0" collapsed="false">
      <c r="A10132" s="0" t="n">
        <v>2026</v>
      </c>
      <c r="B10132" s="0" t="n">
        <f aca="false">B10131-B10131*(A10132-A10131)</f>
        <v>1E-323</v>
      </c>
      <c r="C10132" s="0" t="n">
        <f aca="false">EXP(-A10132)</f>
        <v>0</v>
      </c>
      <c r="D10132" s="0" t="e">
        <f aca="false">D10131+D10131*($A10132-$A10131)</f>
        <v>#NUM!</v>
      </c>
      <c r="E10132" s="0" t="e">
        <f aca="false">EXP(A10132)</f>
        <v>#NUM!</v>
      </c>
    </row>
    <row r="10133" customFormat="false" ht="15" hidden="false" customHeight="false" outlineLevel="0" collapsed="false">
      <c r="A10133" s="0" t="n">
        <v>2026.2</v>
      </c>
      <c r="B10133" s="0" t="n">
        <f aca="false">B10132-B10132*(A10133-A10132)</f>
        <v>1E-323</v>
      </c>
      <c r="C10133" s="0" t="n">
        <f aca="false">EXP(-A10133)</f>
        <v>0</v>
      </c>
      <c r="D10133" s="0" t="e">
        <f aca="false">D10132+D10132*($A10133-$A10132)</f>
        <v>#NUM!</v>
      </c>
      <c r="E10133" s="0" t="e">
        <f aca="false">EXP(A10133)</f>
        <v>#NUM!</v>
      </c>
    </row>
    <row r="10134" customFormat="false" ht="15" hidden="false" customHeight="false" outlineLevel="0" collapsed="false">
      <c r="A10134" s="0" t="n">
        <v>2026.4</v>
      </c>
      <c r="B10134" s="0" t="n">
        <f aca="false">B10133-B10133*(A10134-A10133)</f>
        <v>1E-323</v>
      </c>
      <c r="C10134" s="0" t="n">
        <f aca="false">EXP(-A10134)</f>
        <v>0</v>
      </c>
      <c r="D10134" s="0" t="e">
        <f aca="false">D10133+D10133*($A10134-$A10133)</f>
        <v>#NUM!</v>
      </c>
      <c r="E10134" s="0" t="e">
        <f aca="false">EXP(A10134)</f>
        <v>#NUM!</v>
      </c>
    </row>
    <row r="10135" customFormat="false" ht="15" hidden="false" customHeight="false" outlineLevel="0" collapsed="false">
      <c r="A10135" s="0" t="n">
        <v>2026.6</v>
      </c>
      <c r="B10135" s="0" t="n">
        <f aca="false">B10134-B10134*(A10135-A10134)</f>
        <v>1E-323</v>
      </c>
      <c r="C10135" s="0" t="n">
        <f aca="false">EXP(-A10135)</f>
        <v>0</v>
      </c>
      <c r="D10135" s="0" t="e">
        <f aca="false">D10134+D10134*($A10135-$A10134)</f>
        <v>#NUM!</v>
      </c>
      <c r="E10135" s="0" t="e">
        <f aca="false">EXP(A10135)</f>
        <v>#NUM!</v>
      </c>
    </row>
    <row r="10136" customFormat="false" ht="15" hidden="false" customHeight="false" outlineLevel="0" collapsed="false">
      <c r="A10136" s="0" t="n">
        <v>2026.8</v>
      </c>
      <c r="B10136" s="0" t="n">
        <f aca="false">B10135-B10135*(A10136-A10135)</f>
        <v>1E-323</v>
      </c>
      <c r="C10136" s="0" t="n">
        <f aca="false">EXP(-A10136)</f>
        <v>0</v>
      </c>
      <c r="D10136" s="0" t="e">
        <f aca="false">D10135+D10135*($A10136-$A10135)</f>
        <v>#NUM!</v>
      </c>
      <c r="E10136" s="0" t="e">
        <f aca="false">EXP(A10136)</f>
        <v>#NUM!</v>
      </c>
    </row>
    <row r="10137" customFormat="false" ht="15" hidden="false" customHeight="false" outlineLevel="0" collapsed="false">
      <c r="A10137" s="0" t="n">
        <v>2027</v>
      </c>
      <c r="B10137" s="0" t="n">
        <f aca="false">B10136-B10136*(A10137-A10136)</f>
        <v>1E-323</v>
      </c>
      <c r="C10137" s="0" t="n">
        <f aca="false">EXP(-A10137)</f>
        <v>0</v>
      </c>
      <c r="D10137" s="0" t="e">
        <f aca="false">D10136+D10136*($A10137-$A10136)</f>
        <v>#NUM!</v>
      </c>
      <c r="E10137" s="0" t="e">
        <f aca="false">EXP(A10137)</f>
        <v>#NUM!</v>
      </c>
    </row>
    <row r="10138" customFormat="false" ht="15" hidden="false" customHeight="false" outlineLevel="0" collapsed="false">
      <c r="A10138" s="0" t="n">
        <v>2027.2</v>
      </c>
      <c r="B10138" s="0" t="n">
        <f aca="false">B10137-B10137*(A10138-A10137)</f>
        <v>1E-323</v>
      </c>
      <c r="C10138" s="0" t="n">
        <f aca="false">EXP(-A10138)</f>
        <v>0</v>
      </c>
      <c r="D10138" s="0" t="e">
        <f aca="false">D10137+D10137*($A10138-$A10137)</f>
        <v>#NUM!</v>
      </c>
      <c r="E10138" s="0" t="e">
        <f aca="false">EXP(A10138)</f>
        <v>#NUM!</v>
      </c>
    </row>
    <row r="10139" customFormat="false" ht="15" hidden="false" customHeight="false" outlineLevel="0" collapsed="false">
      <c r="A10139" s="0" t="n">
        <v>2027.4</v>
      </c>
      <c r="B10139" s="0" t="n">
        <f aca="false">B10138-B10138*(A10139-A10138)</f>
        <v>1E-323</v>
      </c>
      <c r="C10139" s="0" t="n">
        <f aca="false">EXP(-A10139)</f>
        <v>0</v>
      </c>
      <c r="D10139" s="0" t="e">
        <f aca="false">D10138+D10138*($A10139-$A10138)</f>
        <v>#NUM!</v>
      </c>
      <c r="E10139" s="0" t="e">
        <f aca="false">EXP(A10139)</f>
        <v>#NUM!</v>
      </c>
    </row>
    <row r="10140" customFormat="false" ht="15" hidden="false" customHeight="false" outlineLevel="0" collapsed="false">
      <c r="A10140" s="0" t="n">
        <v>2027.6</v>
      </c>
      <c r="B10140" s="0" t="n">
        <f aca="false">B10139-B10139*(A10140-A10139)</f>
        <v>1E-323</v>
      </c>
      <c r="C10140" s="0" t="n">
        <f aca="false">EXP(-A10140)</f>
        <v>0</v>
      </c>
      <c r="D10140" s="0" t="e">
        <f aca="false">D10139+D10139*($A10140-$A10139)</f>
        <v>#NUM!</v>
      </c>
      <c r="E10140" s="0" t="e">
        <f aca="false">EXP(A10140)</f>
        <v>#NUM!</v>
      </c>
    </row>
    <row r="10141" customFormat="false" ht="15" hidden="false" customHeight="false" outlineLevel="0" collapsed="false">
      <c r="A10141" s="0" t="n">
        <v>2027.8</v>
      </c>
      <c r="B10141" s="0" t="n">
        <f aca="false">B10140-B10140*(A10141-A10140)</f>
        <v>1E-323</v>
      </c>
      <c r="C10141" s="0" t="n">
        <f aca="false">EXP(-A10141)</f>
        <v>0</v>
      </c>
      <c r="D10141" s="0" t="e">
        <f aca="false">D10140+D10140*($A10141-$A10140)</f>
        <v>#NUM!</v>
      </c>
      <c r="E10141" s="0" t="e">
        <f aca="false">EXP(A10141)</f>
        <v>#NUM!</v>
      </c>
    </row>
    <row r="10142" customFormat="false" ht="15" hidden="false" customHeight="false" outlineLevel="0" collapsed="false">
      <c r="A10142" s="0" t="n">
        <v>2028</v>
      </c>
      <c r="B10142" s="0" t="n">
        <f aca="false">B10141-B10141*(A10142-A10141)</f>
        <v>1E-323</v>
      </c>
      <c r="C10142" s="0" t="n">
        <f aca="false">EXP(-A10142)</f>
        <v>0</v>
      </c>
      <c r="D10142" s="0" t="e">
        <f aca="false">D10141+D10141*($A10142-$A10141)</f>
        <v>#NUM!</v>
      </c>
      <c r="E10142" s="0" t="e">
        <f aca="false">EXP(A10142)</f>
        <v>#NUM!</v>
      </c>
    </row>
    <row r="10143" customFormat="false" ht="15" hidden="false" customHeight="false" outlineLevel="0" collapsed="false">
      <c r="A10143" s="0" t="n">
        <v>2028.2</v>
      </c>
      <c r="B10143" s="0" t="n">
        <f aca="false">B10142-B10142*(A10143-A10142)</f>
        <v>1E-323</v>
      </c>
      <c r="C10143" s="0" t="n">
        <f aca="false">EXP(-A10143)</f>
        <v>0</v>
      </c>
      <c r="D10143" s="0" t="e">
        <f aca="false">D10142+D10142*($A10143-$A10142)</f>
        <v>#NUM!</v>
      </c>
      <c r="E10143" s="0" t="e">
        <f aca="false">EXP(A10143)</f>
        <v>#NUM!</v>
      </c>
    </row>
    <row r="10144" customFormat="false" ht="15" hidden="false" customHeight="false" outlineLevel="0" collapsed="false">
      <c r="A10144" s="0" t="n">
        <v>2028.4</v>
      </c>
      <c r="B10144" s="0" t="n">
        <f aca="false">B10143-B10143*(A10144-A10143)</f>
        <v>1E-323</v>
      </c>
      <c r="C10144" s="0" t="n">
        <f aca="false">EXP(-A10144)</f>
        <v>0</v>
      </c>
      <c r="D10144" s="0" t="e">
        <f aca="false">D10143+D10143*($A10144-$A10143)</f>
        <v>#NUM!</v>
      </c>
      <c r="E10144" s="0" t="e">
        <f aca="false">EXP(A10144)</f>
        <v>#NUM!</v>
      </c>
    </row>
    <row r="10145" customFormat="false" ht="15" hidden="false" customHeight="false" outlineLevel="0" collapsed="false">
      <c r="A10145" s="0" t="n">
        <v>2028.6</v>
      </c>
      <c r="B10145" s="0" t="n">
        <f aca="false">B10144-B10144*(A10145-A10144)</f>
        <v>1E-323</v>
      </c>
      <c r="C10145" s="0" t="n">
        <f aca="false">EXP(-A10145)</f>
        <v>0</v>
      </c>
      <c r="D10145" s="0" t="e">
        <f aca="false">D10144+D10144*($A10145-$A10144)</f>
        <v>#NUM!</v>
      </c>
      <c r="E10145" s="0" t="e">
        <f aca="false">EXP(A10145)</f>
        <v>#NUM!</v>
      </c>
    </row>
    <row r="10146" customFormat="false" ht="15" hidden="false" customHeight="false" outlineLevel="0" collapsed="false">
      <c r="A10146" s="0" t="n">
        <v>2028.8</v>
      </c>
      <c r="B10146" s="0" t="n">
        <f aca="false">B10145-B10145*(A10146-A10145)</f>
        <v>1E-323</v>
      </c>
      <c r="C10146" s="0" t="n">
        <f aca="false">EXP(-A10146)</f>
        <v>0</v>
      </c>
      <c r="D10146" s="0" t="e">
        <f aca="false">D10145+D10145*($A10146-$A10145)</f>
        <v>#NUM!</v>
      </c>
      <c r="E10146" s="0" t="e">
        <f aca="false">EXP(A10146)</f>
        <v>#NUM!</v>
      </c>
    </row>
    <row r="10147" customFormat="false" ht="15" hidden="false" customHeight="false" outlineLevel="0" collapsed="false">
      <c r="A10147" s="0" t="n">
        <v>2029</v>
      </c>
      <c r="B10147" s="0" t="n">
        <f aca="false">B10146-B10146*(A10147-A10146)</f>
        <v>1E-323</v>
      </c>
      <c r="C10147" s="0" t="n">
        <f aca="false">EXP(-A10147)</f>
        <v>0</v>
      </c>
      <c r="D10147" s="0" t="e">
        <f aca="false">D10146+D10146*($A10147-$A10146)</f>
        <v>#NUM!</v>
      </c>
      <c r="E10147" s="0" t="e">
        <f aca="false">EXP(A10147)</f>
        <v>#NUM!</v>
      </c>
    </row>
    <row r="10148" customFormat="false" ht="15" hidden="false" customHeight="false" outlineLevel="0" collapsed="false">
      <c r="A10148" s="0" t="n">
        <v>2029.2</v>
      </c>
      <c r="B10148" s="0" t="n">
        <f aca="false">B10147-B10147*(A10148-A10147)</f>
        <v>1E-323</v>
      </c>
      <c r="C10148" s="0" t="n">
        <f aca="false">EXP(-A10148)</f>
        <v>0</v>
      </c>
      <c r="D10148" s="0" t="e">
        <f aca="false">D10147+D10147*($A10148-$A10147)</f>
        <v>#NUM!</v>
      </c>
      <c r="E10148" s="0" t="e">
        <f aca="false">EXP(A10148)</f>
        <v>#NUM!</v>
      </c>
    </row>
    <row r="10149" customFormat="false" ht="15" hidden="false" customHeight="false" outlineLevel="0" collapsed="false">
      <c r="A10149" s="0" t="n">
        <v>2029.4</v>
      </c>
      <c r="B10149" s="0" t="n">
        <f aca="false">B10148-B10148*(A10149-A10148)</f>
        <v>1E-323</v>
      </c>
      <c r="C10149" s="0" t="n">
        <f aca="false">EXP(-A10149)</f>
        <v>0</v>
      </c>
      <c r="D10149" s="0" t="e">
        <f aca="false">D10148+D10148*($A10149-$A10148)</f>
        <v>#NUM!</v>
      </c>
      <c r="E10149" s="0" t="e">
        <f aca="false">EXP(A10149)</f>
        <v>#NUM!</v>
      </c>
    </row>
    <row r="10150" customFormat="false" ht="15" hidden="false" customHeight="false" outlineLevel="0" collapsed="false">
      <c r="A10150" s="0" t="n">
        <v>2029.6</v>
      </c>
      <c r="B10150" s="0" t="n">
        <f aca="false">B10149-B10149*(A10150-A10149)</f>
        <v>1E-323</v>
      </c>
      <c r="C10150" s="0" t="n">
        <f aca="false">EXP(-A10150)</f>
        <v>0</v>
      </c>
      <c r="D10150" s="0" t="e">
        <f aca="false">D10149+D10149*($A10150-$A10149)</f>
        <v>#NUM!</v>
      </c>
      <c r="E10150" s="0" t="e">
        <f aca="false">EXP(A10150)</f>
        <v>#NUM!</v>
      </c>
    </row>
    <row r="10151" customFormat="false" ht="15" hidden="false" customHeight="false" outlineLevel="0" collapsed="false">
      <c r="A10151" s="0" t="n">
        <v>2029.8</v>
      </c>
      <c r="B10151" s="0" t="n">
        <f aca="false">B10150-B10150*(A10151-A10150)</f>
        <v>1E-323</v>
      </c>
      <c r="C10151" s="0" t="n">
        <f aca="false">EXP(-A10151)</f>
        <v>0</v>
      </c>
      <c r="D10151" s="0" t="e">
        <f aca="false">D10150+D10150*($A10151-$A10150)</f>
        <v>#NUM!</v>
      </c>
      <c r="E10151" s="0" t="e">
        <f aca="false">EXP(A10151)</f>
        <v>#NUM!</v>
      </c>
    </row>
    <row r="10152" customFormat="false" ht="15" hidden="false" customHeight="false" outlineLevel="0" collapsed="false">
      <c r="A10152" s="0" t="n">
        <v>2030</v>
      </c>
      <c r="B10152" s="0" t="n">
        <f aca="false">B10151-B10151*(A10152-A10151)</f>
        <v>1E-323</v>
      </c>
      <c r="C10152" s="0" t="n">
        <f aca="false">EXP(-A10152)</f>
        <v>0</v>
      </c>
      <c r="D10152" s="0" t="e">
        <f aca="false">D10151+D10151*($A10152-$A10151)</f>
        <v>#NUM!</v>
      </c>
      <c r="E10152" s="0" t="e">
        <f aca="false">EXP(A10152)</f>
        <v>#NUM!</v>
      </c>
    </row>
    <row r="10153" customFormat="false" ht="15" hidden="false" customHeight="false" outlineLevel="0" collapsed="false">
      <c r="A10153" s="0" t="n">
        <v>2030.2</v>
      </c>
      <c r="B10153" s="0" t="n">
        <f aca="false">B10152-B10152*(A10153-A10152)</f>
        <v>1E-323</v>
      </c>
      <c r="C10153" s="0" t="n">
        <f aca="false">EXP(-A10153)</f>
        <v>0</v>
      </c>
      <c r="D10153" s="0" t="e">
        <f aca="false">D10152+D10152*($A10153-$A10152)</f>
        <v>#NUM!</v>
      </c>
      <c r="E10153" s="0" t="e">
        <f aca="false">EXP(A10153)</f>
        <v>#NUM!</v>
      </c>
    </row>
    <row r="10154" customFormat="false" ht="15" hidden="false" customHeight="false" outlineLevel="0" collapsed="false">
      <c r="A10154" s="0" t="n">
        <v>2030.4</v>
      </c>
      <c r="B10154" s="0" t="n">
        <f aca="false">B10153-B10153*(A10154-A10153)</f>
        <v>1E-323</v>
      </c>
      <c r="C10154" s="0" t="n">
        <f aca="false">EXP(-A10154)</f>
        <v>0</v>
      </c>
      <c r="D10154" s="0" t="e">
        <f aca="false">D10153+D10153*($A10154-$A10153)</f>
        <v>#NUM!</v>
      </c>
      <c r="E10154" s="0" t="e">
        <f aca="false">EXP(A10154)</f>
        <v>#NUM!</v>
      </c>
    </row>
    <row r="10155" customFormat="false" ht="15" hidden="false" customHeight="false" outlineLevel="0" collapsed="false">
      <c r="A10155" s="0" t="n">
        <v>2030.6</v>
      </c>
      <c r="B10155" s="0" t="n">
        <f aca="false">B10154-B10154*(A10155-A10154)</f>
        <v>1E-323</v>
      </c>
      <c r="C10155" s="0" t="n">
        <f aca="false">EXP(-A10155)</f>
        <v>0</v>
      </c>
      <c r="D10155" s="0" t="e">
        <f aca="false">D10154+D10154*($A10155-$A10154)</f>
        <v>#NUM!</v>
      </c>
      <c r="E10155" s="0" t="e">
        <f aca="false">EXP(A10155)</f>
        <v>#NUM!</v>
      </c>
    </row>
    <row r="10156" customFormat="false" ht="15" hidden="false" customHeight="false" outlineLevel="0" collapsed="false">
      <c r="A10156" s="0" t="n">
        <v>2030.8</v>
      </c>
      <c r="B10156" s="0" t="n">
        <f aca="false">B10155-B10155*(A10156-A10155)</f>
        <v>1E-323</v>
      </c>
      <c r="C10156" s="0" t="n">
        <f aca="false">EXP(-A10156)</f>
        <v>0</v>
      </c>
      <c r="D10156" s="0" t="e">
        <f aca="false">D10155+D10155*($A10156-$A10155)</f>
        <v>#NUM!</v>
      </c>
      <c r="E10156" s="0" t="e">
        <f aca="false">EXP(A10156)</f>
        <v>#NUM!</v>
      </c>
    </row>
    <row r="10157" customFormat="false" ht="15" hidden="false" customHeight="false" outlineLevel="0" collapsed="false">
      <c r="A10157" s="0" t="n">
        <v>2031</v>
      </c>
      <c r="B10157" s="0" t="n">
        <f aca="false">B10156-B10156*(A10157-A10156)</f>
        <v>1E-323</v>
      </c>
      <c r="C10157" s="0" t="n">
        <f aca="false">EXP(-A10157)</f>
        <v>0</v>
      </c>
      <c r="D10157" s="0" t="e">
        <f aca="false">D10156+D10156*($A10157-$A10156)</f>
        <v>#NUM!</v>
      </c>
      <c r="E10157" s="0" t="e">
        <f aca="false">EXP(A10157)</f>
        <v>#NUM!</v>
      </c>
    </row>
    <row r="10158" customFormat="false" ht="15" hidden="false" customHeight="false" outlineLevel="0" collapsed="false">
      <c r="A10158" s="0" t="n">
        <v>2031.2</v>
      </c>
      <c r="B10158" s="0" t="n">
        <f aca="false">B10157-B10157*(A10158-A10157)</f>
        <v>1E-323</v>
      </c>
      <c r="C10158" s="0" t="n">
        <f aca="false">EXP(-A10158)</f>
        <v>0</v>
      </c>
      <c r="D10158" s="0" t="e">
        <f aca="false">D10157+D10157*($A10158-$A10157)</f>
        <v>#NUM!</v>
      </c>
      <c r="E10158" s="0" t="e">
        <f aca="false">EXP(A10158)</f>
        <v>#NUM!</v>
      </c>
    </row>
    <row r="10159" customFormat="false" ht="15" hidden="false" customHeight="false" outlineLevel="0" collapsed="false">
      <c r="A10159" s="0" t="n">
        <v>2031.4</v>
      </c>
      <c r="B10159" s="0" t="n">
        <f aca="false">B10158-B10158*(A10159-A10158)</f>
        <v>1E-323</v>
      </c>
      <c r="C10159" s="0" t="n">
        <f aca="false">EXP(-A10159)</f>
        <v>0</v>
      </c>
      <c r="D10159" s="0" t="e">
        <f aca="false">D10158+D10158*($A10159-$A10158)</f>
        <v>#NUM!</v>
      </c>
      <c r="E10159" s="0" t="e">
        <f aca="false">EXP(A10159)</f>
        <v>#NUM!</v>
      </c>
    </row>
    <row r="10160" customFormat="false" ht="15" hidden="false" customHeight="false" outlineLevel="0" collapsed="false">
      <c r="A10160" s="0" t="n">
        <v>2031.6</v>
      </c>
      <c r="B10160" s="0" t="n">
        <f aca="false">B10159-B10159*(A10160-A10159)</f>
        <v>1E-323</v>
      </c>
      <c r="C10160" s="0" t="n">
        <f aca="false">EXP(-A10160)</f>
        <v>0</v>
      </c>
      <c r="D10160" s="0" t="e">
        <f aca="false">D10159+D10159*($A10160-$A10159)</f>
        <v>#NUM!</v>
      </c>
      <c r="E10160" s="0" t="e">
        <f aca="false">EXP(A10160)</f>
        <v>#NUM!</v>
      </c>
    </row>
    <row r="10161" customFormat="false" ht="15" hidden="false" customHeight="false" outlineLevel="0" collapsed="false">
      <c r="A10161" s="0" t="n">
        <v>2031.8</v>
      </c>
      <c r="B10161" s="0" t="n">
        <f aca="false">B10160-B10160*(A10161-A10160)</f>
        <v>1E-323</v>
      </c>
      <c r="C10161" s="0" t="n">
        <f aca="false">EXP(-A10161)</f>
        <v>0</v>
      </c>
      <c r="D10161" s="0" t="e">
        <f aca="false">D10160+D10160*($A10161-$A10160)</f>
        <v>#NUM!</v>
      </c>
      <c r="E10161" s="0" t="e">
        <f aca="false">EXP(A10161)</f>
        <v>#NUM!</v>
      </c>
    </row>
    <row r="10162" customFormat="false" ht="15" hidden="false" customHeight="false" outlineLevel="0" collapsed="false">
      <c r="A10162" s="0" t="n">
        <v>2032</v>
      </c>
      <c r="B10162" s="0" t="n">
        <f aca="false">B10161-B10161*(A10162-A10161)</f>
        <v>1E-323</v>
      </c>
      <c r="C10162" s="0" t="n">
        <f aca="false">EXP(-A10162)</f>
        <v>0</v>
      </c>
      <c r="D10162" s="0" t="e">
        <f aca="false">D10161+D10161*($A10162-$A10161)</f>
        <v>#NUM!</v>
      </c>
      <c r="E10162" s="0" t="e">
        <f aca="false">EXP(A10162)</f>
        <v>#NUM!</v>
      </c>
    </row>
    <row r="10163" customFormat="false" ht="15" hidden="false" customHeight="false" outlineLevel="0" collapsed="false">
      <c r="A10163" s="0" t="n">
        <v>2032.2</v>
      </c>
      <c r="B10163" s="0" t="n">
        <f aca="false">B10162-B10162*(A10163-A10162)</f>
        <v>1E-323</v>
      </c>
      <c r="C10163" s="0" t="n">
        <f aca="false">EXP(-A10163)</f>
        <v>0</v>
      </c>
      <c r="D10163" s="0" t="e">
        <f aca="false">D10162+D10162*($A10163-$A10162)</f>
        <v>#NUM!</v>
      </c>
      <c r="E10163" s="0" t="e">
        <f aca="false">EXP(A10163)</f>
        <v>#NUM!</v>
      </c>
    </row>
    <row r="10164" customFormat="false" ht="15" hidden="false" customHeight="false" outlineLevel="0" collapsed="false">
      <c r="A10164" s="0" t="n">
        <v>2032.4</v>
      </c>
      <c r="B10164" s="0" t="n">
        <f aca="false">B10163-B10163*(A10164-A10163)</f>
        <v>1E-323</v>
      </c>
      <c r="C10164" s="0" t="n">
        <f aca="false">EXP(-A10164)</f>
        <v>0</v>
      </c>
      <c r="D10164" s="0" t="e">
        <f aca="false">D10163+D10163*($A10164-$A10163)</f>
        <v>#NUM!</v>
      </c>
      <c r="E10164" s="0" t="e">
        <f aca="false">EXP(A10164)</f>
        <v>#NUM!</v>
      </c>
    </row>
    <row r="10165" customFormat="false" ht="15" hidden="false" customHeight="false" outlineLevel="0" collapsed="false">
      <c r="A10165" s="0" t="n">
        <v>2032.6</v>
      </c>
      <c r="B10165" s="0" t="n">
        <f aca="false">B10164-B10164*(A10165-A10164)</f>
        <v>1E-323</v>
      </c>
      <c r="C10165" s="0" t="n">
        <f aca="false">EXP(-A10165)</f>
        <v>0</v>
      </c>
      <c r="D10165" s="0" t="e">
        <f aca="false">D10164+D10164*($A10165-$A10164)</f>
        <v>#NUM!</v>
      </c>
      <c r="E10165" s="0" t="e">
        <f aca="false">EXP(A10165)</f>
        <v>#NUM!</v>
      </c>
    </row>
    <row r="10166" customFormat="false" ht="15" hidden="false" customHeight="false" outlineLevel="0" collapsed="false">
      <c r="A10166" s="0" t="n">
        <v>2032.8</v>
      </c>
      <c r="B10166" s="0" t="n">
        <f aca="false">B10165-B10165*(A10166-A10165)</f>
        <v>1E-323</v>
      </c>
      <c r="C10166" s="0" t="n">
        <f aca="false">EXP(-A10166)</f>
        <v>0</v>
      </c>
      <c r="D10166" s="0" t="e">
        <f aca="false">D10165+D10165*($A10166-$A10165)</f>
        <v>#NUM!</v>
      </c>
      <c r="E10166" s="0" t="e">
        <f aca="false">EXP(A10166)</f>
        <v>#NUM!</v>
      </c>
    </row>
    <row r="10167" customFormat="false" ht="15" hidden="false" customHeight="false" outlineLevel="0" collapsed="false">
      <c r="A10167" s="0" t="n">
        <v>2033</v>
      </c>
      <c r="B10167" s="0" t="n">
        <f aca="false">B10166-B10166*(A10167-A10166)</f>
        <v>1E-323</v>
      </c>
      <c r="C10167" s="0" t="n">
        <f aca="false">EXP(-A10167)</f>
        <v>0</v>
      </c>
      <c r="D10167" s="0" t="e">
        <f aca="false">D10166+D10166*($A10167-$A10166)</f>
        <v>#NUM!</v>
      </c>
      <c r="E10167" s="0" t="e">
        <f aca="false">EXP(A10167)</f>
        <v>#NUM!</v>
      </c>
    </row>
    <row r="10168" customFormat="false" ht="15" hidden="false" customHeight="false" outlineLevel="0" collapsed="false">
      <c r="A10168" s="0" t="n">
        <v>2033.2</v>
      </c>
      <c r="B10168" s="0" t="n">
        <f aca="false">B10167-B10167*(A10168-A10167)</f>
        <v>1E-323</v>
      </c>
      <c r="C10168" s="0" t="n">
        <f aca="false">EXP(-A10168)</f>
        <v>0</v>
      </c>
      <c r="D10168" s="0" t="e">
        <f aca="false">D10167+D10167*($A10168-$A10167)</f>
        <v>#NUM!</v>
      </c>
      <c r="E10168" s="0" t="e">
        <f aca="false">EXP(A10168)</f>
        <v>#NUM!</v>
      </c>
    </row>
    <row r="10169" customFormat="false" ht="15" hidden="false" customHeight="false" outlineLevel="0" collapsed="false">
      <c r="A10169" s="0" t="n">
        <v>2033.4</v>
      </c>
      <c r="B10169" s="0" t="n">
        <f aca="false">B10168-B10168*(A10169-A10168)</f>
        <v>1E-323</v>
      </c>
      <c r="C10169" s="0" t="n">
        <f aca="false">EXP(-A10169)</f>
        <v>0</v>
      </c>
      <c r="D10169" s="0" t="e">
        <f aca="false">D10168+D10168*($A10169-$A10168)</f>
        <v>#NUM!</v>
      </c>
      <c r="E10169" s="0" t="e">
        <f aca="false">EXP(A10169)</f>
        <v>#NUM!</v>
      </c>
    </row>
    <row r="10170" customFormat="false" ht="15" hidden="false" customHeight="false" outlineLevel="0" collapsed="false">
      <c r="A10170" s="0" t="n">
        <v>2033.6</v>
      </c>
      <c r="B10170" s="0" t="n">
        <f aca="false">B10169-B10169*(A10170-A10169)</f>
        <v>1E-323</v>
      </c>
      <c r="C10170" s="0" t="n">
        <f aca="false">EXP(-A10170)</f>
        <v>0</v>
      </c>
      <c r="D10170" s="0" t="e">
        <f aca="false">D10169+D10169*($A10170-$A10169)</f>
        <v>#NUM!</v>
      </c>
      <c r="E10170" s="0" t="e">
        <f aca="false">EXP(A10170)</f>
        <v>#NUM!</v>
      </c>
    </row>
    <row r="10171" customFormat="false" ht="15" hidden="false" customHeight="false" outlineLevel="0" collapsed="false">
      <c r="A10171" s="0" t="n">
        <v>2033.8</v>
      </c>
      <c r="B10171" s="0" t="n">
        <f aca="false">B10170-B10170*(A10171-A10170)</f>
        <v>1E-323</v>
      </c>
      <c r="C10171" s="0" t="n">
        <f aca="false">EXP(-A10171)</f>
        <v>0</v>
      </c>
      <c r="D10171" s="0" t="e">
        <f aca="false">D10170+D10170*($A10171-$A10170)</f>
        <v>#NUM!</v>
      </c>
      <c r="E10171" s="0" t="e">
        <f aca="false">EXP(A10171)</f>
        <v>#NUM!</v>
      </c>
    </row>
    <row r="10172" customFormat="false" ht="15" hidden="false" customHeight="false" outlineLevel="0" collapsed="false">
      <c r="A10172" s="0" t="n">
        <v>2034</v>
      </c>
      <c r="B10172" s="0" t="n">
        <f aca="false">B10171-B10171*(A10172-A10171)</f>
        <v>1E-323</v>
      </c>
      <c r="C10172" s="0" t="n">
        <f aca="false">EXP(-A10172)</f>
        <v>0</v>
      </c>
      <c r="D10172" s="0" t="e">
        <f aca="false">D10171+D10171*($A10172-$A10171)</f>
        <v>#NUM!</v>
      </c>
      <c r="E10172" s="0" t="e">
        <f aca="false">EXP(A10172)</f>
        <v>#NUM!</v>
      </c>
    </row>
    <row r="10173" customFormat="false" ht="15" hidden="false" customHeight="false" outlineLevel="0" collapsed="false">
      <c r="A10173" s="0" t="n">
        <v>2034.2</v>
      </c>
      <c r="B10173" s="0" t="n">
        <f aca="false">B10172-B10172*(A10173-A10172)</f>
        <v>1E-323</v>
      </c>
      <c r="C10173" s="0" t="n">
        <f aca="false">EXP(-A10173)</f>
        <v>0</v>
      </c>
      <c r="D10173" s="0" t="e">
        <f aca="false">D10172+D10172*($A10173-$A10172)</f>
        <v>#NUM!</v>
      </c>
      <c r="E10173" s="0" t="e">
        <f aca="false">EXP(A10173)</f>
        <v>#NUM!</v>
      </c>
    </row>
    <row r="10174" customFormat="false" ht="15" hidden="false" customHeight="false" outlineLevel="0" collapsed="false">
      <c r="A10174" s="0" t="n">
        <v>2034.4</v>
      </c>
      <c r="B10174" s="0" t="n">
        <f aca="false">B10173-B10173*(A10174-A10173)</f>
        <v>1E-323</v>
      </c>
      <c r="C10174" s="0" t="n">
        <f aca="false">EXP(-A10174)</f>
        <v>0</v>
      </c>
      <c r="D10174" s="0" t="e">
        <f aca="false">D10173+D10173*($A10174-$A10173)</f>
        <v>#NUM!</v>
      </c>
      <c r="E10174" s="0" t="e">
        <f aca="false">EXP(A10174)</f>
        <v>#NUM!</v>
      </c>
    </row>
    <row r="10175" customFormat="false" ht="15" hidden="false" customHeight="false" outlineLevel="0" collapsed="false">
      <c r="A10175" s="0" t="n">
        <v>2034.6</v>
      </c>
      <c r="B10175" s="0" t="n">
        <f aca="false">B10174-B10174*(A10175-A10174)</f>
        <v>1E-323</v>
      </c>
      <c r="C10175" s="0" t="n">
        <f aca="false">EXP(-A10175)</f>
        <v>0</v>
      </c>
      <c r="D10175" s="0" t="e">
        <f aca="false">D10174+D10174*($A10175-$A10174)</f>
        <v>#NUM!</v>
      </c>
      <c r="E10175" s="0" t="e">
        <f aca="false">EXP(A10175)</f>
        <v>#NUM!</v>
      </c>
    </row>
    <row r="10176" customFormat="false" ht="15" hidden="false" customHeight="false" outlineLevel="0" collapsed="false">
      <c r="A10176" s="0" t="n">
        <v>2034.8</v>
      </c>
      <c r="B10176" s="0" t="n">
        <f aca="false">B10175-B10175*(A10176-A10175)</f>
        <v>1E-323</v>
      </c>
      <c r="C10176" s="0" t="n">
        <f aca="false">EXP(-A10176)</f>
        <v>0</v>
      </c>
      <c r="D10176" s="0" t="e">
        <f aca="false">D10175+D10175*($A10176-$A10175)</f>
        <v>#NUM!</v>
      </c>
      <c r="E10176" s="0" t="e">
        <f aca="false">EXP(A10176)</f>
        <v>#NUM!</v>
      </c>
    </row>
    <row r="10177" customFormat="false" ht="15" hidden="false" customHeight="false" outlineLevel="0" collapsed="false">
      <c r="A10177" s="0" t="n">
        <v>2035</v>
      </c>
      <c r="B10177" s="0" t="n">
        <f aca="false">B10176-B10176*(A10177-A10176)</f>
        <v>1E-323</v>
      </c>
      <c r="C10177" s="0" t="n">
        <f aca="false">EXP(-A10177)</f>
        <v>0</v>
      </c>
      <c r="D10177" s="0" t="e">
        <f aca="false">D10176+D10176*($A10177-$A10176)</f>
        <v>#NUM!</v>
      </c>
      <c r="E10177" s="0" t="e">
        <f aca="false">EXP(A10177)</f>
        <v>#NUM!</v>
      </c>
    </row>
    <row r="10178" customFormat="false" ht="15" hidden="false" customHeight="false" outlineLevel="0" collapsed="false">
      <c r="A10178" s="0" t="n">
        <v>2035.2</v>
      </c>
      <c r="B10178" s="0" t="n">
        <f aca="false">B10177-B10177*(A10178-A10177)</f>
        <v>1E-323</v>
      </c>
      <c r="C10178" s="0" t="n">
        <f aca="false">EXP(-A10178)</f>
        <v>0</v>
      </c>
      <c r="D10178" s="0" t="e">
        <f aca="false">D10177+D10177*($A10178-$A10177)</f>
        <v>#NUM!</v>
      </c>
      <c r="E10178" s="0" t="e">
        <f aca="false">EXP(A10178)</f>
        <v>#NUM!</v>
      </c>
    </row>
    <row r="10179" customFormat="false" ht="15" hidden="false" customHeight="false" outlineLevel="0" collapsed="false">
      <c r="A10179" s="0" t="n">
        <v>2035.4</v>
      </c>
      <c r="B10179" s="0" t="n">
        <f aca="false">B10178-B10178*(A10179-A10178)</f>
        <v>1E-323</v>
      </c>
      <c r="C10179" s="0" t="n">
        <f aca="false">EXP(-A10179)</f>
        <v>0</v>
      </c>
      <c r="D10179" s="0" t="e">
        <f aca="false">D10178+D10178*($A10179-$A10178)</f>
        <v>#NUM!</v>
      </c>
      <c r="E10179" s="0" t="e">
        <f aca="false">EXP(A10179)</f>
        <v>#NUM!</v>
      </c>
    </row>
    <row r="10180" customFormat="false" ht="15" hidden="false" customHeight="false" outlineLevel="0" collapsed="false">
      <c r="A10180" s="0" t="n">
        <v>2035.6</v>
      </c>
      <c r="B10180" s="0" t="n">
        <f aca="false">B10179-B10179*(A10180-A10179)</f>
        <v>1E-323</v>
      </c>
      <c r="C10180" s="0" t="n">
        <f aca="false">EXP(-A10180)</f>
        <v>0</v>
      </c>
      <c r="D10180" s="0" t="e">
        <f aca="false">D10179+D10179*($A10180-$A10179)</f>
        <v>#NUM!</v>
      </c>
      <c r="E10180" s="0" t="e">
        <f aca="false">EXP(A10180)</f>
        <v>#NUM!</v>
      </c>
    </row>
    <row r="10181" customFormat="false" ht="15" hidden="false" customHeight="false" outlineLevel="0" collapsed="false">
      <c r="A10181" s="0" t="n">
        <v>2035.8</v>
      </c>
      <c r="B10181" s="0" t="n">
        <f aca="false">B10180-B10180*(A10181-A10180)</f>
        <v>1E-323</v>
      </c>
      <c r="C10181" s="0" t="n">
        <f aca="false">EXP(-A10181)</f>
        <v>0</v>
      </c>
      <c r="D10181" s="0" t="e">
        <f aca="false">D10180+D10180*($A10181-$A10180)</f>
        <v>#NUM!</v>
      </c>
      <c r="E10181" s="0" t="e">
        <f aca="false">EXP(A10181)</f>
        <v>#NUM!</v>
      </c>
    </row>
    <row r="10182" customFormat="false" ht="15" hidden="false" customHeight="false" outlineLevel="0" collapsed="false">
      <c r="A10182" s="0" t="n">
        <v>2036</v>
      </c>
      <c r="B10182" s="0" t="n">
        <f aca="false">B10181-B10181*(A10182-A10181)</f>
        <v>1E-323</v>
      </c>
      <c r="C10182" s="0" t="n">
        <f aca="false">EXP(-A10182)</f>
        <v>0</v>
      </c>
      <c r="D10182" s="0" t="e">
        <f aca="false">D10181+D10181*($A10182-$A10181)</f>
        <v>#NUM!</v>
      </c>
      <c r="E10182" s="0" t="e">
        <f aca="false">EXP(A10182)</f>
        <v>#NUM!</v>
      </c>
    </row>
    <row r="10183" customFormat="false" ht="15" hidden="false" customHeight="false" outlineLevel="0" collapsed="false">
      <c r="A10183" s="0" t="n">
        <v>2036.2</v>
      </c>
      <c r="B10183" s="0" t="n">
        <f aca="false">B10182-B10182*(A10183-A10182)</f>
        <v>1E-323</v>
      </c>
      <c r="C10183" s="0" t="n">
        <f aca="false">EXP(-A10183)</f>
        <v>0</v>
      </c>
      <c r="D10183" s="0" t="e">
        <f aca="false">D10182+D10182*($A10183-$A10182)</f>
        <v>#NUM!</v>
      </c>
      <c r="E10183" s="0" t="e">
        <f aca="false">EXP(A10183)</f>
        <v>#NUM!</v>
      </c>
    </row>
    <row r="10184" customFormat="false" ht="15" hidden="false" customHeight="false" outlineLevel="0" collapsed="false">
      <c r="A10184" s="0" t="n">
        <v>2036.4</v>
      </c>
      <c r="B10184" s="0" t="n">
        <f aca="false">B10183-B10183*(A10184-A10183)</f>
        <v>1E-323</v>
      </c>
      <c r="C10184" s="0" t="n">
        <f aca="false">EXP(-A10184)</f>
        <v>0</v>
      </c>
      <c r="D10184" s="0" t="e">
        <f aca="false">D10183+D10183*($A10184-$A10183)</f>
        <v>#NUM!</v>
      </c>
      <c r="E10184" s="0" t="e">
        <f aca="false">EXP(A10184)</f>
        <v>#NUM!</v>
      </c>
    </row>
    <row r="10185" customFormat="false" ht="15" hidden="false" customHeight="false" outlineLevel="0" collapsed="false">
      <c r="A10185" s="0" t="n">
        <v>2036.6</v>
      </c>
      <c r="B10185" s="0" t="n">
        <f aca="false">B10184-B10184*(A10185-A10184)</f>
        <v>1E-323</v>
      </c>
      <c r="C10185" s="0" t="n">
        <f aca="false">EXP(-A10185)</f>
        <v>0</v>
      </c>
      <c r="D10185" s="0" t="e">
        <f aca="false">D10184+D10184*($A10185-$A10184)</f>
        <v>#NUM!</v>
      </c>
      <c r="E10185" s="0" t="e">
        <f aca="false">EXP(A10185)</f>
        <v>#NUM!</v>
      </c>
    </row>
    <row r="10186" customFormat="false" ht="15" hidden="false" customHeight="false" outlineLevel="0" collapsed="false">
      <c r="A10186" s="0" t="n">
        <v>2036.8</v>
      </c>
      <c r="B10186" s="0" t="n">
        <f aca="false">B10185-B10185*(A10186-A10185)</f>
        <v>1E-323</v>
      </c>
      <c r="C10186" s="0" t="n">
        <f aca="false">EXP(-A10186)</f>
        <v>0</v>
      </c>
      <c r="D10186" s="0" t="e">
        <f aca="false">D10185+D10185*($A10186-$A10185)</f>
        <v>#NUM!</v>
      </c>
      <c r="E10186" s="0" t="e">
        <f aca="false">EXP(A10186)</f>
        <v>#NUM!</v>
      </c>
    </row>
    <row r="10187" customFormat="false" ht="15" hidden="false" customHeight="false" outlineLevel="0" collapsed="false">
      <c r="A10187" s="0" t="n">
        <v>2037</v>
      </c>
      <c r="B10187" s="0" t="n">
        <f aca="false">B10186-B10186*(A10187-A10186)</f>
        <v>1E-323</v>
      </c>
      <c r="C10187" s="0" t="n">
        <f aca="false">EXP(-A10187)</f>
        <v>0</v>
      </c>
      <c r="D10187" s="0" t="e">
        <f aca="false">D10186+D10186*($A10187-$A10186)</f>
        <v>#NUM!</v>
      </c>
      <c r="E10187" s="0" t="e">
        <f aca="false">EXP(A10187)</f>
        <v>#NUM!</v>
      </c>
    </row>
    <row r="10188" customFormat="false" ht="15" hidden="false" customHeight="false" outlineLevel="0" collapsed="false">
      <c r="A10188" s="0" t="n">
        <v>2037.2</v>
      </c>
      <c r="B10188" s="0" t="n">
        <f aca="false">B10187-B10187*(A10188-A10187)</f>
        <v>1E-323</v>
      </c>
      <c r="C10188" s="0" t="n">
        <f aca="false">EXP(-A10188)</f>
        <v>0</v>
      </c>
      <c r="D10188" s="0" t="e">
        <f aca="false">D10187+D10187*($A10188-$A10187)</f>
        <v>#NUM!</v>
      </c>
      <c r="E10188" s="0" t="e">
        <f aca="false">EXP(A10188)</f>
        <v>#NUM!</v>
      </c>
    </row>
    <row r="10189" customFormat="false" ht="15" hidden="false" customHeight="false" outlineLevel="0" collapsed="false">
      <c r="A10189" s="0" t="n">
        <v>2037.4</v>
      </c>
      <c r="B10189" s="0" t="n">
        <f aca="false">B10188-B10188*(A10189-A10188)</f>
        <v>1E-323</v>
      </c>
      <c r="C10189" s="0" t="n">
        <f aca="false">EXP(-A10189)</f>
        <v>0</v>
      </c>
      <c r="D10189" s="0" t="e">
        <f aca="false">D10188+D10188*($A10189-$A10188)</f>
        <v>#NUM!</v>
      </c>
      <c r="E10189" s="0" t="e">
        <f aca="false">EXP(A10189)</f>
        <v>#NUM!</v>
      </c>
    </row>
    <row r="10190" customFormat="false" ht="15" hidden="false" customHeight="false" outlineLevel="0" collapsed="false">
      <c r="A10190" s="0" t="n">
        <v>2037.6</v>
      </c>
      <c r="B10190" s="0" t="n">
        <f aca="false">B10189-B10189*(A10190-A10189)</f>
        <v>1E-323</v>
      </c>
      <c r="C10190" s="0" t="n">
        <f aca="false">EXP(-A10190)</f>
        <v>0</v>
      </c>
      <c r="D10190" s="0" t="e">
        <f aca="false">D10189+D10189*($A10190-$A10189)</f>
        <v>#NUM!</v>
      </c>
      <c r="E10190" s="0" t="e">
        <f aca="false">EXP(A10190)</f>
        <v>#NUM!</v>
      </c>
    </row>
    <row r="10191" customFormat="false" ht="15" hidden="false" customHeight="false" outlineLevel="0" collapsed="false">
      <c r="A10191" s="0" t="n">
        <v>2037.8</v>
      </c>
      <c r="B10191" s="0" t="n">
        <f aca="false">B10190-B10190*(A10191-A10190)</f>
        <v>1E-323</v>
      </c>
      <c r="C10191" s="0" t="n">
        <f aca="false">EXP(-A10191)</f>
        <v>0</v>
      </c>
      <c r="D10191" s="0" t="e">
        <f aca="false">D10190+D10190*($A10191-$A10190)</f>
        <v>#NUM!</v>
      </c>
      <c r="E10191" s="0" t="e">
        <f aca="false">EXP(A10191)</f>
        <v>#NUM!</v>
      </c>
    </row>
    <row r="10192" customFormat="false" ht="15" hidden="false" customHeight="false" outlineLevel="0" collapsed="false">
      <c r="A10192" s="0" t="n">
        <v>2038</v>
      </c>
      <c r="B10192" s="0" t="n">
        <f aca="false">B10191-B10191*(A10192-A10191)</f>
        <v>1E-323</v>
      </c>
      <c r="C10192" s="0" t="n">
        <f aca="false">EXP(-A10192)</f>
        <v>0</v>
      </c>
      <c r="D10192" s="0" t="e">
        <f aca="false">D10191+D10191*($A10192-$A10191)</f>
        <v>#NUM!</v>
      </c>
      <c r="E10192" s="0" t="e">
        <f aca="false">EXP(A10192)</f>
        <v>#NUM!</v>
      </c>
    </row>
    <row r="10193" customFormat="false" ht="15" hidden="false" customHeight="false" outlineLevel="0" collapsed="false">
      <c r="A10193" s="0" t="n">
        <v>2038.2</v>
      </c>
      <c r="B10193" s="0" t="n">
        <f aca="false">B10192-B10192*(A10193-A10192)</f>
        <v>1E-323</v>
      </c>
      <c r="C10193" s="0" t="n">
        <f aca="false">EXP(-A10193)</f>
        <v>0</v>
      </c>
      <c r="D10193" s="0" t="e">
        <f aca="false">D10192+D10192*($A10193-$A10192)</f>
        <v>#NUM!</v>
      </c>
      <c r="E10193" s="0" t="e">
        <f aca="false">EXP(A10193)</f>
        <v>#NUM!</v>
      </c>
    </row>
    <row r="10194" customFormat="false" ht="15" hidden="false" customHeight="false" outlineLevel="0" collapsed="false">
      <c r="A10194" s="0" t="n">
        <v>2038.4</v>
      </c>
      <c r="B10194" s="0" t="n">
        <f aca="false">B10193-B10193*(A10194-A10193)</f>
        <v>1E-323</v>
      </c>
      <c r="C10194" s="0" t="n">
        <f aca="false">EXP(-A10194)</f>
        <v>0</v>
      </c>
      <c r="D10194" s="0" t="e">
        <f aca="false">D10193+D10193*($A10194-$A10193)</f>
        <v>#NUM!</v>
      </c>
      <c r="E10194" s="0" t="e">
        <f aca="false">EXP(A10194)</f>
        <v>#NUM!</v>
      </c>
    </row>
    <row r="10195" customFormat="false" ht="15" hidden="false" customHeight="false" outlineLevel="0" collapsed="false">
      <c r="A10195" s="0" t="n">
        <v>2038.6</v>
      </c>
      <c r="B10195" s="0" t="n">
        <f aca="false">B10194-B10194*(A10195-A10194)</f>
        <v>1E-323</v>
      </c>
      <c r="C10195" s="0" t="n">
        <f aca="false">EXP(-A10195)</f>
        <v>0</v>
      </c>
      <c r="D10195" s="0" t="e">
        <f aca="false">D10194+D10194*($A10195-$A10194)</f>
        <v>#NUM!</v>
      </c>
      <c r="E10195" s="0" t="e">
        <f aca="false">EXP(A10195)</f>
        <v>#NUM!</v>
      </c>
    </row>
    <row r="10196" customFormat="false" ht="15" hidden="false" customHeight="false" outlineLevel="0" collapsed="false">
      <c r="A10196" s="0" t="n">
        <v>2038.8</v>
      </c>
      <c r="B10196" s="0" t="n">
        <f aca="false">B10195-B10195*(A10196-A10195)</f>
        <v>1E-323</v>
      </c>
      <c r="C10196" s="0" t="n">
        <f aca="false">EXP(-A10196)</f>
        <v>0</v>
      </c>
      <c r="D10196" s="0" t="e">
        <f aca="false">D10195+D10195*($A10196-$A10195)</f>
        <v>#NUM!</v>
      </c>
      <c r="E10196" s="0" t="e">
        <f aca="false">EXP(A10196)</f>
        <v>#NUM!</v>
      </c>
    </row>
    <row r="10197" customFormat="false" ht="15" hidden="false" customHeight="false" outlineLevel="0" collapsed="false">
      <c r="A10197" s="0" t="n">
        <v>2039</v>
      </c>
      <c r="B10197" s="0" t="n">
        <f aca="false">B10196-B10196*(A10197-A10196)</f>
        <v>1E-323</v>
      </c>
      <c r="C10197" s="0" t="n">
        <f aca="false">EXP(-A10197)</f>
        <v>0</v>
      </c>
      <c r="D10197" s="0" t="e">
        <f aca="false">D10196+D10196*($A10197-$A10196)</f>
        <v>#NUM!</v>
      </c>
      <c r="E10197" s="0" t="e">
        <f aca="false">EXP(A10197)</f>
        <v>#NUM!</v>
      </c>
    </row>
    <row r="10198" customFormat="false" ht="15" hidden="false" customHeight="false" outlineLevel="0" collapsed="false">
      <c r="A10198" s="0" t="n">
        <v>2039.2</v>
      </c>
      <c r="B10198" s="0" t="n">
        <f aca="false">B10197-B10197*(A10198-A10197)</f>
        <v>1E-323</v>
      </c>
      <c r="C10198" s="0" t="n">
        <f aca="false">EXP(-A10198)</f>
        <v>0</v>
      </c>
      <c r="D10198" s="0" t="e">
        <f aca="false">D10197+D10197*($A10198-$A10197)</f>
        <v>#NUM!</v>
      </c>
      <c r="E10198" s="0" t="e">
        <f aca="false">EXP(A10198)</f>
        <v>#NUM!</v>
      </c>
    </row>
    <row r="10199" customFormat="false" ht="15" hidden="false" customHeight="false" outlineLevel="0" collapsed="false">
      <c r="A10199" s="0" t="n">
        <v>2039.4</v>
      </c>
      <c r="B10199" s="0" t="n">
        <f aca="false">B10198-B10198*(A10199-A10198)</f>
        <v>1E-323</v>
      </c>
      <c r="C10199" s="0" t="n">
        <f aca="false">EXP(-A10199)</f>
        <v>0</v>
      </c>
      <c r="D10199" s="0" t="e">
        <f aca="false">D10198+D10198*($A10199-$A10198)</f>
        <v>#NUM!</v>
      </c>
      <c r="E10199" s="0" t="e">
        <f aca="false">EXP(A10199)</f>
        <v>#NUM!</v>
      </c>
    </row>
    <row r="10200" customFormat="false" ht="15" hidden="false" customHeight="false" outlineLevel="0" collapsed="false">
      <c r="A10200" s="0" t="n">
        <v>2039.6</v>
      </c>
      <c r="B10200" s="0" t="n">
        <f aca="false">B10199-B10199*(A10200-A10199)</f>
        <v>1E-323</v>
      </c>
      <c r="C10200" s="0" t="n">
        <f aca="false">EXP(-A10200)</f>
        <v>0</v>
      </c>
      <c r="D10200" s="0" t="e">
        <f aca="false">D10199+D10199*($A10200-$A10199)</f>
        <v>#NUM!</v>
      </c>
      <c r="E10200" s="0" t="e">
        <f aca="false">EXP(A10200)</f>
        <v>#NUM!</v>
      </c>
    </row>
    <row r="10201" customFormat="false" ht="15" hidden="false" customHeight="false" outlineLevel="0" collapsed="false">
      <c r="A10201" s="0" t="n">
        <v>2039.8</v>
      </c>
      <c r="B10201" s="0" t="n">
        <f aca="false">B10200-B10200*(A10201-A10200)</f>
        <v>1E-323</v>
      </c>
      <c r="C10201" s="0" t="n">
        <f aca="false">EXP(-A10201)</f>
        <v>0</v>
      </c>
      <c r="D10201" s="0" t="e">
        <f aca="false">D10200+D10200*($A10201-$A10200)</f>
        <v>#NUM!</v>
      </c>
      <c r="E10201" s="0" t="e">
        <f aca="false">EXP(A10201)</f>
        <v>#NUM!</v>
      </c>
    </row>
    <row r="10202" customFormat="false" ht="15" hidden="false" customHeight="false" outlineLevel="0" collapsed="false">
      <c r="A10202" s="0" t="n">
        <v>2040</v>
      </c>
      <c r="B10202" s="0" t="n">
        <f aca="false">B10201-B10201*(A10202-A10201)</f>
        <v>1E-323</v>
      </c>
      <c r="C10202" s="0" t="n">
        <f aca="false">EXP(-A10202)</f>
        <v>0</v>
      </c>
      <c r="D10202" s="0" t="e">
        <f aca="false">D10201+D10201*($A10202-$A10201)</f>
        <v>#NUM!</v>
      </c>
      <c r="E10202" s="0" t="e">
        <f aca="false">EXP(A10202)</f>
        <v>#NUM!</v>
      </c>
    </row>
    <row r="10203" customFormat="false" ht="15" hidden="false" customHeight="false" outlineLevel="0" collapsed="false">
      <c r="A10203" s="0" t="n">
        <v>2040.2</v>
      </c>
      <c r="B10203" s="0" t="n">
        <f aca="false">B10202-B10202*(A10203-A10202)</f>
        <v>1E-323</v>
      </c>
      <c r="C10203" s="0" t="n">
        <f aca="false">EXP(-A10203)</f>
        <v>0</v>
      </c>
      <c r="D10203" s="0" t="e">
        <f aca="false">D10202+D10202*($A10203-$A10202)</f>
        <v>#NUM!</v>
      </c>
      <c r="E10203" s="0" t="e">
        <f aca="false">EXP(A10203)</f>
        <v>#NUM!</v>
      </c>
    </row>
    <row r="10204" customFormat="false" ht="15" hidden="false" customHeight="false" outlineLevel="0" collapsed="false">
      <c r="A10204" s="0" t="n">
        <v>2040.4</v>
      </c>
      <c r="B10204" s="0" t="n">
        <f aca="false">B10203-B10203*(A10204-A10203)</f>
        <v>1E-323</v>
      </c>
      <c r="C10204" s="0" t="n">
        <f aca="false">EXP(-A10204)</f>
        <v>0</v>
      </c>
      <c r="D10204" s="0" t="e">
        <f aca="false">D10203+D10203*($A10204-$A10203)</f>
        <v>#NUM!</v>
      </c>
      <c r="E10204" s="0" t="e">
        <f aca="false">EXP(A10204)</f>
        <v>#NUM!</v>
      </c>
    </row>
    <row r="10205" customFormat="false" ht="15" hidden="false" customHeight="false" outlineLevel="0" collapsed="false">
      <c r="A10205" s="0" t="n">
        <v>2040.6</v>
      </c>
      <c r="B10205" s="0" t="n">
        <f aca="false">B10204-B10204*(A10205-A10204)</f>
        <v>1E-323</v>
      </c>
      <c r="C10205" s="0" t="n">
        <f aca="false">EXP(-A10205)</f>
        <v>0</v>
      </c>
      <c r="D10205" s="0" t="e">
        <f aca="false">D10204+D10204*($A10205-$A10204)</f>
        <v>#NUM!</v>
      </c>
      <c r="E10205" s="0" t="e">
        <f aca="false">EXP(A10205)</f>
        <v>#NUM!</v>
      </c>
    </row>
    <row r="10206" customFormat="false" ht="15" hidden="false" customHeight="false" outlineLevel="0" collapsed="false">
      <c r="A10206" s="0" t="n">
        <v>2040.8</v>
      </c>
      <c r="B10206" s="0" t="n">
        <f aca="false">B10205-B10205*(A10206-A10205)</f>
        <v>1E-323</v>
      </c>
      <c r="C10206" s="0" t="n">
        <f aca="false">EXP(-A10206)</f>
        <v>0</v>
      </c>
      <c r="D10206" s="0" t="e">
        <f aca="false">D10205+D10205*($A10206-$A10205)</f>
        <v>#NUM!</v>
      </c>
      <c r="E10206" s="0" t="e">
        <f aca="false">EXP(A10206)</f>
        <v>#NUM!</v>
      </c>
    </row>
    <row r="10207" customFormat="false" ht="15" hidden="false" customHeight="false" outlineLevel="0" collapsed="false">
      <c r="A10207" s="0" t="n">
        <v>2041</v>
      </c>
      <c r="B10207" s="0" t="n">
        <f aca="false">B10206-B10206*(A10207-A10206)</f>
        <v>1E-323</v>
      </c>
      <c r="C10207" s="0" t="n">
        <f aca="false">EXP(-A10207)</f>
        <v>0</v>
      </c>
      <c r="D10207" s="0" t="e">
        <f aca="false">D10206+D10206*($A10207-$A10206)</f>
        <v>#NUM!</v>
      </c>
      <c r="E10207" s="0" t="e">
        <f aca="false">EXP(A10207)</f>
        <v>#NUM!</v>
      </c>
    </row>
    <row r="10208" customFormat="false" ht="15" hidden="false" customHeight="false" outlineLevel="0" collapsed="false">
      <c r="A10208" s="0" t="n">
        <v>2041.2</v>
      </c>
      <c r="B10208" s="0" t="n">
        <f aca="false">B10207-B10207*(A10208-A10207)</f>
        <v>1E-323</v>
      </c>
      <c r="C10208" s="0" t="n">
        <f aca="false">EXP(-A10208)</f>
        <v>0</v>
      </c>
      <c r="D10208" s="0" t="e">
        <f aca="false">D10207+D10207*($A10208-$A10207)</f>
        <v>#NUM!</v>
      </c>
      <c r="E10208" s="0" t="e">
        <f aca="false">EXP(A10208)</f>
        <v>#NUM!</v>
      </c>
    </row>
    <row r="10209" customFormat="false" ht="15" hidden="false" customHeight="false" outlineLevel="0" collapsed="false">
      <c r="A10209" s="0" t="n">
        <v>2041.4</v>
      </c>
      <c r="B10209" s="0" t="n">
        <f aca="false">B10208-B10208*(A10209-A10208)</f>
        <v>1E-323</v>
      </c>
      <c r="C10209" s="0" t="n">
        <f aca="false">EXP(-A10209)</f>
        <v>0</v>
      </c>
      <c r="D10209" s="0" t="e">
        <f aca="false">D10208+D10208*($A10209-$A10208)</f>
        <v>#NUM!</v>
      </c>
      <c r="E10209" s="0" t="e">
        <f aca="false">EXP(A10209)</f>
        <v>#NUM!</v>
      </c>
    </row>
    <row r="10210" customFormat="false" ht="15" hidden="false" customHeight="false" outlineLevel="0" collapsed="false">
      <c r="A10210" s="0" t="n">
        <v>2041.6</v>
      </c>
      <c r="B10210" s="0" t="n">
        <f aca="false">B10209-B10209*(A10210-A10209)</f>
        <v>1E-323</v>
      </c>
      <c r="C10210" s="0" t="n">
        <f aca="false">EXP(-A10210)</f>
        <v>0</v>
      </c>
      <c r="D10210" s="0" t="e">
        <f aca="false">D10209+D10209*($A10210-$A10209)</f>
        <v>#NUM!</v>
      </c>
      <c r="E10210" s="0" t="e">
        <f aca="false">EXP(A10210)</f>
        <v>#NUM!</v>
      </c>
    </row>
    <row r="10211" customFormat="false" ht="15" hidden="false" customHeight="false" outlineLevel="0" collapsed="false">
      <c r="A10211" s="0" t="n">
        <v>2041.8</v>
      </c>
      <c r="B10211" s="0" t="n">
        <f aca="false">B10210-B10210*(A10211-A10210)</f>
        <v>1E-323</v>
      </c>
      <c r="C10211" s="0" t="n">
        <f aca="false">EXP(-A10211)</f>
        <v>0</v>
      </c>
      <c r="D10211" s="0" t="e">
        <f aca="false">D10210+D10210*($A10211-$A10210)</f>
        <v>#NUM!</v>
      </c>
      <c r="E10211" s="0" t="e">
        <f aca="false">EXP(A10211)</f>
        <v>#NUM!</v>
      </c>
    </row>
    <row r="10212" customFormat="false" ht="15" hidden="false" customHeight="false" outlineLevel="0" collapsed="false">
      <c r="A10212" s="0" t="n">
        <v>2042</v>
      </c>
      <c r="B10212" s="0" t="n">
        <f aca="false">B10211-B10211*(A10212-A10211)</f>
        <v>1E-323</v>
      </c>
      <c r="C10212" s="0" t="n">
        <f aca="false">EXP(-A10212)</f>
        <v>0</v>
      </c>
      <c r="D10212" s="0" t="e">
        <f aca="false">D10211+D10211*($A10212-$A10211)</f>
        <v>#NUM!</v>
      </c>
      <c r="E10212" s="0" t="e">
        <f aca="false">EXP(A10212)</f>
        <v>#NUM!</v>
      </c>
    </row>
    <row r="10213" customFormat="false" ht="15" hidden="false" customHeight="false" outlineLevel="0" collapsed="false">
      <c r="A10213" s="0" t="n">
        <v>2042.2</v>
      </c>
      <c r="B10213" s="0" t="n">
        <f aca="false">B10212-B10212*(A10213-A10212)</f>
        <v>1E-323</v>
      </c>
      <c r="C10213" s="0" t="n">
        <f aca="false">EXP(-A10213)</f>
        <v>0</v>
      </c>
      <c r="D10213" s="0" t="e">
        <f aca="false">D10212+D10212*($A10213-$A10212)</f>
        <v>#NUM!</v>
      </c>
      <c r="E10213" s="0" t="e">
        <f aca="false">EXP(A10213)</f>
        <v>#NUM!</v>
      </c>
    </row>
    <row r="10214" customFormat="false" ht="15" hidden="false" customHeight="false" outlineLevel="0" collapsed="false">
      <c r="A10214" s="0" t="n">
        <v>2042.4</v>
      </c>
      <c r="B10214" s="0" t="n">
        <f aca="false">B10213-B10213*(A10214-A10213)</f>
        <v>1E-323</v>
      </c>
      <c r="C10214" s="0" t="n">
        <f aca="false">EXP(-A10214)</f>
        <v>0</v>
      </c>
      <c r="D10214" s="0" t="e">
        <f aca="false">D10213+D10213*($A10214-$A10213)</f>
        <v>#NUM!</v>
      </c>
      <c r="E10214" s="0" t="e">
        <f aca="false">EXP(A10214)</f>
        <v>#NUM!</v>
      </c>
    </row>
    <row r="10215" customFormat="false" ht="15" hidden="false" customHeight="false" outlineLevel="0" collapsed="false">
      <c r="A10215" s="0" t="n">
        <v>2042.6</v>
      </c>
      <c r="B10215" s="0" t="n">
        <f aca="false">B10214-B10214*(A10215-A10214)</f>
        <v>1E-323</v>
      </c>
      <c r="C10215" s="0" t="n">
        <f aca="false">EXP(-A10215)</f>
        <v>0</v>
      </c>
      <c r="D10215" s="0" t="e">
        <f aca="false">D10214+D10214*($A10215-$A10214)</f>
        <v>#NUM!</v>
      </c>
      <c r="E10215" s="0" t="e">
        <f aca="false">EXP(A10215)</f>
        <v>#NUM!</v>
      </c>
    </row>
    <row r="10216" customFormat="false" ht="15" hidden="false" customHeight="false" outlineLevel="0" collapsed="false">
      <c r="A10216" s="0" t="n">
        <v>2042.8</v>
      </c>
      <c r="B10216" s="0" t="n">
        <f aca="false">B10215-B10215*(A10216-A10215)</f>
        <v>1E-323</v>
      </c>
      <c r="C10216" s="0" t="n">
        <f aca="false">EXP(-A10216)</f>
        <v>0</v>
      </c>
      <c r="D10216" s="0" t="e">
        <f aca="false">D10215+D10215*($A10216-$A10215)</f>
        <v>#NUM!</v>
      </c>
      <c r="E10216" s="0" t="e">
        <f aca="false">EXP(A10216)</f>
        <v>#NUM!</v>
      </c>
    </row>
    <row r="10217" customFormat="false" ht="15" hidden="false" customHeight="false" outlineLevel="0" collapsed="false">
      <c r="A10217" s="0" t="n">
        <v>2043</v>
      </c>
      <c r="B10217" s="0" t="n">
        <f aca="false">B10216-B10216*(A10217-A10216)</f>
        <v>1E-323</v>
      </c>
      <c r="C10217" s="0" t="n">
        <f aca="false">EXP(-A10217)</f>
        <v>0</v>
      </c>
      <c r="D10217" s="0" t="e">
        <f aca="false">D10216+D10216*($A10217-$A10216)</f>
        <v>#NUM!</v>
      </c>
      <c r="E10217" s="0" t="e">
        <f aca="false">EXP(A10217)</f>
        <v>#NUM!</v>
      </c>
    </row>
    <row r="10218" customFormat="false" ht="15" hidden="false" customHeight="false" outlineLevel="0" collapsed="false">
      <c r="A10218" s="0" t="n">
        <v>2043.2</v>
      </c>
      <c r="B10218" s="0" t="n">
        <f aca="false">B10217-B10217*(A10218-A10217)</f>
        <v>1E-323</v>
      </c>
      <c r="C10218" s="0" t="n">
        <f aca="false">EXP(-A10218)</f>
        <v>0</v>
      </c>
      <c r="D10218" s="0" t="e">
        <f aca="false">D10217+D10217*($A10218-$A10217)</f>
        <v>#NUM!</v>
      </c>
      <c r="E10218" s="0" t="e">
        <f aca="false">EXP(A10218)</f>
        <v>#NUM!</v>
      </c>
    </row>
    <row r="10219" customFormat="false" ht="15" hidden="false" customHeight="false" outlineLevel="0" collapsed="false">
      <c r="A10219" s="0" t="n">
        <v>2043.4</v>
      </c>
      <c r="B10219" s="0" t="n">
        <f aca="false">B10218-B10218*(A10219-A10218)</f>
        <v>1E-323</v>
      </c>
      <c r="C10219" s="0" t="n">
        <f aca="false">EXP(-A10219)</f>
        <v>0</v>
      </c>
      <c r="D10219" s="0" t="e">
        <f aca="false">D10218+D10218*($A10219-$A10218)</f>
        <v>#NUM!</v>
      </c>
      <c r="E10219" s="0" t="e">
        <f aca="false">EXP(A10219)</f>
        <v>#NUM!</v>
      </c>
    </row>
    <row r="10220" customFormat="false" ht="15" hidden="false" customHeight="false" outlineLevel="0" collapsed="false">
      <c r="A10220" s="0" t="n">
        <v>2043.6</v>
      </c>
      <c r="B10220" s="0" t="n">
        <f aca="false">B10219-B10219*(A10220-A10219)</f>
        <v>1E-323</v>
      </c>
      <c r="C10220" s="0" t="n">
        <f aca="false">EXP(-A10220)</f>
        <v>0</v>
      </c>
      <c r="D10220" s="0" t="e">
        <f aca="false">D10219+D10219*($A10220-$A10219)</f>
        <v>#NUM!</v>
      </c>
      <c r="E10220" s="0" t="e">
        <f aca="false">EXP(A10220)</f>
        <v>#NUM!</v>
      </c>
    </row>
    <row r="10221" customFormat="false" ht="15" hidden="false" customHeight="false" outlineLevel="0" collapsed="false">
      <c r="A10221" s="0" t="n">
        <v>2043.8</v>
      </c>
      <c r="B10221" s="0" t="n">
        <f aca="false">B10220-B10220*(A10221-A10220)</f>
        <v>1E-323</v>
      </c>
      <c r="C10221" s="0" t="n">
        <f aca="false">EXP(-A10221)</f>
        <v>0</v>
      </c>
      <c r="D10221" s="0" t="e">
        <f aca="false">D10220+D10220*($A10221-$A10220)</f>
        <v>#NUM!</v>
      </c>
      <c r="E10221" s="0" t="e">
        <f aca="false">EXP(A10221)</f>
        <v>#NUM!</v>
      </c>
    </row>
    <row r="10222" customFormat="false" ht="15" hidden="false" customHeight="false" outlineLevel="0" collapsed="false">
      <c r="A10222" s="0" t="n">
        <v>2044</v>
      </c>
      <c r="B10222" s="0" t="n">
        <f aca="false">B10221-B10221*(A10222-A10221)</f>
        <v>1E-323</v>
      </c>
      <c r="C10222" s="0" t="n">
        <f aca="false">EXP(-A10222)</f>
        <v>0</v>
      </c>
      <c r="D10222" s="0" t="e">
        <f aca="false">D10221+D10221*($A10222-$A10221)</f>
        <v>#NUM!</v>
      </c>
      <c r="E10222" s="0" t="e">
        <f aca="false">EXP(A10222)</f>
        <v>#NUM!</v>
      </c>
    </row>
    <row r="10223" customFormat="false" ht="15" hidden="false" customHeight="false" outlineLevel="0" collapsed="false">
      <c r="A10223" s="0" t="n">
        <v>2044.2</v>
      </c>
      <c r="B10223" s="0" t="n">
        <f aca="false">B10222-B10222*(A10223-A10222)</f>
        <v>1E-323</v>
      </c>
      <c r="C10223" s="0" t="n">
        <f aca="false">EXP(-A10223)</f>
        <v>0</v>
      </c>
      <c r="D10223" s="0" t="e">
        <f aca="false">D10222+D10222*($A10223-$A10222)</f>
        <v>#NUM!</v>
      </c>
      <c r="E10223" s="0" t="e">
        <f aca="false">EXP(A10223)</f>
        <v>#NUM!</v>
      </c>
    </row>
    <row r="10224" customFormat="false" ht="15" hidden="false" customHeight="false" outlineLevel="0" collapsed="false">
      <c r="A10224" s="0" t="n">
        <v>2044.4</v>
      </c>
      <c r="B10224" s="0" t="n">
        <f aca="false">B10223-B10223*(A10224-A10223)</f>
        <v>1E-323</v>
      </c>
      <c r="C10224" s="0" t="n">
        <f aca="false">EXP(-A10224)</f>
        <v>0</v>
      </c>
      <c r="D10224" s="0" t="e">
        <f aca="false">D10223+D10223*($A10224-$A10223)</f>
        <v>#NUM!</v>
      </c>
      <c r="E10224" s="0" t="e">
        <f aca="false">EXP(A10224)</f>
        <v>#NUM!</v>
      </c>
    </row>
    <row r="10225" customFormat="false" ht="15" hidden="false" customHeight="false" outlineLevel="0" collapsed="false">
      <c r="A10225" s="0" t="n">
        <v>2044.6</v>
      </c>
      <c r="B10225" s="0" t="n">
        <f aca="false">B10224-B10224*(A10225-A10224)</f>
        <v>1E-323</v>
      </c>
      <c r="C10225" s="0" t="n">
        <f aca="false">EXP(-A10225)</f>
        <v>0</v>
      </c>
      <c r="D10225" s="0" t="e">
        <f aca="false">D10224+D10224*($A10225-$A10224)</f>
        <v>#NUM!</v>
      </c>
      <c r="E10225" s="0" t="e">
        <f aca="false">EXP(A10225)</f>
        <v>#NUM!</v>
      </c>
    </row>
    <row r="10226" customFormat="false" ht="15" hidden="false" customHeight="false" outlineLevel="0" collapsed="false">
      <c r="A10226" s="0" t="n">
        <v>2044.8</v>
      </c>
      <c r="B10226" s="0" t="n">
        <f aca="false">B10225-B10225*(A10226-A10225)</f>
        <v>1E-323</v>
      </c>
      <c r="C10226" s="0" t="n">
        <f aca="false">EXP(-A10226)</f>
        <v>0</v>
      </c>
      <c r="D10226" s="0" t="e">
        <f aca="false">D10225+D10225*($A10226-$A10225)</f>
        <v>#NUM!</v>
      </c>
      <c r="E10226" s="0" t="e">
        <f aca="false">EXP(A10226)</f>
        <v>#NUM!</v>
      </c>
    </row>
    <row r="10227" customFormat="false" ht="15" hidden="false" customHeight="false" outlineLevel="0" collapsed="false">
      <c r="A10227" s="0" t="n">
        <v>2045</v>
      </c>
      <c r="B10227" s="0" t="n">
        <f aca="false">B10226-B10226*(A10227-A10226)</f>
        <v>1E-323</v>
      </c>
      <c r="C10227" s="0" t="n">
        <f aca="false">EXP(-A10227)</f>
        <v>0</v>
      </c>
      <c r="D10227" s="0" t="e">
        <f aca="false">D10226+D10226*($A10227-$A10226)</f>
        <v>#NUM!</v>
      </c>
      <c r="E10227" s="0" t="e">
        <f aca="false">EXP(A10227)</f>
        <v>#NUM!</v>
      </c>
    </row>
    <row r="10228" customFormat="false" ht="15" hidden="false" customHeight="false" outlineLevel="0" collapsed="false">
      <c r="A10228" s="0" t="n">
        <v>2045.2</v>
      </c>
      <c r="B10228" s="0" t="n">
        <f aca="false">B10227-B10227*(A10228-A10227)</f>
        <v>1E-323</v>
      </c>
      <c r="C10228" s="0" t="n">
        <f aca="false">EXP(-A10228)</f>
        <v>0</v>
      </c>
      <c r="D10228" s="0" t="e">
        <f aca="false">D10227+D10227*($A10228-$A10227)</f>
        <v>#NUM!</v>
      </c>
      <c r="E10228" s="0" t="e">
        <f aca="false">EXP(A10228)</f>
        <v>#NUM!</v>
      </c>
    </row>
    <row r="10229" customFormat="false" ht="15" hidden="false" customHeight="false" outlineLevel="0" collapsed="false">
      <c r="A10229" s="0" t="n">
        <v>2045.4</v>
      </c>
      <c r="B10229" s="0" t="n">
        <f aca="false">B10228-B10228*(A10229-A10228)</f>
        <v>1E-323</v>
      </c>
      <c r="C10229" s="0" t="n">
        <f aca="false">EXP(-A10229)</f>
        <v>0</v>
      </c>
      <c r="D10229" s="0" t="e">
        <f aca="false">D10228+D10228*($A10229-$A10228)</f>
        <v>#NUM!</v>
      </c>
      <c r="E10229" s="0" t="e">
        <f aca="false">EXP(A10229)</f>
        <v>#NUM!</v>
      </c>
    </row>
    <row r="10230" customFormat="false" ht="15" hidden="false" customHeight="false" outlineLevel="0" collapsed="false">
      <c r="A10230" s="0" t="n">
        <v>2045.6</v>
      </c>
      <c r="B10230" s="0" t="n">
        <f aca="false">B10229-B10229*(A10230-A10229)</f>
        <v>1E-323</v>
      </c>
      <c r="C10230" s="0" t="n">
        <f aca="false">EXP(-A10230)</f>
        <v>0</v>
      </c>
      <c r="D10230" s="0" t="e">
        <f aca="false">D10229+D10229*($A10230-$A10229)</f>
        <v>#NUM!</v>
      </c>
      <c r="E10230" s="0" t="e">
        <f aca="false">EXP(A10230)</f>
        <v>#NUM!</v>
      </c>
    </row>
    <row r="10231" customFormat="false" ht="15" hidden="false" customHeight="false" outlineLevel="0" collapsed="false">
      <c r="A10231" s="0" t="n">
        <v>2045.8</v>
      </c>
      <c r="B10231" s="0" t="n">
        <f aca="false">B10230-B10230*(A10231-A10230)</f>
        <v>1E-323</v>
      </c>
      <c r="C10231" s="0" t="n">
        <f aca="false">EXP(-A10231)</f>
        <v>0</v>
      </c>
      <c r="D10231" s="0" t="e">
        <f aca="false">D10230+D10230*($A10231-$A10230)</f>
        <v>#NUM!</v>
      </c>
      <c r="E10231" s="0" t="e">
        <f aca="false">EXP(A10231)</f>
        <v>#NUM!</v>
      </c>
    </row>
    <row r="10232" customFormat="false" ht="15" hidden="false" customHeight="false" outlineLevel="0" collapsed="false">
      <c r="A10232" s="0" t="n">
        <v>2046</v>
      </c>
      <c r="B10232" s="0" t="n">
        <f aca="false">B10231-B10231*(A10232-A10231)</f>
        <v>1E-323</v>
      </c>
      <c r="C10232" s="0" t="n">
        <f aca="false">EXP(-A10232)</f>
        <v>0</v>
      </c>
      <c r="D10232" s="0" t="e">
        <f aca="false">D10231+D10231*($A10232-$A10231)</f>
        <v>#NUM!</v>
      </c>
      <c r="E10232" s="0" t="e">
        <f aca="false">EXP(A10232)</f>
        <v>#NUM!</v>
      </c>
    </row>
    <row r="10233" customFormat="false" ht="15" hidden="false" customHeight="false" outlineLevel="0" collapsed="false">
      <c r="A10233" s="0" t="n">
        <v>2046.2</v>
      </c>
      <c r="B10233" s="0" t="n">
        <f aca="false">B10232-B10232*(A10233-A10232)</f>
        <v>1E-323</v>
      </c>
      <c r="C10233" s="0" t="n">
        <f aca="false">EXP(-A10233)</f>
        <v>0</v>
      </c>
      <c r="D10233" s="0" t="e">
        <f aca="false">D10232+D10232*($A10233-$A10232)</f>
        <v>#NUM!</v>
      </c>
      <c r="E10233" s="0" t="e">
        <f aca="false">EXP(A10233)</f>
        <v>#NUM!</v>
      </c>
    </row>
    <row r="10234" customFormat="false" ht="15" hidden="false" customHeight="false" outlineLevel="0" collapsed="false">
      <c r="A10234" s="0" t="n">
        <v>2046.4</v>
      </c>
      <c r="B10234" s="0" t="n">
        <f aca="false">B10233-B10233*(A10234-A10233)</f>
        <v>1E-323</v>
      </c>
      <c r="C10234" s="0" t="n">
        <f aca="false">EXP(-A10234)</f>
        <v>0</v>
      </c>
      <c r="D10234" s="0" t="e">
        <f aca="false">D10233+D10233*($A10234-$A10233)</f>
        <v>#NUM!</v>
      </c>
      <c r="E10234" s="0" t="e">
        <f aca="false">EXP(A10234)</f>
        <v>#NUM!</v>
      </c>
    </row>
    <row r="10235" customFormat="false" ht="15" hidden="false" customHeight="false" outlineLevel="0" collapsed="false">
      <c r="A10235" s="0" t="n">
        <v>2046.6</v>
      </c>
      <c r="B10235" s="0" t="n">
        <f aca="false">B10234-B10234*(A10235-A10234)</f>
        <v>1E-323</v>
      </c>
      <c r="C10235" s="0" t="n">
        <f aca="false">EXP(-A10235)</f>
        <v>0</v>
      </c>
      <c r="D10235" s="0" t="e">
        <f aca="false">D10234+D10234*($A10235-$A10234)</f>
        <v>#NUM!</v>
      </c>
      <c r="E10235" s="0" t="e">
        <f aca="false">EXP(A10235)</f>
        <v>#NUM!</v>
      </c>
    </row>
    <row r="10236" customFormat="false" ht="15" hidden="false" customHeight="false" outlineLevel="0" collapsed="false">
      <c r="A10236" s="0" t="n">
        <v>2046.8</v>
      </c>
      <c r="B10236" s="0" t="n">
        <f aca="false">B10235-B10235*(A10236-A10235)</f>
        <v>1E-323</v>
      </c>
      <c r="C10236" s="0" t="n">
        <f aca="false">EXP(-A10236)</f>
        <v>0</v>
      </c>
      <c r="D10236" s="0" t="e">
        <f aca="false">D10235+D10235*($A10236-$A10235)</f>
        <v>#NUM!</v>
      </c>
      <c r="E10236" s="0" t="e">
        <f aca="false">EXP(A10236)</f>
        <v>#NUM!</v>
      </c>
    </row>
    <row r="10237" customFormat="false" ht="15" hidden="false" customHeight="false" outlineLevel="0" collapsed="false">
      <c r="A10237" s="0" t="n">
        <v>2047</v>
      </c>
      <c r="B10237" s="0" t="n">
        <f aca="false">B10236-B10236*(A10237-A10236)</f>
        <v>1E-323</v>
      </c>
      <c r="C10237" s="0" t="n">
        <f aca="false">EXP(-A10237)</f>
        <v>0</v>
      </c>
      <c r="D10237" s="0" t="e">
        <f aca="false">D10236+D10236*($A10237-$A10236)</f>
        <v>#NUM!</v>
      </c>
      <c r="E10237" s="0" t="e">
        <f aca="false">EXP(A10237)</f>
        <v>#NUM!</v>
      </c>
    </row>
    <row r="10238" customFormat="false" ht="15" hidden="false" customHeight="false" outlineLevel="0" collapsed="false">
      <c r="A10238" s="0" t="n">
        <v>2047.2</v>
      </c>
      <c r="B10238" s="0" t="n">
        <f aca="false">B10237-B10237*(A10238-A10237)</f>
        <v>1E-323</v>
      </c>
      <c r="C10238" s="0" t="n">
        <f aca="false">EXP(-A10238)</f>
        <v>0</v>
      </c>
      <c r="D10238" s="0" t="e">
        <f aca="false">D10237+D10237*($A10238-$A10237)</f>
        <v>#NUM!</v>
      </c>
      <c r="E10238" s="0" t="e">
        <f aca="false">EXP(A10238)</f>
        <v>#NUM!</v>
      </c>
    </row>
    <row r="10239" customFormat="false" ht="15" hidden="false" customHeight="false" outlineLevel="0" collapsed="false">
      <c r="A10239" s="0" t="n">
        <v>2047.4</v>
      </c>
      <c r="B10239" s="0" t="n">
        <f aca="false">B10238-B10238*(A10239-A10238)</f>
        <v>1E-323</v>
      </c>
      <c r="C10239" s="0" t="n">
        <f aca="false">EXP(-A10239)</f>
        <v>0</v>
      </c>
      <c r="D10239" s="0" t="e">
        <f aca="false">D10238+D10238*($A10239-$A10238)</f>
        <v>#NUM!</v>
      </c>
      <c r="E10239" s="0" t="e">
        <f aca="false">EXP(A10239)</f>
        <v>#NUM!</v>
      </c>
    </row>
    <row r="10240" customFormat="false" ht="15" hidden="false" customHeight="false" outlineLevel="0" collapsed="false">
      <c r="A10240" s="0" t="n">
        <v>2047.6</v>
      </c>
      <c r="B10240" s="0" t="n">
        <f aca="false">B10239-B10239*(A10240-A10239)</f>
        <v>1E-323</v>
      </c>
      <c r="C10240" s="0" t="n">
        <f aca="false">EXP(-A10240)</f>
        <v>0</v>
      </c>
      <c r="D10240" s="0" t="e">
        <f aca="false">D10239+D10239*($A10240-$A10239)</f>
        <v>#NUM!</v>
      </c>
      <c r="E10240" s="0" t="e">
        <f aca="false">EXP(A10240)</f>
        <v>#NUM!</v>
      </c>
    </row>
    <row r="10241" customFormat="false" ht="15" hidden="false" customHeight="false" outlineLevel="0" collapsed="false">
      <c r="A10241" s="0" t="n">
        <v>2047.8</v>
      </c>
      <c r="B10241" s="0" t="n">
        <f aca="false">B10240-B10240*(A10241-A10240)</f>
        <v>1E-323</v>
      </c>
      <c r="C10241" s="0" t="n">
        <f aca="false">EXP(-A10241)</f>
        <v>0</v>
      </c>
      <c r="D10241" s="0" t="e">
        <f aca="false">D10240+D10240*($A10241-$A10240)</f>
        <v>#NUM!</v>
      </c>
      <c r="E10241" s="0" t="e">
        <f aca="false">EXP(A10241)</f>
        <v>#NUM!</v>
      </c>
    </row>
    <row r="10242" customFormat="false" ht="15" hidden="false" customHeight="false" outlineLevel="0" collapsed="false">
      <c r="A10242" s="0" t="n">
        <v>2048</v>
      </c>
      <c r="B10242" s="0" t="n">
        <f aca="false">B10241-B10241*(A10242-A10241)</f>
        <v>1E-323</v>
      </c>
      <c r="C10242" s="0" t="n">
        <f aca="false">EXP(-A10242)</f>
        <v>0</v>
      </c>
      <c r="D10242" s="0" t="e">
        <f aca="false">D10241+D10241*($A10242-$A10241)</f>
        <v>#NUM!</v>
      </c>
      <c r="E10242" s="0" t="e">
        <f aca="false">EXP(A10242)</f>
        <v>#NUM!</v>
      </c>
    </row>
    <row r="10243" customFormat="false" ht="15" hidden="false" customHeight="false" outlineLevel="0" collapsed="false">
      <c r="A10243" s="0" t="n">
        <v>2048.2</v>
      </c>
      <c r="B10243" s="0" t="n">
        <f aca="false">B10242-B10242*(A10243-A10242)</f>
        <v>1E-323</v>
      </c>
      <c r="C10243" s="0" t="n">
        <f aca="false">EXP(-A10243)</f>
        <v>0</v>
      </c>
      <c r="D10243" s="0" t="e">
        <f aca="false">D10242+D10242*($A10243-$A10242)</f>
        <v>#NUM!</v>
      </c>
      <c r="E10243" s="0" t="e">
        <f aca="false">EXP(A10243)</f>
        <v>#NUM!</v>
      </c>
    </row>
    <row r="10244" customFormat="false" ht="15" hidden="false" customHeight="false" outlineLevel="0" collapsed="false">
      <c r="A10244" s="0" t="n">
        <v>2048.4</v>
      </c>
      <c r="B10244" s="0" t="n">
        <f aca="false">B10243-B10243*(A10244-A10243)</f>
        <v>1E-323</v>
      </c>
      <c r="C10244" s="0" t="n">
        <f aca="false">EXP(-A10244)</f>
        <v>0</v>
      </c>
      <c r="D10244" s="0" t="e">
        <f aca="false">D10243+D10243*($A10244-$A10243)</f>
        <v>#NUM!</v>
      </c>
      <c r="E10244" s="0" t="e">
        <f aca="false">EXP(A10244)</f>
        <v>#NUM!</v>
      </c>
    </row>
    <row r="10245" customFormat="false" ht="15" hidden="false" customHeight="false" outlineLevel="0" collapsed="false">
      <c r="A10245" s="0" t="n">
        <v>2048.6</v>
      </c>
      <c r="B10245" s="0" t="n">
        <f aca="false">B10244-B10244*(A10245-A10244)</f>
        <v>1E-323</v>
      </c>
      <c r="C10245" s="0" t="n">
        <f aca="false">EXP(-A10245)</f>
        <v>0</v>
      </c>
      <c r="D10245" s="0" t="e">
        <f aca="false">D10244+D10244*($A10245-$A10244)</f>
        <v>#NUM!</v>
      </c>
      <c r="E10245" s="0" t="e">
        <f aca="false">EXP(A10245)</f>
        <v>#NUM!</v>
      </c>
    </row>
    <row r="10246" customFormat="false" ht="15" hidden="false" customHeight="false" outlineLevel="0" collapsed="false">
      <c r="A10246" s="0" t="n">
        <v>2048.8</v>
      </c>
      <c r="B10246" s="0" t="n">
        <f aca="false">B10245-B10245*(A10246-A10245)</f>
        <v>1E-323</v>
      </c>
      <c r="C10246" s="0" t="n">
        <f aca="false">EXP(-A10246)</f>
        <v>0</v>
      </c>
      <c r="D10246" s="0" t="e">
        <f aca="false">D10245+D10245*($A10246-$A10245)</f>
        <v>#NUM!</v>
      </c>
      <c r="E10246" s="0" t="e">
        <f aca="false">EXP(A10246)</f>
        <v>#NUM!</v>
      </c>
    </row>
    <row r="10247" customFormat="false" ht="15" hidden="false" customHeight="false" outlineLevel="0" collapsed="false">
      <c r="A10247" s="0" t="n">
        <v>2049</v>
      </c>
      <c r="B10247" s="0" t="n">
        <f aca="false">B10246-B10246*(A10247-A10246)</f>
        <v>1E-323</v>
      </c>
      <c r="C10247" s="0" t="n">
        <f aca="false">EXP(-A10247)</f>
        <v>0</v>
      </c>
      <c r="D10247" s="0" t="e">
        <f aca="false">D10246+D10246*($A10247-$A10246)</f>
        <v>#NUM!</v>
      </c>
      <c r="E10247" s="0" t="e">
        <f aca="false">EXP(A10247)</f>
        <v>#NUM!</v>
      </c>
    </row>
    <row r="10248" customFormat="false" ht="15" hidden="false" customHeight="false" outlineLevel="0" collapsed="false">
      <c r="A10248" s="0" t="n">
        <v>2049.2</v>
      </c>
      <c r="B10248" s="0" t="n">
        <f aca="false">B10247-B10247*(A10248-A10247)</f>
        <v>1E-323</v>
      </c>
      <c r="C10248" s="0" t="n">
        <f aca="false">EXP(-A10248)</f>
        <v>0</v>
      </c>
      <c r="D10248" s="0" t="e">
        <f aca="false">D10247+D10247*($A10248-$A10247)</f>
        <v>#NUM!</v>
      </c>
      <c r="E10248" s="0" t="e">
        <f aca="false">EXP(A10248)</f>
        <v>#NUM!</v>
      </c>
    </row>
    <row r="10249" customFormat="false" ht="15" hidden="false" customHeight="false" outlineLevel="0" collapsed="false">
      <c r="A10249" s="0" t="n">
        <v>2049.4</v>
      </c>
      <c r="B10249" s="0" t="n">
        <f aca="false">B10248-B10248*(A10249-A10248)</f>
        <v>1E-323</v>
      </c>
      <c r="C10249" s="0" t="n">
        <f aca="false">EXP(-A10249)</f>
        <v>0</v>
      </c>
      <c r="D10249" s="0" t="e">
        <f aca="false">D10248+D10248*($A10249-$A10248)</f>
        <v>#NUM!</v>
      </c>
      <c r="E10249" s="0" t="e">
        <f aca="false">EXP(A10249)</f>
        <v>#NUM!</v>
      </c>
    </row>
    <row r="10250" customFormat="false" ht="15" hidden="false" customHeight="false" outlineLevel="0" collapsed="false">
      <c r="A10250" s="0" t="n">
        <v>2049.6</v>
      </c>
      <c r="B10250" s="0" t="n">
        <f aca="false">B10249-B10249*(A10250-A10249)</f>
        <v>1E-323</v>
      </c>
      <c r="C10250" s="0" t="n">
        <f aca="false">EXP(-A10250)</f>
        <v>0</v>
      </c>
      <c r="D10250" s="0" t="e">
        <f aca="false">D10249+D10249*($A10250-$A10249)</f>
        <v>#NUM!</v>
      </c>
      <c r="E10250" s="0" t="e">
        <f aca="false">EXP(A10250)</f>
        <v>#NUM!</v>
      </c>
    </row>
    <row r="10251" customFormat="false" ht="15" hidden="false" customHeight="false" outlineLevel="0" collapsed="false">
      <c r="A10251" s="0" t="n">
        <v>2049.8</v>
      </c>
      <c r="B10251" s="0" t="n">
        <f aca="false">B10250-B10250*(A10251-A10250)</f>
        <v>1E-323</v>
      </c>
      <c r="C10251" s="0" t="n">
        <f aca="false">EXP(-A10251)</f>
        <v>0</v>
      </c>
      <c r="D10251" s="0" t="e">
        <f aca="false">D10250+D10250*($A10251-$A10250)</f>
        <v>#NUM!</v>
      </c>
      <c r="E10251" s="0" t="e">
        <f aca="false">EXP(A10251)</f>
        <v>#NUM!</v>
      </c>
    </row>
    <row r="10252" customFormat="false" ht="15" hidden="false" customHeight="false" outlineLevel="0" collapsed="false">
      <c r="A10252" s="0" t="n">
        <v>2050</v>
      </c>
      <c r="B10252" s="0" t="n">
        <f aca="false">B10251-B10251*(A10252-A10251)</f>
        <v>1E-323</v>
      </c>
      <c r="C10252" s="0" t="n">
        <f aca="false">EXP(-A10252)</f>
        <v>0</v>
      </c>
      <c r="D10252" s="0" t="e">
        <f aca="false">D10251+D10251*($A10252-$A10251)</f>
        <v>#NUM!</v>
      </c>
      <c r="E10252" s="0" t="e">
        <f aca="false">EXP(A10252)</f>
        <v>#NUM!</v>
      </c>
    </row>
    <row r="10253" customFormat="false" ht="15" hidden="false" customHeight="false" outlineLevel="0" collapsed="false">
      <c r="A10253" s="0" t="n">
        <v>2050.2</v>
      </c>
      <c r="B10253" s="0" t="n">
        <f aca="false">B10252-B10252*(A10253-A10252)</f>
        <v>1E-323</v>
      </c>
      <c r="C10253" s="0" t="n">
        <f aca="false">EXP(-A10253)</f>
        <v>0</v>
      </c>
      <c r="D10253" s="0" t="e">
        <f aca="false">D10252+D10252*($A10253-$A10252)</f>
        <v>#NUM!</v>
      </c>
      <c r="E10253" s="0" t="e">
        <f aca="false">EXP(A10253)</f>
        <v>#NUM!</v>
      </c>
    </row>
    <row r="10254" customFormat="false" ht="15" hidden="false" customHeight="false" outlineLevel="0" collapsed="false">
      <c r="A10254" s="0" t="n">
        <v>2050.4</v>
      </c>
      <c r="B10254" s="0" t="n">
        <f aca="false">B10253-B10253*(A10254-A10253)</f>
        <v>1E-323</v>
      </c>
      <c r="C10254" s="0" t="n">
        <f aca="false">EXP(-A10254)</f>
        <v>0</v>
      </c>
      <c r="D10254" s="0" t="e">
        <f aca="false">D10253+D10253*($A10254-$A10253)</f>
        <v>#NUM!</v>
      </c>
      <c r="E10254" s="0" t="e">
        <f aca="false">EXP(A10254)</f>
        <v>#NUM!</v>
      </c>
    </row>
    <row r="10255" customFormat="false" ht="15" hidden="false" customHeight="false" outlineLevel="0" collapsed="false">
      <c r="A10255" s="0" t="n">
        <v>2050.6</v>
      </c>
      <c r="B10255" s="0" t="n">
        <f aca="false">B10254-B10254*(A10255-A10254)</f>
        <v>1E-323</v>
      </c>
      <c r="C10255" s="0" t="n">
        <f aca="false">EXP(-A10255)</f>
        <v>0</v>
      </c>
      <c r="D10255" s="0" t="e">
        <f aca="false">D10254+D10254*($A10255-$A10254)</f>
        <v>#NUM!</v>
      </c>
      <c r="E10255" s="0" t="e">
        <f aca="false">EXP(A10255)</f>
        <v>#NUM!</v>
      </c>
    </row>
    <row r="10256" customFormat="false" ht="15" hidden="false" customHeight="false" outlineLevel="0" collapsed="false">
      <c r="A10256" s="0" t="n">
        <v>2050.8</v>
      </c>
      <c r="B10256" s="0" t="n">
        <f aca="false">B10255-B10255*(A10256-A10255)</f>
        <v>1E-323</v>
      </c>
      <c r="C10256" s="0" t="n">
        <f aca="false">EXP(-A10256)</f>
        <v>0</v>
      </c>
      <c r="D10256" s="0" t="e">
        <f aca="false">D10255+D10255*($A10256-$A10255)</f>
        <v>#NUM!</v>
      </c>
      <c r="E10256" s="0" t="e">
        <f aca="false">EXP(A10256)</f>
        <v>#NUM!</v>
      </c>
    </row>
    <row r="10257" customFormat="false" ht="15" hidden="false" customHeight="false" outlineLevel="0" collapsed="false">
      <c r="A10257" s="0" t="n">
        <v>2051</v>
      </c>
      <c r="B10257" s="0" t="n">
        <f aca="false">B10256-B10256*(A10257-A10256)</f>
        <v>1E-323</v>
      </c>
      <c r="C10257" s="0" t="n">
        <f aca="false">EXP(-A10257)</f>
        <v>0</v>
      </c>
      <c r="D10257" s="0" t="e">
        <f aca="false">D10256+D10256*($A10257-$A10256)</f>
        <v>#NUM!</v>
      </c>
      <c r="E10257" s="0" t="e">
        <f aca="false">EXP(A10257)</f>
        <v>#NUM!</v>
      </c>
    </row>
    <row r="10258" customFormat="false" ht="15" hidden="false" customHeight="false" outlineLevel="0" collapsed="false">
      <c r="A10258" s="0" t="n">
        <v>2051.2</v>
      </c>
      <c r="B10258" s="0" t="n">
        <f aca="false">B10257-B10257*(A10258-A10257)</f>
        <v>1E-323</v>
      </c>
      <c r="C10258" s="0" t="n">
        <f aca="false">EXP(-A10258)</f>
        <v>0</v>
      </c>
      <c r="D10258" s="0" t="e">
        <f aca="false">D10257+D10257*($A10258-$A10257)</f>
        <v>#NUM!</v>
      </c>
      <c r="E10258" s="0" t="e">
        <f aca="false">EXP(A10258)</f>
        <v>#NUM!</v>
      </c>
    </row>
    <row r="10259" customFormat="false" ht="15" hidden="false" customHeight="false" outlineLevel="0" collapsed="false">
      <c r="A10259" s="0" t="n">
        <v>2051.4</v>
      </c>
      <c r="B10259" s="0" t="n">
        <f aca="false">B10258-B10258*(A10259-A10258)</f>
        <v>1E-323</v>
      </c>
      <c r="C10259" s="0" t="n">
        <f aca="false">EXP(-A10259)</f>
        <v>0</v>
      </c>
      <c r="D10259" s="0" t="e">
        <f aca="false">D10258+D10258*($A10259-$A10258)</f>
        <v>#NUM!</v>
      </c>
      <c r="E10259" s="0" t="e">
        <f aca="false">EXP(A10259)</f>
        <v>#NUM!</v>
      </c>
    </row>
    <row r="10260" customFormat="false" ht="15" hidden="false" customHeight="false" outlineLevel="0" collapsed="false">
      <c r="A10260" s="0" t="n">
        <v>2051.6</v>
      </c>
      <c r="B10260" s="0" t="n">
        <f aca="false">B10259-B10259*(A10260-A10259)</f>
        <v>1E-323</v>
      </c>
      <c r="C10260" s="0" t="n">
        <f aca="false">EXP(-A10260)</f>
        <v>0</v>
      </c>
      <c r="D10260" s="0" t="e">
        <f aca="false">D10259+D10259*($A10260-$A10259)</f>
        <v>#NUM!</v>
      </c>
      <c r="E10260" s="0" t="e">
        <f aca="false">EXP(A10260)</f>
        <v>#NUM!</v>
      </c>
    </row>
    <row r="10261" customFormat="false" ht="15" hidden="false" customHeight="false" outlineLevel="0" collapsed="false">
      <c r="A10261" s="0" t="n">
        <v>2051.8</v>
      </c>
      <c r="B10261" s="0" t="n">
        <f aca="false">B10260-B10260*(A10261-A10260)</f>
        <v>1E-323</v>
      </c>
      <c r="C10261" s="0" t="n">
        <f aca="false">EXP(-A10261)</f>
        <v>0</v>
      </c>
      <c r="D10261" s="0" t="e">
        <f aca="false">D10260+D10260*($A10261-$A10260)</f>
        <v>#NUM!</v>
      </c>
      <c r="E10261" s="0" t="e">
        <f aca="false">EXP(A10261)</f>
        <v>#NUM!</v>
      </c>
    </row>
    <row r="10262" customFormat="false" ht="15" hidden="false" customHeight="false" outlineLevel="0" collapsed="false">
      <c r="A10262" s="0" t="n">
        <v>2052</v>
      </c>
      <c r="B10262" s="0" t="n">
        <f aca="false">B10261-B10261*(A10262-A10261)</f>
        <v>1E-323</v>
      </c>
      <c r="C10262" s="0" t="n">
        <f aca="false">EXP(-A10262)</f>
        <v>0</v>
      </c>
      <c r="D10262" s="0" t="e">
        <f aca="false">D10261+D10261*($A10262-$A10261)</f>
        <v>#NUM!</v>
      </c>
      <c r="E10262" s="0" t="e">
        <f aca="false">EXP(A10262)</f>
        <v>#NUM!</v>
      </c>
    </row>
    <row r="10263" customFormat="false" ht="15" hidden="false" customHeight="false" outlineLevel="0" collapsed="false">
      <c r="A10263" s="0" t="n">
        <v>2052.2</v>
      </c>
      <c r="B10263" s="0" t="n">
        <f aca="false">B10262-B10262*(A10263-A10262)</f>
        <v>1E-323</v>
      </c>
      <c r="C10263" s="0" t="n">
        <f aca="false">EXP(-A10263)</f>
        <v>0</v>
      </c>
      <c r="D10263" s="0" t="e">
        <f aca="false">D10262+D10262*($A10263-$A10262)</f>
        <v>#NUM!</v>
      </c>
      <c r="E10263" s="0" t="e">
        <f aca="false">EXP(A10263)</f>
        <v>#NUM!</v>
      </c>
    </row>
    <row r="10264" customFormat="false" ht="15" hidden="false" customHeight="false" outlineLevel="0" collapsed="false">
      <c r="A10264" s="0" t="n">
        <v>2052.4</v>
      </c>
      <c r="B10264" s="0" t="n">
        <f aca="false">B10263-B10263*(A10264-A10263)</f>
        <v>1E-323</v>
      </c>
      <c r="C10264" s="0" t="n">
        <f aca="false">EXP(-A10264)</f>
        <v>0</v>
      </c>
      <c r="D10264" s="0" t="e">
        <f aca="false">D10263+D10263*($A10264-$A10263)</f>
        <v>#NUM!</v>
      </c>
      <c r="E10264" s="0" t="e">
        <f aca="false">EXP(A10264)</f>
        <v>#NUM!</v>
      </c>
    </row>
    <row r="10265" customFormat="false" ht="15" hidden="false" customHeight="false" outlineLevel="0" collapsed="false">
      <c r="A10265" s="0" t="n">
        <v>2052.6</v>
      </c>
      <c r="B10265" s="0" t="n">
        <f aca="false">B10264-B10264*(A10265-A10264)</f>
        <v>1E-323</v>
      </c>
      <c r="C10265" s="0" t="n">
        <f aca="false">EXP(-A10265)</f>
        <v>0</v>
      </c>
      <c r="D10265" s="0" t="e">
        <f aca="false">D10264+D10264*($A10265-$A10264)</f>
        <v>#NUM!</v>
      </c>
      <c r="E10265" s="0" t="e">
        <f aca="false">EXP(A10265)</f>
        <v>#NUM!</v>
      </c>
    </row>
    <row r="10266" customFormat="false" ht="15" hidden="false" customHeight="false" outlineLevel="0" collapsed="false">
      <c r="A10266" s="0" t="n">
        <v>2052.8</v>
      </c>
      <c r="B10266" s="0" t="n">
        <f aca="false">B10265-B10265*(A10266-A10265)</f>
        <v>1E-323</v>
      </c>
      <c r="C10266" s="0" t="n">
        <f aca="false">EXP(-A10266)</f>
        <v>0</v>
      </c>
      <c r="D10266" s="0" t="e">
        <f aca="false">D10265+D10265*($A10266-$A10265)</f>
        <v>#NUM!</v>
      </c>
      <c r="E10266" s="0" t="e">
        <f aca="false">EXP(A10266)</f>
        <v>#NUM!</v>
      </c>
    </row>
    <row r="10267" customFormat="false" ht="15" hidden="false" customHeight="false" outlineLevel="0" collapsed="false">
      <c r="A10267" s="0" t="n">
        <v>2053</v>
      </c>
      <c r="B10267" s="0" t="n">
        <f aca="false">B10266-B10266*(A10267-A10266)</f>
        <v>1E-323</v>
      </c>
      <c r="C10267" s="0" t="n">
        <f aca="false">EXP(-A10267)</f>
        <v>0</v>
      </c>
      <c r="D10267" s="0" t="e">
        <f aca="false">D10266+D10266*($A10267-$A10266)</f>
        <v>#NUM!</v>
      </c>
      <c r="E10267" s="0" t="e">
        <f aca="false">EXP(A10267)</f>
        <v>#NUM!</v>
      </c>
    </row>
    <row r="10268" customFormat="false" ht="15" hidden="false" customHeight="false" outlineLevel="0" collapsed="false">
      <c r="A10268" s="0" t="n">
        <v>2053.2</v>
      </c>
      <c r="B10268" s="0" t="n">
        <f aca="false">B10267-B10267*(A10268-A10267)</f>
        <v>1E-323</v>
      </c>
      <c r="C10268" s="0" t="n">
        <f aca="false">EXP(-A10268)</f>
        <v>0</v>
      </c>
      <c r="D10268" s="0" t="e">
        <f aca="false">D10267+D10267*($A10268-$A10267)</f>
        <v>#NUM!</v>
      </c>
      <c r="E10268" s="0" t="e">
        <f aca="false">EXP(A10268)</f>
        <v>#NUM!</v>
      </c>
    </row>
    <row r="10269" customFormat="false" ht="15" hidden="false" customHeight="false" outlineLevel="0" collapsed="false">
      <c r="A10269" s="0" t="n">
        <v>2053.4</v>
      </c>
      <c r="B10269" s="0" t="n">
        <f aca="false">B10268-B10268*(A10269-A10268)</f>
        <v>1E-323</v>
      </c>
      <c r="C10269" s="0" t="n">
        <f aca="false">EXP(-A10269)</f>
        <v>0</v>
      </c>
      <c r="D10269" s="0" t="e">
        <f aca="false">D10268+D10268*($A10269-$A10268)</f>
        <v>#NUM!</v>
      </c>
      <c r="E10269" s="0" t="e">
        <f aca="false">EXP(A10269)</f>
        <v>#NUM!</v>
      </c>
    </row>
    <row r="10270" customFormat="false" ht="15" hidden="false" customHeight="false" outlineLevel="0" collapsed="false">
      <c r="A10270" s="0" t="n">
        <v>2053.6</v>
      </c>
      <c r="B10270" s="0" t="n">
        <f aca="false">B10269-B10269*(A10270-A10269)</f>
        <v>1E-323</v>
      </c>
      <c r="C10270" s="0" t="n">
        <f aca="false">EXP(-A10270)</f>
        <v>0</v>
      </c>
      <c r="D10270" s="0" t="e">
        <f aca="false">D10269+D10269*($A10270-$A10269)</f>
        <v>#NUM!</v>
      </c>
      <c r="E10270" s="0" t="e">
        <f aca="false">EXP(A10270)</f>
        <v>#NUM!</v>
      </c>
    </row>
    <row r="10271" customFormat="false" ht="15" hidden="false" customHeight="false" outlineLevel="0" collapsed="false">
      <c r="A10271" s="0" t="n">
        <v>2053.8</v>
      </c>
      <c r="B10271" s="0" t="n">
        <f aca="false">B10270-B10270*(A10271-A10270)</f>
        <v>1E-323</v>
      </c>
      <c r="C10271" s="0" t="n">
        <f aca="false">EXP(-A10271)</f>
        <v>0</v>
      </c>
      <c r="D10271" s="0" t="e">
        <f aca="false">D10270+D10270*($A10271-$A10270)</f>
        <v>#NUM!</v>
      </c>
      <c r="E10271" s="0" t="e">
        <f aca="false">EXP(A10271)</f>
        <v>#NUM!</v>
      </c>
    </row>
    <row r="10272" customFormat="false" ht="15" hidden="false" customHeight="false" outlineLevel="0" collapsed="false">
      <c r="A10272" s="0" t="n">
        <v>2054</v>
      </c>
      <c r="B10272" s="0" t="n">
        <f aca="false">B10271-B10271*(A10272-A10271)</f>
        <v>1E-323</v>
      </c>
      <c r="C10272" s="0" t="n">
        <f aca="false">EXP(-A10272)</f>
        <v>0</v>
      </c>
      <c r="D10272" s="0" t="e">
        <f aca="false">D10271+D10271*($A10272-$A10271)</f>
        <v>#NUM!</v>
      </c>
      <c r="E10272" s="0" t="e">
        <f aca="false">EXP(A10272)</f>
        <v>#NUM!</v>
      </c>
    </row>
    <row r="10273" customFormat="false" ht="15" hidden="false" customHeight="false" outlineLevel="0" collapsed="false">
      <c r="A10273" s="0" t="n">
        <v>2054.2</v>
      </c>
      <c r="B10273" s="0" t="n">
        <f aca="false">B10272-B10272*(A10273-A10272)</f>
        <v>1E-323</v>
      </c>
      <c r="C10273" s="0" t="n">
        <f aca="false">EXP(-A10273)</f>
        <v>0</v>
      </c>
      <c r="D10273" s="0" t="e">
        <f aca="false">D10272+D10272*($A10273-$A10272)</f>
        <v>#NUM!</v>
      </c>
      <c r="E10273" s="0" t="e">
        <f aca="false">EXP(A10273)</f>
        <v>#NUM!</v>
      </c>
    </row>
    <row r="10274" customFormat="false" ht="15" hidden="false" customHeight="false" outlineLevel="0" collapsed="false">
      <c r="A10274" s="0" t="n">
        <v>2054.4</v>
      </c>
      <c r="B10274" s="0" t="n">
        <f aca="false">B10273-B10273*(A10274-A10273)</f>
        <v>1E-323</v>
      </c>
      <c r="C10274" s="0" t="n">
        <f aca="false">EXP(-A10274)</f>
        <v>0</v>
      </c>
      <c r="D10274" s="0" t="e">
        <f aca="false">D10273+D10273*($A10274-$A10273)</f>
        <v>#NUM!</v>
      </c>
      <c r="E10274" s="0" t="e">
        <f aca="false">EXP(A10274)</f>
        <v>#NUM!</v>
      </c>
    </row>
    <row r="10275" customFormat="false" ht="15" hidden="false" customHeight="false" outlineLevel="0" collapsed="false">
      <c r="A10275" s="0" t="n">
        <v>2054.6</v>
      </c>
      <c r="B10275" s="0" t="n">
        <f aca="false">B10274-B10274*(A10275-A10274)</f>
        <v>1E-323</v>
      </c>
      <c r="C10275" s="0" t="n">
        <f aca="false">EXP(-A10275)</f>
        <v>0</v>
      </c>
      <c r="D10275" s="0" t="e">
        <f aca="false">D10274+D10274*($A10275-$A10274)</f>
        <v>#NUM!</v>
      </c>
      <c r="E10275" s="0" t="e">
        <f aca="false">EXP(A10275)</f>
        <v>#NUM!</v>
      </c>
    </row>
    <row r="10276" customFormat="false" ht="15" hidden="false" customHeight="false" outlineLevel="0" collapsed="false">
      <c r="A10276" s="0" t="n">
        <v>2054.8</v>
      </c>
      <c r="B10276" s="0" t="n">
        <f aca="false">B10275-B10275*(A10276-A10275)</f>
        <v>1E-323</v>
      </c>
      <c r="C10276" s="0" t="n">
        <f aca="false">EXP(-A10276)</f>
        <v>0</v>
      </c>
      <c r="D10276" s="0" t="e">
        <f aca="false">D10275+D10275*($A10276-$A10275)</f>
        <v>#NUM!</v>
      </c>
      <c r="E10276" s="0" t="e">
        <f aca="false">EXP(A10276)</f>
        <v>#NUM!</v>
      </c>
    </row>
    <row r="10277" customFormat="false" ht="15" hidden="false" customHeight="false" outlineLevel="0" collapsed="false">
      <c r="A10277" s="0" t="n">
        <v>2055</v>
      </c>
      <c r="B10277" s="0" t="n">
        <f aca="false">B10276-B10276*(A10277-A10276)</f>
        <v>1E-323</v>
      </c>
      <c r="C10277" s="0" t="n">
        <f aca="false">EXP(-A10277)</f>
        <v>0</v>
      </c>
      <c r="D10277" s="0" t="e">
        <f aca="false">D10276+D10276*($A10277-$A10276)</f>
        <v>#NUM!</v>
      </c>
      <c r="E10277" s="0" t="e">
        <f aca="false">EXP(A10277)</f>
        <v>#NUM!</v>
      </c>
    </row>
    <row r="10278" customFormat="false" ht="15" hidden="false" customHeight="false" outlineLevel="0" collapsed="false">
      <c r="A10278" s="0" t="n">
        <v>2055.2</v>
      </c>
      <c r="B10278" s="0" t="n">
        <f aca="false">B10277-B10277*(A10278-A10277)</f>
        <v>1E-323</v>
      </c>
      <c r="C10278" s="0" t="n">
        <f aca="false">EXP(-A10278)</f>
        <v>0</v>
      </c>
      <c r="D10278" s="0" t="e">
        <f aca="false">D10277+D10277*($A10278-$A10277)</f>
        <v>#NUM!</v>
      </c>
      <c r="E10278" s="0" t="e">
        <f aca="false">EXP(A10278)</f>
        <v>#NUM!</v>
      </c>
    </row>
    <row r="10279" customFormat="false" ht="15" hidden="false" customHeight="false" outlineLevel="0" collapsed="false">
      <c r="A10279" s="0" t="n">
        <v>2055.4</v>
      </c>
      <c r="B10279" s="0" t="n">
        <f aca="false">B10278-B10278*(A10279-A10278)</f>
        <v>1E-323</v>
      </c>
      <c r="C10279" s="0" t="n">
        <f aca="false">EXP(-A10279)</f>
        <v>0</v>
      </c>
      <c r="D10279" s="0" t="e">
        <f aca="false">D10278+D10278*($A10279-$A10278)</f>
        <v>#NUM!</v>
      </c>
      <c r="E10279" s="0" t="e">
        <f aca="false">EXP(A10279)</f>
        <v>#NUM!</v>
      </c>
    </row>
    <row r="10280" customFormat="false" ht="15" hidden="false" customHeight="false" outlineLevel="0" collapsed="false">
      <c r="A10280" s="0" t="n">
        <v>2055.6</v>
      </c>
      <c r="B10280" s="0" t="n">
        <f aca="false">B10279-B10279*(A10280-A10279)</f>
        <v>1E-323</v>
      </c>
      <c r="C10280" s="0" t="n">
        <f aca="false">EXP(-A10280)</f>
        <v>0</v>
      </c>
      <c r="D10280" s="0" t="e">
        <f aca="false">D10279+D10279*($A10280-$A10279)</f>
        <v>#NUM!</v>
      </c>
      <c r="E10280" s="0" t="e">
        <f aca="false">EXP(A10280)</f>
        <v>#NUM!</v>
      </c>
    </row>
    <row r="10281" customFormat="false" ht="15" hidden="false" customHeight="false" outlineLevel="0" collapsed="false">
      <c r="A10281" s="0" t="n">
        <v>2055.8</v>
      </c>
      <c r="B10281" s="0" t="n">
        <f aca="false">B10280-B10280*(A10281-A10280)</f>
        <v>1E-323</v>
      </c>
      <c r="C10281" s="0" t="n">
        <f aca="false">EXP(-A10281)</f>
        <v>0</v>
      </c>
      <c r="D10281" s="0" t="e">
        <f aca="false">D10280+D10280*($A10281-$A10280)</f>
        <v>#NUM!</v>
      </c>
      <c r="E10281" s="0" t="e">
        <f aca="false">EXP(A10281)</f>
        <v>#NUM!</v>
      </c>
    </row>
    <row r="10282" customFormat="false" ht="15" hidden="false" customHeight="false" outlineLevel="0" collapsed="false">
      <c r="A10282" s="0" t="n">
        <v>2056</v>
      </c>
      <c r="B10282" s="0" t="n">
        <f aca="false">B10281-B10281*(A10282-A10281)</f>
        <v>1E-323</v>
      </c>
      <c r="C10282" s="0" t="n">
        <f aca="false">EXP(-A10282)</f>
        <v>0</v>
      </c>
      <c r="D10282" s="0" t="e">
        <f aca="false">D10281+D10281*($A10282-$A10281)</f>
        <v>#NUM!</v>
      </c>
      <c r="E10282" s="0" t="e">
        <f aca="false">EXP(A10282)</f>
        <v>#NUM!</v>
      </c>
    </row>
    <row r="10283" customFormat="false" ht="15" hidden="false" customHeight="false" outlineLevel="0" collapsed="false">
      <c r="A10283" s="0" t="n">
        <v>2056.2</v>
      </c>
      <c r="B10283" s="0" t="n">
        <f aca="false">B10282-B10282*(A10283-A10282)</f>
        <v>1E-323</v>
      </c>
      <c r="C10283" s="0" t="n">
        <f aca="false">EXP(-A10283)</f>
        <v>0</v>
      </c>
      <c r="D10283" s="0" t="e">
        <f aca="false">D10282+D10282*($A10283-$A10282)</f>
        <v>#NUM!</v>
      </c>
      <c r="E10283" s="0" t="e">
        <f aca="false">EXP(A10283)</f>
        <v>#NUM!</v>
      </c>
    </row>
    <row r="10284" customFormat="false" ht="15" hidden="false" customHeight="false" outlineLevel="0" collapsed="false">
      <c r="A10284" s="0" t="n">
        <v>2056.4</v>
      </c>
      <c r="B10284" s="0" t="n">
        <f aca="false">B10283-B10283*(A10284-A10283)</f>
        <v>1E-323</v>
      </c>
      <c r="C10284" s="0" t="n">
        <f aca="false">EXP(-A10284)</f>
        <v>0</v>
      </c>
      <c r="D10284" s="0" t="e">
        <f aca="false">D10283+D10283*($A10284-$A10283)</f>
        <v>#NUM!</v>
      </c>
      <c r="E10284" s="0" t="e">
        <f aca="false">EXP(A10284)</f>
        <v>#NUM!</v>
      </c>
    </row>
    <row r="10285" customFormat="false" ht="15" hidden="false" customHeight="false" outlineLevel="0" collapsed="false">
      <c r="A10285" s="0" t="n">
        <v>2056.6</v>
      </c>
      <c r="B10285" s="0" t="n">
        <f aca="false">B10284-B10284*(A10285-A10284)</f>
        <v>1E-323</v>
      </c>
      <c r="C10285" s="0" t="n">
        <f aca="false">EXP(-A10285)</f>
        <v>0</v>
      </c>
      <c r="D10285" s="0" t="e">
        <f aca="false">D10284+D10284*($A10285-$A10284)</f>
        <v>#NUM!</v>
      </c>
      <c r="E10285" s="0" t="e">
        <f aca="false">EXP(A10285)</f>
        <v>#NUM!</v>
      </c>
    </row>
    <row r="10286" customFormat="false" ht="15" hidden="false" customHeight="false" outlineLevel="0" collapsed="false">
      <c r="A10286" s="0" t="n">
        <v>2056.8</v>
      </c>
      <c r="B10286" s="0" t="n">
        <f aca="false">B10285-B10285*(A10286-A10285)</f>
        <v>1E-323</v>
      </c>
      <c r="C10286" s="0" t="n">
        <f aca="false">EXP(-A10286)</f>
        <v>0</v>
      </c>
      <c r="D10286" s="0" t="e">
        <f aca="false">D10285+D10285*($A10286-$A10285)</f>
        <v>#NUM!</v>
      </c>
      <c r="E10286" s="0" t="e">
        <f aca="false">EXP(A10286)</f>
        <v>#NUM!</v>
      </c>
    </row>
    <row r="10287" customFormat="false" ht="15" hidden="false" customHeight="false" outlineLevel="0" collapsed="false">
      <c r="A10287" s="0" t="n">
        <v>2057</v>
      </c>
      <c r="B10287" s="0" t="n">
        <f aca="false">B10286-B10286*(A10287-A10286)</f>
        <v>1E-323</v>
      </c>
      <c r="C10287" s="0" t="n">
        <f aca="false">EXP(-A10287)</f>
        <v>0</v>
      </c>
      <c r="D10287" s="0" t="e">
        <f aca="false">D10286+D10286*($A10287-$A10286)</f>
        <v>#NUM!</v>
      </c>
      <c r="E10287" s="0" t="e">
        <f aca="false">EXP(A10287)</f>
        <v>#NUM!</v>
      </c>
    </row>
    <row r="10288" customFormat="false" ht="15" hidden="false" customHeight="false" outlineLevel="0" collapsed="false">
      <c r="A10288" s="0" t="n">
        <v>2057.2</v>
      </c>
      <c r="B10288" s="0" t="n">
        <f aca="false">B10287-B10287*(A10288-A10287)</f>
        <v>1E-323</v>
      </c>
      <c r="C10288" s="0" t="n">
        <f aca="false">EXP(-A10288)</f>
        <v>0</v>
      </c>
      <c r="D10288" s="0" t="e">
        <f aca="false">D10287+D10287*($A10288-$A10287)</f>
        <v>#NUM!</v>
      </c>
      <c r="E10288" s="0" t="e">
        <f aca="false">EXP(A10288)</f>
        <v>#NUM!</v>
      </c>
    </row>
    <row r="10289" customFormat="false" ht="15" hidden="false" customHeight="false" outlineLevel="0" collapsed="false">
      <c r="A10289" s="0" t="n">
        <v>2057.4</v>
      </c>
      <c r="B10289" s="0" t="n">
        <f aca="false">B10288-B10288*(A10289-A10288)</f>
        <v>1E-323</v>
      </c>
      <c r="C10289" s="0" t="n">
        <f aca="false">EXP(-A10289)</f>
        <v>0</v>
      </c>
      <c r="D10289" s="0" t="e">
        <f aca="false">D10288+D10288*($A10289-$A10288)</f>
        <v>#NUM!</v>
      </c>
      <c r="E10289" s="0" t="e">
        <f aca="false">EXP(A10289)</f>
        <v>#NUM!</v>
      </c>
    </row>
    <row r="10290" customFormat="false" ht="15" hidden="false" customHeight="false" outlineLevel="0" collapsed="false">
      <c r="A10290" s="0" t="n">
        <v>2057.6</v>
      </c>
      <c r="B10290" s="0" t="n">
        <f aca="false">B10289-B10289*(A10290-A10289)</f>
        <v>1E-323</v>
      </c>
      <c r="C10290" s="0" t="n">
        <f aca="false">EXP(-A10290)</f>
        <v>0</v>
      </c>
      <c r="D10290" s="0" t="e">
        <f aca="false">D10289+D10289*($A10290-$A10289)</f>
        <v>#NUM!</v>
      </c>
      <c r="E10290" s="0" t="e">
        <f aca="false">EXP(A10290)</f>
        <v>#NUM!</v>
      </c>
    </row>
    <row r="10291" customFormat="false" ht="15" hidden="false" customHeight="false" outlineLevel="0" collapsed="false">
      <c r="A10291" s="0" t="n">
        <v>2057.8</v>
      </c>
      <c r="B10291" s="0" t="n">
        <f aca="false">B10290-B10290*(A10291-A10290)</f>
        <v>1E-323</v>
      </c>
      <c r="C10291" s="0" t="n">
        <f aca="false">EXP(-A10291)</f>
        <v>0</v>
      </c>
      <c r="D10291" s="0" t="e">
        <f aca="false">D10290+D10290*($A10291-$A10290)</f>
        <v>#NUM!</v>
      </c>
      <c r="E10291" s="0" t="e">
        <f aca="false">EXP(A10291)</f>
        <v>#NUM!</v>
      </c>
    </row>
    <row r="10292" customFormat="false" ht="15" hidden="false" customHeight="false" outlineLevel="0" collapsed="false">
      <c r="A10292" s="0" t="n">
        <v>2058</v>
      </c>
      <c r="B10292" s="0" t="n">
        <f aca="false">B10291-B10291*(A10292-A10291)</f>
        <v>1E-323</v>
      </c>
      <c r="C10292" s="0" t="n">
        <f aca="false">EXP(-A10292)</f>
        <v>0</v>
      </c>
      <c r="D10292" s="0" t="e">
        <f aca="false">D10291+D10291*($A10292-$A10291)</f>
        <v>#NUM!</v>
      </c>
      <c r="E10292" s="0" t="e">
        <f aca="false">EXP(A10292)</f>
        <v>#NUM!</v>
      </c>
    </row>
    <row r="10293" customFormat="false" ht="15" hidden="false" customHeight="false" outlineLevel="0" collapsed="false">
      <c r="A10293" s="0" t="n">
        <v>2058.2</v>
      </c>
      <c r="B10293" s="0" t="n">
        <f aca="false">B10292-B10292*(A10293-A10292)</f>
        <v>1E-323</v>
      </c>
      <c r="C10293" s="0" t="n">
        <f aca="false">EXP(-A10293)</f>
        <v>0</v>
      </c>
      <c r="D10293" s="0" t="e">
        <f aca="false">D10292+D10292*($A10293-$A10292)</f>
        <v>#NUM!</v>
      </c>
      <c r="E10293" s="0" t="e">
        <f aca="false">EXP(A10293)</f>
        <v>#NUM!</v>
      </c>
    </row>
    <row r="10294" customFormat="false" ht="15" hidden="false" customHeight="false" outlineLevel="0" collapsed="false">
      <c r="A10294" s="0" t="n">
        <v>2058.4</v>
      </c>
      <c r="B10294" s="0" t="n">
        <f aca="false">B10293-B10293*(A10294-A10293)</f>
        <v>1E-323</v>
      </c>
      <c r="C10294" s="0" t="n">
        <f aca="false">EXP(-A10294)</f>
        <v>0</v>
      </c>
      <c r="D10294" s="0" t="e">
        <f aca="false">D10293+D10293*($A10294-$A10293)</f>
        <v>#NUM!</v>
      </c>
      <c r="E10294" s="0" t="e">
        <f aca="false">EXP(A10294)</f>
        <v>#NUM!</v>
      </c>
    </row>
    <row r="10295" customFormat="false" ht="15" hidden="false" customHeight="false" outlineLevel="0" collapsed="false">
      <c r="A10295" s="0" t="n">
        <v>2058.6</v>
      </c>
      <c r="B10295" s="0" t="n">
        <f aca="false">B10294-B10294*(A10295-A10294)</f>
        <v>1E-323</v>
      </c>
      <c r="C10295" s="0" t="n">
        <f aca="false">EXP(-A10295)</f>
        <v>0</v>
      </c>
      <c r="D10295" s="0" t="e">
        <f aca="false">D10294+D10294*($A10295-$A10294)</f>
        <v>#NUM!</v>
      </c>
      <c r="E10295" s="0" t="e">
        <f aca="false">EXP(A10295)</f>
        <v>#NUM!</v>
      </c>
    </row>
    <row r="10296" customFormat="false" ht="15" hidden="false" customHeight="false" outlineLevel="0" collapsed="false">
      <c r="A10296" s="0" t="n">
        <v>2058.8</v>
      </c>
      <c r="B10296" s="0" t="n">
        <f aca="false">B10295-B10295*(A10296-A10295)</f>
        <v>1E-323</v>
      </c>
      <c r="C10296" s="0" t="n">
        <f aca="false">EXP(-A10296)</f>
        <v>0</v>
      </c>
      <c r="D10296" s="0" t="e">
        <f aca="false">D10295+D10295*($A10296-$A10295)</f>
        <v>#NUM!</v>
      </c>
      <c r="E10296" s="0" t="e">
        <f aca="false">EXP(A10296)</f>
        <v>#NUM!</v>
      </c>
    </row>
    <row r="10297" customFormat="false" ht="15" hidden="false" customHeight="false" outlineLevel="0" collapsed="false">
      <c r="A10297" s="0" t="n">
        <v>2059</v>
      </c>
      <c r="B10297" s="0" t="n">
        <f aca="false">B10296-B10296*(A10297-A10296)</f>
        <v>1E-323</v>
      </c>
      <c r="C10297" s="0" t="n">
        <f aca="false">EXP(-A10297)</f>
        <v>0</v>
      </c>
      <c r="D10297" s="0" t="e">
        <f aca="false">D10296+D10296*($A10297-$A10296)</f>
        <v>#NUM!</v>
      </c>
      <c r="E10297" s="0" t="e">
        <f aca="false">EXP(A10297)</f>
        <v>#NUM!</v>
      </c>
    </row>
    <row r="10298" customFormat="false" ht="15" hidden="false" customHeight="false" outlineLevel="0" collapsed="false">
      <c r="A10298" s="0" t="n">
        <v>2059.2</v>
      </c>
      <c r="B10298" s="0" t="n">
        <f aca="false">B10297-B10297*(A10298-A10297)</f>
        <v>1E-323</v>
      </c>
      <c r="C10298" s="0" t="n">
        <f aca="false">EXP(-A10298)</f>
        <v>0</v>
      </c>
      <c r="D10298" s="0" t="e">
        <f aca="false">D10297+D10297*($A10298-$A10297)</f>
        <v>#NUM!</v>
      </c>
      <c r="E10298" s="0" t="e">
        <f aca="false">EXP(A10298)</f>
        <v>#NUM!</v>
      </c>
    </row>
    <row r="10299" customFormat="false" ht="15" hidden="false" customHeight="false" outlineLevel="0" collapsed="false">
      <c r="A10299" s="0" t="n">
        <v>2059.4</v>
      </c>
      <c r="B10299" s="0" t="n">
        <f aca="false">B10298-B10298*(A10299-A10298)</f>
        <v>1E-323</v>
      </c>
      <c r="C10299" s="0" t="n">
        <f aca="false">EXP(-A10299)</f>
        <v>0</v>
      </c>
      <c r="D10299" s="0" t="e">
        <f aca="false">D10298+D10298*($A10299-$A10298)</f>
        <v>#NUM!</v>
      </c>
      <c r="E10299" s="0" t="e">
        <f aca="false">EXP(A10299)</f>
        <v>#NUM!</v>
      </c>
    </row>
    <row r="10300" customFormat="false" ht="15" hidden="false" customHeight="false" outlineLevel="0" collapsed="false">
      <c r="A10300" s="0" t="n">
        <v>2059.6</v>
      </c>
      <c r="B10300" s="0" t="n">
        <f aca="false">B10299-B10299*(A10300-A10299)</f>
        <v>1E-323</v>
      </c>
      <c r="C10300" s="0" t="n">
        <f aca="false">EXP(-A10300)</f>
        <v>0</v>
      </c>
      <c r="D10300" s="0" t="e">
        <f aca="false">D10299+D10299*($A10300-$A10299)</f>
        <v>#NUM!</v>
      </c>
      <c r="E10300" s="0" t="e">
        <f aca="false">EXP(A10300)</f>
        <v>#NUM!</v>
      </c>
    </row>
    <row r="10301" customFormat="false" ht="15" hidden="false" customHeight="false" outlineLevel="0" collapsed="false">
      <c r="A10301" s="0" t="n">
        <v>2059.8</v>
      </c>
      <c r="B10301" s="0" t="n">
        <f aca="false">B10300-B10300*(A10301-A10300)</f>
        <v>1E-323</v>
      </c>
      <c r="C10301" s="0" t="n">
        <f aca="false">EXP(-A10301)</f>
        <v>0</v>
      </c>
      <c r="D10301" s="0" t="e">
        <f aca="false">D10300+D10300*($A10301-$A10300)</f>
        <v>#NUM!</v>
      </c>
      <c r="E10301" s="0" t="e">
        <f aca="false">EXP(A10301)</f>
        <v>#NUM!</v>
      </c>
    </row>
    <row r="10302" customFormat="false" ht="15" hidden="false" customHeight="false" outlineLevel="0" collapsed="false">
      <c r="A10302" s="0" t="n">
        <v>2060</v>
      </c>
      <c r="B10302" s="0" t="n">
        <f aca="false">B10301-B10301*(A10302-A10301)</f>
        <v>1E-323</v>
      </c>
      <c r="C10302" s="0" t="n">
        <f aca="false">EXP(-A10302)</f>
        <v>0</v>
      </c>
      <c r="D10302" s="0" t="e">
        <f aca="false">D10301+D10301*($A10302-$A10301)</f>
        <v>#NUM!</v>
      </c>
      <c r="E10302" s="0" t="e">
        <f aca="false">EXP(A10302)</f>
        <v>#NUM!</v>
      </c>
    </row>
    <row r="10303" customFormat="false" ht="15" hidden="false" customHeight="false" outlineLevel="0" collapsed="false">
      <c r="A10303" s="0" t="n">
        <v>2060.2</v>
      </c>
      <c r="B10303" s="0" t="n">
        <f aca="false">B10302-B10302*(A10303-A10302)</f>
        <v>1E-323</v>
      </c>
      <c r="C10303" s="0" t="n">
        <f aca="false">EXP(-A10303)</f>
        <v>0</v>
      </c>
      <c r="D10303" s="0" t="e">
        <f aca="false">D10302+D10302*($A10303-$A10302)</f>
        <v>#NUM!</v>
      </c>
      <c r="E10303" s="0" t="e">
        <f aca="false">EXP(A10303)</f>
        <v>#NUM!</v>
      </c>
    </row>
    <row r="10304" customFormat="false" ht="15" hidden="false" customHeight="false" outlineLevel="0" collapsed="false">
      <c r="A10304" s="0" t="n">
        <v>2060.4</v>
      </c>
      <c r="B10304" s="0" t="n">
        <f aca="false">B10303-B10303*(A10304-A10303)</f>
        <v>1E-323</v>
      </c>
      <c r="C10304" s="0" t="n">
        <f aca="false">EXP(-A10304)</f>
        <v>0</v>
      </c>
      <c r="D10304" s="0" t="e">
        <f aca="false">D10303+D10303*($A10304-$A10303)</f>
        <v>#NUM!</v>
      </c>
      <c r="E10304" s="0" t="e">
        <f aca="false">EXP(A10304)</f>
        <v>#NUM!</v>
      </c>
    </row>
    <row r="10305" customFormat="false" ht="15" hidden="false" customHeight="false" outlineLevel="0" collapsed="false">
      <c r="A10305" s="0" t="n">
        <v>2060.6</v>
      </c>
      <c r="B10305" s="0" t="n">
        <f aca="false">B10304-B10304*(A10305-A10304)</f>
        <v>1E-323</v>
      </c>
      <c r="C10305" s="0" t="n">
        <f aca="false">EXP(-A10305)</f>
        <v>0</v>
      </c>
      <c r="D10305" s="0" t="e">
        <f aca="false">D10304+D10304*($A10305-$A10304)</f>
        <v>#NUM!</v>
      </c>
      <c r="E10305" s="0" t="e">
        <f aca="false">EXP(A10305)</f>
        <v>#NUM!</v>
      </c>
    </row>
    <row r="10306" customFormat="false" ht="15" hidden="false" customHeight="false" outlineLevel="0" collapsed="false">
      <c r="A10306" s="0" t="n">
        <v>2060.8</v>
      </c>
      <c r="B10306" s="0" t="n">
        <f aca="false">B10305-B10305*(A10306-A10305)</f>
        <v>1E-323</v>
      </c>
      <c r="C10306" s="0" t="n">
        <f aca="false">EXP(-A10306)</f>
        <v>0</v>
      </c>
      <c r="D10306" s="0" t="e">
        <f aca="false">D10305+D10305*($A10306-$A10305)</f>
        <v>#NUM!</v>
      </c>
      <c r="E10306" s="0" t="e">
        <f aca="false">EXP(A10306)</f>
        <v>#NUM!</v>
      </c>
    </row>
    <row r="10307" customFormat="false" ht="15" hidden="false" customHeight="false" outlineLevel="0" collapsed="false">
      <c r="A10307" s="0" t="n">
        <v>2061</v>
      </c>
      <c r="B10307" s="0" t="n">
        <f aca="false">B10306-B10306*(A10307-A10306)</f>
        <v>1E-323</v>
      </c>
      <c r="C10307" s="0" t="n">
        <f aca="false">EXP(-A10307)</f>
        <v>0</v>
      </c>
      <c r="D10307" s="0" t="e">
        <f aca="false">D10306+D10306*($A10307-$A10306)</f>
        <v>#NUM!</v>
      </c>
      <c r="E10307" s="0" t="e">
        <f aca="false">EXP(A10307)</f>
        <v>#NUM!</v>
      </c>
    </row>
    <row r="10308" customFormat="false" ht="15" hidden="false" customHeight="false" outlineLevel="0" collapsed="false">
      <c r="A10308" s="0" t="n">
        <v>2061.2</v>
      </c>
      <c r="B10308" s="0" t="n">
        <f aca="false">B10307-B10307*(A10308-A10307)</f>
        <v>1E-323</v>
      </c>
      <c r="C10308" s="0" t="n">
        <f aca="false">EXP(-A10308)</f>
        <v>0</v>
      </c>
      <c r="D10308" s="0" t="e">
        <f aca="false">D10307+D10307*($A10308-$A10307)</f>
        <v>#NUM!</v>
      </c>
      <c r="E10308" s="0" t="e">
        <f aca="false">EXP(A10308)</f>
        <v>#NUM!</v>
      </c>
    </row>
    <row r="10309" customFormat="false" ht="15" hidden="false" customHeight="false" outlineLevel="0" collapsed="false">
      <c r="A10309" s="0" t="n">
        <v>2061.4</v>
      </c>
      <c r="B10309" s="0" t="n">
        <f aca="false">B10308-B10308*(A10309-A10308)</f>
        <v>1E-323</v>
      </c>
      <c r="C10309" s="0" t="n">
        <f aca="false">EXP(-A10309)</f>
        <v>0</v>
      </c>
      <c r="D10309" s="0" t="e">
        <f aca="false">D10308+D10308*($A10309-$A10308)</f>
        <v>#NUM!</v>
      </c>
      <c r="E10309" s="0" t="e">
        <f aca="false">EXP(A10309)</f>
        <v>#NUM!</v>
      </c>
    </row>
    <row r="10310" customFormat="false" ht="15" hidden="false" customHeight="false" outlineLevel="0" collapsed="false">
      <c r="A10310" s="0" t="n">
        <v>2061.6</v>
      </c>
      <c r="B10310" s="0" t="n">
        <f aca="false">B10309-B10309*(A10310-A10309)</f>
        <v>1E-323</v>
      </c>
      <c r="C10310" s="0" t="n">
        <f aca="false">EXP(-A10310)</f>
        <v>0</v>
      </c>
      <c r="D10310" s="0" t="e">
        <f aca="false">D10309+D10309*($A10310-$A10309)</f>
        <v>#NUM!</v>
      </c>
      <c r="E10310" s="0" t="e">
        <f aca="false">EXP(A10310)</f>
        <v>#NUM!</v>
      </c>
    </row>
    <row r="10311" customFormat="false" ht="15" hidden="false" customHeight="false" outlineLevel="0" collapsed="false">
      <c r="A10311" s="0" t="n">
        <v>2061.8</v>
      </c>
      <c r="B10311" s="0" t="n">
        <f aca="false">B10310-B10310*(A10311-A10310)</f>
        <v>1E-323</v>
      </c>
      <c r="C10311" s="0" t="n">
        <f aca="false">EXP(-A10311)</f>
        <v>0</v>
      </c>
      <c r="D10311" s="0" t="e">
        <f aca="false">D10310+D10310*($A10311-$A10310)</f>
        <v>#NUM!</v>
      </c>
      <c r="E10311" s="0" t="e">
        <f aca="false">EXP(A10311)</f>
        <v>#NUM!</v>
      </c>
    </row>
    <row r="10312" customFormat="false" ht="15" hidden="false" customHeight="false" outlineLevel="0" collapsed="false">
      <c r="A10312" s="0" t="n">
        <v>2062</v>
      </c>
      <c r="B10312" s="0" t="n">
        <f aca="false">B10311-B10311*(A10312-A10311)</f>
        <v>1E-323</v>
      </c>
      <c r="C10312" s="0" t="n">
        <f aca="false">EXP(-A10312)</f>
        <v>0</v>
      </c>
      <c r="D10312" s="0" t="e">
        <f aca="false">D10311+D10311*($A10312-$A10311)</f>
        <v>#NUM!</v>
      </c>
      <c r="E10312" s="0" t="e">
        <f aca="false">EXP(A10312)</f>
        <v>#NUM!</v>
      </c>
    </row>
    <row r="10313" customFormat="false" ht="15" hidden="false" customHeight="false" outlineLevel="0" collapsed="false">
      <c r="A10313" s="0" t="n">
        <v>2062.2</v>
      </c>
      <c r="B10313" s="0" t="n">
        <f aca="false">B10312-B10312*(A10313-A10312)</f>
        <v>1E-323</v>
      </c>
      <c r="C10313" s="0" t="n">
        <f aca="false">EXP(-A10313)</f>
        <v>0</v>
      </c>
      <c r="D10313" s="0" t="e">
        <f aca="false">D10312+D10312*($A10313-$A10312)</f>
        <v>#NUM!</v>
      </c>
      <c r="E10313" s="0" t="e">
        <f aca="false">EXP(A10313)</f>
        <v>#NUM!</v>
      </c>
    </row>
    <row r="10314" customFormat="false" ht="15" hidden="false" customHeight="false" outlineLevel="0" collapsed="false">
      <c r="A10314" s="0" t="n">
        <v>2062.4</v>
      </c>
      <c r="B10314" s="0" t="n">
        <f aca="false">B10313-B10313*(A10314-A10313)</f>
        <v>1E-323</v>
      </c>
      <c r="C10314" s="0" t="n">
        <f aca="false">EXP(-A10314)</f>
        <v>0</v>
      </c>
      <c r="D10314" s="0" t="e">
        <f aca="false">D10313+D10313*($A10314-$A10313)</f>
        <v>#NUM!</v>
      </c>
      <c r="E10314" s="0" t="e">
        <f aca="false">EXP(A10314)</f>
        <v>#NUM!</v>
      </c>
    </row>
    <row r="10315" customFormat="false" ht="15" hidden="false" customHeight="false" outlineLevel="0" collapsed="false">
      <c r="A10315" s="0" t="n">
        <v>2062.6</v>
      </c>
      <c r="B10315" s="0" t="n">
        <f aca="false">B10314-B10314*(A10315-A10314)</f>
        <v>1E-323</v>
      </c>
      <c r="C10315" s="0" t="n">
        <f aca="false">EXP(-A10315)</f>
        <v>0</v>
      </c>
      <c r="D10315" s="0" t="e">
        <f aca="false">D10314+D10314*($A10315-$A10314)</f>
        <v>#NUM!</v>
      </c>
      <c r="E10315" s="0" t="e">
        <f aca="false">EXP(A10315)</f>
        <v>#NUM!</v>
      </c>
    </row>
    <row r="10316" customFormat="false" ht="15" hidden="false" customHeight="false" outlineLevel="0" collapsed="false">
      <c r="A10316" s="0" t="n">
        <v>2062.8</v>
      </c>
      <c r="B10316" s="0" t="n">
        <f aca="false">B10315-B10315*(A10316-A10315)</f>
        <v>1E-323</v>
      </c>
      <c r="C10316" s="0" t="n">
        <f aca="false">EXP(-A10316)</f>
        <v>0</v>
      </c>
      <c r="D10316" s="0" t="e">
        <f aca="false">D10315+D10315*($A10316-$A10315)</f>
        <v>#NUM!</v>
      </c>
      <c r="E10316" s="0" t="e">
        <f aca="false">EXP(A10316)</f>
        <v>#NUM!</v>
      </c>
    </row>
    <row r="10317" customFormat="false" ht="15" hidden="false" customHeight="false" outlineLevel="0" collapsed="false">
      <c r="A10317" s="0" t="n">
        <v>2063</v>
      </c>
      <c r="B10317" s="0" t="n">
        <f aca="false">B10316-B10316*(A10317-A10316)</f>
        <v>1E-323</v>
      </c>
      <c r="C10317" s="0" t="n">
        <f aca="false">EXP(-A10317)</f>
        <v>0</v>
      </c>
      <c r="D10317" s="0" t="e">
        <f aca="false">D10316+D10316*($A10317-$A10316)</f>
        <v>#NUM!</v>
      </c>
      <c r="E10317" s="0" t="e">
        <f aca="false">EXP(A10317)</f>
        <v>#NUM!</v>
      </c>
    </row>
    <row r="10318" customFormat="false" ht="15" hidden="false" customHeight="false" outlineLevel="0" collapsed="false">
      <c r="A10318" s="0" t="n">
        <v>2063.2</v>
      </c>
      <c r="B10318" s="0" t="n">
        <f aca="false">B10317-B10317*(A10318-A10317)</f>
        <v>1E-323</v>
      </c>
      <c r="C10318" s="0" t="n">
        <f aca="false">EXP(-A10318)</f>
        <v>0</v>
      </c>
      <c r="D10318" s="0" t="e">
        <f aca="false">D10317+D10317*($A10318-$A10317)</f>
        <v>#NUM!</v>
      </c>
      <c r="E10318" s="0" t="e">
        <f aca="false">EXP(A10318)</f>
        <v>#NUM!</v>
      </c>
    </row>
    <row r="10319" customFormat="false" ht="15" hidden="false" customHeight="false" outlineLevel="0" collapsed="false">
      <c r="A10319" s="0" t="n">
        <v>2063.4</v>
      </c>
      <c r="B10319" s="0" t="n">
        <f aca="false">B10318-B10318*(A10319-A10318)</f>
        <v>1E-323</v>
      </c>
      <c r="C10319" s="0" t="n">
        <f aca="false">EXP(-A10319)</f>
        <v>0</v>
      </c>
      <c r="D10319" s="0" t="e">
        <f aca="false">D10318+D10318*($A10319-$A10318)</f>
        <v>#NUM!</v>
      </c>
      <c r="E10319" s="0" t="e">
        <f aca="false">EXP(A10319)</f>
        <v>#NUM!</v>
      </c>
    </row>
    <row r="10320" customFormat="false" ht="15" hidden="false" customHeight="false" outlineLevel="0" collapsed="false">
      <c r="A10320" s="0" t="n">
        <v>2063.6</v>
      </c>
      <c r="B10320" s="0" t="n">
        <f aca="false">B10319-B10319*(A10320-A10319)</f>
        <v>1E-323</v>
      </c>
      <c r="C10320" s="0" t="n">
        <f aca="false">EXP(-A10320)</f>
        <v>0</v>
      </c>
      <c r="D10320" s="0" t="e">
        <f aca="false">D10319+D10319*($A10320-$A10319)</f>
        <v>#NUM!</v>
      </c>
      <c r="E10320" s="0" t="e">
        <f aca="false">EXP(A10320)</f>
        <v>#NUM!</v>
      </c>
    </row>
    <row r="10321" customFormat="false" ht="15" hidden="false" customHeight="false" outlineLevel="0" collapsed="false">
      <c r="A10321" s="0" t="n">
        <v>2063.8</v>
      </c>
      <c r="B10321" s="0" t="n">
        <f aca="false">B10320-B10320*(A10321-A10320)</f>
        <v>1E-323</v>
      </c>
      <c r="C10321" s="0" t="n">
        <f aca="false">EXP(-A10321)</f>
        <v>0</v>
      </c>
      <c r="D10321" s="0" t="e">
        <f aca="false">D10320+D10320*($A10321-$A10320)</f>
        <v>#NUM!</v>
      </c>
      <c r="E10321" s="0" t="e">
        <f aca="false">EXP(A10321)</f>
        <v>#NUM!</v>
      </c>
    </row>
    <row r="10322" customFormat="false" ht="15" hidden="false" customHeight="false" outlineLevel="0" collapsed="false">
      <c r="A10322" s="0" t="n">
        <v>2064</v>
      </c>
      <c r="B10322" s="0" t="n">
        <f aca="false">B10321-B10321*(A10322-A10321)</f>
        <v>1E-323</v>
      </c>
      <c r="C10322" s="0" t="n">
        <f aca="false">EXP(-A10322)</f>
        <v>0</v>
      </c>
      <c r="D10322" s="0" t="e">
        <f aca="false">D10321+D10321*($A10322-$A10321)</f>
        <v>#NUM!</v>
      </c>
      <c r="E10322" s="0" t="e">
        <f aca="false">EXP(A10322)</f>
        <v>#NUM!</v>
      </c>
    </row>
    <row r="10323" customFormat="false" ht="15" hidden="false" customHeight="false" outlineLevel="0" collapsed="false">
      <c r="A10323" s="0" t="n">
        <v>2064.2</v>
      </c>
      <c r="B10323" s="0" t="n">
        <f aca="false">B10322-B10322*(A10323-A10322)</f>
        <v>1E-323</v>
      </c>
      <c r="C10323" s="0" t="n">
        <f aca="false">EXP(-A10323)</f>
        <v>0</v>
      </c>
      <c r="D10323" s="0" t="e">
        <f aca="false">D10322+D10322*($A10323-$A10322)</f>
        <v>#NUM!</v>
      </c>
      <c r="E10323" s="0" t="e">
        <f aca="false">EXP(A10323)</f>
        <v>#NUM!</v>
      </c>
    </row>
    <row r="10324" customFormat="false" ht="15" hidden="false" customHeight="false" outlineLevel="0" collapsed="false">
      <c r="A10324" s="0" t="n">
        <v>2064.4</v>
      </c>
      <c r="B10324" s="0" t="n">
        <f aca="false">B10323-B10323*(A10324-A10323)</f>
        <v>1E-323</v>
      </c>
      <c r="C10324" s="0" t="n">
        <f aca="false">EXP(-A10324)</f>
        <v>0</v>
      </c>
      <c r="D10324" s="0" t="e">
        <f aca="false">D10323+D10323*($A10324-$A10323)</f>
        <v>#NUM!</v>
      </c>
      <c r="E10324" s="0" t="e">
        <f aca="false">EXP(A10324)</f>
        <v>#NUM!</v>
      </c>
    </row>
    <row r="10325" customFormat="false" ht="15" hidden="false" customHeight="false" outlineLevel="0" collapsed="false">
      <c r="A10325" s="0" t="n">
        <v>2064.6</v>
      </c>
      <c r="B10325" s="0" t="n">
        <f aca="false">B10324-B10324*(A10325-A10324)</f>
        <v>1E-323</v>
      </c>
      <c r="C10325" s="0" t="n">
        <f aca="false">EXP(-A10325)</f>
        <v>0</v>
      </c>
      <c r="D10325" s="0" t="e">
        <f aca="false">D10324+D10324*($A10325-$A10324)</f>
        <v>#NUM!</v>
      </c>
      <c r="E10325" s="0" t="e">
        <f aca="false">EXP(A10325)</f>
        <v>#NUM!</v>
      </c>
    </row>
    <row r="10326" customFormat="false" ht="15" hidden="false" customHeight="false" outlineLevel="0" collapsed="false">
      <c r="A10326" s="0" t="n">
        <v>2064.8</v>
      </c>
      <c r="B10326" s="0" t="n">
        <f aca="false">B10325-B10325*(A10326-A10325)</f>
        <v>1E-323</v>
      </c>
      <c r="C10326" s="0" t="n">
        <f aca="false">EXP(-A10326)</f>
        <v>0</v>
      </c>
      <c r="D10326" s="0" t="e">
        <f aca="false">D10325+D10325*($A10326-$A10325)</f>
        <v>#NUM!</v>
      </c>
      <c r="E10326" s="0" t="e">
        <f aca="false">EXP(A10326)</f>
        <v>#NUM!</v>
      </c>
    </row>
    <row r="10327" customFormat="false" ht="15" hidden="false" customHeight="false" outlineLevel="0" collapsed="false">
      <c r="A10327" s="0" t="n">
        <v>2065</v>
      </c>
      <c r="B10327" s="0" t="n">
        <f aca="false">B10326-B10326*(A10327-A10326)</f>
        <v>1E-323</v>
      </c>
      <c r="C10327" s="0" t="n">
        <f aca="false">EXP(-A10327)</f>
        <v>0</v>
      </c>
      <c r="D10327" s="0" t="e">
        <f aca="false">D10326+D10326*($A10327-$A10326)</f>
        <v>#NUM!</v>
      </c>
      <c r="E10327" s="0" t="e">
        <f aca="false">EXP(A10327)</f>
        <v>#NUM!</v>
      </c>
    </row>
    <row r="10328" customFormat="false" ht="15" hidden="false" customHeight="false" outlineLevel="0" collapsed="false">
      <c r="A10328" s="0" t="n">
        <v>2065.2</v>
      </c>
      <c r="B10328" s="0" t="n">
        <f aca="false">B10327-B10327*(A10328-A10327)</f>
        <v>1E-323</v>
      </c>
      <c r="C10328" s="0" t="n">
        <f aca="false">EXP(-A10328)</f>
        <v>0</v>
      </c>
      <c r="D10328" s="0" t="e">
        <f aca="false">D10327+D10327*($A10328-$A10327)</f>
        <v>#NUM!</v>
      </c>
      <c r="E10328" s="0" t="e">
        <f aca="false">EXP(A10328)</f>
        <v>#NUM!</v>
      </c>
    </row>
    <row r="10329" customFormat="false" ht="15" hidden="false" customHeight="false" outlineLevel="0" collapsed="false">
      <c r="A10329" s="0" t="n">
        <v>2065.4</v>
      </c>
      <c r="B10329" s="0" t="n">
        <f aca="false">B10328-B10328*(A10329-A10328)</f>
        <v>1E-323</v>
      </c>
      <c r="C10329" s="0" t="n">
        <f aca="false">EXP(-A10329)</f>
        <v>0</v>
      </c>
      <c r="D10329" s="0" t="e">
        <f aca="false">D10328+D10328*($A10329-$A10328)</f>
        <v>#NUM!</v>
      </c>
      <c r="E10329" s="0" t="e">
        <f aca="false">EXP(A10329)</f>
        <v>#NUM!</v>
      </c>
    </row>
    <row r="10330" customFormat="false" ht="15" hidden="false" customHeight="false" outlineLevel="0" collapsed="false">
      <c r="A10330" s="0" t="n">
        <v>2065.6</v>
      </c>
      <c r="B10330" s="0" t="n">
        <f aca="false">B10329-B10329*(A10330-A10329)</f>
        <v>1E-323</v>
      </c>
      <c r="C10330" s="0" t="n">
        <f aca="false">EXP(-A10330)</f>
        <v>0</v>
      </c>
      <c r="D10330" s="0" t="e">
        <f aca="false">D10329+D10329*($A10330-$A10329)</f>
        <v>#NUM!</v>
      </c>
      <c r="E10330" s="0" t="e">
        <f aca="false">EXP(A10330)</f>
        <v>#NUM!</v>
      </c>
    </row>
    <row r="10331" customFormat="false" ht="15" hidden="false" customHeight="false" outlineLevel="0" collapsed="false">
      <c r="A10331" s="0" t="n">
        <v>2065.8</v>
      </c>
      <c r="B10331" s="0" t="n">
        <f aca="false">B10330-B10330*(A10331-A10330)</f>
        <v>1E-323</v>
      </c>
      <c r="C10331" s="0" t="n">
        <f aca="false">EXP(-A10331)</f>
        <v>0</v>
      </c>
      <c r="D10331" s="0" t="e">
        <f aca="false">D10330+D10330*($A10331-$A10330)</f>
        <v>#NUM!</v>
      </c>
      <c r="E10331" s="0" t="e">
        <f aca="false">EXP(A10331)</f>
        <v>#NUM!</v>
      </c>
    </row>
    <row r="10332" customFormat="false" ht="15" hidden="false" customHeight="false" outlineLevel="0" collapsed="false">
      <c r="A10332" s="0" t="n">
        <v>2066</v>
      </c>
      <c r="B10332" s="0" t="n">
        <f aca="false">B10331-B10331*(A10332-A10331)</f>
        <v>1E-323</v>
      </c>
      <c r="C10332" s="0" t="n">
        <f aca="false">EXP(-A10332)</f>
        <v>0</v>
      </c>
      <c r="D10332" s="0" t="e">
        <f aca="false">D10331+D10331*($A10332-$A10331)</f>
        <v>#NUM!</v>
      </c>
      <c r="E10332" s="0" t="e">
        <f aca="false">EXP(A10332)</f>
        <v>#NUM!</v>
      </c>
    </row>
    <row r="10333" customFormat="false" ht="15" hidden="false" customHeight="false" outlineLevel="0" collapsed="false">
      <c r="A10333" s="0" t="n">
        <v>2066.2</v>
      </c>
      <c r="B10333" s="0" t="n">
        <f aca="false">B10332-B10332*(A10333-A10332)</f>
        <v>1E-323</v>
      </c>
      <c r="C10333" s="0" t="n">
        <f aca="false">EXP(-A10333)</f>
        <v>0</v>
      </c>
      <c r="D10333" s="0" t="e">
        <f aca="false">D10332+D10332*($A10333-$A10332)</f>
        <v>#NUM!</v>
      </c>
      <c r="E10333" s="0" t="e">
        <f aca="false">EXP(A10333)</f>
        <v>#NUM!</v>
      </c>
    </row>
    <row r="10334" customFormat="false" ht="15" hidden="false" customHeight="false" outlineLevel="0" collapsed="false">
      <c r="A10334" s="0" t="n">
        <v>2066.4</v>
      </c>
      <c r="B10334" s="0" t="n">
        <f aca="false">B10333-B10333*(A10334-A10333)</f>
        <v>1E-323</v>
      </c>
      <c r="C10334" s="0" t="n">
        <f aca="false">EXP(-A10334)</f>
        <v>0</v>
      </c>
      <c r="D10334" s="0" t="e">
        <f aca="false">D10333+D10333*($A10334-$A10333)</f>
        <v>#NUM!</v>
      </c>
      <c r="E10334" s="0" t="e">
        <f aca="false">EXP(A10334)</f>
        <v>#NUM!</v>
      </c>
    </row>
    <row r="10335" customFormat="false" ht="15" hidden="false" customHeight="false" outlineLevel="0" collapsed="false">
      <c r="A10335" s="0" t="n">
        <v>2066.6</v>
      </c>
      <c r="B10335" s="0" t="n">
        <f aca="false">B10334-B10334*(A10335-A10334)</f>
        <v>1E-323</v>
      </c>
      <c r="C10335" s="0" t="n">
        <f aca="false">EXP(-A10335)</f>
        <v>0</v>
      </c>
      <c r="D10335" s="0" t="e">
        <f aca="false">D10334+D10334*($A10335-$A10334)</f>
        <v>#NUM!</v>
      </c>
      <c r="E10335" s="0" t="e">
        <f aca="false">EXP(A10335)</f>
        <v>#NUM!</v>
      </c>
    </row>
    <row r="10336" customFormat="false" ht="15" hidden="false" customHeight="false" outlineLevel="0" collapsed="false">
      <c r="A10336" s="0" t="n">
        <v>2066.8</v>
      </c>
      <c r="B10336" s="0" t="n">
        <f aca="false">B10335-B10335*(A10336-A10335)</f>
        <v>1E-323</v>
      </c>
      <c r="C10336" s="0" t="n">
        <f aca="false">EXP(-A10336)</f>
        <v>0</v>
      </c>
      <c r="D10336" s="0" t="e">
        <f aca="false">D10335+D10335*($A10336-$A10335)</f>
        <v>#NUM!</v>
      </c>
      <c r="E10336" s="0" t="e">
        <f aca="false">EXP(A10336)</f>
        <v>#NUM!</v>
      </c>
    </row>
    <row r="10337" customFormat="false" ht="15" hidden="false" customHeight="false" outlineLevel="0" collapsed="false">
      <c r="A10337" s="0" t="n">
        <v>2067</v>
      </c>
      <c r="B10337" s="0" t="n">
        <f aca="false">B10336-B10336*(A10337-A10336)</f>
        <v>1E-323</v>
      </c>
      <c r="C10337" s="0" t="n">
        <f aca="false">EXP(-A10337)</f>
        <v>0</v>
      </c>
      <c r="D10337" s="0" t="e">
        <f aca="false">D10336+D10336*($A10337-$A10336)</f>
        <v>#NUM!</v>
      </c>
      <c r="E10337" s="0" t="e">
        <f aca="false">EXP(A10337)</f>
        <v>#NUM!</v>
      </c>
    </row>
    <row r="10338" customFormat="false" ht="15" hidden="false" customHeight="false" outlineLevel="0" collapsed="false">
      <c r="A10338" s="0" t="n">
        <v>2067.2</v>
      </c>
      <c r="B10338" s="0" t="n">
        <f aca="false">B10337-B10337*(A10338-A10337)</f>
        <v>1E-323</v>
      </c>
      <c r="C10338" s="0" t="n">
        <f aca="false">EXP(-A10338)</f>
        <v>0</v>
      </c>
      <c r="D10338" s="0" t="e">
        <f aca="false">D10337+D10337*($A10338-$A10337)</f>
        <v>#NUM!</v>
      </c>
      <c r="E10338" s="0" t="e">
        <f aca="false">EXP(A10338)</f>
        <v>#NUM!</v>
      </c>
    </row>
    <row r="10339" customFormat="false" ht="15" hidden="false" customHeight="false" outlineLevel="0" collapsed="false">
      <c r="A10339" s="0" t="n">
        <v>2067.4</v>
      </c>
      <c r="B10339" s="0" t="n">
        <f aca="false">B10338-B10338*(A10339-A10338)</f>
        <v>1E-323</v>
      </c>
      <c r="C10339" s="0" t="n">
        <f aca="false">EXP(-A10339)</f>
        <v>0</v>
      </c>
      <c r="D10339" s="0" t="e">
        <f aca="false">D10338+D10338*($A10339-$A10338)</f>
        <v>#NUM!</v>
      </c>
      <c r="E10339" s="0" t="e">
        <f aca="false">EXP(A10339)</f>
        <v>#NUM!</v>
      </c>
    </row>
    <row r="10340" customFormat="false" ht="15" hidden="false" customHeight="false" outlineLevel="0" collapsed="false">
      <c r="A10340" s="0" t="n">
        <v>2067.6</v>
      </c>
      <c r="B10340" s="0" t="n">
        <f aca="false">B10339-B10339*(A10340-A10339)</f>
        <v>1E-323</v>
      </c>
      <c r="C10340" s="0" t="n">
        <f aca="false">EXP(-A10340)</f>
        <v>0</v>
      </c>
      <c r="D10340" s="0" t="e">
        <f aca="false">D10339+D10339*($A10340-$A10339)</f>
        <v>#NUM!</v>
      </c>
      <c r="E10340" s="0" t="e">
        <f aca="false">EXP(A10340)</f>
        <v>#NUM!</v>
      </c>
    </row>
    <row r="10341" customFormat="false" ht="15" hidden="false" customHeight="false" outlineLevel="0" collapsed="false">
      <c r="A10341" s="0" t="n">
        <v>2067.8</v>
      </c>
      <c r="B10341" s="0" t="n">
        <f aca="false">B10340-B10340*(A10341-A10340)</f>
        <v>1E-323</v>
      </c>
      <c r="C10341" s="0" t="n">
        <f aca="false">EXP(-A10341)</f>
        <v>0</v>
      </c>
      <c r="D10341" s="0" t="e">
        <f aca="false">D10340+D10340*($A10341-$A10340)</f>
        <v>#NUM!</v>
      </c>
      <c r="E10341" s="0" t="e">
        <f aca="false">EXP(A10341)</f>
        <v>#NUM!</v>
      </c>
    </row>
    <row r="10342" customFormat="false" ht="15" hidden="false" customHeight="false" outlineLevel="0" collapsed="false">
      <c r="A10342" s="0" t="n">
        <v>2068</v>
      </c>
      <c r="B10342" s="0" t="n">
        <f aca="false">B10341-B10341*(A10342-A10341)</f>
        <v>1E-323</v>
      </c>
      <c r="C10342" s="0" t="n">
        <f aca="false">EXP(-A10342)</f>
        <v>0</v>
      </c>
      <c r="D10342" s="0" t="e">
        <f aca="false">D10341+D10341*($A10342-$A10341)</f>
        <v>#NUM!</v>
      </c>
      <c r="E10342" s="0" t="e">
        <f aca="false">EXP(A10342)</f>
        <v>#NUM!</v>
      </c>
    </row>
    <row r="10343" customFormat="false" ht="15" hidden="false" customHeight="false" outlineLevel="0" collapsed="false">
      <c r="A10343" s="0" t="n">
        <v>2068.2</v>
      </c>
      <c r="B10343" s="0" t="n">
        <f aca="false">B10342-B10342*(A10343-A10342)</f>
        <v>1E-323</v>
      </c>
      <c r="C10343" s="0" t="n">
        <f aca="false">EXP(-A10343)</f>
        <v>0</v>
      </c>
      <c r="D10343" s="0" t="e">
        <f aca="false">D10342+D10342*($A10343-$A10342)</f>
        <v>#NUM!</v>
      </c>
      <c r="E10343" s="0" t="e">
        <f aca="false">EXP(A10343)</f>
        <v>#NUM!</v>
      </c>
    </row>
    <row r="10344" customFormat="false" ht="15" hidden="false" customHeight="false" outlineLevel="0" collapsed="false">
      <c r="A10344" s="0" t="n">
        <v>2068.4</v>
      </c>
      <c r="B10344" s="0" t="n">
        <f aca="false">B10343-B10343*(A10344-A10343)</f>
        <v>1E-323</v>
      </c>
      <c r="C10344" s="0" t="n">
        <f aca="false">EXP(-A10344)</f>
        <v>0</v>
      </c>
      <c r="D10344" s="0" t="e">
        <f aca="false">D10343+D10343*($A10344-$A10343)</f>
        <v>#NUM!</v>
      </c>
      <c r="E10344" s="0" t="e">
        <f aca="false">EXP(A10344)</f>
        <v>#NUM!</v>
      </c>
    </row>
    <row r="10345" customFormat="false" ht="15" hidden="false" customHeight="false" outlineLevel="0" collapsed="false">
      <c r="A10345" s="0" t="n">
        <v>2068.6</v>
      </c>
      <c r="B10345" s="0" t="n">
        <f aca="false">B10344-B10344*(A10345-A10344)</f>
        <v>1E-323</v>
      </c>
      <c r="C10345" s="0" t="n">
        <f aca="false">EXP(-A10345)</f>
        <v>0</v>
      </c>
      <c r="D10345" s="0" t="e">
        <f aca="false">D10344+D10344*($A10345-$A10344)</f>
        <v>#NUM!</v>
      </c>
      <c r="E10345" s="0" t="e">
        <f aca="false">EXP(A10345)</f>
        <v>#NUM!</v>
      </c>
    </row>
    <row r="10346" customFormat="false" ht="15" hidden="false" customHeight="false" outlineLevel="0" collapsed="false">
      <c r="A10346" s="0" t="n">
        <v>2068.8</v>
      </c>
      <c r="B10346" s="0" t="n">
        <f aca="false">B10345-B10345*(A10346-A10345)</f>
        <v>1E-323</v>
      </c>
      <c r="C10346" s="0" t="n">
        <f aca="false">EXP(-A10346)</f>
        <v>0</v>
      </c>
      <c r="D10346" s="0" t="e">
        <f aca="false">D10345+D10345*($A10346-$A10345)</f>
        <v>#NUM!</v>
      </c>
      <c r="E10346" s="0" t="e">
        <f aca="false">EXP(A10346)</f>
        <v>#NUM!</v>
      </c>
    </row>
    <row r="10347" customFormat="false" ht="15" hidden="false" customHeight="false" outlineLevel="0" collapsed="false">
      <c r="A10347" s="0" t="n">
        <v>2069</v>
      </c>
      <c r="B10347" s="0" t="n">
        <f aca="false">B10346-B10346*(A10347-A10346)</f>
        <v>1E-323</v>
      </c>
      <c r="C10347" s="0" t="n">
        <f aca="false">EXP(-A10347)</f>
        <v>0</v>
      </c>
      <c r="D10347" s="0" t="e">
        <f aca="false">D10346+D10346*($A10347-$A10346)</f>
        <v>#NUM!</v>
      </c>
      <c r="E10347" s="0" t="e">
        <f aca="false">EXP(A10347)</f>
        <v>#NUM!</v>
      </c>
    </row>
    <row r="10348" customFormat="false" ht="15" hidden="false" customHeight="false" outlineLevel="0" collapsed="false">
      <c r="A10348" s="0" t="n">
        <v>2069.2</v>
      </c>
      <c r="B10348" s="0" t="n">
        <f aca="false">B10347-B10347*(A10348-A10347)</f>
        <v>1E-323</v>
      </c>
      <c r="C10348" s="0" t="n">
        <f aca="false">EXP(-A10348)</f>
        <v>0</v>
      </c>
      <c r="D10348" s="0" t="e">
        <f aca="false">D10347+D10347*($A10348-$A10347)</f>
        <v>#NUM!</v>
      </c>
      <c r="E10348" s="0" t="e">
        <f aca="false">EXP(A10348)</f>
        <v>#NUM!</v>
      </c>
    </row>
    <row r="10349" customFormat="false" ht="15" hidden="false" customHeight="false" outlineLevel="0" collapsed="false">
      <c r="A10349" s="0" t="n">
        <v>2069.4</v>
      </c>
      <c r="B10349" s="0" t="n">
        <f aca="false">B10348-B10348*(A10349-A10348)</f>
        <v>1E-323</v>
      </c>
      <c r="C10349" s="0" t="n">
        <f aca="false">EXP(-A10349)</f>
        <v>0</v>
      </c>
      <c r="D10349" s="0" t="e">
        <f aca="false">D10348+D10348*($A10349-$A10348)</f>
        <v>#NUM!</v>
      </c>
      <c r="E10349" s="0" t="e">
        <f aca="false">EXP(A10349)</f>
        <v>#NUM!</v>
      </c>
    </row>
    <row r="10350" customFormat="false" ht="15" hidden="false" customHeight="false" outlineLevel="0" collapsed="false">
      <c r="A10350" s="0" t="n">
        <v>2069.6</v>
      </c>
      <c r="B10350" s="0" t="n">
        <f aca="false">B10349-B10349*(A10350-A10349)</f>
        <v>1E-323</v>
      </c>
      <c r="C10350" s="0" t="n">
        <f aca="false">EXP(-A10350)</f>
        <v>0</v>
      </c>
      <c r="D10350" s="0" t="e">
        <f aca="false">D10349+D10349*($A10350-$A10349)</f>
        <v>#NUM!</v>
      </c>
      <c r="E10350" s="0" t="e">
        <f aca="false">EXP(A10350)</f>
        <v>#NUM!</v>
      </c>
    </row>
    <row r="10351" customFormat="false" ht="15" hidden="false" customHeight="false" outlineLevel="0" collapsed="false">
      <c r="A10351" s="0" t="n">
        <v>2069.8</v>
      </c>
      <c r="B10351" s="0" t="n">
        <f aca="false">B10350-B10350*(A10351-A10350)</f>
        <v>1E-323</v>
      </c>
      <c r="C10351" s="0" t="n">
        <f aca="false">EXP(-A10351)</f>
        <v>0</v>
      </c>
      <c r="D10351" s="0" t="e">
        <f aca="false">D10350+D10350*($A10351-$A10350)</f>
        <v>#NUM!</v>
      </c>
      <c r="E10351" s="0" t="e">
        <f aca="false">EXP(A10351)</f>
        <v>#NUM!</v>
      </c>
    </row>
    <row r="10352" customFormat="false" ht="15" hidden="false" customHeight="false" outlineLevel="0" collapsed="false">
      <c r="A10352" s="0" t="n">
        <v>2070</v>
      </c>
      <c r="B10352" s="0" t="n">
        <f aca="false">B10351-B10351*(A10352-A10351)</f>
        <v>1E-323</v>
      </c>
      <c r="C10352" s="0" t="n">
        <f aca="false">EXP(-A10352)</f>
        <v>0</v>
      </c>
      <c r="D10352" s="0" t="e">
        <f aca="false">D10351+D10351*($A10352-$A10351)</f>
        <v>#NUM!</v>
      </c>
      <c r="E10352" s="0" t="e">
        <f aca="false">EXP(A10352)</f>
        <v>#NUM!</v>
      </c>
    </row>
    <row r="10353" customFormat="false" ht="15" hidden="false" customHeight="false" outlineLevel="0" collapsed="false">
      <c r="A10353" s="0" t="n">
        <v>2070.2</v>
      </c>
      <c r="B10353" s="0" t="n">
        <f aca="false">B10352-B10352*(A10353-A10352)</f>
        <v>1E-323</v>
      </c>
      <c r="C10353" s="0" t="n">
        <f aca="false">EXP(-A10353)</f>
        <v>0</v>
      </c>
      <c r="D10353" s="0" t="e">
        <f aca="false">D10352+D10352*($A10353-$A10352)</f>
        <v>#NUM!</v>
      </c>
      <c r="E10353" s="0" t="e">
        <f aca="false">EXP(A10353)</f>
        <v>#NUM!</v>
      </c>
    </row>
    <row r="10354" customFormat="false" ht="15" hidden="false" customHeight="false" outlineLevel="0" collapsed="false">
      <c r="A10354" s="0" t="n">
        <v>2070.4</v>
      </c>
      <c r="B10354" s="0" t="n">
        <f aca="false">B10353-B10353*(A10354-A10353)</f>
        <v>1E-323</v>
      </c>
      <c r="C10354" s="0" t="n">
        <f aca="false">EXP(-A10354)</f>
        <v>0</v>
      </c>
      <c r="D10354" s="0" t="e">
        <f aca="false">D10353+D10353*($A10354-$A10353)</f>
        <v>#NUM!</v>
      </c>
      <c r="E10354" s="0" t="e">
        <f aca="false">EXP(A10354)</f>
        <v>#NUM!</v>
      </c>
    </row>
    <row r="10355" customFormat="false" ht="15" hidden="false" customHeight="false" outlineLevel="0" collapsed="false">
      <c r="A10355" s="0" t="n">
        <v>2070.6</v>
      </c>
      <c r="B10355" s="0" t="n">
        <f aca="false">B10354-B10354*(A10355-A10354)</f>
        <v>1E-323</v>
      </c>
      <c r="C10355" s="0" t="n">
        <f aca="false">EXP(-A10355)</f>
        <v>0</v>
      </c>
      <c r="D10355" s="0" t="e">
        <f aca="false">D10354+D10354*($A10355-$A10354)</f>
        <v>#NUM!</v>
      </c>
      <c r="E10355" s="0" t="e">
        <f aca="false">EXP(A10355)</f>
        <v>#NUM!</v>
      </c>
    </row>
    <row r="10356" customFormat="false" ht="15" hidden="false" customHeight="false" outlineLevel="0" collapsed="false">
      <c r="A10356" s="0" t="n">
        <v>2070.8</v>
      </c>
      <c r="B10356" s="0" t="n">
        <f aca="false">B10355-B10355*(A10356-A10355)</f>
        <v>1E-323</v>
      </c>
      <c r="C10356" s="0" t="n">
        <f aca="false">EXP(-A10356)</f>
        <v>0</v>
      </c>
      <c r="D10356" s="0" t="e">
        <f aca="false">D10355+D10355*($A10356-$A10355)</f>
        <v>#NUM!</v>
      </c>
      <c r="E10356" s="0" t="e">
        <f aca="false">EXP(A10356)</f>
        <v>#NUM!</v>
      </c>
    </row>
    <row r="10357" customFormat="false" ht="15" hidden="false" customHeight="false" outlineLevel="0" collapsed="false">
      <c r="A10357" s="0" t="n">
        <v>2071</v>
      </c>
      <c r="B10357" s="0" t="n">
        <f aca="false">B10356-B10356*(A10357-A10356)</f>
        <v>1E-323</v>
      </c>
      <c r="C10357" s="0" t="n">
        <f aca="false">EXP(-A10357)</f>
        <v>0</v>
      </c>
      <c r="D10357" s="0" t="e">
        <f aca="false">D10356+D10356*($A10357-$A10356)</f>
        <v>#NUM!</v>
      </c>
      <c r="E10357" s="0" t="e">
        <f aca="false">EXP(A10357)</f>
        <v>#NUM!</v>
      </c>
    </row>
    <row r="10358" customFormat="false" ht="15" hidden="false" customHeight="false" outlineLevel="0" collapsed="false">
      <c r="A10358" s="0" t="n">
        <v>2071.2</v>
      </c>
      <c r="B10358" s="0" t="n">
        <f aca="false">B10357-B10357*(A10358-A10357)</f>
        <v>1E-323</v>
      </c>
      <c r="C10358" s="0" t="n">
        <f aca="false">EXP(-A10358)</f>
        <v>0</v>
      </c>
      <c r="D10358" s="0" t="e">
        <f aca="false">D10357+D10357*($A10358-$A10357)</f>
        <v>#NUM!</v>
      </c>
      <c r="E10358" s="0" t="e">
        <f aca="false">EXP(A10358)</f>
        <v>#NUM!</v>
      </c>
    </row>
    <row r="10359" customFormat="false" ht="15" hidden="false" customHeight="false" outlineLevel="0" collapsed="false">
      <c r="A10359" s="0" t="n">
        <v>2071.4</v>
      </c>
      <c r="B10359" s="0" t="n">
        <f aca="false">B10358-B10358*(A10359-A10358)</f>
        <v>1E-323</v>
      </c>
      <c r="C10359" s="0" t="n">
        <f aca="false">EXP(-A10359)</f>
        <v>0</v>
      </c>
      <c r="D10359" s="0" t="e">
        <f aca="false">D10358+D10358*($A10359-$A10358)</f>
        <v>#NUM!</v>
      </c>
      <c r="E10359" s="0" t="e">
        <f aca="false">EXP(A10359)</f>
        <v>#NUM!</v>
      </c>
    </row>
    <row r="10360" customFormat="false" ht="15" hidden="false" customHeight="false" outlineLevel="0" collapsed="false">
      <c r="A10360" s="0" t="n">
        <v>2071.6</v>
      </c>
      <c r="B10360" s="0" t="n">
        <f aca="false">B10359-B10359*(A10360-A10359)</f>
        <v>1E-323</v>
      </c>
      <c r="C10360" s="0" t="n">
        <f aca="false">EXP(-A10360)</f>
        <v>0</v>
      </c>
      <c r="D10360" s="0" t="e">
        <f aca="false">D10359+D10359*($A10360-$A10359)</f>
        <v>#NUM!</v>
      </c>
      <c r="E10360" s="0" t="e">
        <f aca="false">EXP(A10360)</f>
        <v>#NUM!</v>
      </c>
    </row>
    <row r="10361" customFormat="false" ht="15" hidden="false" customHeight="false" outlineLevel="0" collapsed="false">
      <c r="A10361" s="0" t="n">
        <v>2071.8</v>
      </c>
      <c r="B10361" s="0" t="n">
        <f aca="false">B10360-B10360*(A10361-A10360)</f>
        <v>1E-323</v>
      </c>
      <c r="C10361" s="0" t="n">
        <f aca="false">EXP(-A10361)</f>
        <v>0</v>
      </c>
      <c r="D10361" s="0" t="e">
        <f aca="false">D10360+D10360*($A10361-$A10360)</f>
        <v>#NUM!</v>
      </c>
      <c r="E10361" s="0" t="e">
        <f aca="false">EXP(A10361)</f>
        <v>#NUM!</v>
      </c>
    </row>
    <row r="10362" customFormat="false" ht="15" hidden="false" customHeight="false" outlineLevel="0" collapsed="false">
      <c r="A10362" s="0" t="n">
        <v>2072</v>
      </c>
      <c r="B10362" s="0" t="n">
        <f aca="false">B10361-B10361*(A10362-A10361)</f>
        <v>1E-323</v>
      </c>
      <c r="C10362" s="0" t="n">
        <f aca="false">EXP(-A10362)</f>
        <v>0</v>
      </c>
      <c r="D10362" s="0" t="e">
        <f aca="false">D10361+D10361*($A10362-$A10361)</f>
        <v>#NUM!</v>
      </c>
      <c r="E10362" s="0" t="e">
        <f aca="false">EXP(A10362)</f>
        <v>#NUM!</v>
      </c>
    </row>
    <row r="10363" customFormat="false" ht="15" hidden="false" customHeight="false" outlineLevel="0" collapsed="false">
      <c r="A10363" s="0" t="n">
        <v>2072.2</v>
      </c>
      <c r="B10363" s="0" t="n">
        <f aca="false">B10362-B10362*(A10363-A10362)</f>
        <v>1E-323</v>
      </c>
      <c r="C10363" s="0" t="n">
        <f aca="false">EXP(-A10363)</f>
        <v>0</v>
      </c>
      <c r="D10363" s="0" t="e">
        <f aca="false">D10362+D10362*($A10363-$A10362)</f>
        <v>#NUM!</v>
      </c>
      <c r="E10363" s="0" t="e">
        <f aca="false">EXP(A10363)</f>
        <v>#NUM!</v>
      </c>
    </row>
    <row r="10364" customFormat="false" ht="15" hidden="false" customHeight="false" outlineLevel="0" collapsed="false">
      <c r="A10364" s="0" t="n">
        <v>2072.4</v>
      </c>
      <c r="B10364" s="0" t="n">
        <f aca="false">B10363-B10363*(A10364-A10363)</f>
        <v>1E-323</v>
      </c>
      <c r="C10364" s="0" t="n">
        <f aca="false">EXP(-A10364)</f>
        <v>0</v>
      </c>
      <c r="D10364" s="0" t="e">
        <f aca="false">D10363+D10363*($A10364-$A10363)</f>
        <v>#NUM!</v>
      </c>
      <c r="E10364" s="0" t="e">
        <f aca="false">EXP(A10364)</f>
        <v>#NUM!</v>
      </c>
    </row>
    <row r="10365" customFormat="false" ht="15" hidden="false" customHeight="false" outlineLevel="0" collapsed="false">
      <c r="A10365" s="0" t="n">
        <v>2072.6</v>
      </c>
      <c r="B10365" s="0" t="n">
        <f aca="false">B10364-B10364*(A10365-A10364)</f>
        <v>1E-323</v>
      </c>
      <c r="C10365" s="0" t="n">
        <f aca="false">EXP(-A10365)</f>
        <v>0</v>
      </c>
      <c r="D10365" s="0" t="e">
        <f aca="false">D10364+D10364*($A10365-$A10364)</f>
        <v>#NUM!</v>
      </c>
      <c r="E10365" s="0" t="e">
        <f aca="false">EXP(A10365)</f>
        <v>#NUM!</v>
      </c>
    </row>
    <row r="10366" customFormat="false" ht="15" hidden="false" customHeight="false" outlineLevel="0" collapsed="false">
      <c r="A10366" s="0" t="n">
        <v>2072.8</v>
      </c>
      <c r="B10366" s="0" t="n">
        <f aca="false">B10365-B10365*(A10366-A10365)</f>
        <v>1E-323</v>
      </c>
      <c r="C10366" s="0" t="n">
        <f aca="false">EXP(-A10366)</f>
        <v>0</v>
      </c>
      <c r="D10366" s="0" t="e">
        <f aca="false">D10365+D10365*($A10366-$A10365)</f>
        <v>#NUM!</v>
      </c>
      <c r="E10366" s="0" t="e">
        <f aca="false">EXP(A10366)</f>
        <v>#NUM!</v>
      </c>
    </row>
    <row r="10367" customFormat="false" ht="15" hidden="false" customHeight="false" outlineLevel="0" collapsed="false">
      <c r="A10367" s="0" t="n">
        <v>2073</v>
      </c>
      <c r="B10367" s="0" t="n">
        <f aca="false">B10366-B10366*(A10367-A10366)</f>
        <v>1E-323</v>
      </c>
      <c r="C10367" s="0" t="n">
        <f aca="false">EXP(-A10367)</f>
        <v>0</v>
      </c>
      <c r="D10367" s="0" t="e">
        <f aca="false">D10366+D10366*($A10367-$A10366)</f>
        <v>#NUM!</v>
      </c>
      <c r="E10367" s="0" t="e">
        <f aca="false">EXP(A10367)</f>
        <v>#NUM!</v>
      </c>
    </row>
    <row r="10368" customFormat="false" ht="15" hidden="false" customHeight="false" outlineLevel="0" collapsed="false">
      <c r="A10368" s="0" t="n">
        <v>2073.2</v>
      </c>
      <c r="B10368" s="0" t="n">
        <f aca="false">B10367-B10367*(A10368-A10367)</f>
        <v>1E-323</v>
      </c>
      <c r="C10368" s="0" t="n">
        <f aca="false">EXP(-A10368)</f>
        <v>0</v>
      </c>
      <c r="D10368" s="0" t="e">
        <f aca="false">D10367+D10367*($A10368-$A10367)</f>
        <v>#NUM!</v>
      </c>
      <c r="E10368" s="0" t="e">
        <f aca="false">EXP(A10368)</f>
        <v>#NUM!</v>
      </c>
    </row>
    <row r="10369" customFormat="false" ht="15" hidden="false" customHeight="false" outlineLevel="0" collapsed="false">
      <c r="A10369" s="0" t="n">
        <v>2073.4</v>
      </c>
      <c r="B10369" s="0" t="n">
        <f aca="false">B10368-B10368*(A10369-A10368)</f>
        <v>1E-323</v>
      </c>
      <c r="C10369" s="0" t="n">
        <f aca="false">EXP(-A10369)</f>
        <v>0</v>
      </c>
      <c r="D10369" s="0" t="e">
        <f aca="false">D10368+D10368*($A10369-$A10368)</f>
        <v>#NUM!</v>
      </c>
      <c r="E10369" s="0" t="e">
        <f aca="false">EXP(A10369)</f>
        <v>#NUM!</v>
      </c>
    </row>
    <row r="10370" customFormat="false" ht="15" hidden="false" customHeight="false" outlineLevel="0" collapsed="false">
      <c r="A10370" s="0" t="n">
        <v>2073.6</v>
      </c>
      <c r="B10370" s="0" t="n">
        <f aca="false">B10369-B10369*(A10370-A10369)</f>
        <v>1E-323</v>
      </c>
      <c r="C10370" s="0" t="n">
        <f aca="false">EXP(-A10370)</f>
        <v>0</v>
      </c>
      <c r="D10370" s="0" t="e">
        <f aca="false">D10369+D10369*($A10370-$A10369)</f>
        <v>#NUM!</v>
      </c>
      <c r="E10370" s="0" t="e">
        <f aca="false">EXP(A10370)</f>
        <v>#NUM!</v>
      </c>
    </row>
    <row r="10371" customFormat="false" ht="15" hidden="false" customHeight="false" outlineLevel="0" collapsed="false">
      <c r="A10371" s="0" t="n">
        <v>2073.8</v>
      </c>
      <c r="B10371" s="0" t="n">
        <f aca="false">B10370-B10370*(A10371-A10370)</f>
        <v>1E-323</v>
      </c>
      <c r="C10371" s="0" t="n">
        <f aca="false">EXP(-A10371)</f>
        <v>0</v>
      </c>
      <c r="D10371" s="0" t="e">
        <f aca="false">D10370+D10370*($A10371-$A10370)</f>
        <v>#NUM!</v>
      </c>
      <c r="E10371" s="0" t="e">
        <f aca="false">EXP(A10371)</f>
        <v>#NUM!</v>
      </c>
    </row>
    <row r="10372" customFormat="false" ht="15" hidden="false" customHeight="false" outlineLevel="0" collapsed="false">
      <c r="A10372" s="0" t="n">
        <v>2074</v>
      </c>
      <c r="B10372" s="0" t="n">
        <f aca="false">B10371-B10371*(A10372-A10371)</f>
        <v>1E-323</v>
      </c>
      <c r="C10372" s="0" t="n">
        <f aca="false">EXP(-A10372)</f>
        <v>0</v>
      </c>
      <c r="D10372" s="0" t="e">
        <f aca="false">D10371+D10371*($A10372-$A10371)</f>
        <v>#NUM!</v>
      </c>
      <c r="E10372" s="0" t="e">
        <f aca="false">EXP(A10372)</f>
        <v>#NUM!</v>
      </c>
    </row>
    <row r="10373" customFormat="false" ht="15" hidden="false" customHeight="false" outlineLevel="0" collapsed="false">
      <c r="A10373" s="0" t="n">
        <v>2074.2</v>
      </c>
      <c r="B10373" s="0" t="n">
        <f aca="false">B10372-B10372*(A10373-A10372)</f>
        <v>1E-323</v>
      </c>
      <c r="C10373" s="0" t="n">
        <f aca="false">EXP(-A10373)</f>
        <v>0</v>
      </c>
      <c r="D10373" s="0" t="e">
        <f aca="false">D10372+D10372*($A10373-$A10372)</f>
        <v>#NUM!</v>
      </c>
      <c r="E10373" s="0" t="e">
        <f aca="false">EXP(A10373)</f>
        <v>#NUM!</v>
      </c>
    </row>
    <row r="10374" customFormat="false" ht="15" hidden="false" customHeight="false" outlineLevel="0" collapsed="false">
      <c r="A10374" s="0" t="n">
        <v>2074.4</v>
      </c>
      <c r="B10374" s="0" t="n">
        <f aca="false">B10373-B10373*(A10374-A10373)</f>
        <v>1E-323</v>
      </c>
      <c r="C10374" s="0" t="n">
        <f aca="false">EXP(-A10374)</f>
        <v>0</v>
      </c>
      <c r="D10374" s="0" t="e">
        <f aca="false">D10373+D10373*($A10374-$A10373)</f>
        <v>#NUM!</v>
      </c>
      <c r="E10374" s="0" t="e">
        <f aca="false">EXP(A10374)</f>
        <v>#NUM!</v>
      </c>
    </row>
    <row r="10375" customFormat="false" ht="15" hidden="false" customHeight="false" outlineLevel="0" collapsed="false">
      <c r="A10375" s="0" t="n">
        <v>2074.6</v>
      </c>
      <c r="B10375" s="0" t="n">
        <f aca="false">B10374-B10374*(A10375-A10374)</f>
        <v>1E-323</v>
      </c>
      <c r="C10375" s="0" t="n">
        <f aca="false">EXP(-A10375)</f>
        <v>0</v>
      </c>
      <c r="D10375" s="0" t="e">
        <f aca="false">D10374+D10374*($A10375-$A10374)</f>
        <v>#NUM!</v>
      </c>
      <c r="E10375" s="0" t="e">
        <f aca="false">EXP(A10375)</f>
        <v>#NUM!</v>
      </c>
    </row>
    <row r="10376" customFormat="false" ht="15" hidden="false" customHeight="false" outlineLevel="0" collapsed="false">
      <c r="A10376" s="0" t="n">
        <v>2074.8</v>
      </c>
      <c r="B10376" s="0" t="n">
        <f aca="false">B10375-B10375*(A10376-A10375)</f>
        <v>1E-323</v>
      </c>
      <c r="C10376" s="0" t="n">
        <f aca="false">EXP(-A10376)</f>
        <v>0</v>
      </c>
      <c r="D10376" s="0" t="e">
        <f aca="false">D10375+D10375*($A10376-$A10375)</f>
        <v>#NUM!</v>
      </c>
      <c r="E10376" s="0" t="e">
        <f aca="false">EXP(A10376)</f>
        <v>#NUM!</v>
      </c>
    </row>
    <row r="10377" customFormat="false" ht="15" hidden="false" customHeight="false" outlineLevel="0" collapsed="false">
      <c r="A10377" s="0" t="n">
        <v>2075</v>
      </c>
      <c r="B10377" s="0" t="n">
        <f aca="false">B10376-B10376*(A10377-A10376)</f>
        <v>1E-323</v>
      </c>
      <c r="C10377" s="0" t="n">
        <f aca="false">EXP(-A10377)</f>
        <v>0</v>
      </c>
      <c r="D10377" s="0" t="e">
        <f aca="false">D10376+D10376*($A10377-$A10376)</f>
        <v>#NUM!</v>
      </c>
      <c r="E10377" s="0" t="e">
        <f aca="false">EXP(A10377)</f>
        <v>#NUM!</v>
      </c>
    </row>
    <row r="10378" customFormat="false" ht="15" hidden="false" customHeight="false" outlineLevel="0" collapsed="false">
      <c r="A10378" s="0" t="n">
        <v>2075.2</v>
      </c>
      <c r="B10378" s="0" t="n">
        <f aca="false">B10377-B10377*(A10378-A10377)</f>
        <v>1E-323</v>
      </c>
      <c r="C10378" s="0" t="n">
        <f aca="false">EXP(-A10378)</f>
        <v>0</v>
      </c>
      <c r="D10378" s="0" t="e">
        <f aca="false">D10377+D10377*($A10378-$A10377)</f>
        <v>#NUM!</v>
      </c>
      <c r="E10378" s="0" t="e">
        <f aca="false">EXP(A10378)</f>
        <v>#NUM!</v>
      </c>
    </row>
    <row r="10379" customFormat="false" ht="15" hidden="false" customHeight="false" outlineLevel="0" collapsed="false">
      <c r="A10379" s="0" t="n">
        <v>2075.4</v>
      </c>
      <c r="B10379" s="0" t="n">
        <f aca="false">B10378-B10378*(A10379-A10378)</f>
        <v>1E-323</v>
      </c>
      <c r="C10379" s="0" t="n">
        <f aca="false">EXP(-A10379)</f>
        <v>0</v>
      </c>
      <c r="D10379" s="0" t="e">
        <f aca="false">D10378+D10378*($A10379-$A10378)</f>
        <v>#NUM!</v>
      </c>
      <c r="E10379" s="0" t="e">
        <f aca="false">EXP(A10379)</f>
        <v>#NUM!</v>
      </c>
    </row>
    <row r="10380" customFormat="false" ht="15" hidden="false" customHeight="false" outlineLevel="0" collapsed="false">
      <c r="A10380" s="0" t="n">
        <v>2075.6</v>
      </c>
      <c r="B10380" s="0" t="n">
        <f aca="false">B10379-B10379*(A10380-A10379)</f>
        <v>1E-323</v>
      </c>
      <c r="C10380" s="0" t="n">
        <f aca="false">EXP(-A10380)</f>
        <v>0</v>
      </c>
      <c r="D10380" s="0" t="e">
        <f aca="false">D10379+D10379*($A10380-$A10379)</f>
        <v>#NUM!</v>
      </c>
      <c r="E10380" s="0" t="e">
        <f aca="false">EXP(A10380)</f>
        <v>#NUM!</v>
      </c>
    </row>
    <row r="10381" customFormat="false" ht="15" hidden="false" customHeight="false" outlineLevel="0" collapsed="false">
      <c r="A10381" s="0" t="n">
        <v>2075.8</v>
      </c>
      <c r="B10381" s="0" t="n">
        <f aca="false">B10380-B10380*(A10381-A10380)</f>
        <v>1E-323</v>
      </c>
      <c r="C10381" s="0" t="n">
        <f aca="false">EXP(-A10381)</f>
        <v>0</v>
      </c>
      <c r="D10381" s="0" t="e">
        <f aca="false">D10380+D10380*($A10381-$A10380)</f>
        <v>#NUM!</v>
      </c>
      <c r="E10381" s="0" t="e">
        <f aca="false">EXP(A10381)</f>
        <v>#NUM!</v>
      </c>
    </row>
    <row r="10382" customFormat="false" ht="15" hidden="false" customHeight="false" outlineLevel="0" collapsed="false">
      <c r="A10382" s="0" t="n">
        <v>2076</v>
      </c>
      <c r="B10382" s="0" t="n">
        <f aca="false">B10381-B10381*(A10382-A10381)</f>
        <v>1E-323</v>
      </c>
      <c r="C10382" s="0" t="n">
        <f aca="false">EXP(-A10382)</f>
        <v>0</v>
      </c>
      <c r="D10382" s="0" t="e">
        <f aca="false">D10381+D10381*($A10382-$A10381)</f>
        <v>#NUM!</v>
      </c>
      <c r="E10382" s="0" t="e">
        <f aca="false">EXP(A10382)</f>
        <v>#NUM!</v>
      </c>
    </row>
    <row r="10383" customFormat="false" ht="15" hidden="false" customHeight="false" outlineLevel="0" collapsed="false">
      <c r="A10383" s="0" t="n">
        <v>2076.2</v>
      </c>
      <c r="B10383" s="0" t="n">
        <f aca="false">B10382-B10382*(A10383-A10382)</f>
        <v>1E-323</v>
      </c>
      <c r="C10383" s="0" t="n">
        <f aca="false">EXP(-A10383)</f>
        <v>0</v>
      </c>
      <c r="D10383" s="0" t="e">
        <f aca="false">D10382+D10382*($A10383-$A10382)</f>
        <v>#NUM!</v>
      </c>
      <c r="E10383" s="0" t="e">
        <f aca="false">EXP(A10383)</f>
        <v>#NUM!</v>
      </c>
    </row>
    <row r="10384" customFormat="false" ht="15" hidden="false" customHeight="false" outlineLevel="0" collapsed="false">
      <c r="A10384" s="0" t="n">
        <v>2076.4</v>
      </c>
      <c r="B10384" s="0" t="n">
        <f aca="false">B10383-B10383*(A10384-A10383)</f>
        <v>1E-323</v>
      </c>
      <c r="C10384" s="0" t="n">
        <f aca="false">EXP(-A10384)</f>
        <v>0</v>
      </c>
      <c r="D10384" s="0" t="e">
        <f aca="false">D10383+D10383*($A10384-$A10383)</f>
        <v>#NUM!</v>
      </c>
      <c r="E10384" s="0" t="e">
        <f aca="false">EXP(A10384)</f>
        <v>#NUM!</v>
      </c>
    </row>
    <row r="10385" customFormat="false" ht="15" hidden="false" customHeight="false" outlineLevel="0" collapsed="false">
      <c r="A10385" s="0" t="n">
        <v>2076.6</v>
      </c>
      <c r="B10385" s="0" t="n">
        <f aca="false">B10384-B10384*(A10385-A10384)</f>
        <v>1E-323</v>
      </c>
      <c r="C10385" s="0" t="n">
        <f aca="false">EXP(-A10385)</f>
        <v>0</v>
      </c>
      <c r="D10385" s="0" t="e">
        <f aca="false">D10384+D10384*($A10385-$A10384)</f>
        <v>#NUM!</v>
      </c>
      <c r="E10385" s="0" t="e">
        <f aca="false">EXP(A10385)</f>
        <v>#NUM!</v>
      </c>
    </row>
    <row r="10386" customFormat="false" ht="15" hidden="false" customHeight="false" outlineLevel="0" collapsed="false">
      <c r="A10386" s="0" t="n">
        <v>2076.8</v>
      </c>
      <c r="B10386" s="0" t="n">
        <f aca="false">B10385-B10385*(A10386-A10385)</f>
        <v>1E-323</v>
      </c>
      <c r="C10386" s="0" t="n">
        <f aca="false">EXP(-A10386)</f>
        <v>0</v>
      </c>
      <c r="D10386" s="0" t="e">
        <f aca="false">D10385+D10385*($A10386-$A10385)</f>
        <v>#NUM!</v>
      </c>
      <c r="E10386" s="0" t="e">
        <f aca="false">EXP(A10386)</f>
        <v>#NUM!</v>
      </c>
    </row>
    <row r="10387" customFormat="false" ht="15" hidden="false" customHeight="false" outlineLevel="0" collapsed="false">
      <c r="A10387" s="0" t="n">
        <v>2077</v>
      </c>
      <c r="B10387" s="0" t="n">
        <f aca="false">B10386-B10386*(A10387-A10386)</f>
        <v>1E-323</v>
      </c>
      <c r="C10387" s="0" t="n">
        <f aca="false">EXP(-A10387)</f>
        <v>0</v>
      </c>
      <c r="D10387" s="0" t="e">
        <f aca="false">D10386+D10386*($A10387-$A10386)</f>
        <v>#NUM!</v>
      </c>
      <c r="E10387" s="0" t="e">
        <f aca="false">EXP(A10387)</f>
        <v>#NUM!</v>
      </c>
    </row>
    <row r="10388" customFormat="false" ht="15" hidden="false" customHeight="false" outlineLevel="0" collapsed="false">
      <c r="A10388" s="0" t="n">
        <v>2077.2</v>
      </c>
      <c r="B10388" s="0" t="n">
        <f aca="false">B10387-B10387*(A10388-A10387)</f>
        <v>1E-323</v>
      </c>
      <c r="C10388" s="0" t="n">
        <f aca="false">EXP(-A10388)</f>
        <v>0</v>
      </c>
      <c r="D10388" s="0" t="e">
        <f aca="false">D10387+D10387*($A10388-$A10387)</f>
        <v>#NUM!</v>
      </c>
      <c r="E10388" s="0" t="e">
        <f aca="false">EXP(A10388)</f>
        <v>#NUM!</v>
      </c>
    </row>
    <row r="10389" customFormat="false" ht="15" hidden="false" customHeight="false" outlineLevel="0" collapsed="false">
      <c r="A10389" s="0" t="n">
        <v>2077.4</v>
      </c>
      <c r="B10389" s="0" t="n">
        <f aca="false">B10388-B10388*(A10389-A10388)</f>
        <v>1E-323</v>
      </c>
      <c r="C10389" s="0" t="n">
        <f aca="false">EXP(-A10389)</f>
        <v>0</v>
      </c>
      <c r="D10389" s="0" t="e">
        <f aca="false">D10388+D10388*($A10389-$A10388)</f>
        <v>#NUM!</v>
      </c>
      <c r="E10389" s="0" t="e">
        <f aca="false">EXP(A10389)</f>
        <v>#NUM!</v>
      </c>
    </row>
    <row r="10390" customFormat="false" ht="15" hidden="false" customHeight="false" outlineLevel="0" collapsed="false">
      <c r="A10390" s="0" t="n">
        <v>2077.6</v>
      </c>
      <c r="B10390" s="0" t="n">
        <f aca="false">B10389-B10389*(A10390-A10389)</f>
        <v>1E-323</v>
      </c>
      <c r="C10390" s="0" t="n">
        <f aca="false">EXP(-A10390)</f>
        <v>0</v>
      </c>
      <c r="D10390" s="0" t="e">
        <f aca="false">D10389+D10389*($A10390-$A10389)</f>
        <v>#NUM!</v>
      </c>
      <c r="E10390" s="0" t="e">
        <f aca="false">EXP(A10390)</f>
        <v>#NUM!</v>
      </c>
    </row>
    <row r="10391" customFormat="false" ht="15" hidden="false" customHeight="false" outlineLevel="0" collapsed="false">
      <c r="A10391" s="0" t="n">
        <v>2077.8</v>
      </c>
      <c r="B10391" s="0" t="n">
        <f aca="false">B10390-B10390*(A10391-A10390)</f>
        <v>1E-323</v>
      </c>
      <c r="C10391" s="0" t="n">
        <f aca="false">EXP(-A10391)</f>
        <v>0</v>
      </c>
      <c r="D10391" s="0" t="e">
        <f aca="false">D10390+D10390*($A10391-$A10390)</f>
        <v>#NUM!</v>
      </c>
      <c r="E10391" s="0" t="e">
        <f aca="false">EXP(A10391)</f>
        <v>#NUM!</v>
      </c>
    </row>
    <row r="10392" customFormat="false" ht="15" hidden="false" customHeight="false" outlineLevel="0" collapsed="false">
      <c r="A10392" s="0" t="n">
        <v>2078</v>
      </c>
      <c r="B10392" s="0" t="n">
        <f aca="false">B10391-B10391*(A10392-A10391)</f>
        <v>1E-323</v>
      </c>
      <c r="C10392" s="0" t="n">
        <f aca="false">EXP(-A10392)</f>
        <v>0</v>
      </c>
      <c r="D10392" s="0" t="e">
        <f aca="false">D10391+D10391*($A10392-$A10391)</f>
        <v>#NUM!</v>
      </c>
      <c r="E10392" s="0" t="e">
        <f aca="false">EXP(A10392)</f>
        <v>#NUM!</v>
      </c>
    </row>
    <row r="10393" customFormat="false" ht="15" hidden="false" customHeight="false" outlineLevel="0" collapsed="false">
      <c r="A10393" s="0" t="n">
        <v>2078.2</v>
      </c>
      <c r="B10393" s="0" t="n">
        <f aca="false">B10392-B10392*(A10393-A10392)</f>
        <v>1E-323</v>
      </c>
      <c r="C10393" s="0" t="n">
        <f aca="false">EXP(-A10393)</f>
        <v>0</v>
      </c>
      <c r="D10393" s="0" t="e">
        <f aca="false">D10392+D10392*($A10393-$A10392)</f>
        <v>#NUM!</v>
      </c>
      <c r="E10393" s="0" t="e">
        <f aca="false">EXP(A10393)</f>
        <v>#NUM!</v>
      </c>
    </row>
    <row r="10394" customFormat="false" ht="15" hidden="false" customHeight="false" outlineLevel="0" collapsed="false">
      <c r="A10394" s="0" t="n">
        <v>2078.4</v>
      </c>
      <c r="B10394" s="0" t="n">
        <f aca="false">B10393-B10393*(A10394-A10393)</f>
        <v>1E-323</v>
      </c>
      <c r="C10394" s="0" t="n">
        <f aca="false">EXP(-A10394)</f>
        <v>0</v>
      </c>
      <c r="D10394" s="0" t="e">
        <f aca="false">D10393+D10393*($A10394-$A10393)</f>
        <v>#NUM!</v>
      </c>
      <c r="E10394" s="0" t="e">
        <f aca="false">EXP(A10394)</f>
        <v>#NUM!</v>
      </c>
    </row>
    <row r="10395" customFormat="false" ht="15" hidden="false" customHeight="false" outlineLevel="0" collapsed="false">
      <c r="A10395" s="0" t="n">
        <v>2078.6</v>
      </c>
      <c r="B10395" s="0" t="n">
        <f aca="false">B10394-B10394*(A10395-A10394)</f>
        <v>1E-323</v>
      </c>
      <c r="C10395" s="0" t="n">
        <f aca="false">EXP(-A10395)</f>
        <v>0</v>
      </c>
      <c r="D10395" s="0" t="e">
        <f aca="false">D10394+D10394*($A10395-$A10394)</f>
        <v>#NUM!</v>
      </c>
      <c r="E10395" s="0" t="e">
        <f aca="false">EXP(A10395)</f>
        <v>#NUM!</v>
      </c>
    </row>
    <row r="10396" customFormat="false" ht="15" hidden="false" customHeight="false" outlineLevel="0" collapsed="false">
      <c r="A10396" s="0" t="n">
        <v>2078.8</v>
      </c>
      <c r="B10396" s="0" t="n">
        <f aca="false">B10395-B10395*(A10396-A10395)</f>
        <v>1E-323</v>
      </c>
      <c r="C10396" s="0" t="n">
        <f aca="false">EXP(-A10396)</f>
        <v>0</v>
      </c>
      <c r="D10396" s="0" t="e">
        <f aca="false">D10395+D10395*($A10396-$A10395)</f>
        <v>#NUM!</v>
      </c>
      <c r="E10396" s="0" t="e">
        <f aca="false">EXP(A10396)</f>
        <v>#NUM!</v>
      </c>
    </row>
    <row r="10397" customFormat="false" ht="15" hidden="false" customHeight="false" outlineLevel="0" collapsed="false">
      <c r="A10397" s="0" t="n">
        <v>2079</v>
      </c>
      <c r="B10397" s="0" t="n">
        <f aca="false">B10396-B10396*(A10397-A10396)</f>
        <v>1E-323</v>
      </c>
      <c r="C10397" s="0" t="n">
        <f aca="false">EXP(-A10397)</f>
        <v>0</v>
      </c>
      <c r="D10397" s="0" t="e">
        <f aca="false">D10396+D10396*($A10397-$A10396)</f>
        <v>#NUM!</v>
      </c>
      <c r="E10397" s="0" t="e">
        <f aca="false">EXP(A10397)</f>
        <v>#NUM!</v>
      </c>
    </row>
    <row r="10398" customFormat="false" ht="15" hidden="false" customHeight="false" outlineLevel="0" collapsed="false">
      <c r="A10398" s="0" t="n">
        <v>2079.2</v>
      </c>
      <c r="B10398" s="0" t="n">
        <f aca="false">B10397-B10397*(A10398-A10397)</f>
        <v>1E-323</v>
      </c>
      <c r="C10398" s="0" t="n">
        <f aca="false">EXP(-A10398)</f>
        <v>0</v>
      </c>
      <c r="D10398" s="0" t="e">
        <f aca="false">D10397+D10397*($A10398-$A10397)</f>
        <v>#NUM!</v>
      </c>
      <c r="E10398" s="0" t="e">
        <f aca="false">EXP(A10398)</f>
        <v>#NUM!</v>
      </c>
    </row>
    <row r="10399" customFormat="false" ht="15" hidden="false" customHeight="false" outlineLevel="0" collapsed="false">
      <c r="A10399" s="0" t="n">
        <v>2079.4</v>
      </c>
      <c r="B10399" s="0" t="n">
        <f aca="false">B10398-B10398*(A10399-A10398)</f>
        <v>1E-323</v>
      </c>
      <c r="C10399" s="0" t="n">
        <f aca="false">EXP(-A10399)</f>
        <v>0</v>
      </c>
      <c r="D10399" s="0" t="e">
        <f aca="false">D10398+D10398*($A10399-$A10398)</f>
        <v>#NUM!</v>
      </c>
      <c r="E10399" s="0" t="e">
        <f aca="false">EXP(A10399)</f>
        <v>#NUM!</v>
      </c>
    </row>
    <row r="10400" customFormat="false" ht="15" hidden="false" customHeight="false" outlineLevel="0" collapsed="false">
      <c r="A10400" s="0" t="n">
        <v>2079.6</v>
      </c>
      <c r="B10400" s="0" t="n">
        <f aca="false">B10399-B10399*(A10400-A10399)</f>
        <v>1E-323</v>
      </c>
      <c r="C10400" s="0" t="n">
        <f aca="false">EXP(-A10400)</f>
        <v>0</v>
      </c>
      <c r="D10400" s="0" t="e">
        <f aca="false">D10399+D10399*($A10400-$A10399)</f>
        <v>#NUM!</v>
      </c>
      <c r="E10400" s="0" t="e">
        <f aca="false">EXP(A10400)</f>
        <v>#NUM!</v>
      </c>
    </row>
    <row r="10401" customFormat="false" ht="15" hidden="false" customHeight="false" outlineLevel="0" collapsed="false">
      <c r="A10401" s="0" t="n">
        <v>2079.8</v>
      </c>
      <c r="B10401" s="0" t="n">
        <f aca="false">B10400-B10400*(A10401-A10400)</f>
        <v>1E-323</v>
      </c>
      <c r="C10401" s="0" t="n">
        <f aca="false">EXP(-A10401)</f>
        <v>0</v>
      </c>
      <c r="D10401" s="0" t="e">
        <f aca="false">D10400+D10400*($A10401-$A10400)</f>
        <v>#NUM!</v>
      </c>
      <c r="E10401" s="0" t="e">
        <f aca="false">EXP(A10401)</f>
        <v>#NUM!</v>
      </c>
    </row>
    <row r="10402" customFormat="false" ht="15" hidden="false" customHeight="false" outlineLevel="0" collapsed="false">
      <c r="A10402" s="0" t="n">
        <v>2080</v>
      </c>
      <c r="B10402" s="0" t="n">
        <f aca="false">B10401-B10401*(A10402-A10401)</f>
        <v>1E-323</v>
      </c>
      <c r="C10402" s="0" t="n">
        <f aca="false">EXP(-A10402)</f>
        <v>0</v>
      </c>
      <c r="D10402" s="0" t="e">
        <f aca="false">D10401+D10401*($A10402-$A10401)</f>
        <v>#NUM!</v>
      </c>
      <c r="E10402" s="0" t="e">
        <f aca="false">EXP(A10402)</f>
        <v>#NUM!</v>
      </c>
    </row>
    <row r="10403" customFormat="false" ht="15" hidden="false" customHeight="false" outlineLevel="0" collapsed="false">
      <c r="A10403" s="0" t="n">
        <v>2080.2</v>
      </c>
      <c r="B10403" s="0" t="n">
        <f aca="false">B10402-B10402*(A10403-A10402)</f>
        <v>1E-323</v>
      </c>
      <c r="C10403" s="0" t="n">
        <f aca="false">EXP(-A10403)</f>
        <v>0</v>
      </c>
      <c r="D10403" s="0" t="e">
        <f aca="false">D10402+D10402*($A10403-$A10402)</f>
        <v>#NUM!</v>
      </c>
      <c r="E10403" s="0" t="e">
        <f aca="false">EXP(A10403)</f>
        <v>#NUM!</v>
      </c>
    </row>
    <row r="10404" customFormat="false" ht="15" hidden="false" customHeight="false" outlineLevel="0" collapsed="false">
      <c r="A10404" s="0" t="n">
        <v>2080.4</v>
      </c>
      <c r="B10404" s="0" t="n">
        <f aca="false">B10403-B10403*(A10404-A10403)</f>
        <v>1E-323</v>
      </c>
      <c r="C10404" s="0" t="n">
        <f aca="false">EXP(-A10404)</f>
        <v>0</v>
      </c>
      <c r="D10404" s="0" t="e">
        <f aca="false">D10403+D10403*($A10404-$A10403)</f>
        <v>#NUM!</v>
      </c>
      <c r="E10404" s="0" t="e">
        <f aca="false">EXP(A10404)</f>
        <v>#NUM!</v>
      </c>
    </row>
    <row r="10405" customFormat="false" ht="15" hidden="false" customHeight="false" outlineLevel="0" collapsed="false">
      <c r="A10405" s="0" t="n">
        <v>2080.6</v>
      </c>
      <c r="B10405" s="0" t="n">
        <f aca="false">B10404-B10404*(A10405-A10404)</f>
        <v>1E-323</v>
      </c>
      <c r="C10405" s="0" t="n">
        <f aca="false">EXP(-A10405)</f>
        <v>0</v>
      </c>
      <c r="D10405" s="0" t="e">
        <f aca="false">D10404+D10404*($A10405-$A10404)</f>
        <v>#NUM!</v>
      </c>
      <c r="E10405" s="0" t="e">
        <f aca="false">EXP(A10405)</f>
        <v>#NUM!</v>
      </c>
    </row>
    <row r="10406" customFormat="false" ht="15" hidden="false" customHeight="false" outlineLevel="0" collapsed="false">
      <c r="A10406" s="0" t="n">
        <v>2080.8</v>
      </c>
      <c r="B10406" s="0" t="n">
        <f aca="false">B10405-B10405*(A10406-A10405)</f>
        <v>1E-323</v>
      </c>
      <c r="C10406" s="0" t="n">
        <f aca="false">EXP(-A10406)</f>
        <v>0</v>
      </c>
      <c r="D10406" s="0" t="e">
        <f aca="false">D10405+D10405*($A10406-$A10405)</f>
        <v>#NUM!</v>
      </c>
      <c r="E10406" s="0" t="e">
        <f aca="false">EXP(A10406)</f>
        <v>#NUM!</v>
      </c>
    </row>
    <row r="10407" customFormat="false" ht="15" hidden="false" customHeight="false" outlineLevel="0" collapsed="false">
      <c r="A10407" s="0" t="n">
        <v>2081</v>
      </c>
      <c r="B10407" s="0" t="n">
        <f aca="false">B10406-B10406*(A10407-A10406)</f>
        <v>1E-323</v>
      </c>
      <c r="C10407" s="0" t="n">
        <f aca="false">EXP(-A10407)</f>
        <v>0</v>
      </c>
      <c r="D10407" s="0" t="e">
        <f aca="false">D10406+D10406*($A10407-$A10406)</f>
        <v>#NUM!</v>
      </c>
      <c r="E10407" s="0" t="e">
        <f aca="false">EXP(A10407)</f>
        <v>#NUM!</v>
      </c>
    </row>
    <row r="10408" customFormat="false" ht="15" hidden="false" customHeight="false" outlineLevel="0" collapsed="false">
      <c r="A10408" s="0" t="n">
        <v>2081.2</v>
      </c>
      <c r="B10408" s="0" t="n">
        <f aca="false">B10407-B10407*(A10408-A10407)</f>
        <v>1E-323</v>
      </c>
      <c r="C10408" s="0" t="n">
        <f aca="false">EXP(-A10408)</f>
        <v>0</v>
      </c>
      <c r="D10408" s="0" t="e">
        <f aca="false">D10407+D10407*($A10408-$A10407)</f>
        <v>#NUM!</v>
      </c>
      <c r="E10408" s="0" t="e">
        <f aca="false">EXP(A10408)</f>
        <v>#NUM!</v>
      </c>
    </row>
    <row r="10409" customFormat="false" ht="15" hidden="false" customHeight="false" outlineLevel="0" collapsed="false">
      <c r="A10409" s="0" t="n">
        <v>2081.4</v>
      </c>
      <c r="B10409" s="0" t="n">
        <f aca="false">B10408-B10408*(A10409-A10408)</f>
        <v>1E-323</v>
      </c>
      <c r="C10409" s="0" t="n">
        <f aca="false">EXP(-A10409)</f>
        <v>0</v>
      </c>
      <c r="D10409" s="0" t="e">
        <f aca="false">D10408+D10408*($A10409-$A10408)</f>
        <v>#NUM!</v>
      </c>
      <c r="E10409" s="0" t="e">
        <f aca="false">EXP(A10409)</f>
        <v>#NUM!</v>
      </c>
    </row>
    <row r="10410" customFormat="false" ht="15" hidden="false" customHeight="false" outlineLevel="0" collapsed="false">
      <c r="A10410" s="0" t="n">
        <v>2081.6</v>
      </c>
      <c r="B10410" s="0" t="n">
        <f aca="false">B10409-B10409*(A10410-A10409)</f>
        <v>1E-323</v>
      </c>
      <c r="C10410" s="0" t="n">
        <f aca="false">EXP(-A10410)</f>
        <v>0</v>
      </c>
      <c r="D10410" s="0" t="e">
        <f aca="false">D10409+D10409*($A10410-$A10409)</f>
        <v>#NUM!</v>
      </c>
      <c r="E10410" s="0" t="e">
        <f aca="false">EXP(A10410)</f>
        <v>#NUM!</v>
      </c>
    </row>
    <row r="10411" customFormat="false" ht="15" hidden="false" customHeight="false" outlineLevel="0" collapsed="false">
      <c r="A10411" s="0" t="n">
        <v>2081.8</v>
      </c>
      <c r="B10411" s="0" t="n">
        <f aca="false">B10410-B10410*(A10411-A10410)</f>
        <v>1E-323</v>
      </c>
      <c r="C10411" s="0" t="n">
        <f aca="false">EXP(-A10411)</f>
        <v>0</v>
      </c>
      <c r="D10411" s="0" t="e">
        <f aca="false">D10410+D10410*($A10411-$A10410)</f>
        <v>#NUM!</v>
      </c>
      <c r="E10411" s="0" t="e">
        <f aca="false">EXP(A10411)</f>
        <v>#NUM!</v>
      </c>
    </row>
    <row r="10412" customFormat="false" ht="15" hidden="false" customHeight="false" outlineLevel="0" collapsed="false">
      <c r="A10412" s="0" t="n">
        <v>2082</v>
      </c>
      <c r="B10412" s="0" t="n">
        <f aca="false">B10411-B10411*(A10412-A10411)</f>
        <v>1E-323</v>
      </c>
      <c r="C10412" s="0" t="n">
        <f aca="false">EXP(-A10412)</f>
        <v>0</v>
      </c>
      <c r="D10412" s="0" t="e">
        <f aca="false">D10411+D10411*($A10412-$A10411)</f>
        <v>#NUM!</v>
      </c>
      <c r="E10412" s="0" t="e">
        <f aca="false">EXP(A10412)</f>
        <v>#NUM!</v>
      </c>
    </row>
    <row r="10413" customFormat="false" ht="15" hidden="false" customHeight="false" outlineLevel="0" collapsed="false">
      <c r="A10413" s="0" t="n">
        <v>2082.2</v>
      </c>
      <c r="B10413" s="0" t="n">
        <f aca="false">B10412-B10412*(A10413-A10412)</f>
        <v>1E-323</v>
      </c>
      <c r="C10413" s="0" t="n">
        <f aca="false">EXP(-A10413)</f>
        <v>0</v>
      </c>
      <c r="D10413" s="0" t="e">
        <f aca="false">D10412+D10412*($A10413-$A10412)</f>
        <v>#NUM!</v>
      </c>
      <c r="E10413" s="0" t="e">
        <f aca="false">EXP(A10413)</f>
        <v>#NUM!</v>
      </c>
    </row>
    <row r="10414" customFormat="false" ht="15" hidden="false" customHeight="false" outlineLevel="0" collapsed="false">
      <c r="A10414" s="0" t="n">
        <v>2082.4</v>
      </c>
      <c r="B10414" s="0" t="n">
        <f aca="false">B10413-B10413*(A10414-A10413)</f>
        <v>1E-323</v>
      </c>
      <c r="C10414" s="0" t="n">
        <f aca="false">EXP(-A10414)</f>
        <v>0</v>
      </c>
      <c r="D10414" s="0" t="e">
        <f aca="false">D10413+D10413*($A10414-$A10413)</f>
        <v>#NUM!</v>
      </c>
      <c r="E10414" s="0" t="e">
        <f aca="false">EXP(A10414)</f>
        <v>#NUM!</v>
      </c>
    </row>
    <row r="10415" customFormat="false" ht="15" hidden="false" customHeight="false" outlineLevel="0" collapsed="false">
      <c r="A10415" s="0" t="n">
        <v>2082.6</v>
      </c>
      <c r="B10415" s="0" t="n">
        <f aca="false">B10414-B10414*(A10415-A10414)</f>
        <v>1E-323</v>
      </c>
      <c r="C10415" s="0" t="n">
        <f aca="false">EXP(-A10415)</f>
        <v>0</v>
      </c>
      <c r="D10415" s="0" t="e">
        <f aca="false">D10414+D10414*($A10415-$A10414)</f>
        <v>#NUM!</v>
      </c>
      <c r="E10415" s="0" t="e">
        <f aca="false">EXP(A10415)</f>
        <v>#NUM!</v>
      </c>
    </row>
    <row r="10416" customFormat="false" ht="15" hidden="false" customHeight="false" outlineLevel="0" collapsed="false">
      <c r="A10416" s="0" t="n">
        <v>2082.8</v>
      </c>
      <c r="B10416" s="0" t="n">
        <f aca="false">B10415-B10415*(A10416-A10415)</f>
        <v>1E-323</v>
      </c>
      <c r="C10416" s="0" t="n">
        <f aca="false">EXP(-A10416)</f>
        <v>0</v>
      </c>
      <c r="D10416" s="0" t="e">
        <f aca="false">D10415+D10415*($A10416-$A10415)</f>
        <v>#NUM!</v>
      </c>
      <c r="E10416" s="0" t="e">
        <f aca="false">EXP(A10416)</f>
        <v>#NUM!</v>
      </c>
    </row>
    <row r="10417" customFormat="false" ht="15" hidden="false" customHeight="false" outlineLevel="0" collapsed="false">
      <c r="A10417" s="0" t="n">
        <v>2083</v>
      </c>
      <c r="B10417" s="0" t="n">
        <f aca="false">B10416-B10416*(A10417-A10416)</f>
        <v>1E-323</v>
      </c>
      <c r="C10417" s="0" t="n">
        <f aca="false">EXP(-A10417)</f>
        <v>0</v>
      </c>
      <c r="D10417" s="0" t="e">
        <f aca="false">D10416+D10416*($A10417-$A10416)</f>
        <v>#NUM!</v>
      </c>
      <c r="E10417" s="0" t="e">
        <f aca="false">EXP(A10417)</f>
        <v>#NUM!</v>
      </c>
    </row>
    <row r="10418" customFormat="false" ht="15" hidden="false" customHeight="false" outlineLevel="0" collapsed="false">
      <c r="A10418" s="0" t="n">
        <v>2083.2</v>
      </c>
      <c r="B10418" s="0" t="n">
        <f aca="false">B10417-B10417*(A10418-A10417)</f>
        <v>1E-323</v>
      </c>
      <c r="C10418" s="0" t="n">
        <f aca="false">EXP(-A10418)</f>
        <v>0</v>
      </c>
      <c r="D10418" s="0" t="e">
        <f aca="false">D10417+D10417*($A10418-$A10417)</f>
        <v>#NUM!</v>
      </c>
      <c r="E10418" s="0" t="e">
        <f aca="false">EXP(A10418)</f>
        <v>#NUM!</v>
      </c>
    </row>
    <row r="10419" customFormat="false" ht="15" hidden="false" customHeight="false" outlineLevel="0" collapsed="false">
      <c r="A10419" s="0" t="n">
        <v>2083.4</v>
      </c>
      <c r="B10419" s="0" t="n">
        <f aca="false">B10418-B10418*(A10419-A10418)</f>
        <v>1E-323</v>
      </c>
      <c r="C10419" s="0" t="n">
        <f aca="false">EXP(-A10419)</f>
        <v>0</v>
      </c>
      <c r="D10419" s="0" t="e">
        <f aca="false">D10418+D10418*($A10419-$A10418)</f>
        <v>#NUM!</v>
      </c>
      <c r="E10419" s="0" t="e">
        <f aca="false">EXP(A10419)</f>
        <v>#NUM!</v>
      </c>
    </row>
    <row r="10420" customFormat="false" ht="15" hidden="false" customHeight="false" outlineLevel="0" collapsed="false">
      <c r="A10420" s="0" t="n">
        <v>2083.6</v>
      </c>
      <c r="B10420" s="0" t="n">
        <f aca="false">B10419-B10419*(A10420-A10419)</f>
        <v>1E-323</v>
      </c>
      <c r="C10420" s="0" t="n">
        <f aca="false">EXP(-A10420)</f>
        <v>0</v>
      </c>
      <c r="D10420" s="0" t="e">
        <f aca="false">D10419+D10419*($A10420-$A10419)</f>
        <v>#NUM!</v>
      </c>
      <c r="E10420" s="0" t="e">
        <f aca="false">EXP(A10420)</f>
        <v>#NUM!</v>
      </c>
    </row>
    <row r="10421" customFormat="false" ht="15" hidden="false" customHeight="false" outlineLevel="0" collapsed="false">
      <c r="A10421" s="0" t="n">
        <v>2083.8</v>
      </c>
      <c r="B10421" s="0" t="n">
        <f aca="false">B10420-B10420*(A10421-A10420)</f>
        <v>1E-323</v>
      </c>
      <c r="C10421" s="0" t="n">
        <f aca="false">EXP(-A10421)</f>
        <v>0</v>
      </c>
      <c r="D10421" s="0" t="e">
        <f aca="false">D10420+D10420*($A10421-$A10420)</f>
        <v>#NUM!</v>
      </c>
      <c r="E10421" s="0" t="e">
        <f aca="false">EXP(A10421)</f>
        <v>#NUM!</v>
      </c>
    </row>
    <row r="10422" customFormat="false" ht="15" hidden="false" customHeight="false" outlineLevel="0" collapsed="false">
      <c r="A10422" s="0" t="n">
        <v>2084</v>
      </c>
      <c r="B10422" s="0" t="n">
        <f aca="false">B10421-B10421*(A10422-A10421)</f>
        <v>1E-323</v>
      </c>
      <c r="C10422" s="0" t="n">
        <f aca="false">EXP(-A10422)</f>
        <v>0</v>
      </c>
      <c r="D10422" s="0" t="e">
        <f aca="false">D10421+D10421*($A10422-$A10421)</f>
        <v>#NUM!</v>
      </c>
      <c r="E10422" s="0" t="e">
        <f aca="false">EXP(A10422)</f>
        <v>#NUM!</v>
      </c>
    </row>
    <row r="10423" customFormat="false" ht="15" hidden="false" customHeight="false" outlineLevel="0" collapsed="false">
      <c r="A10423" s="0" t="n">
        <v>2084.2</v>
      </c>
      <c r="B10423" s="0" t="n">
        <f aca="false">B10422-B10422*(A10423-A10422)</f>
        <v>1E-323</v>
      </c>
      <c r="C10423" s="0" t="n">
        <f aca="false">EXP(-A10423)</f>
        <v>0</v>
      </c>
      <c r="D10423" s="0" t="e">
        <f aca="false">D10422+D10422*($A10423-$A10422)</f>
        <v>#NUM!</v>
      </c>
      <c r="E10423" s="0" t="e">
        <f aca="false">EXP(A10423)</f>
        <v>#NUM!</v>
      </c>
    </row>
    <row r="10424" customFormat="false" ht="15" hidden="false" customHeight="false" outlineLevel="0" collapsed="false">
      <c r="A10424" s="0" t="n">
        <v>2084.4</v>
      </c>
      <c r="B10424" s="0" t="n">
        <f aca="false">B10423-B10423*(A10424-A10423)</f>
        <v>1E-323</v>
      </c>
      <c r="C10424" s="0" t="n">
        <f aca="false">EXP(-A10424)</f>
        <v>0</v>
      </c>
      <c r="D10424" s="0" t="e">
        <f aca="false">D10423+D10423*($A10424-$A10423)</f>
        <v>#NUM!</v>
      </c>
      <c r="E10424" s="0" t="e">
        <f aca="false">EXP(A10424)</f>
        <v>#NUM!</v>
      </c>
    </row>
    <row r="10425" customFormat="false" ht="15" hidden="false" customHeight="false" outlineLevel="0" collapsed="false">
      <c r="A10425" s="0" t="n">
        <v>2084.6</v>
      </c>
      <c r="B10425" s="0" t="n">
        <f aca="false">B10424-B10424*(A10425-A10424)</f>
        <v>1E-323</v>
      </c>
      <c r="C10425" s="0" t="n">
        <f aca="false">EXP(-A10425)</f>
        <v>0</v>
      </c>
      <c r="D10425" s="0" t="e">
        <f aca="false">D10424+D10424*($A10425-$A10424)</f>
        <v>#NUM!</v>
      </c>
      <c r="E10425" s="0" t="e">
        <f aca="false">EXP(A10425)</f>
        <v>#NUM!</v>
      </c>
    </row>
    <row r="10426" customFormat="false" ht="15" hidden="false" customHeight="false" outlineLevel="0" collapsed="false">
      <c r="A10426" s="0" t="n">
        <v>2084.8</v>
      </c>
      <c r="B10426" s="0" t="n">
        <f aca="false">B10425-B10425*(A10426-A10425)</f>
        <v>1E-323</v>
      </c>
      <c r="C10426" s="0" t="n">
        <f aca="false">EXP(-A10426)</f>
        <v>0</v>
      </c>
      <c r="D10426" s="0" t="e">
        <f aca="false">D10425+D10425*($A10426-$A10425)</f>
        <v>#NUM!</v>
      </c>
      <c r="E10426" s="0" t="e">
        <f aca="false">EXP(A10426)</f>
        <v>#NUM!</v>
      </c>
    </row>
    <row r="10427" customFormat="false" ht="15" hidden="false" customHeight="false" outlineLevel="0" collapsed="false">
      <c r="A10427" s="0" t="n">
        <v>2085</v>
      </c>
      <c r="B10427" s="0" t="n">
        <f aca="false">B10426-B10426*(A10427-A10426)</f>
        <v>1E-323</v>
      </c>
      <c r="C10427" s="0" t="n">
        <f aca="false">EXP(-A10427)</f>
        <v>0</v>
      </c>
      <c r="D10427" s="0" t="e">
        <f aca="false">D10426+D10426*($A10427-$A10426)</f>
        <v>#NUM!</v>
      </c>
      <c r="E10427" s="0" t="e">
        <f aca="false">EXP(A10427)</f>
        <v>#NUM!</v>
      </c>
    </row>
    <row r="10428" customFormat="false" ht="15" hidden="false" customHeight="false" outlineLevel="0" collapsed="false">
      <c r="A10428" s="0" t="n">
        <v>2085.2</v>
      </c>
      <c r="B10428" s="0" t="n">
        <f aca="false">B10427-B10427*(A10428-A10427)</f>
        <v>1E-323</v>
      </c>
      <c r="C10428" s="0" t="n">
        <f aca="false">EXP(-A10428)</f>
        <v>0</v>
      </c>
      <c r="D10428" s="0" t="e">
        <f aca="false">D10427+D10427*($A10428-$A10427)</f>
        <v>#NUM!</v>
      </c>
      <c r="E10428" s="0" t="e">
        <f aca="false">EXP(A10428)</f>
        <v>#NUM!</v>
      </c>
    </row>
    <row r="10429" customFormat="false" ht="15" hidden="false" customHeight="false" outlineLevel="0" collapsed="false">
      <c r="A10429" s="0" t="n">
        <v>2085.4</v>
      </c>
      <c r="B10429" s="0" t="n">
        <f aca="false">B10428-B10428*(A10429-A10428)</f>
        <v>1E-323</v>
      </c>
      <c r="C10429" s="0" t="n">
        <f aca="false">EXP(-A10429)</f>
        <v>0</v>
      </c>
      <c r="D10429" s="0" t="e">
        <f aca="false">D10428+D10428*($A10429-$A10428)</f>
        <v>#NUM!</v>
      </c>
      <c r="E10429" s="0" t="e">
        <f aca="false">EXP(A10429)</f>
        <v>#NUM!</v>
      </c>
    </row>
    <row r="10430" customFormat="false" ht="15" hidden="false" customHeight="false" outlineLevel="0" collapsed="false">
      <c r="A10430" s="0" t="n">
        <v>2085.6</v>
      </c>
      <c r="B10430" s="0" t="n">
        <f aca="false">B10429-B10429*(A10430-A10429)</f>
        <v>1E-323</v>
      </c>
      <c r="C10430" s="0" t="n">
        <f aca="false">EXP(-A10430)</f>
        <v>0</v>
      </c>
      <c r="D10430" s="0" t="e">
        <f aca="false">D10429+D10429*($A10430-$A10429)</f>
        <v>#NUM!</v>
      </c>
      <c r="E10430" s="0" t="e">
        <f aca="false">EXP(A10430)</f>
        <v>#NUM!</v>
      </c>
    </row>
    <row r="10431" customFormat="false" ht="15" hidden="false" customHeight="false" outlineLevel="0" collapsed="false">
      <c r="A10431" s="0" t="n">
        <v>2085.8</v>
      </c>
      <c r="B10431" s="0" t="n">
        <f aca="false">B10430-B10430*(A10431-A10430)</f>
        <v>1E-323</v>
      </c>
      <c r="C10431" s="0" t="n">
        <f aca="false">EXP(-A10431)</f>
        <v>0</v>
      </c>
      <c r="D10431" s="0" t="e">
        <f aca="false">D10430+D10430*($A10431-$A10430)</f>
        <v>#NUM!</v>
      </c>
      <c r="E10431" s="0" t="e">
        <f aca="false">EXP(A10431)</f>
        <v>#NUM!</v>
      </c>
    </row>
    <row r="10432" customFormat="false" ht="15" hidden="false" customHeight="false" outlineLevel="0" collapsed="false">
      <c r="A10432" s="0" t="n">
        <v>2086</v>
      </c>
      <c r="B10432" s="0" t="n">
        <f aca="false">B10431-B10431*(A10432-A10431)</f>
        <v>1E-323</v>
      </c>
      <c r="C10432" s="0" t="n">
        <f aca="false">EXP(-A10432)</f>
        <v>0</v>
      </c>
      <c r="D10432" s="0" t="e">
        <f aca="false">D10431+D10431*($A10432-$A10431)</f>
        <v>#NUM!</v>
      </c>
      <c r="E10432" s="0" t="e">
        <f aca="false">EXP(A10432)</f>
        <v>#NUM!</v>
      </c>
    </row>
    <row r="10433" customFormat="false" ht="15" hidden="false" customHeight="false" outlineLevel="0" collapsed="false">
      <c r="A10433" s="0" t="n">
        <v>2086.2</v>
      </c>
      <c r="B10433" s="0" t="n">
        <f aca="false">B10432-B10432*(A10433-A10432)</f>
        <v>1E-323</v>
      </c>
      <c r="C10433" s="0" t="n">
        <f aca="false">EXP(-A10433)</f>
        <v>0</v>
      </c>
      <c r="D10433" s="0" t="e">
        <f aca="false">D10432+D10432*($A10433-$A10432)</f>
        <v>#NUM!</v>
      </c>
      <c r="E10433" s="0" t="e">
        <f aca="false">EXP(A10433)</f>
        <v>#NUM!</v>
      </c>
    </row>
    <row r="10434" customFormat="false" ht="15" hidden="false" customHeight="false" outlineLevel="0" collapsed="false">
      <c r="A10434" s="0" t="n">
        <v>2086.4</v>
      </c>
      <c r="B10434" s="0" t="n">
        <f aca="false">B10433-B10433*(A10434-A10433)</f>
        <v>1E-323</v>
      </c>
      <c r="C10434" s="0" t="n">
        <f aca="false">EXP(-A10434)</f>
        <v>0</v>
      </c>
      <c r="D10434" s="0" t="e">
        <f aca="false">D10433+D10433*($A10434-$A10433)</f>
        <v>#NUM!</v>
      </c>
      <c r="E10434" s="0" t="e">
        <f aca="false">EXP(A10434)</f>
        <v>#NUM!</v>
      </c>
    </row>
    <row r="10435" customFormat="false" ht="15" hidden="false" customHeight="false" outlineLevel="0" collapsed="false">
      <c r="A10435" s="0" t="n">
        <v>2086.6</v>
      </c>
      <c r="B10435" s="0" t="n">
        <f aca="false">B10434-B10434*(A10435-A10434)</f>
        <v>1E-323</v>
      </c>
      <c r="C10435" s="0" t="n">
        <f aca="false">EXP(-A10435)</f>
        <v>0</v>
      </c>
      <c r="D10435" s="0" t="e">
        <f aca="false">D10434+D10434*($A10435-$A10434)</f>
        <v>#NUM!</v>
      </c>
      <c r="E10435" s="0" t="e">
        <f aca="false">EXP(A10435)</f>
        <v>#NUM!</v>
      </c>
    </row>
    <row r="10436" customFormat="false" ht="15" hidden="false" customHeight="false" outlineLevel="0" collapsed="false">
      <c r="A10436" s="0" t="n">
        <v>2086.8</v>
      </c>
      <c r="B10436" s="0" t="n">
        <f aca="false">B10435-B10435*(A10436-A10435)</f>
        <v>1E-323</v>
      </c>
      <c r="C10436" s="0" t="n">
        <f aca="false">EXP(-A10436)</f>
        <v>0</v>
      </c>
      <c r="D10436" s="0" t="e">
        <f aca="false">D10435+D10435*($A10436-$A10435)</f>
        <v>#NUM!</v>
      </c>
      <c r="E10436" s="0" t="e">
        <f aca="false">EXP(A10436)</f>
        <v>#NUM!</v>
      </c>
    </row>
    <row r="10437" customFormat="false" ht="15" hidden="false" customHeight="false" outlineLevel="0" collapsed="false">
      <c r="A10437" s="0" t="n">
        <v>2087</v>
      </c>
      <c r="B10437" s="0" t="n">
        <f aca="false">B10436-B10436*(A10437-A10436)</f>
        <v>1E-323</v>
      </c>
      <c r="C10437" s="0" t="n">
        <f aca="false">EXP(-A10437)</f>
        <v>0</v>
      </c>
      <c r="D10437" s="0" t="e">
        <f aca="false">D10436+D10436*($A10437-$A10436)</f>
        <v>#NUM!</v>
      </c>
      <c r="E10437" s="0" t="e">
        <f aca="false">EXP(A10437)</f>
        <v>#NUM!</v>
      </c>
    </row>
    <row r="10438" customFormat="false" ht="15" hidden="false" customHeight="false" outlineLevel="0" collapsed="false">
      <c r="A10438" s="0" t="n">
        <v>2087.2</v>
      </c>
      <c r="B10438" s="0" t="n">
        <f aca="false">B10437-B10437*(A10438-A10437)</f>
        <v>1E-323</v>
      </c>
      <c r="C10438" s="0" t="n">
        <f aca="false">EXP(-A10438)</f>
        <v>0</v>
      </c>
      <c r="D10438" s="0" t="e">
        <f aca="false">D10437+D10437*($A10438-$A10437)</f>
        <v>#NUM!</v>
      </c>
      <c r="E10438" s="0" t="e">
        <f aca="false">EXP(A10438)</f>
        <v>#NUM!</v>
      </c>
    </row>
    <row r="10439" customFormat="false" ht="15" hidden="false" customHeight="false" outlineLevel="0" collapsed="false">
      <c r="A10439" s="0" t="n">
        <v>2087.4</v>
      </c>
      <c r="B10439" s="0" t="n">
        <f aca="false">B10438-B10438*(A10439-A10438)</f>
        <v>1E-323</v>
      </c>
      <c r="C10439" s="0" t="n">
        <f aca="false">EXP(-A10439)</f>
        <v>0</v>
      </c>
      <c r="D10439" s="0" t="e">
        <f aca="false">D10438+D10438*($A10439-$A10438)</f>
        <v>#NUM!</v>
      </c>
      <c r="E10439" s="0" t="e">
        <f aca="false">EXP(A10439)</f>
        <v>#NUM!</v>
      </c>
    </row>
    <row r="10440" customFormat="false" ht="15" hidden="false" customHeight="false" outlineLevel="0" collapsed="false">
      <c r="A10440" s="0" t="n">
        <v>2087.6</v>
      </c>
      <c r="B10440" s="0" t="n">
        <f aca="false">B10439-B10439*(A10440-A10439)</f>
        <v>1E-323</v>
      </c>
      <c r="C10440" s="0" t="n">
        <f aca="false">EXP(-A10440)</f>
        <v>0</v>
      </c>
      <c r="D10440" s="0" t="e">
        <f aca="false">D10439+D10439*($A10440-$A10439)</f>
        <v>#NUM!</v>
      </c>
      <c r="E10440" s="0" t="e">
        <f aca="false">EXP(A10440)</f>
        <v>#NUM!</v>
      </c>
    </row>
    <row r="10441" customFormat="false" ht="15" hidden="false" customHeight="false" outlineLevel="0" collapsed="false">
      <c r="A10441" s="0" t="n">
        <v>2087.8</v>
      </c>
      <c r="B10441" s="0" t="n">
        <f aca="false">B10440-B10440*(A10441-A10440)</f>
        <v>1E-323</v>
      </c>
      <c r="C10441" s="0" t="n">
        <f aca="false">EXP(-A10441)</f>
        <v>0</v>
      </c>
      <c r="D10441" s="0" t="e">
        <f aca="false">D10440+D10440*($A10441-$A10440)</f>
        <v>#NUM!</v>
      </c>
      <c r="E10441" s="0" t="e">
        <f aca="false">EXP(A10441)</f>
        <v>#NUM!</v>
      </c>
    </row>
    <row r="10442" customFormat="false" ht="15" hidden="false" customHeight="false" outlineLevel="0" collapsed="false">
      <c r="A10442" s="0" t="n">
        <v>2088</v>
      </c>
      <c r="B10442" s="0" t="n">
        <f aca="false">B10441-B10441*(A10442-A10441)</f>
        <v>1E-323</v>
      </c>
      <c r="C10442" s="0" t="n">
        <f aca="false">EXP(-A10442)</f>
        <v>0</v>
      </c>
      <c r="D10442" s="0" t="e">
        <f aca="false">D10441+D10441*($A10442-$A10441)</f>
        <v>#NUM!</v>
      </c>
      <c r="E10442" s="0" t="e">
        <f aca="false">EXP(A10442)</f>
        <v>#NUM!</v>
      </c>
    </row>
    <row r="10443" customFormat="false" ht="15" hidden="false" customHeight="false" outlineLevel="0" collapsed="false">
      <c r="A10443" s="0" t="n">
        <v>2088.2</v>
      </c>
      <c r="B10443" s="0" t="n">
        <f aca="false">B10442-B10442*(A10443-A10442)</f>
        <v>1E-323</v>
      </c>
      <c r="C10443" s="0" t="n">
        <f aca="false">EXP(-A10443)</f>
        <v>0</v>
      </c>
      <c r="D10443" s="0" t="e">
        <f aca="false">D10442+D10442*($A10443-$A10442)</f>
        <v>#NUM!</v>
      </c>
      <c r="E10443" s="0" t="e">
        <f aca="false">EXP(A10443)</f>
        <v>#NUM!</v>
      </c>
    </row>
    <row r="10444" customFormat="false" ht="15" hidden="false" customHeight="false" outlineLevel="0" collapsed="false">
      <c r="A10444" s="0" t="n">
        <v>2088.4</v>
      </c>
      <c r="B10444" s="0" t="n">
        <f aca="false">B10443-B10443*(A10444-A10443)</f>
        <v>1E-323</v>
      </c>
      <c r="C10444" s="0" t="n">
        <f aca="false">EXP(-A10444)</f>
        <v>0</v>
      </c>
      <c r="D10444" s="0" t="e">
        <f aca="false">D10443+D10443*($A10444-$A10443)</f>
        <v>#NUM!</v>
      </c>
      <c r="E10444" s="0" t="e">
        <f aca="false">EXP(A10444)</f>
        <v>#NUM!</v>
      </c>
    </row>
    <row r="10445" customFormat="false" ht="15" hidden="false" customHeight="false" outlineLevel="0" collapsed="false">
      <c r="A10445" s="0" t="n">
        <v>2088.6</v>
      </c>
      <c r="B10445" s="0" t="n">
        <f aca="false">B10444-B10444*(A10445-A10444)</f>
        <v>1E-323</v>
      </c>
      <c r="C10445" s="0" t="n">
        <f aca="false">EXP(-A10445)</f>
        <v>0</v>
      </c>
      <c r="D10445" s="0" t="e">
        <f aca="false">D10444+D10444*($A10445-$A10444)</f>
        <v>#NUM!</v>
      </c>
      <c r="E10445" s="0" t="e">
        <f aca="false">EXP(A10445)</f>
        <v>#NUM!</v>
      </c>
    </row>
    <row r="10446" customFormat="false" ht="15" hidden="false" customHeight="false" outlineLevel="0" collapsed="false">
      <c r="A10446" s="0" t="n">
        <v>2088.8</v>
      </c>
      <c r="B10446" s="0" t="n">
        <f aca="false">B10445-B10445*(A10446-A10445)</f>
        <v>1E-323</v>
      </c>
      <c r="C10446" s="0" t="n">
        <f aca="false">EXP(-A10446)</f>
        <v>0</v>
      </c>
      <c r="D10446" s="0" t="e">
        <f aca="false">D10445+D10445*($A10446-$A10445)</f>
        <v>#NUM!</v>
      </c>
      <c r="E10446" s="0" t="e">
        <f aca="false">EXP(A10446)</f>
        <v>#NUM!</v>
      </c>
    </row>
    <row r="10447" customFormat="false" ht="15" hidden="false" customHeight="false" outlineLevel="0" collapsed="false">
      <c r="A10447" s="0" t="n">
        <v>2089</v>
      </c>
      <c r="B10447" s="0" t="n">
        <f aca="false">B10446-B10446*(A10447-A10446)</f>
        <v>1E-323</v>
      </c>
      <c r="C10447" s="0" t="n">
        <f aca="false">EXP(-A10447)</f>
        <v>0</v>
      </c>
      <c r="D10447" s="0" t="e">
        <f aca="false">D10446+D10446*($A10447-$A10446)</f>
        <v>#NUM!</v>
      </c>
      <c r="E10447" s="0" t="e">
        <f aca="false">EXP(A10447)</f>
        <v>#NUM!</v>
      </c>
    </row>
    <row r="10448" customFormat="false" ht="15" hidden="false" customHeight="false" outlineLevel="0" collapsed="false">
      <c r="A10448" s="0" t="n">
        <v>2089.2</v>
      </c>
      <c r="B10448" s="0" t="n">
        <f aca="false">B10447-B10447*(A10448-A10447)</f>
        <v>1E-323</v>
      </c>
      <c r="C10448" s="0" t="n">
        <f aca="false">EXP(-A10448)</f>
        <v>0</v>
      </c>
      <c r="D10448" s="0" t="e">
        <f aca="false">D10447+D10447*($A10448-$A10447)</f>
        <v>#NUM!</v>
      </c>
      <c r="E10448" s="0" t="e">
        <f aca="false">EXP(A10448)</f>
        <v>#NUM!</v>
      </c>
    </row>
    <row r="10449" customFormat="false" ht="15" hidden="false" customHeight="false" outlineLevel="0" collapsed="false">
      <c r="A10449" s="0" t="n">
        <v>2089.4</v>
      </c>
      <c r="B10449" s="0" t="n">
        <f aca="false">B10448-B10448*(A10449-A10448)</f>
        <v>1E-323</v>
      </c>
      <c r="C10449" s="0" t="n">
        <f aca="false">EXP(-A10449)</f>
        <v>0</v>
      </c>
      <c r="D10449" s="0" t="e">
        <f aca="false">D10448+D10448*($A10449-$A10448)</f>
        <v>#NUM!</v>
      </c>
      <c r="E10449" s="0" t="e">
        <f aca="false">EXP(A10449)</f>
        <v>#NUM!</v>
      </c>
    </row>
    <row r="10450" customFormat="false" ht="15" hidden="false" customHeight="false" outlineLevel="0" collapsed="false">
      <c r="A10450" s="0" t="n">
        <v>2089.6</v>
      </c>
      <c r="B10450" s="0" t="n">
        <f aca="false">B10449-B10449*(A10450-A10449)</f>
        <v>1E-323</v>
      </c>
      <c r="C10450" s="0" t="n">
        <f aca="false">EXP(-A10450)</f>
        <v>0</v>
      </c>
      <c r="D10450" s="0" t="e">
        <f aca="false">D10449+D10449*($A10450-$A10449)</f>
        <v>#NUM!</v>
      </c>
      <c r="E10450" s="0" t="e">
        <f aca="false">EXP(A10450)</f>
        <v>#NUM!</v>
      </c>
    </row>
    <row r="10451" customFormat="false" ht="15" hidden="false" customHeight="false" outlineLevel="0" collapsed="false">
      <c r="A10451" s="0" t="n">
        <v>2089.8</v>
      </c>
      <c r="B10451" s="0" t="n">
        <f aca="false">B10450-B10450*(A10451-A10450)</f>
        <v>1E-323</v>
      </c>
      <c r="C10451" s="0" t="n">
        <f aca="false">EXP(-A10451)</f>
        <v>0</v>
      </c>
      <c r="D10451" s="0" t="e">
        <f aca="false">D10450+D10450*($A10451-$A10450)</f>
        <v>#NUM!</v>
      </c>
      <c r="E10451" s="0" t="e">
        <f aca="false">EXP(A10451)</f>
        <v>#NUM!</v>
      </c>
    </row>
    <row r="10452" customFormat="false" ht="15" hidden="false" customHeight="false" outlineLevel="0" collapsed="false">
      <c r="A10452" s="0" t="n">
        <v>2090</v>
      </c>
      <c r="B10452" s="0" t="n">
        <f aca="false">B10451-B10451*(A10452-A10451)</f>
        <v>1E-323</v>
      </c>
      <c r="C10452" s="0" t="n">
        <f aca="false">EXP(-A10452)</f>
        <v>0</v>
      </c>
      <c r="D10452" s="0" t="e">
        <f aca="false">D10451+D10451*($A10452-$A10451)</f>
        <v>#NUM!</v>
      </c>
      <c r="E10452" s="0" t="e">
        <f aca="false">EXP(A10452)</f>
        <v>#NUM!</v>
      </c>
    </row>
    <row r="10453" customFormat="false" ht="15" hidden="false" customHeight="false" outlineLevel="0" collapsed="false">
      <c r="A10453" s="0" t="n">
        <v>2090.2</v>
      </c>
      <c r="B10453" s="0" t="n">
        <f aca="false">B10452-B10452*(A10453-A10452)</f>
        <v>1E-323</v>
      </c>
      <c r="C10453" s="0" t="n">
        <f aca="false">EXP(-A10453)</f>
        <v>0</v>
      </c>
      <c r="D10453" s="0" t="e">
        <f aca="false">D10452+D10452*($A10453-$A10452)</f>
        <v>#NUM!</v>
      </c>
      <c r="E10453" s="0" t="e">
        <f aca="false">EXP(A10453)</f>
        <v>#NUM!</v>
      </c>
    </row>
    <row r="10454" customFormat="false" ht="15" hidden="false" customHeight="false" outlineLevel="0" collapsed="false">
      <c r="A10454" s="0" t="n">
        <v>2090.4</v>
      </c>
      <c r="B10454" s="0" t="n">
        <f aca="false">B10453-B10453*(A10454-A10453)</f>
        <v>1E-323</v>
      </c>
      <c r="C10454" s="0" t="n">
        <f aca="false">EXP(-A10454)</f>
        <v>0</v>
      </c>
      <c r="D10454" s="0" t="e">
        <f aca="false">D10453+D10453*($A10454-$A10453)</f>
        <v>#NUM!</v>
      </c>
      <c r="E10454" s="0" t="e">
        <f aca="false">EXP(A10454)</f>
        <v>#NUM!</v>
      </c>
    </row>
    <row r="10455" customFormat="false" ht="15" hidden="false" customHeight="false" outlineLevel="0" collapsed="false">
      <c r="A10455" s="0" t="n">
        <v>2090.6</v>
      </c>
      <c r="B10455" s="0" t="n">
        <f aca="false">B10454-B10454*(A10455-A10454)</f>
        <v>1E-323</v>
      </c>
      <c r="C10455" s="0" t="n">
        <f aca="false">EXP(-A10455)</f>
        <v>0</v>
      </c>
      <c r="D10455" s="0" t="e">
        <f aca="false">D10454+D10454*($A10455-$A10454)</f>
        <v>#NUM!</v>
      </c>
      <c r="E10455" s="0" t="e">
        <f aca="false">EXP(A10455)</f>
        <v>#NUM!</v>
      </c>
    </row>
    <row r="10456" customFormat="false" ht="15" hidden="false" customHeight="false" outlineLevel="0" collapsed="false">
      <c r="A10456" s="0" t="n">
        <v>2090.8</v>
      </c>
      <c r="B10456" s="0" t="n">
        <f aca="false">B10455-B10455*(A10456-A10455)</f>
        <v>1E-323</v>
      </c>
      <c r="C10456" s="0" t="n">
        <f aca="false">EXP(-A10456)</f>
        <v>0</v>
      </c>
      <c r="D10456" s="0" t="e">
        <f aca="false">D10455+D10455*($A10456-$A10455)</f>
        <v>#NUM!</v>
      </c>
      <c r="E10456" s="0" t="e">
        <f aca="false">EXP(A10456)</f>
        <v>#NUM!</v>
      </c>
    </row>
    <row r="10457" customFormat="false" ht="15" hidden="false" customHeight="false" outlineLevel="0" collapsed="false">
      <c r="A10457" s="0" t="n">
        <v>2091</v>
      </c>
      <c r="B10457" s="0" t="n">
        <f aca="false">B10456-B10456*(A10457-A10456)</f>
        <v>1E-323</v>
      </c>
      <c r="C10457" s="0" t="n">
        <f aca="false">EXP(-A10457)</f>
        <v>0</v>
      </c>
      <c r="D10457" s="0" t="e">
        <f aca="false">D10456+D10456*($A10457-$A10456)</f>
        <v>#NUM!</v>
      </c>
      <c r="E10457" s="0" t="e">
        <f aca="false">EXP(A10457)</f>
        <v>#NUM!</v>
      </c>
    </row>
    <row r="10458" customFormat="false" ht="15" hidden="false" customHeight="false" outlineLevel="0" collapsed="false">
      <c r="A10458" s="0" t="n">
        <v>2091.2</v>
      </c>
      <c r="B10458" s="0" t="n">
        <f aca="false">B10457-B10457*(A10458-A10457)</f>
        <v>1E-323</v>
      </c>
      <c r="C10458" s="0" t="n">
        <f aca="false">EXP(-A10458)</f>
        <v>0</v>
      </c>
      <c r="D10458" s="0" t="e">
        <f aca="false">D10457+D10457*($A10458-$A10457)</f>
        <v>#NUM!</v>
      </c>
      <c r="E10458" s="0" t="e">
        <f aca="false">EXP(A10458)</f>
        <v>#NUM!</v>
      </c>
    </row>
    <row r="10459" customFormat="false" ht="15" hidden="false" customHeight="false" outlineLevel="0" collapsed="false">
      <c r="A10459" s="0" t="n">
        <v>2091.4</v>
      </c>
      <c r="B10459" s="0" t="n">
        <f aca="false">B10458-B10458*(A10459-A10458)</f>
        <v>1E-323</v>
      </c>
      <c r="C10459" s="0" t="n">
        <f aca="false">EXP(-A10459)</f>
        <v>0</v>
      </c>
      <c r="D10459" s="0" t="e">
        <f aca="false">D10458+D10458*($A10459-$A10458)</f>
        <v>#NUM!</v>
      </c>
      <c r="E10459" s="0" t="e">
        <f aca="false">EXP(A10459)</f>
        <v>#NUM!</v>
      </c>
    </row>
    <row r="10460" customFormat="false" ht="15" hidden="false" customHeight="false" outlineLevel="0" collapsed="false">
      <c r="A10460" s="0" t="n">
        <v>2091.6</v>
      </c>
      <c r="B10460" s="0" t="n">
        <f aca="false">B10459-B10459*(A10460-A10459)</f>
        <v>1E-323</v>
      </c>
      <c r="C10460" s="0" t="n">
        <f aca="false">EXP(-A10460)</f>
        <v>0</v>
      </c>
      <c r="D10460" s="0" t="e">
        <f aca="false">D10459+D10459*($A10460-$A10459)</f>
        <v>#NUM!</v>
      </c>
      <c r="E10460" s="0" t="e">
        <f aca="false">EXP(A10460)</f>
        <v>#NUM!</v>
      </c>
    </row>
    <row r="10461" customFormat="false" ht="15" hidden="false" customHeight="false" outlineLevel="0" collapsed="false">
      <c r="A10461" s="0" t="n">
        <v>2091.8</v>
      </c>
      <c r="B10461" s="0" t="n">
        <f aca="false">B10460-B10460*(A10461-A10460)</f>
        <v>1E-323</v>
      </c>
      <c r="C10461" s="0" t="n">
        <f aca="false">EXP(-A10461)</f>
        <v>0</v>
      </c>
      <c r="D10461" s="0" t="e">
        <f aca="false">D10460+D10460*($A10461-$A10460)</f>
        <v>#NUM!</v>
      </c>
      <c r="E10461" s="0" t="e">
        <f aca="false">EXP(A10461)</f>
        <v>#NUM!</v>
      </c>
    </row>
    <row r="10462" customFormat="false" ht="15" hidden="false" customHeight="false" outlineLevel="0" collapsed="false">
      <c r="A10462" s="0" t="n">
        <v>2092</v>
      </c>
      <c r="B10462" s="0" t="n">
        <f aca="false">B10461-B10461*(A10462-A10461)</f>
        <v>1E-323</v>
      </c>
      <c r="C10462" s="0" t="n">
        <f aca="false">EXP(-A10462)</f>
        <v>0</v>
      </c>
      <c r="D10462" s="0" t="e">
        <f aca="false">D10461+D10461*($A10462-$A10461)</f>
        <v>#NUM!</v>
      </c>
      <c r="E10462" s="0" t="e">
        <f aca="false">EXP(A10462)</f>
        <v>#NUM!</v>
      </c>
    </row>
    <row r="10463" customFormat="false" ht="15" hidden="false" customHeight="false" outlineLevel="0" collapsed="false">
      <c r="A10463" s="0" t="n">
        <v>2092.2</v>
      </c>
      <c r="B10463" s="0" t="n">
        <f aca="false">B10462-B10462*(A10463-A10462)</f>
        <v>1E-323</v>
      </c>
      <c r="C10463" s="0" t="n">
        <f aca="false">EXP(-A10463)</f>
        <v>0</v>
      </c>
      <c r="D10463" s="0" t="e">
        <f aca="false">D10462+D10462*($A10463-$A10462)</f>
        <v>#NUM!</v>
      </c>
      <c r="E10463" s="0" t="e">
        <f aca="false">EXP(A10463)</f>
        <v>#NUM!</v>
      </c>
    </row>
    <row r="10464" customFormat="false" ht="15" hidden="false" customHeight="false" outlineLevel="0" collapsed="false">
      <c r="A10464" s="0" t="n">
        <v>2092.4</v>
      </c>
      <c r="B10464" s="0" t="n">
        <f aca="false">B10463-B10463*(A10464-A10463)</f>
        <v>1E-323</v>
      </c>
      <c r="C10464" s="0" t="n">
        <f aca="false">EXP(-A10464)</f>
        <v>0</v>
      </c>
      <c r="D10464" s="0" t="e">
        <f aca="false">D10463+D10463*($A10464-$A10463)</f>
        <v>#NUM!</v>
      </c>
      <c r="E10464" s="0" t="e">
        <f aca="false">EXP(A10464)</f>
        <v>#NUM!</v>
      </c>
    </row>
    <row r="10465" customFormat="false" ht="15" hidden="false" customHeight="false" outlineLevel="0" collapsed="false">
      <c r="A10465" s="0" t="n">
        <v>2092.6</v>
      </c>
      <c r="B10465" s="0" t="n">
        <f aca="false">B10464-B10464*(A10465-A10464)</f>
        <v>1E-323</v>
      </c>
      <c r="C10465" s="0" t="n">
        <f aca="false">EXP(-A10465)</f>
        <v>0</v>
      </c>
      <c r="D10465" s="0" t="e">
        <f aca="false">D10464+D10464*($A10465-$A10464)</f>
        <v>#NUM!</v>
      </c>
      <c r="E10465" s="0" t="e">
        <f aca="false">EXP(A10465)</f>
        <v>#NUM!</v>
      </c>
    </row>
    <row r="10466" customFormat="false" ht="15" hidden="false" customHeight="false" outlineLevel="0" collapsed="false">
      <c r="A10466" s="0" t="n">
        <v>2092.8</v>
      </c>
      <c r="B10466" s="0" t="n">
        <f aca="false">B10465-B10465*(A10466-A10465)</f>
        <v>1E-323</v>
      </c>
      <c r="C10466" s="0" t="n">
        <f aca="false">EXP(-A10466)</f>
        <v>0</v>
      </c>
      <c r="D10466" s="0" t="e">
        <f aca="false">D10465+D10465*($A10466-$A10465)</f>
        <v>#NUM!</v>
      </c>
      <c r="E10466" s="0" t="e">
        <f aca="false">EXP(A10466)</f>
        <v>#NUM!</v>
      </c>
    </row>
    <row r="10467" customFormat="false" ht="15" hidden="false" customHeight="false" outlineLevel="0" collapsed="false">
      <c r="A10467" s="0" t="n">
        <v>2093</v>
      </c>
      <c r="B10467" s="0" t="n">
        <f aca="false">B10466-B10466*(A10467-A10466)</f>
        <v>1E-323</v>
      </c>
      <c r="C10467" s="0" t="n">
        <f aca="false">EXP(-A10467)</f>
        <v>0</v>
      </c>
      <c r="D10467" s="0" t="e">
        <f aca="false">D10466+D10466*($A10467-$A10466)</f>
        <v>#NUM!</v>
      </c>
      <c r="E10467" s="0" t="e">
        <f aca="false">EXP(A10467)</f>
        <v>#NUM!</v>
      </c>
    </row>
    <row r="10468" customFormat="false" ht="15" hidden="false" customHeight="false" outlineLevel="0" collapsed="false">
      <c r="A10468" s="0" t="n">
        <v>2093.2</v>
      </c>
      <c r="B10468" s="0" t="n">
        <f aca="false">B10467-B10467*(A10468-A10467)</f>
        <v>1E-323</v>
      </c>
      <c r="C10468" s="0" t="n">
        <f aca="false">EXP(-A10468)</f>
        <v>0</v>
      </c>
      <c r="D10468" s="0" t="e">
        <f aca="false">D10467+D10467*($A10468-$A10467)</f>
        <v>#NUM!</v>
      </c>
      <c r="E10468" s="0" t="e">
        <f aca="false">EXP(A10468)</f>
        <v>#NUM!</v>
      </c>
    </row>
    <row r="10469" customFormat="false" ht="15" hidden="false" customHeight="false" outlineLevel="0" collapsed="false">
      <c r="A10469" s="0" t="n">
        <v>2093.4</v>
      </c>
      <c r="B10469" s="0" t="n">
        <f aca="false">B10468-B10468*(A10469-A10468)</f>
        <v>1E-323</v>
      </c>
      <c r="C10469" s="0" t="n">
        <f aca="false">EXP(-A10469)</f>
        <v>0</v>
      </c>
      <c r="D10469" s="0" t="e">
        <f aca="false">D10468+D10468*($A10469-$A10468)</f>
        <v>#NUM!</v>
      </c>
      <c r="E10469" s="0" t="e">
        <f aca="false">EXP(A10469)</f>
        <v>#NUM!</v>
      </c>
    </row>
    <row r="10470" customFormat="false" ht="15" hidden="false" customHeight="false" outlineLevel="0" collapsed="false">
      <c r="A10470" s="0" t="n">
        <v>2093.6</v>
      </c>
      <c r="B10470" s="0" t="n">
        <f aca="false">B10469-B10469*(A10470-A10469)</f>
        <v>1E-323</v>
      </c>
      <c r="C10470" s="0" t="n">
        <f aca="false">EXP(-A10470)</f>
        <v>0</v>
      </c>
      <c r="D10470" s="0" t="e">
        <f aca="false">D10469+D10469*($A10470-$A10469)</f>
        <v>#NUM!</v>
      </c>
      <c r="E10470" s="0" t="e">
        <f aca="false">EXP(A10470)</f>
        <v>#NUM!</v>
      </c>
    </row>
    <row r="10471" customFormat="false" ht="15" hidden="false" customHeight="false" outlineLevel="0" collapsed="false">
      <c r="A10471" s="0" t="n">
        <v>2093.8</v>
      </c>
      <c r="B10471" s="0" t="n">
        <f aca="false">B10470-B10470*(A10471-A10470)</f>
        <v>1E-323</v>
      </c>
      <c r="C10471" s="0" t="n">
        <f aca="false">EXP(-A10471)</f>
        <v>0</v>
      </c>
      <c r="D10471" s="0" t="e">
        <f aca="false">D10470+D10470*($A10471-$A10470)</f>
        <v>#NUM!</v>
      </c>
      <c r="E10471" s="0" t="e">
        <f aca="false">EXP(A10471)</f>
        <v>#NUM!</v>
      </c>
    </row>
    <row r="10472" customFormat="false" ht="15" hidden="false" customHeight="false" outlineLevel="0" collapsed="false">
      <c r="A10472" s="0" t="n">
        <v>2094</v>
      </c>
      <c r="B10472" s="0" t="n">
        <f aca="false">B10471-B10471*(A10472-A10471)</f>
        <v>1E-323</v>
      </c>
      <c r="C10472" s="0" t="n">
        <f aca="false">EXP(-A10472)</f>
        <v>0</v>
      </c>
      <c r="D10472" s="0" t="e">
        <f aca="false">D10471+D10471*($A10472-$A10471)</f>
        <v>#NUM!</v>
      </c>
      <c r="E10472" s="0" t="e">
        <f aca="false">EXP(A10472)</f>
        <v>#NUM!</v>
      </c>
    </row>
    <row r="10473" customFormat="false" ht="15" hidden="false" customHeight="false" outlineLevel="0" collapsed="false">
      <c r="A10473" s="0" t="n">
        <v>2094.2</v>
      </c>
      <c r="B10473" s="0" t="n">
        <f aca="false">B10472-B10472*(A10473-A10472)</f>
        <v>1E-323</v>
      </c>
      <c r="C10473" s="0" t="n">
        <f aca="false">EXP(-A10473)</f>
        <v>0</v>
      </c>
      <c r="D10473" s="0" t="e">
        <f aca="false">D10472+D10472*($A10473-$A10472)</f>
        <v>#NUM!</v>
      </c>
      <c r="E10473" s="0" t="e">
        <f aca="false">EXP(A10473)</f>
        <v>#NUM!</v>
      </c>
    </row>
    <row r="10474" customFormat="false" ht="15" hidden="false" customHeight="false" outlineLevel="0" collapsed="false">
      <c r="A10474" s="0" t="n">
        <v>2094.4</v>
      </c>
      <c r="B10474" s="0" t="n">
        <f aca="false">B10473-B10473*(A10474-A10473)</f>
        <v>1E-323</v>
      </c>
      <c r="C10474" s="0" t="n">
        <f aca="false">EXP(-A10474)</f>
        <v>0</v>
      </c>
      <c r="D10474" s="0" t="e">
        <f aca="false">D10473+D10473*($A10474-$A10473)</f>
        <v>#NUM!</v>
      </c>
      <c r="E10474" s="0" t="e">
        <f aca="false">EXP(A10474)</f>
        <v>#NUM!</v>
      </c>
    </row>
    <row r="10475" customFormat="false" ht="15" hidden="false" customHeight="false" outlineLevel="0" collapsed="false">
      <c r="A10475" s="0" t="n">
        <v>2094.6</v>
      </c>
      <c r="B10475" s="0" t="n">
        <f aca="false">B10474-B10474*(A10475-A10474)</f>
        <v>1E-323</v>
      </c>
      <c r="C10475" s="0" t="n">
        <f aca="false">EXP(-A10475)</f>
        <v>0</v>
      </c>
      <c r="D10475" s="0" t="e">
        <f aca="false">D10474+D10474*($A10475-$A10474)</f>
        <v>#NUM!</v>
      </c>
      <c r="E10475" s="0" t="e">
        <f aca="false">EXP(A10475)</f>
        <v>#NUM!</v>
      </c>
    </row>
    <row r="10476" customFormat="false" ht="15" hidden="false" customHeight="false" outlineLevel="0" collapsed="false">
      <c r="A10476" s="0" t="n">
        <v>2094.8</v>
      </c>
      <c r="B10476" s="0" t="n">
        <f aca="false">B10475-B10475*(A10476-A10475)</f>
        <v>1E-323</v>
      </c>
      <c r="C10476" s="0" t="n">
        <f aca="false">EXP(-A10476)</f>
        <v>0</v>
      </c>
      <c r="D10476" s="0" t="e">
        <f aca="false">D10475+D10475*($A10476-$A10475)</f>
        <v>#NUM!</v>
      </c>
      <c r="E10476" s="0" t="e">
        <f aca="false">EXP(A10476)</f>
        <v>#NUM!</v>
      </c>
    </row>
    <row r="10477" customFormat="false" ht="15" hidden="false" customHeight="false" outlineLevel="0" collapsed="false">
      <c r="A10477" s="0" t="n">
        <v>2095</v>
      </c>
      <c r="B10477" s="0" t="n">
        <f aca="false">B10476-B10476*(A10477-A10476)</f>
        <v>1E-323</v>
      </c>
      <c r="C10477" s="0" t="n">
        <f aca="false">EXP(-A10477)</f>
        <v>0</v>
      </c>
      <c r="D10477" s="0" t="e">
        <f aca="false">D10476+D10476*($A10477-$A10476)</f>
        <v>#NUM!</v>
      </c>
      <c r="E10477" s="0" t="e">
        <f aca="false">EXP(A10477)</f>
        <v>#NUM!</v>
      </c>
    </row>
    <row r="10478" customFormat="false" ht="15" hidden="false" customHeight="false" outlineLevel="0" collapsed="false">
      <c r="A10478" s="0" t="n">
        <v>2095.2</v>
      </c>
      <c r="B10478" s="0" t="n">
        <f aca="false">B10477-B10477*(A10478-A10477)</f>
        <v>1E-323</v>
      </c>
      <c r="C10478" s="0" t="n">
        <f aca="false">EXP(-A10478)</f>
        <v>0</v>
      </c>
      <c r="D10478" s="0" t="e">
        <f aca="false">D10477+D10477*($A10478-$A10477)</f>
        <v>#NUM!</v>
      </c>
      <c r="E10478" s="0" t="e">
        <f aca="false">EXP(A10478)</f>
        <v>#NUM!</v>
      </c>
    </row>
    <row r="10479" customFormat="false" ht="15" hidden="false" customHeight="false" outlineLevel="0" collapsed="false">
      <c r="A10479" s="0" t="n">
        <v>2095.4</v>
      </c>
      <c r="B10479" s="0" t="n">
        <f aca="false">B10478-B10478*(A10479-A10478)</f>
        <v>1E-323</v>
      </c>
      <c r="C10479" s="0" t="n">
        <f aca="false">EXP(-A10479)</f>
        <v>0</v>
      </c>
      <c r="D10479" s="0" t="e">
        <f aca="false">D10478+D10478*($A10479-$A10478)</f>
        <v>#NUM!</v>
      </c>
      <c r="E10479" s="0" t="e">
        <f aca="false">EXP(A10479)</f>
        <v>#NUM!</v>
      </c>
    </row>
    <row r="10480" customFormat="false" ht="15" hidden="false" customHeight="false" outlineLevel="0" collapsed="false">
      <c r="A10480" s="0" t="n">
        <v>2095.6</v>
      </c>
      <c r="B10480" s="0" t="n">
        <f aca="false">B10479-B10479*(A10480-A10479)</f>
        <v>1E-323</v>
      </c>
      <c r="C10480" s="0" t="n">
        <f aca="false">EXP(-A10480)</f>
        <v>0</v>
      </c>
      <c r="D10480" s="0" t="e">
        <f aca="false">D10479+D10479*($A10480-$A10479)</f>
        <v>#NUM!</v>
      </c>
      <c r="E10480" s="0" t="e">
        <f aca="false">EXP(A10480)</f>
        <v>#NUM!</v>
      </c>
    </row>
    <row r="10481" customFormat="false" ht="15" hidden="false" customHeight="false" outlineLevel="0" collapsed="false">
      <c r="A10481" s="0" t="n">
        <v>2095.8</v>
      </c>
      <c r="B10481" s="0" t="n">
        <f aca="false">B10480-B10480*(A10481-A10480)</f>
        <v>1E-323</v>
      </c>
      <c r="C10481" s="0" t="n">
        <f aca="false">EXP(-A10481)</f>
        <v>0</v>
      </c>
      <c r="D10481" s="0" t="e">
        <f aca="false">D10480+D10480*($A10481-$A10480)</f>
        <v>#NUM!</v>
      </c>
      <c r="E10481" s="0" t="e">
        <f aca="false">EXP(A10481)</f>
        <v>#NUM!</v>
      </c>
    </row>
    <row r="10482" customFormat="false" ht="15" hidden="false" customHeight="false" outlineLevel="0" collapsed="false">
      <c r="A10482" s="0" t="n">
        <v>2096</v>
      </c>
      <c r="B10482" s="0" t="n">
        <f aca="false">B10481-B10481*(A10482-A10481)</f>
        <v>1E-323</v>
      </c>
      <c r="C10482" s="0" t="n">
        <f aca="false">EXP(-A10482)</f>
        <v>0</v>
      </c>
      <c r="D10482" s="0" t="e">
        <f aca="false">D10481+D10481*($A10482-$A10481)</f>
        <v>#NUM!</v>
      </c>
      <c r="E10482" s="0" t="e">
        <f aca="false">EXP(A10482)</f>
        <v>#NUM!</v>
      </c>
    </row>
    <row r="10483" customFormat="false" ht="15" hidden="false" customHeight="false" outlineLevel="0" collapsed="false">
      <c r="A10483" s="0" t="n">
        <v>2096.2</v>
      </c>
      <c r="B10483" s="0" t="n">
        <f aca="false">B10482-B10482*(A10483-A10482)</f>
        <v>1E-323</v>
      </c>
      <c r="C10483" s="0" t="n">
        <f aca="false">EXP(-A10483)</f>
        <v>0</v>
      </c>
      <c r="D10483" s="0" t="e">
        <f aca="false">D10482+D10482*($A10483-$A10482)</f>
        <v>#NUM!</v>
      </c>
      <c r="E10483" s="0" t="e">
        <f aca="false">EXP(A10483)</f>
        <v>#NUM!</v>
      </c>
    </row>
    <row r="10484" customFormat="false" ht="15" hidden="false" customHeight="false" outlineLevel="0" collapsed="false">
      <c r="A10484" s="0" t="n">
        <v>2096.4</v>
      </c>
      <c r="B10484" s="0" t="n">
        <f aca="false">B10483-B10483*(A10484-A10483)</f>
        <v>1E-323</v>
      </c>
      <c r="C10484" s="0" t="n">
        <f aca="false">EXP(-A10484)</f>
        <v>0</v>
      </c>
      <c r="D10484" s="0" t="e">
        <f aca="false">D10483+D10483*($A10484-$A10483)</f>
        <v>#NUM!</v>
      </c>
      <c r="E10484" s="0" t="e">
        <f aca="false">EXP(A10484)</f>
        <v>#NUM!</v>
      </c>
    </row>
    <row r="10485" customFormat="false" ht="15" hidden="false" customHeight="false" outlineLevel="0" collapsed="false">
      <c r="A10485" s="0" t="n">
        <v>2096.6</v>
      </c>
      <c r="B10485" s="0" t="n">
        <f aca="false">B10484-B10484*(A10485-A10484)</f>
        <v>1E-323</v>
      </c>
      <c r="C10485" s="0" t="n">
        <f aca="false">EXP(-A10485)</f>
        <v>0</v>
      </c>
      <c r="D10485" s="0" t="e">
        <f aca="false">D10484+D10484*($A10485-$A10484)</f>
        <v>#NUM!</v>
      </c>
      <c r="E10485" s="0" t="e">
        <f aca="false">EXP(A10485)</f>
        <v>#NUM!</v>
      </c>
    </row>
    <row r="10486" customFormat="false" ht="15" hidden="false" customHeight="false" outlineLevel="0" collapsed="false">
      <c r="A10486" s="0" t="n">
        <v>2096.8</v>
      </c>
      <c r="B10486" s="0" t="n">
        <f aca="false">B10485-B10485*(A10486-A10485)</f>
        <v>1E-323</v>
      </c>
      <c r="C10486" s="0" t="n">
        <f aca="false">EXP(-A10486)</f>
        <v>0</v>
      </c>
      <c r="D10486" s="0" t="e">
        <f aca="false">D10485+D10485*($A10486-$A10485)</f>
        <v>#NUM!</v>
      </c>
      <c r="E10486" s="0" t="e">
        <f aca="false">EXP(A10486)</f>
        <v>#NUM!</v>
      </c>
    </row>
    <row r="10487" customFormat="false" ht="15" hidden="false" customHeight="false" outlineLevel="0" collapsed="false">
      <c r="A10487" s="0" t="n">
        <v>2097</v>
      </c>
      <c r="B10487" s="0" t="n">
        <f aca="false">B10486-B10486*(A10487-A10486)</f>
        <v>1E-323</v>
      </c>
      <c r="C10487" s="0" t="n">
        <f aca="false">EXP(-A10487)</f>
        <v>0</v>
      </c>
      <c r="D10487" s="0" t="e">
        <f aca="false">D10486+D10486*($A10487-$A10486)</f>
        <v>#NUM!</v>
      </c>
      <c r="E10487" s="0" t="e">
        <f aca="false">EXP(A10487)</f>
        <v>#NUM!</v>
      </c>
    </row>
    <row r="10488" customFormat="false" ht="15" hidden="false" customHeight="false" outlineLevel="0" collapsed="false">
      <c r="A10488" s="0" t="n">
        <v>2097.2</v>
      </c>
      <c r="B10488" s="0" t="n">
        <f aca="false">B10487-B10487*(A10488-A10487)</f>
        <v>1E-323</v>
      </c>
      <c r="C10488" s="0" t="n">
        <f aca="false">EXP(-A10488)</f>
        <v>0</v>
      </c>
      <c r="D10488" s="0" t="e">
        <f aca="false">D10487+D10487*($A10488-$A10487)</f>
        <v>#NUM!</v>
      </c>
      <c r="E10488" s="0" t="e">
        <f aca="false">EXP(A10488)</f>
        <v>#NUM!</v>
      </c>
    </row>
    <row r="10489" customFormat="false" ht="15" hidden="false" customHeight="false" outlineLevel="0" collapsed="false">
      <c r="A10489" s="0" t="n">
        <v>2097.4</v>
      </c>
      <c r="B10489" s="0" t="n">
        <f aca="false">B10488-B10488*(A10489-A10488)</f>
        <v>1E-323</v>
      </c>
      <c r="C10489" s="0" t="n">
        <f aca="false">EXP(-A10489)</f>
        <v>0</v>
      </c>
      <c r="D10489" s="0" t="e">
        <f aca="false">D10488+D10488*($A10489-$A10488)</f>
        <v>#NUM!</v>
      </c>
      <c r="E10489" s="0" t="e">
        <f aca="false">EXP(A10489)</f>
        <v>#NUM!</v>
      </c>
    </row>
    <row r="10490" customFormat="false" ht="15" hidden="false" customHeight="false" outlineLevel="0" collapsed="false">
      <c r="A10490" s="0" t="n">
        <v>2097.6</v>
      </c>
      <c r="B10490" s="0" t="n">
        <f aca="false">B10489-B10489*(A10490-A10489)</f>
        <v>1E-323</v>
      </c>
      <c r="C10490" s="0" t="n">
        <f aca="false">EXP(-A10490)</f>
        <v>0</v>
      </c>
      <c r="D10490" s="0" t="e">
        <f aca="false">D10489+D10489*($A10490-$A10489)</f>
        <v>#NUM!</v>
      </c>
      <c r="E10490" s="0" t="e">
        <f aca="false">EXP(A10490)</f>
        <v>#NUM!</v>
      </c>
    </row>
    <row r="10491" customFormat="false" ht="15" hidden="false" customHeight="false" outlineLevel="0" collapsed="false">
      <c r="A10491" s="0" t="n">
        <v>2097.8</v>
      </c>
      <c r="B10491" s="0" t="n">
        <f aca="false">B10490-B10490*(A10491-A10490)</f>
        <v>1E-323</v>
      </c>
      <c r="C10491" s="0" t="n">
        <f aca="false">EXP(-A10491)</f>
        <v>0</v>
      </c>
      <c r="D10491" s="0" t="e">
        <f aca="false">D10490+D10490*($A10491-$A10490)</f>
        <v>#NUM!</v>
      </c>
      <c r="E10491" s="0" t="e">
        <f aca="false">EXP(A10491)</f>
        <v>#NUM!</v>
      </c>
    </row>
    <row r="10492" customFormat="false" ht="15" hidden="false" customHeight="false" outlineLevel="0" collapsed="false">
      <c r="A10492" s="0" t="n">
        <v>2098</v>
      </c>
      <c r="B10492" s="0" t="n">
        <f aca="false">B10491-B10491*(A10492-A10491)</f>
        <v>1E-323</v>
      </c>
      <c r="C10492" s="0" t="n">
        <f aca="false">EXP(-A10492)</f>
        <v>0</v>
      </c>
      <c r="D10492" s="0" t="e">
        <f aca="false">D10491+D10491*($A10492-$A10491)</f>
        <v>#NUM!</v>
      </c>
      <c r="E10492" s="0" t="e">
        <f aca="false">EXP(A10492)</f>
        <v>#NUM!</v>
      </c>
    </row>
    <row r="10493" customFormat="false" ht="15" hidden="false" customHeight="false" outlineLevel="0" collapsed="false">
      <c r="A10493" s="0" t="n">
        <v>2098.2</v>
      </c>
      <c r="B10493" s="0" t="n">
        <f aca="false">B10492-B10492*(A10493-A10492)</f>
        <v>1E-323</v>
      </c>
      <c r="C10493" s="0" t="n">
        <f aca="false">EXP(-A10493)</f>
        <v>0</v>
      </c>
      <c r="D10493" s="0" t="e">
        <f aca="false">D10492+D10492*($A10493-$A10492)</f>
        <v>#NUM!</v>
      </c>
      <c r="E10493" s="0" t="e">
        <f aca="false">EXP(A10493)</f>
        <v>#NUM!</v>
      </c>
    </row>
    <row r="10494" customFormat="false" ht="15" hidden="false" customHeight="false" outlineLevel="0" collapsed="false">
      <c r="A10494" s="0" t="n">
        <v>2098.4</v>
      </c>
      <c r="B10494" s="0" t="n">
        <f aca="false">B10493-B10493*(A10494-A10493)</f>
        <v>1E-323</v>
      </c>
      <c r="C10494" s="0" t="n">
        <f aca="false">EXP(-A10494)</f>
        <v>0</v>
      </c>
      <c r="D10494" s="0" t="e">
        <f aca="false">D10493+D10493*($A10494-$A10493)</f>
        <v>#NUM!</v>
      </c>
      <c r="E10494" s="0" t="e">
        <f aca="false">EXP(A10494)</f>
        <v>#NUM!</v>
      </c>
    </row>
    <row r="10495" customFormat="false" ht="15" hidden="false" customHeight="false" outlineLevel="0" collapsed="false">
      <c r="A10495" s="0" t="n">
        <v>2098.6</v>
      </c>
      <c r="B10495" s="0" t="n">
        <f aca="false">B10494-B10494*(A10495-A10494)</f>
        <v>1E-323</v>
      </c>
      <c r="C10495" s="0" t="n">
        <f aca="false">EXP(-A10495)</f>
        <v>0</v>
      </c>
      <c r="D10495" s="0" t="e">
        <f aca="false">D10494+D10494*($A10495-$A10494)</f>
        <v>#NUM!</v>
      </c>
      <c r="E10495" s="0" t="e">
        <f aca="false">EXP(A10495)</f>
        <v>#NUM!</v>
      </c>
    </row>
    <row r="10496" customFormat="false" ht="15" hidden="false" customHeight="false" outlineLevel="0" collapsed="false">
      <c r="A10496" s="0" t="n">
        <v>2098.8</v>
      </c>
      <c r="B10496" s="0" t="n">
        <f aca="false">B10495-B10495*(A10496-A10495)</f>
        <v>1E-323</v>
      </c>
      <c r="C10496" s="0" t="n">
        <f aca="false">EXP(-A10496)</f>
        <v>0</v>
      </c>
      <c r="D10496" s="0" t="e">
        <f aca="false">D10495+D10495*($A10496-$A10495)</f>
        <v>#NUM!</v>
      </c>
      <c r="E10496" s="0" t="e">
        <f aca="false">EXP(A10496)</f>
        <v>#NUM!</v>
      </c>
    </row>
    <row r="10497" customFormat="false" ht="15" hidden="false" customHeight="false" outlineLevel="0" collapsed="false">
      <c r="A10497" s="0" t="n">
        <v>2099</v>
      </c>
      <c r="B10497" s="0" t="n">
        <f aca="false">B10496-B10496*(A10497-A10496)</f>
        <v>1E-323</v>
      </c>
      <c r="C10497" s="0" t="n">
        <f aca="false">EXP(-A10497)</f>
        <v>0</v>
      </c>
      <c r="D10497" s="0" t="e">
        <f aca="false">D10496+D10496*($A10497-$A10496)</f>
        <v>#NUM!</v>
      </c>
      <c r="E10497" s="0" t="e">
        <f aca="false">EXP(A10497)</f>
        <v>#NUM!</v>
      </c>
    </row>
    <row r="10498" customFormat="false" ht="15" hidden="false" customHeight="false" outlineLevel="0" collapsed="false">
      <c r="A10498" s="0" t="n">
        <v>2099.2</v>
      </c>
      <c r="B10498" s="0" t="n">
        <f aca="false">B10497-B10497*(A10498-A10497)</f>
        <v>1E-323</v>
      </c>
      <c r="C10498" s="0" t="n">
        <f aca="false">EXP(-A10498)</f>
        <v>0</v>
      </c>
      <c r="D10498" s="0" t="e">
        <f aca="false">D10497+D10497*($A10498-$A10497)</f>
        <v>#NUM!</v>
      </c>
      <c r="E10498" s="0" t="e">
        <f aca="false">EXP(A10498)</f>
        <v>#NUM!</v>
      </c>
    </row>
    <row r="10499" customFormat="false" ht="15" hidden="false" customHeight="false" outlineLevel="0" collapsed="false">
      <c r="A10499" s="0" t="n">
        <v>2099.4</v>
      </c>
      <c r="B10499" s="0" t="n">
        <f aca="false">B10498-B10498*(A10499-A10498)</f>
        <v>1E-323</v>
      </c>
      <c r="C10499" s="0" t="n">
        <f aca="false">EXP(-A10499)</f>
        <v>0</v>
      </c>
      <c r="D10499" s="0" t="e">
        <f aca="false">D10498+D10498*($A10499-$A10498)</f>
        <v>#NUM!</v>
      </c>
      <c r="E10499" s="0" t="e">
        <f aca="false">EXP(A10499)</f>
        <v>#NUM!</v>
      </c>
    </row>
    <row r="10500" customFormat="false" ht="15" hidden="false" customHeight="false" outlineLevel="0" collapsed="false">
      <c r="A10500" s="0" t="n">
        <v>2099.6</v>
      </c>
      <c r="B10500" s="0" t="n">
        <f aca="false">B10499-B10499*(A10500-A10499)</f>
        <v>1E-323</v>
      </c>
      <c r="C10500" s="0" t="n">
        <f aca="false">EXP(-A10500)</f>
        <v>0</v>
      </c>
      <c r="D10500" s="0" t="e">
        <f aca="false">D10499+D10499*($A10500-$A10499)</f>
        <v>#NUM!</v>
      </c>
      <c r="E10500" s="0" t="e">
        <f aca="false">EXP(A10500)</f>
        <v>#NUM!</v>
      </c>
    </row>
    <row r="10501" customFormat="false" ht="15" hidden="false" customHeight="false" outlineLevel="0" collapsed="false">
      <c r="A10501" s="0" t="n">
        <v>2099.8</v>
      </c>
      <c r="B10501" s="0" t="n">
        <f aca="false">B10500-B10500*(A10501-A10500)</f>
        <v>1E-323</v>
      </c>
      <c r="C10501" s="0" t="n">
        <f aca="false">EXP(-A10501)</f>
        <v>0</v>
      </c>
      <c r="D10501" s="0" t="e">
        <f aca="false">D10500+D10500*($A10501-$A10500)</f>
        <v>#NUM!</v>
      </c>
      <c r="E10501" s="0" t="e">
        <f aca="false">EXP(A10501)</f>
        <v>#NUM!</v>
      </c>
    </row>
    <row r="10502" customFormat="false" ht="15" hidden="false" customHeight="false" outlineLevel="0" collapsed="false">
      <c r="A10502" s="0" t="n">
        <v>2100</v>
      </c>
      <c r="B10502" s="0" t="n">
        <f aca="false">B10501-B10501*(A10502-A10501)</f>
        <v>1E-323</v>
      </c>
      <c r="C10502" s="0" t="n">
        <f aca="false">EXP(-A10502)</f>
        <v>0</v>
      </c>
      <c r="D10502" s="0" t="e">
        <f aca="false">D10501+D10501*($A10502-$A10501)</f>
        <v>#NUM!</v>
      </c>
      <c r="E10502" s="0" t="e">
        <f aca="false">EXP(A10502)</f>
        <v>#NUM!</v>
      </c>
    </row>
    <row r="10503" customFormat="false" ht="15" hidden="false" customHeight="false" outlineLevel="0" collapsed="false">
      <c r="A10503" s="0" t="n">
        <v>2100.2</v>
      </c>
      <c r="B10503" s="0" t="n">
        <f aca="false">B10502-B10502*(A10503-A10502)</f>
        <v>1E-323</v>
      </c>
      <c r="C10503" s="0" t="n">
        <f aca="false">EXP(-A10503)</f>
        <v>0</v>
      </c>
      <c r="D10503" s="0" t="e">
        <f aca="false">D10502+D10502*($A10503-$A10502)</f>
        <v>#NUM!</v>
      </c>
      <c r="E10503" s="0" t="e">
        <f aca="false">EXP(A10503)</f>
        <v>#NUM!</v>
      </c>
    </row>
    <row r="10504" customFormat="false" ht="15" hidden="false" customHeight="false" outlineLevel="0" collapsed="false">
      <c r="A10504" s="0" t="n">
        <v>2100.4</v>
      </c>
      <c r="B10504" s="0" t="n">
        <f aca="false">B10503-B10503*(A10504-A10503)</f>
        <v>1E-323</v>
      </c>
      <c r="C10504" s="0" t="n">
        <f aca="false">EXP(-A10504)</f>
        <v>0</v>
      </c>
      <c r="D10504" s="0" t="e">
        <f aca="false">D10503+D10503*($A10504-$A10503)</f>
        <v>#NUM!</v>
      </c>
      <c r="E10504" s="0" t="e">
        <f aca="false">EXP(A10504)</f>
        <v>#NUM!</v>
      </c>
    </row>
    <row r="10505" customFormat="false" ht="15" hidden="false" customHeight="false" outlineLevel="0" collapsed="false">
      <c r="A10505" s="0" t="n">
        <v>2100.6</v>
      </c>
      <c r="B10505" s="0" t="n">
        <f aca="false">B10504-B10504*(A10505-A10504)</f>
        <v>1E-323</v>
      </c>
      <c r="C10505" s="0" t="n">
        <f aca="false">EXP(-A10505)</f>
        <v>0</v>
      </c>
      <c r="D10505" s="0" t="e">
        <f aca="false">D10504+D10504*($A10505-$A10504)</f>
        <v>#NUM!</v>
      </c>
      <c r="E10505" s="0" t="e">
        <f aca="false">EXP(A10505)</f>
        <v>#NUM!</v>
      </c>
    </row>
    <row r="10506" customFormat="false" ht="15" hidden="false" customHeight="false" outlineLevel="0" collapsed="false">
      <c r="A10506" s="0" t="n">
        <v>2100.8</v>
      </c>
      <c r="B10506" s="0" t="n">
        <f aca="false">B10505-B10505*(A10506-A10505)</f>
        <v>1E-323</v>
      </c>
      <c r="C10506" s="0" t="n">
        <f aca="false">EXP(-A10506)</f>
        <v>0</v>
      </c>
      <c r="D10506" s="0" t="e">
        <f aca="false">D10505+D10505*($A10506-$A10505)</f>
        <v>#NUM!</v>
      </c>
      <c r="E10506" s="0" t="e">
        <f aca="false">EXP(A10506)</f>
        <v>#NUM!</v>
      </c>
    </row>
    <row r="10507" customFormat="false" ht="15" hidden="false" customHeight="false" outlineLevel="0" collapsed="false">
      <c r="A10507" s="0" t="n">
        <v>2101</v>
      </c>
      <c r="B10507" s="0" t="n">
        <f aca="false">B10506-B10506*(A10507-A10506)</f>
        <v>1E-323</v>
      </c>
      <c r="C10507" s="0" t="n">
        <f aca="false">EXP(-A10507)</f>
        <v>0</v>
      </c>
      <c r="D10507" s="0" t="e">
        <f aca="false">D10506+D10506*($A10507-$A10506)</f>
        <v>#NUM!</v>
      </c>
      <c r="E10507" s="0" t="e">
        <f aca="false">EXP(A10507)</f>
        <v>#NUM!</v>
      </c>
    </row>
    <row r="10508" customFormat="false" ht="15" hidden="false" customHeight="false" outlineLevel="0" collapsed="false">
      <c r="A10508" s="0" t="n">
        <v>2101.2</v>
      </c>
      <c r="B10508" s="0" t="n">
        <f aca="false">B10507-B10507*(A10508-A10507)</f>
        <v>1E-323</v>
      </c>
      <c r="C10508" s="0" t="n">
        <f aca="false">EXP(-A10508)</f>
        <v>0</v>
      </c>
      <c r="D10508" s="0" t="e">
        <f aca="false">D10507+D10507*($A10508-$A10507)</f>
        <v>#NUM!</v>
      </c>
      <c r="E10508" s="0" t="e">
        <f aca="false">EXP(A10508)</f>
        <v>#NUM!</v>
      </c>
    </row>
    <row r="10509" customFormat="false" ht="15" hidden="false" customHeight="false" outlineLevel="0" collapsed="false">
      <c r="A10509" s="0" t="n">
        <v>2101.4</v>
      </c>
      <c r="B10509" s="0" t="n">
        <f aca="false">B10508-B10508*(A10509-A10508)</f>
        <v>1E-323</v>
      </c>
      <c r="C10509" s="0" t="n">
        <f aca="false">EXP(-A10509)</f>
        <v>0</v>
      </c>
      <c r="D10509" s="0" t="e">
        <f aca="false">D10508+D10508*($A10509-$A10508)</f>
        <v>#NUM!</v>
      </c>
      <c r="E10509" s="0" t="e">
        <f aca="false">EXP(A10509)</f>
        <v>#NUM!</v>
      </c>
    </row>
    <row r="10510" customFormat="false" ht="15" hidden="false" customHeight="false" outlineLevel="0" collapsed="false">
      <c r="A10510" s="0" t="n">
        <v>2101.6</v>
      </c>
      <c r="B10510" s="0" t="n">
        <f aca="false">B10509-B10509*(A10510-A10509)</f>
        <v>1E-323</v>
      </c>
      <c r="C10510" s="0" t="n">
        <f aca="false">EXP(-A10510)</f>
        <v>0</v>
      </c>
      <c r="D10510" s="0" t="e">
        <f aca="false">D10509+D10509*($A10510-$A10509)</f>
        <v>#NUM!</v>
      </c>
      <c r="E10510" s="0" t="e">
        <f aca="false">EXP(A10510)</f>
        <v>#NUM!</v>
      </c>
    </row>
    <row r="10511" customFormat="false" ht="15" hidden="false" customHeight="false" outlineLevel="0" collapsed="false">
      <c r="A10511" s="0" t="n">
        <v>2101.8</v>
      </c>
      <c r="B10511" s="0" t="n">
        <f aca="false">B10510-B10510*(A10511-A10510)</f>
        <v>1E-323</v>
      </c>
      <c r="C10511" s="0" t="n">
        <f aca="false">EXP(-A10511)</f>
        <v>0</v>
      </c>
      <c r="D10511" s="0" t="e">
        <f aca="false">D10510+D10510*($A10511-$A10510)</f>
        <v>#NUM!</v>
      </c>
      <c r="E10511" s="0" t="e">
        <f aca="false">EXP(A10511)</f>
        <v>#NUM!</v>
      </c>
    </row>
    <row r="10512" customFormat="false" ht="15" hidden="false" customHeight="false" outlineLevel="0" collapsed="false">
      <c r="A10512" s="0" t="n">
        <v>2102</v>
      </c>
      <c r="B10512" s="0" t="n">
        <f aca="false">B10511-B10511*(A10512-A10511)</f>
        <v>1E-323</v>
      </c>
      <c r="C10512" s="0" t="n">
        <f aca="false">EXP(-A10512)</f>
        <v>0</v>
      </c>
      <c r="D10512" s="0" t="e">
        <f aca="false">D10511+D10511*($A10512-$A10511)</f>
        <v>#NUM!</v>
      </c>
      <c r="E10512" s="0" t="e">
        <f aca="false">EXP(A10512)</f>
        <v>#NUM!</v>
      </c>
    </row>
    <row r="10513" customFormat="false" ht="15" hidden="false" customHeight="false" outlineLevel="0" collapsed="false">
      <c r="A10513" s="0" t="n">
        <v>2102.2</v>
      </c>
      <c r="B10513" s="0" t="n">
        <f aca="false">B10512-B10512*(A10513-A10512)</f>
        <v>1E-323</v>
      </c>
      <c r="C10513" s="0" t="n">
        <f aca="false">EXP(-A10513)</f>
        <v>0</v>
      </c>
      <c r="D10513" s="0" t="e">
        <f aca="false">D10512+D10512*($A10513-$A10512)</f>
        <v>#NUM!</v>
      </c>
      <c r="E10513" s="0" t="e">
        <f aca="false">EXP(A10513)</f>
        <v>#NUM!</v>
      </c>
    </row>
    <row r="10514" customFormat="false" ht="15" hidden="false" customHeight="false" outlineLevel="0" collapsed="false">
      <c r="A10514" s="0" t="n">
        <v>2102.4</v>
      </c>
      <c r="B10514" s="0" t="n">
        <f aca="false">B10513-B10513*(A10514-A10513)</f>
        <v>1E-323</v>
      </c>
      <c r="C10514" s="0" t="n">
        <f aca="false">EXP(-A10514)</f>
        <v>0</v>
      </c>
      <c r="D10514" s="0" t="e">
        <f aca="false">D10513+D10513*($A10514-$A10513)</f>
        <v>#NUM!</v>
      </c>
      <c r="E10514" s="0" t="e">
        <f aca="false">EXP(A10514)</f>
        <v>#NUM!</v>
      </c>
    </row>
    <row r="10515" customFormat="false" ht="15" hidden="false" customHeight="false" outlineLevel="0" collapsed="false">
      <c r="A10515" s="0" t="n">
        <v>2102.6</v>
      </c>
      <c r="B10515" s="0" t="n">
        <f aca="false">B10514-B10514*(A10515-A10514)</f>
        <v>1E-323</v>
      </c>
      <c r="C10515" s="0" t="n">
        <f aca="false">EXP(-A10515)</f>
        <v>0</v>
      </c>
      <c r="D10515" s="0" t="e">
        <f aca="false">D10514+D10514*($A10515-$A10514)</f>
        <v>#NUM!</v>
      </c>
      <c r="E10515" s="0" t="e">
        <f aca="false">EXP(A10515)</f>
        <v>#NUM!</v>
      </c>
    </row>
    <row r="10516" customFormat="false" ht="15" hidden="false" customHeight="false" outlineLevel="0" collapsed="false">
      <c r="A10516" s="0" t="n">
        <v>2102.8</v>
      </c>
      <c r="B10516" s="0" t="n">
        <f aca="false">B10515-B10515*(A10516-A10515)</f>
        <v>1E-323</v>
      </c>
      <c r="C10516" s="0" t="n">
        <f aca="false">EXP(-A10516)</f>
        <v>0</v>
      </c>
      <c r="D10516" s="0" t="e">
        <f aca="false">D10515+D10515*($A10516-$A10515)</f>
        <v>#NUM!</v>
      </c>
      <c r="E10516" s="0" t="e">
        <f aca="false">EXP(A10516)</f>
        <v>#NUM!</v>
      </c>
    </row>
    <row r="10517" customFormat="false" ht="15" hidden="false" customHeight="false" outlineLevel="0" collapsed="false">
      <c r="A10517" s="0" t="n">
        <v>2103</v>
      </c>
      <c r="B10517" s="0" t="n">
        <f aca="false">B10516-B10516*(A10517-A10516)</f>
        <v>1E-323</v>
      </c>
      <c r="C10517" s="0" t="n">
        <f aca="false">EXP(-A10517)</f>
        <v>0</v>
      </c>
      <c r="D10517" s="0" t="e">
        <f aca="false">D10516+D10516*($A10517-$A10516)</f>
        <v>#NUM!</v>
      </c>
      <c r="E10517" s="0" t="e">
        <f aca="false">EXP(A10517)</f>
        <v>#NUM!</v>
      </c>
    </row>
    <row r="10518" customFormat="false" ht="15" hidden="false" customHeight="false" outlineLevel="0" collapsed="false">
      <c r="A10518" s="0" t="n">
        <v>2103.2</v>
      </c>
      <c r="B10518" s="0" t="n">
        <f aca="false">B10517-B10517*(A10518-A10517)</f>
        <v>1E-323</v>
      </c>
      <c r="C10518" s="0" t="n">
        <f aca="false">EXP(-A10518)</f>
        <v>0</v>
      </c>
      <c r="D10518" s="0" t="e">
        <f aca="false">D10517+D10517*($A10518-$A10517)</f>
        <v>#NUM!</v>
      </c>
      <c r="E10518" s="0" t="e">
        <f aca="false">EXP(A10518)</f>
        <v>#NUM!</v>
      </c>
    </row>
    <row r="10519" customFormat="false" ht="15" hidden="false" customHeight="false" outlineLevel="0" collapsed="false">
      <c r="A10519" s="0" t="n">
        <v>2103.4</v>
      </c>
      <c r="B10519" s="0" t="n">
        <f aca="false">B10518-B10518*(A10519-A10518)</f>
        <v>1E-323</v>
      </c>
      <c r="C10519" s="0" t="n">
        <f aca="false">EXP(-A10519)</f>
        <v>0</v>
      </c>
      <c r="D10519" s="0" t="e">
        <f aca="false">D10518+D10518*($A10519-$A10518)</f>
        <v>#NUM!</v>
      </c>
      <c r="E10519" s="0" t="e">
        <f aca="false">EXP(A10519)</f>
        <v>#NUM!</v>
      </c>
    </row>
    <row r="10520" customFormat="false" ht="15" hidden="false" customHeight="false" outlineLevel="0" collapsed="false">
      <c r="A10520" s="0" t="n">
        <v>2103.6</v>
      </c>
      <c r="B10520" s="0" t="n">
        <f aca="false">B10519-B10519*(A10520-A10519)</f>
        <v>1E-323</v>
      </c>
      <c r="C10520" s="0" t="n">
        <f aca="false">EXP(-A10520)</f>
        <v>0</v>
      </c>
      <c r="D10520" s="0" t="e">
        <f aca="false">D10519+D10519*($A10520-$A10519)</f>
        <v>#NUM!</v>
      </c>
      <c r="E10520" s="0" t="e">
        <f aca="false">EXP(A10520)</f>
        <v>#NUM!</v>
      </c>
    </row>
    <row r="10521" customFormat="false" ht="15" hidden="false" customHeight="false" outlineLevel="0" collapsed="false">
      <c r="A10521" s="0" t="n">
        <v>2103.8</v>
      </c>
      <c r="B10521" s="0" t="n">
        <f aca="false">B10520-B10520*(A10521-A10520)</f>
        <v>1E-323</v>
      </c>
      <c r="C10521" s="0" t="n">
        <f aca="false">EXP(-A10521)</f>
        <v>0</v>
      </c>
      <c r="D10521" s="0" t="e">
        <f aca="false">D10520+D10520*($A10521-$A10520)</f>
        <v>#NUM!</v>
      </c>
      <c r="E10521" s="0" t="e">
        <f aca="false">EXP(A10521)</f>
        <v>#NUM!</v>
      </c>
    </row>
    <row r="10522" customFormat="false" ht="15" hidden="false" customHeight="false" outlineLevel="0" collapsed="false">
      <c r="A10522" s="0" t="n">
        <v>2104</v>
      </c>
      <c r="B10522" s="0" t="n">
        <f aca="false">B10521-B10521*(A10522-A10521)</f>
        <v>1E-323</v>
      </c>
      <c r="C10522" s="0" t="n">
        <f aca="false">EXP(-A10522)</f>
        <v>0</v>
      </c>
      <c r="D10522" s="0" t="e">
        <f aca="false">D10521+D10521*($A10522-$A10521)</f>
        <v>#NUM!</v>
      </c>
      <c r="E10522" s="0" t="e">
        <f aca="false">EXP(A10522)</f>
        <v>#NUM!</v>
      </c>
    </row>
    <row r="10523" customFormat="false" ht="15" hidden="false" customHeight="false" outlineLevel="0" collapsed="false">
      <c r="A10523" s="0" t="n">
        <v>2104.2</v>
      </c>
      <c r="B10523" s="0" t="n">
        <f aca="false">B10522-B10522*(A10523-A10522)</f>
        <v>1E-323</v>
      </c>
      <c r="C10523" s="0" t="n">
        <f aca="false">EXP(-A10523)</f>
        <v>0</v>
      </c>
      <c r="D10523" s="0" t="e">
        <f aca="false">D10522+D10522*($A10523-$A10522)</f>
        <v>#NUM!</v>
      </c>
      <c r="E10523" s="0" t="e">
        <f aca="false">EXP(A10523)</f>
        <v>#NUM!</v>
      </c>
    </row>
    <row r="10524" customFormat="false" ht="15" hidden="false" customHeight="false" outlineLevel="0" collapsed="false">
      <c r="A10524" s="0" t="n">
        <v>2104.4</v>
      </c>
      <c r="B10524" s="0" t="n">
        <f aca="false">B10523-B10523*(A10524-A10523)</f>
        <v>1E-323</v>
      </c>
      <c r="C10524" s="0" t="n">
        <f aca="false">EXP(-A10524)</f>
        <v>0</v>
      </c>
      <c r="D10524" s="0" t="e">
        <f aca="false">D10523+D10523*($A10524-$A10523)</f>
        <v>#NUM!</v>
      </c>
      <c r="E10524" s="0" t="e">
        <f aca="false">EXP(A10524)</f>
        <v>#NUM!</v>
      </c>
    </row>
    <row r="10525" customFormat="false" ht="15" hidden="false" customHeight="false" outlineLevel="0" collapsed="false">
      <c r="A10525" s="0" t="n">
        <v>2104.6</v>
      </c>
      <c r="B10525" s="0" t="n">
        <f aca="false">B10524-B10524*(A10525-A10524)</f>
        <v>1E-323</v>
      </c>
      <c r="C10525" s="0" t="n">
        <f aca="false">EXP(-A10525)</f>
        <v>0</v>
      </c>
      <c r="D10525" s="0" t="e">
        <f aca="false">D10524+D10524*($A10525-$A10524)</f>
        <v>#NUM!</v>
      </c>
      <c r="E10525" s="0" t="e">
        <f aca="false">EXP(A10525)</f>
        <v>#NUM!</v>
      </c>
    </row>
    <row r="10526" customFormat="false" ht="15" hidden="false" customHeight="false" outlineLevel="0" collapsed="false">
      <c r="A10526" s="0" t="n">
        <v>2104.8</v>
      </c>
      <c r="B10526" s="0" t="n">
        <f aca="false">B10525-B10525*(A10526-A10525)</f>
        <v>1E-323</v>
      </c>
      <c r="C10526" s="0" t="n">
        <f aca="false">EXP(-A10526)</f>
        <v>0</v>
      </c>
      <c r="D10526" s="0" t="e">
        <f aca="false">D10525+D10525*($A10526-$A10525)</f>
        <v>#NUM!</v>
      </c>
      <c r="E10526" s="0" t="e">
        <f aca="false">EXP(A10526)</f>
        <v>#NUM!</v>
      </c>
    </row>
    <row r="10527" customFormat="false" ht="15" hidden="false" customHeight="false" outlineLevel="0" collapsed="false">
      <c r="A10527" s="0" t="n">
        <v>2105</v>
      </c>
      <c r="B10527" s="0" t="n">
        <f aca="false">B10526-B10526*(A10527-A10526)</f>
        <v>1E-323</v>
      </c>
      <c r="C10527" s="0" t="n">
        <f aca="false">EXP(-A10527)</f>
        <v>0</v>
      </c>
      <c r="D10527" s="0" t="e">
        <f aca="false">D10526+D10526*($A10527-$A10526)</f>
        <v>#NUM!</v>
      </c>
      <c r="E10527" s="0" t="e">
        <f aca="false">EXP(A10527)</f>
        <v>#NUM!</v>
      </c>
    </row>
    <row r="10528" customFormat="false" ht="15" hidden="false" customHeight="false" outlineLevel="0" collapsed="false">
      <c r="A10528" s="0" t="n">
        <v>2105.2</v>
      </c>
      <c r="B10528" s="0" t="n">
        <f aca="false">B10527-B10527*(A10528-A10527)</f>
        <v>1E-323</v>
      </c>
      <c r="C10528" s="0" t="n">
        <f aca="false">EXP(-A10528)</f>
        <v>0</v>
      </c>
      <c r="D10528" s="0" t="e">
        <f aca="false">D10527+D10527*($A10528-$A10527)</f>
        <v>#NUM!</v>
      </c>
      <c r="E10528" s="0" t="e">
        <f aca="false">EXP(A10528)</f>
        <v>#NUM!</v>
      </c>
    </row>
    <row r="10529" customFormat="false" ht="15" hidden="false" customHeight="false" outlineLevel="0" collapsed="false">
      <c r="A10529" s="0" t="n">
        <v>2105.4</v>
      </c>
      <c r="B10529" s="0" t="n">
        <f aca="false">B10528-B10528*(A10529-A10528)</f>
        <v>1E-323</v>
      </c>
      <c r="C10529" s="0" t="n">
        <f aca="false">EXP(-A10529)</f>
        <v>0</v>
      </c>
      <c r="D10529" s="0" t="e">
        <f aca="false">D10528+D10528*($A10529-$A10528)</f>
        <v>#NUM!</v>
      </c>
      <c r="E10529" s="0" t="e">
        <f aca="false">EXP(A10529)</f>
        <v>#NUM!</v>
      </c>
    </row>
    <row r="10530" customFormat="false" ht="15" hidden="false" customHeight="false" outlineLevel="0" collapsed="false">
      <c r="A10530" s="0" t="n">
        <v>2105.6</v>
      </c>
      <c r="B10530" s="0" t="n">
        <f aca="false">B10529-B10529*(A10530-A10529)</f>
        <v>1E-323</v>
      </c>
      <c r="C10530" s="0" t="n">
        <f aca="false">EXP(-A10530)</f>
        <v>0</v>
      </c>
      <c r="D10530" s="0" t="e">
        <f aca="false">D10529+D10529*($A10530-$A10529)</f>
        <v>#NUM!</v>
      </c>
      <c r="E10530" s="0" t="e">
        <f aca="false">EXP(A10530)</f>
        <v>#NUM!</v>
      </c>
    </row>
    <row r="10531" customFormat="false" ht="15" hidden="false" customHeight="false" outlineLevel="0" collapsed="false">
      <c r="A10531" s="0" t="n">
        <v>2105.8</v>
      </c>
      <c r="B10531" s="0" t="n">
        <f aca="false">B10530-B10530*(A10531-A10530)</f>
        <v>1E-323</v>
      </c>
      <c r="C10531" s="0" t="n">
        <f aca="false">EXP(-A10531)</f>
        <v>0</v>
      </c>
      <c r="D10531" s="0" t="e">
        <f aca="false">D10530+D10530*($A10531-$A10530)</f>
        <v>#NUM!</v>
      </c>
      <c r="E10531" s="0" t="e">
        <f aca="false">EXP(A10531)</f>
        <v>#NUM!</v>
      </c>
    </row>
    <row r="10532" customFormat="false" ht="15" hidden="false" customHeight="false" outlineLevel="0" collapsed="false">
      <c r="A10532" s="0" t="n">
        <v>2106</v>
      </c>
      <c r="B10532" s="0" t="n">
        <f aca="false">B10531-B10531*(A10532-A10531)</f>
        <v>1E-323</v>
      </c>
      <c r="C10532" s="0" t="n">
        <f aca="false">EXP(-A10532)</f>
        <v>0</v>
      </c>
      <c r="D10532" s="0" t="e">
        <f aca="false">D10531+D10531*($A10532-$A10531)</f>
        <v>#NUM!</v>
      </c>
      <c r="E10532" s="0" t="e">
        <f aca="false">EXP(A10532)</f>
        <v>#NUM!</v>
      </c>
    </row>
    <row r="10533" customFormat="false" ht="15" hidden="false" customHeight="false" outlineLevel="0" collapsed="false">
      <c r="A10533" s="0" t="n">
        <v>2106.2</v>
      </c>
      <c r="B10533" s="0" t="n">
        <f aca="false">B10532-B10532*(A10533-A10532)</f>
        <v>1E-323</v>
      </c>
      <c r="C10533" s="0" t="n">
        <f aca="false">EXP(-A10533)</f>
        <v>0</v>
      </c>
      <c r="D10533" s="0" t="e">
        <f aca="false">D10532+D10532*($A10533-$A10532)</f>
        <v>#NUM!</v>
      </c>
      <c r="E10533" s="0" t="e">
        <f aca="false">EXP(A10533)</f>
        <v>#NUM!</v>
      </c>
    </row>
    <row r="10534" customFormat="false" ht="15" hidden="false" customHeight="false" outlineLevel="0" collapsed="false">
      <c r="A10534" s="0" t="n">
        <v>2106.4</v>
      </c>
      <c r="B10534" s="0" t="n">
        <f aca="false">B10533-B10533*(A10534-A10533)</f>
        <v>1E-323</v>
      </c>
      <c r="C10534" s="0" t="n">
        <f aca="false">EXP(-A10534)</f>
        <v>0</v>
      </c>
      <c r="D10534" s="0" t="e">
        <f aca="false">D10533+D10533*($A10534-$A10533)</f>
        <v>#NUM!</v>
      </c>
      <c r="E10534" s="0" t="e">
        <f aca="false">EXP(A10534)</f>
        <v>#NUM!</v>
      </c>
    </row>
    <row r="10535" customFormat="false" ht="15" hidden="false" customHeight="false" outlineLevel="0" collapsed="false">
      <c r="A10535" s="0" t="n">
        <v>2106.6</v>
      </c>
      <c r="B10535" s="0" t="n">
        <f aca="false">B10534-B10534*(A10535-A10534)</f>
        <v>1E-323</v>
      </c>
      <c r="C10535" s="0" t="n">
        <f aca="false">EXP(-A10535)</f>
        <v>0</v>
      </c>
      <c r="D10535" s="0" t="e">
        <f aca="false">D10534+D10534*($A10535-$A10534)</f>
        <v>#NUM!</v>
      </c>
      <c r="E10535" s="0" t="e">
        <f aca="false">EXP(A10535)</f>
        <v>#NUM!</v>
      </c>
    </row>
    <row r="10536" customFormat="false" ht="15" hidden="false" customHeight="false" outlineLevel="0" collapsed="false">
      <c r="A10536" s="0" t="n">
        <v>2106.8</v>
      </c>
      <c r="B10536" s="0" t="n">
        <f aca="false">B10535-B10535*(A10536-A10535)</f>
        <v>1E-323</v>
      </c>
      <c r="C10536" s="0" t="n">
        <f aca="false">EXP(-A10536)</f>
        <v>0</v>
      </c>
      <c r="D10536" s="0" t="e">
        <f aca="false">D10535+D10535*($A10536-$A10535)</f>
        <v>#NUM!</v>
      </c>
      <c r="E10536" s="0" t="e">
        <f aca="false">EXP(A10536)</f>
        <v>#NUM!</v>
      </c>
    </row>
    <row r="10537" customFormat="false" ht="15" hidden="false" customHeight="false" outlineLevel="0" collapsed="false">
      <c r="A10537" s="0" t="n">
        <v>2107</v>
      </c>
      <c r="B10537" s="0" t="n">
        <f aca="false">B10536-B10536*(A10537-A10536)</f>
        <v>1E-323</v>
      </c>
      <c r="C10537" s="0" t="n">
        <f aca="false">EXP(-A10537)</f>
        <v>0</v>
      </c>
      <c r="D10537" s="0" t="e">
        <f aca="false">D10536+D10536*($A10537-$A10536)</f>
        <v>#NUM!</v>
      </c>
      <c r="E10537" s="0" t="e">
        <f aca="false">EXP(A10537)</f>
        <v>#NUM!</v>
      </c>
    </row>
    <row r="10538" customFormat="false" ht="15" hidden="false" customHeight="false" outlineLevel="0" collapsed="false">
      <c r="A10538" s="0" t="n">
        <v>2107.2</v>
      </c>
      <c r="B10538" s="0" t="n">
        <f aca="false">B10537-B10537*(A10538-A10537)</f>
        <v>1E-323</v>
      </c>
      <c r="C10538" s="0" t="n">
        <f aca="false">EXP(-A10538)</f>
        <v>0</v>
      </c>
      <c r="D10538" s="0" t="e">
        <f aca="false">D10537+D10537*($A10538-$A10537)</f>
        <v>#NUM!</v>
      </c>
      <c r="E10538" s="0" t="e">
        <f aca="false">EXP(A10538)</f>
        <v>#NUM!</v>
      </c>
    </row>
    <row r="10539" customFormat="false" ht="15" hidden="false" customHeight="false" outlineLevel="0" collapsed="false">
      <c r="A10539" s="0" t="n">
        <v>2107.4</v>
      </c>
      <c r="B10539" s="0" t="n">
        <f aca="false">B10538-B10538*(A10539-A10538)</f>
        <v>1E-323</v>
      </c>
      <c r="C10539" s="0" t="n">
        <f aca="false">EXP(-A10539)</f>
        <v>0</v>
      </c>
      <c r="D10539" s="0" t="e">
        <f aca="false">D10538+D10538*($A10539-$A10538)</f>
        <v>#NUM!</v>
      </c>
      <c r="E10539" s="0" t="e">
        <f aca="false">EXP(A10539)</f>
        <v>#NUM!</v>
      </c>
    </row>
    <row r="10540" customFormat="false" ht="15" hidden="false" customHeight="false" outlineLevel="0" collapsed="false">
      <c r="A10540" s="0" t="n">
        <v>2107.6</v>
      </c>
      <c r="B10540" s="0" t="n">
        <f aca="false">B10539-B10539*(A10540-A10539)</f>
        <v>1E-323</v>
      </c>
      <c r="C10540" s="0" t="n">
        <f aca="false">EXP(-A10540)</f>
        <v>0</v>
      </c>
      <c r="D10540" s="0" t="e">
        <f aca="false">D10539+D10539*($A10540-$A10539)</f>
        <v>#NUM!</v>
      </c>
      <c r="E10540" s="0" t="e">
        <f aca="false">EXP(A10540)</f>
        <v>#NUM!</v>
      </c>
    </row>
    <row r="10541" customFormat="false" ht="15" hidden="false" customHeight="false" outlineLevel="0" collapsed="false">
      <c r="A10541" s="0" t="n">
        <v>2107.8</v>
      </c>
      <c r="B10541" s="0" t="n">
        <f aca="false">B10540-B10540*(A10541-A10540)</f>
        <v>1E-323</v>
      </c>
      <c r="C10541" s="0" t="n">
        <f aca="false">EXP(-A10541)</f>
        <v>0</v>
      </c>
      <c r="D10541" s="0" t="e">
        <f aca="false">D10540+D10540*($A10541-$A10540)</f>
        <v>#NUM!</v>
      </c>
      <c r="E10541" s="0" t="e">
        <f aca="false">EXP(A10541)</f>
        <v>#NUM!</v>
      </c>
    </row>
    <row r="10542" customFormat="false" ht="15" hidden="false" customHeight="false" outlineLevel="0" collapsed="false">
      <c r="A10542" s="0" t="n">
        <v>2108</v>
      </c>
      <c r="B10542" s="0" t="n">
        <f aca="false">B10541-B10541*(A10542-A10541)</f>
        <v>1E-323</v>
      </c>
      <c r="C10542" s="0" t="n">
        <f aca="false">EXP(-A10542)</f>
        <v>0</v>
      </c>
      <c r="D10542" s="0" t="e">
        <f aca="false">D10541+D10541*($A10542-$A10541)</f>
        <v>#NUM!</v>
      </c>
      <c r="E10542" s="0" t="e">
        <f aca="false">EXP(A10542)</f>
        <v>#NUM!</v>
      </c>
    </row>
    <row r="10543" customFormat="false" ht="15" hidden="false" customHeight="false" outlineLevel="0" collapsed="false">
      <c r="A10543" s="0" t="n">
        <v>2108.2</v>
      </c>
      <c r="B10543" s="0" t="n">
        <f aca="false">B10542-B10542*(A10543-A10542)</f>
        <v>1E-323</v>
      </c>
      <c r="C10543" s="0" t="n">
        <f aca="false">EXP(-A10543)</f>
        <v>0</v>
      </c>
      <c r="D10543" s="0" t="e">
        <f aca="false">D10542+D10542*($A10543-$A10542)</f>
        <v>#NUM!</v>
      </c>
      <c r="E10543" s="0" t="e">
        <f aca="false">EXP(A10543)</f>
        <v>#NUM!</v>
      </c>
    </row>
    <row r="10544" customFormat="false" ht="15" hidden="false" customHeight="false" outlineLevel="0" collapsed="false">
      <c r="A10544" s="0" t="n">
        <v>2108.4</v>
      </c>
      <c r="B10544" s="0" t="n">
        <f aca="false">B10543-B10543*(A10544-A10543)</f>
        <v>1E-323</v>
      </c>
      <c r="C10544" s="0" t="n">
        <f aca="false">EXP(-A10544)</f>
        <v>0</v>
      </c>
      <c r="D10544" s="0" t="e">
        <f aca="false">D10543+D10543*($A10544-$A10543)</f>
        <v>#NUM!</v>
      </c>
      <c r="E10544" s="0" t="e">
        <f aca="false">EXP(A10544)</f>
        <v>#NUM!</v>
      </c>
    </row>
    <row r="10545" customFormat="false" ht="15" hidden="false" customHeight="false" outlineLevel="0" collapsed="false">
      <c r="A10545" s="0" t="n">
        <v>2108.6</v>
      </c>
      <c r="B10545" s="0" t="n">
        <f aca="false">B10544-B10544*(A10545-A10544)</f>
        <v>1E-323</v>
      </c>
      <c r="C10545" s="0" t="n">
        <f aca="false">EXP(-A10545)</f>
        <v>0</v>
      </c>
      <c r="D10545" s="0" t="e">
        <f aca="false">D10544+D10544*($A10545-$A10544)</f>
        <v>#NUM!</v>
      </c>
      <c r="E10545" s="0" t="e">
        <f aca="false">EXP(A10545)</f>
        <v>#NUM!</v>
      </c>
    </row>
    <row r="10546" customFormat="false" ht="15" hidden="false" customHeight="false" outlineLevel="0" collapsed="false">
      <c r="A10546" s="0" t="n">
        <v>2108.8</v>
      </c>
      <c r="B10546" s="0" t="n">
        <f aca="false">B10545-B10545*(A10546-A10545)</f>
        <v>1E-323</v>
      </c>
      <c r="C10546" s="0" t="n">
        <f aca="false">EXP(-A10546)</f>
        <v>0</v>
      </c>
      <c r="D10546" s="0" t="e">
        <f aca="false">D10545+D10545*($A10546-$A10545)</f>
        <v>#NUM!</v>
      </c>
      <c r="E10546" s="0" t="e">
        <f aca="false">EXP(A10546)</f>
        <v>#NUM!</v>
      </c>
    </row>
    <row r="10547" customFormat="false" ht="15" hidden="false" customHeight="false" outlineLevel="0" collapsed="false">
      <c r="A10547" s="0" t="n">
        <v>2109</v>
      </c>
      <c r="B10547" s="0" t="n">
        <f aca="false">B10546-B10546*(A10547-A10546)</f>
        <v>1E-323</v>
      </c>
      <c r="C10547" s="0" t="n">
        <f aca="false">EXP(-A10547)</f>
        <v>0</v>
      </c>
      <c r="D10547" s="0" t="e">
        <f aca="false">D10546+D10546*($A10547-$A10546)</f>
        <v>#NUM!</v>
      </c>
      <c r="E10547" s="0" t="e">
        <f aca="false">EXP(A10547)</f>
        <v>#NUM!</v>
      </c>
    </row>
    <row r="10548" customFormat="false" ht="15" hidden="false" customHeight="false" outlineLevel="0" collapsed="false">
      <c r="A10548" s="0" t="n">
        <v>2109.2</v>
      </c>
      <c r="B10548" s="0" t="n">
        <f aca="false">B10547-B10547*(A10548-A10547)</f>
        <v>1E-323</v>
      </c>
      <c r="C10548" s="0" t="n">
        <f aca="false">EXP(-A10548)</f>
        <v>0</v>
      </c>
      <c r="D10548" s="0" t="e">
        <f aca="false">D10547+D10547*($A10548-$A10547)</f>
        <v>#NUM!</v>
      </c>
      <c r="E10548" s="0" t="e">
        <f aca="false">EXP(A10548)</f>
        <v>#NUM!</v>
      </c>
    </row>
    <row r="10549" customFormat="false" ht="15" hidden="false" customHeight="false" outlineLevel="0" collapsed="false">
      <c r="A10549" s="0" t="n">
        <v>2109.4</v>
      </c>
      <c r="B10549" s="0" t="n">
        <f aca="false">B10548-B10548*(A10549-A10548)</f>
        <v>1E-323</v>
      </c>
      <c r="C10549" s="0" t="n">
        <f aca="false">EXP(-A10549)</f>
        <v>0</v>
      </c>
      <c r="D10549" s="0" t="e">
        <f aca="false">D10548+D10548*($A10549-$A10548)</f>
        <v>#NUM!</v>
      </c>
      <c r="E10549" s="0" t="e">
        <f aca="false">EXP(A10549)</f>
        <v>#NUM!</v>
      </c>
    </row>
    <row r="10550" customFormat="false" ht="15" hidden="false" customHeight="false" outlineLevel="0" collapsed="false">
      <c r="A10550" s="0" t="n">
        <v>2109.6</v>
      </c>
      <c r="B10550" s="0" t="n">
        <f aca="false">B10549-B10549*(A10550-A10549)</f>
        <v>1E-323</v>
      </c>
      <c r="C10550" s="0" t="n">
        <f aca="false">EXP(-A10550)</f>
        <v>0</v>
      </c>
      <c r="D10550" s="0" t="e">
        <f aca="false">D10549+D10549*($A10550-$A10549)</f>
        <v>#NUM!</v>
      </c>
      <c r="E10550" s="0" t="e">
        <f aca="false">EXP(A10550)</f>
        <v>#NUM!</v>
      </c>
    </row>
    <row r="10551" customFormat="false" ht="15" hidden="false" customHeight="false" outlineLevel="0" collapsed="false">
      <c r="A10551" s="0" t="n">
        <v>2109.8</v>
      </c>
      <c r="B10551" s="0" t="n">
        <f aca="false">B10550-B10550*(A10551-A10550)</f>
        <v>1E-323</v>
      </c>
      <c r="C10551" s="0" t="n">
        <f aca="false">EXP(-A10551)</f>
        <v>0</v>
      </c>
      <c r="D10551" s="0" t="e">
        <f aca="false">D10550+D10550*($A10551-$A10550)</f>
        <v>#NUM!</v>
      </c>
      <c r="E10551" s="0" t="e">
        <f aca="false">EXP(A10551)</f>
        <v>#NUM!</v>
      </c>
    </row>
    <row r="10552" customFormat="false" ht="15" hidden="false" customHeight="false" outlineLevel="0" collapsed="false">
      <c r="A10552" s="0" t="n">
        <v>2110</v>
      </c>
      <c r="B10552" s="0" t="n">
        <f aca="false">B10551-B10551*(A10552-A10551)</f>
        <v>1E-323</v>
      </c>
      <c r="C10552" s="0" t="n">
        <f aca="false">EXP(-A10552)</f>
        <v>0</v>
      </c>
      <c r="D10552" s="0" t="e">
        <f aca="false">D10551+D10551*($A10552-$A10551)</f>
        <v>#NUM!</v>
      </c>
      <c r="E10552" s="0" t="e">
        <f aca="false">EXP(A10552)</f>
        <v>#NUM!</v>
      </c>
    </row>
    <row r="10553" customFormat="false" ht="15" hidden="false" customHeight="false" outlineLevel="0" collapsed="false">
      <c r="A10553" s="0" t="n">
        <v>2110.2</v>
      </c>
      <c r="B10553" s="0" t="n">
        <f aca="false">B10552-B10552*(A10553-A10552)</f>
        <v>1E-323</v>
      </c>
      <c r="C10553" s="0" t="n">
        <f aca="false">EXP(-A10553)</f>
        <v>0</v>
      </c>
      <c r="D10553" s="0" t="e">
        <f aca="false">D10552+D10552*($A10553-$A10552)</f>
        <v>#NUM!</v>
      </c>
      <c r="E10553" s="0" t="e">
        <f aca="false">EXP(A10553)</f>
        <v>#NUM!</v>
      </c>
    </row>
    <row r="10554" customFormat="false" ht="15" hidden="false" customHeight="false" outlineLevel="0" collapsed="false">
      <c r="A10554" s="0" t="n">
        <v>2110.4</v>
      </c>
      <c r="B10554" s="0" t="n">
        <f aca="false">B10553-B10553*(A10554-A10553)</f>
        <v>1E-323</v>
      </c>
      <c r="C10554" s="0" t="n">
        <f aca="false">EXP(-A10554)</f>
        <v>0</v>
      </c>
      <c r="D10554" s="0" t="e">
        <f aca="false">D10553+D10553*($A10554-$A10553)</f>
        <v>#NUM!</v>
      </c>
      <c r="E10554" s="0" t="e">
        <f aca="false">EXP(A10554)</f>
        <v>#NUM!</v>
      </c>
    </row>
    <row r="10555" customFormat="false" ht="15" hidden="false" customHeight="false" outlineLevel="0" collapsed="false">
      <c r="A10555" s="0" t="n">
        <v>2110.6</v>
      </c>
      <c r="B10555" s="0" t="n">
        <f aca="false">B10554-B10554*(A10555-A10554)</f>
        <v>1E-323</v>
      </c>
      <c r="C10555" s="0" t="n">
        <f aca="false">EXP(-A10555)</f>
        <v>0</v>
      </c>
      <c r="D10555" s="0" t="e">
        <f aca="false">D10554+D10554*($A10555-$A10554)</f>
        <v>#NUM!</v>
      </c>
      <c r="E10555" s="0" t="e">
        <f aca="false">EXP(A10555)</f>
        <v>#NUM!</v>
      </c>
    </row>
    <row r="10556" customFormat="false" ht="15" hidden="false" customHeight="false" outlineLevel="0" collapsed="false">
      <c r="A10556" s="0" t="n">
        <v>2110.8</v>
      </c>
      <c r="B10556" s="0" t="n">
        <f aca="false">B10555-B10555*(A10556-A10555)</f>
        <v>1E-323</v>
      </c>
      <c r="C10556" s="0" t="n">
        <f aca="false">EXP(-A10556)</f>
        <v>0</v>
      </c>
      <c r="D10556" s="0" t="e">
        <f aca="false">D10555+D10555*($A10556-$A10555)</f>
        <v>#NUM!</v>
      </c>
      <c r="E10556" s="0" t="e">
        <f aca="false">EXP(A10556)</f>
        <v>#NUM!</v>
      </c>
    </row>
    <row r="10557" customFormat="false" ht="15" hidden="false" customHeight="false" outlineLevel="0" collapsed="false">
      <c r="A10557" s="0" t="n">
        <v>2111</v>
      </c>
      <c r="B10557" s="0" t="n">
        <f aca="false">B10556-B10556*(A10557-A10556)</f>
        <v>1E-323</v>
      </c>
      <c r="C10557" s="0" t="n">
        <f aca="false">EXP(-A10557)</f>
        <v>0</v>
      </c>
      <c r="D10557" s="0" t="e">
        <f aca="false">D10556+D10556*($A10557-$A10556)</f>
        <v>#NUM!</v>
      </c>
      <c r="E10557" s="0" t="e">
        <f aca="false">EXP(A10557)</f>
        <v>#NUM!</v>
      </c>
    </row>
    <row r="10558" customFormat="false" ht="15" hidden="false" customHeight="false" outlineLevel="0" collapsed="false">
      <c r="A10558" s="0" t="n">
        <v>2111.2</v>
      </c>
      <c r="B10558" s="0" t="n">
        <f aca="false">B10557-B10557*(A10558-A10557)</f>
        <v>1E-323</v>
      </c>
      <c r="C10558" s="0" t="n">
        <f aca="false">EXP(-A10558)</f>
        <v>0</v>
      </c>
      <c r="D10558" s="0" t="e">
        <f aca="false">D10557+D10557*($A10558-$A10557)</f>
        <v>#NUM!</v>
      </c>
      <c r="E10558" s="0" t="e">
        <f aca="false">EXP(A10558)</f>
        <v>#NUM!</v>
      </c>
    </row>
    <row r="10559" customFormat="false" ht="15" hidden="false" customHeight="false" outlineLevel="0" collapsed="false">
      <c r="A10559" s="0" t="n">
        <v>2111.4</v>
      </c>
      <c r="B10559" s="0" t="n">
        <f aca="false">B10558-B10558*(A10559-A10558)</f>
        <v>1E-323</v>
      </c>
      <c r="C10559" s="0" t="n">
        <f aca="false">EXP(-A10559)</f>
        <v>0</v>
      </c>
      <c r="D10559" s="0" t="e">
        <f aca="false">D10558+D10558*($A10559-$A10558)</f>
        <v>#NUM!</v>
      </c>
      <c r="E10559" s="0" t="e">
        <f aca="false">EXP(A10559)</f>
        <v>#NUM!</v>
      </c>
    </row>
    <row r="10560" customFormat="false" ht="15" hidden="false" customHeight="false" outlineLevel="0" collapsed="false">
      <c r="A10560" s="0" t="n">
        <v>2111.6</v>
      </c>
      <c r="B10560" s="0" t="n">
        <f aca="false">B10559-B10559*(A10560-A10559)</f>
        <v>1E-323</v>
      </c>
      <c r="C10560" s="0" t="n">
        <f aca="false">EXP(-A10560)</f>
        <v>0</v>
      </c>
      <c r="D10560" s="0" t="e">
        <f aca="false">D10559+D10559*($A10560-$A10559)</f>
        <v>#NUM!</v>
      </c>
      <c r="E10560" s="0" t="e">
        <f aca="false">EXP(A10560)</f>
        <v>#NUM!</v>
      </c>
    </row>
    <row r="10561" customFormat="false" ht="15" hidden="false" customHeight="false" outlineLevel="0" collapsed="false">
      <c r="A10561" s="0" t="n">
        <v>2111.8</v>
      </c>
      <c r="B10561" s="0" t="n">
        <f aca="false">B10560-B10560*(A10561-A10560)</f>
        <v>1E-323</v>
      </c>
      <c r="C10561" s="0" t="n">
        <f aca="false">EXP(-A10561)</f>
        <v>0</v>
      </c>
      <c r="D10561" s="0" t="e">
        <f aca="false">D10560+D10560*($A10561-$A10560)</f>
        <v>#NUM!</v>
      </c>
      <c r="E10561" s="0" t="e">
        <f aca="false">EXP(A10561)</f>
        <v>#NUM!</v>
      </c>
    </row>
    <row r="10562" customFormat="false" ht="15" hidden="false" customHeight="false" outlineLevel="0" collapsed="false">
      <c r="A10562" s="0" t="n">
        <v>2112</v>
      </c>
      <c r="B10562" s="0" t="n">
        <f aca="false">B10561-B10561*(A10562-A10561)</f>
        <v>1E-323</v>
      </c>
      <c r="C10562" s="0" t="n">
        <f aca="false">EXP(-A10562)</f>
        <v>0</v>
      </c>
      <c r="D10562" s="0" t="e">
        <f aca="false">D10561+D10561*($A10562-$A10561)</f>
        <v>#NUM!</v>
      </c>
      <c r="E10562" s="0" t="e">
        <f aca="false">EXP(A10562)</f>
        <v>#NUM!</v>
      </c>
    </row>
    <row r="10563" customFormat="false" ht="15" hidden="false" customHeight="false" outlineLevel="0" collapsed="false">
      <c r="A10563" s="0" t="n">
        <v>2112.2</v>
      </c>
      <c r="B10563" s="0" t="n">
        <f aca="false">B10562-B10562*(A10563-A10562)</f>
        <v>1E-323</v>
      </c>
      <c r="C10563" s="0" t="n">
        <f aca="false">EXP(-A10563)</f>
        <v>0</v>
      </c>
      <c r="D10563" s="0" t="e">
        <f aca="false">D10562+D10562*($A10563-$A10562)</f>
        <v>#NUM!</v>
      </c>
      <c r="E10563" s="0" t="e">
        <f aca="false">EXP(A10563)</f>
        <v>#NUM!</v>
      </c>
    </row>
    <row r="10564" customFormat="false" ht="15" hidden="false" customHeight="false" outlineLevel="0" collapsed="false">
      <c r="A10564" s="0" t="n">
        <v>2112.4</v>
      </c>
      <c r="B10564" s="0" t="n">
        <f aca="false">B10563-B10563*(A10564-A10563)</f>
        <v>1E-323</v>
      </c>
      <c r="C10564" s="0" t="n">
        <f aca="false">EXP(-A10564)</f>
        <v>0</v>
      </c>
      <c r="D10564" s="0" t="e">
        <f aca="false">D10563+D10563*($A10564-$A10563)</f>
        <v>#NUM!</v>
      </c>
      <c r="E10564" s="0" t="e">
        <f aca="false">EXP(A10564)</f>
        <v>#NUM!</v>
      </c>
    </row>
    <row r="10565" customFormat="false" ht="15" hidden="false" customHeight="false" outlineLevel="0" collapsed="false">
      <c r="A10565" s="0" t="n">
        <v>2112.6</v>
      </c>
      <c r="B10565" s="0" t="n">
        <f aca="false">B10564-B10564*(A10565-A10564)</f>
        <v>1E-323</v>
      </c>
      <c r="C10565" s="0" t="n">
        <f aca="false">EXP(-A10565)</f>
        <v>0</v>
      </c>
      <c r="D10565" s="0" t="e">
        <f aca="false">D10564+D10564*($A10565-$A10564)</f>
        <v>#NUM!</v>
      </c>
      <c r="E10565" s="0" t="e">
        <f aca="false">EXP(A10565)</f>
        <v>#NUM!</v>
      </c>
    </row>
    <row r="10566" customFormat="false" ht="15" hidden="false" customHeight="false" outlineLevel="0" collapsed="false">
      <c r="A10566" s="0" t="n">
        <v>2112.8</v>
      </c>
      <c r="B10566" s="0" t="n">
        <f aca="false">B10565-B10565*(A10566-A10565)</f>
        <v>1E-323</v>
      </c>
      <c r="C10566" s="0" t="n">
        <f aca="false">EXP(-A10566)</f>
        <v>0</v>
      </c>
      <c r="D10566" s="0" t="e">
        <f aca="false">D10565+D10565*($A10566-$A10565)</f>
        <v>#NUM!</v>
      </c>
      <c r="E10566" s="0" t="e">
        <f aca="false">EXP(A10566)</f>
        <v>#NUM!</v>
      </c>
    </row>
    <row r="10567" customFormat="false" ht="15" hidden="false" customHeight="false" outlineLevel="0" collapsed="false">
      <c r="A10567" s="0" t="n">
        <v>2113</v>
      </c>
      <c r="B10567" s="0" t="n">
        <f aca="false">B10566-B10566*(A10567-A10566)</f>
        <v>1E-323</v>
      </c>
      <c r="C10567" s="0" t="n">
        <f aca="false">EXP(-A10567)</f>
        <v>0</v>
      </c>
      <c r="D10567" s="0" t="e">
        <f aca="false">D10566+D10566*($A10567-$A10566)</f>
        <v>#NUM!</v>
      </c>
      <c r="E10567" s="0" t="e">
        <f aca="false">EXP(A10567)</f>
        <v>#NUM!</v>
      </c>
    </row>
    <row r="10568" customFormat="false" ht="15" hidden="false" customHeight="false" outlineLevel="0" collapsed="false">
      <c r="A10568" s="0" t="n">
        <v>2113.2</v>
      </c>
      <c r="B10568" s="0" t="n">
        <f aca="false">B10567-B10567*(A10568-A10567)</f>
        <v>1E-323</v>
      </c>
      <c r="C10568" s="0" t="n">
        <f aca="false">EXP(-A10568)</f>
        <v>0</v>
      </c>
      <c r="D10568" s="0" t="e">
        <f aca="false">D10567+D10567*($A10568-$A10567)</f>
        <v>#NUM!</v>
      </c>
      <c r="E10568" s="0" t="e">
        <f aca="false">EXP(A10568)</f>
        <v>#NUM!</v>
      </c>
    </row>
    <row r="10569" customFormat="false" ht="15" hidden="false" customHeight="false" outlineLevel="0" collapsed="false">
      <c r="A10569" s="0" t="n">
        <v>2113.4</v>
      </c>
      <c r="B10569" s="0" t="n">
        <f aca="false">B10568-B10568*(A10569-A10568)</f>
        <v>1E-323</v>
      </c>
      <c r="C10569" s="0" t="n">
        <f aca="false">EXP(-A10569)</f>
        <v>0</v>
      </c>
      <c r="D10569" s="0" t="e">
        <f aca="false">D10568+D10568*($A10569-$A10568)</f>
        <v>#NUM!</v>
      </c>
      <c r="E10569" s="0" t="e">
        <f aca="false">EXP(A10569)</f>
        <v>#NUM!</v>
      </c>
    </row>
    <row r="10570" customFormat="false" ht="15" hidden="false" customHeight="false" outlineLevel="0" collapsed="false">
      <c r="A10570" s="0" t="n">
        <v>2113.6</v>
      </c>
      <c r="B10570" s="0" t="n">
        <f aca="false">B10569-B10569*(A10570-A10569)</f>
        <v>1E-323</v>
      </c>
      <c r="C10570" s="0" t="n">
        <f aca="false">EXP(-A10570)</f>
        <v>0</v>
      </c>
      <c r="D10570" s="0" t="e">
        <f aca="false">D10569+D10569*($A10570-$A10569)</f>
        <v>#NUM!</v>
      </c>
      <c r="E10570" s="0" t="e">
        <f aca="false">EXP(A10570)</f>
        <v>#NUM!</v>
      </c>
    </row>
    <row r="10571" customFormat="false" ht="15" hidden="false" customHeight="false" outlineLevel="0" collapsed="false">
      <c r="A10571" s="0" t="n">
        <v>2113.8</v>
      </c>
      <c r="B10571" s="0" t="n">
        <f aca="false">B10570-B10570*(A10571-A10570)</f>
        <v>1E-323</v>
      </c>
      <c r="C10571" s="0" t="n">
        <f aca="false">EXP(-A10571)</f>
        <v>0</v>
      </c>
      <c r="D10571" s="0" t="e">
        <f aca="false">D10570+D10570*($A10571-$A10570)</f>
        <v>#NUM!</v>
      </c>
      <c r="E10571" s="0" t="e">
        <f aca="false">EXP(A10571)</f>
        <v>#NUM!</v>
      </c>
    </row>
    <row r="10572" customFormat="false" ht="15" hidden="false" customHeight="false" outlineLevel="0" collapsed="false">
      <c r="A10572" s="0" t="n">
        <v>2114</v>
      </c>
      <c r="B10572" s="0" t="n">
        <f aca="false">B10571-B10571*(A10572-A10571)</f>
        <v>1E-323</v>
      </c>
      <c r="C10572" s="0" t="n">
        <f aca="false">EXP(-A10572)</f>
        <v>0</v>
      </c>
      <c r="D10572" s="0" t="e">
        <f aca="false">D10571+D10571*($A10572-$A10571)</f>
        <v>#NUM!</v>
      </c>
      <c r="E10572" s="0" t="e">
        <f aca="false">EXP(A10572)</f>
        <v>#NUM!</v>
      </c>
    </row>
    <row r="10573" customFormat="false" ht="15" hidden="false" customHeight="false" outlineLevel="0" collapsed="false">
      <c r="A10573" s="0" t="n">
        <v>2114.2</v>
      </c>
      <c r="B10573" s="0" t="n">
        <f aca="false">B10572-B10572*(A10573-A10572)</f>
        <v>1E-323</v>
      </c>
      <c r="C10573" s="0" t="n">
        <f aca="false">EXP(-A10573)</f>
        <v>0</v>
      </c>
      <c r="D10573" s="0" t="e">
        <f aca="false">D10572+D10572*($A10573-$A10572)</f>
        <v>#NUM!</v>
      </c>
      <c r="E10573" s="0" t="e">
        <f aca="false">EXP(A10573)</f>
        <v>#NUM!</v>
      </c>
    </row>
    <row r="10574" customFormat="false" ht="15" hidden="false" customHeight="false" outlineLevel="0" collapsed="false">
      <c r="A10574" s="0" t="n">
        <v>2114.4</v>
      </c>
      <c r="B10574" s="0" t="n">
        <f aca="false">B10573-B10573*(A10574-A10573)</f>
        <v>1E-323</v>
      </c>
      <c r="C10574" s="0" t="n">
        <f aca="false">EXP(-A10574)</f>
        <v>0</v>
      </c>
      <c r="D10574" s="0" t="e">
        <f aca="false">D10573+D10573*($A10574-$A10573)</f>
        <v>#NUM!</v>
      </c>
      <c r="E10574" s="0" t="e">
        <f aca="false">EXP(A10574)</f>
        <v>#NUM!</v>
      </c>
    </row>
    <row r="10575" customFormat="false" ht="15" hidden="false" customHeight="false" outlineLevel="0" collapsed="false">
      <c r="A10575" s="0" t="n">
        <v>2114.6</v>
      </c>
      <c r="B10575" s="0" t="n">
        <f aca="false">B10574-B10574*(A10575-A10574)</f>
        <v>1E-323</v>
      </c>
      <c r="C10575" s="0" t="n">
        <f aca="false">EXP(-A10575)</f>
        <v>0</v>
      </c>
      <c r="D10575" s="0" t="e">
        <f aca="false">D10574+D10574*($A10575-$A10574)</f>
        <v>#NUM!</v>
      </c>
      <c r="E10575" s="0" t="e">
        <f aca="false">EXP(A10575)</f>
        <v>#NUM!</v>
      </c>
    </row>
    <row r="10576" customFormat="false" ht="15" hidden="false" customHeight="false" outlineLevel="0" collapsed="false">
      <c r="A10576" s="0" t="n">
        <v>2114.8</v>
      </c>
      <c r="B10576" s="0" t="n">
        <f aca="false">B10575-B10575*(A10576-A10575)</f>
        <v>1E-323</v>
      </c>
      <c r="C10576" s="0" t="n">
        <f aca="false">EXP(-A10576)</f>
        <v>0</v>
      </c>
      <c r="D10576" s="0" t="e">
        <f aca="false">D10575+D10575*($A10576-$A10575)</f>
        <v>#NUM!</v>
      </c>
      <c r="E10576" s="0" t="e">
        <f aca="false">EXP(A10576)</f>
        <v>#NUM!</v>
      </c>
    </row>
    <row r="10577" customFormat="false" ht="15" hidden="false" customHeight="false" outlineLevel="0" collapsed="false">
      <c r="A10577" s="0" t="n">
        <v>2115</v>
      </c>
      <c r="B10577" s="0" t="n">
        <f aca="false">B10576-B10576*(A10577-A10576)</f>
        <v>1E-323</v>
      </c>
      <c r="C10577" s="0" t="n">
        <f aca="false">EXP(-A10577)</f>
        <v>0</v>
      </c>
      <c r="D10577" s="0" t="e">
        <f aca="false">D10576+D10576*($A10577-$A10576)</f>
        <v>#NUM!</v>
      </c>
      <c r="E10577" s="0" t="e">
        <f aca="false">EXP(A10577)</f>
        <v>#NUM!</v>
      </c>
    </row>
    <row r="10578" customFormat="false" ht="15" hidden="false" customHeight="false" outlineLevel="0" collapsed="false">
      <c r="A10578" s="0" t="n">
        <v>2115.2</v>
      </c>
      <c r="B10578" s="0" t="n">
        <f aca="false">B10577-B10577*(A10578-A10577)</f>
        <v>1E-323</v>
      </c>
      <c r="C10578" s="0" t="n">
        <f aca="false">EXP(-A10578)</f>
        <v>0</v>
      </c>
      <c r="D10578" s="0" t="e">
        <f aca="false">D10577+D10577*($A10578-$A10577)</f>
        <v>#NUM!</v>
      </c>
      <c r="E10578" s="0" t="e">
        <f aca="false">EXP(A10578)</f>
        <v>#NUM!</v>
      </c>
    </row>
    <row r="10579" customFormat="false" ht="15" hidden="false" customHeight="false" outlineLevel="0" collapsed="false">
      <c r="A10579" s="0" t="n">
        <v>2115.4</v>
      </c>
      <c r="B10579" s="0" t="n">
        <f aca="false">B10578-B10578*(A10579-A10578)</f>
        <v>1E-323</v>
      </c>
      <c r="C10579" s="0" t="n">
        <f aca="false">EXP(-A10579)</f>
        <v>0</v>
      </c>
      <c r="D10579" s="0" t="e">
        <f aca="false">D10578+D10578*($A10579-$A10578)</f>
        <v>#NUM!</v>
      </c>
      <c r="E10579" s="0" t="e">
        <f aca="false">EXP(A10579)</f>
        <v>#NUM!</v>
      </c>
    </row>
    <row r="10580" customFormat="false" ht="15" hidden="false" customHeight="false" outlineLevel="0" collapsed="false">
      <c r="A10580" s="0" t="n">
        <v>2115.6</v>
      </c>
      <c r="B10580" s="0" t="n">
        <f aca="false">B10579-B10579*(A10580-A10579)</f>
        <v>1E-323</v>
      </c>
      <c r="C10580" s="0" t="n">
        <f aca="false">EXP(-A10580)</f>
        <v>0</v>
      </c>
      <c r="D10580" s="0" t="e">
        <f aca="false">D10579+D10579*($A10580-$A10579)</f>
        <v>#NUM!</v>
      </c>
      <c r="E10580" s="0" t="e">
        <f aca="false">EXP(A10580)</f>
        <v>#NUM!</v>
      </c>
    </row>
    <row r="10581" customFormat="false" ht="15" hidden="false" customHeight="false" outlineLevel="0" collapsed="false">
      <c r="A10581" s="0" t="n">
        <v>2115.8</v>
      </c>
      <c r="B10581" s="0" t="n">
        <f aca="false">B10580-B10580*(A10581-A10580)</f>
        <v>1E-323</v>
      </c>
      <c r="C10581" s="0" t="n">
        <f aca="false">EXP(-A10581)</f>
        <v>0</v>
      </c>
      <c r="D10581" s="0" t="e">
        <f aca="false">D10580+D10580*($A10581-$A10580)</f>
        <v>#NUM!</v>
      </c>
      <c r="E10581" s="0" t="e">
        <f aca="false">EXP(A10581)</f>
        <v>#NUM!</v>
      </c>
    </row>
    <row r="10582" customFormat="false" ht="15" hidden="false" customHeight="false" outlineLevel="0" collapsed="false">
      <c r="A10582" s="0" t="n">
        <v>2116</v>
      </c>
      <c r="B10582" s="0" t="n">
        <f aca="false">B10581-B10581*(A10582-A10581)</f>
        <v>1E-323</v>
      </c>
      <c r="C10582" s="0" t="n">
        <f aca="false">EXP(-A10582)</f>
        <v>0</v>
      </c>
      <c r="D10582" s="0" t="e">
        <f aca="false">D10581+D10581*($A10582-$A10581)</f>
        <v>#NUM!</v>
      </c>
      <c r="E10582" s="0" t="e">
        <f aca="false">EXP(A10582)</f>
        <v>#NUM!</v>
      </c>
    </row>
    <row r="10583" customFormat="false" ht="15" hidden="false" customHeight="false" outlineLevel="0" collapsed="false">
      <c r="A10583" s="0" t="n">
        <v>2116.2</v>
      </c>
      <c r="B10583" s="0" t="n">
        <f aca="false">B10582-B10582*(A10583-A10582)</f>
        <v>1E-323</v>
      </c>
      <c r="C10583" s="0" t="n">
        <f aca="false">EXP(-A10583)</f>
        <v>0</v>
      </c>
      <c r="D10583" s="0" t="e">
        <f aca="false">D10582+D10582*($A10583-$A10582)</f>
        <v>#NUM!</v>
      </c>
      <c r="E10583" s="0" t="e">
        <f aca="false">EXP(A10583)</f>
        <v>#NUM!</v>
      </c>
    </row>
    <row r="10584" customFormat="false" ht="15" hidden="false" customHeight="false" outlineLevel="0" collapsed="false">
      <c r="A10584" s="0" t="n">
        <v>2116.4</v>
      </c>
      <c r="B10584" s="0" t="n">
        <f aca="false">B10583-B10583*(A10584-A10583)</f>
        <v>1E-323</v>
      </c>
      <c r="C10584" s="0" t="n">
        <f aca="false">EXP(-A10584)</f>
        <v>0</v>
      </c>
      <c r="D10584" s="0" t="e">
        <f aca="false">D10583+D10583*($A10584-$A10583)</f>
        <v>#NUM!</v>
      </c>
      <c r="E10584" s="0" t="e">
        <f aca="false">EXP(A10584)</f>
        <v>#NUM!</v>
      </c>
    </row>
    <row r="10585" customFormat="false" ht="15" hidden="false" customHeight="false" outlineLevel="0" collapsed="false">
      <c r="A10585" s="0" t="n">
        <v>2116.6</v>
      </c>
      <c r="B10585" s="0" t="n">
        <f aca="false">B10584-B10584*(A10585-A10584)</f>
        <v>1E-323</v>
      </c>
      <c r="C10585" s="0" t="n">
        <f aca="false">EXP(-A10585)</f>
        <v>0</v>
      </c>
      <c r="D10585" s="0" t="e">
        <f aca="false">D10584+D10584*($A10585-$A10584)</f>
        <v>#NUM!</v>
      </c>
      <c r="E10585" s="0" t="e">
        <f aca="false">EXP(A10585)</f>
        <v>#NUM!</v>
      </c>
    </row>
    <row r="10586" customFormat="false" ht="15" hidden="false" customHeight="false" outlineLevel="0" collapsed="false">
      <c r="A10586" s="0" t="n">
        <v>2116.8</v>
      </c>
      <c r="B10586" s="0" t="n">
        <f aca="false">B10585-B10585*(A10586-A10585)</f>
        <v>1E-323</v>
      </c>
      <c r="C10586" s="0" t="n">
        <f aca="false">EXP(-A10586)</f>
        <v>0</v>
      </c>
      <c r="D10586" s="0" t="e">
        <f aca="false">D10585+D10585*($A10586-$A10585)</f>
        <v>#NUM!</v>
      </c>
      <c r="E10586" s="0" t="e">
        <f aca="false">EXP(A10586)</f>
        <v>#NUM!</v>
      </c>
    </row>
    <row r="10587" customFormat="false" ht="15" hidden="false" customHeight="false" outlineLevel="0" collapsed="false">
      <c r="A10587" s="0" t="n">
        <v>2117</v>
      </c>
      <c r="B10587" s="0" t="n">
        <f aca="false">B10586-B10586*(A10587-A10586)</f>
        <v>1E-323</v>
      </c>
      <c r="C10587" s="0" t="n">
        <f aca="false">EXP(-A10587)</f>
        <v>0</v>
      </c>
      <c r="D10587" s="0" t="e">
        <f aca="false">D10586+D10586*($A10587-$A10586)</f>
        <v>#NUM!</v>
      </c>
      <c r="E10587" s="0" t="e">
        <f aca="false">EXP(A10587)</f>
        <v>#NUM!</v>
      </c>
    </row>
    <row r="10588" customFormat="false" ht="15" hidden="false" customHeight="false" outlineLevel="0" collapsed="false">
      <c r="A10588" s="0" t="n">
        <v>2117.2</v>
      </c>
      <c r="B10588" s="0" t="n">
        <f aca="false">B10587-B10587*(A10588-A10587)</f>
        <v>1E-323</v>
      </c>
      <c r="C10588" s="0" t="n">
        <f aca="false">EXP(-A10588)</f>
        <v>0</v>
      </c>
      <c r="D10588" s="0" t="e">
        <f aca="false">D10587+D10587*($A10588-$A10587)</f>
        <v>#NUM!</v>
      </c>
      <c r="E10588" s="0" t="e">
        <f aca="false">EXP(A10588)</f>
        <v>#NUM!</v>
      </c>
    </row>
    <row r="10589" customFormat="false" ht="15" hidden="false" customHeight="false" outlineLevel="0" collapsed="false">
      <c r="A10589" s="0" t="n">
        <v>2117.4</v>
      </c>
      <c r="B10589" s="0" t="n">
        <f aca="false">B10588-B10588*(A10589-A10588)</f>
        <v>1E-323</v>
      </c>
      <c r="C10589" s="0" t="n">
        <f aca="false">EXP(-A10589)</f>
        <v>0</v>
      </c>
      <c r="D10589" s="0" t="e">
        <f aca="false">D10588+D10588*($A10589-$A10588)</f>
        <v>#NUM!</v>
      </c>
      <c r="E10589" s="0" t="e">
        <f aca="false">EXP(A10589)</f>
        <v>#NUM!</v>
      </c>
    </row>
    <row r="10590" customFormat="false" ht="15" hidden="false" customHeight="false" outlineLevel="0" collapsed="false">
      <c r="A10590" s="0" t="n">
        <v>2117.6</v>
      </c>
      <c r="B10590" s="0" t="n">
        <f aca="false">B10589-B10589*(A10590-A10589)</f>
        <v>1E-323</v>
      </c>
      <c r="C10590" s="0" t="n">
        <f aca="false">EXP(-A10590)</f>
        <v>0</v>
      </c>
      <c r="D10590" s="0" t="e">
        <f aca="false">D10589+D10589*($A10590-$A10589)</f>
        <v>#NUM!</v>
      </c>
      <c r="E10590" s="0" t="e">
        <f aca="false">EXP(A10590)</f>
        <v>#NUM!</v>
      </c>
    </row>
    <row r="10591" customFormat="false" ht="15" hidden="false" customHeight="false" outlineLevel="0" collapsed="false">
      <c r="A10591" s="0" t="n">
        <v>2117.8</v>
      </c>
      <c r="B10591" s="0" t="n">
        <f aca="false">B10590-B10590*(A10591-A10590)</f>
        <v>1E-323</v>
      </c>
      <c r="C10591" s="0" t="n">
        <f aca="false">EXP(-A10591)</f>
        <v>0</v>
      </c>
      <c r="D10591" s="0" t="e">
        <f aca="false">D10590+D10590*($A10591-$A10590)</f>
        <v>#NUM!</v>
      </c>
      <c r="E10591" s="0" t="e">
        <f aca="false">EXP(A10591)</f>
        <v>#NUM!</v>
      </c>
    </row>
    <row r="10592" customFormat="false" ht="15" hidden="false" customHeight="false" outlineLevel="0" collapsed="false">
      <c r="A10592" s="0" t="n">
        <v>2118</v>
      </c>
      <c r="B10592" s="0" t="n">
        <f aca="false">B10591-B10591*(A10592-A10591)</f>
        <v>1E-323</v>
      </c>
      <c r="C10592" s="0" t="n">
        <f aca="false">EXP(-A10592)</f>
        <v>0</v>
      </c>
      <c r="D10592" s="0" t="e">
        <f aca="false">D10591+D10591*($A10592-$A10591)</f>
        <v>#NUM!</v>
      </c>
      <c r="E10592" s="0" t="e">
        <f aca="false">EXP(A10592)</f>
        <v>#NUM!</v>
      </c>
    </row>
    <row r="10593" customFormat="false" ht="15" hidden="false" customHeight="false" outlineLevel="0" collapsed="false">
      <c r="A10593" s="0" t="n">
        <v>2118.2</v>
      </c>
      <c r="B10593" s="0" t="n">
        <f aca="false">B10592-B10592*(A10593-A10592)</f>
        <v>1E-323</v>
      </c>
      <c r="C10593" s="0" t="n">
        <f aca="false">EXP(-A10593)</f>
        <v>0</v>
      </c>
      <c r="D10593" s="0" t="e">
        <f aca="false">D10592+D10592*($A10593-$A10592)</f>
        <v>#NUM!</v>
      </c>
      <c r="E10593" s="0" t="e">
        <f aca="false">EXP(A10593)</f>
        <v>#NUM!</v>
      </c>
    </row>
    <row r="10594" customFormat="false" ht="15" hidden="false" customHeight="false" outlineLevel="0" collapsed="false">
      <c r="A10594" s="0" t="n">
        <v>2118.4</v>
      </c>
      <c r="B10594" s="0" t="n">
        <f aca="false">B10593-B10593*(A10594-A10593)</f>
        <v>1E-323</v>
      </c>
      <c r="C10594" s="0" t="n">
        <f aca="false">EXP(-A10594)</f>
        <v>0</v>
      </c>
      <c r="D10594" s="0" t="e">
        <f aca="false">D10593+D10593*($A10594-$A10593)</f>
        <v>#NUM!</v>
      </c>
      <c r="E10594" s="0" t="e">
        <f aca="false">EXP(A10594)</f>
        <v>#NUM!</v>
      </c>
    </row>
    <row r="10595" customFormat="false" ht="15" hidden="false" customHeight="false" outlineLevel="0" collapsed="false">
      <c r="A10595" s="0" t="n">
        <v>2118.6</v>
      </c>
      <c r="B10595" s="0" t="n">
        <f aca="false">B10594-B10594*(A10595-A10594)</f>
        <v>1E-323</v>
      </c>
      <c r="C10595" s="0" t="n">
        <f aca="false">EXP(-A10595)</f>
        <v>0</v>
      </c>
      <c r="D10595" s="0" t="e">
        <f aca="false">D10594+D10594*($A10595-$A10594)</f>
        <v>#NUM!</v>
      </c>
      <c r="E10595" s="0" t="e">
        <f aca="false">EXP(A10595)</f>
        <v>#NUM!</v>
      </c>
    </row>
    <row r="10596" customFormat="false" ht="15" hidden="false" customHeight="false" outlineLevel="0" collapsed="false">
      <c r="A10596" s="0" t="n">
        <v>2118.8</v>
      </c>
      <c r="B10596" s="0" t="n">
        <f aca="false">B10595-B10595*(A10596-A10595)</f>
        <v>1E-323</v>
      </c>
      <c r="C10596" s="0" t="n">
        <f aca="false">EXP(-A10596)</f>
        <v>0</v>
      </c>
      <c r="D10596" s="0" t="e">
        <f aca="false">D10595+D10595*($A10596-$A10595)</f>
        <v>#NUM!</v>
      </c>
      <c r="E10596" s="0" t="e">
        <f aca="false">EXP(A10596)</f>
        <v>#NUM!</v>
      </c>
    </row>
    <row r="10597" customFormat="false" ht="15" hidden="false" customHeight="false" outlineLevel="0" collapsed="false">
      <c r="A10597" s="0" t="n">
        <v>2119</v>
      </c>
      <c r="B10597" s="0" t="n">
        <f aca="false">B10596-B10596*(A10597-A10596)</f>
        <v>1E-323</v>
      </c>
      <c r="C10597" s="0" t="n">
        <f aca="false">EXP(-A10597)</f>
        <v>0</v>
      </c>
      <c r="D10597" s="0" t="e">
        <f aca="false">D10596+D10596*($A10597-$A10596)</f>
        <v>#NUM!</v>
      </c>
      <c r="E10597" s="0" t="e">
        <f aca="false">EXP(A10597)</f>
        <v>#NUM!</v>
      </c>
    </row>
    <row r="10598" customFormat="false" ht="15" hidden="false" customHeight="false" outlineLevel="0" collapsed="false">
      <c r="A10598" s="0" t="n">
        <v>2119.2</v>
      </c>
      <c r="B10598" s="0" t="n">
        <f aca="false">B10597-B10597*(A10598-A10597)</f>
        <v>1E-323</v>
      </c>
      <c r="C10598" s="0" t="n">
        <f aca="false">EXP(-A10598)</f>
        <v>0</v>
      </c>
      <c r="D10598" s="0" t="e">
        <f aca="false">D10597+D10597*($A10598-$A10597)</f>
        <v>#NUM!</v>
      </c>
      <c r="E10598" s="0" t="e">
        <f aca="false">EXP(A10598)</f>
        <v>#NUM!</v>
      </c>
    </row>
    <row r="10599" customFormat="false" ht="15" hidden="false" customHeight="false" outlineLevel="0" collapsed="false">
      <c r="A10599" s="0" t="n">
        <v>2119.4</v>
      </c>
      <c r="B10599" s="0" t="n">
        <f aca="false">B10598-B10598*(A10599-A10598)</f>
        <v>1E-323</v>
      </c>
      <c r="C10599" s="0" t="n">
        <f aca="false">EXP(-A10599)</f>
        <v>0</v>
      </c>
      <c r="D10599" s="0" t="e">
        <f aca="false">D10598+D10598*($A10599-$A10598)</f>
        <v>#NUM!</v>
      </c>
      <c r="E10599" s="0" t="e">
        <f aca="false">EXP(A10599)</f>
        <v>#NUM!</v>
      </c>
    </row>
    <row r="10600" customFormat="false" ht="15" hidden="false" customHeight="false" outlineLevel="0" collapsed="false">
      <c r="A10600" s="0" t="n">
        <v>2119.6</v>
      </c>
      <c r="B10600" s="0" t="n">
        <f aca="false">B10599-B10599*(A10600-A10599)</f>
        <v>1E-323</v>
      </c>
      <c r="C10600" s="0" t="n">
        <f aca="false">EXP(-A10600)</f>
        <v>0</v>
      </c>
      <c r="D10600" s="0" t="e">
        <f aca="false">D10599+D10599*($A10600-$A10599)</f>
        <v>#NUM!</v>
      </c>
      <c r="E10600" s="0" t="e">
        <f aca="false">EXP(A10600)</f>
        <v>#NUM!</v>
      </c>
    </row>
    <row r="10601" customFormat="false" ht="15" hidden="false" customHeight="false" outlineLevel="0" collapsed="false">
      <c r="A10601" s="0" t="n">
        <v>2119.8</v>
      </c>
      <c r="B10601" s="0" t="n">
        <f aca="false">B10600-B10600*(A10601-A10600)</f>
        <v>1E-323</v>
      </c>
      <c r="C10601" s="0" t="n">
        <f aca="false">EXP(-A10601)</f>
        <v>0</v>
      </c>
      <c r="D10601" s="0" t="e">
        <f aca="false">D10600+D10600*($A10601-$A10600)</f>
        <v>#NUM!</v>
      </c>
      <c r="E10601" s="0" t="e">
        <f aca="false">EXP(A10601)</f>
        <v>#NUM!</v>
      </c>
    </row>
    <row r="10602" customFormat="false" ht="15" hidden="false" customHeight="false" outlineLevel="0" collapsed="false">
      <c r="A10602" s="0" t="n">
        <v>2120</v>
      </c>
      <c r="B10602" s="0" t="n">
        <f aca="false">B10601-B10601*(A10602-A10601)</f>
        <v>1E-323</v>
      </c>
      <c r="C10602" s="0" t="n">
        <f aca="false">EXP(-A10602)</f>
        <v>0</v>
      </c>
      <c r="D10602" s="0" t="e">
        <f aca="false">D10601+D10601*($A10602-$A10601)</f>
        <v>#NUM!</v>
      </c>
      <c r="E10602" s="0" t="e">
        <f aca="false">EXP(A10602)</f>
        <v>#NUM!</v>
      </c>
    </row>
    <row r="10603" customFormat="false" ht="15" hidden="false" customHeight="false" outlineLevel="0" collapsed="false">
      <c r="A10603" s="0" t="n">
        <v>2120.2</v>
      </c>
      <c r="B10603" s="0" t="n">
        <f aca="false">B10602-B10602*(A10603-A10602)</f>
        <v>1E-323</v>
      </c>
      <c r="C10603" s="0" t="n">
        <f aca="false">EXP(-A10603)</f>
        <v>0</v>
      </c>
      <c r="D10603" s="0" t="e">
        <f aca="false">D10602+D10602*($A10603-$A10602)</f>
        <v>#NUM!</v>
      </c>
      <c r="E10603" s="0" t="e">
        <f aca="false">EXP(A10603)</f>
        <v>#NUM!</v>
      </c>
    </row>
    <row r="10604" customFormat="false" ht="15" hidden="false" customHeight="false" outlineLevel="0" collapsed="false">
      <c r="A10604" s="0" t="n">
        <v>2120.4</v>
      </c>
      <c r="B10604" s="0" t="n">
        <f aca="false">B10603-B10603*(A10604-A10603)</f>
        <v>1E-323</v>
      </c>
      <c r="C10604" s="0" t="n">
        <f aca="false">EXP(-A10604)</f>
        <v>0</v>
      </c>
      <c r="D10604" s="0" t="e">
        <f aca="false">D10603+D10603*($A10604-$A10603)</f>
        <v>#NUM!</v>
      </c>
      <c r="E10604" s="0" t="e">
        <f aca="false">EXP(A10604)</f>
        <v>#NUM!</v>
      </c>
    </row>
    <row r="10605" customFormat="false" ht="15" hidden="false" customHeight="false" outlineLevel="0" collapsed="false">
      <c r="A10605" s="0" t="n">
        <v>2120.6</v>
      </c>
      <c r="B10605" s="0" t="n">
        <f aca="false">B10604-B10604*(A10605-A10604)</f>
        <v>1E-323</v>
      </c>
      <c r="C10605" s="0" t="n">
        <f aca="false">EXP(-A10605)</f>
        <v>0</v>
      </c>
      <c r="D10605" s="0" t="e">
        <f aca="false">D10604+D10604*($A10605-$A10604)</f>
        <v>#NUM!</v>
      </c>
      <c r="E10605" s="0" t="e">
        <f aca="false">EXP(A10605)</f>
        <v>#NUM!</v>
      </c>
    </row>
    <row r="10606" customFormat="false" ht="15" hidden="false" customHeight="false" outlineLevel="0" collapsed="false">
      <c r="A10606" s="0" t="n">
        <v>2120.8</v>
      </c>
      <c r="B10606" s="0" t="n">
        <f aca="false">B10605-B10605*(A10606-A10605)</f>
        <v>1E-323</v>
      </c>
      <c r="C10606" s="0" t="n">
        <f aca="false">EXP(-A10606)</f>
        <v>0</v>
      </c>
      <c r="D10606" s="0" t="e">
        <f aca="false">D10605+D10605*($A10606-$A10605)</f>
        <v>#NUM!</v>
      </c>
      <c r="E10606" s="0" t="e">
        <f aca="false">EXP(A10606)</f>
        <v>#NUM!</v>
      </c>
    </row>
    <row r="10607" customFormat="false" ht="15" hidden="false" customHeight="false" outlineLevel="0" collapsed="false">
      <c r="A10607" s="0" t="n">
        <v>2121</v>
      </c>
      <c r="B10607" s="0" t="n">
        <f aca="false">B10606-B10606*(A10607-A10606)</f>
        <v>1E-323</v>
      </c>
      <c r="C10607" s="0" t="n">
        <f aca="false">EXP(-A10607)</f>
        <v>0</v>
      </c>
      <c r="D10607" s="0" t="e">
        <f aca="false">D10606+D10606*($A10607-$A10606)</f>
        <v>#NUM!</v>
      </c>
      <c r="E10607" s="0" t="e">
        <f aca="false">EXP(A10607)</f>
        <v>#NUM!</v>
      </c>
    </row>
    <row r="10608" customFormat="false" ht="15" hidden="false" customHeight="false" outlineLevel="0" collapsed="false">
      <c r="A10608" s="0" t="n">
        <v>2121.2</v>
      </c>
      <c r="B10608" s="0" t="n">
        <f aca="false">B10607-B10607*(A10608-A10607)</f>
        <v>1E-323</v>
      </c>
      <c r="C10608" s="0" t="n">
        <f aca="false">EXP(-A10608)</f>
        <v>0</v>
      </c>
      <c r="D10608" s="0" t="e">
        <f aca="false">D10607+D10607*($A10608-$A10607)</f>
        <v>#NUM!</v>
      </c>
      <c r="E10608" s="0" t="e">
        <f aca="false">EXP(A10608)</f>
        <v>#NUM!</v>
      </c>
    </row>
    <row r="10609" customFormat="false" ht="15" hidden="false" customHeight="false" outlineLevel="0" collapsed="false">
      <c r="A10609" s="0" t="n">
        <v>2121.4</v>
      </c>
      <c r="B10609" s="0" t="n">
        <f aca="false">B10608-B10608*(A10609-A10608)</f>
        <v>1E-323</v>
      </c>
      <c r="C10609" s="0" t="n">
        <f aca="false">EXP(-A10609)</f>
        <v>0</v>
      </c>
      <c r="D10609" s="0" t="e">
        <f aca="false">D10608+D10608*($A10609-$A10608)</f>
        <v>#NUM!</v>
      </c>
      <c r="E10609" s="0" t="e">
        <f aca="false">EXP(A10609)</f>
        <v>#NUM!</v>
      </c>
    </row>
    <row r="10610" customFormat="false" ht="15" hidden="false" customHeight="false" outlineLevel="0" collapsed="false">
      <c r="A10610" s="0" t="n">
        <v>2121.6</v>
      </c>
      <c r="B10610" s="0" t="n">
        <f aca="false">B10609-B10609*(A10610-A10609)</f>
        <v>1E-323</v>
      </c>
      <c r="C10610" s="0" t="n">
        <f aca="false">EXP(-A10610)</f>
        <v>0</v>
      </c>
      <c r="D10610" s="0" t="e">
        <f aca="false">D10609+D10609*($A10610-$A10609)</f>
        <v>#NUM!</v>
      </c>
      <c r="E10610" s="0" t="e">
        <f aca="false">EXP(A10610)</f>
        <v>#NUM!</v>
      </c>
    </row>
    <row r="10611" customFormat="false" ht="15" hidden="false" customHeight="false" outlineLevel="0" collapsed="false">
      <c r="A10611" s="0" t="n">
        <v>2121.8</v>
      </c>
      <c r="B10611" s="0" t="n">
        <f aca="false">B10610-B10610*(A10611-A10610)</f>
        <v>1E-323</v>
      </c>
      <c r="C10611" s="0" t="n">
        <f aca="false">EXP(-A10611)</f>
        <v>0</v>
      </c>
      <c r="D10611" s="0" t="e">
        <f aca="false">D10610+D10610*($A10611-$A10610)</f>
        <v>#NUM!</v>
      </c>
      <c r="E10611" s="0" t="e">
        <f aca="false">EXP(A10611)</f>
        <v>#NUM!</v>
      </c>
    </row>
    <row r="10612" customFormat="false" ht="15" hidden="false" customHeight="false" outlineLevel="0" collapsed="false">
      <c r="A10612" s="0" t="n">
        <v>2122</v>
      </c>
      <c r="B10612" s="0" t="n">
        <f aca="false">B10611-B10611*(A10612-A10611)</f>
        <v>1E-323</v>
      </c>
      <c r="C10612" s="0" t="n">
        <f aca="false">EXP(-A10612)</f>
        <v>0</v>
      </c>
      <c r="D10612" s="0" t="e">
        <f aca="false">D10611+D10611*($A10612-$A10611)</f>
        <v>#NUM!</v>
      </c>
      <c r="E10612" s="0" t="e">
        <f aca="false">EXP(A10612)</f>
        <v>#NUM!</v>
      </c>
    </row>
    <row r="10613" customFormat="false" ht="15" hidden="false" customHeight="false" outlineLevel="0" collapsed="false">
      <c r="A10613" s="0" t="n">
        <v>2122.2</v>
      </c>
      <c r="B10613" s="0" t="n">
        <f aca="false">B10612-B10612*(A10613-A10612)</f>
        <v>1E-323</v>
      </c>
      <c r="C10613" s="0" t="n">
        <f aca="false">EXP(-A10613)</f>
        <v>0</v>
      </c>
      <c r="D10613" s="0" t="e">
        <f aca="false">D10612+D10612*($A10613-$A10612)</f>
        <v>#NUM!</v>
      </c>
      <c r="E10613" s="0" t="e">
        <f aca="false">EXP(A10613)</f>
        <v>#NUM!</v>
      </c>
    </row>
    <row r="10614" customFormat="false" ht="15" hidden="false" customHeight="false" outlineLevel="0" collapsed="false">
      <c r="A10614" s="0" t="n">
        <v>2122.4</v>
      </c>
      <c r="B10614" s="0" t="n">
        <f aca="false">B10613-B10613*(A10614-A10613)</f>
        <v>1E-323</v>
      </c>
      <c r="C10614" s="0" t="n">
        <f aca="false">EXP(-A10614)</f>
        <v>0</v>
      </c>
      <c r="D10614" s="0" t="e">
        <f aca="false">D10613+D10613*($A10614-$A10613)</f>
        <v>#NUM!</v>
      </c>
      <c r="E10614" s="0" t="e">
        <f aca="false">EXP(A10614)</f>
        <v>#NUM!</v>
      </c>
    </row>
    <row r="10615" customFormat="false" ht="15" hidden="false" customHeight="false" outlineLevel="0" collapsed="false">
      <c r="A10615" s="0" t="n">
        <v>2122.6</v>
      </c>
      <c r="B10615" s="0" t="n">
        <f aca="false">B10614-B10614*(A10615-A10614)</f>
        <v>1E-323</v>
      </c>
      <c r="C10615" s="0" t="n">
        <f aca="false">EXP(-A10615)</f>
        <v>0</v>
      </c>
      <c r="D10615" s="0" t="e">
        <f aca="false">D10614+D10614*($A10615-$A10614)</f>
        <v>#NUM!</v>
      </c>
      <c r="E10615" s="0" t="e">
        <f aca="false">EXP(A10615)</f>
        <v>#NUM!</v>
      </c>
    </row>
    <row r="10616" customFormat="false" ht="15" hidden="false" customHeight="false" outlineLevel="0" collapsed="false">
      <c r="A10616" s="0" t="n">
        <v>2122.8</v>
      </c>
      <c r="B10616" s="0" t="n">
        <f aca="false">B10615-B10615*(A10616-A10615)</f>
        <v>1E-323</v>
      </c>
      <c r="C10616" s="0" t="n">
        <f aca="false">EXP(-A10616)</f>
        <v>0</v>
      </c>
      <c r="D10616" s="0" t="e">
        <f aca="false">D10615+D10615*($A10616-$A10615)</f>
        <v>#NUM!</v>
      </c>
      <c r="E10616" s="0" t="e">
        <f aca="false">EXP(A10616)</f>
        <v>#NUM!</v>
      </c>
    </row>
    <row r="10617" customFormat="false" ht="15" hidden="false" customHeight="false" outlineLevel="0" collapsed="false">
      <c r="A10617" s="0" t="n">
        <v>2123</v>
      </c>
      <c r="B10617" s="0" t="n">
        <f aca="false">B10616-B10616*(A10617-A10616)</f>
        <v>1E-323</v>
      </c>
      <c r="C10617" s="0" t="n">
        <f aca="false">EXP(-A10617)</f>
        <v>0</v>
      </c>
      <c r="D10617" s="0" t="e">
        <f aca="false">D10616+D10616*($A10617-$A10616)</f>
        <v>#NUM!</v>
      </c>
      <c r="E10617" s="0" t="e">
        <f aca="false">EXP(A10617)</f>
        <v>#NUM!</v>
      </c>
    </row>
    <row r="10618" customFormat="false" ht="15" hidden="false" customHeight="false" outlineLevel="0" collapsed="false">
      <c r="A10618" s="0" t="n">
        <v>2123.2</v>
      </c>
      <c r="B10618" s="0" t="n">
        <f aca="false">B10617-B10617*(A10618-A10617)</f>
        <v>1E-323</v>
      </c>
      <c r="C10618" s="0" t="n">
        <f aca="false">EXP(-A10618)</f>
        <v>0</v>
      </c>
      <c r="D10618" s="0" t="e">
        <f aca="false">D10617+D10617*($A10618-$A10617)</f>
        <v>#NUM!</v>
      </c>
      <c r="E10618" s="0" t="e">
        <f aca="false">EXP(A10618)</f>
        <v>#NUM!</v>
      </c>
    </row>
    <row r="10619" customFormat="false" ht="15" hidden="false" customHeight="false" outlineLevel="0" collapsed="false">
      <c r="A10619" s="0" t="n">
        <v>2123.4</v>
      </c>
      <c r="B10619" s="0" t="n">
        <f aca="false">B10618-B10618*(A10619-A10618)</f>
        <v>1E-323</v>
      </c>
      <c r="C10619" s="0" t="n">
        <f aca="false">EXP(-A10619)</f>
        <v>0</v>
      </c>
      <c r="D10619" s="0" t="e">
        <f aca="false">D10618+D10618*($A10619-$A10618)</f>
        <v>#NUM!</v>
      </c>
      <c r="E10619" s="0" t="e">
        <f aca="false">EXP(A10619)</f>
        <v>#NUM!</v>
      </c>
    </row>
    <row r="10620" customFormat="false" ht="15" hidden="false" customHeight="false" outlineLevel="0" collapsed="false">
      <c r="A10620" s="0" t="n">
        <v>2123.6</v>
      </c>
      <c r="B10620" s="0" t="n">
        <f aca="false">B10619-B10619*(A10620-A10619)</f>
        <v>1E-323</v>
      </c>
      <c r="C10620" s="0" t="n">
        <f aca="false">EXP(-A10620)</f>
        <v>0</v>
      </c>
      <c r="D10620" s="0" t="e">
        <f aca="false">D10619+D10619*($A10620-$A10619)</f>
        <v>#NUM!</v>
      </c>
      <c r="E10620" s="0" t="e">
        <f aca="false">EXP(A10620)</f>
        <v>#NUM!</v>
      </c>
    </row>
    <row r="10621" customFormat="false" ht="15" hidden="false" customHeight="false" outlineLevel="0" collapsed="false">
      <c r="A10621" s="0" t="n">
        <v>2123.8</v>
      </c>
      <c r="B10621" s="0" t="n">
        <f aca="false">B10620-B10620*(A10621-A10620)</f>
        <v>1E-323</v>
      </c>
      <c r="C10621" s="0" t="n">
        <f aca="false">EXP(-A10621)</f>
        <v>0</v>
      </c>
      <c r="D10621" s="0" t="e">
        <f aca="false">D10620+D10620*($A10621-$A10620)</f>
        <v>#NUM!</v>
      </c>
      <c r="E10621" s="0" t="e">
        <f aca="false">EXP(A10621)</f>
        <v>#NUM!</v>
      </c>
    </row>
    <row r="10622" customFormat="false" ht="15" hidden="false" customHeight="false" outlineLevel="0" collapsed="false">
      <c r="A10622" s="0" t="n">
        <v>2124</v>
      </c>
      <c r="B10622" s="0" t="n">
        <f aca="false">B10621-B10621*(A10622-A10621)</f>
        <v>1E-323</v>
      </c>
      <c r="C10622" s="0" t="n">
        <f aca="false">EXP(-A10622)</f>
        <v>0</v>
      </c>
      <c r="D10622" s="0" t="e">
        <f aca="false">D10621+D10621*($A10622-$A10621)</f>
        <v>#NUM!</v>
      </c>
      <c r="E10622" s="0" t="e">
        <f aca="false">EXP(A10622)</f>
        <v>#NUM!</v>
      </c>
    </row>
    <row r="10623" customFormat="false" ht="15" hidden="false" customHeight="false" outlineLevel="0" collapsed="false">
      <c r="A10623" s="0" t="n">
        <v>2124.2</v>
      </c>
      <c r="B10623" s="0" t="n">
        <f aca="false">B10622-B10622*(A10623-A10622)</f>
        <v>1E-323</v>
      </c>
      <c r="C10623" s="0" t="n">
        <f aca="false">EXP(-A10623)</f>
        <v>0</v>
      </c>
      <c r="D10623" s="0" t="e">
        <f aca="false">D10622+D10622*($A10623-$A10622)</f>
        <v>#NUM!</v>
      </c>
      <c r="E10623" s="0" t="e">
        <f aca="false">EXP(A10623)</f>
        <v>#NUM!</v>
      </c>
    </row>
    <row r="10624" customFormat="false" ht="15" hidden="false" customHeight="false" outlineLevel="0" collapsed="false">
      <c r="A10624" s="0" t="n">
        <v>2124.4</v>
      </c>
      <c r="B10624" s="0" t="n">
        <f aca="false">B10623-B10623*(A10624-A10623)</f>
        <v>1E-323</v>
      </c>
      <c r="C10624" s="0" t="n">
        <f aca="false">EXP(-A10624)</f>
        <v>0</v>
      </c>
      <c r="D10624" s="0" t="e">
        <f aca="false">D10623+D10623*($A10624-$A10623)</f>
        <v>#NUM!</v>
      </c>
      <c r="E10624" s="0" t="e">
        <f aca="false">EXP(A10624)</f>
        <v>#NUM!</v>
      </c>
    </row>
    <row r="10625" customFormat="false" ht="15" hidden="false" customHeight="false" outlineLevel="0" collapsed="false">
      <c r="A10625" s="0" t="n">
        <v>2124.6</v>
      </c>
      <c r="B10625" s="0" t="n">
        <f aca="false">B10624-B10624*(A10625-A10624)</f>
        <v>1E-323</v>
      </c>
      <c r="C10625" s="0" t="n">
        <f aca="false">EXP(-A10625)</f>
        <v>0</v>
      </c>
      <c r="D10625" s="0" t="e">
        <f aca="false">D10624+D10624*($A10625-$A10624)</f>
        <v>#NUM!</v>
      </c>
      <c r="E10625" s="0" t="e">
        <f aca="false">EXP(A10625)</f>
        <v>#NUM!</v>
      </c>
    </row>
    <row r="10626" customFormat="false" ht="15" hidden="false" customHeight="false" outlineLevel="0" collapsed="false">
      <c r="A10626" s="0" t="n">
        <v>2124.8</v>
      </c>
      <c r="B10626" s="0" t="n">
        <f aca="false">B10625-B10625*(A10626-A10625)</f>
        <v>1E-323</v>
      </c>
      <c r="C10626" s="0" t="n">
        <f aca="false">EXP(-A10626)</f>
        <v>0</v>
      </c>
      <c r="D10626" s="0" t="e">
        <f aca="false">D10625+D10625*($A10626-$A10625)</f>
        <v>#NUM!</v>
      </c>
      <c r="E10626" s="0" t="e">
        <f aca="false">EXP(A10626)</f>
        <v>#NUM!</v>
      </c>
    </row>
    <row r="10627" customFormat="false" ht="15" hidden="false" customHeight="false" outlineLevel="0" collapsed="false">
      <c r="A10627" s="0" t="n">
        <v>2125</v>
      </c>
      <c r="B10627" s="0" t="n">
        <f aca="false">B10626-B10626*(A10627-A10626)</f>
        <v>1E-323</v>
      </c>
      <c r="C10627" s="0" t="n">
        <f aca="false">EXP(-A10627)</f>
        <v>0</v>
      </c>
      <c r="D10627" s="0" t="e">
        <f aca="false">D10626+D10626*($A10627-$A10626)</f>
        <v>#NUM!</v>
      </c>
      <c r="E10627" s="0" t="e">
        <f aca="false">EXP(A10627)</f>
        <v>#NUM!</v>
      </c>
    </row>
    <row r="10628" customFormat="false" ht="15" hidden="false" customHeight="false" outlineLevel="0" collapsed="false">
      <c r="A10628" s="0" t="n">
        <v>2125.2</v>
      </c>
      <c r="B10628" s="0" t="n">
        <f aca="false">B10627-B10627*(A10628-A10627)</f>
        <v>1E-323</v>
      </c>
      <c r="C10628" s="0" t="n">
        <f aca="false">EXP(-A10628)</f>
        <v>0</v>
      </c>
      <c r="D10628" s="0" t="e">
        <f aca="false">D10627+D10627*($A10628-$A10627)</f>
        <v>#NUM!</v>
      </c>
      <c r="E10628" s="0" t="e">
        <f aca="false">EXP(A10628)</f>
        <v>#NUM!</v>
      </c>
    </row>
    <row r="10629" customFormat="false" ht="15" hidden="false" customHeight="false" outlineLevel="0" collapsed="false">
      <c r="A10629" s="0" t="n">
        <v>2125.4</v>
      </c>
      <c r="B10629" s="0" t="n">
        <f aca="false">B10628-B10628*(A10629-A10628)</f>
        <v>1E-323</v>
      </c>
      <c r="C10629" s="0" t="n">
        <f aca="false">EXP(-A10629)</f>
        <v>0</v>
      </c>
      <c r="D10629" s="0" t="e">
        <f aca="false">D10628+D10628*($A10629-$A10628)</f>
        <v>#NUM!</v>
      </c>
      <c r="E10629" s="0" t="e">
        <f aca="false">EXP(A10629)</f>
        <v>#NUM!</v>
      </c>
    </row>
    <row r="10630" customFormat="false" ht="15" hidden="false" customHeight="false" outlineLevel="0" collapsed="false">
      <c r="A10630" s="0" t="n">
        <v>2125.6</v>
      </c>
      <c r="B10630" s="0" t="n">
        <f aca="false">B10629-B10629*(A10630-A10629)</f>
        <v>1E-323</v>
      </c>
      <c r="C10630" s="0" t="n">
        <f aca="false">EXP(-A10630)</f>
        <v>0</v>
      </c>
      <c r="D10630" s="0" t="e">
        <f aca="false">D10629+D10629*($A10630-$A10629)</f>
        <v>#NUM!</v>
      </c>
      <c r="E10630" s="0" t="e">
        <f aca="false">EXP(A10630)</f>
        <v>#NUM!</v>
      </c>
    </row>
    <row r="10631" customFormat="false" ht="15" hidden="false" customHeight="false" outlineLevel="0" collapsed="false">
      <c r="A10631" s="0" t="n">
        <v>2125.8</v>
      </c>
      <c r="B10631" s="0" t="n">
        <f aca="false">B10630-B10630*(A10631-A10630)</f>
        <v>1E-323</v>
      </c>
      <c r="C10631" s="0" t="n">
        <f aca="false">EXP(-A10631)</f>
        <v>0</v>
      </c>
      <c r="D10631" s="0" t="e">
        <f aca="false">D10630+D10630*($A10631-$A10630)</f>
        <v>#NUM!</v>
      </c>
      <c r="E10631" s="0" t="e">
        <f aca="false">EXP(A10631)</f>
        <v>#NUM!</v>
      </c>
    </row>
    <row r="10632" customFormat="false" ht="15" hidden="false" customHeight="false" outlineLevel="0" collapsed="false">
      <c r="A10632" s="0" t="n">
        <v>2126</v>
      </c>
      <c r="B10632" s="0" t="n">
        <f aca="false">B10631-B10631*(A10632-A10631)</f>
        <v>1E-323</v>
      </c>
      <c r="C10632" s="0" t="n">
        <f aca="false">EXP(-A10632)</f>
        <v>0</v>
      </c>
      <c r="D10632" s="0" t="e">
        <f aca="false">D10631+D10631*($A10632-$A10631)</f>
        <v>#NUM!</v>
      </c>
      <c r="E10632" s="0" t="e">
        <f aca="false">EXP(A10632)</f>
        <v>#NUM!</v>
      </c>
    </row>
    <row r="10633" customFormat="false" ht="15" hidden="false" customHeight="false" outlineLevel="0" collapsed="false">
      <c r="A10633" s="0" t="n">
        <v>2126.2</v>
      </c>
      <c r="B10633" s="0" t="n">
        <f aca="false">B10632-B10632*(A10633-A10632)</f>
        <v>1E-323</v>
      </c>
      <c r="C10633" s="0" t="n">
        <f aca="false">EXP(-A10633)</f>
        <v>0</v>
      </c>
      <c r="D10633" s="0" t="e">
        <f aca="false">D10632+D10632*($A10633-$A10632)</f>
        <v>#NUM!</v>
      </c>
      <c r="E10633" s="0" t="e">
        <f aca="false">EXP(A10633)</f>
        <v>#NUM!</v>
      </c>
    </row>
    <row r="10634" customFormat="false" ht="15" hidden="false" customHeight="false" outlineLevel="0" collapsed="false">
      <c r="A10634" s="0" t="n">
        <v>2126.4</v>
      </c>
      <c r="B10634" s="0" t="n">
        <f aca="false">B10633-B10633*(A10634-A10633)</f>
        <v>1E-323</v>
      </c>
      <c r="C10634" s="0" t="n">
        <f aca="false">EXP(-A10634)</f>
        <v>0</v>
      </c>
      <c r="D10634" s="0" t="e">
        <f aca="false">D10633+D10633*($A10634-$A10633)</f>
        <v>#NUM!</v>
      </c>
      <c r="E10634" s="0" t="e">
        <f aca="false">EXP(A10634)</f>
        <v>#NUM!</v>
      </c>
    </row>
    <row r="10635" customFormat="false" ht="15" hidden="false" customHeight="false" outlineLevel="0" collapsed="false">
      <c r="A10635" s="0" t="n">
        <v>2126.6</v>
      </c>
      <c r="B10635" s="0" t="n">
        <f aca="false">B10634-B10634*(A10635-A10634)</f>
        <v>1E-323</v>
      </c>
      <c r="C10635" s="0" t="n">
        <f aca="false">EXP(-A10635)</f>
        <v>0</v>
      </c>
      <c r="D10635" s="0" t="e">
        <f aca="false">D10634+D10634*($A10635-$A10634)</f>
        <v>#NUM!</v>
      </c>
      <c r="E10635" s="0" t="e">
        <f aca="false">EXP(A10635)</f>
        <v>#NUM!</v>
      </c>
    </row>
    <row r="10636" customFormat="false" ht="15" hidden="false" customHeight="false" outlineLevel="0" collapsed="false">
      <c r="A10636" s="0" t="n">
        <v>2126.8</v>
      </c>
      <c r="B10636" s="0" t="n">
        <f aca="false">B10635-B10635*(A10636-A10635)</f>
        <v>1E-323</v>
      </c>
      <c r="C10636" s="0" t="n">
        <f aca="false">EXP(-A10636)</f>
        <v>0</v>
      </c>
      <c r="D10636" s="0" t="e">
        <f aca="false">D10635+D10635*($A10636-$A10635)</f>
        <v>#NUM!</v>
      </c>
      <c r="E10636" s="0" t="e">
        <f aca="false">EXP(A10636)</f>
        <v>#NUM!</v>
      </c>
    </row>
    <row r="10637" customFormat="false" ht="15" hidden="false" customHeight="false" outlineLevel="0" collapsed="false">
      <c r="A10637" s="0" t="n">
        <v>2127</v>
      </c>
      <c r="B10637" s="0" t="n">
        <f aca="false">B10636-B10636*(A10637-A10636)</f>
        <v>1E-323</v>
      </c>
      <c r="C10637" s="0" t="n">
        <f aca="false">EXP(-A10637)</f>
        <v>0</v>
      </c>
      <c r="D10637" s="0" t="e">
        <f aca="false">D10636+D10636*($A10637-$A10636)</f>
        <v>#NUM!</v>
      </c>
      <c r="E10637" s="0" t="e">
        <f aca="false">EXP(A10637)</f>
        <v>#NUM!</v>
      </c>
    </row>
    <row r="10638" customFormat="false" ht="15" hidden="false" customHeight="false" outlineLevel="0" collapsed="false">
      <c r="A10638" s="0" t="n">
        <v>2127.2</v>
      </c>
      <c r="B10638" s="0" t="n">
        <f aca="false">B10637-B10637*(A10638-A10637)</f>
        <v>1E-323</v>
      </c>
      <c r="C10638" s="0" t="n">
        <f aca="false">EXP(-A10638)</f>
        <v>0</v>
      </c>
      <c r="D10638" s="0" t="e">
        <f aca="false">D10637+D10637*($A10638-$A10637)</f>
        <v>#NUM!</v>
      </c>
      <c r="E10638" s="0" t="e">
        <f aca="false">EXP(A10638)</f>
        <v>#NUM!</v>
      </c>
    </row>
    <row r="10639" customFormat="false" ht="15" hidden="false" customHeight="false" outlineLevel="0" collapsed="false">
      <c r="A10639" s="0" t="n">
        <v>2127.4</v>
      </c>
      <c r="B10639" s="0" t="n">
        <f aca="false">B10638-B10638*(A10639-A10638)</f>
        <v>1E-323</v>
      </c>
      <c r="C10639" s="0" t="n">
        <f aca="false">EXP(-A10639)</f>
        <v>0</v>
      </c>
      <c r="D10639" s="0" t="e">
        <f aca="false">D10638+D10638*($A10639-$A10638)</f>
        <v>#NUM!</v>
      </c>
      <c r="E10639" s="0" t="e">
        <f aca="false">EXP(A10639)</f>
        <v>#NUM!</v>
      </c>
    </row>
    <row r="10640" customFormat="false" ht="15" hidden="false" customHeight="false" outlineLevel="0" collapsed="false">
      <c r="A10640" s="0" t="n">
        <v>2127.6</v>
      </c>
      <c r="B10640" s="0" t="n">
        <f aca="false">B10639-B10639*(A10640-A10639)</f>
        <v>1E-323</v>
      </c>
      <c r="C10640" s="0" t="n">
        <f aca="false">EXP(-A10640)</f>
        <v>0</v>
      </c>
      <c r="D10640" s="0" t="e">
        <f aca="false">D10639+D10639*($A10640-$A10639)</f>
        <v>#NUM!</v>
      </c>
      <c r="E10640" s="0" t="e">
        <f aca="false">EXP(A10640)</f>
        <v>#NUM!</v>
      </c>
    </row>
    <row r="10641" customFormat="false" ht="15" hidden="false" customHeight="false" outlineLevel="0" collapsed="false">
      <c r="A10641" s="0" t="n">
        <v>2127.8</v>
      </c>
      <c r="B10641" s="0" t="n">
        <f aca="false">B10640-B10640*(A10641-A10640)</f>
        <v>1E-323</v>
      </c>
      <c r="C10641" s="0" t="n">
        <f aca="false">EXP(-A10641)</f>
        <v>0</v>
      </c>
      <c r="D10641" s="0" t="e">
        <f aca="false">D10640+D10640*($A10641-$A10640)</f>
        <v>#NUM!</v>
      </c>
      <c r="E10641" s="0" t="e">
        <f aca="false">EXP(A10641)</f>
        <v>#NUM!</v>
      </c>
    </row>
    <row r="10642" customFormat="false" ht="15" hidden="false" customHeight="false" outlineLevel="0" collapsed="false">
      <c r="A10642" s="0" t="n">
        <v>2128</v>
      </c>
      <c r="B10642" s="0" t="n">
        <f aca="false">B10641-B10641*(A10642-A10641)</f>
        <v>1E-323</v>
      </c>
      <c r="C10642" s="0" t="n">
        <f aca="false">EXP(-A10642)</f>
        <v>0</v>
      </c>
      <c r="D10642" s="0" t="e">
        <f aca="false">D10641+D10641*($A10642-$A10641)</f>
        <v>#NUM!</v>
      </c>
      <c r="E10642" s="0" t="e">
        <f aca="false">EXP(A10642)</f>
        <v>#NUM!</v>
      </c>
    </row>
    <row r="10643" customFormat="false" ht="15" hidden="false" customHeight="false" outlineLevel="0" collapsed="false">
      <c r="A10643" s="0" t="n">
        <v>2128.2</v>
      </c>
      <c r="B10643" s="0" t="n">
        <f aca="false">B10642-B10642*(A10643-A10642)</f>
        <v>1E-323</v>
      </c>
      <c r="C10643" s="0" t="n">
        <f aca="false">EXP(-A10643)</f>
        <v>0</v>
      </c>
      <c r="D10643" s="0" t="e">
        <f aca="false">D10642+D10642*($A10643-$A10642)</f>
        <v>#NUM!</v>
      </c>
      <c r="E10643" s="0" t="e">
        <f aca="false">EXP(A10643)</f>
        <v>#NUM!</v>
      </c>
    </row>
    <row r="10644" customFormat="false" ht="15" hidden="false" customHeight="false" outlineLevel="0" collapsed="false">
      <c r="A10644" s="0" t="n">
        <v>2128.4</v>
      </c>
      <c r="B10644" s="0" t="n">
        <f aca="false">B10643-B10643*(A10644-A10643)</f>
        <v>1E-323</v>
      </c>
      <c r="C10644" s="0" t="n">
        <f aca="false">EXP(-A10644)</f>
        <v>0</v>
      </c>
      <c r="D10644" s="0" t="e">
        <f aca="false">D10643+D10643*($A10644-$A10643)</f>
        <v>#NUM!</v>
      </c>
      <c r="E10644" s="0" t="e">
        <f aca="false">EXP(A10644)</f>
        <v>#NUM!</v>
      </c>
    </row>
    <row r="10645" customFormat="false" ht="15" hidden="false" customHeight="false" outlineLevel="0" collapsed="false">
      <c r="A10645" s="0" t="n">
        <v>2128.6</v>
      </c>
      <c r="B10645" s="0" t="n">
        <f aca="false">B10644-B10644*(A10645-A10644)</f>
        <v>1E-323</v>
      </c>
      <c r="C10645" s="0" t="n">
        <f aca="false">EXP(-A10645)</f>
        <v>0</v>
      </c>
      <c r="D10645" s="0" t="e">
        <f aca="false">D10644+D10644*($A10645-$A10644)</f>
        <v>#NUM!</v>
      </c>
      <c r="E10645" s="0" t="e">
        <f aca="false">EXP(A10645)</f>
        <v>#NUM!</v>
      </c>
    </row>
    <row r="10646" customFormat="false" ht="15" hidden="false" customHeight="false" outlineLevel="0" collapsed="false">
      <c r="A10646" s="0" t="n">
        <v>2128.8</v>
      </c>
      <c r="B10646" s="0" t="n">
        <f aca="false">B10645-B10645*(A10646-A10645)</f>
        <v>1E-323</v>
      </c>
      <c r="C10646" s="0" t="n">
        <f aca="false">EXP(-A10646)</f>
        <v>0</v>
      </c>
      <c r="D10646" s="0" t="e">
        <f aca="false">D10645+D10645*($A10646-$A10645)</f>
        <v>#NUM!</v>
      </c>
      <c r="E10646" s="0" t="e">
        <f aca="false">EXP(A10646)</f>
        <v>#NUM!</v>
      </c>
    </row>
    <row r="10647" customFormat="false" ht="15" hidden="false" customHeight="false" outlineLevel="0" collapsed="false">
      <c r="A10647" s="0" t="n">
        <v>2129</v>
      </c>
      <c r="B10647" s="0" t="n">
        <f aca="false">B10646-B10646*(A10647-A10646)</f>
        <v>1E-323</v>
      </c>
      <c r="C10647" s="0" t="n">
        <f aca="false">EXP(-A10647)</f>
        <v>0</v>
      </c>
      <c r="D10647" s="0" t="e">
        <f aca="false">D10646+D10646*($A10647-$A10646)</f>
        <v>#NUM!</v>
      </c>
      <c r="E10647" s="0" t="e">
        <f aca="false">EXP(A10647)</f>
        <v>#NUM!</v>
      </c>
    </row>
    <row r="10648" customFormat="false" ht="15" hidden="false" customHeight="false" outlineLevel="0" collapsed="false">
      <c r="A10648" s="0" t="n">
        <v>2129.2</v>
      </c>
      <c r="B10648" s="0" t="n">
        <f aca="false">B10647-B10647*(A10648-A10647)</f>
        <v>1E-323</v>
      </c>
      <c r="C10648" s="0" t="n">
        <f aca="false">EXP(-A10648)</f>
        <v>0</v>
      </c>
      <c r="D10648" s="0" t="e">
        <f aca="false">D10647+D10647*($A10648-$A10647)</f>
        <v>#NUM!</v>
      </c>
      <c r="E10648" s="0" t="e">
        <f aca="false">EXP(A10648)</f>
        <v>#NUM!</v>
      </c>
    </row>
    <row r="10649" customFormat="false" ht="15" hidden="false" customHeight="false" outlineLevel="0" collapsed="false">
      <c r="A10649" s="0" t="n">
        <v>2129.4</v>
      </c>
      <c r="B10649" s="0" t="n">
        <f aca="false">B10648-B10648*(A10649-A10648)</f>
        <v>1E-323</v>
      </c>
      <c r="C10649" s="0" t="n">
        <f aca="false">EXP(-A10649)</f>
        <v>0</v>
      </c>
      <c r="D10649" s="0" t="e">
        <f aca="false">D10648+D10648*($A10649-$A10648)</f>
        <v>#NUM!</v>
      </c>
      <c r="E10649" s="0" t="e">
        <f aca="false">EXP(A10649)</f>
        <v>#NUM!</v>
      </c>
    </row>
    <row r="10650" customFormat="false" ht="15" hidden="false" customHeight="false" outlineLevel="0" collapsed="false">
      <c r="A10650" s="0" t="n">
        <v>2129.6</v>
      </c>
      <c r="B10650" s="0" t="n">
        <f aca="false">B10649-B10649*(A10650-A10649)</f>
        <v>1E-323</v>
      </c>
      <c r="C10650" s="0" t="n">
        <f aca="false">EXP(-A10650)</f>
        <v>0</v>
      </c>
      <c r="D10650" s="0" t="e">
        <f aca="false">D10649+D10649*($A10650-$A10649)</f>
        <v>#NUM!</v>
      </c>
      <c r="E10650" s="0" t="e">
        <f aca="false">EXP(A10650)</f>
        <v>#NUM!</v>
      </c>
    </row>
    <row r="10651" customFormat="false" ht="15" hidden="false" customHeight="false" outlineLevel="0" collapsed="false">
      <c r="A10651" s="0" t="n">
        <v>2129.8</v>
      </c>
      <c r="B10651" s="0" t="n">
        <f aca="false">B10650-B10650*(A10651-A10650)</f>
        <v>1E-323</v>
      </c>
      <c r="C10651" s="0" t="n">
        <f aca="false">EXP(-A10651)</f>
        <v>0</v>
      </c>
      <c r="D10651" s="0" t="e">
        <f aca="false">D10650+D10650*($A10651-$A10650)</f>
        <v>#NUM!</v>
      </c>
      <c r="E10651" s="0" t="e">
        <f aca="false">EXP(A10651)</f>
        <v>#NUM!</v>
      </c>
    </row>
    <row r="10652" customFormat="false" ht="15" hidden="false" customHeight="false" outlineLevel="0" collapsed="false">
      <c r="A10652" s="0" t="n">
        <v>2130</v>
      </c>
      <c r="B10652" s="0" t="n">
        <f aca="false">B10651-B10651*(A10652-A10651)</f>
        <v>1E-323</v>
      </c>
      <c r="C10652" s="0" t="n">
        <f aca="false">EXP(-A10652)</f>
        <v>0</v>
      </c>
      <c r="D10652" s="0" t="e">
        <f aca="false">D10651+D10651*($A10652-$A10651)</f>
        <v>#NUM!</v>
      </c>
      <c r="E10652" s="0" t="e">
        <f aca="false">EXP(A10652)</f>
        <v>#NUM!</v>
      </c>
    </row>
    <row r="10653" customFormat="false" ht="15" hidden="false" customHeight="false" outlineLevel="0" collapsed="false">
      <c r="A10653" s="0" t="n">
        <v>2130.2</v>
      </c>
      <c r="B10653" s="0" t="n">
        <f aca="false">B10652-B10652*(A10653-A10652)</f>
        <v>1E-323</v>
      </c>
      <c r="C10653" s="0" t="n">
        <f aca="false">EXP(-A10653)</f>
        <v>0</v>
      </c>
      <c r="D10653" s="0" t="e">
        <f aca="false">D10652+D10652*($A10653-$A10652)</f>
        <v>#NUM!</v>
      </c>
      <c r="E10653" s="0" t="e">
        <f aca="false">EXP(A10653)</f>
        <v>#NUM!</v>
      </c>
    </row>
    <row r="10654" customFormat="false" ht="15" hidden="false" customHeight="false" outlineLevel="0" collapsed="false">
      <c r="A10654" s="0" t="n">
        <v>2130.4</v>
      </c>
      <c r="B10654" s="0" t="n">
        <f aca="false">B10653-B10653*(A10654-A10653)</f>
        <v>1E-323</v>
      </c>
      <c r="C10654" s="0" t="n">
        <f aca="false">EXP(-A10654)</f>
        <v>0</v>
      </c>
      <c r="D10654" s="0" t="e">
        <f aca="false">D10653+D10653*($A10654-$A10653)</f>
        <v>#NUM!</v>
      </c>
      <c r="E10654" s="0" t="e">
        <f aca="false">EXP(A10654)</f>
        <v>#NUM!</v>
      </c>
    </row>
    <row r="10655" customFormat="false" ht="15" hidden="false" customHeight="false" outlineLevel="0" collapsed="false">
      <c r="A10655" s="0" t="n">
        <v>2130.6</v>
      </c>
      <c r="B10655" s="0" t="n">
        <f aca="false">B10654-B10654*(A10655-A10654)</f>
        <v>1E-323</v>
      </c>
      <c r="C10655" s="0" t="n">
        <f aca="false">EXP(-A10655)</f>
        <v>0</v>
      </c>
      <c r="D10655" s="0" t="e">
        <f aca="false">D10654+D10654*($A10655-$A10654)</f>
        <v>#NUM!</v>
      </c>
      <c r="E10655" s="0" t="e">
        <f aca="false">EXP(A10655)</f>
        <v>#NUM!</v>
      </c>
    </row>
    <row r="10656" customFormat="false" ht="15" hidden="false" customHeight="false" outlineLevel="0" collapsed="false">
      <c r="A10656" s="0" t="n">
        <v>2130.8</v>
      </c>
      <c r="B10656" s="0" t="n">
        <f aca="false">B10655-B10655*(A10656-A10655)</f>
        <v>1E-323</v>
      </c>
      <c r="C10656" s="0" t="n">
        <f aca="false">EXP(-A10656)</f>
        <v>0</v>
      </c>
      <c r="D10656" s="0" t="e">
        <f aca="false">D10655+D10655*($A10656-$A10655)</f>
        <v>#NUM!</v>
      </c>
      <c r="E10656" s="0" t="e">
        <f aca="false">EXP(A10656)</f>
        <v>#NUM!</v>
      </c>
    </row>
    <row r="10657" customFormat="false" ht="15" hidden="false" customHeight="false" outlineLevel="0" collapsed="false">
      <c r="A10657" s="0" t="n">
        <v>2131</v>
      </c>
      <c r="B10657" s="0" t="n">
        <f aca="false">B10656-B10656*(A10657-A10656)</f>
        <v>1E-323</v>
      </c>
      <c r="C10657" s="0" t="n">
        <f aca="false">EXP(-A10657)</f>
        <v>0</v>
      </c>
      <c r="D10657" s="0" t="e">
        <f aca="false">D10656+D10656*($A10657-$A10656)</f>
        <v>#NUM!</v>
      </c>
      <c r="E10657" s="0" t="e">
        <f aca="false">EXP(A10657)</f>
        <v>#NUM!</v>
      </c>
    </row>
    <row r="10658" customFormat="false" ht="15" hidden="false" customHeight="false" outlineLevel="0" collapsed="false">
      <c r="A10658" s="0" t="n">
        <v>2131.2</v>
      </c>
      <c r="B10658" s="0" t="n">
        <f aca="false">B10657-B10657*(A10658-A10657)</f>
        <v>1E-323</v>
      </c>
      <c r="C10658" s="0" t="n">
        <f aca="false">EXP(-A10658)</f>
        <v>0</v>
      </c>
      <c r="D10658" s="0" t="e">
        <f aca="false">D10657+D10657*($A10658-$A10657)</f>
        <v>#NUM!</v>
      </c>
      <c r="E10658" s="0" t="e">
        <f aca="false">EXP(A10658)</f>
        <v>#NUM!</v>
      </c>
    </row>
    <row r="10659" customFormat="false" ht="15" hidden="false" customHeight="false" outlineLevel="0" collapsed="false">
      <c r="A10659" s="0" t="n">
        <v>2131.4</v>
      </c>
      <c r="B10659" s="0" t="n">
        <f aca="false">B10658-B10658*(A10659-A10658)</f>
        <v>1E-323</v>
      </c>
      <c r="C10659" s="0" t="n">
        <f aca="false">EXP(-A10659)</f>
        <v>0</v>
      </c>
      <c r="D10659" s="0" t="e">
        <f aca="false">D10658+D10658*($A10659-$A10658)</f>
        <v>#NUM!</v>
      </c>
      <c r="E10659" s="0" t="e">
        <f aca="false">EXP(A10659)</f>
        <v>#NUM!</v>
      </c>
    </row>
    <row r="10660" customFormat="false" ht="15" hidden="false" customHeight="false" outlineLevel="0" collapsed="false">
      <c r="A10660" s="0" t="n">
        <v>2131.6</v>
      </c>
      <c r="B10660" s="0" t="n">
        <f aca="false">B10659-B10659*(A10660-A10659)</f>
        <v>1E-323</v>
      </c>
      <c r="C10660" s="0" t="n">
        <f aca="false">EXP(-A10660)</f>
        <v>0</v>
      </c>
      <c r="D10660" s="0" t="e">
        <f aca="false">D10659+D10659*($A10660-$A10659)</f>
        <v>#NUM!</v>
      </c>
      <c r="E10660" s="0" t="e">
        <f aca="false">EXP(A10660)</f>
        <v>#NUM!</v>
      </c>
    </row>
    <row r="10661" customFormat="false" ht="15" hidden="false" customHeight="false" outlineLevel="0" collapsed="false">
      <c r="A10661" s="0" t="n">
        <v>2131.8</v>
      </c>
      <c r="B10661" s="0" t="n">
        <f aca="false">B10660-B10660*(A10661-A10660)</f>
        <v>1E-323</v>
      </c>
      <c r="C10661" s="0" t="n">
        <f aca="false">EXP(-A10661)</f>
        <v>0</v>
      </c>
      <c r="D10661" s="0" t="e">
        <f aca="false">D10660+D10660*($A10661-$A10660)</f>
        <v>#NUM!</v>
      </c>
      <c r="E10661" s="0" t="e">
        <f aca="false">EXP(A10661)</f>
        <v>#NUM!</v>
      </c>
    </row>
    <row r="10662" customFormat="false" ht="15" hidden="false" customHeight="false" outlineLevel="0" collapsed="false">
      <c r="A10662" s="0" t="n">
        <v>2132</v>
      </c>
      <c r="B10662" s="0" t="n">
        <f aca="false">B10661-B10661*(A10662-A10661)</f>
        <v>1E-323</v>
      </c>
      <c r="C10662" s="0" t="n">
        <f aca="false">EXP(-A10662)</f>
        <v>0</v>
      </c>
      <c r="D10662" s="0" t="e">
        <f aca="false">D10661+D10661*($A10662-$A10661)</f>
        <v>#NUM!</v>
      </c>
      <c r="E10662" s="0" t="e">
        <f aca="false">EXP(A10662)</f>
        <v>#NUM!</v>
      </c>
    </row>
    <row r="10663" customFormat="false" ht="15" hidden="false" customHeight="false" outlineLevel="0" collapsed="false">
      <c r="A10663" s="0" t="n">
        <v>2132.2</v>
      </c>
      <c r="B10663" s="0" t="n">
        <f aca="false">B10662-B10662*(A10663-A10662)</f>
        <v>1E-323</v>
      </c>
      <c r="C10663" s="0" t="n">
        <f aca="false">EXP(-A10663)</f>
        <v>0</v>
      </c>
      <c r="D10663" s="0" t="e">
        <f aca="false">D10662+D10662*($A10663-$A10662)</f>
        <v>#NUM!</v>
      </c>
      <c r="E10663" s="0" t="e">
        <f aca="false">EXP(A10663)</f>
        <v>#NUM!</v>
      </c>
    </row>
    <row r="10664" customFormat="false" ht="15" hidden="false" customHeight="false" outlineLevel="0" collapsed="false">
      <c r="A10664" s="0" t="n">
        <v>2132.4</v>
      </c>
      <c r="B10664" s="0" t="n">
        <f aca="false">B10663-B10663*(A10664-A10663)</f>
        <v>1E-323</v>
      </c>
      <c r="C10664" s="0" t="n">
        <f aca="false">EXP(-A10664)</f>
        <v>0</v>
      </c>
      <c r="D10664" s="0" t="e">
        <f aca="false">D10663+D10663*($A10664-$A10663)</f>
        <v>#NUM!</v>
      </c>
      <c r="E10664" s="0" t="e">
        <f aca="false">EXP(A10664)</f>
        <v>#NUM!</v>
      </c>
    </row>
    <row r="10665" customFormat="false" ht="15" hidden="false" customHeight="false" outlineLevel="0" collapsed="false">
      <c r="A10665" s="0" t="n">
        <v>2132.6</v>
      </c>
      <c r="B10665" s="0" t="n">
        <f aca="false">B10664-B10664*(A10665-A10664)</f>
        <v>1E-323</v>
      </c>
      <c r="C10665" s="0" t="n">
        <f aca="false">EXP(-A10665)</f>
        <v>0</v>
      </c>
      <c r="D10665" s="0" t="e">
        <f aca="false">D10664+D10664*($A10665-$A10664)</f>
        <v>#NUM!</v>
      </c>
      <c r="E10665" s="0" t="e">
        <f aca="false">EXP(A10665)</f>
        <v>#NUM!</v>
      </c>
    </row>
    <row r="10666" customFormat="false" ht="15" hidden="false" customHeight="false" outlineLevel="0" collapsed="false">
      <c r="A10666" s="0" t="n">
        <v>2132.8</v>
      </c>
      <c r="B10666" s="0" t="n">
        <f aca="false">B10665-B10665*(A10666-A10665)</f>
        <v>1E-323</v>
      </c>
      <c r="C10666" s="0" t="n">
        <f aca="false">EXP(-A10666)</f>
        <v>0</v>
      </c>
      <c r="D10666" s="0" t="e">
        <f aca="false">D10665+D10665*($A10666-$A10665)</f>
        <v>#NUM!</v>
      </c>
      <c r="E10666" s="0" t="e">
        <f aca="false">EXP(A10666)</f>
        <v>#NUM!</v>
      </c>
    </row>
    <row r="10667" customFormat="false" ht="15" hidden="false" customHeight="false" outlineLevel="0" collapsed="false">
      <c r="A10667" s="0" t="n">
        <v>2133</v>
      </c>
      <c r="B10667" s="0" t="n">
        <f aca="false">B10666-B10666*(A10667-A10666)</f>
        <v>1E-323</v>
      </c>
      <c r="C10667" s="0" t="n">
        <f aca="false">EXP(-A10667)</f>
        <v>0</v>
      </c>
      <c r="D10667" s="0" t="e">
        <f aca="false">D10666+D10666*($A10667-$A10666)</f>
        <v>#NUM!</v>
      </c>
      <c r="E10667" s="0" t="e">
        <f aca="false">EXP(A10667)</f>
        <v>#NUM!</v>
      </c>
    </row>
    <row r="10668" customFormat="false" ht="15" hidden="false" customHeight="false" outlineLevel="0" collapsed="false">
      <c r="A10668" s="0" t="n">
        <v>2133.2</v>
      </c>
      <c r="B10668" s="0" t="n">
        <f aca="false">B10667-B10667*(A10668-A10667)</f>
        <v>1E-323</v>
      </c>
      <c r="C10668" s="0" t="n">
        <f aca="false">EXP(-A10668)</f>
        <v>0</v>
      </c>
      <c r="D10668" s="0" t="e">
        <f aca="false">D10667+D10667*($A10668-$A10667)</f>
        <v>#NUM!</v>
      </c>
      <c r="E10668" s="0" t="e">
        <f aca="false">EXP(A10668)</f>
        <v>#NUM!</v>
      </c>
    </row>
    <row r="10669" customFormat="false" ht="15" hidden="false" customHeight="false" outlineLevel="0" collapsed="false">
      <c r="A10669" s="0" t="n">
        <v>2133.4</v>
      </c>
      <c r="B10669" s="0" t="n">
        <f aca="false">B10668-B10668*(A10669-A10668)</f>
        <v>1E-323</v>
      </c>
      <c r="C10669" s="0" t="n">
        <f aca="false">EXP(-A10669)</f>
        <v>0</v>
      </c>
      <c r="D10669" s="0" t="e">
        <f aca="false">D10668+D10668*($A10669-$A10668)</f>
        <v>#NUM!</v>
      </c>
      <c r="E10669" s="0" t="e">
        <f aca="false">EXP(A10669)</f>
        <v>#NUM!</v>
      </c>
    </row>
    <row r="10670" customFormat="false" ht="15" hidden="false" customHeight="false" outlineLevel="0" collapsed="false">
      <c r="A10670" s="0" t="n">
        <v>2133.6</v>
      </c>
      <c r="B10670" s="0" t="n">
        <f aca="false">B10669-B10669*(A10670-A10669)</f>
        <v>1E-323</v>
      </c>
      <c r="C10670" s="0" t="n">
        <f aca="false">EXP(-A10670)</f>
        <v>0</v>
      </c>
      <c r="D10670" s="0" t="e">
        <f aca="false">D10669+D10669*($A10670-$A10669)</f>
        <v>#NUM!</v>
      </c>
      <c r="E10670" s="0" t="e">
        <f aca="false">EXP(A10670)</f>
        <v>#NUM!</v>
      </c>
    </row>
    <row r="10671" customFormat="false" ht="15" hidden="false" customHeight="false" outlineLevel="0" collapsed="false">
      <c r="A10671" s="0" t="n">
        <v>2133.8</v>
      </c>
      <c r="B10671" s="0" t="n">
        <f aca="false">B10670-B10670*(A10671-A10670)</f>
        <v>1E-323</v>
      </c>
      <c r="C10671" s="0" t="n">
        <f aca="false">EXP(-A10671)</f>
        <v>0</v>
      </c>
      <c r="D10671" s="0" t="e">
        <f aca="false">D10670+D10670*($A10671-$A10670)</f>
        <v>#NUM!</v>
      </c>
      <c r="E10671" s="0" t="e">
        <f aca="false">EXP(A10671)</f>
        <v>#NUM!</v>
      </c>
    </row>
    <row r="10672" customFormat="false" ht="15" hidden="false" customHeight="false" outlineLevel="0" collapsed="false">
      <c r="A10672" s="0" t="n">
        <v>2134</v>
      </c>
      <c r="B10672" s="0" t="n">
        <f aca="false">B10671-B10671*(A10672-A10671)</f>
        <v>1E-323</v>
      </c>
      <c r="C10672" s="0" t="n">
        <f aca="false">EXP(-A10672)</f>
        <v>0</v>
      </c>
      <c r="D10672" s="0" t="e">
        <f aca="false">D10671+D10671*($A10672-$A10671)</f>
        <v>#NUM!</v>
      </c>
      <c r="E10672" s="0" t="e">
        <f aca="false">EXP(A10672)</f>
        <v>#NUM!</v>
      </c>
    </row>
    <row r="10673" customFormat="false" ht="15" hidden="false" customHeight="false" outlineLevel="0" collapsed="false">
      <c r="A10673" s="0" t="n">
        <v>2134.2</v>
      </c>
      <c r="B10673" s="0" t="n">
        <f aca="false">B10672-B10672*(A10673-A10672)</f>
        <v>1E-323</v>
      </c>
      <c r="C10673" s="0" t="n">
        <f aca="false">EXP(-A10673)</f>
        <v>0</v>
      </c>
      <c r="D10673" s="0" t="e">
        <f aca="false">D10672+D10672*($A10673-$A10672)</f>
        <v>#NUM!</v>
      </c>
      <c r="E10673" s="0" t="e">
        <f aca="false">EXP(A10673)</f>
        <v>#NUM!</v>
      </c>
    </row>
    <row r="10674" customFormat="false" ht="15" hidden="false" customHeight="false" outlineLevel="0" collapsed="false">
      <c r="A10674" s="0" t="n">
        <v>2134.4</v>
      </c>
      <c r="B10674" s="0" t="n">
        <f aca="false">B10673-B10673*(A10674-A10673)</f>
        <v>1E-323</v>
      </c>
      <c r="C10674" s="0" t="n">
        <f aca="false">EXP(-A10674)</f>
        <v>0</v>
      </c>
      <c r="D10674" s="0" t="e">
        <f aca="false">D10673+D10673*($A10674-$A10673)</f>
        <v>#NUM!</v>
      </c>
      <c r="E10674" s="0" t="e">
        <f aca="false">EXP(A10674)</f>
        <v>#NUM!</v>
      </c>
    </row>
    <row r="10675" customFormat="false" ht="15" hidden="false" customHeight="false" outlineLevel="0" collapsed="false">
      <c r="A10675" s="0" t="n">
        <v>2134.6</v>
      </c>
      <c r="B10675" s="0" t="n">
        <f aca="false">B10674-B10674*(A10675-A10674)</f>
        <v>1E-323</v>
      </c>
      <c r="C10675" s="0" t="n">
        <f aca="false">EXP(-A10675)</f>
        <v>0</v>
      </c>
      <c r="D10675" s="0" t="e">
        <f aca="false">D10674+D10674*($A10675-$A10674)</f>
        <v>#NUM!</v>
      </c>
      <c r="E10675" s="0" t="e">
        <f aca="false">EXP(A10675)</f>
        <v>#NUM!</v>
      </c>
    </row>
    <row r="10676" customFormat="false" ht="15" hidden="false" customHeight="false" outlineLevel="0" collapsed="false">
      <c r="A10676" s="0" t="n">
        <v>2134.8</v>
      </c>
      <c r="B10676" s="0" t="n">
        <f aca="false">B10675-B10675*(A10676-A10675)</f>
        <v>1E-323</v>
      </c>
      <c r="C10676" s="0" t="n">
        <f aca="false">EXP(-A10676)</f>
        <v>0</v>
      </c>
      <c r="D10676" s="0" t="e">
        <f aca="false">D10675+D10675*($A10676-$A10675)</f>
        <v>#NUM!</v>
      </c>
      <c r="E10676" s="0" t="e">
        <f aca="false">EXP(A10676)</f>
        <v>#NUM!</v>
      </c>
    </row>
    <row r="10677" customFormat="false" ht="15" hidden="false" customHeight="false" outlineLevel="0" collapsed="false">
      <c r="A10677" s="0" t="n">
        <v>2135</v>
      </c>
      <c r="B10677" s="0" t="n">
        <f aca="false">B10676-B10676*(A10677-A10676)</f>
        <v>1E-323</v>
      </c>
      <c r="C10677" s="0" t="n">
        <f aca="false">EXP(-A10677)</f>
        <v>0</v>
      </c>
      <c r="D10677" s="0" t="e">
        <f aca="false">D10676+D10676*($A10677-$A10676)</f>
        <v>#NUM!</v>
      </c>
      <c r="E10677" s="0" t="e">
        <f aca="false">EXP(A10677)</f>
        <v>#NUM!</v>
      </c>
    </row>
    <row r="10678" customFormat="false" ht="15" hidden="false" customHeight="false" outlineLevel="0" collapsed="false">
      <c r="A10678" s="0" t="n">
        <v>2135.2</v>
      </c>
      <c r="B10678" s="0" t="n">
        <f aca="false">B10677-B10677*(A10678-A10677)</f>
        <v>1E-323</v>
      </c>
      <c r="C10678" s="0" t="n">
        <f aca="false">EXP(-A10678)</f>
        <v>0</v>
      </c>
      <c r="D10678" s="0" t="e">
        <f aca="false">D10677+D10677*($A10678-$A10677)</f>
        <v>#NUM!</v>
      </c>
      <c r="E10678" s="0" t="e">
        <f aca="false">EXP(A10678)</f>
        <v>#NUM!</v>
      </c>
    </row>
    <row r="10679" customFormat="false" ht="15" hidden="false" customHeight="false" outlineLevel="0" collapsed="false">
      <c r="A10679" s="0" t="n">
        <v>2135.4</v>
      </c>
      <c r="B10679" s="0" t="n">
        <f aca="false">B10678-B10678*(A10679-A10678)</f>
        <v>1E-323</v>
      </c>
      <c r="C10679" s="0" t="n">
        <f aca="false">EXP(-A10679)</f>
        <v>0</v>
      </c>
      <c r="D10679" s="0" t="e">
        <f aca="false">D10678+D10678*($A10679-$A10678)</f>
        <v>#NUM!</v>
      </c>
      <c r="E10679" s="0" t="e">
        <f aca="false">EXP(A10679)</f>
        <v>#NUM!</v>
      </c>
    </row>
    <row r="10680" customFormat="false" ht="15" hidden="false" customHeight="false" outlineLevel="0" collapsed="false">
      <c r="A10680" s="0" t="n">
        <v>2135.6</v>
      </c>
      <c r="B10680" s="0" t="n">
        <f aca="false">B10679-B10679*(A10680-A10679)</f>
        <v>1E-323</v>
      </c>
      <c r="C10680" s="0" t="n">
        <f aca="false">EXP(-A10680)</f>
        <v>0</v>
      </c>
      <c r="D10680" s="0" t="e">
        <f aca="false">D10679+D10679*($A10680-$A10679)</f>
        <v>#NUM!</v>
      </c>
      <c r="E10680" s="0" t="e">
        <f aca="false">EXP(A10680)</f>
        <v>#NUM!</v>
      </c>
    </row>
    <row r="10681" customFormat="false" ht="15" hidden="false" customHeight="false" outlineLevel="0" collapsed="false">
      <c r="A10681" s="0" t="n">
        <v>2135.8</v>
      </c>
      <c r="B10681" s="0" t="n">
        <f aca="false">B10680-B10680*(A10681-A10680)</f>
        <v>1E-323</v>
      </c>
      <c r="C10681" s="0" t="n">
        <f aca="false">EXP(-A10681)</f>
        <v>0</v>
      </c>
      <c r="D10681" s="0" t="e">
        <f aca="false">D10680+D10680*($A10681-$A10680)</f>
        <v>#NUM!</v>
      </c>
      <c r="E10681" s="0" t="e">
        <f aca="false">EXP(A10681)</f>
        <v>#NUM!</v>
      </c>
    </row>
    <row r="10682" customFormat="false" ht="15" hidden="false" customHeight="false" outlineLevel="0" collapsed="false">
      <c r="A10682" s="0" t="n">
        <v>2136</v>
      </c>
      <c r="B10682" s="0" t="n">
        <f aca="false">B10681-B10681*(A10682-A10681)</f>
        <v>1E-323</v>
      </c>
      <c r="C10682" s="0" t="n">
        <f aca="false">EXP(-A10682)</f>
        <v>0</v>
      </c>
      <c r="D10682" s="0" t="e">
        <f aca="false">D10681+D10681*($A10682-$A10681)</f>
        <v>#NUM!</v>
      </c>
      <c r="E10682" s="0" t="e">
        <f aca="false">EXP(A10682)</f>
        <v>#NUM!</v>
      </c>
    </row>
    <row r="10683" customFormat="false" ht="15" hidden="false" customHeight="false" outlineLevel="0" collapsed="false">
      <c r="A10683" s="0" t="n">
        <v>2136.2</v>
      </c>
      <c r="B10683" s="0" t="n">
        <f aca="false">B10682-B10682*(A10683-A10682)</f>
        <v>1E-323</v>
      </c>
      <c r="C10683" s="0" t="n">
        <f aca="false">EXP(-A10683)</f>
        <v>0</v>
      </c>
      <c r="D10683" s="0" t="e">
        <f aca="false">D10682+D10682*($A10683-$A10682)</f>
        <v>#NUM!</v>
      </c>
      <c r="E10683" s="0" t="e">
        <f aca="false">EXP(A10683)</f>
        <v>#NUM!</v>
      </c>
    </row>
    <row r="10684" customFormat="false" ht="15" hidden="false" customHeight="false" outlineLevel="0" collapsed="false">
      <c r="A10684" s="0" t="n">
        <v>2136.4</v>
      </c>
      <c r="B10684" s="0" t="n">
        <f aca="false">B10683-B10683*(A10684-A10683)</f>
        <v>1E-323</v>
      </c>
      <c r="C10684" s="0" t="n">
        <f aca="false">EXP(-A10684)</f>
        <v>0</v>
      </c>
      <c r="D10684" s="0" t="e">
        <f aca="false">D10683+D10683*($A10684-$A10683)</f>
        <v>#NUM!</v>
      </c>
      <c r="E10684" s="0" t="e">
        <f aca="false">EXP(A10684)</f>
        <v>#NUM!</v>
      </c>
    </row>
    <row r="10685" customFormat="false" ht="15" hidden="false" customHeight="false" outlineLevel="0" collapsed="false">
      <c r="A10685" s="0" t="n">
        <v>2136.6</v>
      </c>
      <c r="B10685" s="0" t="n">
        <f aca="false">B10684-B10684*(A10685-A10684)</f>
        <v>1E-323</v>
      </c>
      <c r="C10685" s="0" t="n">
        <f aca="false">EXP(-A10685)</f>
        <v>0</v>
      </c>
      <c r="D10685" s="0" t="e">
        <f aca="false">D10684+D10684*($A10685-$A10684)</f>
        <v>#NUM!</v>
      </c>
      <c r="E10685" s="0" t="e">
        <f aca="false">EXP(A10685)</f>
        <v>#NUM!</v>
      </c>
    </row>
    <row r="10686" customFormat="false" ht="15" hidden="false" customHeight="false" outlineLevel="0" collapsed="false">
      <c r="A10686" s="0" t="n">
        <v>2136.8</v>
      </c>
      <c r="B10686" s="0" t="n">
        <f aca="false">B10685-B10685*(A10686-A10685)</f>
        <v>1E-323</v>
      </c>
      <c r="C10686" s="0" t="n">
        <f aca="false">EXP(-A10686)</f>
        <v>0</v>
      </c>
      <c r="D10686" s="0" t="e">
        <f aca="false">D10685+D10685*($A10686-$A10685)</f>
        <v>#NUM!</v>
      </c>
      <c r="E10686" s="0" t="e">
        <f aca="false">EXP(A10686)</f>
        <v>#NUM!</v>
      </c>
    </row>
    <row r="10687" customFormat="false" ht="15" hidden="false" customHeight="false" outlineLevel="0" collapsed="false">
      <c r="A10687" s="0" t="n">
        <v>2137</v>
      </c>
      <c r="B10687" s="0" t="n">
        <f aca="false">B10686-B10686*(A10687-A10686)</f>
        <v>1E-323</v>
      </c>
      <c r="C10687" s="0" t="n">
        <f aca="false">EXP(-A10687)</f>
        <v>0</v>
      </c>
      <c r="D10687" s="0" t="e">
        <f aca="false">D10686+D10686*($A10687-$A10686)</f>
        <v>#NUM!</v>
      </c>
      <c r="E10687" s="0" t="e">
        <f aca="false">EXP(A10687)</f>
        <v>#NUM!</v>
      </c>
    </row>
    <row r="10688" customFormat="false" ht="15" hidden="false" customHeight="false" outlineLevel="0" collapsed="false">
      <c r="A10688" s="0" t="n">
        <v>2137.2</v>
      </c>
      <c r="B10688" s="0" t="n">
        <f aca="false">B10687-B10687*(A10688-A10687)</f>
        <v>1E-323</v>
      </c>
      <c r="C10688" s="0" t="n">
        <f aca="false">EXP(-A10688)</f>
        <v>0</v>
      </c>
      <c r="D10688" s="0" t="e">
        <f aca="false">D10687+D10687*($A10688-$A10687)</f>
        <v>#NUM!</v>
      </c>
      <c r="E10688" s="0" t="e">
        <f aca="false">EXP(A10688)</f>
        <v>#NUM!</v>
      </c>
    </row>
    <row r="10689" customFormat="false" ht="15" hidden="false" customHeight="false" outlineLevel="0" collapsed="false">
      <c r="A10689" s="0" t="n">
        <v>2137.4</v>
      </c>
      <c r="B10689" s="0" t="n">
        <f aca="false">B10688-B10688*(A10689-A10688)</f>
        <v>1E-323</v>
      </c>
      <c r="C10689" s="0" t="n">
        <f aca="false">EXP(-A10689)</f>
        <v>0</v>
      </c>
      <c r="D10689" s="0" t="e">
        <f aca="false">D10688+D10688*($A10689-$A10688)</f>
        <v>#NUM!</v>
      </c>
      <c r="E10689" s="0" t="e">
        <f aca="false">EXP(A10689)</f>
        <v>#NUM!</v>
      </c>
    </row>
    <row r="10690" customFormat="false" ht="15" hidden="false" customHeight="false" outlineLevel="0" collapsed="false">
      <c r="A10690" s="0" t="n">
        <v>2137.6</v>
      </c>
      <c r="B10690" s="0" t="n">
        <f aca="false">B10689-B10689*(A10690-A10689)</f>
        <v>1E-323</v>
      </c>
      <c r="C10690" s="0" t="n">
        <f aca="false">EXP(-A10690)</f>
        <v>0</v>
      </c>
      <c r="D10690" s="0" t="e">
        <f aca="false">D10689+D10689*($A10690-$A10689)</f>
        <v>#NUM!</v>
      </c>
      <c r="E10690" s="0" t="e">
        <f aca="false">EXP(A10690)</f>
        <v>#NUM!</v>
      </c>
    </row>
    <row r="10691" customFormat="false" ht="15" hidden="false" customHeight="false" outlineLevel="0" collapsed="false">
      <c r="A10691" s="0" t="n">
        <v>2137.8</v>
      </c>
      <c r="B10691" s="0" t="n">
        <f aca="false">B10690-B10690*(A10691-A10690)</f>
        <v>1E-323</v>
      </c>
      <c r="C10691" s="0" t="n">
        <f aca="false">EXP(-A10691)</f>
        <v>0</v>
      </c>
      <c r="D10691" s="0" t="e">
        <f aca="false">D10690+D10690*($A10691-$A10690)</f>
        <v>#NUM!</v>
      </c>
      <c r="E10691" s="0" t="e">
        <f aca="false">EXP(A10691)</f>
        <v>#NUM!</v>
      </c>
    </row>
    <row r="10692" customFormat="false" ht="15" hidden="false" customHeight="false" outlineLevel="0" collapsed="false">
      <c r="A10692" s="0" t="n">
        <v>2138</v>
      </c>
      <c r="B10692" s="0" t="n">
        <f aca="false">B10691-B10691*(A10692-A10691)</f>
        <v>1E-323</v>
      </c>
      <c r="C10692" s="0" t="n">
        <f aca="false">EXP(-A10692)</f>
        <v>0</v>
      </c>
      <c r="D10692" s="0" t="e">
        <f aca="false">D10691+D10691*($A10692-$A10691)</f>
        <v>#NUM!</v>
      </c>
      <c r="E10692" s="0" t="e">
        <f aca="false">EXP(A10692)</f>
        <v>#NUM!</v>
      </c>
    </row>
    <row r="10693" customFormat="false" ht="15" hidden="false" customHeight="false" outlineLevel="0" collapsed="false">
      <c r="A10693" s="0" t="n">
        <v>2138.2</v>
      </c>
      <c r="B10693" s="0" t="n">
        <f aca="false">B10692-B10692*(A10693-A10692)</f>
        <v>1E-323</v>
      </c>
      <c r="C10693" s="0" t="n">
        <f aca="false">EXP(-A10693)</f>
        <v>0</v>
      </c>
      <c r="D10693" s="0" t="e">
        <f aca="false">D10692+D10692*($A10693-$A10692)</f>
        <v>#NUM!</v>
      </c>
      <c r="E10693" s="0" t="e">
        <f aca="false">EXP(A10693)</f>
        <v>#NUM!</v>
      </c>
    </row>
    <row r="10694" customFormat="false" ht="15" hidden="false" customHeight="false" outlineLevel="0" collapsed="false">
      <c r="A10694" s="0" t="n">
        <v>2138.4</v>
      </c>
      <c r="B10694" s="0" t="n">
        <f aca="false">B10693-B10693*(A10694-A10693)</f>
        <v>1E-323</v>
      </c>
      <c r="C10694" s="0" t="n">
        <f aca="false">EXP(-A10694)</f>
        <v>0</v>
      </c>
      <c r="D10694" s="0" t="e">
        <f aca="false">D10693+D10693*($A10694-$A10693)</f>
        <v>#NUM!</v>
      </c>
      <c r="E10694" s="0" t="e">
        <f aca="false">EXP(A10694)</f>
        <v>#NUM!</v>
      </c>
    </row>
    <row r="10695" customFormat="false" ht="15" hidden="false" customHeight="false" outlineLevel="0" collapsed="false">
      <c r="A10695" s="0" t="n">
        <v>2138.6</v>
      </c>
      <c r="B10695" s="0" t="n">
        <f aca="false">B10694-B10694*(A10695-A10694)</f>
        <v>1E-323</v>
      </c>
      <c r="C10695" s="0" t="n">
        <f aca="false">EXP(-A10695)</f>
        <v>0</v>
      </c>
      <c r="D10695" s="0" t="e">
        <f aca="false">D10694+D10694*($A10695-$A10694)</f>
        <v>#NUM!</v>
      </c>
      <c r="E10695" s="0" t="e">
        <f aca="false">EXP(A10695)</f>
        <v>#NUM!</v>
      </c>
    </row>
    <row r="10696" customFormat="false" ht="15" hidden="false" customHeight="false" outlineLevel="0" collapsed="false">
      <c r="A10696" s="0" t="n">
        <v>2138.8</v>
      </c>
      <c r="B10696" s="0" t="n">
        <f aca="false">B10695-B10695*(A10696-A10695)</f>
        <v>1E-323</v>
      </c>
      <c r="C10696" s="0" t="n">
        <f aca="false">EXP(-A10696)</f>
        <v>0</v>
      </c>
      <c r="D10696" s="0" t="e">
        <f aca="false">D10695+D10695*($A10696-$A10695)</f>
        <v>#NUM!</v>
      </c>
      <c r="E10696" s="0" t="e">
        <f aca="false">EXP(A10696)</f>
        <v>#NUM!</v>
      </c>
    </row>
    <row r="10697" customFormat="false" ht="15" hidden="false" customHeight="false" outlineLevel="0" collapsed="false">
      <c r="A10697" s="0" t="n">
        <v>2139</v>
      </c>
      <c r="B10697" s="0" t="n">
        <f aca="false">B10696-B10696*(A10697-A10696)</f>
        <v>1E-323</v>
      </c>
      <c r="C10697" s="0" t="n">
        <f aca="false">EXP(-A10697)</f>
        <v>0</v>
      </c>
      <c r="D10697" s="0" t="e">
        <f aca="false">D10696+D10696*($A10697-$A10696)</f>
        <v>#NUM!</v>
      </c>
      <c r="E10697" s="0" t="e">
        <f aca="false">EXP(A10697)</f>
        <v>#NUM!</v>
      </c>
    </row>
    <row r="10698" customFormat="false" ht="15" hidden="false" customHeight="false" outlineLevel="0" collapsed="false">
      <c r="A10698" s="0" t="n">
        <v>2139.2</v>
      </c>
      <c r="B10698" s="0" t="n">
        <f aca="false">B10697-B10697*(A10698-A10697)</f>
        <v>1E-323</v>
      </c>
      <c r="C10698" s="0" t="n">
        <f aca="false">EXP(-A10698)</f>
        <v>0</v>
      </c>
      <c r="D10698" s="0" t="e">
        <f aca="false">D10697+D10697*($A10698-$A10697)</f>
        <v>#NUM!</v>
      </c>
      <c r="E10698" s="0" t="e">
        <f aca="false">EXP(A10698)</f>
        <v>#NUM!</v>
      </c>
    </row>
    <row r="10699" customFormat="false" ht="15" hidden="false" customHeight="false" outlineLevel="0" collapsed="false">
      <c r="A10699" s="0" t="n">
        <v>2139.4</v>
      </c>
      <c r="B10699" s="0" t="n">
        <f aca="false">B10698-B10698*(A10699-A10698)</f>
        <v>1E-323</v>
      </c>
      <c r="C10699" s="0" t="n">
        <f aca="false">EXP(-A10699)</f>
        <v>0</v>
      </c>
      <c r="D10699" s="0" t="e">
        <f aca="false">D10698+D10698*($A10699-$A10698)</f>
        <v>#NUM!</v>
      </c>
      <c r="E10699" s="0" t="e">
        <f aca="false">EXP(A10699)</f>
        <v>#NUM!</v>
      </c>
    </row>
    <row r="10700" customFormat="false" ht="15" hidden="false" customHeight="false" outlineLevel="0" collapsed="false">
      <c r="A10700" s="0" t="n">
        <v>2139.6</v>
      </c>
      <c r="B10700" s="0" t="n">
        <f aca="false">B10699-B10699*(A10700-A10699)</f>
        <v>1E-323</v>
      </c>
      <c r="C10700" s="0" t="n">
        <f aca="false">EXP(-A10700)</f>
        <v>0</v>
      </c>
      <c r="D10700" s="0" t="e">
        <f aca="false">D10699+D10699*($A10700-$A10699)</f>
        <v>#NUM!</v>
      </c>
      <c r="E10700" s="0" t="e">
        <f aca="false">EXP(A10700)</f>
        <v>#NUM!</v>
      </c>
    </row>
    <row r="10701" customFormat="false" ht="15" hidden="false" customHeight="false" outlineLevel="0" collapsed="false">
      <c r="A10701" s="0" t="n">
        <v>2139.8</v>
      </c>
      <c r="B10701" s="0" t="n">
        <f aca="false">B10700-B10700*(A10701-A10700)</f>
        <v>1E-323</v>
      </c>
      <c r="C10701" s="0" t="n">
        <f aca="false">EXP(-A10701)</f>
        <v>0</v>
      </c>
      <c r="D10701" s="0" t="e">
        <f aca="false">D10700+D10700*($A10701-$A10700)</f>
        <v>#NUM!</v>
      </c>
      <c r="E10701" s="0" t="e">
        <f aca="false">EXP(A10701)</f>
        <v>#NUM!</v>
      </c>
    </row>
    <row r="10702" customFormat="false" ht="15" hidden="false" customHeight="false" outlineLevel="0" collapsed="false">
      <c r="A10702" s="0" t="n">
        <v>2140</v>
      </c>
      <c r="B10702" s="0" t="n">
        <f aca="false">B10701-B10701*(A10702-A10701)</f>
        <v>1E-323</v>
      </c>
      <c r="C10702" s="0" t="n">
        <f aca="false">EXP(-A10702)</f>
        <v>0</v>
      </c>
      <c r="D10702" s="0" t="e">
        <f aca="false">D10701+D10701*($A10702-$A10701)</f>
        <v>#NUM!</v>
      </c>
      <c r="E10702" s="0" t="e">
        <f aca="false">EXP(A10702)</f>
        <v>#NUM!</v>
      </c>
    </row>
    <row r="10703" customFormat="false" ht="15" hidden="false" customHeight="false" outlineLevel="0" collapsed="false">
      <c r="A10703" s="0" t="n">
        <v>2140.2</v>
      </c>
      <c r="B10703" s="0" t="n">
        <f aca="false">B10702-B10702*(A10703-A10702)</f>
        <v>1E-323</v>
      </c>
      <c r="C10703" s="0" t="n">
        <f aca="false">EXP(-A10703)</f>
        <v>0</v>
      </c>
      <c r="D10703" s="0" t="e">
        <f aca="false">D10702+D10702*($A10703-$A10702)</f>
        <v>#NUM!</v>
      </c>
      <c r="E10703" s="0" t="e">
        <f aca="false">EXP(A10703)</f>
        <v>#NUM!</v>
      </c>
    </row>
    <row r="10704" customFormat="false" ht="15" hidden="false" customHeight="false" outlineLevel="0" collapsed="false">
      <c r="A10704" s="0" t="n">
        <v>2140.4</v>
      </c>
      <c r="B10704" s="0" t="n">
        <f aca="false">B10703-B10703*(A10704-A10703)</f>
        <v>1E-323</v>
      </c>
      <c r="C10704" s="0" t="n">
        <f aca="false">EXP(-A10704)</f>
        <v>0</v>
      </c>
      <c r="D10704" s="0" t="e">
        <f aca="false">D10703+D10703*($A10704-$A10703)</f>
        <v>#NUM!</v>
      </c>
      <c r="E10704" s="0" t="e">
        <f aca="false">EXP(A10704)</f>
        <v>#NUM!</v>
      </c>
    </row>
    <row r="10705" customFormat="false" ht="15" hidden="false" customHeight="false" outlineLevel="0" collapsed="false">
      <c r="A10705" s="0" t="n">
        <v>2140.6</v>
      </c>
      <c r="B10705" s="0" t="n">
        <f aca="false">B10704-B10704*(A10705-A10704)</f>
        <v>1E-323</v>
      </c>
      <c r="C10705" s="0" t="n">
        <f aca="false">EXP(-A10705)</f>
        <v>0</v>
      </c>
      <c r="D10705" s="0" t="e">
        <f aca="false">D10704+D10704*($A10705-$A10704)</f>
        <v>#NUM!</v>
      </c>
      <c r="E10705" s="0" t="e">
        <f aca="false">EXP(A10705)</f>
        <v>#NUM!</v>
      </c>
    </row>
    <row r="10706" customFormat="false" ht="15" hidden="false" customHeight="false" outlineLevel="0" collapsed="false">
      <c r="A10706" s="0" t="n">
        <v>2140.8</v>
      </c>
      <c r="B10706" s="0" t="n">
        <f aca="false">B10705-B10705*(A10706-A10705)</f>
        <v>1E-323</v>
      </c>
      <c r="C10706" s="0" t="n">
        <f aca="false">EXP(-A10706)</f>
        <v>0</v>
      </c>
      <c r="D10706" s="0" t="e">
        <f aca="false">D10705+D10705*($A10706-$A10705)</f>
        <v>#NUM!</v>
      </c>
      <c r="E10706" s="0" t="e">
        <f aca="false">EXP(A10706)</f>
        <v>#NUM!</v>
      </c>
    </row>
    <row r="10707" customFormat="false" ht="15" hidden="false" customHeight="false" outlineLevel="0" collapsed="false">
      <c r="A10707" s="0" t="n">
        <v>2141</v>
      </c>
      <c r="B10707" s="0" t="n">
        <f aca="false">B10706-B10706*(A10707-A10706)</f>
        <v>1E-323</v>
      </c>
      <c r="C10707" s="0" t="n">
        <f aca="false">EXP(-A10707)</f>
        <v>0</v>
      </c>
      <c r="D10707" s="0" t="e">
        <f aca="false">D10706+D10706*($A10707-$A10706)</f>
        <v>#NUM!</v>
      </c>
      <c r="E10707" s="0" t="e">
        <f aca="false">EXP(A10707)</f>
        <v>#NUM!</v>
      </c>
    </row>
    <row r="10708" customFormat="false" ht="15" hidden="false" customHeight="false" outlineLevel="0" collapsed="false">
      <c r="A10708" s="0" t="n">
        <v>2141.2</v>
      </c>
      <c r="B10708" s="0" t="n">
        <f aca="false">B10707-B10707*(A10708-A10707)</f>
        <v>1E-323</v>
      </c>
      <c r="C10708" s="0" t="n">
        <f aca="false">EXP(-A10708)</f>
        <v>0</v>
      </c>
      <c r="D10708" s="0" t="e">
        <f aca="false">D10707+D10707*($A10708-$A10707)</f>
        <v>#NUM!</v>
      </c>
      <c r="E10708" s="0" t="e">
        <f aca="false">EXP(A10708)</f>
        <v>#NUM!</v>
      </c>
    </row>
    <row r="10709" customFormat="false" ht="15" hidden="false" customHeight="false" outlineLevel="0" collapsed="false">
      <c r="A10709" s="0" t="n">
        <v>2141.4</v>
      </c>
      <c r="B10709" s="0" t="n">
        <f aca="false">B10708-B10708*(A10709-A10708)</f>
        <v>1E-323</v>
      </c>
      <c r="C10709" s="0" t="n">
        <f aca="false">EXP(-A10709)</f>
        <v>0</v>
      </c>
      <c r="D10709" s="0" t="e">
        <f aca="false">D10708+D10708*($A10709-$A10708)</f>
        <v>#NUM!</v>
      </c>
      <c r="E10709" s="0" t="e">
        <f aca="false">EXP(A10709)</f>
        <v>#NUM!</v>
      </c>
    </row>
    <row r="10710" customFormat="false" ht="15" hidden="false" customHeight="false" outlineLevel="0" collapsed="false">
      <c r="A10710" s="0" t="n">
        <v>2141.6</v>
      </c>
      <c r="B10710" s="0" t="n">
        <f aca="false">B10709-B10709*(A10710-A10709)</f>
        <v>1E-323</v>
      </c>
      <c r="C10710" s="0" t="n">
        <f aca="false">EXP(-A10710)</f>
        <v>0</v>
      </c>
      <c r="D10710" s="0" t="e">
        <f aca="false">D10709+D10709*($A10710-$A10709)</f>
        <v>#NUM!</v>
      </c>
      <c r="E10710" s="0" t="e">
        <f aca="false">EXP(A10710)</f>
        <v>#NUM!</v>
      </c>
    </row>
    <row r="10711" customFormat="false" ht="15" hidden="false" customHeight="false" outlineLevel="0" collapsed="false">
      <c r="A10711" s="0" t="n">
        <v>2141.8</v>
      </c>
      <c r="B10711" s="0" t="n">
        <f aca="false">B10710-B10710*(A10711-A10710)</f>
        <v>1E-323</v>
      </c>
      <c r="C10711" s="0" t="n">
        <f aca="false">EXP(-A10711)</f>
        <v>0</v>
      </c>
      <c r="D10711" s="0" t="e">
        <f aca="false">D10710+D10710*($A10711-$A10710)</f>
        <v>#NUM!</v>
      </c>
      <c r="E10711" s="0" t="e">
        <f aca="false">EXP(A10711)</f>
        <v>#NUM!</v>
      </c>
    </row>
    <row r="10712" customFormat="false" ht="15" hidden="false" customHeight="false" outlineLevel="0" collapsed="false">
      <c r="A10712" s="0" t="n">
        <v>2142</v>
      </c>
      <c r="B10712" s="0" t="n">
        <f aca="false">B10711-B10711*(A10712-A10711)</f>
        <v>1E-323</v>
      </c>
      <c r="C10712" s="0" t="n">
        <f aca="false">EXP(-A10712)</f>
        <v>0</v>
      </c>
      <c r="D10712" s="0" t="e">
        <f aca="false">D10711+D10711*($A10712-$A10711)</f>
        <v>#NUM!</v>
      </c>
      <c r="E10712" s="0" t="e">
        <f aca="false">EXP(A10712)</f>
        <v>#NUM!</v>
      </c>
    </row>
    <row r="10713" customFormat="false" ht="15" hidden="false" customHeight="false" outlineLevel="0" collapsed="false">
      <c r="A10713" s="0" t="n">
        <v>2142.2</v>
      </c>
      <c r="B10713" s="0" t="n">
        <f aca="false">B10712-B10712*(A10713-A10712)</f>
        <v>1E-323</v>
      </c>
      <c r="C10713" s="0" t="n">
        <f aca="false">EXP(-A10713)</f>
        <v>0</v>
      </c>
      <c r="D10713" s="0" t="e">
        <f aca="false">D10712+D10712*($A10713-$A10712)</f>
        <v>#NUM!</v>
      </c>
      <c r="E10713" s="0" t="e">
        <f aca="false">EXP(A10713)</f>
        <v>#NUM!</v>
      </c>
    </row>
    <row r="10714" customFormat="false" ht="15" hidden="false" customHeight="false" outlineLevel="0" collapsed="false">
      <c r="A10714" s="0" t="n">
        <v>2142.4</v>
      </c>
      <c r="B10714" s="0" t="n">
        <f aca="false">B10713-B10713*(A10714-A10713)</f>
        <v>1E-323</v>
      </c>
      <c r="C10714" s="0" t="n">
        <f aca="false">EXP(-A10714)</f>
        <v>0</v>
      </c>
      <c r="D10714" s="0" t="e">
        <f aca="false">D10713+D10713*($A10714-$A10713)</f>
        <v>#NUM!</v>
      </c>
      <c r="E10714" s="0" t="e">
        <f aca="false">EXP(A10714)</f>
        <v>#NUM!</v>
      </c>
    </row>
    <row r="10715" customFormat="false" ht="15" hidden="false" customHeight="false" outlineLevel="0" collapsed="false">
      <c r="A10715" s="0" t="n">
        <v>2142.6</v>
      </c>
      <c r="B10715" s="0" t="n">
        <f aca="false">B10714-B10714*(A10715-A10714)</f>
        <v>1E-323</v>
      </c>
      <c r="C10715" s="0" t="n">
        <f aca="false">EXP(-A10715)</f>
        <v>0</v>
      </c>
      <c r="D10715" s="0" t="e">
        <f aca="false">D10714+D10714*($A10715-$A10714)</f>
        <v>#NUM!</v>
      </c>
      <c r="E10715" s="0" t="e">
        <f aca="false">EXP(A10715)</f>
        <v>#NUM!</v>
      </c>
    </row>
    <row r="10716" customFormat="false" ht="15" hidden="false" customHeight="false" outlineLevel="0" collapsed="false">
      <c r="A10716" s="0" t="n">
        <v>2142.8</v>
      </c>
      <c r="B10716" s="0" t="n">
        <f aca="false">B10715-B10715*(A10716-A10715)</f>
        <v>1E-323</v>
      </c>
      <c r="C10716" s="0" t="n">
        <f aca="false">EXP(-A10716)</f>
        <v>0</v>
      </c>
      <c r="D10716" s="0" t="e">
        <f aca="false">D10715+D10715*($A10716-$A10715)</f>
        <v>#NUM!</v>
      </c>
      <c r="E10716" s="0" t="e">
        <f aca="false">EXP(A10716)</f>
        <v>#NUM!</v>
      </c>
    </row>
    <row r="10717" customFormat="false" ht="15" hidden="false" customHeight="false" outlineLevel="0" collapsed="false">
      <c r="A10717" s="0" t="n">
        <v>2143</v>
      </c>
      <c r="B10717" s="0" t="n">
        <f aca="false">B10716-B10716*(A10717-A10716)</f>
        <v>1E-323</v>
      </c>
      <c r="C10717" s="0" t="n">
        <f aca="false">EXP(-A10717)</f>
        <v>0</v>
      </c>
      <c r="D10717" s="0" t="e">
        <f aca="false">D10716+D10716*($A10717-$A10716)</f>
        <v>#NUM!</v>
      </c>
      <c r="E10717" s="0" t="e">
        <f aca="false">EXP(A10717)</f>
        <v>#NUM!</v>
      </c>
    </row>
    <row r="10718" customFormat="false" ht="15" hidden="false" customHeight="false" outlineLevel="0" collapsed="false">
      <c r="A10718" s="0" t="n">
        <v>2143.2</v>
      </c>
      <c r="B10718" s="0" t="n">
        <f aca="false">B10717-B10717*(A10718-A10717)</f>
        <v>1E-323</v>
      </c>
      <c r="C10718" s="0" t="n">
        <f aca="false">EXP(-A10718)</f>
        <v>0</v>
      </c>
      <c r="D10718" s="0" t="e">
        <f aca="false">D10717+D10717*($A10718-$A10717)</f>
        <v>#NUM!</v>
      </c>
      <c r="E10718" s="0" t="e">
        <f aca="false">EXP(A10718)</f>
        <v>#NUM!</v>
      </c>
    </row>
    <row r="10719" customFormat="false" ht="15" hidden="false" customHeight="false" outlineLevel="0" collapsed="false">
      <c r="A10719" s="0" t="n">
        <v>2143.4</v>
      </c>
      <c r="B10719" s="0" t="n">
        <f aca="false">B10718-B10718*(A10719-A10718)</f>
        <v>1E-323</v>
      </c>
      <c r="C10719" s="0" t="n">
        <f aca="false">EXP(-A10719)</f>
        <v>0</v>
      </c>
      <c r="D10719" s="0" t="e">
        <f aca="false">D10718+D10718*($A10719-$A10718)</f>
        <v>#NUM!</v>
      </c>
      <c r="E10719" s="0" t="e">
        <f aca="false">EXP(A10719)</f>
        <v>#NUM!</v>
      </c>
    </row>
    <row r="10720" customFormat="false" ht="15" hidden="false" customHeight="false" outlineLevel="0" collapsed="false">
      <c r="A10720" s="0" t="n">
        <v>2143.6</v>
      </c>
      <c r="B10720" s="0" t="n">
        <f aca="false">B10719-B10719*(A10720-A10719)</f>
        <v>1E-323</v>
      </c>
      <c r="C10720" s="0" t="n">
        <f aca="false">EXP(-A10720)</f>
        <v>0</v>
      </c>
      <c r="D10720" s="0" t="e">
        <f aca="false">D10719+D10719*($A10720-$A10719)</f>
        <v>#NUM!</v>
      </c>
      <c r="E10720" s="0" t="e">
        <f aca="false">EXP(A10720)</f>
        <v>#NUM!</v>
      </c>
    </row>
    <row r="10721" customFormat="false" ht="15" hidden="false" customHeight="false" outlineLevel="0" collapsed="false">
      <c r="A10721" s="0" t="n">
        <v>2143.8</v>
      </c>
      <c r="B10721" s="0" t="n">
        <f aca="false">B10720-B10720*(A10721-A10720)</f>
        <v>1E-323</v>
      </c>
      <c r="C10721" s="0" t="n">
        <f aca="false">EXP(-A10721)</f>
        <v>0</v>
      </c>
      <c r="D10721" s="0" t="e">
        <f aca="false">D10720+D10720*($A10721-$A10720)</f>
        <v>#NUM!</v>
      </c>
      <c r="E10721" s="0" t="e">
        <f aca="false">EXP(A10721)</f>
        <v>#NUM!</v>
      </c>
    </row>
    <row r="10722" customFormat="false" ht="15" hidden="false" customHeight="false" outlineLevel="0" collapsed="false">
      <c r="A10722" s="0" t="n">
        <v>2144</v>
      </c>
      <c r="B10722" s="0" t="n">
        <f aca="false">B10721-B10721*(A10722-A10721)</f>
        <v>1E-323</v>
      </c>
      <c r="C10722" s="0" t="n">
        <f aca="false">EXP(-A10722)</f>
        <v>0</v>
      </c>
      <c r="D10722" s="0" t="e">
        <f aca="false">D10721+D10721*($A10722-$A10721)</f>
        <v>#NUM!</v>
      </c>
      <c r="E10722" s="0" t="e">
        <f aca="false">EXP(A10722)</f>
        <v>#NUM!</v>
      </c>
    </row>
    <row r="10723" customFormat="false" ht="15" hidden="false" customHeight="false" outlineLevel="0" collapsed="false">
      <c r="A10723" s="0" t="n">
        <v>2144.2</v>
      </c>
      <c r="B10723" s="0" t="n">
        <f aca="false">B10722-B10722*(A10723-A10722)</f>
        <v>1E-323</v>
      </c>
      <c r="C10723" s="0" t="n">
        <f aca="false">EXP(-A10723)</f>
        <v>0</v>
      </c>
      <c r="D10723" s="0" t="e">
        <f aca="false">D10722+D10722*($A10723-$A10722)</f>
        <v>#NUM!</v>
      </c>
      <c r="E10723" s="0" t="e">
        <f aca="false">EXP(A10723)</f>
        <v>#NUM!</v>
      </c>
    </row>
    <row r="10724" customFormat="false" ht="15" hidden="false" customHeight="false" outlineLevel="0" collapsed="false">
      <c r="A10724" s="0" t="n">
        <v>2144.4</v>
      </c>
      <c r="B10724" s="0" t="n">
        <f aca="false">B10723-B10723*(A10724-A10723)</f>
        <v>1E-323</v>
      </c>
      <c r="C10724" s="0" t="n">
        <f aca="false">EXP(-A10724)</f>
        <v>0</v>
      </c>
      <c r="D10724" s="0" t="e">
        <f aca="false">D10723+D10723*($A10724-$A10723)</f>
        <v>#NUM!</v>
      </c>
      <c r="E10724" s="0" t="e">
        <f aca="false">EXP(A10724)</f>
        <v>#NUM!</v>
      </c>
    </row>
    <row r="10725" customFormat="false" ht="15" hidden="false" customHeight="false" outlineLevel="0" collapsed="false">
      <c r="A10725" s="0" t="n">
        <v>2144.6</v>
      </c>
      <c r="B10725" s="0" t="n">
        <f aca="false">B10724-B10724*(A10725-A10724)</f>
        <v>1E-323</v>
      </c>
      <c r="C10725" s="0" t="n">
        <f aca="false">EXP(-A10725)</f>
        <v>0</v>
      </c>
      <c r="D10725" s="0" t="e">
        <f aca="false">D10724+D10724*($A10725-$A10724)</f>
        <v>#NUM!</v>
      </c>
      <c r="E10725" s="0" t="e">
        <f aca="false">EXP(A10725)</f>
        <v>#NUM!</v>
      </c>
    </row>
    <row r="10726" customFormat="false" ht="15" hidden="false" customHeight="false" outlineLevel="0" collapsed="false">
      <c r="A10726" s="0" t="n">
        <v>2144.8</v>
      </c>
      <c r="B10726" s="0" t="n">
        <f aca="false">B10725-B10725*(A10726-A10725)</f>
        <v>1E-323</v>
      </c>
      <c r="C10726" s="0" t="n">
        <f aca="false">EXP(-A10726)</f>
        <v>0</v>
      </c>
      <c r="D10726" s="0" t="e">
        <f aca="false">D10725+D10725*($A10726-$A10725)</f>
        <v>#NUM!</v>
      </c>
      <c r="E10726" s="0" t="e">
        <f aca="false">EXP(A10726)</f>
        <v>#NUM!</v>
      </c>
    </row>
    <row r="10727" customFormat="false" ht="15" hidden="false" customHeight="false" outlineLevel="0" collapsed="false">
      <c r="A10727" s="0" t="n">
        <v>2145</v>
      </c>
      <c r="B10727" s="0" t="n">
        <f aca="false">B10726-B10726*(A10727-A10726)</f>
        <v>1E-323</v>
      </c>
      <c r="C10727" s="0" t="n">
        <f aca="false">EXP(-A10727)</f>
        <v>0</v>
      </c>
      <c r="D10727" s="0" t="e">
        <f aca="false">D10726+D10726*($A10727-$A10726)</f>
        <v>#NUM!</v>
      </c>
      <c r="E10727" s="0" t="e">
        <f aca="false">EXP(A10727)</f>
        <v>#NUM!</v>
      </c>
    </row>
    <row r="10728" customFormat="false" ht="15" hidden="false" customHeight="false" outlineLevel="0" collapsed="false">
      <c r="A10728" s="0" t="n">
        <v>2145.2</v>
      </c>
      <c r="B10728" s="0" t="n">
        <f aca="false">B10727-B10727*(A10728-A10727)</f>
        <v>1E-323</v>
      </c>
      <c r="C10728" s="0" t="n">
        <f aca="false">EXP(-A10728)</f>
        <v>0</v>
      </c>
      <c r="D10728" s="0" t="e">
        <f aca="false">D10727+D10727*($A10728-$A10727)</f>
        <v>#NUM!</v>
      </c>
      <c r="E10728" s="0" t="e">
        <f aca="false">EXP(A10728)</f>
        <v>#NUM!</v>
      </c>
    </row>
    <row r="10729" customFormat="false" ht="15" hidden="false" customHeight="false" outlineLevel="0" collapsed="false">
      <c r="A10729" s="0" t="n">
        <v>2145.4</v>
      </c>
      <c r="B10729" s="0" t="n">
        <f aca="false">B10728-B10728*(A10729-A10728)</f>
        <v>1E-323</v>
      </c>
      <c r="C10729" s="0" t="n">
        <f aca="false">EXP(-A10729)</f>
        <v>0</v>
      </c>
      <c r="D10729" s="0" t="e">
        <f aca="false">D10728+D10728*($A10729-$A10728)</f>
        <v>#NUM!</v>
      </c>
      <c r="E10729" s="0" t="e">
        <f aca="false">EXP(A10729)</f>
        <v>#NUM!</v>
      </c>
    </row>
    <row r="10730" customFormat="false" ht="15" hidden="false" customHeight="false" outlineLevel="0" collapsed="false">
      <c r="A10730" s="0" t="n">
        <v>2145.6</v>
      </c>
      <c r="B10730" s="0" t="n">
        <f aca="false">B10729-B10729*(A10730-A10729)</f>
        <v>1E-323</v>
      </c>
      <c r="C10730" s="0" t="n">
        <f aca="false">EXP(-A10730)</f>
        <v>0</v>
      </c>
      <c r="D10730" s="0" t="e">
        <f aca="false">D10729+D10729*($A10730-$A10729)</f>
        <v>#NUM!</v>
      </c>
      <c r="E10730" s="0" t="e">
        <f aca="false">EXP(A10730)</f>
        <v>#NUM!</v>
      </c>
    </row>
    <row r="10731" customFormat="false" ht="15" hidden="false" customHeight="false" outlineLevel="0" collapsed="false">
      <c r="A10731" s="0" t="n">
        <v>2145.8</v>
      </c>
      <c r="B10731" s="0" t="n">
        <f aca="false">B10730-B10730*(A10731-A10730)</f>
        <v>1E-323</v>
      </c>
      <c r="C10731" s="0" t="n">
        <f aca="false">EXP(-A10731)</f>
        <v>0</v>
      </c>
      <c r="D10731" s="0" t="e">
        <f aca="false">D10730+D10730*($A10731-$A10730)</f>
        <v>#NUM!</v>
      </c>
      <c r="E10731" s="0" t="e">
        <f aca="false">EXP(A10731)</f>
        <v>#NUM!</v>
      </c>
    </row>
    <row r="10732" customFormat="false" ht="15" hidden="false" customHeight="false" outlineLevel="0" collapsed="false">
      <c r="A10732" s="0" t="n">
        <v>2146</v>
      </c>
      <c r="B10732" s="0" t="n">
        <f aca="false">B10731-B10731*(A10732-A10731)</f>
        <v>1E-323</v>
      </c>
      <c r="C10732" s="0" t="n">
        <f aca="false">EXP(-A10732)</f>
        <v>0</v>
      </c>
      <c r="D10732" s="0" t="e">
        <f aca="false">D10731+D10731*($A10732-$A10731)</f>
        <v>#NUM!</v>
      </c>
      <c r="E10732" s="0" t="e">
        <f aca="false">EXP(A10732)</f>
        <v>#NUM!</v>
      </c>
    </row>
    <row r="10733" customFormat="false" ht="15" hidden="false" customHeight="false" outlineLevel="0" collapsed="false">
      <c r="A10733" s="0" t="n">
        <v>2146.2</v>
      </c>
      <c r="B10733" s="0" t="n">
        <f aca="false">B10732-B10732*(A10733-A10732)</f>
        <v>1E-323</v>
      </c>
      <c r="C10733" s="0" t="n">
        <f aca="false">EXP(-A10733)</f>
        <v>0</v>
      </c>
      <c r="D10733" s="0" t="e">
        <f aca="false">D10732+D10732*($A10733-$A10732)</f>
        <v>#NUM!</v>
      </c>
      <c r="E10733" s="0" t="e">
        <f aca="false">EXP(A10733)</f>
        <v>#NUM!</v>
      </c>
    </row>
    <row r="10734" customFormat="false" ht="15" hidden="false" customHeight="false" outlineLevel="0" collapsed="false">
      <c r="A10734" s="0" t="n">
        <v>2146.4</v>
      </c>
      <c r="B10734" s="0" t="n">
        <f aca="false">B10733-B10733*(A10734-A10733)</f>
        <v>1E-323</v>
      </c>
      <c r="C10734" s="0" t="n">
        <f aca="false">EXP(-A10734)</f>
        <v>0</v>
      </c>
      <c r="D10734" s="0" t="e">
        <f aca="false">D10733+D10733*($A10734-$A10733)</f>
        <v>#NUM!</v>
      </c>
      <c r="E10734" s="0" t="e">
        <f aca="false">EXP(A10734)</f>
        <v>#NUM!</v>
      </c>
    </row>
    <row r="10735" customFormat="false" ht="15" hidden="false" customHeight="false" outlineLevel="0" collapsed="false">
      <c r="A10735" s="0" t="n">
        <v>2146.6</v>
      </c>
      <c r="B10735" s="0" t="n">
        <f aca="false">B10734-B10734*(A10735-A10734)</f>
        <v>1E-323</v>
      </c>
      <c r="C10735" s="0" t="n">
        <f aca="false">EXP(-A10735)</f>
        <v>0</v>
      </c>
      <c r="D10735" s="0" t="e">
        <f aca="false">D10734+D10734*($A10735-$A10734)</f>
        <v>#NUM!</v>
      </c>
      <c r="E10735" s="0" t="e">
        <f aca="false">EXP(A10735)</f>
        <v>#NUM!</v>
      </c>
    </row>
    <row r="10736" customFormat="false" ht="15" hidden="false" customHeight="false" outlineLevel="0" collapsed="false">
      <c r="A10736" s="0" t="n">
        <v>2146.8</v>
      </c>
      <c r="B10736" s="0" t="n">
        <f aca="false">B10735-B10735*(A10736-A10735)</f>
        <v>1E-323</v>
      </c>
      <c r="C10736" s="0" t="n">
        <f aca="false">EXP(-A10736)</f>
        <v>0</v>
      </c>
      <c r="D10736" s="0" t="e">
        <f aca="false">D10735+D10735*($A10736-$A10735)</f>
        <v>#NUM!</v>
      </c>
      <c r="E10736" s="0" t="e">
        <f aca="false">EXP(A10736)</f>
        <v>#NUM!</v>
      </c>
    </row>
    <row r="10737" customFormat="false" ht="15" hidden="false" customHeight="false" outlineLevel="0" collapsed="false">
      <c r="A10737" s="0" t="n">
        <v>2147</v>
      </c>
      <c r="B10737" s="0" t="n">
        <f aca="false">B10736-B10736*(A10737-A10736)</f>
        <v>1E-323</v>
      </c>
      <c r="C10737" s="0" t="n">
        <f aca="false">EXP(-A10737)</f>
        <v>0</v>
      </c>
      <c r="D10737" s="0" t="e">
        <f aca="false">D10736+D10736*($A10737-$A10736)</f>
        <v>#NUM!</v>
      </c>
      <c r="E10737" s="0" t="e">
        <f aca="false">EXP(A10737)</f>
        <v>#NUM!</v>
      </c>
    </row>
    <row r="10738" customFormat="false" ht="15" hidden="false" customHeight="false" outlineLevel="0" collapsed="false">
      <c r="A10738" s="0" t="n">
        <v>2147.2</v>
      </c>
      <c r="B10738" s="0" t="n">
        <f aca="false">B10737-B10737*(A10738-A10737)</f>
        <v>1E-323</v>
      </c>
      <c r="C10738" s="0" t="n">
        <f aca="false">EXP(-A10738)</f>
        <v>0</v>
      </c>
      <c r="D10738" s="0" t="e">
        <f aca="false">D10737+D10737*($A10738-$A10737)</f>
        <v>#NUM!</v>
      </c>
      <c r="E10738" s="0" t="e">
        <f aca="false">EXP(A10738)</f>
        <v>#NUM!</v>
      </c>
    </row>
    <row r="10739" customFormat="false" ht="15" hidden="false" customHeight="false" outlineLevel="0" collapsed="false">
      <c r="A10739" s="0" t="n">
        <v>2147.4</v>
      </c>
      <c r="B10739" s="0" t="n">
        <f aca="false">B10738-B10738*(A10739-A10738)</f>
        <v>1E-323</v>
      </c>
      <c r="C10739" s="0" t="n">
        <f aca="false">EXP(-A10739)</f>
        <v>0</v>
      </c>
      <c r="D10739" s="0" t="e">
        <f aca="false">D10738+D10738*($A10739-$A10738)</f>
        <v>#NUM!</v>
      </c>
      <c r="E10739" s="0" t="e">
        <f aca="false">EXP(A10739)</f>
        <v>#NUM!</v>
      </c>
    </row>
    <row r="10740" customFormat="false" ht="15" hidden="false" customHeight="false" outlineLevel="0" collapsed="false">
      <c r="A10740" s="0" t="n">
        <v>2147.6</v>
      </c>
      <c r="B10740" s="0" t="n">
        <f aca="false">B10739-B10739*(A10740-A10739)</f>
        <v>1E-323</v>
      </c>
      <c r="C10740" s="0" t="n">
        <f aca="false">EXP(-A10740)</f>
        <v>0</v>
      </c>
      <c r="D10740" s="0" t="e">
        <f aca="false">D10739+D10739*($A10740-$A10739)</f>
        <v>#NUM!</v>
      </c>
      <c r="E10740" s="0" t="e">
        <f aca="false">EXP(A10740)</f>
        <v>#NUM!</v>
      </c>
    </row>
    <row r="10741" customFormat="false" ht="15" hidden="false" customHeight="false" outlineLevel="0" collapsed="false">
      <c r="A10741" s="0" t="n">
        <v>2147.8</v>
      </c>
      <c r="B10741" s="0" t="n">
        <f aca="false">B10740-B10740*(A10741-A10740)</f>
        <v>1E-323</v>
      </c>
      <c r="C10741" s="0" t="n">
        <f aca="false">EXP(-A10741)</f>
        <v>0</v>
      </c>
      <c r="D10741" s="0" t="e">
        <f aca="false">D10740+D10740*($A10741-$A10740)</f>
        <v>#NUM!</v>
      </c>
      <c r="E10741" s="0" t="e">
        <f aca="false">EXP(A10741)</f>
        <v>#NUM!</v>
      </c>
    </row>
    <row r="10742" customFormat="false" ht="15" hidden="false" customHeight="false" outlineLevel="0" collapsed="false">
      <c r="A10742" s="0" t="n">
        <v>2148</v>
      </c>
      <c r="B10742" s="0" t="n">
        <f aca="false">B10741-B10741*(A10742-A10741)</f>
        <v>1E-323</v>
      </c>
      <c r="C10742" s="0" t="n">
        <f aca="false">EXP(-A10742)</f>
        <v>0</v>
      </c>
      <c r="D10742" s="0" t="e">
        <f aca="false">D10741+D10741*($A10742-$A10741)</f>
        <v>#NUM!</v>
      </c>
      <c r="E10742" s="0" t="e">
        <f aca="false">EXP(A10742)</f>
        <v>#NUM!</v>
      </c>
    </row>
    <row r="10743" customFormat="false" ht="15" hidden="false" customHeight="false" outlineLevel="0" collapsed="false">
      <c r="A10743" s="0" t="n">
        <v>2148.2</v>
      </c>
      <c r="B10743" s="0" t="n">
        <f aca="false">B10742-B10742*(A10743-A10742)</f>
        <v>1E-323</v>
      </c>
      <c r="C10743" s="0" t="n">
        <f aca="false">EXP(-A10743)</f>
        <v>0</v>
      </c>
      <c r="D10743" s="0" t="e">
        <f aca="false">D10742+D10742*($A10743-$A10742)</f>
        <v>#NUM!</v>
      </c>
      <c r="E10743" s="0" t="e">
        <f aca="false">EXP(A10743)</f>
        <v>#NUM!</v>
      </c>
    </row>
    <row r="10744" customFormat="false" ht="15" hidden="false" customHeight="false" outlineLevel="0" collapsed="false">
      <c r="A10744" s="0" t="n">
        <v>2148.4</v>
      </c>
      <c r="B10744" s="0" t="n">
        <f aca="false">B10743-B10743*(A10744-A10743)</f>
        <v>1E-323</v>
      </c>
      <c r="C10744" s="0" t="n">
        <f aca="false">EXP(-A10744)</f>
        <v>0</v>
      </c>
      <c r="D10744" s="0" t="e">
        <f aca="false">D10743+D10743*($A10744-$A10743)</f>
        <v>#NUM!</v>
      </c>
      <c r="E10744" s="0" t="e">
        <f aca="false">EXP(A10744)</f>
        <v>#NUM!</v>
      </c>
    </row>
    <row r="10745" customFormat="false" ht="15" hidden="false" customHeight="false" outlineLevel="0" collapsed="false">
      <c r="A10745" s="0" t="n">
        <v>2148.6</v>
      </c>
      <c r="B10745" s="0" t="n">
        <f aca="false">B10744-B10744*(A10745-A10744)</f>
        <v>1E-323</v>
      </c>
      <c r="C10745" s="0" t="n">
        <f aca="false">EXP(-A10745)</f>
        <v>0</v>
      </c>
      <c r="D10745" s="0" t="e">
        <f aca="false">D10744+D10744*($A10745-$A10744)</f>
        <v>#NUM!</v>
      </c>
      <c r="E10745" s="0" t="e">
        <f aca="false">EXP(A10745)</f>
        <v>#NUM!</v>
      </c>
    </row>
    <row r="10746" customFormat="false" ht="15" hidden="false" customHeight="false" outlineLevel="0" collapsed="false">
      <c r="A10746" s="0" t="n">
        <v>2148.8</v>
      </c>
      <c r="B10746" s="0" t="n">
        <f aca="false">B10745-B10745*(A10746-A10745)</f>
        <v>1E-323</v>
      </c>
      <c r="C10746" s="0" t="n">
        <f aca="false">EXP(-A10746)</f>
        <v>0</v>
      </c>
      <c r="D10746" s="0" t="e">
        <f aca="false">D10745+D10745*($A10746-$A10745)</f>
        <v>#NUM!</v>
      </c>
      <c r="E10746" s="0" t="e">
        <f aca="false">EXP(A10746)</f>
        <v>#NUM!</v>
      </c>
    </row>
    <row r="10747" customFormat="false" ht="15" hidden="false" customHeight="false" outlineLevel="0" collapsed="false">
      <c r="A10747" s="0" t="n">
        <v>2149</v>
      </c>
      <c r="B10747" s="0" t="n">
        <f aca="false">B10746-B10746*(A10747-A10746)</f>
        <v>1E-323</v>
      </c>
      <c r="C10747" s="0" t="n">
        <f aca="false">EXP(-A10747)</f>
        <v>0</v>
      </c>
      <c r="D10747" s="0" t="e">
        <f aca="false">D10746+D10746*($A10747-$A10746)</f>
        <v>#NUM!</v>
      </c>
      <c r="E10747" s="0" t="e">
        <f aca="false">EXP(A10747)</f>
        <v>#NUM!</v>
      </c>
    </row>
    <row r="10748" customFormat="false" ht="15" hidden="false" customHeight="false" outlineLevel="0" collapsed="false">
      <c r="A10748" s="0" t="n">
        <v>2149.2</v>
      </c>
      <c r="B10748" s="0" t="n">
        <f aca="false">B10747-B10747*(A10748-A10747)</f>
        <v>1E-323</v>
      </c>
      <c r="C10748" s="0" t="n">
        <f aca="false">EXP(-A10748)</f>
        <v>0</v>
      </c>
      <c r="D10748" s="0" t="e">
        <f aca="false">D10747+D10747*($A10748-$A10747)</f>
        <v>#NUM!</v>
      </c>
      <c r="E10748" s="0" t="e">
        <f aca="false">EXP(A10748)</f>
        <v>#NUM!</v>
      </c>
    </row>
    <row r="10749" customFormat="false" ht="15" hidden="false" customHeight="false" outlineLevel="0" collapsed="false">
      <c r="A10749" s="0" t="n">
        <v>2149.4</v>
      </c>
      <c r="B10749" s="0" t="n">
        <f aca="false">B10748-B10748*(A10749-A10748)</f>
        <v>1E-323</v>
      </c>
      <c r="C10749" s="0" t="n">
        <f aca="false">EXP(-A10749)</f>
        <v>0</v>
      </c>
      <c r="D10749" s="0" t="e">
        <f aca="false">D10748+D10748*($A10749-$A10748)</f>
        <v>#NUM!</v>
      </c>
      <c r="E10749" s="0" t="e">
        <f aca="false">EXP(A10749)</f>
        <v>#NUM!</v>
      </c>
    </row>
    <row r="10750" customFormat="false" ht="15" hidden="false" customHeight="false" outlineLevel="0" collapsed="false">
      <c r="A10750" s="0" t="n">
        <v>2149.6</v>
      </c>
      <c r="B10750" s="0" t="n">
        <f aca="false">B10749-B10749*(A10750-A10749)</f>
        <v>1E-323</v>
      </c>
      <c r="C10750" s="0" t="n">
        <f aca="false">EXP(-A10750)</f>
        <v>0</v>
      </c>
      <c r="D10750" s="0" t="e">
        <f aca="false">D10749+D10749*($A10750-$A10749)</f>
        <v>#NUM!</v>
      </c>
      <c r="E10750" s="0" t="e">
        <f aca="false">EXP(A10750)</f>
        <v>#NUM!</v>
      </c>
    </row>
    <row r="10751" customFormat="false" ht="15" hidden="false" customHeight="false" outlineLevel="0" collapsed="false">
      <c r="A10751" s="0" t="n">
        <v>2149.8</v>
      </c>
      <c r="B10751" s="0" t="n">
        <f aca="false">B10750-B10750*(A10751-A10750)</f>
        <v>1E-323</v>
      </c>
      <c r="C10751" s="0" t="n">
        <f aca="false">EXP(-A10751)</f>
        <v>0</v>
      </c>
      <c r="D10751" s="0" t="e">
        <f aca="false">D10750+D10750*($A10751-$A10750)</f>
        <v>#NUM!</v>
      </c>
      <c r="E10751" s="0" t="e">
        <f aca="false">EXP(A10751)</f>
        <v>#NUM!</v>
      </c>
    </row>
    <row r="10752" customFormat="false" ht="15" hidden="false" customHeight="false" outlineLevel="0" collapsed="false">
      <c r="A10752" s="0" t="n">
        <v>2150</v>
      </c>
      <c r="B10752" s="0" t="n">
        <f aca="false">B10751-B10751*(A10752-A10751)</f>
        <v>1E-323</v>
      </c>
      <c r="C10752" s="0" t="n">
        <f aca="false">EXP(-A10752)</f>
        <v>0</v>
      </c>
      <c r="D10752" s="0" t="e">
        <f aca="false">D10751+D10751*($A10752-$A10751)</f>
        <v>#NUM!</v>
      </c>
      <c r="E10752" s="0" t="e">
        <f aca="false">EXP(A10752)</f>
        <v>#NUM!</v>
      </c>
    </row>
    <row r="10753" customFormat="false" ht="15" hidden="false" customHeight="false" outlineLevel="0" collapsed="false">
      <c r="A10753" s="0" t="n">
        <v>2150.2</v>
      </c>
      <c r="B10753" s="0" t="n">
        <f aca="false">B10752-B10752*(A10753-A10752)</f>
        <v>1E-323</v>
      </c>
      <c r="C10753" s="0" t="n">
        <f aca="false">EXP(-A10753)</f>
        <v>0</v>
      </c>
      <c r="D10753" s="0" t="e">
        <f aca="false">D10752+D10752*($A10753-$A10752)</f>
        <v>#NUM!</v>
      </c>
      <c r="E10753" s="0" t="e">
        <f aca="false">EXP(A10753)</f>
        <v>#NUM!</v>
      </c>
    </row>
    <row r="10754" customFormat="false" ht="15" hidden="false" customHeight="false" outlineLevel="0" collapsed="false">
      <c r="A10754" s="0" t="n">
        <v>2150.4</v>
      </c>
      <c r="B10754" s="0" t="n">
        <f aca="false">B10753-B10753*(A10754-A10753)</f>
        <v>1E-323</v>
      </c>
      <c r="C10754" s="0" t="n">
        <f aca="false">EXP(-A10754)</f>
        <v>0</v>
      </c>
      <c r="D10754" s="0" t="e">
        <f aca="false">D10753+D10753*($A10754-$A10753)</f>
        <v>#NUM!</v>
      </c>
      <c r="E10754" s="0" t="e">
        <f aca="false">EXP(A10754)</f>
        <v>#NUM!</v>
      </c>
    </row>
    <row r="10755" customFormat="false" ht="15" hidden="false" customHeight="false" outlineLevel="0" collapsed="false">
      <c r="A10755" s="0" t="n">
        <v>2150.6</v>
      </c>
      <c r="B10755" s="0" t="n">
        <f aca="false">B10754-B10754*(A10755-A10754)</f>
        <v>1E-323</v>
      </c>
      <c r="C10755" s="0" t="n">
        <f aca="false">EXP(-A10755)</f>
        <v>0</v>
      </c>
      <c r="D10755" s="0" t="e">
        <f aca="false">D10754+D10754*($A10755-$A10754)</f>
        <v>#NUM!</v>
      </c>
      <c r="E10755" s="0" t="e">
        <f aca="false">EXP(A10755)</f>
        <v>#NUM!</v>
      </c>
    </row>
    <row r="10756" customFormat="false" ht="15" hidden="false" customHeight="false" outlineLevel="0" collapsed="false">
      <c r="A10756" s="0" t="n">
        <v>2150.8</v>
      </c>
      <c r="B10756" s="0" t="n">
        <f aca="false">B10755-B10755*(A10756-A10755)</f>
        <v>1E-323</v>
      </c>
      <c r="C10756" s="0" t="n">
        <f aca="false">EXP(-A10756)</f>
        <v>0</v>
      </c>
      <c r="D10756" s="0" t="e">
        <f aca="false">D10755+D10755*($A10756-$A10755)</f>
        <v>#NUM!</v>
      </c>
      <c r="E10756" s="0" t="e">
        <f aca="false">EXP(A10756)</f>
        <v>#NUM!</v>
      </c>
    </row>
    <row r="10757" customFormat="false" ht="15" hidden="false" customHeight="false" outlineLevel="0" collapsed="false">
      <c r="A10757" s="0" t="n">
        <v>2151</v>
      </c>
      <c r="B10757" s="0" t="n">
        <f aca="false">B10756-B10756*(A10757-A10756)</f>
        <v>1E-323</v>
      </c>
      <c r="C10757" s="0" t="n">
        <f aca="false">EXP(-A10757)</f>
        <v>0</v>
      </c>
      <c r="D10757" s="0" t="e">
        <f aca="false">D10756+D10756*($A10757-$A10756)</f>
        <v>#NUM!</v>
      </c>
      <c r="E10757" s="0" t="e">
        <f aca="false">EXP(A10757)</f>
        <v>#NUM!</v>
      </c>
    </row>
    <row r="10758" customFormat="false" ht="15" hidden="false" customHeight="false" outlineLevel="0" collapsed="false">
      <c r="A10758" s="0" t="n">
        <v>2151.2</v>
      </c>
      <c r="B10758" s="0" t="n">
        <f aca="false">B10757-B10757*(A10758-A10757)</f>
        <v>1E-323</v>
      </c>
      <c r="C10758" s="0" t="n">
        <f aca="false">EXP(-A10758)</f>
        <v>0</v>
      </c>
      <c r="D10758" s="0" t="e">
        <f aca="false">D10757+D10757*($A10758-$A10757)</f>
        <v>#NUM!</v>
      </c>
      <c r="E10758" s="0" t="e">
        <f aca="false">EXP(A10758)</f>
        <v>#NUM!</v>
      </c>
    </row>
    <row r="10759" customFormat="false" ht="15" hidden="false" customHeight="false" outlineLevel="0" collapsed="false">
      <c r="A10759" s="0" t="n">
        <v>2151.4</v>
      </c>
      <c r="B10759" s="0" t="n">
        <f aca="false">B10758-B10758*(A10759-A10758)</f>
        <v>1E-323</v>
      </c>
      <c r="C10759" s="0" t="n">
        <f aca="false">EXP(-A10759)</f>
        <v>0</v>
      </c>
      <c r="D10759" s="0" t="e">
        <f aca="false">D10758+D10758*($A10759-$A10758)</f>
        <v>#NUM!</v>
      </c>
      <c r="E10759" s="0" t="e">
        <f aca="false">EXP(A10759)</f>
        <v>#NUM!</v>
      </c>
    </row>
    <row r="10760" customFormat="false" ht="15" hidden="false" customHeight="false" outlineLevel="0" collapsed="false">
      <c r="A10760" s="0" t="n">
        <v>2151.6</v>
      </c>
      <c r="B10760" s="0" t="n">
        <f aca="false">B10759-B10759*(A10760-A10759)</f>
        <v>1E-323</v>
      </c>
      <c r="C10760" s="0" t="n">
        <f aca="false">EXP(-A10760)</f>
        <v>0</v>
      </c>
      <c r="D10760" s="0" t="e">
        <f aca="false">D10759+D10759*($A10760-$A10759)</f>
        <v>#NUM!</v>
      </c>
      <c r="E10760" s="0" t="e">
        <f aca="false">EXP(A10760)</f>
        <v>#NUM!</v>
      </c>
    </row>
    <row r="10761" customFormat="false" ht="15" hidden="false" customHeight="false" outlineLevel="0" collapsed="false">
      <c r="A10761" s="0" t="n">
        <v>2151.8</v>
      </c>
      <c r="B10761" s="0" t="n">
        <f aca="false">B10760-B10760*(A10761-A10760)</f>
        <v>1E-323</v>
      </c>
      <c r="C10761" s="0" t="n">
        <f aca="false">EXP(-A10761)</f>
        <v>0</v>
      </c>
      <c r="D10761" s="0" t="e">
        <f aca="false">D10760+D10760*($A10761-$A10760)</f>
        <v>#NUM!</v>
      </c>
      <c r="E10761" s="0" t="e">
        <f aca="false">EXP(A10761)</f>
        <v>#NUM!</v>
      </c>
    </row>
    <row r="10762" customFormat="false" ht="15" hidden="false" customHeight="false" outlineLevel="0" collapsed="false">
      <c r="A10762" s="0" t="n">
        <v>2152</v>
      </c>
      <c r="B10762" s="0" t="n">
        <f aca="false">B10761-B10761*(A10762-A10761)</f>
        <v>1E-323</v>
      </c>
      <c r="C10762" s="0" t="n">
        <f aca="false">EXP(-A10762)</f>
        <v>0</v>
      </c>
      <c r="D10762" s="0" t="e">
        <f aca="false">D10761+D10761*($A10762-$A10761)</f>
        <v>#NUM!</v>
      </c>
      <c r="E10762" s="0" t="e">
        <f aca="false">EXP(A10762)</f>
        <v>#NUM!</v>
      </c>
    </row>
    <row r="10763" customFormat="false" ht="15" hidden="false" customHeight="false" outlineLevel="0" collapsed="false">
      <c r="A10763" s="0" t="n">
        <v>2152.2</v>
      </c>
      <c r="B10763" s="0" t="n">
        <f aca="false">B10762-B10762*(A10763-A10762)</f>
        <v>1E-323</v>
      </c>
      <c r="C10763" s="0" t="n">
        <f aca="false">EXP(-A10763)</f>
        <v>0</v>
      </c>
      <c r="D10763" s="0" t="e">
        <f aca="false">D10762+D10762*($A10763-$A10762)</f>
        <v>#NUM!</v>
      </c>
      <c r="E10763" s="0" t="e">
        <f aca="false">EXP(A10763)</f>
        <v>#NUM!</v>
      </c>
    </row>
    <row r="10764" customFormat="false" ht="15" hidden="false" customHeight="false" outlineLevel="0" collapsed="false">
      <c r="A10764" s="0" t="n">
        <v>2152.4</v>
      </c>
      <c r="B10764" s="0" t="n">
        <f aca="false">B10763-B10763*(A10764-A10763)</f>
        <v>1E-323</v>
      </c>
      <c r="C10764" s="0" t="n">
        <f aca="false">EXP(-A10764)</f>
        <v>0</v>
      </c>
      <c r="D10764" s="0" t="e">
        <f aca="false">D10763+D10763*($A10764-$A10763)</f>
        <v>#NUM!</v>
      </c>
      <c r="E10764" s="0" t="e">
        <f aca="false">EXP(A10764)</f>
        <v>#NUM!</v>
      </c>
    </row>
    <row r="10765" customFormat="false" ht="15" hidden="false" customHeight="false" outlineLevel="0" collapsed="false">
      <c r="A10765" s="0" t="n">
        <v>2152.6</v>
      </c>
      <c r="B10765" s="0" t="n">
        <f aca="false">B10764-B10764*(A10765-A10764)</f>
        <v>1E-323</v>
      </c>
      <c r="C10765" s="0" t="n">
        <f aca="false">EXP(-A10765)</f>
        <v>0</v>
      </c>
      <c r="D10765" s="0" t="e">
        <f aca="false">D10764+D10764*($A10765-$A10764)</f>
        <v>#NUM!</v>
      </c>
      <c r="E10765" s="0" t="e">
        <f aca="false">EXP(A10765)</f>
        <v>#NUM!</v>
      </c>
    </row>
    <row r="10766" customFormat="false" ht="15" hidden="false" customHeight="false" outlineLevel="0" collapsed="false">
      <c r="A10766" s="0" t="n">
        <v>2152.8</v>
      </c>
      <c r="B10766" s="0" t="n">
        <f aca="false">B10765-B10765*(A10766-A10765)</f>
        <v>1E-323</v>
      </c>
      <c r="C10766" s="0" t="n">
        <f aca="false">EXP(-A10766)</f>
        <v>0</v>
      </c>
      <c r="D10766" s="0" t="e">
        <f aca="false">D10765+D10765*($A10766-$A10765)</f>
        <v>#NUM!</v>
      </c>
      <c r="E10766" s="0" t="e">
        <f aca="false">EXP(A10766)</f>
        <v>#NUM!</v>
      </c>
    </row>
    <row r="10767" customFormat="false" ht="15" hidden="false" customHeight="false" outlineLevel="0" collapsed="false">
      <c r="A10767" s="0" t="n">
        <v>2153</v>
      </c>
      <c r="B10767" s="0" t="n">
        <f aca="false">B10766-B10766*(A10767-A10766)</f>
        <v>1E-323</v>
      </c>
      <c r="C10767" s="0" t="n">
        <f aca="false">EXP(-A10767)</f>
        <v>0</v>
      </c>
      <c r="D10767" s="0" t="e">
        <f aca="false">D10766+D10766*($A10767-$A10766)</f>
        <v>#NUM!</v>
      </c>
      <c r="E10767" s="0" t="e">
        <f aca="false">EXP(A10767)</f>
        <v>#NUM!</v>
      </c>
    </row>
    <row r="10768" customFormat="false" ht="15" hidden="false" customHeight="false" outlineLevel="0" collapsed="false">
      <c r="A10768" s="0" t="n">
        <v>2153.2</v>
      </c>
      <c r="B10768" s="0" t="n">
        <f aca="false">B10767-B10767*(A10768-A10767)</f>
        <v>1E-323</v>
      </c>
      <c r="C10768" s="0" t="n">
        <f aca="false">EXP(-A10768)</f>
        <v>0</v>
      </c>
      <c r="D10768" s="0" t="e">
        <f aca="false">D10767+D10767*($A10768-$A10767)</f>
        <v>#NUM!</v>
      </c>
      <c r="E10768" s="0" t="e">
        <f aca="false">EXP(A10768)</f>
        <v>#NUM!</v>
      </c>
    </row>
    <row r="10769" customFormat="false" ht="15" hidden="false" customHeight="false" outlineLevel="0" collapsed="false">
      <c r="A10769" s="0" t="n">
        <v>2153.4</v>
      </c>
      <c r="B10769" s="0" t="n">
        <f aca="false">B10768-B10768*(A10769-A10768)</f>
        <v>1E-323</v>
      </c>
      <c r="C10769" s="0" t="n">
        <f aca="false">EXP(-A10769)</f>
        <v>0</v>
      </c>
      <c r="D10769" s="0" t="e">
        <f aca="false">D10768+D10768*($A10769-$A10768)</f>
        <v>#NUM!</v>
      </c>
      <c r="E10769" s="0" t="e">
        <f aca="false">EXP(A10769)</f>
        <v>#NUM!</v>
      </c>
    </row>
    <row r="10770" customFormat="false" ht="15" hidden="false" customHeight="false" outlineLevel="0" collapsed="false">
      <c r="A10770" s="0" t="n">
        <v>2153.6</v>
      </c>
      <c r="B10770" s="0" t="n">
        <f aca="false">B10769-B10769*(A10770-A10769)</f>
        <v>1E-323</v>
      </c>
      <c r="C10770" s="0" t="n">
        <f aca="false">EXP(-A10770)</f>
        <v>0</v>
      </c>
      <c r="D10770" s="0" t="e">
        <f aca="false">D10769+D10769*($A10770-$A10769)</f>
        <v>#NUM!</v>
      </c>
      <c r="E10770" s="0" t="e">
        <f aca="false">EXP(A10770)</f>
        <v>#NUM!</v>
      </c>
    </row>
    <row r="10771" customFormat="false" ht="15" hidden="false" customHeight="false" outlineLevel="0" collapsed="false">
      <c r="A10771" s="0" t="n">
        <v>2153.8</v>
      </c>
      <c r="B10771" s="0" t="n">
        <f aca="false">B10770-B10770*(A10771-A10770)</f>
        <v>1E-323</v>
      </c>
      <c r="C10771" s="0" t="n">
        <f aca="false">EXP(-A10771)</f>
        <v>0</v>
      </c>
      <c r="D10771" s="0" t="e">
        <f aca="false">D10770+D10770*($A10771-$A10770)</f>
        <v>#NUM!</v>
      </c>
      <c r="E10771" s="0" t="e">
        <f aca="false">EXP(A10771)</f>
        <v>#NUM!</v>
      </c>
    </row>
    <row r="10772" customFormat="false" ht="15" hidden="false" customHeight="false" outlineLevel="0" collapsed="false">
      <c r="A10772" s="0" t="n">
        <v>2154</v>
      </c>
      <c r="B10772" s="0" t="n">
        <f aca="false">B10771-B10771*(A10772-A10771)</f>
        <v>1E-323</v>
      </c>
      <c r="C10772" s="0" t="n">
        <f aca="false">EXP(-A10772)</f>
        <v>0</v>
      </c>
      <c r="D10772" s="0" t="e">
        <f aca="false">D10771+D10771*($A10772-$A10771)</f>
        <v>#NUM!</v>
      </c>
      <c r="E10772" s="0" t="e">
        <f aca="false">EXP(A10772)</f>
        <v>#NUM!</v>
      </c>
    </row>
    <row r="10773" customFormat="false" ht="15" hidden="false" customHeight="false" outlineLevel="0" collapsed="false">
      <c r="A10773" s="0" t="n">
        <v>2154.2</v>
      </c>
      <c r="B10773" s="0" t="n">
        <f aca="false">B10772-B10772*(A10773-A10772)</f>
        <v>1E-323</v>
      </c>
      <c r="C10773" s="0" t="n">
        <f aca="false">EXP(-A10773)</f>
        <v>0</v>
      </c>
      <c r="D10773" s="0" t="e">
        <f aca="false">D10772+D10772*($A10773-$A10772)</f>
        <v>#NUM!</v>
      </c>
      <c r="E10773" s="0" t="e">
        <f aca="false">EXP(A10773)</f>
        <v>#NUM!</v>
      </c>
    </row>
    <row r="10774" customFormat="false" ht="15" hidden="false" customHeight="false" outlineLevel="0" collapsed="false">
      <c r="A10774" s="0" t="n">
        <v>2154.4</v>
      </c>
      <c r="B10774" s="0" t="n">
        <f aca="false">B10773-B10773*(A10774-A10773)</f>
        <v>1E-323</v>
      </c>
      <c r="C10774" s="0" t="n">
        <f aca="false">EXP(-A10774)</f>
        <v>0</v>
      </c>
      <c r="D10774" s="0" t="e">
        <f aca="false">D10773+D10773*($A10774-$A10773)</f>
        <v>#NUM!</v>
      </c>
      <c r="E10774" s="0" t="e">
        <f aca="false">EXP(A10774)</f>
        <v>#NUM!</v>
      </c>
    </row>
    <row r="10775" customFormat="false" ht="15" hidden="false" customHeight="false" outlineLevel="0" collapsed="false">
      <c r="A10775" s="0" t="n">
        <v>2154.6</v>
      </c>
      <c r="B10775" s="0" t="n">
        <f aca="false">B10774-B10774*(A10775-A10774)</f>
        <v>1E-323</v>
      </c>
      <c r="C10775" s="0" t="n">
        <f aca="false">EXP(-A10775)</f>
        <v>0</v>
      </c>
      <c r="D10775" s="0" t="e">
        <f aca="false">D10774+D10774*($A10775-$A10774)</f>
        <v>#NUM!</v>
      </c>
      <c r="E10775" s="0" t="e">
        <f aca="false">EXP(A10775)</f>
        <v>#NUM!</v>
      </c>
    </row>
    <row r="10776" customFormat="false" ht="15" hidden="false" customHeight="false" outlineLevel="0" collapsed="false">
      <c r="A10776" s="0" t="n">
        <v>2154.8</v>
      </c>
      <c r="B10776" s="0" t="n">
        <f aca="false">B10775-B10775*(A10776-A10775)</f>
        <v>1E-323</v>
      </c>
      <c r="C10776" s="0" t="n">
        <f aca="false">EXP(-A10776)</f>
        <v>0</v>
      </c>
      <c r="D10776" s="0" t="e">
        <f aca="false">D10775+D10775*($A10776-$A10775)</f>
        <v>#NUM!</v>
      </c>
      <c r="E10776" s="0" t="e">
        <f aca="false">EXP(A10776)</f>
        <v>#NUM!</v>
      </c>
    </row>
    <row r="10777" customFormat="false" ht="15" hidden="false" customHeight="false" outlineLevel="0" collapsed="false">
      <c r="A10777" s="0" t="n">
        <v>2155</v>
      </c>
      <c r="B10777" s="0" t="n">
        <f aca="false">B10776-B10776*(A10777-A10776)</f>
        <v>1E-323</v>
      </c>
      <c r="C10777" s="0" t="n">
        <f aca="false">EXP(-A10777)</f>
        <v>0</v>
      </c>
      <c r="D10777" s="0" t="e">
        <f aca="false">D10776+D10776*($A10777-$A10776)</f>
        <v>#NUM!</v>
      </c>
      <c r="E10777" s="0" t="e">
        <f aca="false">EXP(A10777)</f>
        <v>#NUM!</v>
      </c>
    </row>
    <row r="10778" customFormat="false" ht="15" hidden="false" customHeight="false" outlineLevel="0" collapsed="false">
      <c r="A10778" s="0" t="n">
        <v>2155.2</v>
      </c>
      <c r="B10778" s="0" t="n">
        <f aca="false">B10777-B10777*(A10778-A10777)</f>
        <v>1E-323</v>
      </c>
      <c r="C10778" s="0" t="n">
        <f aca="false">EXP(-A10778)</f>
        <v>0</v>
      </c>
      <c r="D10778" s="0" t="e">
        <f aca="false">D10777+D10777*($A10778-$A10777)</f>
        <v>#NUM!</v>
      </c>
      <c r="E10778" s="0" t="e">
        <f aca="false">EXP(A10778)</f>
        <v>#NUM!</v>
      </c>
    </row>
    <row r="10779" customFormat="false" ht="15" hidden="false" customHeight="false" outlineLevel="0" collapsed="false">
      <c r="A10779" s="0" t="n">
        <v>2155.4</v>
      </c>
      <c r="B10779" s="0" t="n">
        <f aca="false">B10778-B10778*(A10779-A10778)</f>
        <v>1E-323</v>
      </c>
      <c r="C10779" s="0" t="n">
        <f aca="false">EXP(-A10779)</f>
        <v>0</v>
      </c>
      <c r="D10779" s="0" t="e">
        <f aca="false">D10778+D10778*($A10779-$A10778)</f>
        <v>#NUM!</v>
      </c>
      <c r="E10779" s="0" t="e">
        <f aca="false">EXP(A10779)</f>
        <v>#NUM!</v>
      </c>
    </row>
    <row r="10780" customFormat="false" ht="15" hidden="false" customHeight="false" outlineLevel="0" collapsed="false">
      <c r="A10780" s="0" t="n">
        <v>2155.6</v>
      </c>
      <c r="B10780" s="0" t="n">
        <f aca="false">B10779-B10779*(A10780-A10779)</f>
        <v>1E-323</v>
      </c>
      <c r="C10780" s="0" t="n">
        <f aca="false">EXP(-A10780)</f>
        <v>0</v>
      </c>
      <c r="D10780" s="0" t="e">
        <f aca="false">D10779+D10779*($A10780-$A10779)</f>
        <v>#NUM!</v>
      </c>
      <c r="E10780" s="0" t="e">
        <f aca="false">EXP(A10780)</f>
        <v>#NUM!</v>
      </c>
    </row>
    <row r="10781" customFormat="false" ht="15" hidden="false" customHeight="false" outlineLevel="0" collapsed="false">
      <c r="A10781" s="0" t="n">
        <v>2155.8</v>
      </c>
      <c r="B10781" s="0" t="n">
        <f aca="false">B10780-B10780*(A10781-A10780)</f>
        <v>1E-323</v>
      </c>
      <c r="C10781" s="0" t="n">
        <f aca="false">EXP(-A10781)</f>
        <v>0</v>
      </c>
      <c r="D10781" s="0" t="e">
        <f aca="false">D10780+D10780*($A10781-$A10780)</f>
        <v>#NUM!</v>
      </c>
      <c r="E10781" s="0" t="e">
        <f aca="false">EXP(A10781)</f>
        <v>#NUM!</v>
      </c>
    </row>
    <row r="10782" customFormat="false" ht="15" hidden="false" customHeight="false" outlineLevel="0" collapsed="false">
      <c r="A10782" s="0" t="n">
        <v>2156</v>
      </c>
      <c r="B10782" s="0" t="n">
        <f aca="false">B10781-B10781*(A10782-A10781)</f>
        <v>1E-323</v>
      </c>
      <c r="C10782" s="0" t="n">
        <f aca="false">EXP(-A10782)</f>
        <v>0</v>
      </c>
      <c r="D10782" s="0" t="e">
        <f aca="false">D10781+D10781*($A10782-$A10781)</f>
        <v>#NUM!</v>
      </c>
      <c r="E10782" s="0" t="e">
        <f aca="false">EXP(A10782)</f>
        <v>#NUM!</v>
      </c>
    </row>
    <row r="10783" customFormat="false" ht="15" hidden="false" customHeight="false" outlineLevel="0" collapsed="false">
      <c r="A10783" s="0" t="n">
        <v>2156.2</v>
      </c>
      <c r="B10783" s="0" t="n">
        <f aca="false">B10782-B10782*(A10783-A10782)</f>
        <v>1E-323</v>
      </c>
      <c r="C10783" s="0" t="n">
        <f aca="false">EXP(-A10783)</f>
        <v>0</v>
      </c>
      <c r="D10783" s="0" t="e">
        <f aca="false">D10782+D10782*($A10783-$A10782)</f>
        <v>#NUM!</v>
      </c>
      <c r="E10783" s="0" t="e">
        <f aca="false">EXP(A10783)</f>
        <v>#NUM!</v>
      </c>
    </row>
    <row r="10784" customFormat="false" ht="15" hidden="false" customHeight="false" outlineLevel="0" collapsed="false">
      <c r="A10784" s="0" t="n">
        <v>2156.4</v>
      </c>
      <c r="B10784" s="0" t="n">
        <f aca="false">B10783-B10783*(A10784-A10783)</f>
        <v>1E-323</v>
      </c>
      <c r="C10784" s="0" t="n">
        <f aca="false">EXP(-A10784)</f>
        <v>0</v>
      </c>
      <c r="D10784" s="0" t="e">
        <f aca="false">D10783+D10783*($A10784-$A10783)</f>
        <v>#NUM!</v>
      </c>
      <c r="E10784" s="0" t="e">
        <f aca="false">EXP(A10784)</f>
        <v>#NUM!</v>
      </c>
    </row>
    <row r="10785" customFormat="false" ht="15" hidden="false" customHeight="false" outlineLevel="0" collapsed="false">
      <c r="A10785" s="0" t="n">
        <v>2156.6</v>
      </c>
      <c r="B10785" s="0" t="n">
        <f aca="false">B10784-B10784*(A10785-A10784)</f>
        <v>1E-323</v>
      </c>
      <c r="C10785" s="0" t="n">
        <f aca="false">EXP(-A10785)</f>
        <v>0</v>
      </c>
      <c r="D10785" s="0" t="e">
        <f aca="false">D10784+D10784*($A10785-$A10784)</f>
        <v>#NUM!</v>
      </c>
      <c r="E10785" s="0" t="e">
        <f aca="false">EXP(A10785)</f>
        <v>#NUM!</v>
      </c>
    </row>
    <row r="10786" customFormat="false" ht="15" hidden="false" customHeight="false" outlineLevel="0" collapsed="false">
      <c r="A10786" s="0" t="n">
        <v>2156.8</v>
      </c>
      <c r="B10786" s="0" t="n">
        <f aca="false">B10785-B10785*(A10786-A10785)</f>
        <v>1E-323</v>
      </c>
      <c r="C10786" s="0" t="n">
        <f aca="false">EXP(-A10786)</f>
        <v>0</v>
      </c>
      <c r="D10786" s="0" t="e">
        <f aca="false">D10785+D10785*($A10786-$A10785)</f>
        <v>#NUM!</v>
      </c>
      <c r="E10786" s="0" t="e">
        <f aca="false">EXP(A10786)</f>
        <v>#NUM!</v>
      </c>
    </row>
    <row r="10787" customFormat="false" ht="15" hidden="false" customHeight="false" outlineLevel="0" collapsed="false">
      <c r="A10787" s="0" t="n">
        <v>2157</v>
      </c>
      <c r="B10787" s="0" t="n">
        <f aca="false">B10786-B10786*(A10787-A10786)</f>
        <v>1E-323</v>
      </c>
      <c r="C10787" s="0" t="n">
        <f aca="false">EXP(-A10787)</f>
        <v>0</v>
      </c>
      <c r="D10787" s="0" t="e">
        <f aca="false">D10786+D10786*($A10787-$A10786)</f>
        <v>#NUM!</v>
      </c>
      <c r="E10787" s="0" t="e">
        <f aca="false">EXP(A10787)</f>
        <v>#NUM!</v>
      </c>
    </row>
    <row r="10788" customFormat="false" ht="15" hidden="false" customHeight="false" outlineLevel="0" collapsed="false">
      <c r="A10788" s="0" t="n">
        <v>2157.2</v>
      </c>
      <c r="B10788" s="0" t="n">
        <f aca="false">B10787-B10787*(A10788-A10787)</f>
        <v>1E-323</v>
      </c>
      <c r="C10788" s="0" t="n">
        <f aca="false">EXP(-A10788)</f>
        <v>0</v>
      </c>
      <c r="D10788" s="0" t="e">
        <f aca="false">D10787+D10787*($A10788-$A10787)</f>
        <v>#NUM!</v>
      </c>
      <c r="E10788" s="0" t="e">
        <f aca="false">EXP(A10788)</f>
        <v>#NUM!</v>
      </c>
    </row>
    <row r="10789" customFormat="false" ht="15" hidden="false" customHeight="false" outlineLevel="0" collapsed="false">
      <c r="A10789" s="0" t="n">
        <v>2157.4</v>
      </c>
      <c r="B10789" s="0" t="n">
        <f aca="false">B10788-B10788*(A10789-A10788)</f>
        <v>1E-323</v>
      </c>
      <c r="C10789" s="0" t="n">
        <f aca="false">EXP(-A10789)</f>
        <v>0</v>
      </c>
      <c r="D10789" s="0" t="e">
        <f aca="false">D10788+D10788*($A10789-$A10788)</f>
        <v>#NUM!</v>
      </c>
      <c r="E10789" s="0" t="e">
        <f aca="false">EXP(A10789)</f>
        <v>#NUM!</v>
      </c>
    </row>
    <row r="10790" customFormat="false" ht="15" hidden="false" customHeight="false" outlineLevel="0" collapsed="false">
      <c r="A10790" s="0" t="n">
        <v>2157.6</v>
      </c>
      <c r="B10790" s="0" t="n">
        <f aca="false">B10789-B10789*(A10790-A10789)</f>
        <v>1E-323</v>
      </c>
      <c r="C10790" s="0" t="n">
        <f aca="false">EXP(-A10790)</f>
        <v>0</v>
      </c>
      <c r="D10790" s="0" t="e">
        <f aca="false">D10789+D10789*($A10790-$A10789)</f>
        <v>#NUM!</v>
      </c>
      <c r="E10790" s="0" t="e">
        <f aca="false">EXP(A10790)</f>
        <v>#NUM!</v>
      </c>
    </row>
    <row r="10791" customFormat="false" ht="15" hidden="false" customHeight="false" outlineLevel="0" collapsed="false">
      <c r="A10791" s="0" t="n">
        <v>2157.8</v>
      </c>
      <c r="B10791" s="0" t="n">
        <f aca="false">B10790-B10790*(A10791-A10790)</f>
        <v>1E-323</v>
      </c>
      <c r="C10791" s="0" t="n">
        <f aca="false">EXP(-A10791)</f>
        <v>0</v>
      </c>
      <c r="D10791" s="0" t="e">
        <f aca="false">D10790+D10790*($A10791-$A10790)</f>
        <v>#NUM!</v>
      </c>
      <c r="E10791" s="0" t="e">
        <f aca="false">EXP(A10791)</f>
        <v>#NUM!</v>
      </c>
    </row>
    <row r="10792" customFormat="false" ht="15" hidden="false" customHeight="false" outlineLevel="0" collapsed="false">
      <c r="A10792" s="0" t="n">
        <v>2158</v>
      </c>
      <c r="B10792" s="0" t="n">
        <f aca="false">B10791-B10791*(A10792-A10791)</f>
        <v>1E-323</v>
      </c>
      <c r="C10792" s="0" t="n">
        <f aca="false">EXP(-A10792)</f>
        <v>0</v>
      </c>
      <c r="D10792" s="0" t="e">
        <f aca="false">D10791+D10791*($A10792-$A10791)</f>
        <v>#NUM!</v>
      </c>
      <c r="E10792" s="0" t="e">
        <f aca="false">EXP(A10792)</f>
        <v>#NUM!</v>
      </c>
    </row>
    <row r="10793" customFormat="false" ht="15" hidden="false" customHeight="false" outlineLevel="0" collapsed="false">
      <c r="A10793" s="0" t="n">
        <v>2158.2</v>
      </c>
      <c r="B10793" s="0" t="n">
        <f aca="false">B10792-B10792*(A10793-A10792)</f>
        <v>1E-323</v>
      </c>
      <c r="C10793" s="0" t="n">
        <f aca="false">EXP(-A10793)</f>
        <v>0</v>
      </c>
      <c r="D10793" s="0" t="e">
        <f aca="false">D10792+D10792*($A10793-$A10792)</f>
        <v>#NUM!</v>
      </c>
      <c r="E10793" s="0" t="e">
        <f aca="false">EXP(A10793)</f>
        <v>#NUM!</v>
      </c>
    </row>
    <row r="10794" customFormat="false" ht="15" hidden="false" customHeight="false" outlineLevel="0" collapsed="false">
      <c r="A10794" s="0" t="n">
        <v>2158.4</v>
      </c>
      <c r="B10794" s="0" t="n">
        <f aca="false">B10793-B10793*(A10794-A10793)</f>
        <v>1E-323</v>
      </c>
      <c r="C10794" s="0" t="n">
        <f aca="false">EXP(-A10794)</f>
        <v>0</v>
      </c>
      <c r="D10794" s="0" t="e">
        <f aca="false">D10793+D10793*($A10794-$A10793)</f>
        <v>#NUM!</v>
      </c>
      <c r="E10794" s="0" t="e">
        <f aca="false">EXP(A10794)</f>
        <v>#NUM!</v>
      </c>
    </row>
    <row r="10795" customFormat="false" ht="15" hidden="false" customHeight="false" outlineLevel="0" collapsed="false">
      <c r="A10795" s="0" t="n">
        <v>2158.6</v>
      </c>
      <c r="B10795" s="0" t="n">
        <f aca="false">B10794-B10794*(A10795-A10794)</f>
        <v>1E-323</v>
      </c>
      <c r="C10795" s="0" t="n">
        <f aca="false">EXP(-A10795)</f>
        <v>0</v>
      </c>
      <c r="D10795" s="0" t="e">
        <f aca="false">D10794+D10794*($A10795-$A10794)</f>
        <v>#NUM!</v>
      </c>
      <c r="E10795" s="0" t="e">
        <f aca="false">EXP(A10795)</f>
        <v>#NUM!</v>
      </c>
    </row>
    <row r="10796" customFormat="false" ht="15" hidden="false" customHeight="false" outlineLevel="0" collapsed="false">
      <c r="A10796" s="0" t="n">
        <v>2158.8</v>
      </c>
      <c r="B10796" s="0" t="n">
        <f aca="false">B10795-B10795*(A10796-A10795)</f>
        <v>1E-323</v>
      </c>
      <c r="C10796" s="0" t="n">
        <f aca="false">EXP(-A10796)</f>
        <v>0</v>
      </c>
      <c r="D10796" s="0" t="e">
        <f aca="false">D10795+D10795*($A10796-$A10795)</f>
        <v>#NUM!</v>
      </c>
      <c r="E10796" s="0" t="e">
        <f aca="false">EXP(A10796)</f>
        <v>#NUM!</v>
      </c>
    </row>
    <row r="10797" customFormat="false" ht="15" hidden="false" customHeight="false" outlineLevel="0" collapsed="false">
      <c r="A10797" s="0" t="n">
        <v>2159</v>
      </c>
      <c r="B10797" s="0" t="n">
        <f aca="false">B10796-B10796*(A10797-A10796)</f>
        <v>1E-323</v>
      </c>
      <c r="C10797" s="0" t="n">
        <f aca="false">EXP(-A10797)</f>
        <v>0</v>
      </c>
      <c r="D10797" s="0" t="e">
        <f aca="false">D10796+D10796*($A10797-$A10796)</f>
        <v>#NUM!</v>
      </c>
      <c r="E10797" s="0" t="e">
        <f aca="false">EXP(A10797)</f>
        <v>#NUM!</v>
      </c>
    </row>
    <row r="10798" customFormat="false" ht="15" hidden="false" customHeight="false" outlineLevel="0" collapsed="false">
      <c r="A10798" s="0" t="n">
        <v>2159.2</v>
      </c>
      <c r="B10798" s="0" t="n">
        <f aca="false">B10797-B10797*(A10798-A10797)</f>
        <v>1E-323</v>
      </c>
      <c r="C10798" s="0" t="n">
        <f aca="false">EXP(-A10798)</f>
        <v>0</v>
      </c>
      <c r="D10798" s="0" t="e">
        <f aca="false">D10797+D10797*($A10798-$A10797)</f>
        <v>#NUM!</v>
      </c>
      <c r="E10798" s="0" t="e">
        <f aca="false">EXP(A10798)</f>
        <v>#NUM!</v>
      </c>
    </row>
    <row r="10799" customFormat="false" ht="15" hidden="false" customHeight="false" outlineLevel="0" collapsed="false">
      <c r="A10799" s="0" t="n">
        <v>2159.4</v>
      </c>
      <c r="B10799" s="0" t="n">
        <f aca="false">B10798-B10798*(A10799-A10798)</f>
        <v>1E-323</v>
      </c>
      <c r="C10799" s="0" t="n">
        <f aca="false">EXP(-A10799)</f>
        <v>0</v>
      </c>
      <c r="D10799" s="0" t="e">
        <f aca="false">D10798+D10798*($A10799-$A10798)</f>
        <v>#NUM!</v>
      </c>
      <c r="E10799" s="0" t="e">
        <f aca="false">EXP(A10799)</f>
        <v>#NUM!</v>
      </c>
    </row>
    <row r="10800" customFormat="false" ht="15" hidden="false" customHeight="false" outlineLevel="0" collapsed="false">
      <c r="A10800" s="0" t="n">
        <v>2159.6</v>
      </c>
      <c r="B10800" s="0" t="n">
        <f aca="false">B10799-B10799*(A10800-A10799)</f>
        <v>1E-323</v>
      </c>
      <c r="C10800" s="0" t="n">
        <f aca="false">EXP(-A10800)</f>
        <v>0</v>
      </c>
      <c r="D10800" s="0" t="e">
        <f aca="false">D10799+D10799*($A10800-$A10799)</f>
        <v>#NUM!</v>
      </c>
      <c r="E10800" s="0" t="e">
        <f aca="false">EXP(A10800)</f>
        <v>#NUM!</v>
      </c>
    </row>
    <row r="10801" customFormat="false" ht="15" hidden="false" customHeight="false" outlineLevel="0" collapsed="false">
      <c r="A10801" s="0" t="n">
        <v>2159.8</v>
      </c>
      <c r="B10801" s="0" t="n">
        <f aca="false">B10800-B10800*(A10801-A10800)</f>
        <v>1E-323</v>
      </c>
      <c r="C10801" s="0" t="n">
        <f aca="false">EXP(-A10801)</f>
        <v>0</v>
      </c>
      <c r="D10801" s="0" t="e">
        <f aca="false">D10800+D10800*($A10801-$A10800)</f>
        <v>#NUM!</v>
      </c>
      <c r="E10801" s="0" t="e">
        <f aca="false">EXP(A10801)</f>
        <v>#NUM!</v>
      </c>
    </row>
    <row r="10802" customFormat="false" ht="15" hidden="false" customHeight="false" outlineLevel="0" collapsed="false">
      <c r="A10802" s="0" t="n">
        <v>2160</v>
      </c>
      <c r="B10802" s="0" t="n">
        <f aca="false">B10801-B10801*(A10802-A10801)</f>
        <v>1E-323</v>
      </c>
      <c r="C10802" s="0" t="n">
        <f aca="false">EXP(-A10802)</f>
        <v>0</v>
      </c>
      <c r="D10802" s="0" t="e">
        <f aca="false">D10801+D10801*($A10802-$A10801)</f>
        <v>#NUM!</v>
      </c>
      <c r="E10802" s="0" t="e">
        <f aca="false">EXP(A10802)</f>
        <v>#NUM!</v>
      </c>
    </row>
    <row r="10803" customFormat="false" ht="15" hidden="false" customHeight="false" outlineLevel="0" collapsed="false">
      <c r="A10803" s="0" t="n">
        <v>2160.2</v>
      </c>
      <c r="B10803" s="0" t="n">
        <f aca="false">B10802-B10802*(A10803-A10802)</f>
        <v>1E-323</v>
      </c>
      <c r="C10803" s="0" t="n">
        <f aca="false">EXP(-A10803)</f>
        <v>0</v>
      </c>
      <c r="D10803" s="0" t="e">
        <f aca="false">D10802+D10802*($A10803-$A10802)</f>
        <v>#NUM!</v>
      </c>
      <c r="E10803" s="0" t="e">
        <f aca="false">EXP(A10803)</f>
        <v>#NUM!</v>
      </c>
    </row>
    <row r="10804" customFormat="false" ht="15" hidden="false" customHeight="false" outlineLevel="0" collapsed="false">
      <c r="A10804" s="0" t="n">
        <v>2160.4</v>
      </c>
      <c r="B10804" s="0" t="n">
        <f aca="false">B10803-B10803*(A10804-A10803)</f>
        <v>1E-323</v>
      </c>
      <c r="C10804" s="0" t="n">
        <f aca="false">EXP(-A10804)</f>
        <v>0</v>
      </c>
      <c r="D10804" s="0" t="e">
        <f aca="false">D10803+D10803*($A10804-$A10803)</f>
        <v>#NUM!</v>
      </c>
      <c r="E10804" s="0" t="e">
        <f aca="false">EXP(A10804)</f>
        <v>#NUM!</v>
      </c>
    </row>
    <row r="10805" customFormat="false" ht="15" hidden="false" customHeight="false" outlineLevel="0" collapsed="false">
      <c r="A10805" s="0" t="n">
        <v>2160.6</v>
      </c>
      <c r="B10805" s="0" t="n">
        <f aca="false">B10804-B10804*(A10805-A10804)</f>
        <v>1E-323</v>
      </c>
      <c r="C10805" s="0" t="n">
        <f aca="false">EXP(-A10805)</f>
        <v>0</v>
      </c>
      <c r="D10805" s="0" t="e">
        <f aca="false">D10804+D10804*($A10805-$A10804)</f>
        <v>#NUM!</v>
      </c>
      <c r="E10805" s="0" t="e">
        <f aca="false">EXP(A10805)</f>
        <v>#NUM!</v>
      </c>
    </row>
    <row r="10806" customFormat="false" ht="15" hidden="false" customHeight="false" outlineLevel="0" collapsed="false">
      <c r="A10806" s="0" t="n">
        <v>2160.8</v>
      </c>
      <c r="B10806" s="0" t="n">
        <f aca="false">B10805-B10805*(A10806-A10805)</f>
        <v>1E-323</v>
      </c>
      <c r="C10806" s="0" t="n">
        <f aca="false">EXP(-A10806)</f>
        <v>0</v>
      </c>
      <c r="D10806" s="0" t="e">
        <f aca="false">D10805+D10805*($A10806-$A10805)</f>
        <v>#NUM!</v>
      </c>
      <c r="E10806" s="0" t="e">
        <f aca="false">EXP(A10806)</f>
        <v>#NUM!</v>
      </c>
    </row>
    <row r="10807" customFormat="false" ht="15" hidden="false" customHeight="false" outlineLevel="0" collapsed="false">
      <c r="A10807" s="0" t="n">
        <v>2161</v>
      </c>
      <c r="B10807" s="0" t="n">
        <f aca="false">B10806-B10806*(A10807-A10806)</f>
        <v>1E-323</v>
      </c>
      <c r="C10807" s="0" t="n">
        <f aca="false">EXP(-A10807)</f>
        <v>0</v>
      </c>
      <c r="D10807" s="0" t="e">
        <f aca="false">D10806+D10806*($A10807-$A10806)</f>
        <v>#NUM!</v>
      </c>
      <c r="E10807" s="0" t="e">
        <f aca="false">EXP(A10807)</f>
        <v>#NUM!</v>
      </c>
    </row>
    <row r="10808" customFormat="false" ht="15" hidden="false" customHeight="false" outlineLevel="0" collapsed="false">
      <c r="A10808" s="0" t="n">
        <v>2161.2</v>
      </c>
      <c r="B10808" s="0" t="n">
        <f aca="false">B10807-B10807*(A10808-A10807)</f>
        <v>1E-323</v>
      </c>
      <c r="C10808" s="0" t="n">
        <f aca="false">EXP(-A10808)</f>
        <v>0</v>
      </c>
      <c r="D10808" s="0" t="e">
        <f aca="false">D10807+D10807*($A10808-$A10807)</f>
        <v>#NUM!</v>
      </c>
      <c r="E10808" s="0" t="e">
        <f aca="false">EXP(A10808)</f>
        <v>#NUM!</v>
      </c>
    </row>
    <row r="10809" customFormat="false" ht="15" hidden="false" customHeight="false" outlineLevel="0" collapsed="false">
      <c r="A10809" s="0" t="n">
        <v>2161.4</v>
      </c>
      <c r="B10809" s="0" t="n">
        <f aca="false">B10808-B10808*(A10809-A10808)</f>
        <v>1E-323</v>
      </c>
      <c r="C10809" s="0" t="n">
        <f aca="false">EXP(-A10809)</f>
        <v>0</v>
      </c>
      <c r="D10809" s="0" t="e">
        <f aca="false">D10808+D10808*($A10809-$A10808)</f>
        <v>#NUM!</v>
      </c>
      <c r="E10809" s="0" t="e">
        <f aca="false">EXP(A10809)</f>
        <v>#NUM!</v>
      </c>
    </row>
    <row r="10810" customFormat="false" ht="15" hidden="false" customHeight="false" outlineLevel="0" collapsed="false">
      <c r="A10810" s="0" t="n">
        <v>2161.6</v>
      </c>
      <c r="B10810" s="0" t="n">
        <f aca="false">B10809-B10809*(A10810-A10809)</f>
        <v>1E-323</v>
      </c>
      <c r="C10810" s="0" t="n">
        <f aca="false">EXP(-A10810)</f>
        <v>0</v>
      </c>
      <c r="D10810" s="0" t="e">
        <f aca="false">D10809+D10809*($A10810-$A10809)</f>
        <v>#NUM!</v>
      </c>
      <c r="E10810" s="0" t="e">
        <f aca="false">EXP(A10810)</f>
        <v>#NUM!</v>
      </c>
    </row>
    <row r="10811" customFormat="false" ht="15" hidden="false" customHeight="false" outlineLevel="0" collapsed="false">
      <c r="A10811" s="0" t="n">
        <v>2161.8</v>
      </c>
      <c r="B10811" s="0" t="n">
        <f aca="false">B10810-B10810*(A10811-A10810)</f>
        <v>1E-323</v>
      </c>
      <c r="C10811" s="0" t="n">
        <f aca="false">EXP(-A10811)</f>
        <v>0</v>
      </c>
      <c r="D10811" s="0" t="e">
        <f aca="false">D10810+D10810*($A10811-$A10810)</f>
        <v>#NUM!</v>
      </c>
      <c r="E10811" s="0" t="e">
        <f aca="false">EXP(A10811)</f>
        <v>#NUM!</v>
      </c>
    </row>
    <row r="10812" customFormat="false" ht="15" hidden="false" customHeight="false" outlineLevel="0" collapsed="false">
      <c r="A10812" s="0" t="n">
        <v>2162</v>
      </c>
      <c r="B10812" s="0" t="n">
        <f aca="false">B10811-B10811*(A10812-A10811)</f>
        <v>1E-323</v>
      </c>
      <c r="C10812" s="0" t="n">
        <f aca="false">EXP(-A10812)</f>
        <v>0</v>
      </c>
      <c r="D10812" s="0" t="e">
        <f aca="false">D10811+D10811*($A10812-$A10811)</f>
        <v>#NUM!</v>
      </c>
      <c r="E10812" s="0" t="e">
        <f aca="false">EXP(A10812)</f>
        <v>#NUM!</v>
      </c>
    </row>
    <row r="10813" customFormat="false" ht="15" hidden="false" customHeight="false" outlineLevel="0" collapsed="false">
      <c r="A10813" s="0" t="n">
        <v>2162.2</v>
      </c>
      <c r="B10813" s="0" t="n">
        <f aca="false">B10812-B10812*(A10813-A10812)</f>
        <v>1E-323</v>
      </c>
      <c r="C10813" s="0" t="n">
        <f aca="false">EXP(-A10813)</f>
        <v>0</v>
      </c>
      <c r="D10813" s="0" t="e">
        <f aca="false">D10812+D10812*($A10813-$A10812)</f>
        <v>#NUM!</v>
      </c>
      <c r="E10813" s="0" t="e">
        <f aca="false">EXP(A10813)</f>
        <v>#NUM!</v>
      </c>
    </row>
    <row r="10814" customFormat="false" ht="15" hidden="false" customHeight="false" outlineLevel="0" collapsed="false">
      <c r="A10814" s="0" t="n">
        <v>2162.4</v>
      </c>
      <c r="B10814" s="0" t="n">
        <f aca="false">B10813-B10813*(A10814-A10813)</f>
        <v>1E-323</v>
      </c>
      <c r="C10814" s="0" t="n">
        <f aca="false">EXP(-A10814)</f>
        <v>0</v>
      </c>
      <c r="D10814" s="0" t="e">
        <f aca="false">D10813+D10813*($A10814-$A10813)</f>
        <v>#NUM!</v>
      </c>
      <c r="E10814" s="0" t="e">
        <f aca="false">EXP(A10814)</f>
        <v>#NUM!</v>
      </c>
    </row>
    <row r="10815" customFormat="false" ht="15" hidden="false" customHeight="false" outlineLevel="0" collapsed="false">
      <c r="A10815" s="0" t="n">
        <v>2162.6</v>
      </c>
      <c r="B10815" s="0" t="n">
        <f aca="false">B10814-B10814*(A10815-A10814)</f>
        <v>1E-323</v>
      </c>
      <c r="C10815" s="0" t="n">
        <f aca="false">EXP(-A10815)</f>
        <v>0</v>
      </c>
      <c r="D10815" s="0" t="e">
        <f aca="false">D10814+D10814*($A10815-$A10814)</f>
        <v>#NUM!</v>
      </c>
      <c r="E10815" s="0" t="e">
        <f aca="false">EXP(A10815)</f>
        <v>#NUM!</v>
      </c>
    </row>
    <row r="10816" customFormat="false" ht="15" hidden="false" customHeight="false" outlineLevel="0" collapsed="false">
      <c r="A10816" s="0" t="n">
        <v>2162.8</v>
      </c>
      <c r="B10816" s="0" t="n">
        <f aca="false">B10815-B10815*(A10816-A10815)</f>
        <v>1E-323</v>
      </c>
      <c r="C10816" s="0" t="n">
        <f aca="false">EXP(-A10816)</f>
        <v>0</v>
      </c>
      <c r="D10816" s="0" t="e">
        <f aca="false">D10815+D10815*($A10816-$A10815)</f>
        <v>#NUM!</v>
      </c>
      <c r="E10816" s="0" t="e">
        <f aca="false">EXP(A10816)</f>
        <v>#NUM!</v>
      </c>
    </row>
    <row r="10817" customFormat="false" ht="15" hidden="false" customHeight="false" outlineLevel="0" collapsed="false">
      <c r="A10817" s="0" t="n">
        <v>2163</v>
      </c>
      <c r="B10817" s="0" t="n">
        <f aca="false">B10816-B10816*(A10817-A10816)</f>
        <v>1E-323</v>
      </c>
      <c r="C10817" s="0" t="n">
        <f aca="false">EXP(-A10817)</f>
        <v>0</v>
      </c>
      <c r="D10817" s="0" t="e">
        <f aca="false">D10816+D10816*($A10817-$A10816)</f>
        <v>#NUM!</v>
      </c>
      <c r="E10817" s="0" t="e">
        <f aca="false">EXP(A10817)</f>
        <v>#NUM!</v>
      </c>
    </row>
    <row r="10818" customFormat="false" ht="15" hidden="false" customHeight="false" outlineLevel="0" collapsed="false">
      <c r="A10818" s="0" t="n">
        <v>2163.2</v>
      </c>
      <c r="B10818" s="0" t="n">
        <f aca="false">B10817-B10817*(A10818-A10817)</f>
        <v>1E-323</v>
      </c>
      <c r="C10818" s="0" t="n">
        <f aca="false">EXP(-A10818)</f>
        <v>0</v>
      </c>
      <c r="D10818" s="0" t="e">
        <f aca="false">D10817+D10817*($A10818-$A10817)</f>
        <v>#NUM!</v>
      </c>
      <c r="E10818" s="0" t="e">
        <f aca="false">EXP(A10818)</f>
        <v>#NUM!</v>
      </c>
    </row>
    <row r="10819" customFormat="false" ht="15" hidden="false" customHeight="false" outlineLevel="0" collapsed="false">
      <c r="A10819" s="0" t="n">
        <v>2163.4</v>
      </c>
      <c r="B10819" s="0" t="n">
        <f aca="false">B10818-B10818*(A10819-A10818)</f>
        <v>1E-323</v>
      </c>
      <c r="C10819" s="0" t="n">
        <f aca="false">EXP(-A10819)</f>
        <v>0</v>
      </c>
      <c r="D10819" s="0" t="e">
        <f aca="false">D10818+D10818*($A10819-$A10818)</f>
        <v>#NUM!</v>
      </c>
      <c r="E10819" s="0" t="e">
        <f aca="false">EXP(A10819)</f>
        <v>#NUM!</v>
      </c>
    </row>
    <row r="10820" customFormat="false" ht="15" hidden="false" customHeight="false" outlineLevel="0" collapsed="false">
      <c r="A10820" s="0" t="n">
        <v>2163.6</v>
      </c>
      <c r="B10820" s="0" t="n">
        <f aca="false">B10819-B10819*(A10820-A10819)</f>
        <v>1E-323</v>
      </c>
      <c r="C10820" s="0" t="n">
        <f aca="false">EXP(-A10820)</f>
        <v>0</v>
      </c>
      <c r="D10820" s="0" t="e">
        <f aca="false">D10819+D10819*($A10820-$A10819)</f>
        <v>#NUM!</v>
      </c>
      <c r="E10820" s="0" t="e">
        <f aca="false">EXP(A10820)</f>
        <v>#NUM!</v>
      </c>
    </row>
    <row r="10821" customFormat="false" ht="15" hidden="false" customHeight="false" outlineLevel="0" collapsed="false">
      <c r="A10821" s="0" t="n">
        <v>2163.8</v>
      </c>
      <c r="B10821" s="0" t="n">
        <f aca="false">B10820-B10820*(A10821-A10820)</f>
        <v>1E-323</v>
      </c>
      <c r="C10821" s="0" t="n">
        <f aca="false">EXP(-A10821)</f>
        <v>0</v>
      </c>
      <c r="D10821" s="0" t="e">
        <f aca="false">D10820+D10820*($A10821-$A10820)</f>
        <v>#NUM!</v>
      </c>
      <c r="E10821" s="0" t="e">
        <f aca="false">EXP(A10821)</f>
        <v>#NUM!</v>
      </c>
    </row>
    <row r="10822" customFormat="false" ht="15" hidden="false" customHeight="false" outlineLevel="0" collapsed="false">
      <c r="A10822" s="0" t="n">
        <v>2164</v>
      </c>
      <c r="B10822" s="0" t="n">
        <f aca="false">B10821-B10821*(A10822-A10821)</f>
        <v>1E-323</v>
      </c>
      <c r="C10822" s="0" t="n">
        <f aca="false">EXP(-A10822)</f>
        <v>0</v>
      </c>
      <c r="D10822" s="0" t="e">
        <f aca="false">D10821+D10821*($A10822-$A10821)</f>
        <v>#NUM!</v>
      </c>
      <c r="E10822" s="0" t="e">
        <f aca="false">EXP(A10822)</f>
        <v>#NUM!</v>
      </c>
    </row>
    <row r="10823" customFormat="false" ht="15" hidden="false" customHeight="false" outlineLevel="0" collapsed="false">
      <c r="A10823" s="0" t="n">
        <v>2164.2</v>
      </c>
      <c r="B10823" s="0" t="n">
        <f aca="false">B10822-B10822*(A10823-A10822)</f>
        <v>1E-323</v>
      </c>
      <c r="C10823" s="0" t="n">
        <f aca="false">EXP(-A10823)</f>
        <v>0</v>
      </c>
      <c r="D10823" s="0" t="e">
        <f aca="false">D10822+D10822*($A10823-$A10822)</f>
        <v>#NUM!</v>
      </c>
      <c r="E10823" s="0" t="e">
        <f aca="false">EXP(A10823)</f>
        <v>#NUM!</v>
      </c>
    </row>
    <row r="10824" customFormat="false" ht="15" hidden="false" customHeight="false" outlineLevel="0" collapsed="false">
      <c r="A10824" s="0" t="n">
        <v>2164.4</v>
      </c>
      <c r="B10824" s="0" t="n">
        <f aca="false">B10823-B10823*(A10824-A10823)</f>
        <v>1E-323</v>
      </c>
      <c r="C10824" s="0" t="n">
        <f aca="false">EXP(-A10824)</f>
        <v>0</v>
      </c>
      <c r="D10824" s="0" t="e">
        <f aca="false">D10823+D10823*($A10824-$A10823)</f>
        <v>#NUM!</v>
      </c>
      <c r="E10824" s="0" t="e">
        <f aca="false">EXP(A10824)</f>
        <v>#NUM!</v>
      </c>
    </row>
    <row r="10825" customFormat="false" ht="15" hidden="false" customHeight="false" outlineLevel="0" collapsed="false">
      <c r="A10825" s="0" t="n">
        <v>2164.6</v>
      </c>
      <c r="B10825" s="0" t="n">
        <f aca="false">B10824-B10824*(A10825-A10824)</f>
        <v>1E-323</v>
      </c>
      <c r="C10825" s="0" t="n">
        <f aca="false">EXP(-A10825)</f>
        <v>0</v>
      </c>
      <c r="D10825" s="0" t="e">
        <f aca="false">D10824+D10824*($A10825-$A10824)</f>
        <v>#NUM!</v>
      </c>
      <c r="E10825" s="0" t="e">
        <f aca="false">EXP(A10825)</f>
        <v>#NUM!</v>
      </c>
    </row>
    <row r="10826" customFormat="false" ht="15" hidden="false" customHeight="false" outlineLevel="0" collapsed="false">
      <c r="A10826" s="0" t="n">
        <v>2164.8</v>
      </c>
      <c r="B10826" s="0" t="n">
        <f aca="false">B10825-B10825*(A10826-A10825)</f>
        <v>1E-323</v>
      </c>
      <c r="C10826" s="0" t="n">
        <f aca="false">EXP(-A10826)</f>
        <v>0</v>
      </c>
      <c r="D10826" s="0" t="e">
        <f aca="false">D10825+D10825*($A10826-$A10825)</f>
        <v>#NUM!</v>
      </c>
      <c r="E10826" s="0" t="e">
        <f aca="false">EXP(A10826)</f>
        <v>#NUM!</v>
      </c>
    </row>
    <row r="10827" customFormat="false" ht="15" hidden="false" customHeight="false" outlineLevel="0" collapsed="false">
      <c r="A10827" s="0" t="n">
        <v>2165</v>
      </c>
      <c r="B10827" s="0" t="n">
        <f aca="false">B10826-B10826*(A10827-A10826)</f>
        <v>1E-323</v>
      </c>
      <c r="C10827" s="0" t="n">
        <f aca="false">EXP(-A10827)</f>
        <v>0</v>
      </c>
      <c r="D10827" s="0" t="e">
        <f aca="false">D10826+D10826*($A10827-$A10826)</f>
        <v>#NUM!</v>
      </c>
      <c r="E10827" s="0" t="e">
        <f aca="false">EXP(A10827)</f>
        <v>#NUM!</v>
      </c>
    </row>
    <row r="10828" customFormat="false" ht="15" hidden="false" customHeight="false" outlineLevel="0" collapsed="false">
      <c r="A10828" s="0" t="n">
        <v>2165.2</v>
      </c>
      <c r="B10828" s="0" t="n">
        <f aca="false">B10827-B10827*(A10828-A10827)</f>
        <v>1E-323</v>
      </c>
      <c r="C10828" s="0" t="n">
        <f aca="false">EXP(-A10828)</f>
        <v>0</v>
      </c>
      <c r="D10828" s="0" t="e">
        <f aca="false">D10827+D10827*($A10828-$A10827)</f>
        <v>#NUM!</v>
      </c>
      <c r="E10828" s="0" t="e">
        <f aca="false">EXP(A10828)</f>
        <v>#NUM!</v>
      </c>
    </row>
    <row r="10829" customFormat="false" ht="15" hidden="false" customHeight="false" outlineLevel="0" collapsed="false">
      <c r="A10829" s="0" t="n">
        <v>2165.4</v>
      </c>
      <c r="B10829" s="0" t="n">
        <f aca="false">B10828-B10828*(A10829-A10828)</f>
        <v>1E-323</v>
      </c>
      <c r="C10829" s="0" t="n">
        <f aca="false">EXP(-A10829)</f>
        <v>0</v>
      </c>
      <c r="D10829" s="0" t="e">
        <f aca="false">D10828+D10828*($A10829-$A10828)</f>
        <v>#NUM!</v>
      </c>
      <c r="E10829" s="0" t="e">
        <f aca="false">EXP(A10829)</f>
        <v>#NUM!</v>
      </c>
    </row>
    <row r="10830" customFormat="false" ht="15" hidden="false" customHeight="false" outlineLevel="0" collapsed="false">
      <c r="A10830" s="0" t="n">
        <v>2165.6</v>
      </c>
      <c r="B10830" s="0" t="n">
        <f aca="false">B10829-B10829*(A10830-A10829)</f>
        <v>1E-323</v>
      </c>
      <c r="C10830" s="0" t="n">
        <f aca="false">EXP(-A10830)</f>
        <v>0</v>
      </c>
      <c r="D10830" s="0" t="e">
        <f aca="false">D10829+D10829*($A10830-$A10829)</f>
        <v>#NUM!</v>
      </c>
      <c r="E10830" s="0" t="e">
        <f aca="false">EXP(A10830)</f>
        <v>#NUM!</v>
      </c>
    </row>
    <row r="10831" customFormat="false" ht="15" hidden="false" customHeight="false" outlineLevel="0" collapsed="false">
      <c r="A10831" s="0" t="n">
        <v>2165.8</v>
      </c>
      <c r="B10831" s="0" t="n">
        <f aca="false">B10830-B10830*(A10831-A10830)</f>
        <v>1E-323</v>
      </c>
      <c r="C10831" s="0" t="n">
        <f aca="false">EXP(-A10831)</f>
        <v>0</v>
      </c>
      <c r="D10831" s="0" t="e">
        <f aca="false">D10830+D10830*($A10831-$A10830)</f>
        <v>#NUM!</v>
      </c>
      <c r="E10831" s="0" t="e">
        <f aca="false">EXP(A10831)</f>
        <v>#NUM!</v>
      </c>
    </row>
    <row r="10832" customFormat="false" ht="15" hidden="false" customHeight="false" outlineLevel="0" collapsed="false">
      <c r="A10832" s="0" t="n">
        <v>2166</v>
      </c>
      <c r="B10832" s="0" t="n">
        <f aca="false">B10831-B10831*(A10832-A10831)</f>
        <v>1E-323</v>
      </c>
      <c r="C10832" s="0" t="n">
        <f aca="false">EXP(-A10832)</f>
        <v>0</v>
      </c>
      <c r="D10832" s="0" t="e">
        <f aca="false">D10831+D10831*($A10832-$A10831)</f>
        <v>#NUM!</v>
      </c>
      <c r="E10832" s="0" t="e">
        <f aca="false">EXP(A10832)</f>
        <v>#NUM!</v>
      </c>
    </row>
    <row r="10833" customFormat="false" ht="15" hidden="false" customHeight="false" outlineLevel="0" collapsed="false">
      <c r="A10833" s="0" t="n">
        <v>2166.2</v>
      </c>
      <c r="B10833" s="0" t="n">
        <f aca="false">B10832-B10832*(A10833-A10832)</f>
        <v>1E-323</v>
      </c>
      <c r="C10833" s="0" t="n">
        <f aca="false">EXP(-A10833)</f>
        <v>0</v>
      </c>
      <c r="D10833" s="0" t="e">
        <f aca="false">D10832+D10832*($A10833-$A10832)</f>
        <v>#NUM!</v>
      </c>
      <c r="E10833" s="0" t="e">
        <f aca="false">EXP(A10833)</f>
        <v>#NUM!</v>
      </c>
    </row>
    <row r="10834" customFormat="false" ht="15" hidden="false" customHeight="false" outlineLevel="0" collapsed="false">
      <c r="A10834" s="0" t="n">
        <v>2166.4</v>
      </c>
      <c r="B10834" s="0" t="n">
        <f aca="false">B10833-B10833*(A10834-A10833)</f>
        <v>1E-323</v>
      </c>
      <c r="C10834" s="0" t="n">
        <f aca="false">EXP(-A10834)</f>
        <v>0</v>
      </c>
      <c r="D10834" s="0" t="e">
        <f aca="false">D10833+D10833*($A10834-$A10833)</f>
        <v>#NUM!</v>
      </c>
      <c r="E10834" s="0" t="e">
        <f aca="false">EXP(A10834)</f>
        <v>#NUM!</v>
      </c>
    </row>
    <row r="10835" customFormat="false" ht="15" hidden="false" customHeight="false" outlineLevel="0" collapsed="false">
      <c r="A10835" s="0" t="n">
        <v>2166.6</v>
      </c>
      <c r="B10835" s="0" t="n">
        <f aca="false">B10834-B10834*(A10835-A10834)</f>
        <v>1E-323</v>
      </c>
      <c r="C10835" s="0" t="n">
        <f aca="false">EXP(-A10835)</f>
        <v>0</v>
      </c>
      <c r="D10835" s="0" t="e">
        <f aca="false">D10834+D10834*($A10835-$A10834)</f>
        <v>#NUM!</v>
      </c>
      <c r="E10835" s="0" t="e">
        <f aca="false">EXP(A10835)</f>
        <v>#NUM!</v>
      </c>
    </row>
    <row r="10836" customFormat="false" ht="15" hidden="false" customHeight="false" outlineLevel="0" collapsed="false">
      <c r="A10836" s="0" t="n">
        <v>2166.8</v>
      </c>
      <c r="B10836" s="0" t="n">
        <f aca="false">B10835-B10835*(A10836-A10835)</f>
        <v>1E-323</v>
      </c>
      <c r="C10836" s="0" t="n">
        <f aca="false">EXP(-A10836)</f>
        <v>0</v>
      </c>
      <c r="D10836" s="0" t="e">
        <f aca="false">D10835+D10835*($A10836-$A10835)</f>
        <v>#NUM!</v>
      </c>
      <c r="E10836" s="0" t="e">
        <f aca="false">EXP(A10836)</f>
        <v>#NUM!</v>
      </c>
    </row>
    <row r="10837" customFormat="false" ht="15" hidden="false" customHeight="false" outlineLevel="0" collapsed="false">
      <c r="A10837" s="0" t="n">
        <v>2167</v>
      </c>
      <c r="B10837" s="0" t="n">
        <f aca="false">B10836-B10836*(A10837-A10836)</f>
        <v>1E-323</v>
      </c>
      <c r="C10837" s="0" t="n">
        <f aca="false">EXP(-A10837)</f>
        <v>0</v>
      </c>
      <c r="D10837" s="0" t="e">
        <f aca="false">D10836+D10836*($A10837-$A10836)</f>
        <v>#NUM!</v>
      </c>
      <c r="E10837" s="0" t="e">
        <f aca="false">EXP(A10837)</f>
        <v>#NUM!</v>
      </c>
    </row>
    <row r="10838" customFormat="false" ht="15" hidden="false" customHeight="false" outlineLevel="0" collapsed="false">
      <c r="A10838" s="0" t="n">
        <v>2167.2</v>
      </c>
      <c r="B10838" s="0" t="n">
        <f aca="false">B10837-B10837*(A10838-A10837)</f>
        <v>1E-323</v>
      </c>
      <c r="C10838" s="0" t="n">
        <f aca="false">EXP(-A10838)</f>
        <v>0</v>
      </c>
      <c r="D10838" s="0" t="e">
        <f aca="false">D10837+D10837*($A10838-$A10837)</f>
        <v>#NUM!</v>
      </c>
      <c r="E10838" s="0" t="e">
        <f aca="false">EXP(A10838)</f>
        <v>#NUM!</v>
      </c>
    </row>
    <row r="10839" customFormat="false" ht="15" hidden="false" customHeight="false" outlineLevel="0" collapsed="false">
      <c r="A10839" s="0" t="n">
        <v>2167.4</v>
      </c>
      <c r="B10839" s="0" t="n">
        <f aca="false">B10838-B10838*(A10839-A10838)</f>
        <v>1E-323</v>
      </c>
      <c r="C10839" s="0" t="n">
        <f aca="false">EXP(-A10839)</f>
        <v>0</v>
      </c>
      <c r="D10839" s="0" t="e">
        <f aca="false">D10838+D10838*($A10839-$A10838)</f>
        <v>#NUM!</v>
      </c>
      <c r="E10839" s="0" t="e">
        <f aca="false">EXP(A10839)</f>
        <v>#NUM!</v>
      </c>
    </row>
    <row r="10840" customFormat="false" ht="15" hidden="false" customHeight="false" outlineLevel="0" collapsed="false">
      <c r="A10840" s="0" t="n">
        <v>2167.6</v>
      </c>
      <c r="B10840" s="0" t="n">
        <f aca="false">B10839-B10839*(A10840-A10839)</f>
        <v>1E-323</v>
      </c>
      <c r="C10840" s="0" t="n">
        <f aca="false">EXP(-A10840)</f>
        <v>0</v>
      </c>
      <c r="D10840" s="0" t="e">
        <f aca="false">D10839+D10839*($A10840-$A10839)</f>
        <v>#NUM!</v>
      </c>
      <c r="E10840" s="0" t="e">
        <f aca="false">EXP(A10840)</f>
        <v>#NUM!</v>
      </c>
    </row>
    <row r="10841" customFormat="false" ht="15" hidden="false" customHeight="false" outlineLevel="0" collapsed="false">
      <c r="A10841" s="0" t="n">
        <v>2167.8</v>
      </c>
      <c r="B10841" s="0" t="n">
        <f aca="false">B10840-B10840*(A10841-A10840)</f>
        <v>1E-323</v>
      </c>
      <c r="C10841" s="0" t="n">
        <f aca="false">EXP(-A10841)</f>
        <v>0</v>
      </c>
      <c r="D10841" s="0" t="e">
        <f aca="false">D10840+D10840*($A10841-$A10840)</f>
        <v>#NUM!</v>
      </c>
      <c r="E10841" s="0" t="e">
        <f aca="false">EXP(A10841)</f>
        <v>#NUM!</v>
      </c>
    </row>
    <row r="10842" customFormat="false" ht="15" hidden="false" customHeight="false" outlineLevel="0" collapsed="false">
      <c r="A10842" s="0" t="n">
        <v>2168</v>
      </c>
      <c r="B10842" s="0" t="n">
        <f aca="false">B10841-B10841*(A10842-A10841)</f>
        <v>1E-323</v>
      </c>
      <c r="C10842" s="0" t="n">
        <f aca="false">EXP(-A10842)</f>
        <v>0</v>
      </c>
      <c r="D10842" s="0" t="e">
        <f aca="false">D10841+D10841*($A10842-$A10841)</f>
        <v>#NUM!</v>
      </c>
      <c r="E10842" s="0" t="e">
        <f aca="false">EXP(A10842)</f>
        <v>#NUM!</v>
      </c>
    </row>
    <row r="10843" customFormat="false" ht="15" hidden="false" customHeight="false" outlineLevel="0" collapsed="false">
      <c r="A10843" s="0" t="n">
        <v>2168.2</v>
      </c>
      <c r="B10843" s="0" t="n">
        <f aca="false">B10842-B10842*(A10843-A10842)</f>
        <v>1E-323</v>
      </c>
      <c r="C10843" s="0" t="n">
        <f aca="false">EXP(-A10843)</f>
        <v>0</v>
      </c>
      <c r="D10843" s="0" t="e">
        <f aca="false">D10842+D10842*($A10843-$A10842)</f>
        <v>#NUM!</v>
      </c>
      <c r="E10843" s="0" t="e">
        <f aca="false">EXP(A10843)</f>
        <v>#NUM!</v>
      </c>
    </row>
    <row r="10844" customFormat="false" ht="15" hidden="false" customHeight="false" outlineLevel="0" collapsed="false">
      <c r="A10844" s="0" t="n">
        <v>2168.4</v>
      </c>
      <c r="B10844" s="0" t="n">
        <f aca="false">B10843-B10843*(A10844-A10843)</f>
        <v>1E-323</v>
      </c>
      <c r="C10844" s="0" t="n">
        <f aca="false">EXP(-A10844)</f>
        <v>0</v>
      </c>
      <c r="D10844" s="0" t="e">
        <f aca="false">D10843+D10843*($A10844-$A10843)</f>
        <v>#NUM!</v>
      </c>
      <c r="E10844" s="0" t="e">
        <f aca="false">EXP(A10844)</f>
        <v>#NUM!</v>
      </c>
    </row>
    <row r="10845" customFormat="false" ht="15" hidden="false" customHeight="false" outlineLevel="0" collapsed="false">
      <c r="A10845" s="0" t="n">
        <v>2168.6</v>
      </c>
      <c r="B10845" s="0" t="n">
        <f aca="false">B10844-B10844*(A10845-A10844)</f>
        <v>1E-323</v>
      </c>
      <c r="C10845" s="0" t="n">
        <f aca="false">EXP(-A10845)</f>
        <v>0</v>
      </c>
      <c r="D10845" s="0" t="e">
        <f aca="false">D10844+D10844*($A10845-$A10844)</f>
        <v>#NUM!</v>
      </c>
      <c r="E10845" s="0" t="e">
        <f aca="false">EXP(A10845)</f>
        <v>#NUM!</v>
      </c>
    </row>
    <row r="10846" customFormat="false" ht="15" hidden="false" customHeight="false" outlineLevel="0" collapsed="false">
      <c r="A10846" s="0" t="n">
        <v>2168.8</v>
      </c>
      <c r="B10846" s="0" t="n">
        <f aca="false">B10845-B10845*(A10846-A10845)</f>
        <v>1E-323</v>
      </c>
      <c r="C10846" s="0" t="n">
        <f aca="false">EXP(-A10846)</f>
        <v>0</v>
      </c>
      <c r="D10846" s="0" t="e">
        <f aca="false">D10845+D10845*($A10846-$A10845)</f>
        <v>#NUM!</v>
      </c>
      <c r="E10846" s="0" t="e">
        <f aca="false">EXP(A10846)</f>
        <v>#NUM!</v>
      </c>
    </row>
    <row r="10847" customFormat="false" ht="15" hidden="false" customHeight="false" outlineLevel="0" collapsed="false">
      <c r="A10847" s="0" t="n">
        <v>2169</v>
      </c>
      <c r="B10847" s="0" t="n">
        <f aca="false">B10846-B10846*(A10847-A10846)</f>
        <v>1E-323</v>
      </c>
      <c r="C10847" s="0" t="n">
        <f aca="false">EXP(-A10847)</f>
        <v>0</v>
      </c>
      <c r="D10847" s="0" t="e">
        <f aca="false">D10846+D10846*($A10847-$A10846)</f>
        <v>#NUM!</v>
      </c>
      <c r="E10847" s="0" t="e">
        <f aca="false">EXP(A10847)</f>
        <v>#NUM!</v>
      </c>
    </row>
    <row r="10848" customFormat="false" ht="15" hidden="false" customHeight="false" outlineLevel="0" collapsed="false">
      <c r="A10848" s="0" t="n">
        <v>2169.2</v>
      </c>
      <c r="B10848" s="0" t="n">
        <f aca="false">B10847-B10847*(A10848-A10847)</f>
        <v>1E-323</v>
      </c>
      <c r="C10848" s="0" t="n">
        <f aca="false">EXP(-A10848)</f>
        <v>0</v>
      </c>
      <c r="D10848" s="0" t="e">
        <f aca="false">D10847+D10847*($A10848-$A10847)</f>
        <v>#NUM!</v>
      </c>
      <c r="E10848" s="0" t="e">
        <f aca="false">EXP(A10848)</f>
        <v>#NUM!</v>
      </c>
    </row>
    <row r="10849" customFormat="false" ht="15" hidden="false" customHeight="false" outlineLevel="0" collapsed="false">
      <c r="A10849" s="0" t="n">
        <v>2169.4</v>
      </c>
      <c r="B10849" s="0" t="n">
        <f aca="false">B10848-B10848*(A10849-A10848)</f>
        <v>1E-323</v>
      </c>
      <c r="C10849" s="0" t="n">
        <f aca="false">EXP(-A10849)</f>
        <v>0</v>
      </c>
      <c r="D10849" s="0" t="e">
        <f aca="false">D10848+D10848*($A10849-$A10848)</f>
        <v>#NUM!</v>
      </c>
      <c r="E10849" s="0" t="e">
        <f aca="false">EXP(A10849)</f>
        <v>#NUM!</v>
      </c>
    </row>
    <row r="10850" customFormat="false" ht="15" hidden="false" customHeight="false" outlineLevel="0" collapsed="false">
      <c r="A10850" s="0" t="n">
        <v>2169.6</v>
      </c>
      <c r="B10850" s="0" t="n">
        <f aca="false">B10849-B10849*(A10850-A10849)</f>
        <v>1E-323</v>
      </c>
      <c r="C10850" s="0" t="n">
        <f aca="false">EXP(-A10850)</f>
        <v>0</v>
      </c>
      <c r="D10850" s="0" t="e">
        <f aca="false">D10849+D10849*($A10850-$A10849)</f>
        <v>#NUM!</v>
      </c>
      <c r="E10850" s="0" t="e">
        <f aca="false">EXP(A10850)</f>
        <v>#NUM!</v>
      </c>
    </row>
    <row r="10851" customFormat="false" ht="15" hidden="false" customHeight="false" outlineLevel="0" collapsed="false">
      <c r="A10851" s="0" t="n">
        <v>2169.8</v>
      </c>
      <c r="B10851" s="0" t="n">
        <f aca="false">B10850-B10850*(A10851-A10850)</f>
        <v>1E-323</v>
      </c>
      <c r="C10851" s="0" t="n">
        <f aca="false">EXP(-A10851)</f>
        <v>0</v>
      </c>
      <c r="D10851" s="0" t="e">
        <f aca="false">D10850+D10850*($A10851-$A10850)</f>
        <v>#NUM!</v>
      </c>
      <c r="E10851" s="0" t="e">
        <f aca="false">EXP(A10851)</f>
        <v>#NUM!</v>
      </c>
    </row>
    <row r="10852" customFormat="false" ht="15" hidden="false" customHeight="false" outlineLevel="0" collapsed="false">
      <c r="A10852" s="0" t="n">
        <v>2170</v>
      </c>
      <c r="B10852" s="0" t="n">
        <f aca="false">B10851-B10851*(A10852-A10851)</f>
        <v>1E-323</v>
      </c>
      <c r="C10852" s="0" t="n">
        <f aca="false">EXP(-A10852)</f>
        <v>0</v>
      </c>
      <c r="D10852" s="0" t="e">
        <f aca="false">D10851+D10851*($A10852-$A10851)</f>
        <v>#NUM!</v>
      </c>
      <c r="E10852" s="0" t="e">
        <f aca="false">EXP(A10852)</f>
        <v>#NUM!</v>
      </c>
    </row>
    <row r="10853" customFormat="false" ht="15" hidden="false" customHeight="false" outlineLevel="0" collapsed="false">
      <c r="A10853" s="0" t="n">
        <v>2170.2</v>
      </c>
      <c r="B10853" s="0" t="n">
        <f aca="false">B10852-B10852*(A10853-A10852)</f>
        <v>1E-323</v>
      </c>
      <c r="C10853" s="0" t="n">
        <f aca="false">EXP(-A10853)</f>
        <v>0</v>
      </c>
      <c r="D10853" s="0" t="e">
        <f aca="false">D10852+D10852*($A10853-$A10852)</f>
        <v>#NUM!</v>
      </c>
      <c r="E10853" s="0" t="e">
        <f aca="false">EXP(A10853)</f>
        <v>#NUM!</v>
      </c>
    </row>
    <row r="10854" customFormat="false" ht="15" hidden="false" customHeight="false" outlineLevel="0" collapsed="false">
      <c r="A10854" s="0" t="n">
        <v>2170.4</v>
      </c>
      <c r="B10854" s="0" t="n">
        <f aca="false">B10853-B10853*(A10854-A10853)</f>
        <v>1E-323</v>
      </c>
      <c r="C10854" s="0" t="n">
        <f aca="false">EXP(-A10854)</f>
        <v>0</v>
      </c>
      <c r="D10854" s="0" t="e">
        <f aca="false">D10853+D10853*($A10854-$A10853)</f>
        <v>#NUM!</v>
      </c>
      <c r="E10854" s="0" t="e">
        <f aca="false">EXP(A10854)</f>
        <v>#NUM!</v>
      </c>
    </row>
    <row r="10855" customFormat="false" ht="15" hidden="false" customHeight="false" outlineLevel="0" collapsed="false">
      <c r="A10855" s="0" t="n">
        <v>2170.6</v>
      </c>
      <c r="B10855" s="0" t="n">
        <f aca="false">B10854-B10854*(A10855-A10854)</f>
        <v>1E-323</v>
      </c>
      <c r="C10855" s="0" t="n">
        <f aca="false">EXP(-A10855)</f>
        <v>0</v>
      </c>
      <c r="D10855" s="0" t="e">
        <f aca="false">D10854+D10854*($A10855-$A10854)</f>
        <v>#NUM!</v>
      </c>
      <c r="E10855" s="0" t="e">
        <f aca="false">EXP(A10855)</f>
        <v>#NUM!</v>
      </c>
    </row>
    <row r="10856" customFormat="false" ht="15" hidden="false" customHeight="false" outlineLevel="0" collapsed="false">
      <c r="A10856" s="0" t="n">
        <v>2170.8</v>
      </c>
      <c r="B10856" s="0" t="n">
        <f aca="false">B10855-B10855*(A10856-A10855)</f>
        <v>1E-323</v>
      </c>
      <c r="C10856" s="0" t="n">
        <f aca="false">EXP(-A10856)</f>
        <v>0</v>
      </c>
      <c r="D10856" s="0" t="e">
        <f aca="false">D10855+D10855*($A10856-$A10855)</f>
        <v>#NUM!</v>
      </c>
      <c r="E10856" s="0" t="e">
        <f aca="false">EXP(A10856)</f>
        <v>#NUM!</v>
      </c>
    </row>
    <row r="10857" customFormat="false" ht="15" hidden="false" customHeight="false" outlineLevel="0" collapsed="false">
      <c r="A10857" s="0" t="n">
        <v>2171</v>
      </c>
      <c r="B10857" s="0" t="n">
        <f aca="false">B10856-B10856*(A10857-A10856)</f>
        <v>1E-323</v>
      </c>
      <c r="C10857" s="0" t="n">
        <f aca="false">EXP(-A10857)</f>
        <v>0</v>
      </c>
      <c r="D10857" s="0" t="e">
        <f aca="false">D10856+D10856*($A10857-$A10856)</f>
        <v>#NUM!</v>
      </c>
      <c r="E10857" s="0" t="e">
        <f aca="false">EXP(A10857)</f>
        <v>#NUM!</v>
      </c>
    </row>
    <row r="10858" customFormat="false" ht="15" hidden="false" customHeight="false" outlineLevel="0" collapsed="false">
      <c r="A10858" s="0" t="n">
        <v>2171.2</v>
      </c>
      <c r="B10858" s="0" t="n">
        <f aca="false">B10857-B10857*(A10858-A10857)</f>
        <v>1E-323</v>
      </c>
      <c r="C10858" s="0" t="n">
        <f aca="false">EXP(-A10858)</f>
        <v>0</v>
      </c>
      <c r="D10858" s="0" t="e">
        <f aca="false">D10857+D10857*($A10858-$A10857)</f>
        <v>#NUM!</v>
      </c>
      <c r="E10858" s="0" t="e">
        <f aca="false">EXP(A10858)</f>
        <v>#NUM!</v>
      </c>
    </row>
    <row r="10859" customFormat="false" ht="15" hidden="false" customHeight="false" outlineLevel="0" collapsed="false">
      <c r="A10859" s="0" t="n">
        <v>2171.4</v>
      </c>
      <c r="B10859" s="0" t="n">
        <f aca="false">B10858-B10858*(A10859-A10858)</f>
        <v>1E-323</v>
      </c>
      <c r="C10859" s="0" t="n">
        <f aca="false">EXP(-A10859)</f>
        <v>0</v>
      </c>
      <c r="D10859" s="0" t="e">
        <f aca="false">D10858+D10858*($A10859-$A10858)</f>
        <v>#NUM!</v>
      </c>
      <c r="E10859" s="0" t="e">
        <f aca="false">EXP(A10859)</f>
        <v>#NUM!</v>
      </c>
    </row>
    <row r="10860" customFormat="false" ht="15" hidden="false" customHeight="false" outlineLevel="0" collapsed="false">
      <c r="A10860" s="0" t="n">
        <v>2171.6</v>
      </c>
      <c r="B10860" s="0" t="n">
        <f aca="false">B10859-B10859*(A10860-A10859)</f>
        <v>1E-323</v>
      </c>
      <c r="C10860" s="0" t="n">
        <f aca="false">EXP(-A10860)</f>
        <v>0</v>
      </c>
      <c r="D10860" s="0" t="e">
        <f aca="false">D10859+D10859*($A10860-$A10859)</f>
        <v>#NUM!</v>
      </c>
      <c r="E10860" s="0" t="e">
        <f aca="false">EXP(A10860)</f>
        <v>#NUM!</v>
      </c>
    </row>
    <row r="10861" customFormat="false" ht="15" hidden="false" customHeight="false" outlineLevel="0" collapsed="false">
      <c r="A10861" s="0" t="n">
        <v>2171.8</v>
      </c>
      <c r="B10861" s="0" t="n">
        <f aca="false">B10860-B10860*(A10861-A10860)</f>
        <v>1E-323</v>
      </c>
      <c r="C10861" s="0" t="n">
        <f aca="false">EXP(-A10861)</f>
        <v>0</v>
      </c>
      <c r="D10861" s="0" t="e">
        <f aca="false">D10860+D10860*($A10861-$A10860)</f>
        <v>#NUM!</v>
      </c>
      <c r="E10861" s="0" t="e">
        <f aca="false">EXP(A10861)</f>
        <v>#NUM!</v>
      </c>
    </row>
    <row r="10862" customFormat="false" ht="15" hidden="false" customHeight="false" outlineLevel="0" collapsed="false">
      <c r="A10862" s="0" t="n">
        <v>2172</v>
      </c>
      <c r="B10862" s="0" t="n">
        <f aca="false">B10861-B10861*(A10862-A10861)</f>
        <v>1E-323</v>
      </c>
      <c r="C10862" s="0" t="n">
        <f aca="false">EXP(-A10862)</f>
        <v>0</v>
      </c>
      <c r="D10862" s="0" t="e">
        <f aca="false">D10861+D10861*($A10862-$A10861)</f>
        <v>#NUM!</v>
      </c>
      <c r="E10862" s="0" t="e">
        <f aca="false">EXP(A10862)</f>
        <v>#NUM!</v>
      </c>
    </row>
    <row r="10863" customFormat="false" ht="15" hidden="false" customHeight="false" outlineLevel="0" collapsed="false">
      <c r="A10863" s="0" t="n">
        <v>2172.2</v>
      </c>
      <c r="B10863" s="0" t="n">
        <f aca="false">B10862-B10862*(A10863-A10862)</f>
        <v>1E-323</v>
      </c>
      <c r="C10863" s="0" t="n">
        <f aca="false">EXP(-A10863)</f>
        <v>0</v>
      </c>
      <c r="D10863" s="0" t="e">
        <f aca="false">D10862+D10862*($A10863-$A10862)</f>
        <v>#NUM!</v>
      </c>
      <c r="E10863" s="0" t="e">
        <f aca="false">EXP(A10863)</f>
        <v>#NUM!</v>
      </c>
    </row>
    <row r="10864" customFormat="false" ht="15" hidden="false" customHeight="false" outlineLevel="0" collapsed="false">
      <c r="A10864" s="0" t="n">
        <v>2172.4</v>
      </c>
      <c r="B10864" s="0" t="n">
        <f aca="false">B10863-B10863*(A10864-A10863)</f>
        <v>1E-323</v>
      </c>
      <c r="C10864" s="0" t="n">
        <f aca="false">EXP(-A10864)</f>
        <v>0</v>
      </c>
      <c r="D10864" s="0" t="e">
        <f aca="false">D10863+D10863*($A10864-$A10863)</f>
        <v>#NUM!</v>
      </c>
      <c r="E10864" s="0" t="e">
        <f aca="false">EXP(A10864)</f>
        <v>#NUM!</v>
      </c>
    </row>
    <row r="10865" customFormat="false" ht="15" hidden="false" customHeight="false" outlineLevel="0" collapsed="false">
      <c r="A10865" s="0" t="n">
        <v>2172.6</v>
      </c>
      <c r="B10865" s="0" t="n">
        <f aca="false">B10864-B10864*(A10865-A10864)</f>
        <v>1E-323</v>
      </c>
      <c r="C10865" s="0" t="n">
        <f aca="false">EXP(-A10865)</f>
        <v>0</v>
      </c>
      <c r="D10865" s="0" t="e">
        <f aca="false">D10864+D10864*($A10865-$A10864)</f>
        <v>#NUM!</v>
      </c>
      <c r="E10865" s="0" t="e">
        <f aca="false">EXP(A10865)</f>
        <v>#NUM!</v>
      </c>
    </row>
    <row r="10866" customFormat="false" ht="15" hidden="false" customHeight="false" outlineLevel="0" collapsed="false">
      <c r="A10866" s="0" t="n">
        <v>2172.8</v>
      </c>
      <c r="B10866" s="0" t="n">
        <f aca="false">B10865-B10865*(A10866-A10865)</f>
        <v>1E-323</v>
      </c>
      <c r="C10866" s="0" t="n">
        <f aca="false">EXP(-A10866)</f>
        <v>0</v>
      </c>
      <c r="D10866" s="0" t="e">
        <f aca="false">D10865+D10865*($A10866-$A10865)</f>
        <v>#NUM!</v>
      </c>
      <c r="E10866" s="0" t="e">
        <f aca="false">EXP(A10866)</f>
        <v>#NUM!</v>
      </c>
    </row>
    <row r="10867" customFormat="false" ht="15" hidden="false" customHeight="false" outlineLevel="0" collapsed="false">
      <c r="A10867" s="0" t="n">
        <v>2173</v>
      </c>
      <c r="B10867" s="0" t="n">
        <f aca="false">B10866-B10866*(A10867-A10866)</f>
        <v>1E-323</v>
      </c>
      <c r="C10867" s="0" t="n">
        <f aca="false">EXP(-A10867)</f>
        <v>0</v>
      </c>
      <c r="D10867" s="0" t="e">
        <f aca="false">D10866+D10866*($A10867-$A10866)</f>
        <v>#NUM!</v>
      </c>
      <c r="E10867" s="0" t="e">
        <f aca="false">EXP(A10867)</f>
        <v>#NUM!</v>
      </c>
    </row>
    <row r="10868" customFormat="false" ht="15" hidden="false" customHeight="false" outlineLevel="0" collapsed="false">
      <c r="A10868" s="0" t="n">
        <v>2173.2</v>
      </c>
      <c r="B10868" s="0" t="n">
        <f aca="false">B10867-B10867*(A10868-A10867)</f>
        <v>1E-323</v>
      </c>
      <c r="C10868" s="0" t="n">
        <f aca="false">EXP(-A10868)</f>
        <v>0</v>
      </c>
      <c r="D10868" s="0" t="e">
        <f aca="false">D10867+D10867*($A10868-$A10867)</f>
        <v>#NUM!</v>
      </c>
      <c r="E10868" s="0" t="e">
        <f aca="false">EXP(A10868)</f>
        <v>#NUM!</v>
      </c>
    </row>
    <row r="10869" customFormat="false" ht="15" hidden="false" customHeight="false" outlineLevel="0" collapsed="false">
      <c r="A10869" s="0" t="n">
        <v>2173.4</v>
      </c>
      <c r="B10869" s="0" t="n">
        <f aca="false">B10868-B10868*(A10869-A10868)</f>
        <v>1E-323</v>
      </c>
      <c r="C10869" s="0" t="n">
        <f aca="false">EXP(-A10869)</f>
        <v>0</v>
      </c>
      <c r="D10869" s="0" t="e">
        <f aca="false">D10868+D10868*($A10869-$A10868)</f>
        <v>#NUM!</v>
      </c>
      <c r="E10869" s="0" t="e">
        <f aca="false">EXP(A10869)</f>
        <v>#NUM!</v>
      </c>
    </row>
    <row r="10870" customFormat="false" ht="15" hidden="false" customHeight="false" outlineLevel="0" collapsed="false">
      <c r="A10870" s="0" t="n">
        <v>2173.6</v>
      </c>
      <c r="B10870" s="0" t="n">
        <f aca="false">B10869-B10869*(A10870-A10869)</f>
        <v>1E-323</v>
      </c>
      <c r="C10870" s="0" t="n">
        <f aca="false">EXP(-A10870)</f>
        <v>0</v>
      </c>
      <c r="D10870" s="0" t="e">
        <f aca="false">D10869+D10869*($A10870-$A10869)</f>
        <v>#NUM!</v>
      </c>
      <c r="E10870" s="0" t="e">
        <f aca="false">EXP(A10870)</f>
        <v>#NUM!</v>
      </c>
    </row>
    <row r="10871" customFormat="false" ht="15" hidden="false" customHeight="false" outlineLevel="0" collapsed="false">
      <c r="A10871" s="0" t="n">
        <v>2173.8</v>
      </c>
      <c r="B10871" s="0" t="n">
        <f aca="false">B10870-B10870*(A10871-A10870)</f>
        <v>1E-323</v>
      </c>
      <c r="C10871" s="0" t="n">
        <f aca="false">EXP(-A10871)</f>
        <v>0</v>
      </c>
      <c r="D10871" s="0" t="e">
        <f aca="false">D10870+D10870*($A10871-$A10870)</f>
        <v>#NUM!</v>
      </c>
      <c r="E10871" s="0" t="e">
        <f aca="false">EXP(A10871)</f>
        <v>#NUM!</v>
      </c>
    </row>
    <row r="10872" customFormat="false" ht="15" hidden="false" customHeight="false" outlineLevel="0" collapsed="false">
      <c r="A10872" s="0" t="n">
        <v>2174</v>
      </c>
      <c r="B10872" s="0" t="n">
        <f aca="false">B10871-B10871*(A10872-A10871)</f>
        <v>1E-323</v>
      </c>
      <c r="C10872" s="0" t="n">
        <f aca="false">EXP(-A10872)</f>
        <v>0</v>
      </c>
      <c r="D10872" s="0" t="e">
        <f aca="false">D10871+D10871*($A10872-$A10871)</f>
        <v>#NUM!</v>
      </c>
      <c r="E10872" s="0" t="e">
        <f aca="false">EXP(A10872)</f>
        <v>#NUM!</v>
      </c>
    </row>
    <row r="10873" customFormat="false" ht="15" hidden="false" customHeight="false" outlineLevel="0" collapsed="false">
      <c r="A10873" s="0" t="n">
        <v>2174.2</v>
      </c>
      <c r="B10873" s="0" t="n">
        <f aca="false">B10872-B10872*(A10873-A10872)</f>
        <v>1E-323</v>
      </c>
      <c r="C10873" s="0" t="n">
        <f aca="false">EXP(-A10873)</f>
        <v>0</v>
      </c>
      <c r="D10873" s="0" t="e">
        <f aca="false">D10872+D10872*($A10873-$A10872)</f>
        <v>#NUM!</v>
      </c>
      <c r="E10873" s="0" t="e">
        <f aca="false">EXP(A10873)</f>
        <v>#NUM!</v>
      </c>
    </row>
    <row r="10874" customFormat="false" ht="15" hidden="false" customHeight="false" outlineLevel="0" collapsed="false">
      <c r="A10874" s="0" t="n">
        <v>2174.4</v>
      </c>
      <c r="B10874" s="0" t="n">
        <f aca="false">B10873-B10873*(A10874-A10873)</f>
        <v>1E-323</v>
      </c>
      <c r="C10874" s="0" t="n">
        <f aca="false">EXP(-A10874)</f>
        <v>0</v>
      </c>
      <c r="D10874" s="0" t="e">
        <f aca="false">D10873+D10873*($A10874-$A10873)</f>
        <v>#NUM!</v>
      </c>
      <c r="E10874" s="0" t="e">
        <f aca="false">EXP(A10874)</f>
        <v>#NUM!</v>
      </c>
    </row>
    <row r="10875" customFormat="false" ht="15" hidden="false" customHeight="false" outlineLevel="0" collapsed="false">
      <c r="A10875" s="0" t="n">
        <v>2174.6</v>
      </c>
      <c r="B10875" s="0" t="n">
        <f aca="false">B10874-B10874*(A10875-A10874)</f>
        <v>1E-323</v>
      </c>
      <c r="C10875" s="0" t="n">
        <f aca="false">EXP(-A10875)</f>
        <v>0</v>
      </c>
      <c r="D10875" s="0" t="e">
        <f aca="false">D10874+D10874*($A10875-$A10874)</f>
        <v>#NUM!</v>
      </c>
      <c r="E10875" s="0" t="e">
        <f aca="false">EXP(A10875)</f>
        <v>#NUM!</v>
      </c>
    </row>
    <row r="10876" customFormat="false" ht="15" hidden="false" customHeight="false" outlineLevel="0" collapsed="false">
      <c r="A10876" s="0" t="n">
        <v>2174.8</v>
      </c>
      <c r="B10876" s="0" t="n">
        <f aca="false">B10875-B10875*(A10876-A10875)</f>
        <v>1E-323</v>
      </c>
      <c r="C10876" s="0" t="n">
        <f aca="false">EXP(-A10876)</f>
        <v>0</v>
      </c>
      <c r="D10876" s="0" t="e">
        <f aca="false">D10875+D10875*($A10876-$A10875)</f>
        <v>#NUM!</v>
      </c>
      <c r="E10876" s="0" t="e">
        <f aca="false">EXP(A10876)</f>
        <v>#NUM!</v>
      </c>
    </row>
    <row r="10877" customFormat="false" ht="15" hidden="false" customHeight="false" outlineLevel="0" collapsed="false">
      <c r="A10877" s="0" t="n">
        <v>2175</v>
      </c>
      <c r="B10877" s="0" t="n">
        <f aca="false">B10876-B10876*(A10877-A10876)</f>
        <v>1E-323</v>
      </c>
      <c r="C10877" s="0" t="n">
        <f aca="false">EXP(-A10877)</f>
        <v>0</v>
      </c>
      <c r="D10877" s="0" t="e">
        <f aca="false">D10876+D10876*($A10877-$A10876)</f>
        <v>#NUM!</v>
      </c>
      <c r="E10877" s="0" t="e">
        <f aca="false">EXP(A10877)</f>
        <v>#NUM!</v>
      </c>
    </row>
    <row r="10878" customFormat="false" ht="15" hidden="false" customHeight="false" outlineLevel="0" collapsed="false">
      <c r="A10878" s="0" t="n">
        <v>2175.2</v>
      </c>
      <c r="B10878" s="0" t="n">
        <f aca="false">B10877-B10877*(A10878-A10877)</f>
        <v>1E-323</v>
      </c>
      <c r="C10878" s="0" t="n">
        <f aca="false">EXP(-A10878)</f>
        <v>0</v>
      </c>
      <c r="D10878" s="0" t="e">
        <f aca="false">D10877+D10877*($A10878-$A10877)</f>
        <v>#NUM!</v>
      </c>
      <c r="E10878" s="0" t="e">
        <f aca="false">EXP(A10878)</f>
        <v>#NUM!</v>
      </c>
    </row>
    <row r="10879" customFormat="false" ht="15" hidden="false" customHeight="false" outlineLevel="0" collapsed="false">
      <c r="A10879" s="0" t="n">
        <v>2175.4</v>
      </c>
      <c r="B10879" s="0" t="n">
        <f aca="false">B10878-B10878*(A10879-A10878)</f>
        <v>1E-323</v>
      </c>
      <c r="C10879" s="0" t="n">
        <f aca="false">EXP(-A10879)</f>
        <v>0</v>
      </c>
      <c r="D10879" s="0" t="e">
        <f aca="false">D10878+D10878*($A10879-$A10878)</f>
        <v>#NUM!</v>
      </c>
      <c r="E10879" s="0" t="e">
        <f aca="false">EXP(A10879)</f>
        <v>#NUM!</v>
      </c>
    </row>
    <row r="10880" customFormat="false" ht="15" hidden="false" customHeight="false" outlineLevel="0" collapsed="false">
      <c r="A10880" s="0" t="n">
        <v>2175.6</v>
      </c>
      <c r="B10880" s="0" t="n">
        <f aca="false">B10879-B10879*(A10880-A10879)</f>
        <v>1E-323</v>
      </c>
      <c r="C10880" s="0" t="n">
        <f aca="false">EXP(-A10880)</f>
        <v>0</v>
      </c>
      <c r="D10880" s="0" t="e">
        <f aca="false">D10879+D10879*($A10880-$A10879)</f>
        <v>#NUM!</v>
      </c>
      <c r="E10880" s="0" t="e">
        <f aca="false">EXP(A10880)</f>
        <v>#NUM!</v>
      </c>
    </row>
    <row r="10881" customFormat="false" ht="15" hidden="false" customHeight="false" outlineLevel="0" collapsed="false">
      <c r="A10881" s="0" t="n">
        <v>2175.8</v>
      </c>
      <c r="B10881" s="0" t="n">
        <f aca="false">B10880-B10880*(A10881-A10880)</f>
        <v>1E-323</v>
      </c>
      <c r="C10881" s="0" t="n">
        <f aca="false">EXP(-A10881)</f>
        <v>0</v>
      </c>
      <c r="D10881" s="0" t="e">
        <f aca="false">D10880+D10880*($A10881-$A10880)</f>
        <v>#NUM!</v>
      </c>
      <c r="E10881" s="0" t="e">
        <f aca="false">EXP(A10881)</f>
        <v>#NUM!</v>
      </c>
    </row>
    <row r="10882" customFormat="false" ht="15" hidden="false" customHeight="false" outlineLevel="0" collapsed="false">
      <c r="A10882" s="0" t="n">
        <v>2176</v>
      </c>
      <c r="B10882" s="0" t="n">
        <f aca="false">B10881-B10881*(A10882-A10881)</f>
        <v>1E-323</v>
      </c>
      <c r="C10882" s="0" t="n">
        <f aca="false">EXP(-A10882)</f>
        <v>0</v>
      </c>
      <c r="D10882" s="0" t="e">
        <f aca="false">D10881+D10881*($A10882-$A10881)</f>
        <v>#NUM!</v>
      </c>
      <c r="E10882" s="0" t="e">
        <f aca="false">EXP(A10882)</f>
        <v>#NUM!</v>
      </c>
    </row>
    <row r="10883" customFormat="false" ht="15" hidden="false" customHeight="false" outlineLevel="0" collapsed="false">
      <c r="A10883" s="0" t="n">
        <v>2176.2</v>
      </c>
      <c r="B10883" s="0" t="n">
        <f aca="false">B10882-B10882*(A10883-A10882)</f>
        <v>1E-323</v>
      </c>
      <c r="C10883" s="0" t="n">
        <f aca="false">EXP(-A10883)</f>
        <v>0</v>
      </c>
      <c r="D10883" s="0" t="e">
        <f aca="false">D10882+D10882*($A10883-$A10882)</f>
        <v>#NUM!</v>
      </c>
      <c r="E10883" s="0" t="e">
        <f aca="false">EXP(A10883)</f>
        <v>#NUM!</v>
      </c>
    </row>
    <row r="10884" customFormat="false" ht="15" hidden="false" customHeight="false" outlineLevel="0" collapsed="false">
      <c r="A10884" s="0" t="n">
        <v>2176.4</v>
      </c>
      <c r="B10884" s="0" t="n">
        <f aca="false">B10883-B10883*(A10884-A10883)</f>
        <v>1E-323</v>
      </c>
      <c r="C10884" s="0" t="n">
        <f aca="false">EXP(-A10884)</f>
        <v>0</v>
      </c>
      <c r="D10884" s="0" t="e">
        <f aca="false">D10883+D10883*($A10884-$A10883)</f>
        <v>#NUM!</v>
      </c>
      <c r="E10884" s="0" t="e">
        <f aca="false">EXP(A10884)</f>
        <v>#NUM!</v>
      </c>
    </row>
    <row r="10885" customFormat="false" ht="15" hidden="false" customHeight="false" outlineLevel="0" collapsed="false">
      <c r="A10885" s="0" t="n">
        <v>2176.6</v>
      </c>
      <c r="B10885" s="0" t="n">
        <f aca="false">B10884-B10884*(A10885-A10884)</f>
        <v>1E-323</v>
      </c>
      <c r="C10885" s="0" t="n">
        <f aca="false">EXP(-A10885)</f>
        <v>0</v>
      </c>
      <c r="D10885" s="0" t="e">
        <f aca="false">D10884+D10884*($A10885-$A10884)</f>
        <v>#NUM!</v>
      </c>
      <c r="E10885" s="0" t="e">
        <f aca="false">EXP(A10885)</f>
        <v>#NUM!</v>
      </c>
    </row>
    <row r="10886" customFormat="false" ht="15" hidden="false" customHeight="false" outlineLevel="0" collapsed="false">
      <c r="A10886" s="0" t="n">
        <v>2176.8</v>
      </c>
      <c r="B10886" s="0" t="n">
        <f aca="false">B10885-B10885*(A10886-A10885)</f>
        <v>1E-323</v>
      </c>
      <c r="C10886" s="0" t="n">
        <f aca="false">EXP(-A10886)</f>
        <v>0</v>
      </c>
      <c r="D10886" s="0" t="e">
        <f aca="false">D10885+D10885*($A10886-$A10885)</f>
        <v>#NUM!</v>
      </c>
      <c r="E10886" s="0" t="e">
        <f aca="false">EXP(A10886)</f>
        <v>#NUM!</v>
      </c>
    </row>
    <row r="10887" customFormat="false" ht="15" hidden="false" customHeight="false" outlineLevel="0" collapsed="false">
      <c r="A10887" s="0" t="n">
        <v>2177</v>
      </c>
      <c r="B10887" s="0" t="n">
        <f aca="false">B10886-B10886*(A10887-A10886)</f>
        <v>1E-323</v>
      </c>
      <c r="C10887" s="0" t="n">
        <f aca="false">EXP(-A10887)</f>
        <v>0</v>
      </c>
      <c r="D10887" s="0" t="e">
        <f aca="false">D10886+D10886*($A10887-$A10886)</f>
        <v>#NUM!</v>
      </c>
      <c r="E10887" s="0" t="e">
        <f aca="false">EXP(A10887)</f>
        <v>#NUM!</v>
      </c>
    </row>
    <row r="10888" customFormat="false" ht="15" hidden="false" customHeight="false" outlineLevel="0" collapsed="false">
      <c r="A10888" s="0" t="n">
        <v>2177.2</v>
      </c>
      <c r="B10888" s="0" t="n">
        <f aca="false">B10887-B10887*(A10888-A10887)</f>
        <v>1E-323</v>
      </c>
      <c r="C10888" s="0" t="n">
        <f aca="false">EXP(-A10888)</f>
        <v>0</v>
      </c>
      <c r="D10888" s="0" t="e">
        <f aca="false">D10887+D10887*($A10888-$A10887)</f>
        <v>#NUM!</v>
      </c>
      <c r="E10888" s="0" t="e">
        <f aca="false">EXP(A10888)</f>
        <v>#NUM!</v>
      </c>
    </row>
    <row r="10889" customFormat="false" ht="15" hidden="false" customHeight="false" outlineLevel="0" collapsed="false">
      <c r="A10889" s="0" t="n">
        <v>2177.4</v>
      </c>
      <c r="B10889" s="0" t="n">
        <f aca="false">B10888-B10888*(A10889-A10888)</f>
        <v>1E-323</v>
      </c>
      <c r="C10889" s="0" t="n">
        <f aca="false">EXP(-A10889)</f>
        <v>0</v>
      </c>
      <c r="D10889" s="0" t="e">
        <f aca="false">D10888+D10888*($A10889-$A10888)</f>
        <v>#NUM!</v>
      </c>
      <c r="E10889" s="0" t="e">
        <f aca="false">EXP(A10889)</f>
        <v>#NUM!</v>
      </c>
    </row>
    <row r="10890" customFormat="false" ht="15" hidden="false" customHeight="false" outlineLevel="0" collapsed="false">
      <c r="A10890" s="0" t="n">
        <v>2177.6</v>
      </c>
      <c r="B10890" s="0" t="n">
        <f aca="false">B10889-B10889*(A10890-A10889)</f>
        <v>1E-323</v>
      </c>
      <c r="C10890" s="0" t="n">
        <f aca="false">EXP(-A10890)</f>
        <v>0</v>
      </c>
      <c r="D10890" s="0" t="e">
        <f aca="false">D10889+D10889*($A10890-$A10889)</f>
        <v>#NUM!</v>
      </c>
      <c r="E10890" s="0" t="e">
        <f aca="false">EXP(A10890)</f>
        <v>#NUM!</v>
      </c>
    </row>
    <row r="10891" customFormat="false" ht="15" hidden="false" customHeight="false" outlineLevel="0" collapsed="false">
      <c r="A10891" s="0" t="n">
        <v>2177.8</v>
      </c>
      <c r="B10891" s="0" t="n">
        <f aca="false">B10890-B10890*(A10891-A10890)</f>
        <v>1E-323</v>
      </c>
      <c r="C10891" s="0" t="n">
        <f aca="false">EXP(-A10891)</f>
        <v>0</v>
      </c>
      <c r="D10891" s="0" t="e">
        <f aca="false">D10890+D10890*($A10891-$A10890)</f>
        <v>#NUM!</v>
      </c>
      <c r="E10891" s="0" t="e">
        <f aca="false">EXP(A10891)</f>
        <v>#NUM!</v>
      </c>
    </row>
    <row r="10892" customFormat="false" ht="15" hidden="false" customHeight="false" outlineLevel="0" collapsed="false">
      <c r="A10892" s="0" t="n">
        <v>2178</v>
      </c>
      <c r="B10892" s="0" t="n">
        <f aca="false">B10891-B10891*(A10892-A10891)</f>
        <v>1E-323</v>
      </c>
      <c r="C10892" s="0" t="n">
        <f aca="false">EXP(-A10892)</f>
        <v>0</v>
      </c>
      <c r="D10892" s="0" t="e">
        <f aca="false">D10891+D10891*($A10892-$A10891)</f>
        <v>#NUM!</v>
      </c>
      <c r="E10892" s="0" t="e">
        <f aca="false">EXP(A10892)</f>
        <v>#NUM!</v>
      </c>
    </row>
    <row r="10893" customFormat="false" ht="15" hidden="false" customHeight="false" outlineLevel="0" collapsed="false">
      <c r="A10893" s="0" t="n">
        <v>2178.2</v>
      </c>
      <c r="B10893" s="0" t="n">
        <f aca="false">B10892-B10892*(A10893-A10892)</f>
        <v>1E-323</v>
      </c>
      <c r="C10893" s="0" t="n">
        <f aca="false">EXP(-A10893)</f>
        <v>0</v>
      </c>
      <c r="D10893" s="0" t="e">
        <f aca="false">D10892+D10892*($A10893-$A10892)</f>
        <v>#NUM!</v>
      </c>
      <c r="E10893" s="0" t="e">
        <f aca="false">EXP(A10893)</f>
        <v>#NUM!</v>
      </c>
    </row>
    <row r="10894" customFormat="false" ht="15" hidden="false" customHeight="false" outlineLevel="0" collapsed="false">
      <c r="A10894" s="0" t="n">
        <v>2178.4</v>
      </c>
      <c r="B10894" s="0" t="n">
        <f aca="false">B10893-B10893*(A10894-A10893)</f>
        <v>1E-323</v>
      </c>
      <c r="C10894" s="0" t="n">
        <f aca="false">EXP(-A10894)</f>
        <v>0</v>
      </c>
      <c r="D10894" s="0" t="e">
        <f aca="false">D10893+D10893*($A10894-$A10893)</f>
        <v>#NUM!</v>
      </c>
      <c r="E10894" s="0" t="e">
        <f aca="false">EXP(A10894)</f>
        <v>#NUM!</v>
      </c>
    </row>
    <row r="10895" customFormat="false" ht="15" hidden="false" customHeight="false" outlineLevel="0" collapsed="false">
      <c r="A10895" s="0" t="n">
        <v>2178.6</v>
      </c>
      <c r="B10895" s="0" t="n">
        <f aca="false">B10894-B10894*(A10895-A10894)</f>
        <v>1E-323</v>
      </c>
      <c r="C10895" s="0" t="n">
        <f aca="false">EXP(-A10895)</f>
        <v>0</v>
      </c>
      <c r="D10895" s="0" t="e">
        <f aca="false">D10894+D10894*($A10895-$A10894)</f>
        <v>#NUM!</v>
      </c>
      <c r="E10895" s="0" t="e">
        <f aca="false">EXP(A10895)</f>
        <v>#NUM!</v>
      </c>
    </row>
    <row r="10896" customFormat="false" ht="15" hidden="false" customHeight="false" outlineLevel="0" collapsed="false">
      <c r="A10896" s="0" t="n">
        <v>2178.8</v>
      </c>
      <c r="B10896" s="0" t="n">
        <f aca="false">B10895-B10895*(A10896-A10895)</f>
        <v>1E-323</v>
      </c>
      <c r="C10896" s="0" t="n">
        <f aca="false">EXP(-A10896)</f>
        <v>0</v>
      </c>
      <c r="D10896" s="0" t="e">
        <f aca="false">D10895+D10895*($A10896-$A10895)</f>
        <v>#NUM!</v>
      </c>
      <c r="E10896" s="0" t="e">
        <f aca="false">EXP(A10896)</f>
        <v>#NUM!</v>
      </c>
    </row>
    <row r="10897" customFormat="false" ht="15" hidden="false" customHeight="false" outlineLevel="0" collapsed="false">
      <c r="A10897" s="0" t="n">
        <v>2179</v>
      </c>
      <c r="B10897" s="0" t="n">
        <f aca="false">B10896-B10896*(A10897-A10896)</f>
        <v>1E-323</v>
      </c>
      <c r="C10897" s="0" t="n">
        <f aca="false">EXP(-A10897)</f>
        <v>0</v>
      </c>
      <c r="D10897" s="0" t="e">
        <f aca="false">D10896+D10896*($A10897-$A10896)</f>
        <v>#NUM!</v>
      </c>
      <c r="E10897" s="0" t="e">
        <f aca="false">EXP(A10897)</f>
        <v>#NUM!</v>
      </c>
    </row>
    <row r="10898" customFormat="false" ht="15" hidden="false" customHeight="false" outlineLevel="0" collapsed="false">
      <c r="A10898" s="0" t="n">
        <v>2179.2</v>
      </c>
      <c r="B10898" s="0" t="n">
        <f aca="false">B10897-B10897*(A10898-A10897)</f>
        <v>1E-323</v>
      </c>
      <c r="C10898" s="0" t="n">
        <f aca="false">EXP(-A10898)</f>
        <v>0</v>
      </c>
      <c r="D10898" s="0" t="e">
        <f aca="false">D10897+D10897*($A10898-$A10897)</f>
        <v>#NUM!</v>
      </c>
      <c r="E10898" s="0" t="e">
        <f aca="false">EXP(A10898)</f>
        <v>#NUM!</v>
      </c>
    </row>
    <row r="10899" customFormat="false" ht="15" hidden="false" customHeight="false" outlineLevel="0" collapsed="false">
      <c r="A10899" s="0" t="n">
        <v>2179.4</v>
      </c>
      <c r="B10899" s="0" t="n">
        <f aca="false">B10898-B10898*(A10899-A10898)</f>
        <v>1E-323</v>
      </c>
      <c r="C10899" s="0" t="n">
        <f aca="false">EXP(-A10899)</f>
        <v>0</v>
      </c>
      <c r="D10899" s="0" t="e">
        <f aca="false">D10898+D10898*($A10899-$A10898)</f>
        <v>#NUM!</v>
      </c>
      <c r="E10899" s="0" t="e">
        <f aca="false">EXP(A10899)</f>
        <v>#NUM!</v>
      </c>
    </row>
    <row r="10900" customFormat="false" ht="15" hidden="false" customHeight="false" outlineLevel="0" collapsed="false">
      <c r="A10900" s="0" t="n">
        <v>2179.6</v>
      </c>
      <c r="B10900" s="0" t="n">
        <f aca="false">B10899-B10899*(A10900-A10899)</f>
        <v>1E-323</v>
      </c>
      <c r="C10900" s="0" t="n">
        <f aca="false">EXP(-A10900)</f>
        <v>0</v>
      </c>
      <c r="D10900" s="0" t="e">
        <f aca="false">D10899+D10899*($A10900-$A10899)</f>
        <v>#NUM!</v>
      </c>
      <c r="E10900" s="0" t="e">
        <f aca="false">EXP(A10900)</f>
        <v>#NUM!</v>
      </c>
    </row>
    <row r="10901" customFormat="false" ht="15" hidden="false" customHeight="false" outlineLevel="0" collapsed="false">
      <c r="A10901" s="0" t="n">
        <v>2179.8</v>
      </c>
      <c r="B10901" s="0" t="n">
        <f aca="false">B10900-B10900*(A10901-A10900)</f>
        <v>1E-323</v>
      </c>
      <c r="C10901" s="0" t="n">
        <f aca="false">EXP(-A10901)</f>
        <v>0</v>
      </c>
      <c r="D10901" s="0" t="e">
        <f aca="false">D10900+D10900*($A10901-$A10900)</f>
        <v>#NUM!</v>
      </c>
      <c r="E10901" s="0" t="e">
        <f aca="false">EXP(A10901)</f>
        <v>#NUM!</v>
      </c>
    </row>
    <row r="10902" customFormat="false" ht="15" hidden="false" customHeight="false" outlineLevel="0" collapsed="false">
      <c r="A10902" s="0" t="n">
        <v>2180</v>
      </c>
      <c r="B10902" s="0" t="n">
        <f aca="false">B10901-B10901*(A10902-A10901)</f>
        <v>1E-323</v>
      </c>
      <c r="C10902" s="0" t="n">
        <f aca="false">EXP(-A10902)</f>
        <v>0</v>
      </c>
      <c r="D10902" s="0" t="e">
        <f aca="false">D10901+D10901*($A10902-$A10901)</f>
        <v>#NUM!</v>
      </c>
      <c r="E10902" s="0" t="e">
        <f aca="false">EXP(A10902)</f>
        <v>#NUM!</v>
      </c>
    </row>
    <row r="10903" customFormat="false" ht="15" hidden="false" customHeight="false" outlineLevel="0" collapsed="false">
      <c r="A10903" s="0" t="n">
        <v>2180.2</v>
      </c>
      <c r="B10903" s="0" t="n">
        <f aca="false">B10902-B10902*(A10903-A10902)</f>
        <v>1E-323</v>
      </c>
      <c r="C10903" s="0" t="n">
        <f aca="false">EXP(-A10903)</f>
        <v>0</v>
      </c>
      <c r="D10903" s="0" t="e">
        <f aca="false">D10902+D10902*($A10903-$A10902)</f>
        <v>#NUM!</v>
      </c>
      <c r="E10903" s="0" t="e">
        <f aca="false">EXP(A10903)</f>
        <v>#NUM!</v>
      </c>
    </row>
    <row r="10904" customFormat="false" ht="15" hidden="false" customHeight="false" outlineLevel="0" collapsed="false">
      <c r="A10904" s="0" t="n">
        <v>2180.4</v>
      </c>
      <c r="B10904" s="0" t="n">
        <f aca="false">B10903-B10903*(A10904-A10903)</f>
        <v>1E-323</v>
      </c>
      <c r="C10904" s="0" t="n">
        <f aca="false">EXP(-A10904)</f>
        <v>0</v>
      </c>
      <c r="D10904" s="0" t="e">
        <f aca="false">D10903+D10903*($A10904-$A10903)</f>
        <v>#NUM!</v>
      </c>
      <c r="E10904" s="0" t="e">
        <f aca="false">EXP(A10904)</f>
        <v>#NUM!</v>
      </c>
    </row>
    <row r="10905" customFormat="false" ht="15" hidden="false" customHeight="false" outlineLevel="0" collapsed="false">
      <c r="A10905" s="0" t="n">
        <v>2180.6</v>
      </c>
      <c r="B10905" s="0" t="n">
        <f aca="false">B10904-B10904*(A10905-A10904)</f>
        <v>1E-323</v>
      </c>
      <c r="C10905" s="0" t="n">
        <f aca="false">EXP(-A10905)</f>
        <v>0</v>
      </c>
      <c r="D10905" s="0" t="e">
        <f aca="false">D10904+D10904*($A10905-$A10904)</f>
        <v>#NUM!</v>
      </c>
      <c r="E10905" s="0" t="e">
        <f aca="false">EXP(A10905)</f>
        <v>#NUM!</v>
      </c>
    </row>
    <row r="10906" customFormat="false" ht="15" hidden="false" customHeight="false" outlineLevel="0" collapsed="false">
      <c r="A10906" s="0" t="n">
        <v>2180.8</v>
      </c>
      <c r="B10906" s="0" t="n">
        <f aca="false">B10905-B10905*(A10906-A10905)</f>
        <v>1E-323</v>
      </c>
      <c r="C10906" s="0" t="n">
        <f aca="false">EXP(-A10906)</f>
        <v>0</v>
      </c>
      <c r="D10906" s="0" t="e">
        <f aca="false">D10905+D10905*($A10906-$A10905)</f>
        <v>#NUM!</v>
      </c>
      <c r="E10906" s="0" t="e">
        <f aca="false">EXP(A10906)</f>
        <v>#NUM!</v>
      </c>
    </row>
    <row r="10907" customFormat="false" ht="15" hidden="false" customHeight="false" outlineLevel="0" collapsed="false">
      <c r="A10907" s="0" t="n">
        <v>2181</v>
      </c>
      <c r="B10907" s="0" t="n">
        <f aca="false">B10906-B10906*(A10907-A10906)</f>
        <v>1E-323</v>
      </c>
      <c r="C10907" s="0" t="n">
        <f aca="false">EXP(-A10907)</f>
        <v>0</v>
      </c>
      <c r="D10907" s="0" t="e">
        <f aca="false">D10906+D10906*($A10907-$A10906)</f>
        <v>#NUM!</v>
      </c>
      <c r="E10907" s="0" t="e">
        <f aca="false">EXP(A10907)</f>
        <v>#NUM!</v>
      </c>
    </row>
    <row r="10908" customFormat="false" ht="15" hidden="false" customHeight="false" outlineLevel="0" collapsed="false">
      <c r="A10908" s="0" t="n">
        <v>2181.2</v>
      </c>
      <c r="B10908" s="0" t="n">
        <f aca="false">B10907-B10907*(A10908-A10907)</f>
        <v>1E-323</v>
      </c>
      <c r="C10908" s="0" t="n">
        <f aca="false">EXP(-A10908)</f>
        <v>0</v>
      </c>
      <c r="D10908" s="0" t="e">
        <f aca="false">D10907+D10907*($A10908-$A10907)</f>
        <v>#NUM!</v>
      </c>
      <c r="E10908" s="0" t="e">
        <f aca="false">EXP(A10908)</f>
        <v>#NUM!</v>
      </c>
    </row>
    <row r="10909" customFormat="false" ht="15" hidden="false" customHeight="false" outlineLevel="0" collapsed="false">
      <c r="A10909" s="0" t="n">
        <v>2181.4</v>
      </c>
      <c r="B10909" s="0" t="n">
        <f aca="false">B10908-B10908*(A10909-A10908)</f>
        <v>1E-323</v>
      </c>
      <c r="C10909" s="0" t="n">
        <f aca="false">EXP(-A10909)</f>
        <v>0</v>
      </c>
      <c r="D10909" s="0" t="e">
        <f aca="false">D10908+D10908*($A10909-$A10908)</f>
        <v>#NUM!</v>
      </c>
      <c r="E10909" s="0" t="e">
        <f aca="false">EXP(A10909)</f>
        <v>#NUM!</v>
      </c>
    </row>
    <row r="10910" customFormat="false" ht="15" hidden="false" customHeight="false" outlineLevel="0" collapsed="false">
      <c r="A10910" s="0" t="n">
        <v>2181.6</v>
      </c>
      <c r="B10910" s="0" t="n">
        <f aca="false">B10909-B10909*(A10910-A10909)</f>
        <v>1E-323</v>
      </c>
      <c r="C10910" s="0" t="n">
        <f aca="false">EXP(-A10910)</f>
        <v>0</v>
      </c>
      <c r="D10910" s="0" t="e">
        <f aca="false">D10909+D10909*($A10910-$A10909)</f>
        <v>#NUM!</v>
      </c>
      <c r="E10910" s="0" t="e">
        <f aca="false">EXP(A10910)</f>
        <v>#NUM!</v>
      </c>
    </row>
    <row r="10911" customFormat="false" ht="15" hidden="false" customHeight="false" outlineLevel="0" collapsed="false">
      <c r="A10911" s="0" t="n">
        <v>2181.8</v>
      </c>
      <c r="B10911" s="0" t="n">
        <f aca="false">B10910-B10910*(A10911-A10910)</f>
        <v>1E-323</v>
      </c>
      <c r="C10911" s="0" t="n">
        <f aca="false">EXP(-A10911)</f>
        <v>0</v>
      </c>
      <c r="D10911" s="0" t="e">
        <f aca="false">D10910+D10910*($A10911-$A10910)</f>
        <v>#NUM!</v>
      </c>
      <c r="E10911" s="0" t="e">
        <f aca="false">EXP(A10911)</f>
        <v>#NUM!</v>
      </c>
    </row>
    <row r="10912" customFormat="false" ht="15" hidden="false" customHeight="false" outlineLevel="0" collapsed="false">
      <c r="A10912" s="0" t="n">
        <v>2182</v>
      </c>
      <c r="B10912" s="0" t="n">
        <f aca="false">B10911-B10911*(A10912-A10911)</f>
        <v>1E-323</v>
      </c>
      <c r="C10912" s="0" t="n">
        <f aca="false">EXP(-A10912)</f>
        <v>0</v>
      </c>
      <c r="D10912" s="0" t="e">
        <f aca="false">D10911+D10911*($A10912-$A10911)</f>
        <v>#NUM!</v>
      </c>
      <c r="E10912" s="0" t="e">
        <f aca="false">EXP(A10912)</f>
        <v>#NUM!</v>
      </c>
    </row>
    <row r="10913" customFormat="false" ht="15" hidden="false" customHeight="false" outlineLevel="0" collapsed="false">
      <c r="A10913" s="0" t="n">
        <v>2182.2</v>
      </c>
      <c r="B10913" s="0" t="n">
        <f aca="false">B10912-B10912*(A10913-A10912)</f>
        <v>1E-323</v>
      </c>
      <c r="C10913" s="0" t="n">
        <f aca="false">EXP(-A10913)</f>
        <v>0</v>
      </c>
      <c r="D10913" s="0" t="e">
        <f aca="false">D10912+D10912*($A10913-$A10912)</f>
        <v>#NUM!</v>
      </c>
      <c r="E10913" s="0" t="e">
        <f aca="false">EXP(A10913)</f>
        <v>#NUM!</v>
      </c>
    </row>
    <row r="10914" customFormat="false" ht="15" hidden="false" customHeight="false" outlineLevel="0" collapsed="false">
      <c r="A10914" s="0" t="n">
        <v>2182.4</v>
      </c>
      <c r="B10914" s="0" t="n">
        <f aca="false">B10913-B10913*(A10914-A10913)</f>
        <v>1E-323</v>
      </c>
      <c r="C10914" s="0" t="n">
        <f aca="false">EXP(-A10914)</f>
        <v>0</v>
      </c>
      <c r="D10914" s="0" t="e">
        <f aca="false">D10913+D10913*($A10914-$A10913)</f>
        <v>#NUM!</v>
      </c>
      <c r="E10914" s="0" t="e">
        <f aca="false">EXP(A10914)</f>
        <v>#NUM!</v>
      </c>
    </row>
    <row r="10915" customFormat="false" ht="15" hidden="false" customHeight="false" outlineLevel="0" collapsed="false">
      <c r="A10915" s="0" t="n">
        <v>2182.6</v>
      </c>
      <c r="B10915" s="0" t="n">
        <f aca="false">B10914-B10914*(A10915-A10914)</f>
        <v>1E-323</v>
      </c>
      <c r="C10915" s="0" t="n">
        <f aca="false">EXP(-A10915)</f>
        <v>0</v>
      </c>
      <c r="D10915" s="0" t="e">
        <f aca="false">D10914+D10914*($A10915-$A10914)</f>
        <v>#NUM!</v>
      </c>
      <c r="E10915" s="0" t="e">
        <f aca="false">EXP(A10915)</f>
        <v>#NUM!</v>
      </c>
    </row>
    <row r="10916" customFormat="false" ht="15" hidden="false" customHeight="false" outlineLevel="0" collapsed="false">
      <c r="A10916" s="0" t="n">
        <v>2182.8</v>
      </c>
      <c r="B10916" s="0" t="n">
        <f aca="false">B10915-B10915*(A10916-A10915)</f>
        <v>1E-323</v>
      </c>
      <c r="C10916" s="0" t="n">
        <f aca="false">EXP(-A10916)</f>
        <v>0</v>
      </c>
      <c r="D10916" s="0" t="e">
        <f aca="false">D10915+D10915*($A10916-$A10915)</f>
        <v>#NUM!</v>
      </c>
      <c r="E10916" s="0" t="e">
        <f aca="false">EXP(A10916)</f>
        <v>#NUM!</v>
      </c>
    </row>
    <row r="10917" customFormat="false" ht="15" hidden="false" customHeight="false" outlineLevel="0" collapsed="false">
      <c r="A10917" s="0" t="n">
        <v>2183</v>
      </c>
      <c r="B10917" s="0" t="n">
        <f aca="false">B10916-B10916*(A10917-A10916)</f>
        <v>1E-323</v>
      </c>
      <c r="C10917" s="0" t="n">
        <f aca="false">EXP(-A10917)</f>
        <v>0</v>
      </c>
      <c r="D10917" s="0" t="e">
        <f aca="false">D10916+D10916*($A10917-$A10916)</f>
        <v>#NUM!</v>
      </c>
      <c r="E10917" s="0" t="e">
        <f aca="false">EXP(A10917)</f>
        <v>#NUM!</v>
      </c>
    </row>
    <row r="10918" customFormat="false" ht="15" hidden="false" customHeight="false" outlineLevel="0" collapsed="false">
      <c r="A10918" s="0" t="n">
        <v>2183.2</v>
      </c>
      <c r="B10918" s="0" t="n">
        <f aca="false">B10917-B10917*(A10918-A10917)</f>
        <v>1E-323</v>
      </c>
      <c r="C10918" s="0" t="n">
        <f aca="false">EXP(-A10918)</f>
        <v>0</v>
      </c>
      <c r="D10918" s="0" t="e">
        <f aca="false">D10917+D10917*($A10918-$A10917)</f>
        <v>#NUM!</v>
      </c>
      <c r="E10918" s="0" t="e">
        <f aca="false">EXP(A10918)</f>
        <v>#NUM!</v>
      </c>
    </row>
    <row r="10919" customFormat="false" ht="15" hidden="false" customHeight="false" outlineLevel="0" collapsed="false">
      <c r="A10919" s="0" t="n">
        <v>2183.4</v>
      </c>
      <c r="B10919" s="0" t="n">
        <f aca="false">B10918-B10918*(A10919-A10918)</f>
        <v>1E-323</v>
      </c>
      <c r="C10919" s="0" t="n">
        <f aca="false">EXP(-A10919)</f>
        <v>0</v>
      </c>
      <c r="D10919" s="0" t="e">
        <f aca="false">D10918+D10918*($A10919-$A10918)</f>
        <v>#NUM!</v>
      </c>
      <c r="E10919" s="0" t="e">
        <f aca="false">EXP(A10919)</f>
        <v>#NUM!</v>
      </c>
    </row>
    <row r="10920" customFormat="false" ht="15" hidden="false" customHeight="false" outlineLevel="0" collapsed="false">
      <c r="A10920" s="0" t="n">
        <v>2183.6</v>
      </c>
      <c r="B10920" s="0" t="n">
        <f aca="false">B10919-B10919*(A10920-A10919)</f>
        <v>1E-323</v>
      </c>
      <c r="C10920" s="0" t="n">
        <f aca="false">EXP(-A10920)</f>
        <v>0</v>
      </c>
      <c r="D10920" s="0" t="e">
        <f aca="false">D10919+D10919*($A10920-$A10919)</f>
        <v>#NUM!</v>
      </c>
      <c r="E10920" s="0" t="e">
        <f aca="false">EXP(A10920)</f>
        <v>#NUM!</v>
      </c>
    </row>
    <row r="10921" customFormat="false" ht="15" hidden="false" customHeight="false" outlineLevel="0" collapsed="false">
      <c r="A10921" s="0" t="n">
        <v>2183.8</v>
      </c>
      <c r="B10921" s="0" t="n">
        <f aca="false">B10920-B10920*(A10921-A10920)</f>
        <v>1E-323</v>
      </c>
      <c r="C10921" s="0" t="n">
        <f aca="false">EXP(-A10921)</f>
        <v>0</v>
      </c>
      <c r="D10921" s="0" t="e">
        <f aca="false">D10920+D10920*($A10921-$A10920)</f>
        <v>#NUM!</v>
      </c>
      <c r="E10921" s="0" t="e">
        <f aca="false">EXP(A10921)</f>
        <v>#NUM!</v>
      </c>
    </row>
    <row r="10922" customFormat="false" ht="15" hidden="false" customHeight="false" outlineLevel="0" collapsed="false">
      <c r="A10922" s="0" t="n">
        <v>2184</v>
      </c>
      <c r="B10922" s="0" t="n">
        <f aca="false">B10921-B10921*(A10922-A10921)</f>
        <v>1E-323</v>
      </c>
      <c r="C10922" s="0" t="n">
        <f aca="false">EXP(-A10922)</f>
        <v>0</v>
      </c>
      <c r="D10922" s="0" t="e">
        <f aca="false">D10921+D10921*($A10922-$A10921)</f>
        <v>#NUM!</v>
      </c>
      <c r="E10922" s="0" t="e">
        <f aca="false">EXP(A10922)</f>
        <v>#NUM!</v>
      </c>
    </row>
    <row r="10923" customFormat="false" ht="15" hidden="false" customHeight="false" outlineLevel="0" collapsed="false">
      <c r="A10923" s="0" t="n">
        <v>2184.2</v>
      </c>
      <c r="B10923" s="0" t="n">
        <f aca="false">B10922-B10922*(A10923-A10922)</f>
        <v>1E-323</v>
      </c>
      <c r="C10923" s="0" t="n">
        <f aca="false">EXP(-A10923)</f>
        <v>0</v>
      </c>
      <c r="D10923" s="0" t="e">
        <f aca="false">D10922+D10922*($A10923-$A10922)</f>
        <v>#NUM!</v>
      </c>
      <c r="E10923" s="0" t="e">
        <f aca="false">EXP(A10923)</f>
        <v>#NUM!</v>
      </c>
    </row>
    <row r="10924" customFormat="false" ht="15" hidden="false" customHeight="false" outlineLevel="0" collapsed="false">
      <c r="A10924" s="0" t="n">
        <v>2184.4</v>
      </c>
      <c r="B10924" s="0" t="n">
        <f aca="false">B10923-B10923*(A10924-A10923)</f>
        <v>1E-323</v>
      </c>
      <c r="C10924" s="0" t="n">
        <f aca="false">EXP(-A10924)</f>
        <v>0</v>
      </c>
      <c r="D10924" s="0" t="e">
        <f aca="false">D10923+D10923*($A10924-$A10923)</f>
        <v>#NUM!</v>
      </c>
      <c r="E10924" s="0" t="e">
        <f aca="false">EXP(A10924)</f>
        <v>#NUM!</v>
      </c>
    </row>
    <row r="10925" customFormat="false" ht="15" hidden="false" customHeight="false" outlineLevel="0" collapsed="false">
      <c r="A10925" s="0" t="n">
        <v>2184.6</v>
      </c>
      <c r="B10925" s="0" t="n">
        <f aca="false">B10924-B10924*(A10925-A10924)</f>
        <v>1E-323</v>
      </c>
      <c r="C10925" s="0" t="n">
        <f aca="false">EXP(-A10925)</f>
        <v>0</v>
      </c>
      <c r="D10925" s="0" t="e">
        <f aca="false">D10924+D10924*($A10925-$A10924)</f>
        <v>#NUM!</v>
      </c>
      <c r="E10925" s="0" t="e">
        <f aca="false">EXP(A10925)</f>
        <v>#NUM!</v>
      </c>
    </row>
    <row r="10926" customFormat="false" ht="15" hidden="false" customHeight="false" outlineLevel="0" collapsed="false">
      <c r="A10926" s="0" t="n">
        <v>2184.8</v>
      </c>
      <c r="B10926" s="0" t="n">
        <f aca="false">B10925-B10925*(A10926-A10925)</f>
        <v>1E-323</v>
      </c>
      <c r="C10926" s="0" t="n">
        <f aca="false">EXP(-A10926)</f>
        <v>0</v>
      </c>
      <c r="D10926" s="0" t="e">
        <f aca="false">D10925+D10925*($A10926-$A10925)</f>
        <v>#NUM!</v>
      </c>
      <c r="E10926" s="0" t="e">
        <f aca="false">EXP(A10926)</f>
        <v>#NUM!</v>
      </c>
    </row>
    <row r="10927" customFormat="false" ht="15" hidden="false" customHeight="false" outlineLevel="0" collapsed="false">
      <c r="A10927" s="0" t="n">
        <v>2185</v>
      </c>
      <c r="B10927" s="0" t="n">
        <f aca="false">B10926-B10926*(A10927-A10926)</f>
        <v>1E-323</v>
      </c>
      <c r="C10927" s="0" t="n">
        <f aca="false">EXP(-A10927)</f>
        <v>0</v>
      </c>
      <c r="D10927" s="0" t="e">
        <f aca="false">D10926+D10926*($A10927-$A10926)</f>
        <v>#NUM!</v>
      </c>
      <c r="E10927" s="0" t="e">
        <f aca="false">EXP(A10927)</f>
        <v>#NUM!</v>
      </c>
    </row>
    <row r="10928" customFormat="false" ht="15" hidden="false" customHeight="false" outlineLevel="0" collapsed="false">
      <c r="A10928" s="0" t="n">
        <v>2185.2</v>
      </c>
      <c r="B10928" s="0" t="n">
        <f aca="false">B10927-B10927*(A10928-A10927)</f>
        <v>1E-323</v>
      </c>
      <c r="C10928" s="0" t="n">
        <f aca="false">EXP(-A10928)</f>
        <v>0</v>
      </c>
      <c r="D10928" s="0" t="e">
        <f aca="false">D10927+D10927*($A10928-$A10927)</f>
        <v>#NUM!</v>
      </c>
      <c r="E10928" s="0" t="e">
        <f aca="false">EXP(A10928)</f>
        <v>#NUM!</v>
      </c>
    </row>
    <row r="10929" customFormat="false" ht="15" hidden="false" customHeight="false" outlineLevel="0" collapsed="false">
      <c r="A10929" s="0" t="n">
        <v>2185.4</v>
      </c>
      <c r="B10929" s="0" t="n">
        <f aca="false">B10928-B10928*(A10929-A10928)</f>
        <v>1E-323</v>
      </c>
      <c r="C10929" s="0" t="n">
        <f aca="false">EXP(-A10929)</f>
        <v>0</v>
      </c>
      <c r="D10929" s="0" t="e">
        <f aca="false">D10928+D10928*($A10929-$A10928)</f>
        <v>#NUM!</v>
      </c>
      <c r="E10929" s="0" t="e">
        <f aca="false">EXP(A10929)</f>
        <v>#NUM!</v>
      </c>
    </row>
    <row r="10930" customFormat="false" ht="15" hidden="false" customHeight="false" outlineLevel="0" collapsed="false">
      <c r="A10930" s="0" t="n">
        <v>2185.6</v>
      </c>
      <c r="B10930" s="0" t="n">
        <f aca="false">B10929-B10929*(A10930-A10929)</f>
        <v>1E-323</v>
      </c>
      <c r="C10930" s="0" t="n">
        <f aca="false">EXP(-A10930)</f>
        <v>0</v>
      </c>
      <c r="D10930" s="0" t="e">
        <f aca="false">D10929+D10929*($A10930-$A10929)</f>
        <v>#NUM!</v>
      </c>
      <c r="E10930" s="0" t="e">
        <f aca="false">EXP(A10930)</f>
        <v>#NUM!</v>
      </c>
    </row>
    <row r="10931" customFormat="false" ht="15" hidden="false" customHeight="false" outlineLevel="0" collapsed="false">
      <c r="A10931" s="0" t="n">
        <v>2185.8</v>
      </c>
      <c r="B10931" s="0" t="n">
        <f aca="false">B10930-B10930*(A10931-A10930)</f>
        <v>1E-323</v>
      </c>
      <c r="C10931" s="0" t="n">
        <f aca="false">EXP(-A10931)</f>
        <v>0</v>
      </c>
      <c r="D10931" s="0" t="e">
        <f aca="false">D10930+D10930*($A10931-$A10930)</f>
        <v>#NUM!</v>
      </c>
      <c r="E10931" s="0" t="e">
        <f aca="false">EXP(A10931)</f>
        <v>#NUM!</v>
      </c>
    </row>
    <row r="10932" customFormat="false" ht="15" hidden="false" customHeight="false" outlineLevel="0" collapsed="false">
      <c r="A10932" s="0" t="n">
        <v>2186</v>
      </c>
      <c r="B10932" s="0" t="n">
        <f aca="false">B10931-B10931*(A10932-A10931)</f>
        <v>1E-323</v>
      </c>
      <c r="C10932" s="0" t="n">
        <f aca="false">EXP(-A10932)</f>
        <v>0</v>
      </c>
      <c r="D10932" s="0" t="e">
        <f aca="false">D10931+D10931*($A10932-$A10931)</f>
        <v>#NUM!</v>
      </c>
      <c r="E10932" s="0" t="e">
        <f aca="false">EXP(A10932)</f>
        <v>#NUM!</v>
      </c>
    </row>
    <row r="10933" customFormat="false" ht="15" hidden="false" customHeight="false" outlineLevel="0" collapsed="false">
      <c r="A10933" s="0" t="n">
        <v>2186.2</v>
      </c>
      <c r="B10933" s="0" t="n">
        <f aca="false">B10932-B10932*(A10933-A10932)</f>
        <v>1E-323</v>
      </c>
      <c r="C10933" s="0" t="n">
        <f aca="false">EXP(-A10933)</f>
        <v>0</v>
      </c>
      <c r="D10933" s="0" t="e">
        <f aca="false">D10932+D10932*($A10933-$A10932)</f>
        <v>#NUM!</v>
      </c>
      <c r="E10933" s="0" t="e">
        <f aca="false">EXP(A10933)</f>
        <v>#NUM!</v>
      </c>
    </row>
    <row r="10934" customFormat="false" ht="15" hidden="false" customHeight="false" outlineLevel="0" collapsed="false">
      <c r="A10934" s="0" t="n">
        <v>2186.4</v>
      </c>
      <c r="B10934" s="0" t="n">
        <f aca="false">B10933-B10933*(A10934-A10933)</f>
        <v>1E-323</v>
      </c>
      <c r="C10934" s="0" t="n">
        <f aca="false">EXP(-A10934)</f>
        <v>0</v>
      </c>
      <c r="D10934" s="0" t="e">
        <f aca="false">D10933+D10933*($A10934-$A10933)</f>
        <v>#NUM!</v>
      </c>
      <c r="E10934" s="0" t="e">
        <f aca="false">EXP(A10934)</f>
        <v>#NUM!</v>
      </c>
    </row>
    <row r="10935" customFormat="false" ht="15" hidden="false" customHeight="false" outlineLevel="0" collapsed="false">
      <c r="A10935" s="0" t="n">
        <v>2186.6</v>
      </c>
      <c r="B10935" s="0" t="n">
        <f aca="false">B10934-B10934*(A10935-A10934)</f>
        <v>1E-323</v>
      </c>
      <c r="C10935" s="0" t="n">
        <f aca="false">EXP(-A10935)</f>
        <v>0</v>
      </c>
      <c r="D10935" s="0" t="e">
        <f aca="false">D10934+D10934*($A10935-$A10934)</f>
        <v>#NUM!</v>
      </c>
      <c r="E10935" s="0" t="e">
        <f aca="false">EXP(A10935)</f>
        <v>#NUM!</v>
      </c>
    </row>
    <row r="10936" customFormat="false" ht="15" hidden="false" customHeight="false" outlineLevel="0" collapsed="false">
      <c r="A10936" s="0" t="n">
        <v>2186.8</v>
      </c>
      <c r="B10936" s="0" t="n">
        <f aca="false">B10935-B10935*(A10936-A10935)</f>
        <v>1E-323</v>
      </c>
      <c r="C10936" s="0" t="n">
        <f aca="false">EXP(-A10936)</f>
        <v>0</v>
      </c>
      <c r="D10936" s="0" t="e">
        <f aca="false">D10935+D10935*($A10936-$A10935)</f>
        <v>#NUM!</v>
      </c>
      <c r="E10936" s="0" t="e">
        <f aca="false">EXP(A10936)</f>
        <v>#NUM!</v>
      </c>
    </row>
    <row r="10937" customFormat="false" ht="15" hidden="false" customHeight="false" outlineLevel="0" collapsed="false">
      <c r="A10937" s="0" t="n">
        <v>2187</v>
      </c>
      <c r="B10937" s="0" t="n">
        <f aca="false">B10936-B10936*(A10937-A10936)</f>
        <v>1E-323</v>
      </c>
      <c r="C10937" s="0" t="n">
        <f aca="false">EXP(-A10937)</f>
        <v>0</v>
      </c>
      <c r="D10937" s="0" t="e">
        <f aca="false">D10936+D10936*($A10937-$A10936)</f>
        <v>#NUM!</v>
      </c>
      <c r="E10937" s="0" t="e">
        <f aca="false">EXP(A10937)</f>
        <v>#NUM!</v>
      </c>
    </row>
    <row r="10938" customFormat="false" ht="15" hidden="false" customHeight="false" outlineLevel="0" collapsed="false">
      <c r="A10938" s="0" t="n">
        <v>2187.2</v>
      </c>
      <c r="B10938" s="0" t="n">
        <f aca="false">B10937-B10937*(A10938-A10937)</f>
        <v>1E-323</v>
      </c>
      <c r="C10938" s="0" t="n">
        <f aca="false">EXP(-A10938)</f>
        <v>0</v>
      </c>
      <c r="D10938" s="0" t="e">
        <f aca="false">D10937+D10937*($A10938-$A10937)</f>
        <v>#NUM!</v>
      </c>
      <c r="E10938" s="0" t="e">
        <f aca="false">EXP(A10938)</f>
        <v>#NUM!</v>
      </c>
    </row>
    <row r="10939" customFormat="false" ht="15" hidden="false" customHeight="false" outlineLevel="0" collapsed="false">
      <c r="A10939" s="0" t="n">
        <v>2187.4</v>
      </c>
      <c r="B10939" s="0" t="n">
        <f aca="false">B10938-B10938*(A10939-A10938)</f>
        <v>1E-323</v>
      </c>
      <c r="C10939" s="0" t="n">
        <f aca="false">EXP(-A10939)</f>
        <v>0</v>
      </c>
      <c r="D10939" s="0" t="e">
        <f aca="false">D10938+D10938*($A10939-$A10938)</f>
        <v>#NUM!</v>
      </c>
      <c r="E10939" s="0" t="e">
        <f aca="false">EXP(A10939)</f>
        <v>#NUM!</v>
      </c>
    </row>
    <row r="10940" customFormat="false" ht="15" hidden="false" customHeight="false" outlineLevel="0" collapsed="false">
      <c r="A10940" s="0" t="n">
        <v>2187.6</v>
      </c>
      <c r="B10940" s="0" t="n">
        <f aca="false">B10939-B10939*(A10940-A10939)</f>
        <v>1E-323</v>
      </c>
      <c r="C10940" s="0" t="n">
        <f aca="false">EXP(-A10940)</f>
        <v>0</v>
      </c>
      <c r="D10940" s="0" t="e">
        <f aca="false">D10939+D10939*($A10940-$A10939)</f>
        <v>#NUM!</v>
      </c>
      <c r="E10940" s="0" t="e">
        <f aca="false">EXP(A10940)</f>
        <v>#NUM!</v>
      </c>
    </row>
    <row r="10941" customFormat="false" ht="15" hidden="false" customHeight="false" outlineLevel="0" collapsed="false">
      <c r="A10941" s="0" t="n">
        <v>2187.8</v>
      </c>
      <c r="B10941" s="0" t="n">
        <f aca="false">B10940-B10940*(A10941-A10940)</f>
        <v>1E-323</v>
      </c>
      <c r="C10941" s="0" t="n">
        <f aca="false">EXP(-A10941)</f>
        <v>0</v>
      </c>
      <c r="D10941" s="0" t="e">
        <f aca="false">D10940+D10940*($A10941-$A10940)</f>
        <v>#NUM!</v>
      </c>
      <c r="E10941" s="0" t="e">
        <f aca="false">EXP(A10941)</f>
        <v>#NUM!</v>
      </c>
    </row>
    <row r="10942" customFormat="false" ht="15" hidden="false" customHeight="false" outlineLevel="0" collapsed="false">
      <c r="A10942" s="0" t="n">
        <v>2188</v>
      </c>
      <c r="B10942" s="0" t="n">
        <f aca="false">B10941-B10941*(A10942-A10941)</f>
        <v>1E-323</v>
      </c>
      <c r="C10942" s="0" t="n">
        <f aca="false">EXP(-A10942)</f>
        <v>0</v>
      </c>
      <c r="D10942" s="0" t="e">
        <f aca="false">D10941+D10941*($A10942-$A10941)</f>
        <v>#NUM!</v>
      </c>
      <c r="E10942" s="0" t="e">
        <f aca="false">EXP(A10942)</f>
        <v>#NUM!</v>
      </c>
    </row>
    <row r="10943" customFormat="false" ht="15" hidden="false" customHeight="false" outlineLevel="0" collapsed="false">
      <c r="A10943" s="0" t="n">
        <v>2188.2</v>
      </c>
      <c r="B10943" s="0" t="n">
        <f aca="false">B10942-B10942*(A10943-A10942)</f>
        <v>1E-323</v>
      </c>
      <c r="C10943" s="0" t="n">
        <f aca="false">EXP(-A10943)</f>
        <v>0</v>
      </c>
      <c r="D10943" s="0" t="e">
        <f aca="false">D10942+D10942*($A10943-$A10942)</f>
        <v>#NUM!</v>
      </c>
      <c r="E10943" s="0" t="e">
        <f aca="false">EXP(A10943)</f>
        <v>#NUM!</v>
      </c>
    </row>
    <row r="10944" customFormat="false" ht="15" hidden="false" customHeight="false" outlineLevel="0" collapsed="false">
      <c r="A10944" s="0" t="n">
        <v>2188.4</v>
      </c>
      <c r="B10944" s="0" t="n">
        <f aca="false">B10943-B10943*(A10944-A10943)</f>
        <v>1E-323</v>
      </c>
      <c r="C10944" s="0" t="n">
        <f aca="false">EXP(-A10944)</f>
        <v>0</v>
      </c>
      <c r="D10944" s="0" t="e">
        <f aca="false">D10943+D10943*($A10944-$A10943)</f>
        <v>#NUM!</v>
      </c>
      <c r="E10944" s="0" t="e">
        <f aca="false">EXP(A10944)</f>
        <v>#NUM!</v>
      </c>
    </row>
    <row r="10945" customFormat="false" ht="15" hidden="false" customHeight="false" outlineLevel="0" collapsed="false">
      <c r="A10945" s="0" t="n">
        <v>2188.6</v>
      </c>
      <c r="B10945" s="0" t="n">
        <f aca="false">B10944-B10944*(A10945-A10944)</f>
        <v>1E-323</v>
      </c>
      <c r="C10945" s="0" t="n">
        <f aca="false">EXP(-A10945)</f>
        <v>0</v>
      </c>
      <c r="D10945" s="0" t="e">
        <f aca="false">D10944+D10944*($A10945-$A10944)</f>
        <v>#NUM!</v>
      </c>
      <c r="E10945" s="0" t="e">
        <f aca="false">EXP(A10945)</f>
        <v>#NUM!</v>
      </c>
    </row>
    <row r="10946" customFormat="false" ht="15" hidden="false" customHeight="false" outlineLevel="0" collapsed="false">
      <c r="A10946" s="0" t="n">
        <v>2188.8</v>
      </c>
      <c r="B10946" s="0" t="n">
        <f aca="false">B10945-B10945*(A10946-A10945)</f>
        <v>1E-323</v>
      </c>
      <c r="C10946" s="0" t="n">
        <f aca="false">EXP(-A10946)</f>
        <v>0</v>
      </c>
      <c r="D10946" s="0" t="e">
        <f aca="false">D10945+D10945*($A10946-$A10945)</f>
        <v>#NUM!</v>
      </c>
      <c r="E10946" s="0" t="e">
        <f aca="false">EXP(A10946)</f>
        <v>#NUM!</v>
      </c>
    </row>
    <row r="10947" customFormat="false" ht="15" hidden="false" customHeight="false" outlineLevel="0" collapsed="false">
      <c r="A10947" s="0" t="n">
        <v>2189</v>
      </c>
      <c r="B10947" s="0" t="n">
        <f aca="false">B10946-B10946*(A10947-A10946)</f>
        <v>1E-323</v>
      </c>
      <c r="C10947" s="0" t="n">
        <f aca="false">EXP(-A10947)</f>
        <v>0</v>
      </c>
      <c r="D10947" s="0" t="e">
        <f aca="false">D10946+D10946*($A10947-$A10946)</f>
        <v>#NUM!</v>
      </c>
      <c r="E10947" s="0" t="e">
        <f aca="false">EXP(A10947)</f>
        <v>#NUM!</v>
      </c>
    </row>
    <row r="10948" customFormat="false" ht="15" hidden="false" customHeight="false" outlineLevel="0" collapsed="false">
      <c r="A10948" s="0" t="n">
        <v>2189.2</v>
      </c>
      <c r="B10948" s="0" t="n">
        <f aca="false">B10947-B10947*(A10948-A10947)</f>
        <v>1E-323</v>
      </c>
      <c r="C10948" s="0" t="n">
        <f aca="false">EXP(-A10948)</f>
        <v>0</v>
      </c>
      <c r="D10948" s="0" t="e">
        <f aca="false">D10947+D10947*($A10948-$A10947)</f>
        <v>#NUM!</v>
      </c>
      <c r="E10948" s="0" t="e">
        <f aca="false">EXP(A10948)</f>
        <v>#NUM!</v>
      </c>
    </row>
    <row r="10949" customFormat="false" ht="15" hidden="false" customHeight="false" outlineLevel="0" collapsed="false">
      <c r="A10949" s="0" t="n">
        <v>2189.4</v>
      </c>
      <c r="B10949" s="0" t="n">
        <f aca="false">B10948-B10948*(A10949-A10948)</f>
        <v>1E-323</v>
      </c>
      <c r="C10949" s="0" t="n">
        <f aca="false">EXP(-A10949)</f>
        <v>0</v>
      </c>
      <c r="D10949" s="0" t="e">
        <f aca="false">D10948+D10948*($A10949-$A10948)</f>
        <v>#NUM!</v>
      </c>
      <c r="E10949" s="0" t="e">
        <f aca="false">EXP(A10949)</f>
        <v>#NUM!</v>
      </c>
    </row>
    <row r="10950" customFormat="false" ht="15" hidden="false" customHeight="false" outlineLevel="0" collapsed="false">
      <c r="A10950" s="0" t="n">
        <v>2189.6</v>
      </c>
      <c r="B10950" s="0" t="n">
        <f aca="false">B10949-B10949*(A10950-A10949)</f>
        <v>1E-323</v>
      </c>
      <c r="C10950" s="0" t="n">
        <f aca="false">EXP(-A10950)</f>
        <v>0</v>
      </c>
      <c r="D10950" s="0" t="e">
        <f aca="false">D10949+D10949*($A10950-$A10949)</f>
        <v>#NUM!</v>
      </c>
      <c r="E10950" s="0" t="e">
        <f aca="false">EXP(A10950)</f>
        <v>#NUM!</v>
      </c>
    </row>
    <row r="10951" customFormat="false" ht="15" hidden="false" customHeight="false" outlineLevel="0" collapsed="false">
      <c r="A10951" s="0" t="n">
        <v>2189.8</v>
      </c>
      <c r="B10951" s="0" t="n">
        <f aca="false">B10950-B10950*(A10951-A10950)</f>
        <v>1E-323</v>
      </c>
      <c r="C10951" s="0" t="n">
        <f aca="false">EXP(-A10951)</f>
        <v>0</v>
      </c>
      <c r="D10951" s="0" t="e">
        <f aca="false">D10950+D10950*($A10951-$A10950)</f>
        <v>#NUM!</v>
      </c>
      <c r="E10951" s="0" t="e">
        <f aca="false">EXP(A10951)</f>
        <v>#NUM!</v>
      </c>
    </row>
    <row r="10952" customFormat="false" ht="15" hidden="false" customHeight="false" outlineLevel="0" collapsed="false">
      <c r="A10952" s="0" t="n">
        <v>2190</v>
      </c>
      <c r="B10952" s="0" t="n">
        <f aca="false">B10951-B10951*(A10952-A10951)</f>
        <v>1E-323</v>
      </c>
      <c r="C10952" s="0" t="n">
        <f aca="false">EXP(-A10952)</f>
        <v>0</v>
      </c>
      <c r="D10952" s="0" t="e">
        <f aca="false">D10951+D10951*($A10952-$A10951)</f>
        <v>#NUM!</v>
      </c>
      <c r="E10952" s="0" t="e">
        <f aca="false">EXP(A10952)</f>
        <v>#NUM!</v>
      </c>
    </row>
    <row r="10953" customFormat="false" ht="15" hidden="false" customHeight="false" outlineLevel="0" collapsed="false">
      <c r="A10953" s="0" t="n">
        <v>2190.2</v>
      </c>
      <c r="B10953" s="0" t="n">
        <f aca="false">B10952-B10952*(A10953-A10952)</f>
        <v>1E-323</v>
      </c>
      <c r="C10953" s="0" t="n">
        <f aca="false">EXP(-A10953)</f>
        <v>0</v>
      </c>
      <c r="D10953" s="0" t="e">
        <f aca="false">D10952+D10952*($A10953-$A10952)</f>
        <v>#NUM!</v>
      </c>
      <c r="E10953" s="0" t="e">
        <f aca="false">EXP(A10953)</f>
        <v>#NUM!</v>
      </c>
    </row>
    <row r="10954" customFormat="false" ht="15" hidden="false" customHeight="false" outlineLevel="0" collapsed="false">
      <c r="A10954" s="0" t="n">
        <v>2190.4</v>
      </c>
      <c r="B10954" s="0" t="n">
        <f aca="false">B10953-B10953*(A10954-A10953)</f>
        <v>1E-323</v>
      </c>
      <c r="C10954" s="0" t="n">
        <f aca="false">EXP(-A10954)</f>
        <v>0</v>
      </c>
      <c r="D10954" s="0" t="e">
        <f aca="false">D10953+D10953*($A10954-$A10953)</f>
        <v>#NUM!</v>
      </c>
      <c r="E10954" s="0" t="e">
        <f aca="false">EXP(A10954)</f>
        <v>#NUM!</v>
      </c>
    </row>
    <row r="10955" customFormat="false" ht="15" hidden="false" customHeight="false" outlineLevel="0" collapsed="false">
      <c r="A10955" s="0" t="n">
        <v>2190.6</v>
      </c>
      <c r="B10955" s="0" t="n">
        <f aca="false">B10954-B10954*(A10955-A10954)</f>
        <v>1E-323</v>
      </c>
      <c r="C10955" s="0" t="n">
        <f aca="false">EXP(-A10955)</f>
        <v>0</v>
      </c>
      <c r="D10955" s="0" t="e">
        <f aca="false">D10954+D10954*($A10955-$A10954)</f>
        <v>#NUM!</v>
      </c>
      <c r="E10955" s="0" t="e">
        <f aca="false">EXP(A10955)</f>
        <v>#NUM!</v>
      </c>
    </row>
    <row r="10956" customFormat="false" ht="15" hidden="false" customHeight="false" outlineLevel="0" collapsed="false">
      <c r="A10956" s="0" t="n">
        <v>2190.8</v>
      </c>
      <c r="B10956" s="0" t="n">
        <f aca="false">B10955-B10955*(A10956-A10955)</f>
        <v>1E-323</v>
      </c>
      <c r="C10956" s="0" t="n">
        <f aca="false">EXP(-A10956)</f>
        <v>0</v>
      </c>
      <c r="D10956" s="0" t="e">
        <f aca="false">D10955+D10955*($A10956-$A10955)</f>
        <v>#NUM!</v>
      </c>
      <c r="E10956" s="0" t="e">
        <f aca="false">EXP(A10956)</f>
        <v>#NUM!</v>
      </c>
    </row>
    <row r="10957" customFormat="false" ht="15" hidden="false" customHeight="false" outlineLevel="0" collapsed="false">
      <c r="A10957" s="0" t="n">
        <v>2191</v>
      </c>
      <c r="B10957" s="0" t="n">
        <f aca="false">B10956-B10956*(A10957-A10956)</f>
        <v>1E-323</v>
      </c>
      <c r="C10957" s="0" t="n">
        <f aca="false">EXP(-A10957)</f>
        <v>0</v>
      </c>
      <c r="D10957" s="0" t="e">
        <f aca="false">D10956+D10956*($A10957-$A10956)</f>
        <v>#NUM!</v>
      </c>
      <c r="E10957" s="0" t="e">
        <f aca="false">EXP(A10957)</f>
        <v>#NUM!</v>
      </c>
    </row>
    <row r="10958" customFormat="false" ht="15" hidden="false" customHeight="false" outlineLevel="0" collapsed="false">
      <c r="A10958" s="0" t="n">
        <v>2191.2</v>
      </c>
      <c r="B10958" s="0" t="n">
        <f aca="false">B10957-B10957*(A10958-A10957)</f>
        <v>1E-323</v>
      </c>
      <c r="C10958" s="0" t="n">
        <f aca="false">EXP(-A10958)</f>
        <v>0</v>
      </c>
      <c r="D10958" s="0" t="e">
        <f aca="false">D10957+D10957*($A10958-$A10957)</f>
        <v>#NUM!</v>
      </c>
      <c r="E10958" s="0" t="e">
        <f aca="false">EXP(A10958)</f>
        <v>#NUM!</v>
      </c>
    </row>
    <row r="10959" customFormat="false" ht="15" hidden="false" customHeight="false" outlineLevel="0" collapsed="false">
      <c r="A10959" s="0" t="n">
        <v>2191.4</v>
      </c>
      <c r="B10959" s="0" t="n">
        <f aca="false">B10958-B10958*(A10959-A10958)</f>
        <v>1E-323</v>
      </c>
      <c r="C10959" s="0" t="n">
        <f aca="false">EXP(-A10959)</f>
        <v>0</v>
      </c>
      <c r="D10959" s="0" t="e">
        <f aca="false">D10958+D10958*($A10959-$A10958)</f>
        <v>#NUM!</v>
      </c>
      <c r="E10959" s="0" t="e">
        <f aca="false">EXP(A10959)</f>
        <v>#NUM!</v>
      </c>
    </row>
    <row r="10960" customFormat="false" ht="15" hidden="false" customHeight="false" outlineLevel="0" collapsed="false">
      <c r="A10960" s="0" t="n">
        <v>2191.6</v>
      </c>
      <c r="B10960" s="0" t="n">
        <f aca="false">B10959-B10959*(A10960-A10959)</f>
        <v>1E-323</v>
      </c>
      <c r="C10960" s="0" t="n">
        <f aca="false">EXP(-A10960)</f>
        <v>0</v>
      </c>
      <c r="D10960" s="0" t="e">
        <f aca="false">D10959+D10959*($A10960-$A10959)</f>
        <v>#NUM!</v>
      </c>
      <c r="E10960" s="0" t="e">
        <f aca="false">EXP(A10960)</f>
        <v>#NUM!</v>
      </c>
    </row>
    <row r="10961" customFormat="false" ht="15" hidden="false" customHeight="false" outlineLevel="0" collapsed="false">
      <c r="A10961" s="0" t="n">
        <v>2191.8</v>
      </c>
      <c r="B10961" s="0" t="n">
        <f aca="false">B10960-B10960*(A10961-A10960)</f>
        <v>1E-323</v>
      </c>
      <c r="C10961" s="0" t="n">
        <f aca="false">EXP(-A10961)</f>
        <v>0</v>
      </c>
      <c r="D10961" s="0" t="e">
        <f aca="false">D10960+D10960*($A10961-$A10960)</f>
        <v>#NUM!</v>
      </c>
      <c r="E10961" s="0" t="e">
        <f aca="false">EXP(A10961)</f>
        <v>#NUM!</v>
      </c>
    </row>
    <row r="10962" customFormat="false" ht="15" hidden="false" customHeight="false" outlineLevel="0" collapsed="false">
      <c r="A10962" s="0" t="n">
        <v>2192</v>
      </c>
      <c r="B10962" s="0" t="n">
        <f aca="false">B10961-B10961*(A10962-A10961)</f>
        <v>1E-323</v>
      </c>
      <c r="C10962" s="0" t="n">
        <f aca="false">EXP(-A10962)</f>
        <v>0</v>
      </c>
      <c r="D10962" s="0" t="e">
        <f aca="false">D10961+D10961*($A10962-$A10961)</f>
        <v>#NUM!</v>
      </c>
      <c r="E10962" s="0" t="e">
        <f aca="false">EXP(A10962)</f>
        <v>#NUM!</v>
      </c>
    </row>
    <row r="10963" customFormat="false" ht="15" hidden="false" customHeight="false" outlineLevel="0" collapsed="false">
      <c r="A10963" s="0" t="n">
        <v>2192.2</v>
      </c>
      <c r="B10963" s="0" t="n">
        <f aca="false">B10962-B10962*(A10963-A10962)</f>
        <v>1E-323</v>
      </c>
      <c r="C10963" s="0" t="n">
        <f aca="false">EXP(-A10963)</f>
        <v>0</v>
      </c>
      <c r="D10963" s="0" t="e">
        <f aca="false">D10962+D10962*($A10963-$A10962)</f>
        <v>#NUM!</v>
      </c>
      <c r="E10963" s="0" t="e">
        <f aca="false">EXP(A10963)</f>
        <v>#NUM!</v>
      </c>
    </row>
    <row r="10964" customFormat="false" ht="15" hidden="false" customHeight="false" outlineLevel="0" collapsed="false">
      <c r="A10964" s="0" t="n">
        <v>2192.4</v>
      </c>
      <c r="B10964" s="0" t="n">
        <f aca="false">B10963-B10963*(A10964-A10963)</f>
        <v>1E-323</v>
      </c>
      <c r="C10964" s="0" t="n">
        <f aca="false">EXP(-A10964)</f>
        <v>0</v>
      </c>
      <c r="D10964" s="0" t="e">
        <f aca="false">D10963+D10963*($A10964-$A10963)</f>
        <v>#NUM!</v>
      </c>
      <c r="E10964" s="0" t="e">
        <f aca="false">EXP(A10964)</f>
        <v>#NUM!</v>
      </c>
    </row>
    <row r="10965" customFormat="false" ht="15" hidden="false" customHeight="false" outlineLevel="0" collapsed="false">
      <c r="A10965" s="0" t="n">
        <v>2192.6</v>
      </c>
      <c r="B10965" s="0" t="n">
        <f aca="false">B10964-B10964*(A10965-A10964)</f>
        <v>1E-323</v>
      </c>
      <c r="C10965" s="0" t="n">
        <f aca="false">EXP(-A10965)</f>
        <v>0</v>
      </c>
      <c r="D10965" s="0" t="e">
        <f aca="false">D10964+D10964*($A10965-$A10964)</f>
        <v>#NUM!</v>
      </c>
      <c r="E10965" s="0" t="e">
        <f aca="false">EXP(A10965)</f>
        <v>#NUM!</v>
      </c>
    </row>
    <row r="10966" customFormat="false" ht="15" hidden="false" customHeight="false" outlineLevel="0" collapsed="false">
      <c r="A10966" s="0" t="n">
        <v>2192.8</v>
      </c>
      <c r="B10966" s="0" t="n">
        <f aca="false">B10965-B10965*(A10966-A10965)</f>
        <v>1E-323</v>
      </c>
      <c r="C10966" s="0" t="n">
        <f aca="false">EXP(-A10966)</f>
        <v>0</v>
      </c>
      <c r="D10966" s="0" t="e">
        <f aca="false">D10965+D10965*($A10966-$A10965)</f>
        <v>#NUM!</v>
      </c>
      <c r="E10966" s="0" t="e">
        <f aca="false">EXP(A10966)</f>
        <v>#NUM!</v>
      </c>
    </row>
    <row r="10967" customFormat="false" ht="15" hidden="false" customHeight="false" outlineLevel="0" collapsed="false">
      <c r="A10967" s="0" t="n">
        <v>2193</v>
      </c>
      <c r="B10967" s="0" t="n">
        <f aca="false">B10966-B10966*(A10967-A10966)</f>
        <v>1E-323</v>
      </c>
      <c r="C10967" s="0" t="n">
        <f aca="false">EXP(-A10967)</f>
        <v>0</v>
      </c>
      <c r="D10967" s="0" t="e">
        <f aca="false">D10966+D10966*($A10967-$A10966)</f>
        <v>#NUM!</v>
      </c>
      <c r="E10967" s="0" t="e">
        <f aca="false">EXP(A10967)</f>
        <v>#NUM!</v>
      </c>
    </row>
    <row r="10968" customFormat="false" ht="15" hidden="false" customHeight="false" outlineLevel="0" collapsed="false">
      <c r="A10968" s="0" t="n">
        <v>2193.2</v>
      </c>
      <c r="B10968" s="0" t="n">
        <f aca="false">B10967-B10967*(A10968-A10967)</f>
        <v>1E-323</v>
      </c>
      <c r="C10968" s="0" t="n">
        <f aca="false">EXP(-A10968)</f>
        <v>0</v>
      </c>
      <c r="D10968" s="0" t="e">
        <f aca="false">D10967+D10967*($A10968-$A10967)</f>
        <v>#NUM!</v>
      </c>
      <c r="E10968" s="0" t="e">
        <f aca="false">EXP(A10968)</f>
        <v>#NUM!</v>
      </c>
    </row>
    <row r="10969" customFormat="false" ht="15" hidden="false" customHeight="false" outlineLevel="0" collapsed="false">
      <c r="A10969" s="0" t="n">
        <v>2193.4</v>
      </c>
      <c r="B10969" s="0" t="n">
        <f aca="false">B10968-B10968*(A10969-A10968)</f>
        <v>1E-323</v>
      </c>
      <c r="C10969" s="0" t="n">
        <f aca="false">EXP(-A10969)</f>
        <v>0</v>
      </c>
      <c r="D10969" s="0" t="e">
        <f aca="false">D10968+D10968*($A10969-$A10968)</f>
        <v>#NUM!</v>
      </c>
      <c r="E10969" s="0" t="e">
        <f aca="false">EXP(A10969)</f>
        <v>#NUM!</v>
      </c>
    </row>
    <row r="10970" customFormat="false" ht="15" hidden="false" customHeight="false" outlineLevel="0" collapsed="false">
      <c r="A10970" s="0" t="n">
        <v>2193.6</v>
      </c>
      <c r="B10970" s="0" t="n">
        <f aca="false">B10969-B10969*(A10970-A10969)</f>
        <v>1E-323</v>
      </c>
      <c r="C10970" s="0" t="n">
        <f aca="false">EXP(-A10970)</f>
        <v>0</v>
      </c>
      <c r="D10970" s="0" t="e">
        <f aca="false">D10969+D10969*($A10970-$A10969)</f>
        <v>#NUM!</v>
      </c>
      <c r="E10970" s="0" t="e">
        <f aca="false">EXP(A10970)</f>
        <v>#NUM!</v>
      </c>
    </row>
    <row r="10971" customFormat="false" ht="15" hidden="false" customHeight="false" outlineLevel="0" collapsed="false">
      <c r="A10971" s="0" t="n">
        <v>2193.8</v>
      </c>
      <c r="B10971" s="0" t="n">
        <f aca="false">B10970-B10970*(A10971-A10970)</f>
        <v>1E-323</v>
      </c>
      <c r="C10971" s="0" t="n">
        <f aca="false">EXP(-A10971)</f>
        <v>0</v>
      </c>
      <c r="D10971" s="0" t="e">
        <f aca="false">D10970+D10970*($A10971-$A10970)</f>
        <v>#NUM!</v>
      </c>
      <c r="E10971" s="0" t="e">
        <f aca="false">EXP(A10971)</f>
        <v>#NUM!</v>
      </c>
    </row>
    <row r="10972" customFormat="false" ht="15" hidden="false" customHeight="false" outlineLevel="0" collapsed="false">
      <c r="A10972" s="0" t="n">
        <v>2194</v>
      </c>
      <c r="B10972" s="0" t="n">
        <f aca="false">B10971-B10971*(A10972-A10971)</f>
        <v>1E-323</v>
      </c>
      <c r="C10972" s="0" t="n">
        <f aca="false">EXP(-A10972)</f>
        <v>0</v>
      </c>
      <c r="D10972" s="0" t="e">
        <f aca="false">D10971+D10971*($A10972-$A10971)</f>
        <v>#NUM!</v>
      </c>
      <c r="E10972" s="0" t="e">
        <f aca="false">EXP(A10972)</f>
        <v>#NUM!</v>
      </c>
    </row>
    <row r="10973" customFormat="false" ht="15" hidden="false" customHeight="false" outlineLevel="0" collapsed="false">
      <c r="A10973" s="0" t="n">
        <v>2194.2</v>
      </c>
      <c r="B10973" s="0" t="n">
        <f aca="false">B10972-B10972*(A10973-A10972)</f>
        <v>1E-323</v>
      </c>
      <c r="C10973" s="0" t="n">
        <f aca="false">EXP(-A10973)</f>
        <v>0</v>
      </c>
      <c r="D10973" s="0" t="e">
        <f aca="false">D10972+D10972*($A10973-$A10972)</f>
        <v>#NUM!</v>
      </c>
      <c r="E10973" s="0" t="e">
        <f aca="false">EXP(A10973)</f>
        <v>#NUM!</v>
      </c>
    </row>
    <row r="10974" customFormat="false" ht="15" hidden="false" customHeight="false" outlineLevel="0" collapsed="false">
      <c r="A10974" s="0" t="n">
        <v>2194.4</v>
      </c>
      <c r="B10974" s="0" t="n">
        <f aca="false">B10973-B10973*(A10974-A10973)</f>
        <v>1E-323</v>
      </c>
      <c r="C10974" s="0" t="n">
        <f aca="false">EXP(-A10974)</f>
        <v>0</v>
      </c>
      <c r="D10974" s="0" t="e">
        <f aca="false">D10973+D10973*($A10974-$A10973)</f>
        <v>#NUM!</v>
      </c>
      <c r="E10974" s="0" t="e">
        <f aca="false">EXP(A10974)</f>
        <v>#NUM!</v>
      </c>
    </row>
    <row r="10975" customFormat="false" ht="15" hidden="false" customHeight="false" outlineLevel="0" collapsed="false">
      <c r="A10975" s="0" t="n">
        <v>2194.6</v>
      </c>
      <c r="B10975" s="0" t="n">
        <f aca="false">B10974-B10974*(A10975-A10974)</f>
        <v>1E-323</v>
      </c>
      <c r="C10975" s="0" t="n">
        <f aca="false">EXP(-A10975)</f>
        <v>0</v>
      </c>
      <c r="D10975" s="0" t="e">
        <f aca="false">D10974+D10974*($A10975-$A10974)</f>
        <v>#NUM!</v>
      </c>
      <c r="E10975" s="0" t="e">
        <f aca="false">EXP(A10975)</f>
        <v>#NUM!</v>
      </c>
    </row>
    <row r="10976" customFormat="false" ht="15" hidden="false" customHeight="false" outlineLevel="0" collapsed="false">
      <c r="A10976" s="0" t="n">
        <v>2194.8</v>
      </c>
      <c r="B10976" s="0" t="n">
        <f aca="false">B10975-B10975*(A10976-A10975)</f>
        <v>1E-323</v>
      </c>
      <c r="C10976" s="0" t="n">
        <f aca="false">EXP(-A10976)</f>
        <v>0</v>
      </c>
      <c r="D10976" s="0" t="e">
        <f aca="false">D10975+D10975*($A10976-$A10975)</f>
        <v>#NUM!</v>
      </c>
      <c r="E10976" s="0" t="e">
        <f aca="false">EXP(A10976)</f>
        <v>#NUM!</v>
      </c>
    </row>
    <row r="10977" customFormat="false" ht="15" hidden="false" customHeight="false" outlineLevel="0" collapsed="false">
      <c r="A10977" s="0" t="n">
        <v>2195</v>
      </c>
      <c r="B10977" s="0" t="n">
        <f aca="false">B10976-B10976*(A10977-A10976)</f>
        <v>1E-323</v>
      </c>
      <c r="C10977" s="0" t="n">
        <f aca="false">EXP(-A10977)</f>
        <v>0</v>
      </c>
      <c r="D10977" s="0" t="e">
        <f aca="false">D10976+D10976*($A10977-$A10976)</f>
        <v>#NUM!</v>
      </c>
      <c r="E10977" s="0" t="e">
        <f aca="false">EXP(A10977)</f>
        <v>#NUM!</v>
      </c>
    </row>
    <row r="10978" customFormat="false" ht="15" hidden="false" customHeight="false" outlineLevel="0" collapsed="false">
      <c r="A10978" s="0" t="n">
        <v>2195.2</v>
      </c>
      <c r="B10978" s="0" t="n">
        <f aca="false">B10977-B10977*(A10978-A10977)</f>
        <v>1E-323</v>
      </c>
      <c r="C10978" s="0" t="n">
        <f aca="false">EXP(-A10978)</f>
        <v>0</v>
      </c>
      <c r="D10978" s="0" t="e">
        <f aca="false">D10977+D10977*($A10978-$A10977)</f>
        <v>#NUM!</v>
      </c>
      <c r="E10978" s="0" t="e">
        <f aca="false">EXP(A10978)</f>
        <v>#NUM!</v>
      </c>
    </row>
    <row r="10979" customFormat="false" ht="15" hidden="false" customHeight="false" outlineLevel="0" collapsed="false">
      <c r="A10979" s="0" t="n">
        <v>2195.4</v>
      </c>
      <c r="B10979" s="0" t="n">
        <f aca="false">B10978-B10978*(A10979-A10978)</f>
        <v>1E-323</v>
      </c>
      <c r="C10979" s="0" t="n">
        <f aca="false">EXP(-A10979)</f>
        <v>0</v>
      </c>
      <c r="D10979" s="0" t="e">
        <f aca="false">D10978+D10978*($A10979-$A10978)</f>
        <v>#NUM!</v>
      </c>
      <c r="E10979" s="0" t="e">
        <f aca="false">EXP(A10979)</f>
        <v>#NUM!</v>
      </c>
    </row>
    <row r="10980" customFormat="false" ht="15" hidden="false" customHeight="false" outlineLevel="0" collapsed="false">
      <c r="A10980" s="0" t="n">
        <v>2195.6</v>
      </c>
      <c r="B10980" s="0" t="n">
        <f aca="false">B10979-B10979*(A10980-A10979)</f>
        <v>1E-323</v>
      </c>
      <c r="C10980" s="0" t="n">
        <f aca="false">EXP(-A10980)</f>
        <v>0</v>
      </c>
      <c r="D10980" s="0" t="e">
        <f aca="false">D10979+D10979*($A10980-$A10979)</f>
        <v>#NUM!</v>
      </c>
      <c r="E10980" s="0" t="e">
        <f aca="false">EXP(A10980)</f>
        <v>#NUM!</v>
      </c>
    </row>
    <row r="10981" customFormat="false" ht="15" hidden="false" customHeight="false" outlineLevel="0" collapsed="false">
      <c r="A10981" s="0" t="n">
        <v>2195.8</v>
      </c>
      <c r="B10981" s="0" t="n">
        <f aca="false">B10980-B10980*(A10981-A10980)</f>
        <v>1E-323</v>
      </c>
      <c r="C10981" s="0" t="n">
        <f aca="false">EXP(-A10981)</f>
        <v>0</v>
      </c>
      <c r="D10981" s="0" t="e">
        <f aca="false">D10980+D10980*($A10981-$A10980)</f>
        <v>#NUM!</v>
      </c>
      <c r="E10981" s="0" t="e">
        <f aca="false">EXP(A10981)</f>
        <v>#NUM!</v>
      </c>
    </row>
    <row r="10982" customFormat="false" ht="15" hidden="false" customHeight="false" outlineLevel="0" collapsed="false">
      <c r="A10982" s="0" t="n">
        <v>2196</v>
      </c>
      <c r="B10982" s="0" t="n">
        <f aca="false">B10981-B10981*(A10982-A10981)</f>
        <v>1E-323</v>
      </c>
      <c r="C10982" s="0" t="n">
        <f aca="false">EXP(-A10982)</f>
        <v>0</v>
      </c>
      <c r="D10982" s="0" t="e">
        <f aca="false">D10981+D10981*($A10982-$A10981)</f>
        <v>#NUM!</v>
      </c>
      <c r="E10982" s="0" t="e">
        <f aca="false">EXP(A10982)</f>
        <v>#NUM!</v>
      </c>
    </row>
    <row r="10983" customFormat="false" ht="15" hidden="false" customHeight="false" outlineLevel="0" collapsed="false">
      <c r="A10983" s="0" t="n">
        <v>2196.2</v>
      </c>
      <c r="B10983" s="0" t="n">
        <f aca="false">B10982-B10982*(A10983-A10982)</f>
        <v>1E-323</v>
      </c>
      <c r="C10983" s="0" t="n">
        <f aca="false">EXP(-A10983)</f>
        <v>0</v>
      </c>
      <c r="D10983" s="0" t="e">
        <f aca="false">D10982+D10982*($A10983-$A10982)</f>
        <v>#NUM!</v>
      </c>
      <c r="E10983" s="0" t="e">
        <f aca="false">EXP(A10983)</f>
        <v>#NUM!</v>
      </c>
    </row>
    <row r="10984" customFormat="false" ht="15" hidden="false" customHeight="false" outlineLevel="0" collapsed="false">
      <c r="A10984" s="0" t="n">
        <v>2196.4</v>
      </c>
      <c r="B10984" s="0" t="n">
        <f aca="false">B10983-B10983*(A10984-A10983)</f>
        <v>1E-323</v>
      </c>
      <c r="C10984" s="0" t="n">
        <f aca="false">EXP(-A10984)</f>
        <v>0</v>
      </c>
      <c r="D10984" s="0" t="e">
        <f aca="false">D10983+D10983*($A10984-$A10983)</f>
        <v>#NUM!</v>
      </c>
      <c r="E10984" s="0" t="e">
        <f aca="false">EXP(A10984)</f>
        <v>#NUM!</v>
      </c>
    </row>
    <row r="10985" customFormat="false" ht="15" hidden="false" customHeight="false" outlineLevel="0" collapsed="false">
      <c r="A10985" s="0" t="n">
        <v>2196.6</v>
      </c>
      <c r="B10985" s="0" t="n">
        <f aca="false">B10984-B10984*(A10985-A10984)</f>
        <v>1E-323</v>
      </c>
      <c r="C10985" s="0" t="n">
        <f aca="false">EXP(-A10985)</f>
        <v>0</v>
      </c>
      <c r="D10985" s="0" t="e">
        <f aca="false">D10984+D10984*($A10985-$A10984)</f>
        <v>#NUM!</v>
      </c>
      <c r="E10985" s="0" t="e">
        <f aca="false">EXP(A10985)</f>
        <v>#NUM!</v>
      </c>
    </row>
    <row r="10986" customFormat="false" ht="15" hidden="false" customHeight="false" outlineLevel="0" collapsed="false">
      <c r="A10986" s="0" t="n">
        <v>2196.8</v>
      </c>
      <c r="B10986" s="0" t="n">
        <f aca="false">B10985-B10985*(A10986-A10985)</f>
        <v>1E-323</v>
      </c>
      <c r="C10986" s="0" t="n">
        <f aca="false">EXP(-A10986)</f>
        <v>0</v>
      </c>
      <c r="D10986" s="0" t="e">
        <f aca="false">D10985+D10985*($A10986-$A10985)</f>
        <v>#NUM!</v>
      </c>
      <c r="E10986" s="0" t="e">
        <f aca="false">EXP(A10986)</f>
        <v>#NUM!</v>
      </c>
    </row>
    <row r="10987" customFormat="false" ht="15" hidden="false" customHeight="false" outlineLevel="0" collapsed="false">
      <c r="A10987" s="0" t="n">
        <v>2197</v>
      </c>
      <c r="B10987" s="0" t="n">
        <f aca="false">B10986-B10986*(A10987-A10986)</f>
        <v>1E-323</v>
      </c>
      <c r="C10987" s="0" t="n">
        <f aca="false">EXP(-A10987)</f>
        <v>0</v>
      </c>
      <c r="D10987" s="0" t="e">
        <f aca="false">D10986+D10986*($A10987-$A10986)</f>
        <v>#NUM!</v>
      </c>
      <c r="E10987" s="0" t="e">
        <f aca="false">EXP(A10987)</f>
        <v>#NUM!</v>
      </c>
    </row>
    <row r="10988" customFormat="false" ht="15" hidden="false" customHeight="false" outlineLevel="0" collapsed="false">
      <c r="A10988" s="0" t="n">
        <v>2197.2</v>
      </c>
      <c r="B10988" s="0" t="n">
        <f aca="false">B10987-B10987*(A10988-A10987)</f>
        <v>1E-323</v>
      </c>
      <c r="C10988" s="0" t="n">
        <f aca="false">EXP(-A10988)</f>
        <v>0</v>
      </c>
      <c r="D10988" s="0" t="e">
        <f aca="false">D10987+D10987*($A10988-$A10987)</f>
        <v>#NUM!</v>
      </c>
      <c r="E10988" s="0" t="e">
        <f aca="false">EXP(A10988)</f>
        <v>#NUM!</v>
      </c>
    </row>
    <row r="10989" customFormat="false" ht="15" hidden="false" customHeight="false" outlineLevel="0" collapsed="false">
      <c r="A10989" s="0" t="n">
        <v>2197.4</v>
      </c>
      <c r="B10989" s="0" t="n">
        <f aca="false">B10988-B10988*(A10989-A10988)</f>
        <v>1E-323</v>
      </c>
      <c r="C10989" s="0" t="n">
        <f aca="false">EXP(-A10989)</f>
        <v>0</v>
      </c>
      <c r="D10989" s="0" t="e">
        <f aca="false">D10988+D10988*($A10989-$A10988)</f>
        <v>#NUM!</v>
      </c>
      <c r="E10989" s="0" t="e">
        <f aca="false">EXP(A10989)</f>
        <v>#NUM!</v>
      </c>
    </row>
    <row r="10990" customFormat="false" ht="15" hidden="false" customHeight="false" outlineLevel="0" collapsed="false">
      <c r="A10990" s="0" t="n">
        <v>2197.6</v>
      </c>
      <c r="B10990" s="0" t="n">
        <f aca="false">B10989-B10989*(A10990-A10989)</f>
        <v>1E-323</v>
      </c>
      <c r="C10990" s="0" t="n">
        <f aca="false">EXP(-A10990)</f>
        <v>0</v>
      </c>
      <c r="D10990" s="0" t="e">
        <f aca="false">D10989+D10989*($A10990-$A10989)</f>
        <v>#NUM!</v>
      </c>
      <c r="E10990" s="0" t="e">
        <f aca="false">EXP(A10990)</f>
        <v>#NUM!</v>
      </c>
    </row>
    <row r="10991" customFormat="false" ht="15" hidden="false" customHeight="false" outlineLevel="0" collapsed="false">
      <c r="A10991" s="0" t="n">
        <v>2197.8</v>
      </c>
      <c r="B10991" s="0" t="n">
        <f aca="false">B10990-B10990*(A10991-A10990)</f>
        <v>1E-323</v>
      </c>
      <c r="C10991" s="0" t="n">
        <f aca="false">EXP(-A10991)</f>
        <v>0</v>
      </c>
      <c r="D10991" s="0" t="e">
        <f aca="false">D10990+D10990*($A10991-$A10990)</f>
        <v>#NUM!</v>
      </c>
      <c r="E10991" s="0" t="e">
        <f aca="false">EXP(A10991)</f>
        <v>#NUM!</v>
      </c>
    </row>
    <row r="10992" customFormat="false" ht="15" hidden="false" customHeight="false" outlineLevel="0" collapsed="false">
      <c r="A10992" s="0" t="n">
        <v>2198</v>
      </c>
      <c r="B10992" s="0" t="n">
        <f aca="false">B10991-B10991*(A10992-A10991)</f>
        <v>1E-323</v>
      </c>
      <c r="C10992" s="0" t="n">
        <f aca="false">EXP(-A10992)</f>
        <v>0</v>
      </c>
      <c r="D10992" s="0" t="e">
        <f aca="false">D10991+D10991*($A10992-$A10991)</f>
        <v>#NUM!</v>
      </c>
      <c r="E10992" s="0" t="e">
        <f aca="false">EXP(A10992)</f>
        <v>#NUM!</v>
      </c>
    </row>
    <row r="10993" customFormat="false" ht="15" hidden="false" customHeight="false" outlineLevel="0" collapsed="false">
      <c r="A10993" s="0" t="n">
        <v>2198.2</v>
      </c>
      <c r="B10993" s="0" t="n">
        <f aca="false">B10992-B10992*(A10993-A10992)</f>
        <v>1E-323</v>
      </c>
      <c r="C10993" s="0" t="n">
        <f aca="false">EXP(-A10993)</f>
        <v>0</v>
      </c>
      <c r="D10993" s="0" t="e">
        <f aca="false">D10992+D10992*($A10993-$A10992)</f>
        <v>#NUM!</v>
      </c>
      <c r="E10993" s="0" t="e">
        <f aca="false">EXP(A10993)</f>
        <v>#NUM!</v>
      </c>
    </row>
    <row r="10994" customFormat="false" ht="15" hidden="false" customHeight="false" outlineLevel="0" collapsed="false">
      <c r="A10994" s="0" t="n">
        <v>2198.4</v>
      </c>
      <c r="B10994" s="0" t="n">
        <f aca="false">B10993-B10993*(A10994-A10993)</f>
        <v>1E-323</v>
      </c>
      <c r="C10994" s="0" t="n">
        <f aca="false">EXP(-A10994)</f>
        <v>0</v>
      </c>
      <c r="D10994" s="0" t="e">
        <f aca="false">D10993+D10993*($A10994-$A10993)</f>
        <v>#NUM!</v>
      </c>
      <c r="E10994" s="0" t="e">
        <f aca="false">EXP(A10994)</f>
        <v>#NUM!</v>
      </c>
    </row>
    <row r="10995" customFormat="false" ht="15" hidden="false" customHeight="false" outlineLevel="0" collapsed="false">
      <c r="A10995" s="0" t="n">
        <v>2198.6</v>
      </c>
      <c r="B10995" s="0" t="n">
        <f aca="false">B10994-B10994*(A10995-A10994)</f>
        <v>1E-323</v>
      </c>
      <c r="C10995" s="0" t="n">
        <f aca="false">EXP(-A10995)</f>
        <v>0</v>
      </c>
      <c r="D10995" s="0" t="e">
        <f aca="false">D10994+D10994*($A10995-$A10994)</f>
        <v>#NUM!</v>
      </c>
      <c r="E10995" s="0" t="e">
        <f aca="false">EXP(A10995)</f>
        <v>#NUM!</v>
      </c>
    </row>
    <row r="10996" customFormat="false" ht="15" hidden="false" customHeight="false" outlineLevel="0" collapsed="false">
      <c r="A10996" s="0" t="n">
        <v>2198.8</v>
      </c>
      <c r="B10996" s="0" t="n">
        <f aca="false">B10995-B10995*(A10996-A10995)</f>
        <v>1E-323</v>
      </c>
      <c r="C10996" s="0" t="n">
        <f aca="false">EXP(-A10996)</f>
        <v>0</v>
      </c>
      <c r="D10996" s="0" t="e">
        <f aca="false">D10995+D10995*($A10996-$A10995)</f>
        <v>#NUM!</v>
      </c>
      <c r="E10996" s="0" t="e">
        <f aca="false">EXP(A10996)</f>
        <v>#NUM!</v>
      </c>
    </row>
    <row r="10997" customFormat="false" ht="15" hidden="false" customHeight="false" outlineLevel="0" collapsed="false">
      <c r="A10997" s="0" t="n">
        <v>2199</v>
      </c>
      <c r="B10997" s="0" t="n">
        <f aca="false">B10996-B10996*(A10997-A10996)</f>
        <v>1E-323</v>
      </c>
      <c r="C10997" s="0" t="n">
        <f aca="false">EXP(-A10997)</f>
        <v>0</v>
      </c>
      <c r="D10997" s="0" t="e">
        <f aca="false">D10996+D10996*($A10997-$A10996)</f>
        <v>#NUM!</v>
      </c>
      <c r="E10997" s="0" t="e">
        <f aca="false">EXP(A10997)</f>
        <v>#NUM!</v>
      </c>
    </row>
    <row r="10998" customFormat="false" ht="15" hidden="false" customHeight="false" outlineLevel="0" collapsed="false">
      <c r="A10998" s="0" t="n">
        <v>2199.2</v>
      </c>
      <c r="B10998" s="0" t="n">
        <f aca="false">B10997-B10997*(A10998-A10997)</f>
        <v>1E-323</v>
      </c>
      <c r="C10998" s="0" t="n">
        <f aca="false">EXP(-A10998)</f>
        <v>0</v>
      </c>
      <c r="D10998" s="0" t="e">
        <f aca="false">D10997+D10997*($A10998-$A10997)</f>
        <v>#NUM!</v>
      </c>
      <c r="E10998" s="0" t="e">
        <f aca="false">EXP(A10998)</f>
        <v>#NUM!</v>
      </c>
    </row>
    <row r="10999" customFormat="false" ht="15" hidden="false" customHeight="false" outlineLevel="0" collapsed="false">
      <c r="A10999" s="0" t="n">
        <v>2199.4</v>
      </c>
      <c r="B10999" s="0" t="n">
        <f aca="false">B10998-B10998*(A10999-A10998)</f>
        <v>1E-323</v>
      </c>
      <c r="C10999" s="0" t="n">
        <f aca="false">EXP(-A10999)</f>
        <v>0</v>
      </c>
      <c r="D10999" s="0" t="e">
        <f aca="false">D10998+D10998*($A10999-$A10998)</f>
        <v>#NUM!</v>
      </c>
      <c r="E10999" s="0" t="e">
        <f aca="false">EXP(A10999)</f>
        <v>#NUM!</v>
      </c>
    </row>
    <row r="11000" customFormat="false" ht="15" hidden="false" customHeight="false" outlineLevel="0" collapsed="false">
      <c r="A11000" s="0" t="n">
        <v>2199.6</v>
      </c>
      <c r="B11000" s="0" t="n">
        <f aca="false">B10999-B10999*(A11000-A10999)</f>
        <v>1E-323</v>
      </c>
      <c r="C11000" s="0" t="n">
        <f aca="false">EXP(-A11000)</f>
        <v>0</v>
      </c>
      <c r="D11000" s="0" t="e">
        <f aca="false">D10999+D10999*($A11000-$A10999)</f>
        <v>#NUM!</v>
      </c>
      <c r="E11000" s="0" t="e">
        <f aca="false">EXP(A11000)</f>
        <v>#NUM!</v>
      </c>
    </row>
    <row r="11001" customFormat="false" ht="15" hidden="false" customHeight="false" outlineLevel="0" collapsed="false">
      <c r="A11001" s="0" t="n">
        <v>2199.8</v>
      </c>
      <c r="B11001" s="0" t="n">
        <f aca="false">B11000-B11000*(A11001-A11000)</f>
        <v>1E-323</v>
      </c>
      <c r="C11001" s="0" t="n">
        <f aca="false">EXP(-A11001)</f>
        <v>0</v>
      </c>
      <c r="D11001" s="0" t="e">
        <f aca="false">D11000+D11000*($A11001-$A11000)</f>
        <v>#NUM!</v>
      </c>
      <c r="E11001" s="0" t="e">
        <f aca="false">EXP(A11001)</f>
        <v>#NUM!</v>
      </c>
    </row>
    <row r="11002" customFormat="false" ht="15" hidden="false" customHeight="false" outlineLevel="0" collapsed="false">
      <c r="A11002" s="0" t="n">
        <v>2200</v>
      </c>
      <c r="B11002" s="0" t="n">
        <f aca="false">B11001-B11001*(A11002-A11001)</f>
        <v>1E-323</v>
      </c>
      <c r="C11002" s="0" t="n">
        <f aca="false">EXP(-A11002)</f>
        <v>0</v>
      </c>
      <c r="D11002" s="0" t="e">
        <f aca="false">D11001+D11001*($A11002-$A11001)</f>
        <v>#NUM!</v>
      </c>
      <c r="E11002" s="0" t="e">
        <f aca="false">EXP(A11002)</f>
        <v>#NUM!</v>
      </c>
    </row>
    <row r="11003" customFormat="false" ht="15" hidden="false" customHeight="false" outlineLevel="0" collapsed="false">
      <c r="A11003" s="0" t="n">
        <v>2200.2</v>
      </c>
      <c r="B11003" s="0" t="n">
        <f aca="false">B11002-B11002*(A11003-A11002)</f>
        <v>1E-323</v>
      </c>
      <c r="C11003" s="0" t="n">
        <f aca="false">EXP(-A11003)</f>
        <v>0</v>
      </c>
      <c r="D11003" s="0" t="e">
        <f aca="false">D11002+D11002*($A11003-$A11002)</f>
        <v>#NUM!</v>
      </c>
      <c r="E11003" s="0" t="e">
        <f aca="false">EXP(A11003)</f>
        <v>#NUM!</v>
      </c>
    </row>
    <row r="11004" customFormat="false" ht="15" hidden="false" customHeight="false" outlineLevel="0" collapsed="false">
      <c r="A11004" s="0" t="n">
        <v>2200.4</v>
      </c>
      <c r="B11004" s="0" t="n">
        <f aca="false">B11003-B11003*(A11004-A11003)</f>
        <v>1E-323</v>
      </c>
      <c r="C11004" s="0" t="n">
        <f aca="false">EXP(-A11004)</f>
        <v>0</v>
      </c>
      <c r="D11004" s="0" t="e">
        <f aca="false">D11003+D11003*($A11004-$A11003)</f>
        <v>#NUM!</v>
      </c>
      <c r="E11004" s="0" t="e">
        <f aca="false">EXP(A11004)</f>
        <v>#NUM!</v>
      </c>
    </row>
    <row r="11005" customFormat="false" ht="15" hidden="false" customHeight="false" outlineLevel="0" collapsed="false">
      <c r="A11005" s="0" t="n">
        <v>2200.6</v>
      </c>
      <c r="B11005" s="0" t="n">
        <f aca="false">B11004-B11004*(A11005-A11004)</f>
        <v>1E-323</v>
      </c>
      <c r="C11005" s="0" t="n">
        <f aca="false">EXP(-A11005)</f>
        <v>0</v>
      </c>
      <c r="D11005" s="0" t="e">
        <f aca="false">D11004+D11004*($A11005-$A11004)</f>
        <v>#NUM!</v>
      </c>
      <c r="E11005" s="0" t="e">
        <f aca="false">EXP(A11005)</f>
        <v>#NUM!</v>
      </c>
    </row>
    <row r="11006" customFormat="false" ht="15" hidden="false" customHeight="false" outlineLevel="0" collapsed="false">
      <c r="A11006" s="0" t="n">
        <v>2200.8</v>
      </c>
      <c r="B11006" s="0" t="n">
        <f aca="false">B11005-B11005*(A11006-A11005)</f>
        <v>1E-323</v>
      </c>
      <c r="C11006" s="0" t="n">
        <f aca="false">EXP(-A11006)</f>
        <v>0</v>
      </c>
      <c r="D11006" s="0" t="e">
        <f aca="false">D11005+D11005*($A11006-$A11005)</f>
        <v>#NUM!</v>
      </c>
      <c r="E11006" s="0" t="e">
        <f aca="false">EXP(A11006)</f>
        <v>#NUM!</v>
      </c>
    </row>
    <row r="11007" customFormat="false" ht="15" hidden="false" customHeight="false" outlineLevel="0" collapsed="false">
      <c r="A11007" s="0" t="n">
        <v>2201</v>
      </c>
      <c r="B11007" s="0" t="n">
        <f aca="false">B11006-B11006*(A11007-A11006)</f>
        <v>1E-323</v>
      </c>
      <c r="C11007" s="0" t="n">
        <f aca="false">EXP(-A11007)</f>
        <v>0</v>
      </c>
      <c r="D11007" s="0" t="e">
        <f aca="false">D11006+D11006*($A11007-$A11006)</f>
        <v>#NUM!</v>
      </c>
      <c r="E11007" s="0" t="e">
        <f aca="false">EXP(A11007)</f>
        <v>#NUM!</v>
      </c>
    </row>
    <row r="11008" customFormat="false" ht="15" hidden="false" customHeight="false" outlineLevel="0" collapsed="false">
      <c r="A11008" s="0" t="n">
        <v>2201.2</v>
      </c>
      <c r="B11008" s="0" t="n">
        <f aca="false">B11007-B11007*(A11008-A11007)</f>
        <v>1E-323</v>
      </c>
      <c r="C11008" s="0" t="n">
        <f aca="false">EXP(-A11008)</f>
        <v>0</v>
      </c>
      <c r="D11008" s="0" t="e">
        <f aca="false">D11007+D11007*($A11008-$A11007)</f>
        <v>#NUM!</v>
      </c>
      <c r="E11008" s="0" t="e">
        <f aca="false">EXP(A11008)</f>
        <v>#NUM!</v>
      </c>
    </row>
    <row r="11009" customFormat="false" ht="15" hidden="false" customHeight="false" outlineLevel="0" collapsed="false">
      <c r="A11009" s="0" t="n">
        <v>2201.4</v>
      </c>
      <c r="B11009" s="0" t="n">
        <f aca="false">B11008-B11008*(A11009-A11008)</f>
        <v>1E-323</v>
      </c>
      <c r="C11009" s="0" t="n">
        <f aca="false">EXP(-A11009)</f>
        <v>0</v>
      </c>
      <c r="D11009" s="0" t="e">
        <f aca="false">D11008+D11008*($A11009-$A11008)</f>
        <v>#NUM!</v>
      </c>
      <c r="E11009" s="0" t="e">
        <f aca="false">EXP(A11009)</f>
        <v>#NUM!</v>
      </c>
    </row>
    <row r="11010" customFormat="false" ht="15" hidden="false" customHeight="false" outlineLevel="0" collapsed="false">
      <c r="A11010" s="0" t="n">
        <v>2201.6</v>
      </c>
      <c r="B11010" s="0" t="n">
        <f aca="false">B11009-B11009*(A11010-A11009)</f>
        <v>1E-323</v>
      </c>
      <c r="C11010" s="0" t="n">
        <f aca="false">EXP(-A11010)</f>
        <v>0</v>
      </c>
      <c r="D11010" s="0" t="e">
        <f aca="false">D11009+D11009*($A11010-$A11009)</f>
        <v>#NUM!</v>
      </c>
      <c r="E11010" s="0" t="e">
        <f aca="false">EXP(A11010)</f>
        <v>#NUM!</v>
      </c>
    </row>
    <row r="11011" customFormat="false" ht="15" hidden="false" customHeight="false" outlineLevel="0" collapsed="false">
      <c r="A11011" s="0" t="n">
        <v>2201.8</v>
      </c>
      <c r="B11011" s="0" t="n">
        <f aca="false">B11010-B11010*(A11011-A11010)</f>
        <v>1E-323</v>
      </c>
      <c r="C11011" s="0" t="n">
        <f aca="false">EXP(-A11011)</f>
        <v>0</v>
      </c>
      <c r="D11011" s="0" t="e">
        <f aca="false">D11010+D11010*($A11011-$A11010)</f>
        <v>#NUM!</v>
      </c>
      <c r="E11011" s="0" t="e">
        <f aca="false">EXP(A11011)</f>
        <v>#NUM!</v>
      </c>
    </row>
    <row r="11012" customFormat="false" ht="15" hidden="false" customHeight="false" outlineLevel="0" collapsed="false">
      <c r="A11012" s="0" t="n">
        <v>2202</v>
      </c>
      <c r="B11012" s="0" t="n">
        <f aca="false">B11011-B11011*(A11012-A11011)</f>
        <v>1E-323</v>
      </c>
      <c r="C11012" s="0" t="n">
        <f aca="false">EXP(-A11012)</f>
        <v>0</v>
      </c>
      <c r="D11012" s="0" t="e">
        <f aca="false">D11011+D11011*($A11012-$A11011)</f>
        <v>#NUM!</v>
      </c>
      <c r="E11012" s="0" t="e">
        <f aca="false">EXP(A11012)</f>
        <v>#NUM!</v>
      </c>
    </row>
    <row r="11013" customFormat="false" ht="15" hidden="false" customHeight="false" outlineLevel="0" collapsed="false">
      <c r="A11013" s="0" t="n">
        <v>2202.2</v>
      </c>
      <c r="B11013" s="0" t="n">
        <f aca="false">B11012-B11012*(A11013-A11012)</f>
        <v>1E-323</v>
      </c>
      <c r="C11013" s="0" t="n">
        <f aca="false">EXP(-A11013)</f>
        <v>0</v>
      </c>
      <c r="D11013" s="0" t="e">
        <f aca="false">D11012+D11012*($A11013-$A11012)</f>
        <v>#NUM!</v>
      </c>
      <c r="E11013" s="0" t="e">
        <f aca="false">EXP(A11013)</f>
        <v>#NUM!</v>
      </c>
    </row>
    <row r="11014" customFormat="false" ht="15" hidden="false" customHeight="false" outlineLevel="0" collapsed="false">
      <c r="A11014" s="0" t="n">
        <v>2202.4</v>
      </c>
      <c r="B11014" s="0" t="n">
        <f aca="false">B11013-B11013*(A11014-A11013)</f>
        <v>1E-323</v>
      </c>
      <c r="C11014" s="0" t="n">
        <f aca="false">EXP(-A11014)</f>
        <v>0</v>
      </c>
      <c r="D11014" s="0" t="e">
        <f aca="false">D11013+D11013*($A11014-$A11013)</f>
        <v>#NUM!</v>
      </c>
      <c r="E11014" s="0" t="e">
        <f aca="false">EXP(A11014)</f>
        <v>#NUM!</v>
      </c>
    </row>
    <row r="11015" customFormat="false" ht="15" hidden="false" customHeight="false" outlineLevel="0" collapsed="false">
      <c r="A11015" s="0" t="n">
        <v>2202.6</v>
      </c>
      <c r="B11015" s="0" t="n">
        <f aca="false">B11014-B11014*(A11015-A11014)</f>
        <v>1E-323</v>
      </c>
      <c r="C11015" s="0" t="n">
        <f aca="false">EXP(-A11015)</f>
        <v>0</v>
      </c>
      <c r="D11015" s="0" t="e">
        <f aca="false">D11014+D11014*($A11015-$A11014)</f>
        <v>#NUM!</v>
      </c>
      <c r="E11015" s="0" t="e">
        <f aca="false">EXP(A11015)</f>
        <v>#NUM!</v>
      </c>
    </row>
    <row r="11016" customFormat="false" ht="15" hidden="false" customHeight="false" outlineLevel="0" collapsed="false">
      <c r="A11016" s="0" t="n">
        <v>2202.8</v>
      </c>
      <c r="B11016" s="0" t="n">
        <f aca="false">B11015-B11015*(A11016-A11015)</f>
        <v>1E-323</v>
      </c>
      <c r="C11016" s="0" t="n">
        <f aca="false">EXP(-A11016)</f>
        <v>0</v>
      </c>
      <c r="D11016" s="0" t="e">
        <f aca="false">D11015+D11015*($A11016-$A11015)</f>
        <v>#NUM!</v>
      </c>
      <c r="E11016" s="0" t="e">
        <f aca="false">EXP(A11016)</f>
        <v>#NUM!</v>
      </c>
    </row>
    <row r="11017" customFormat="false" ht="15" hidden="false" customHeight="false" outlineLevel="0" collapsed="false">
      <c r="A11017" s="0" t="n">
        <v>2203</v>
      </c>
      <c r="B11017" s="0" t="n">
        <f aca="false">B11016-B11016*(A11017-A11016)</f>
        <v>1E-323</v>
      </c>
      <c r="C11017" s="0" t="n">
        <f aca="false">EXP(-A11017)</f>
        <v>0</v>
      </c>
      <c r="D11017" s="0" t="e">
        <f aca="false">D11016+D11016*($A11017-$A11016)</f>
        <v>#NUM!</v>
      </c>
      <c r="E11017" s="0" t="e">
        <f aca="false">EXP(A11017)</f>
        <v>#NUM!</v>
      </c>
    </row>
    <row r="11018" customFormat="false" ht="15" hidden="false" customHeight="false" outlineLevel="0" collapsed="false">
      <c r="A11018" s="0" t="n">
        <v>2203.2</v>
      </c>
      <c r="B11018" s="0" t="n">
        <f aca="false">B11017-B11017*(A11018-A11017)</f>
        <v>1E-323</v>
      </c>
      <c r="C11018" s="0" t="n">
        <f aca="false">EXP(-A11018)</f>
        <v>0</v>
      </c>
      <c r="D11018" s="0" t="e">
        <f aca="false">D11017+D11017*($A11018-$A11017)</f>
        <v>#NUM!</v>
      </c>
      <c r="E11018" s="0" t="e">
        <f aca="false">EXP(A11018)</f>
        <v>#NUM!</v>
      </c>
    </row>
    <row r="11019" customFormat="false" ht="15" hidden="false" customHeight="false" outlineLevel="0" collapsed="false">
      <c r="A11019" s="0" t="n">
        <v>2203.4</v>
      </c>
      <c r="B11019" s="0" t="n">
        <f aca="false">B11018-B11018*(A11019-A11018)</f>
        <v>1E-323</v>
      </c>
      <c r="C11019" s="0" t="n">
        <f aca="false">EXP(-A11019)</f>
        <v>0</v>
      </c>
      <c r="D11019" s="0" t="e">
        <f aca="false">D11018+D11018*($A11019-$A11018)</f>
        <v>#NUM!</v>
      </c>
      <c r="E11019" s="0" t="e">
        <f aca="false">EXP(A11019)</f>
        <v>#NUM!</v>
      </c>
    </row>
    <row r="11020" customFormat="false" ht="15" hidden="false" customHeight="false" outlineLevel="0" collapsed="false">
      <c r="A11020" s="0" t="n">
        <v>2203.6</v>
      </c>
      <c r="B11020" s="0" t="n">
        <f aca="false">B11019-B11019*(A11020-A11019)</f>
        <v>1E-323</v>
      </c>
      <c r="C11020" s="0" t="n">
        <f aca="false">EXP(-A11020)</f>
        <v>0</v>
      </c>
      <c r="D11020" s="0" t="e">
        <f aca="false">D11019+D11019*($A11020-$A11019)</f>
        <v>#NUM!</v>
      </c>
      <c r="E11020" s="0" t="e">
        <f aca="false">EXP(A11020)</f>
        <v>#NUM!</v>
      </c>
    </row>
    <row r="11021" customFormat="false" ht="15" hidden="false" customHeight="false" outlineLevel="0" collapsed="false">
      <c r="A11021" s="0" t="n">
        <v>2203.8</v>
      </c>
      <c r="B11021" s="0" t="n">
        <f aca="false">B11020-B11020*(A11021-A11020)</f>
        <v>1E-323</v>
      </c>
      <c r="C11021" s="0" t="n">
        <f aca="false">EXP(-A11021)</f>
        <v>0</v>
      </c>
      <c r="D11021" s="0" t="e">
        <f aca="false">D11020+D11020*($A11021-$A11020)</f>
        <v>#NUM!</v>
      </c>
      <c r="E11021" s="0" t="e">
        <f aca="false">EXP(A11021)</f>
        <v>#NUM!</v>
      </c>
    </row>
    <row r="11022" customFormat="false" ht="15" hidden="false" customHeight="false" outlineLevel="0" collapsed="false">
      <c r="A11022" s="0" t="n">
        <v>2204</v>
      </c>
      <c r="B11022" s="0" t="n">
        <f aca="false">B11021-B11021*(A11022-A11021)</f>
        <v>1E-323</v>
      </c>
      <c r="C11022" s="0" t="n">
        <f aca="false">EXP(-A11022)</f>
        <v>0</v>
      </c>
      <c r="D11022" s="0" t="e">
        <f aca="false">D11021+D11021*($A11022-$A11021)</f>
        <v>#NUM!</v>
      </c>
      <c r="E11022" s="0" t="e">
        <f aca="false">EXP(A11022)</f>
        <v>#NUM!</v>
      </c>
    </row>
    <row r="11023" customFormat="false" ht="15" hidden="false" customHeight="false" outlineLevel="0" collapsed="false">
      <c r="A11023" s="0" t="n">
        <v>2204.2</v>
      </c>
      <c r="B11023" s="0" t="n">
        <f aca="false">B11022-B11022*(A11023-A11022)</f>
        <v>1E-323</v>
      </c>
      <c r="C11023" s="0" t="n">
        <f aca="false">EXP(-A11023)</f>
        <v>0</v>
      </c>
      <c r="D11023" s="0" t="e">
        <f aca="false">D11022+D11022*($A11023-$A11022)</f>
        <v>#NUM!</v>
      </c>
      <c r="E11023" s="0" t="e">
        <f aca="false">EXP(A11023)</f>
        <v>#NUM!</v>
      </c>
    </row>
    <row r="11024" customFormat="false" ht="15" hidden="false" customHeight="false" outlineLevel="0" collapsed="false">
      <c r="A11024" s="0" t="n">
        <v>2204.4</v>
      </c>
      <c r="B11024" s="0" t="n">
        <f aca="false">B11023-B11023*(A11024-A11023)</f>
        <v>1E-323</v>
      </c>
      <c r="C11024" s="0" t="n">
        <f aca="false">EXP(-A11024)</f>
        <v>0</v>
      </c>
      <c r="D11024" s="0" t="e">
        <f aca="false">D11023+D11023*($A11024-$A11023)</f>
        <v>#NUM!</v>
      </c>
      <c r="E11024" s="0" t="e">
        <f aca="false">EXP(A11024)</f>
        <v>#NUM!</v>
      </c>
    </row>
    <row r="11025" customFormat="false" ht="15" hidden="false" customHeight="false" outlineLevel="0" collapsed="false">
      <c r="A11025" s="0" t="n">
        <v>2204.6</v>
      </c>
      <c r="B11025" s="0" t="n">
        <f aca="false">B11024-B11024*(A11025-A11024)</f>
        <v>1E-323</v>
      </c>
      <c r="C11025" s="0" t="n">
        <f aca="false">EXP(-A11025)</f>
        <v>0</v>
      </c>
      <c r="D11025" s="0" t="e">
        <f aca="false">D11024+D11024*($A11025-$A11024)</f>
        <v>#NUM!</v>
      </c>
      <c r="E11025" s="0" t="e">
        <f aca="false">EXP(A11025)</f>
        <v>#NUM!</v>
      </c>
    </row>
    <row r="11026" customFormat="false" ht="15" hidden="false" customHeight="false" outlineLevel="0" collapsed="false">
      <c r="A11026" s="0" t="n">
        <v>2204.8</v>
      </c>
      <c r="B11026" s="0" t="n">
        <f aca="false">B11025-B11025*(A11026-A11025)</f>
        <v>1E-323</v>
      </c>
      <c r="C11026" s="0" t="n">
        <f aca="false">EXP(-A11026)</f>
        <v>0</v>
      </c>
      <c r="D11026" s="0" t="e">
        <f aca="false">D11025+D11025*($A11026-$A11025)</f>
        <v>#NUM!</v>
      </c>
      <c r="E11026" s="0" t="e">
        <f aca="false">EXP(A11026)</f>
        <v>#NUM!</v>
      </c>
    </row>
    <row r="11027" customFormat="false" ht="15" hidden="false" customHeight="false" outlineLevel="0" collapsed="false">
      <c r="A11027" s="0" t="n">
        <v>2205</v>
      </c>
      <c r="B11027" s="0" t="n">
        <f aca="false">B11026-B11026*(A11027-A11026)</f>
        <v>1E-323</v>
      </c>
      <c r="C11027" s="0" t="n">
        <f aca="false">EXP(-A11027)</f>
        <v>0</v>
      </c>
      <c r="D11027" s="0" t="e">
        <f aca="false">D11026+D11026*($A11027-$A11026)</f>
        <v>#NUM!</v>
      </c>
      <c r="E11027" s="0" t="e">
        <f aca="false">EXP(A11027)</f>
        <v>#NUM!</v>
      </c>
    </row>
    <row r="11028" customFormat="false" ht="15" hidden="false" customHeight="false" outlineLevel="0" collapsed="false">
      <c r="A11028" s="0" t="n">
        <v>2205.2</v>
      </c>
      <c r="B11028" s="0" t="n">
        <f aca="false">B11027-B11027*(A11028-A11027)</f>
        <v>1E-323</v>
      </c>
      <c r="C11028" s="0" t="n">
        <f aca="false">EXP(-A11028)</f>
        <v>0</v>
      </c>
      <c r="D11028" s="0" t="e">
        <f aca="false">D11027+D11027*($A11028-$A11027)</f>
        <v>#NUM!</v>
      </c>
      <c r="E11028" s="0" t="e">
        <f aca="false">EXP(A11028)</f>
        <v>#NUM!</v>
      </c>
    </row>
    <row r="11029" customFormat="false" ht="15" hidden="false" customHeight="false" outlineLevel="0" collapsed="false">
      <c r="A11029" s="0" t="n">
        <v>2205.4</v>
      </c>
      <c r="B11029" s="0" t="n">
        <f aca="false">B11028-B11028*(A11029-A11028)</f>
        <v>1E-323</v>
      </c>
      <c r="C11029" s="0" t="n">
        <f aca="false">EXP(-A11029)</f>
        <v>0</v>
      </c>
      <c r="D11029" s="0" t="e">
        <f aca="false">D11028+D11028*($A11029-$A11028)</f>
        <v>#NUM!</v>
      </c>
      <c r="E11029" s="0" t="e">
        <f aca="false">EXP(A11029)</f>
        <v>#NUM!</v>
      </c>
    </row>
    <row r="11030" customFormat="false" ht="15" hidden="false" customHeight="false" outlineLevel="0" collapsed="false">
      <c r="A11030" s="0" t="n">
        <v>2205.6</v>
      </c>
      <c r="B11030" s="0" t="n">
        <f aca="false">B11029-B11029*(A11030-A11029)</f>
        <v>1E-323</v>
      </c>
      <c r="C11030" s="0" t="n">
        <f aca="false">EXP(-A11030)</f>
        <v>0</v>
      </c>
      <c r="D11030" s="0" t="e">
        <f aca="false">D11029+D11029*($A11030-$A11029)</f>
        <v>#NUM!</v>
      </c>
      <c r="E11030" s="0" t="e">
        <f aca="false">EXP(A11030)</f>
        <v>#NUM!</v>
      </c>
    </row>
    <row r="11031" customFormat="false" ht="15" hidden="false" customHeight="false" outlineLevel="0" collapsed="false">
      <c r="A11031" s="0" t="n">
        <v>2205.8</v>
      </c>
      <c r="B11031" s="0" t="n">
        <f aca="false">B11030-B11030*(A11031-A11030)</f>
        <v>1E-323</v>
      </c>
      <c r="C11031" s="0" t="n">
        <f aca="false">EXP(-A11031)</f>
        <v>0</v>
      </c>
      <c r="D11031" s="0" t="e">
        <f aca="false">D11030+D11030*($A11031-$A11030)</f>
        <v>#NUM!</v>
      </c>
      <c r="E11031" s="0" t="e">
        <f aca="false">EXP(A11031)</f>
        <v>#NUM!</v>
      </c>
    </row>
    <row r="11032" customFormat="false" ht="15" hidden="false" customHeight="false" outlineLevel="0" collapsed="false">
      <c r="A11032" s="0" t="n">
        <v>2206</v>
      </c>
      <c r="B11032" s="0" t="n">
        <f aca="false">B11031-B11031*(A11032-A11031)</f>
        <v>1E-323</v>
      </c>
      <c r="C11032" s="0" t="n">
        <f aca="false">EXP(-A11032)</f>
        <v>0</v>
      </c>
      <c r="D11032" s="0" t="e">
        <f aca="false">D11031+D11031*($A11032-$A11031)</f>
        <v>#NUM!</v>
      </c>
      <c r="E11032" s="0" t="e">
        <f aca="false">EXP(A11032)</f>
        <v>#NUM!</v>
      </c>
    </row>
    <row r="11033" customFormat="false" ht="15" hidden="false" customHeight="false" outlineLevel="0" collapsed="false">
      <c r="A11033" s="0" t="n">
        <v>2206.2</v>
      </c>
      <c r="B11033" s="0" t="n">
        <f aca="false">B11032-B11032*(A11033-A11032)</f>
        <v>1E-323</v>
      </c>
      <c r="C11033" s="0" t="n">
        <f aca="false">EXP(-A11033)</f>
        <v>0</v>
      </c>
      <c r="D11033" s="0" t="e">
        <f aca="false">D11032+D11032*($A11033-$A11032)</f>
        <v>#NUM!</v>
      </c>
      <c r="E11033" s="0" t="e">
        <f aca="false">EXP(A11033)</f>
        <v>#NUM!</v>
      </c>
    </row>
    <row r="11034" customFormat="false" ht="15" hidden="false" customHeight="false" outlineLevel="0" collapsed="false">
      <c r="A11034" s="0" t="n">
        <v>2206.4</v>
      </c>
      <c r="B11034" s="0" t="n">
        <f aca="false">B11033-B11033*(A11034-A11033)</f>
        <v>1E-323</v>
      </c>
      <c r="C11034" s="0" t="n">
        <f aca="false">EXP(-A11034)</f>
        <v>0</v>
      </c>
      <c r="D11034" s="0" t="e">
        <f aca="false">D11033+D11033*($A11034-$A11033)</f>
        <v>#NUM!</v>
      </c>
      <c r="E11034" s="0" t="e">
        <f aca="false">EXP(A11034)</f>
        <v>#NUM!</v>
      </c>
    </row>
    <row r="11035" customFormat="false" ht="15" hidden="false" customHeight="false" outlineLevel="0" collapsed="false">
      <c r="A11035" s="0" t="n">
        <v>2206.6</v>
      </c>
      <c r="B11035" s="0" t="n">
        <f aca="false">B11034-B11034*(A11035-A11034)</f>
        <v>1E-323</v>
      </c>
      <c r="C11035" s="0" t="n">
        <f aca="false">EXP(-A11035)</f>
        <v>0</v>
      </c>
      <c r="D11035" s="0" t="e">
        <f aca="false">D11034+D11034*($A11035-$A11034)</f>
        <v>#NUM!</v>
      </c>
      <c r="E11035" s="0" t="e">
        <f aca="false">EXP(A11035)</f>
        <v>#NUM!</v>
      </c>
    </row>
    <row r="11036" customFormat="false" ht="15" hidden="false" customHeight="false" outlineLevel="0" collapsed="false">
      <c r="A11036" s="0" t="n">
        <v>2206.8</v>
      </c>
      <c r="B11036" s="0" t="n">
        <f aca="false">B11035-B11035*(A11036-A11035)</f>
        <v>1E-323</v>
      </c>
      <c r="C11036" s="0" t="n">
        <f aca="false">EXP(-A11036)</f>
        <v>0</v>
      </c>
      <c r="D11036" s="0" t="e">
        <f aca="false">D11035+D11035*($A11036-$A11035)</f>
        <v>#NUM!</v>
      </c>
      <c r="E11036" s="0" t="e">
        <f aca="false">EXP(A11036)</f>
        <v>#NUM!</v>
      </c>
    </row>
    <row r="11037" customFormat="false" ht="15" hidden="false" customHeight="false" outlineLevel="0" collapsed="false">
      <c r="A11037" s="0" t="n">
        <v>2207</v>
      </c>
      <c r="B11037" s="0" t="n">
        <f aca="false">B11036-B11036*(A11037-A11036)</f>
        <v>1E-323</v>
      </c>
      <c r="C11037" s="0" t="n">
        <f aca="false">EXP(-A11037)</f>
        <v>0</v>
      </c>
      <c r="D11037" s="0" t="e">
        <f aca="false">D11036+D11036*($A11037-$A11036)</f>
        <v>#NUM!</v>
      </c>
      <c r="E11037" s="0" t="e">
        <f aca="false">EXP(A11037)</f>
        <v>#NUM!</v>
      </c>
    </row>
    <row r="11038" customFormat="false" ht="15" hidden="false" customHeight="false" outlineLevel="0" collapsed="false">
      <c r="A11038" s="0" t="n">
        <v>2207.2</v>
      </c>
      <c r="B11038" s="0" t="n">
        <f aca="false">B11037-B11037*(A11038-A11037)</f>
        <v>1E-323</v>
      </c>
      <c r="C11038" s="0" t="n">
        <f aca="false">EXP(-A11038)</f>
        <v>0</v>
      </c>
      <c r="D11038" s="0" t="e">
        <f aca="false">D11037+D11037*($A11038-$A11037)</f>
        <v>#NUM!</v>
      </c>
      <c r="E11038" s="0" t="e">
        <f aca="false">EXP(A11038)</f>
        <v>#NUM!</v>
      </c>
    </row>
    <row r="11039" customFormat="false" ht="15" hidden="false" customHeight="false" outlineLevel="0" collapsed="false">
      <c r="A11039" s="0" t="n">
        <v>2207.4</v>
      </c>
      <c r="B11039" s="0" t="n">
        <f aca="false">B11038-B11038*(A11039-A11038)</f>
        <v>1E-323</v>
      </c>
      <c r="C11039" s="0" t="n">
        <f aca="false">EXP(-A11039)</f>
        <v>0</v>
      </c>
      <c r="D11039" s="0" t="e">
        <f aca="false">D11038+D11038*($A11039-$A11038)</f>
        <v>#NUM!</v>
      </c>
      <c r="E11039" s="0" t="e">
        <f aca="false">EXP(A11039)</f>
        <v>#NUM!</v>
      </c>
    </row>
    <row r="11040" customFormat="false" ht="15" hidden="false" customHeight="false" outlineLevel="0" collapsed="false">
      <c r="A11040" s="0" t="n">
        <v>2207.6</v>
      </c>
      <c r="B11040" s="0" t="n">
        <f aca="false">B11039-B11039*(A11040-A11039)</f>
        <v>1E-323</v>
      </c>
      <c r="C11040" s="0" t="n">
        <f aca="false">EXP(-A11040)</f>
        <v>0</v>
      </c>
      <c r="D11040" s="0" t="e">
        <f aca="false">D11039+D11039*($A11040-$A11039)</f>
        <v>#NUM!</v>
      </c>
      <c r="E11040" s="0" t="e">
        <f aca="false">EXP(A11040)</f>
        <v>#NUM!</v>
      </c>
    </row>
    <row r="11041" customFormat="false" ht="15" hidden="false" customHeight="false" outlineLevel="0" collapsed="false">
      <c r="A11041" s="0" t="n">
        <v>2207.8</v>
      </c>
      <c r="B11041" s="0" t="n">
        <f aca="false">B11040-B11040*(A11041-A11040)</f>
        <v>1E-323</v>
      </c>
      <c r="C11041" s="0" t="n">
        <f aca="false">EXP(-A11041)</f>
        <v>0</v>
      </c>
      <c r="D11041" s="0" t="e">
        <f aca="false">D11040+D11040*($A11041-$A11040)</f>
        <v>#NUM!</v>
      </c>
      <c r="E11041" s="0" t="e">
        <f aca="false">EXP(A11041)</f>
        <v>#NUM!</v>
      </c>
    </row>
    <row r="11042" customFormat="false" ht="15" hidden="false" customHeight="false" outlineLevel="0" collapsed="false">
      <c r="A11042" s="0" t="n">
        <v>2208</v>
      </c>
      <c r="B11042" s="0" t="n">
        <f aca="false">B11041-B11041*(A11042-A11041)</f>
        <v>1E-323</v>
      </c>
      <c r="C11042" s="0" t="n">
        <f aca="false">EXP(-A11042)</f>
        <v>0</v>
      </c>
      <c r="D11042" s="0" t="e">
        <f aca="false">D11041+D11041*($A11042-$A11041)</f>
        <v>#NUM!</v>
      </c>
      <c r="E11042" s="0" t="e">
        <f aca="false">EXP(A11042)</f>
        <v>#NUM!</v>
      </c>
    </row>
    <row r="11043" customFormat="false" ht="15" hidden="false" customHeight="false" outlineLevel="0" collapsed="false">
      <c r="A11043" s="0" t="n">
        <v>2208.2</v>
      </c>
      <c r="B11043" s="0" t="n">
        <f aca="false">B11042-B11042*(A11043-A11042)</f>
        <v>1E-323</v>
      </c>
      <c r="C11043" s="0" t="n">
        <f aca="false">EXP(-A11043)</f>
        <v>0</v>
      </c>
      <c r="D11043" s="0" t="e">
        <f aca="false">D11042+D11042*($A11043-$A11042)</f>
        <v>#NUM!</v>
      </c>
      <c r="E11043" s="0" t="e">
        <f aca="false">EXP(A11043)</f>
        <v>#NUM!</v>
      </c>
    </row>
    <row r="11044" customFormat="false" ht="15" hidden="false" customHeight="false" outlineLevel="0" collapsed="false">
      <c r="A11044" s="0" t="n">
        <v>2208.4</v>
      </c>
      <c r="B11044" s="0" t="n">
        <f aca="false">B11043-B11043*(A11044-A11043)</f>
        <v>1E-323</v>
      </c>
      <c r="C11044" s="0" t="n">
        <f aca="false">EXP(-A11044)</f>
        <v>0</v>
      </c>
      <c r="D11044" s="0" t="e">
        <f aca="false">D11043+D11043*($A11044-$A11043)</f>
        <v>#NUM!</v>
      </c>
      <c r="E11044" s="0" t="e">
        <f aca="false">EXP(A11044)</f>
        <v>#NUM!</v>
      </c>
    </row>
    <row r="11045" customFormat="false" ht="15" hidden="false" customHeight="false" outlineLevel="0" collapsed="false">
      <c r="A11045" s="0" t="n">
        <v>2208.6</v>
      </c>
      <c r="B11045" s="0" t="n">
        <f aca="false">B11044-B11044*(A11045-A11044)</f>
        <v>1E-323</v>
      </c>
      <c r="C11045" s="0" t="n">
        <f aca="false">EXP(-A11045)</f>
        <v>0</v>
      </c>
      <c r="D11045" s="0" t="e">
        <f aca="false">D11044+D11044*($A11045-$A11044)</f>
        <v>#NUM!</v>
      </c>
      <c r="E11045" s="0" t="e">
        <f aca="false">EXP(A11045)</f>
        <v>#NUM!</v>
      </c>
    </row>
    <row r="11046" customFormat="false" ht="15" hidden="false" customHeight="false" outlineLevel="0" collapsed="false">
      <c r="A11046" s="0" t="n">
        <v>2208.8</v>
      </c>
      <c r="B11046" s="0" t="n">
        <f aca="false">B11045-B11045*(A11046-A11045)</f>
        <v>1E-323</v>
      </c>
      <c r="C11046" s="0" t="n">
        <f aca="false">EXP(-A11046)</f>
        <v>0</v>
      </c>
      <c r="D11046" s="0" t="e">
        <f aca="false">D11045+D11045*($A11046-$A11045)</f>
        <v>#NUM!</v>
      </c>
      <c r="E11046" s="0" t="e">
        <f aca="false">EXP(A11046)</f>
        <v>#NUM!</v>
      </c>
    </row>
    <row r="11047" customFormat="false" ht="15" hidden="false" customHeight="false" outlineLevel="0" collapsed="false">
      <c r="A11047" s="0" t="n">
        <v>2209</v>
      </c>
      <c r="B11047" s="0" t="n">
        <f aca="false">B11046-B11046*(A11047-A11046)</f>
        <v>1E-323</v>
      </c>
      <c r="C11047" s="0" t="n">
        <f aca="false">EXP(-A11047)</f>
        <v>0</v>
      </c>
      <c r="D11047" s="0" t="e">
        <f aca="false">D11046+D11046*($A11047-$A11046)</f>
        <v>#NUM!</v>
      </c>
      <c r="E11047" s="0" t="e">
        <f aca="false">EXP(A11047)</f>
        <v>#NUM!</v>
      </c>
    </row>
    <row r="11048" customFormat="false" ht="15" hidden="false" customHeight="false" outlineLevel="0" collapsed="false">
      <c r="A11048" s="0" t="n">
        <v>2209.2</v>
      </c>
      <c r="B11048" s="0" t="n">
        <f aca="false">B11047-B11047*(A11048-A11047)</f>
        <v>1E-323</v>
      </c>
      <c r="C11048" s="0" t="n">
        <f aca="false">EXP(-A11048)</f>
        <v>0</v>
      </c>
      <c r="D11048" s="0" t="e">
        <f aca="false">D11047+D11047*($A11048-$A11047)</f>
        <v>#NUM!</v>
      </c>
      <c r="E11048" s="0" t="e">
        <f aca="false">EXP(A11048)</f>
        <v>#NUM!</v>
      </c>
    </row>
    <row r="11049" customFormat="false" ht="15" hidden="false" customHeight="false" outlineLevel="0" collapsed="false">
      <c r="A11049" s="0" t="n">
        <v>2209.4</v>
      </c>
      <c r="B11049" s="0" t="n">
        <f aca="false">B11048-B11048*(A11049-A11048)</f>
        <v>1E-323</v>
      </c>
      <c r="C11049" s="0" t="n">
        <f aca="false">EXP(-A11049)</f>
        <v>0</v>
      </c>
      <c r="D11049" s="0" t="e">
        <f aca="false">D11048+D11048*($A11049-$A11048)</f>
        <v>#NUM!</v>
      </c>
      <c r="E11049" s="0" t="e">
        <f aca="false">EXP(A11049)</f>
        <v>#NUM!</v>
      </c>
    </row>
    <row r="11050" customFormat="false" ht="15" hidden="false" customHeight="false" outlineLevel="0" collapsed="false">
      <c r="A11050" s="0" t="n">
        <v>2209.6</v>
      </c>
      <c r="B11050" s="0" t="n">
        <f aca="false">B11049-B11049*(A11050-A11049)</f>
        <v>1E-323</v>
      </c>
      <c r="C11050" s="0" t="n">
        <f aca="false">EXP(-A11050)</f>
        <v>0</v>
      </c>
      <c r="D11050" s="0" t="e">
        <f aca="false">D11049+D11049*($A11050-$A11049)</f>
        <v>#NUM!</v>
      </c>
      <c r="E11050" s="0" t="e">
        <f aca="false">EXP(A11050)</f>
        <v>#NUM!</v>
      </c>
    </row>
    <row r="11051" customFormat="false" ht="15" hidden="false" customHeight="false" outlineLevel="0" collapsed="false">
      <c r="A11051" s="0" t="n">
        <v>2209.8</v>
      </c>
      <c r="B11051" s="0" t="n">
        <f aca="false">B11050-B11050*(A11051-A11050)</f>
        <v>1E-323</v>
      </c>
      <c r="C11051" s="0" t="n">
        <f aca="false">EXP(-A11051)</f>
        <v>0</v>
      </c>
      <c r="D11051" s="0" t="e">
        <f aca="false">D11050+D11050*($A11051-$A11050)</f>
        <v>#NUM!</v>
      </c>
      <c r="E11051" s="0" t="e">
        <f aca="false">EXP(A11051)</f>
        <v>#NUM!</v>
      </c>
    </row>
    <row r="11052" customFormat="false" ht="15" hidden="false" customHeight="false" outlineLevel="0" collapsed="false">
      <c r="A11052" s="0" t="n">
        <v>2210</v>
      </c>
      <c r="B11052" s="0" t="n">
        <f aca="false">B11051-B11051*(A11052-A11051)</f>
        <v>1E-323</v>
      </c>
      <c r="C11052" s="0" t="n">
        <f aca="false">EXP(-A11052)</f>
        <v>0</v>
      </c>
      <c r="D11052" s="0" t="e">
        <f aca="false">D11051+D11051*($A11052-$A11051)</f>
        <v>#NUM!</v>
      </c>
      <c r="E11052" s="0" t="e">
        <f aca="false">EXP(A11052)</f>
        <v>#NUM!</v>
      </c>
    </row>
    <row r="11053" customFormat="false" ht="15" hidden="false" customHeight="false" outlineLevel="0" collapsed="false">
      <c r="A11053" s="0" t="n">
        <v>2210.2</v>
      </c>
      <c r="B11053" s="0" t="n">
        <f aca="false">B11052-B11052*(A11053-A11052)</f>
        <v>1E-323</v>
      </c>
      <c r="C11053" s="0" t="n">
        <f aca="false">EXP(-A11053)</f>
        <v>0</v>
      </c>
      <c r="D11053" s="0" t="e">
        <f aca="false">D11052+D11052*($A11053-$A11052)</f>
        <v>#NUM!</v>
      </c>
      <c r="E11053" s="0" t="e">
        <f aca="false">EXP(A11053)</f>
        <v>#NUM!</v>
      </c>
    </row>
    <row r="11054" customFormat="false" ht="15" hidden="false" customHeight="false" outlineLevel="0" collapsed="false">
      <c r="A11054" s="0" t="n">
        <v>2210.4</v>
      </c>
      <c r="B11054" s="0" t="n">
        <f aca="false">B11053-B11053*(A11054-A11053)</f>
        <v>1E-323</v>
      </c>
      <c r="C11054" s="0" t="n">
        <f aca="false">EXP(-A11054)</f>
        <v>0</v>
      </c>
      <c r="D11054" s="0" t="e">
        <f aca="false">D11053+D11053*($A11054-$A11053)</f>
        <v>#NUM!</v>
      </c>
      <c r="E11054" s="0" t="e">
        <f aca="false">EXP(A11054)</f>
        <v>#NUM!</v>
      </c>
    </row>
    <row r="11055" customFormat="false" ht="15" hidden="false" customHeight="false" outlineLevel="0" collapsed="false">
      <c r="A11055" s="0" t="n">
        <v>2210.6</v>
      </c>
      <c r="B11055" s="0" t="n">
        <f aca="false">B11054-B11054*(A11055-A11054)</f>
        <v>1E-323</v>
      </c>
      <c r="C11055" s="0" t="n">
        <f aca="false">EXP(-A11055)</f>
        <v>0</v>
      </c>
      <c r="D11055" s="0" t="e">
        <f aca="false">D11054+D11054*($A11055-$A11054)</f>
        <v>#NUM!</v>
      </c>
      <c r="E11055" s="0" t="e">
        <f aca="false">EXP(A11055)</f>
        <v>#NUM!</v>
      </c>
    </row>
    <row r="11056" customFormat="false" ht="15" hidden="false" customHeight="false" outlineLevel="0" collapsed="false">
      <c r="A11056" s="0" t="n">
        <v>2210.8</v>
      </c>
      <c r="B11056" s="0" t="n">
        <f aca="false">B11055-B11055*(A11056-A11055)</f>
        <v>1E-323</v>
      </c>
      <c r="C11056" s="0" t="n">
        <f aca="false">EXP(-A11056)</f>
        <v>0</v>
      </c>
      <c r="D11056" s="0" t="e">
        <f aca="false">D11055+D11055*($A11056-$A11055)</f>
        <v>#NUM!</v>
      </c>
      <c r="E11056" s="0" t="e">
        <f aca="false">EXP(A11056)</f>
        <v>#NUM!</v>
      </c>
    </row>
    <row r="11057" customFormat="false" ht="15" hidden="false" customHeight="false" outlineLevel="0" collapsed="false">
      <c r="A11057" s="0" t="n">
        <v>2211</v>
      </c>
      <c r="B11057" s="0" t="n">
        <f aca="false">B11056-B11056*(A11057-A11056)</f>
        <v>1E-323</v>
      </c>
      <c r="C11057" s="0" t="n">
        <f aca="false">EXP(-A11057)</f>
        <v>0</v>
      </c>
      <c r="D11057" s="0" t="e">
        <f aca="false">D11056+D11056*($A11057-$A11056)</f>
        <v>#NUM!</v>
      </c>
      <c r="E11057" s="0" t="e">
        <f aca="false">EXP(A11057)</f>
        <v>#NUM!</v>
      </c>
    </row>
    <row r="11058" customFormat="false" ht="15" hidden="false" customHeight="false" outlineLevel="0" collapsed="false">
      <c r="A11058" s="0" t="n">
        <v>2211.2</v>
      </c>
      <c r="B11058" s="0" t="n">
        <f aca="false">B11057-B11057*(A11058-A11057)</f>
        <v>1E-323</v>
      </c>
      <c r="C11058" s="0" t="n">
        <f aca="false">EXP(-A11058)</f>
        <v>0</v>
      </c>
      <c r="D11058" s="0" t="e">
        <f aca="false">D11057+D11057*($A11058-$A11057)</f>
        <v>#NUM!</v>
      </c>
      <c r="E11058" s="0" t="e">
        <f aca="false">EXP(A11058)</f>
        <v>#NUM!</v>
      </c>
    </row>
    <row r="11059" customFormat="false" ht="15" hidden="false" customHeight="false" outlineLevel="0" collapsed="false">
      <c r="A11059" s="0" t="n">
        <v>2211.4</v>
      </c>
      <c r="B11059" s="0" t="n">
        <f aca="false">B11058-B11058*(A11059-A11058)</f>
        <v>1E-323</v>
      </c>
      <c r="C11059" s="0" t="n">
        <f aca="false">EXP(-A11059)</f>
        <v>0</v>
      </c>
      <c r="D11059" s="0" t="e">
        <f aca="false">D11058+D11058*($A11059-$A11058)</f>
        <v>#NUM!</v>
      </c>
      <c r="E11059" s="0" t="e">
        <f aca="false">EXP(A11059)</f>
        <v>#NUM!</v>
      </c>
    </row>
    <row r="11060" customFormat="false" ht="15" hidden="false" customHeight="false" outlineLevel="0" collapsed="false">
      <c r="A11060" s="0" t="n">
        <v>2211.6</v>
      </c>
      <c r="B11060" s="0" t="n">
        <f aca="false">B11059-B11059*(A11060-A11059)</f>
        <v>1E-323</v>
      </c>
      <c r="C11060" s="0" t="n">
        <f aca="false">EXP(-A11060)</f>
        <v>0</v>
      </c>
      <c r="D11060" s="0" t="e">
        <f aca="false">D11059+D11059*($A11060-$A11059)</f>
        <v>#NUM!</v>
      </c>
      <c r="E11060" s="0" t="e">
        <f aca="false">EXP(A11060)</f>
        <v>#NUM!</v>
      </c>
    </row>
    <row r="11061" customFormat="false" ht="15" hidden="false" customHeight="false" outlineLevel="0" collapsed="false">
      <c r="A11061" s="0" t="n">
        <v>2211.8</v>
      </c>
      <c r="B11061" s="0" t="n">
        <f aca="false">B11060-B11060*(A11061-A11060)</f>
        <v>1E-323</v>
      </c>
      <c r="C11061" s="0" t="n">
        <f aca="false">EXP(-A11061)</f>
        <v>0</v>
      </c>
      <c r="D11061" s="0" t="e">
        <f aca="false">D11060+D11060*($A11061-$A11060)</f>
        <v>#NUM!</v>
      </c>
      <c r="E11061" s="0" t="e">
        <f aca="false">EXP(A11061)</f>
        <v>#NUM!</v>
      </c>
    </row>
    <row r="11062" customFormat="false" ht="15" hidden="false" customHeight="false" outlineLevel="0" collapsed="false">
      <c r="A11062" s="0" t="n">
        <v>2212</v>
      </c>
      <c r="B11062" s="0" t="n">
        <f aca="false">B11061-B11061*(A11062-A11061)</f>
        <v>1E-323</v>
      </c>
      <c r="C11062" s="0" t="n">
        <f aca="false">EXP(-A11062)</f>
        <v>0</v>
      </c>
      <c r="D11062" s="0" t="e">
        <f aca="false">D11061+D11061*($A11062-$A11061)</f>
        <v>#NUM!</v>
      </c>
      <c r="E11062" s="0" t="e">
        <f aca="false">EXP(A11062)</f>
        <v>#NUM!</v>
      </c>
    </row>
    <row r="11063" customFormat="false" ht="15" hidden="false" customHeight="false" outlineLevel="0" collapsed="false">
      <c r="A11063" s="0" t="n">
        <v>2212.2</v>
      </c>
      <c r="B11063" s="0" t="n">
        <f aca="false">B11062-B11062*(A11063-A11062)</f>
        <v>1E-323</v>
      </c>
      <c r="C11063" s="0" t="n">
        <f aca="false">EXP(-A11063)</f>
        <v>0</v>
      </c>
      <c r="D11063" s="0" t="e">
        <f aca="false">D11062+D11062*($A11063-$A11062)</f>
        <v>#NUM!</v>
      </c>
      <c r="E11063" s="0" t="e">
        <f aca="false">EXP(A11063)</f>
        <v>#NUM!</v>
      </c>
    </row>
    <row r="11064" customFormat="false" ht="15" hidden="false" customHeight="false" outlineLevel="0" collapsed="false">
      <c r="A11064" s="0" t="n">
        <v>2212.4</v>
      </c>
      <c r="B11064" s="0" t="n">
        <f aca="false">B11063-B11063*(A11064-A11063)</f>
        <v>1E-323</v>
      </c>
      <c r="C11064" s="0" t="n">
        <f aca="false">EXP(-A11064)</f>
        <v>0</v>
      </c>
      <c r="D11064" s="0" t="e">
        <f aca="false">D11063+D11063*($A11064-$A11063)</f>
        <v>#NUM!</v>
      </c>
      <c r="E11064" s="0" t="e">
        <f aca="false">EXP(A11064)</f>
        <v>#NUM!</v>
      </c>
    </row>
    <row r="11065" customFormat="false" ht="15" hidden="false" customHeight="false" outlineLevel="0" collapsed="false">
      <c r="A11065" s="0" t="n">
        <v>2212.6</v>
      </c>
      <c r="B11065" s="0" t="n">
        <f aca="false">B11064-B11064*(A11065-A11064)</f>
        <v>1E-323</v>
      </c>
      <c r="C11065" s="0" t="n">
        <f aca="false">EXP(-A11065)</f>
        <v>0</v>
      </c>
      <c r="D11065" s="0" t="e">
        <f aca="false">D11064+D11064*($A11065-$A11064)</f>
        <v>#NUM!</v>
      </c>
      <c r="E11065" s="0" t="e">
        <f aca="false">EXP(A11065)</f>
        <v>#NUM!</v>
      </c>
    </row>
    <row r="11066" customFormat="false" ht="15" hidden="false" customHeight="false" outlineLevel="0" collapsed="false">
      <c r="A11066" s="0" t="n">
        <v>2212.8</v>
      </c>
      <c r="B11066" s="0" t="n">
        <f aca="false">B11065-B11065*(A11066-A11065)</f>
        <v>1E-323</v>
      </c>
      <c r="C11066" s="0" t="n">
        <f aca="false">EXP(-A11066)</f>
        <v>0</v>
      </c>
      <c r="D11066" s="0" t="e">
        <f aca="false">D11065+D11065*($A11066-$A11065)</f>
        <v>#NUM!</v>
      </c>
      <c r="E11066" s="0" t="e">
        <f aca="false">EXP(A11066)</f>
        <v>#NUM!</v>
      </c>
    </row>
    <row r="11067" customFormat="false" ht="15" hidden="false" customHeight="false" outlineLevel="0" collapsed="false">
      <c r="A11067" s="0" t="n">
        <v>2213</v>
      </c>
      <c r="B11067" s="0" t="n">
        <f aca="false">B11066-B11066*(A11067-A11066)</f>
        <v>1E-323</v>
      </c>
      <c r="C11067" s="0" t="n">
        <f aca="false">EXP(-A11067)</f>
        <v>0</v>
      </c>
      <c r="D11067" s="0" t="e">
        <f aca="false">D11066+D11066*($A11067-$A11066)</f>
        <v>#NUM!</v>
      </c>
      <c r="E11067" s="0" t="e">
        <f aca="false">EXP(A11067)</f>
        <v>#NUM!</v>
      </c>
    </row>
    <row r="11068" customFormat="false" ht="15" hidden="false" customHeight="false" outlineLevel="0" collapsed="false">
      <c r="A11068" s="0" t="n">
        <v>2213.2</v>
      </c>
      <c r="B11068" s="0" t="n">
        <f aca="false">B11067-B11067*(A11068-A11067)</f>
        <v>1E-323</v>
      </c>
      <c r="C11068" s="0" t="n">
        <f aca="false">EXP(-A11068)</f>
        <v>0</v>
      </c>
      <c r="D11068" s="0" t="e">
        <f aca="false">D11067+D11067*($A11068-$A11067)</f>
        <v>#NUM!</v>
      </c>
      <c r="E11068" s="0" t="e">
        <f aca="false">EXP(A11068)</f>
        <v>#NUM!</v>
      </c>
    </row>
    <row r="11069" customFormat="false" ht="15" hidden="false" customHeight="false" outlineLevel="0" collapsed="false">
      <c r="A11069" s="0" t="n">
        <v>2213.4</v>
      </c>
      <c r="B11069" s="0" t="n">
        <f aca="false">B11068-B11068*(A11069-A11068)</f>
        <v>1E-323</v>
      </c>
      <c r="C11069" s="0" t="n">
        <f aca="false">EXP(-A11069)</f>
        <v>0</v>
      </c>
      <c r="D11069" s="0" t="e">
        <f aca="false">D11068+D11068*($A11069-$A11068)</f>
        <v>#NUM!</v>
      </c>
      <c r="E11069" s="0" t="e">
        <f aca="false">EXP(A11069)</f>
        <v>#NUM!</v>
      </c>
    </row>
    <row r="11070" customFormat="false" ht="15" hidden="false" customHeight="false" outlineLevel="0" collapsed="false">
      <c r="A11070" s="0" t="n">
        <v>2213.6</v>
      </c>
      <c r="B11070" s="0" t="n">
        <f aca="false">B11069-B11069*(A11070-A11069)</f>
        <v>1E-323</v>
      </c>
      <c r="C11070" s="0" t="n">
        <f aca="false">EXP(-A11070)</f>
        <v>0</v>
      </c>
      <c r="D11070" s="0" t="e">
        <f aca="false">D11069+D11069*($A11070-$A11069)</f>
        <v>#NUM!</v>
      </c>
      <c r="E11070" s="0" t="e">
        <f aca="false">EXP(A11070)</f>
        <v>#NUM!</v>
      </c>
    </row>
    <row r="11071" customFormat="false" ht="15" hidden="false" customHeight="false" outlineLevel="0" collapsed="false">
      <c r="A11071" s="0" t="n">
        <v>2213.8</v>
      </c>
      <c r="B11071" s="0" t="n">
        <f aca="false">B11070-B11070*(A11071-A11070)</f>
        <v>1E-323</v>
      </c>
      <c r="C11071" s="0" t="n">
        <f aca="false">EXP(-A11071)</f>
        <v>0</v>
      </c>
      <c r="D11071" s="0" t="e">
        <f aca="false">D11070+D11070*($A11071-$A11070)</f>
        <v>#NUM!</v>
      </c>
      <c r="E11071" s="0" t="e">
        <f aca="false">EXP(A11071)</f>
        <v>#NUM!</v>
      </c>
    </row>
    <row r="11072" customFormat="false" ht="15" hidden="false" customHeight="false" outlineLevel="0" collapsed="false">
      <c r="A11072" s="0" t="n">
        <v>2214</v>
      </c>
      <c r="B11072" s="0" t="n">
        <f aca="false">B11071-B11071*(A11072-A11071)</f>
        <v>1E-323</v>
      </c>
      <c r="C11072" s="0" t="n">
        <f aca="false">EXP(-A11072)</f>
        <v>0</v>
      </c>
      <c r="D11072" s="0" t="e">
        <f aca="false">D11071+D11071*($A11072-$A11071)</f>
        <v>#NUM!</v>
      </c>
      <c r="E11072" s="0" t="e">
        <f aca="false">EXP(A11072)</f>
        <v>#NUM!</v>
      </c>
    </row>
    <row r="11073" customFormat="false" ht="15" hidden="false" customHeight="false" outlineLevel="0" collapsed="false">
      <c r="A11073" s="0" t="n">
        <v>2214.2</v>
      </c>
      <c r="B11073" s="0" t="n">
        <f aca="false">B11072-B11072*(A11073-A11072)</f>
        <v>1E-323</v>
      </c>
      <c r="C11073" s="0" t="n">
        <f aca="false">EXP(-A11073)</f>
        <v>0</v>
      </c>
      <c r="D11073" s="0" t="e">
        <f aca="false">D11072+D11072*($A11073-$A11072)</f>
        <v>#NUM!</v>
      </c>
      <c r="E11073" s="0" t="e">
        <f aca="false">EXP(A11073)</f>
        <v>#NUM!</v>
      </c>
    </row>
    <row r="11074" customFormat="false" ht="15" hidden="false" customHeight="false" outlineLevel="0" collapsed="false">
      <c r="A11074" s="0" t="n">
        <v>2214.4</v>
      </c>
      <c r="B11074" s="0" t="n">
        <f aca="false">B11073-B11073*(A11074-A11073)</f>
        <v>1E-323</v>
      </c>
      <c r="C11074" s="0" t="n">
        <f aca="false">EXP(-A11074)</f>
        <v>0</v>
      </c>
      <c r="D11074" s="0" t="e">
        <f aca="false">D11073+D11073*($A11074-$A11073)</f>
        <v>#NUM!</v>
      </c>
      <c r="E11074" s="0" t="e">
        <f aca="false">EXP(A11074)</f>
        <v>#NUM!</v>
      </c>
    </row>
    <row r="11075" customFormat="false" ht="15" hidden="false" customHeight="false" outlineLevel="0" collapsed="false">
      <c r="A11075" s="0" t="n">
        <v>2214.6</v>
      </c>
      <c r="B11075" s="0" t="n">
        <f aca="false">B11074-B11074*(A11075-A11074)</f>
        <v>1E-323</v>
      </c>
      <c r="C11075" s="0" t="n">
        <f aca="false">EXP(-A11075)</f>
        <v>0</v>
      </c>
      <c r="D11075" s="0" t="e">
        <f aca="false">D11074+D11074*($A11075-$A11074)</f>
        <v>#NUM!</v>
      </c>
      <c r="E11075" s="0" t="e">
        <f aca="false">EXP(A11075)</f>
        <v>#NUM!</v>
      </c>
    </row>
    <row r="11076" customFormat="false" ht="15" hidden="false" customHeight="false" outlineLevel="0" collapsed="false">
      <c r="A11076" s="0" t="n">
        <v>2214.8</v>
      </c>
      <c r="B11076" s="0" t="n">
        <f aca="false">B11075-B11075*(A11076-A11075)</f>
        <v>1E-323</v>
      </c>
      <c r="C11076" s="0" t="n">
        <f aca="false">EXP(-A11076)</f>
        <v>0</v>
      </c>
      <c r="D11076" s="0" t="e">
        <f aca="false">D11075+D11075*($A11076-$A11075)</f>
        <v>#NUM!</v>
      </c>
      <c r="E11076" s="0" t="e">
        <f aca="false">EXP(A11076)</f>
        <v>#NUM!</v>
      </c>
    </row>
    <row r="11077" customFormat="false" ht="15" hidden="false" customHeight="false" outlineLevel="0" collapsed="false">
      <c r="A11077" s="0" t="n">
        <v>2215</v>
      </c>
      <c r="B11077" s="0" t="n">
        <f aca="false">B11076-B11076*(A11077-A11076)</f>
        <v>1E-323</v>
      </c>
      <c r="C11077" s="0" t="n">
        <f aca="false">EXP(-A11077)</f>
        <v>0</v>
      </c>
      <c r="D11077" s="0" t="e">
        <f aca="false">D11076+D11076*($A11077-$A11076)</f>
        <v>#NUM!</v>
      </c>
      <c r="E11077" s="0" t="e">
        <f aca="false">EXP(A11077)</f>
        <v>#NUM!</v>
      </c>
    </row>
    <row r="11078" customFormat="false" ht="15" hidden="false" customHeight="false" outlineLevel="0" collapsed="false">
      <c r="A11078" s="0" t="n">
        <v>2215.2</v>
      </c>
      <c r="B11078" s="0" t="n">
        <f aca="false">B11077-B11077*(A11078-A11077)</f>
        <v>1E-323</v>
      </c>
      <c r="C11078" s="0" t="n">
        <f aca="false">EXP(-A11078)</f>
        <v>0</v>
      </c>
      <c r="D11078" s="0" t="e">
        <f aca="false">D11077+D11077*($A11078-$A11077)</f>
        <v>#NUM!</v>
      </c>
      <c r="E11078" s="0" t="e">
        <f aca="false">EXP(A11078)</f>
        <v>#NUM!</v>
      </c>
    </row>
    <row r="11079" customFormat="false" ht="15" hidden="false" customHeight="false" outlineLevel="0" collapsed="false">
      <c r="A11079" s="0" t="n">
        <v>2215.4</v>
      </c>
      <c r="B11079" s="0" t="n">
        <f aca="false">B11078-B11078*(A11079-A11078)</f>
        <v>1E-323</v>
      </c>
      <c r="C11079" s="0" t="n">
        <f aca="false">EXP(-A11079)</f>
        <v>0</v>
      </c>
      <c r="D11079" s="0" t="e">
        <f aca="false">D11078+D11078*($A11079-$A11078)</f>
        <v>#NUM!</v>
      </c>
      <c r="E11079" s="0" t="e">
        <f aca="false">EXP(A11079)</f>
        <v>#NUM!</v>
      </c>
    </row>
    <row r="11080" customFormat="false" ht="15" hidden="false" customHeight="false" outlineLevel="0" collapsed="false">
      <c r="A11080" s="0" t="n">
        <v>2215.6</v>
      </c>
      <c r="B11080" s="0" t="n">
        <f aca="false">B11079-B11079*(A11080-A11079)</f>
        <v>1E-323</v>
      </c>
      <c r="C11080" s="0" t="n">
        <f aca="false">EXP(-A11080)</f>
        <v>0</v>
      </c>
      <c r="D11080" s="0" t="e">
        <f aca="false">D11079+D11079*($A11080-$A11079)</f>
        <v>#NUM!</v>
      </c>
      <c r="E11080" s="0" t="e">
        <f aca="false">EXP(A11080)</f>
        <v>#NUM!</v>
      </c>
    </row>
    <row r="11081" customFormat="false" ht="15" hidden="false" customHeight="false" outlineLevel="0" collapsed="false">
      <c r="A11081" s="0" t="n">
        <v>2215.8</v>
      </c>
      <c r="B11081" s="0" t="n">
        <f aca="false">B11080-B11080*(A11081-A11080)</f>
        <v>1E-323</v>
      </c>
      <c r="C11081" s="0" t="n">
        <f aca="false">EXP(-A11081)</f>
        <v>0</v>
      </c>
      <c r="D11081" s="0" t="e">
        <f aca="false">D11080+D11080*($A11081-$A11080)</f>
        <v>#NUM!</v>
      </c>
      <c r="E11081" s="0" t="e">
        <f aca="false">EXP(A11081)</f>
        <v>#NUM!</v>
      </c>
    </row>
    <row r="11082" customFormat="false" ht="15" hidden="false" customHeight="false" outlineLevel="0" collapsed="false">
      <c r="A11082" s="0" t="n">
        <v>2216</v>
      </c>
      <c r="B11082" s="0" t="n">
        <f aca="false">B11081-B11081*(A11082-A11081)</f>
        <v>1E-323</v>
      </c>
      <c r="C11082" s="0" t="n">
        <f aca="false">EXP(-A11082)</f>
        <v>0</v>
      </c>
      <c r="D11082" s="0" t="e">
        <f aca="false">D11081+D11081*($A11082-$A11081)</f>
        <v>#NUM!</v>
      </c>
      <c r="E11082" s="0" t="e">
        <f aca="false">EXP(A11082)</f>
        <v>#NUM!</v>
      </c>
    </row>
    <row r="11083" customFormat="false" ht="15" hidden="false" customHeight="false" outlineLevel="0" collapsed="false">
      <c r="A11083" s="0" t="n">
        <v>2216.2</v>
      </c>
      <c r="B11083" s="0" t="n">
        <f aca="false">B11082-B11082*(A11083-A11082)</f>
        <v>1E-323</v>
      </c>
      <c r="C11083" s="0" t="n">
        <f aca="false">EXP(-A11083)</f>
        <v>0</v>
      </c>
      <c r="D11083" s="0" t="e">
        <f aca="false">D11082+D11082*($A11083-$A11082)</f>
        <v>#NUM!</v>
      </c>
      <c r="E11083" s="0" t="e">
        <f aca="false">EXP(A11083)</f>
        <v>#NUM!</v>
      </c>
    </row>
    <row r="11084" customFormat="false" ht="15" hidden="false" customHeight="false" outlineLevel="0" collapsed="false">
      <c r="A11084" s="0" t="n">
        <v>2216.4</v>
      </c>
      <c r="B11084" s="0" t="n">
        <f aca="false">B11083-B11083*(A11084-A11083)</f>
        <v>1E-323</v>
      </c>
      <c r="C11084" s="0" t="n">
        <f aca="false">EXP(-A11084)</f>
        <v>0</v>
      </c>
      <c r="D11084" s="0" t="e">
        <f aca="false">D11083+D11083*($A11084-$A11083)</f>
        <v>#NUM!</v>
      </c>
      <c r="E11084" s="0" t="e">
        <f aca="false">EXP(A11084)</f>
        <v>#NUM!</v>
      </c>
    </row>
    <row r="11085" customFormat="false" ht="15" hidden="false" customHeight="false" outlineLevel="0" collapsed="false">
      <c r="A11085" s="0" t="n">
        <v>2216.6</v>
      </c>
      <c r="B11085" s="0" t="n">
        <f aca="false">B11084-B11084*(A11085-A11084)</f>
        <v>1E-323</v>
      </c>
      <c r="C11085" s="0" t="n">
        <f aca="false">EXP(-A11085)</f>
        <v>0</v>
      </c>
      <c r="D11085" s="0" t="e">
        <f aca="false">D11084+D11084*($A11085-$A11084)</f>
        <v>#NUM!</v>
      </c>
      <c r="E11085" s="0" t="e">
        <f aca="false">EXP(A11085)</f>
        <v>#NUM!</v>
      </c>
    </row>
    <row r="11086" customFormat="false" ht="15" hidden="false" customHeight="false" outlineLevel="0" collapsed="false">
      <c r="A11086" s="0" t="n">
        <v>2216.8</v>
      </c>
      <c r="B11086" s="0" t="n">
        <f aca="false">B11085-B11085*(A11086-A11085)</f>
        <v>1E-323</v>
      </c>
      <c r="C11086" s="0" t="n">
        <f aca="false">EXP(-A11086)</f>
        <v>0</v>
      </c>
      <c r="D11086" s="0" t="e">
        <f aca="false">D11085+D11085*($A11086-$A11085)</f>
        <v>#NUM!</v>
      </c>
      <c r="E11086" s="0" t="e">
        <f aca="false">EXP(A11086)</f>
        <v>#NUM!</v>
      </c>
    </row>
    <row r="11087" customFormat="false" ht="15" hidden="false" customHeight="false" outlineLevel="0" collapsed="false">
      <c r="A11087" s="0" t="n">
        <v>2217</v>
      </c>
      <c r="B11087" s="0" t="n">
        <f aca="false">B11086-B11086*(A11087-A11086)</f>
        <v>1E-323</v>
      </c>
      <c r="C11087" s="0" t="n">
        <f aca="false">EXP(-A11087)</f>
        <v>0</v>
      </c>
      <c r="D11087" s="0" t="e">
        <f aca="false">D11086+D11086*($A11087-$A11086)</f>
        <v>#NUM!</v>
      </c>
      <c r="E11087" s="0" t="e">
        <f aca="false">EXP(A11087)</f>
        <v>#NUM!</v>
      </c>
    </row>
    <row r="11088" customFormat="false" ht="15" hidden="false" customHeight="false" outlineLevel="0" collapsed="false">
      <c r="A11088" s="0" t="n">
        <v>2217.2</v>
      </c>
      <c r="B11088" s="0" t="n">
        <f aca="false">B11087-B11087*(A11088-A11087)</f>
        <v>1E-323</v>
      </c>
      <c r="C11088" s="0" t="n">
        <f aca="false">EXP(-A11088)</f>
        <v>0</v>
      </c>
      <c r="D11088" s="0" t="e">
        <f aca="false">D11087+D11087*($A11088-$A11087)</f>
        <v>#NUM!</v>
      </c>
      <c r="E11088" s="0" t="e">
        <f aca="false">EXP(A11088)</f>
        <v>#NUM!</v>
      </c>
    </row>
    <row r="11089" customFormat="false" ht="15" hidden="false" customHeight="false" outlineLevel="0" collapsed="false">
      <c r="A11089" s="0" t="n">
        <v>2217.4</v>
      </c>
      <c r="B11089" s="0" t="n">
        <f aca="false">B11088-B11088*(A11089-A11088)</f>
        <v>1E-323</v>
      </c>
      <c r="C11089" s="0" t="n">
        <f aca="false">EXP(-A11089)</f>
        <v>0</v>
      </c>
      <c r="D11089" s="0" t="e">
        <f aca="false">D11088+D11088*($A11089-$A11088)</f>
        <v>#NUM!</v>
      </c>
      <c r="E11089" s="0" t="e">
        <f aca="false">EXP(A11089)</f>
        <v>#NUM!</v>
      </c>
    </row>
    <row r="11090" customFormat="false" ht="15" hidden="false" customHeight="false" outlineLevel="0" collapsed="false">
      <c r="A11090" s="0" t="n">
        <v>2217.6</v>
      </c>
      <c r="B11090" s="0" t="n">
        <f aca="false">B11089-B11089*(A11090-A11089)</f>
        <v>1E-323</v>
      </c>
      <c r="C11090" s="0" t="n">
        <f aca="false">EXP(-A11090)</f>
        <v>0</v>
      </c>
      <c r="D11090" s="0" t="e">
        <f aca="false">D11089+D11089*($A11090-$A11089)</f>
        <v>#NUM!</v>
      </c>
      <c r="E11090" s="0" t="e">
        <f aca="false">EXP(A11090)</f>
        <v>#NUM!</v>
      </c>
    </row>
    <row r="11091" customFormat="false" ht="15" hidden="false" customHeight="false" outlineLevel="0" collapsed="false">
      <c r="A11091" s="0" t="n">
        <v>2217.8</v>
      </c>
      <c r="B11091" s="0" t="n">
        <f aca="false">B11090-B11090*(A11091-A11090)</f>
        <v>1E-323</v>
      </c>
      <c r="C11091" s="0" t="n">
        <f aca="false">EXP(-A11091)</f>
        <v>0</v>
      </c>
      <c r="D11091" s="0" t="e">
        <f aca="false">D11090+D11090*($A11091-$A11090)</f>
        <v>#NUM!</v>
      </c>
      <c r="E11091" s="0" t="e">
        <f aca="false">EXP(A11091)</f>
        <v>#NUM!</v>
      </c>
    </row>
    <row r="11092" customFormat="false" ht="15" hidden="false" customHeight="false" outlineLevel="0" collapsed="false">
      <c r="A11092" s="0" t="n">
        <v>2218</v>
      </c>
      <c r="B11092" s="0" t="n">
        <f aca="false">B11091-B11091*(A11092-A11091)</f>
        <v>1E-323</v>
      </c>
      <c r="C11092" s="0" t="n">
        <f aca="false">EXP(-A11092)</f>
        <v>0</v>
      </c>
      <c r="D11092" s="0" t="e">
        <f aca="false">D11091+D11091*($A11092-$A11091)</f>
        <v>#NUM!</v>
      </c>
      <c r="E11092" s="0" t="e">
        <f aca="false">EXP(A11092)</f>
        <v>#NUM!</v>
      </c>
    </row>
    <row r="11093" customFormat="false" ht="15" hidden="false" customHeight="false" outlineLevel="0" collapsed="false">
      <c r="A11093" s="0" t="n">
        <v>2218.2</v>
      </c>
      <c r="B11093" s="0" t="n">
        <f aca="false">B11092-B11092*(A11093-A11092)</f>
        <v>1E-323</v>
      </c>
      <c r="C11093" s="0" t="n">
        <f aca="false">EXP(-A11093)</f>
        <v>0</v>
      </c>
      <c r="D11093" s="0" t="e">
        <f aca="false">D11092+D11092*($A11093-$A11092)</f>
        <v>#NUM!</v>
      </c>
      <c r="E11093" s="0" t="e">
        <f aca="false">EXP(A11093)</f>
        <v>#NUM!</v>
      </c>
    </row>
    <row r="11094" customFormat="false" ht="15" hidden="false" customHeight="false" outlineLevel="0" collapsed="false">
      <c r="A11094" s="0" t="n">
        <v>2218.4</v>
      </c>
      <c r="B11094" s="0" t="n">
        <f aca="false">B11093-B11093*(A11094-A11093)</f>
        <v>1E-323</v>
      </c>
      <c r="C11094" s="0" t="n">
        <f aca="false">EXP(-A11094)</f>
        <v>0</v>
      </c>
      <c r="D11094" s="0" t="e">
        <f aca="false">D11093+D11093*($A11094-$A11093)</f>
        <v>#NUM!</v>
      </c>
      <c r="E11094" s="0" t="e">
        <f aca="false">EXP(A11094)</f>
        <v>#NUM!</v>
      </c>
    </row>
    <row r="11095" customFormat="false" ht="15" hidden="false" customHeight="false" outlineLevel="0" collapsed="false">
      <c r="A11095" s="0" t="n">
        <v>2218.6</v>
      </c>
      <c r="B11095" s="0" t="n">
        <f aca="false">B11094-B11094*(A11095-A11094)</f>
        <v>1E-323</v>
      </c>
      <c r="C11095" s="0" t="n">
        <f aca="false">EXP(-A11095)</f>
        <v>0</v>
      </c>
      <c r="D11095" s="0" t="e">
        <f aca="false">D11094+D11094*($A11095-$A11094)</f>
        <v>#NUM!</v>
      </c>
      <c r="E11095" s="0" t="e">
        <f aca="false">EXP(A11095)</f>
        <v>#NUM!</v>
      </c>
    </row>
    <row r="11096" customFormat="false" ht="15" hidden="false" customHeight="false" outlineLevel="0" collapsed="false">
      <c r="A11096" s="0" t="n">
        <v>2218.8</v>
      </c>
      <c r="B11096" s="0" t="n">
        <f aca="false">B11095-B11095*(A11096-A11095)</f>
        <v>1E-323</v>
      </c>
      <c r="C11096" s="0" t="n">
        <f aca="false">EXP(-A11096)</f>
        <v>0</v>
      </c>
      <c r="D11096" s="0" t="e">
        <f aca="false">D11095+D11095*($A11096-$A11095)</f>
        <v>#NUM!</v>
      </c>
      <c r="E11096" s="0" t="e">
        <f aca="false">EXP(A11096)</f>
        <v>#NUM!</v>
      </c>
    </row>
    <row r="11097" customFormat="false" ht="15" hidden="false" customHeight="false" outlineLevel="0" collapsed="false">
      <c r="A11097" s="0" t="n">
        <v>2219</v>
      </c>
      <c r="B11097" s="0" t="n">
        <f aca="false">B11096-B11096*(A11097-A11096)</f>
        <v>1E-323</v>
      </c>
      <c r="C11097" s="0" t="n">
        <f aca="false">EXP(-A11097)</f>
        <v>0</v>
      </c>
      <c r="D11097" s="0" t="e">
        <f aca="false">D11096+D11096*($A11097-$A11096)</f>
        <v>#NUM!</v>
      </c>
      <c r="E11097" s="0" t="e">
        <f aca="false">EXP(A11097)</f>
        <v>#NUM!</v>
      </c>
    </row>
    <row r="11098" customFormat="false" ht="15" hidden="false" customHeight="false" outlineLevel="0" collapsed="false">
      <c r="A11098" s="0" t="n">
        <v>2219.2</v>
      </c>
      <c r="B11098" s="0" t="n">
        <f aca="false">B11097-B11097*(A11098-A11097)</f>
        <v>1E-323</v>
      </c>
      <c r="C11098" s="0" t="n">
        <f aca="false">EXP(-A11098)</f>
        <v>0</v>
      </c>
      <c r="D11098" s="0" t="e">
        <f aca="false">D11097+D11097*($A11098-$A11097)</f>
        <v>#NUM!</v>
      </c>
      <c r="E11098" s="0" t="e">
        <f aca="false">EXP(A11098)</f>
        <v>#NUM!</v>
      </c>
    </row>
    <row r="11099" customFormat="false" ht="15" hidden="false" customHeight="false" outlineLevel="0" collapsed="false">
      <c r="A11099" s="0" t="n">
        <v>2219.4</v>
      </c>
      <c r="B11099" s="0" t="n">
        <f aca="false">B11098-B11098*(A11099-A11098)</f>
        <v>1E-323</v>
      </c>
      <c r="C11099" s="0" t="n">
        <f aca="false">EXP(-A11099)</f>
        <v>0</v>
      </c>
      <c r="D11099" s="0" t="e">
        <f aca="false">D11098+D11098*($A11099-$A11098)</f>
        <v>#NUM!</v>
      </c>
      <c r="E11099" s="0" t="e">
        <f aca="false">EXP(A11099)</f>
        <v>#NUM!</v>
      </c>
    </row>
    <row r="11100" customFormat="false" ht="15" hidden="false" customHeight="false" outlineLevel="0" collapsed="false">
      <c r="A11100" s="0" t="n">
        <v>2219.6</v>
      </c>
      <c r="B11100" s="0" t="n">
        <f aca="false">B11099-B11099*(A11100-A11099)</f>
        <v>1E-323</v>
      </c>
      <c r="C11100" s="0" t="n">
        <f aca="false">EXP(-A11100)</f>
        <v>0</v>
      </c>
      <c r="D11100" s="0" t="e">
        <f aca="false">D11099+D11099*($A11100-$A11099)</f>
        <v>#NUM!</v>
      </c>
      <c r="E11100" s="0" t="e">
        <f aca="false">EXP(A11100)</f>
        <v>#NUM!</v>
      </c>
    </row>
    <row r="11101" customFormat="false" ht="15" hidden="false" customHeight="false" outlineLevel="0" collapsed="false">
      <c r="A11101" s="0" t="n">
        <v>2219.8</v>
      </c>
      <c r="B11101" s="0" t="n">
        <f aca="false">B11100-B11100*(A11101-A11100)</f>
        <v>1E-323</v>
      </c>
      <c r="C11101" s="0" t="n">
        <f aca="false">EXP(-A11101)</f>
        <v>0</v>
      </c>
      <c r="D11101" s="0" t="e">
        <f aca="false">D11100+D11100*($A11101-$A11100)</f>
        <v>#NUM!</v>
      </c>
      <c r="E11101" s="0" t="e">
        <f aca="false">EXP(A11101)</f>
        <v>#NUM!</v>
      </c>
    </row>
    <row r="11102" customFormat="false" ht="15" hidden="false" customHeight="false" outlineLevel="0" collapsed="false">
      <c r="A11102" s="0" t="n">
        <v>2220</v>
      </c>
      <c r="B11102" s="0" t="n">
        <f aca="false">B11101-B11101*(A11102-A11101)</f>
        <v>1E-323</v>
      </c>
      <c r="C11102" s="0" t="n">
        <f aca="false">EXP(-A11102)</f>
        <v>0</v>
      </c>
      <c r="D11102" s="0" t="e">
        <f aca="false">D11101+D11101*($A11102-$A11101)</f>
        <v>#NUM!</v>
      </c>
      <c r="E11102" s="0" t="e">
        <f aca="false">EXP(A11102)</f>
        <v>#NUM!</v>
      </c>
    </row>
    <row r="11103" customFormat="false" ht="15" hidden="false" customHeight="false" outlineLevel="0" collapsed="false">
      <c r="A11103" s="0" t="n">
        <v>2220.2</v>
      </c>
      <c r="B11103" s="0" t="n">
        <f aca="false">B11102-B11102*(A11103-A11102)</f>
        <v>1E-323</v>
      </c>
      <c r="C11103" s="0" t="n">
        <f aca="false">EXP(-A11103)</f>
        <v>0</v>
      </c>
      <c r="D11103" s="0" t="e">
        <f aca="false">D11102+D11102*($A11103-$A11102)</f>
        <v>#NUM!</v>
      </c>
      <c r="E11103" s="0" t="e">
        <f aca="false">EXP(A11103)</f>
        <v>#NUM!</v>
      </c>
    </row>
    <row r="11104" customFormat="false" ht="15" hidden="false" customHeight="false" outlineLevel="0" collapsed="false">
      <c r="A11104" s="0" t="n">
        <v>2220.4</v>
      </c>
      <c r="B11104" s="0" t="n">
        <f aca="false">B11103-B11103*(A11104-A11103)</f>
        <v>1E-323</v>
      </c>
      <c r="C11104" s="0" t="n">
        <f aca="false">EXP(-A11104)</f>
        <v>0</v>
      </c>
      <c r="D11104" s="0" t="e">
        <f aca="false">D11103+D11103*($A11104-$A11103)</f>
        <v>#NUM!</v>
      </c>
      <c r="E11104" s="0" t="e">
        <f aca="false">EXP(A11104)</f>
        <v>#NUM!</v>
      </c>
    </row>
    <row r="11105" customFormat="false" ht="15" hidden="false" customHeight="false" outlineLevel="0" collapsed="false">
      <c r="A11105" s="0" t="n">
        <v>2220.6</v>
      </c>
      <c r="B11105" s="0" t="n">
        <f aca="false">B11104-B11104*(A11105-A11104)</f>
        <v>1E-323</v>
      </c>
      <c r="C11105" s="0" t="n">
        <f aca="false">EXP(-A11105)</f>
        <v>0</v>
      </c>
      <c r="D11105" s="0" t="e">
        <f aca="false">D11104+D11104*($A11105-$A11104)</f>
        <v>#NUM!</v>
      </c>
      <c r="E11105" s="0" t="e">
        <f aca="false">EXP(A11105)</f>
        <v>#NUM!</v>
      </c>
    </row>
    <row r="11106" customFormat="false" ht="15" hidden="false" customHeight="false" outlineLevel="0" collapsed="false">
      <c r="A11106" s="0" t="n">
        <v>2220.8</v>
      </c>
      <c r="B11106" s="0" t="n">
        <f aca="false">B11105-B11105*(A11106-A11105)</f>
        <v>1E-323</v>
      </c>
      <c r="C11106" s="0" t="n">
        <f aca="false">EXP(-A11106)</f>
        <v>0</v>
      </c>
      <c r="D11106" s="0" t="e">
        <f aca="false">D11105+D11105*($A11106-$A11105)</f>
        <v>#NUM!</v>
      </c>
      <c r="E11106" s="0" t="e">
        <f aca="false">EXP(A11106)</f>
        <v>#NUM!</v>
      </c>
    </row>
    <row r="11107" customFormat="false" ht="15" hidden="false" customHeight="false" outlineLevel="0" collapsed="false">
      <c r="A11107" s="0" t="n">
        <v>2221</v>
      </c>
      <c r="B11107" s="0" t="n">
        <f aca="false">B11106-B11106*(A11107-A11106)</f>
        <v>1E-323</v>
      </c>
      <c r="C11107" s="0" t="n">
        <f aca="false">EXP(-A11107)</f>
        <v>0</v>
      </c>
      <c r="D11107" s="0" t="e">
        <f aca="false">D11106+D11106*($A11107-$A11106)</f>
        <v>#NUM!</v>
      </c>
      <c r="E11107" s="0" t="e">
        <f aca="false">EXP(A11107)</f>
        <v>#NUM!</v>
      </c>
    </row>
    <row r="11108" customFormat="false" ht="15" hidden="false" customHeight="false" outlineLevel="0" collapsed="false">
      <c r="A11108" s="0" t="n">
        <v>2221.2</v>
      </c>
      <c r="B11108" s="0" t="n">
        <f aca="false">B11107-B11107*(A11108-A11107)</f>
        <v>1E-323</v>
      </c>
      <c r="C11108" s="0" t="n">
        <f aca="false">EXP(-A11108)</f>
        <v>0</v>
      </c>
      <c r="D11108" s="0" t="e">
        <f aca="false">D11107+D11107*($A11108-$A11107)</f>
        <v>#NUM!</v>
      </c>
      <c r="E11108" s="0" t="e">
        <f aca="false">EXP(A11108)</f>
        <v>#NUM!</v>
      </c>
    </row>
    <row r="11109" customFormat="false" ht="15" hidden="false" customHeight="false" outlineLevel="0" collapsed="false">
      <c r="A11109" s="0" t="n">
        <v>2221.4</v>
      </c>
      <c r="B11109" s="0" t="n">
        <f aca="false">B11108-B11108*(A11109-A11108)</f>
        <v>1E-323</v>
      </c>
      <c r="C11109" s="0" t="n">
        <f aca="false">EXP(-A11109)</f>
        <v>0</v>
      </c>
      <c r="D11109" s="0" t="e">
        <f aca="false">D11108+D11108*($A11109-$A11108)</f>
        <v>#NUM!</v>
      </c>
      <c r="E11109" s="0" t="e">
        <f aca="false">EXP(A11109)</f>
        <v>#NUM!</v>
      </c>
    </row>
    <row r="11110" customFormat="false" ht="15" hidden="false" customHeight="false" outlineLevel="0" collapsed="false">
      <c r="A11110" s="0" t="n">
        <v>2221.6</v>
      </c>
      <c r="B11110" s="0" t="n">
        <f aca="false">B11109-B11109*(A11110-A11109)</f>
        <v>1E-323</v>
      </c>
      <c r="C11110" s="0" t="n">
        <f aca="false">EXP(-A11110)</f>
        <v>0</v>
      </c>
      <c r="D11110" s="0" t="e">
        <f aca="false">D11109+D11109*($A11110-$A11109)</f>
        <v>#NUM!</v>
      </c>
      <c r="E11110" s="0" t="e">
        <f aca="false">EXP(A11110)</f>
        <v>#NUM!</v>
      </c>
    </row>
    <row r="11111" customFormat="false" ht="15" hidden="false" customHeight="false" outlineLevel="0" collapsed="false">
      <c r="A11111" s="0" t="n">
        <v>2221.8</v>
      </c>
      <c r="B11111" s="0" t="n">
        <f aca="false">B11110-B11110*(A11111-A11110)</f>
        <v>1E-323</v>
      </c>
      <c r="C11111" s="0" t="n">
        <f aca="false">EXP(-A11111)</f>
        <v>0</v>
      </c>
      <c r="D11111" s="0" t="e">
        <f aca="false">D11110+D11110*($A11111-$A11110)</f>
        <v>#NUM!</v>
      </c>
      <c r="E11111" s="0" t="e">
        <f aca="false">EXP(A11111)</f>
        <v>#NUM!</v>
      </c>
    </row>
    <row r="11112" customFormat="false" ht="15" hidden="false" customHeight="false" outlineLevel="0" collapsed="false">
      <c r="A11112" s="0" t="n">
        <v>2222</v>
      </c>
      <c r="B11112" s="0" t="n">
        <f aca="false">B11111-B11111*(A11112-A11111)</f>
        <v>1E-323</v>
      </c>
      <c r="C11112" s="0" t="n">
        <f aca="false">EXP(-A11112)</f>
        <v>0</v>
      </c>
      <c r="D11112" s="0" t="e">
        <f aca="false">D11111+D11111*($A11112-$A11111)</f>
        <v>#NUM!</v>
      </c>
      <c r="E11112" s="0" t="e">
        <f aca="false">EXP(A11112)</f>
        <v>#NUM!</v>
      </c>
    </row>
    <row r="11113" customFormat="false" ht="15" hidden="false" customHeight="false" outlineLevel="0" collapsed="false">
      <c r="A11113" s="0" t="n">
        <v>2222.2</v>
      </c>
      <c r="B11113" s="0" t="n">
        <f aca="false">B11112-B11112*(A11113-A11112)</f>
        <v>1E-323</v>
      </c>
      <c r="C11113" s="0" t="n">
        <f aca="false">EXP(-A11113)</f>
        <v>0</v>
      </c>
      <c r="D11113" s="0" t="e">
        <f aca="false">D11112+D11112*($A11113-$A11112)</f>
        <v>#NUM!</v>
      </c>
      <c r="E11113" s="0" t="e">
        <f aca="false">EXP(A11113)</f>
        <v>#NUM!</v>
      </c>
    </row>
    <row r="11114" customFormat="false" ht="15" hidden="false" customHeight="false" outlineLevel="0" collapsed="false">
      <c r="A11114" s="0" t="n">
        <v>2222.4</v>
      </c>
      <c r="B11114" s="0" t="n">
        <f aca="false">B11113-B11113*(A11114-A11113)</f>
        <v>1E-323</v>
      </c>
      <c r="C11114" s="0" t="n">
        <f aca="false">EXP(-A11114)</f>
        <v>0</v>
      </c>
      <c r="D11114" s="0" t="e">
        <f aca="false">D11113+D11113*($A11114-$A11113)</f>
        <v>#NUM!</v>
      </c>
      <c r="E11114" s="0" t="e">
        <f aca="false">EXP(A11114)</f>
        <v>#NUM!</v>
      </c>
    </row>
    <row r="11115" customFormat="false" ht="15" hidden="false" customHeight="false" outlineLevel="0" collapsed="false">
      <c r="A11115" s="0" t="n">
        <v>2222.6</v>
      </c>
      <c r="B11115" s="0" t="n">
        <f aca="false">B11114-B11114*(A11115-A11114)</f>
        <v>1E-323</v>
      </c>
      <c r="C11115" s="0" t="n">
        <f aca="false">EXP(-A11115)</f>
        <v>0</v>
      </c>
      <c r="D11115" s="0" t="e">
        <f aca="false">D11114+D11114*($A11115-$A11114)</f>
        <v>#NUM!</v>
      </c>
      <c r="E11115" s="0" t="e">
        <f aca="false">EXP(A11115)</f>
        <v>#NUM!</v>
      </c>
    </row>
    <row r="11116" customFormat="false" ht="15" hidden="false" customHeight="false" outlineLevel="0" collapsed="false">
      <c r="A11116" s="0" t="n">
        <v>2222.8</v>
      </c>
      <c r="B11116" s="0" t="n">
        <f aca="false">B11115-B11115*(A11116-A11115)</f>
        <v>1E-323</v>
      </c>
      <c r="C11116" s="0" t="n">
        <f aca="false">EXP(-A11116)</f>
        <v>0</v>
      </c>
      <c r="D11116" s="0" t="e">
        <f aca="false">D11115+D11115*($A11116-$A11115)</f>
        <v>#NUM!</v>
      </c>
      <c r="E11116" s="0" t="e">
        <f aca="false">EXP(A11116)</f>
        <v>#NUM!</v>
      </c>
    </row>
    <row r="11117" customFormat="false" ht="15" hidden="false" customHeight="false" outlineLevel="0" collapsed="false">
      <c r="A11117" s="0" t="n">
        <v>2223</v>
      </c>
      <c r="B11117" s="0" t="n">
        <f aca="false">B11116-B11116*(A11117-A11116)</f>
        <v>1E-323</v>
      </c>
      <c r="C11117" s="0" t="n">
        <f aca="false">EXP(-A11117)</f>
        <v>0</v>
      </c>
      <c r="D11117" s="0" t="e">
        <f aca="false">D11116+D11116*($A11117-$A11116)</f>
        <v>#NUM!</v>
      </c>
      <c r="E11117" s="0" t="e">
        <f aca="false">EXP(A11117)</f>
        <v>#NUM!</v>
      </c>
    </row>
    <row r="11118" customFormat="false" ht="15" hidden="false" customHeight="false" outlineLevel="0" collapsed="false">
      <c r="A11118" s="0" t="n">
        <v>2223.2</v>
      </c>
      <c r="B11118" s="0" t="n">
        <f aca="false">B11117-B11117*(A11118-A11117)</f>
        <v>1E-323</v>
      </c>
      <c r="C11118" s="0" t="n">
        <f aca="false">EXP(-A11118)</f>
        <v>0</v>
      </c>
      <c r="D11118" s="0" t="e">
        <f aca="false">D11117+D11117*($A11118-$A11117)</f>
        <v>#NUM!</v>
      </c>
      <c r="E11118" s="0" t="e">
        <f aca="false">EXP(A11118)</f>
        <v>#NUM!</v>
      </c>
    </row>
    <row r="11119" customFormat="false" ht="15" hidden="false" customHeight="false" outlineLevel="0" collapsed="false">
      <c r="A11119" s="0" t="n">
        <v>2223.4</v>
      </c>
      <c r="B11119" s="0" t="n">
        <f aca="false">B11118-B11118*(A11119-A11118)</f>
        <v>1E-323</v>
      </c>
      <c r="C11119" s="0" t="n">
        <f aca="false">EXP(-A11119)</f>
        <v>0</v>
      </c>
      <c r="D11119" s="0" t="e">
        <f aca="false">D11118+D11118*($A11119-$A11118)</f>
        <v>#NUM!</v>
      </c>
      <c r="E11119" s="0" t="e">
        <f aca="false">EXP(A11119)</f>
        <v>#NUM!</v>
      </c>
    </row>
    <row r="11120" customFormat="false" ht="15" hidden="false" customHeight="false" outlineLevel="0" collapsed="false">
      <c r="A11120" s="0" t="n">
        <v>2223.6</v>
      </c>
      <c r="B11120" s="0" t="n">
        <f aca="false">B11119-B11119*(A11120-A11119)</f>
        <v>1E-323</v>
      </c>
      <c r="C11120" s="0" t="n">
        <f aca="false">EXP(-A11120)</f>
        <v>0</v>
      </c>
      <c r="D11120" s="0" t="e">
        <f aca="false">D11119+D11119*($A11120-$A11119)</f>
        <v>#NUM!</v>
      </c>
      <c r="E11120" s="0" t="e">
        <f aca="false">EXP(A11120)</f>
        <v>#NUM!</v>
      </c>
    </row>
    <row r="11121" customFormat="false" ht="15" hidden="false" customHeight="false" outlineLevel="0" collapsed="false">
      <c r="A11121" s="0" t="n">
        <v>2223.8</v>
      </c>
      <c r="B11121" s="0" t="n">
        <f aca="false">B11120-B11120*(A11121-A11120)</f>
        <v>1E-323</v>
      </c>
      <c r="C11121" s="0" t="n">
        <f aca="false">EXP(-A11121)</f>
        <v>0</v>
      </c>
      <c r="D11121" s="0" t="e">
        <f aca="false">D11120+D11120*($A11121-$A11120)</f>
        <v>#NUM!</v>
      </c>
      <c r="E11121" s="0" t="e">
        <f aca="false">EXP(A11121)</f>
        <v>#NUM!</v>
      </c>
    </row>
    <row r="11122" customFormat="false" ht="15" hidden="false" customHeight="false" outlineLevel="0" collapsed="false">
      <c r="A11122" s="0" t="n">
        <v>2224</v>
      </c>
      <c r="B11122" s="0" t="n">
        <f aca="false">B11121-B11121*(A11122-A11121)</f>
        <v>1E-323</v>
      </c>
      <c r="C11122" s="0" t="n">
        <f aca="false">EXP(-A11122)</f>
        <v>0</v>
      </c>
      <c r="D11122" s="0" t="e">
        <f aca="false">D11121+D11121*($A11122-$A11121)</f>
        <v>#NUM!</v>
      </c>
      <c r="E11122" s="0" t="e">
        <f aca="false">EXP(A11122)</f>
        <v>#NUM!</v>
      </c>
    </row>
    <row r="11123" customFormat="false" ht="15" hidden="false" customHeight="false" outlineLevel="0" collapsed="false">
      <c r="A11123" s="0" t="n">
        <v>2224.2</v>
      </c>
      <c r="B11123" s="0" t="n">
        <f aca="false">B11122-B11122*(A11123-A11122)</f>
        <v>1E-323</v>
      </c>
      <c r="C11123" s="0" t="n">
        <f aca="false">EXP(-A11123)</f>
        <v>0</v>
      </c>
      <c r="D11123" s="0" t="e">
        <f aca="false">D11122+D11122*($A11123-$A11122)</f>
        <v>#NUM!</v>
      </c>
      <c r="E11123" s="0" t="e">
        <f aca="false">EXP(A11123)</f>
        <v>#NUM!</v>
      </c>
    </row>
    <row r="11124" customFormat="false" ht="15" hidden="false" customHeight="false" outlineLevel="0" collapsed="false">
      <c r="A11124" s="0" t="n">
        <v>2224.4</v>
      </c>
      <c r="B11124" s="0" t="n">
        <f aca="false">B11123-B11123*(A11124-A11123)</f>
        <v>1E-323</v>
      </c>
      <c r="C11124" s="0" t="n">
        <f aca="false">EXP(-A11124)</f>
        <v>0</v>
      </c>
      <c r="D11124" s="0" t="e">
        <f aca="false">D11123+D11123*($A11124-$A11123)</f>
        <v>#NUM!</v>
      </c>
      <c r="E11124" s="0" t="e">
        <f aca="false">EXP(A11124)</f>
        <v>#NUM!</v>
      </c>
    </row>
    <row r="11125" customFormat="false" ht="15" hidden="false" customHeight="false" outlineLevel="0" collapsed="false">
      <c r="A11125" s="0" t="n">
        <v>2224.6</v>
      </c>
      <c r="B11125" s="0" t="n">
        <f aca="false">B11124-B11124*(A11125-A11124)</f>
        <v>1E-323</v>
      </c>
      <c r="C11125" s="0" t="n">
        <f aca="false">EXP(-A11125)</f>
        <v>0</v>
      </c>
      <c r="D11125" s="0" t="e">
        <f aca="false">D11124+D11124*($A11125-$A11124)</f>
        <v>#NUM!</v>
      </c>
      <c r="E11125" s="0" t="e">
        <f aca="false">EXP(A11125)</f>
        <v>#NUM!</v>
      </c>
    </row>
    <row r="11126" customFormat="false" ht="15" hidden="false" customHeight="false" outlineLevel="0" collapsed="false">
      <c r="A11126" s="0" t="n">
        <v>2224.8</v>
      </c>
      <c r="B11126" s="0" t="n">
        <f aca="false">B11125-B11125*(A11126-A11125)</f>
        <v>1E-323</v>
      </c>
      <c r="C11126" s="0" t="n">
        <f aca="false">EXP(-A11126)</f>
        <v>0</v>
      </c>
      <c r="D11126" s="0" t="e">
        <f aca="false">D11125+D11125*($A11126-$A11125)</f>
        <v>#NUM!</v>
      </c>
      <c r="E11126" s="0" t="e">
        <f aca="false">EXP(A11126)</f>
        <v>#NUM!</v>
      </c>
    </row>
    <row r="11127" customFormat="false" ht="15" hidden="false" customHeight="false" outlineLevel="0" collapsed="false">
      <c r="A11127" s="0" t="n">
        <v>2225</v>
      </c>
      <c r="B11127" s="0" t="n">
        <f aca="false">B11126-B11126*(A11127-A11126)</f>
        <v>1E-323</v>
      </c>
      <c r="C11127" s="0" t="n">
        <f aca="false">EXP(-A11127)</f>
        <v>0</v>
      </c>
      <c r="D11127" s="0" t="e">
        <f aca="false">D11126+D11126*($A11127-$A11126)</f>
        <v>#NUM!</v>
      </c>
      <c r="E11127" s="0" t="e">
        <f aca="false">EXP(A11127)</f>
        <v>#NUM!</v>
      </c>
    </row>
    <row r="11128" customFormat="false" ht="15" hidden="false" customHeight="false" outlineLevel="0" collapsed="false">
      <c r="A11128" s="0" t="n">
        <v>2225.2</v>
      </c>
      <c r="B11128" s="0" t="n">
        <f aca="false">B11127-B11127*(A11128-A11127)</f>
        <v>1E-323</v>
      </c>
      <c r="C11128" s="0" t="n">
        <f aca="false">EXP(-A11128)</f>
        <v>0</v>
      </c>
      <c r="D11128" s="0" t="e">
        <f aca="false">D11127+D11127*($A11128-$A11127)</f>
        <v>#NUM!</v>
      </c>
      <c r="E11128" s="0" t="e">
        <f aca="false">EXP(A11128)</f>
        <v>#NUM!</v>
      </c>
    </row>
    <row r="11129" customFormat="false" ht="15" hidden="false" customHeight="false" outlineLevel="0" collapsed="false">
      <c r="A11129" s="0" t="n">
        <v>2225.4</v>
      </c>
      <c r="B11129" s="0" t="n">
        <f aca="false">B11128-B11128*(A11129-A11128)</f>
        <v>1E-323</v>
      </c>
      <c r="C11129" s="0" t="n">
        <f aca="false">EXP(-A11129)</f>
        <v>0</v>
      </c>
      <c r="D11129" s="0" t="e">
        <f aca="false">D11128+D11128*($A11129-$A11128)</f>
        <v>#NUM!</v>
      </c>
      <c r="E11129" s="0" t="e">
        <f aca="false">EXP(A11129)</f>
        <v>#NUM!</v>
      </c>
    </row>
    <row r="11130" customFormat="false" ht="15" hidden="false" customHeight="false" outlineLevel="0" collapsed="false">
      <c r="A11130" s="0" t="n">
        <v>2225.6</v>
      </c>
      <c r="B11130" s="0" t="n">
        <f aca="false">B11129-B11129*(A11130-A11129)</f>
        <v>1E-323</v>
      </c>
      <c r="C11130" s="0" t="n">
        <f aca="false">EXP(-A11130)</f>
        <v>0</v>
      </c>
      <c r="D11130" s="0" t="e">
        <f aca="false">D11129+D11129*($A11130-$A11129)</f>
        <v>#NUM!</v>
      </c>
      <c r="E11130" s="0" t="e">
        <f aca="false">EXP(A11130)</f>
        <v>#NUM!</v>
      </c>
    </row>
    <row r="11131" customFormat="false" ht="15" hidden="false" customHeight="false" outlineLevel="0" collapsed="false">
      <c r="A11131" s="0" t="n">
        <v>2225.8</v>
      </c>
      <c r="B11131" s="0" t="n">
        <f aca="false">B11130-B11130*(A11131-A11130)</f>
        <v>1E-323</v>
      </c>
      <c r="C11131" s="0" t="n">
        <f aca="false">EXP(-A11131)</f>
        <v>0</v>
      </c>
      <c r="D11131" s="0" t="e">
        <f aca="false">D11130+D11130*($A11131-$A11130)</f>
        <v>#NUM!</v>
      </c>
      <c r="E11131" s="0" t="e">
        <f aca="false">EXP(A11131)</f>
        <v>#NUM!</v>
      </c>
    </row>
    <row r="11132" customFormat="false" ht="15" hidden="false" customHeight="false" outlineLevel="0" collapsed="false">
      <c r="A11132" s="0" t="n">
        <v>2226</v>
      </c>
      <c r="B11132" s="0" t="n">
        <f aca="false">B11131-B11131*(A11132-A11131)</f>
        <v>1E-323</v>
      </c>
      <c r="C11132" s="0" t="n">
        <f aca="false">EXP(-A11132)</f>
        <v>0</v>
      </c>
      <c r="D11132" s="0" t="e">
        <f aca="false">D11131+D11131*($A11132-$A11131)</f>
        <v>#NUM!</v>
      </c>
      <c r="E11132" s="0" t="e">
        <f aca="false">EXP(A11132)</f>
        <v>#NUM!</v>
      </c>
    </row>
    <row r="11133" customFormat="false" ht="15" hidden="false" customHeight="false" outlineLevel="0" collapsed="false">
      <c r="A11133" s="0" t="n">
        <v>2226.2</v>
      </c>
      <c r="B11133" s="0" t="n">
        <f aca="false">B11132-B11132*(A11133-A11132)</f>
        <v>1E-323</v>
      </c>
      <c r="C11133" s="0" t="n">
        <f aca="false">EXP(-A11133)</f>
        <v>0</v>
      </c>
      <c r="D11133" s="0" t="e">
        <f aca="false">D11132+D11132*($A11133-$A11132)</f>
        <v>#NUM!</v>
      </c>
      <c r="E11133" s="0" t="e">
        <f aca="false">EXP(A11133)</f>
        <v>#NUM!</v>
      </c>
    </row>
    <row r="11134" customFormat="false" ht="15" hidden="false" customHeight="false" outlineLevel="0" collapsed="false">
      <c r="A11134" s="0" t="n">
        <v>2226.4</v>
      </c>
      <c r="B11134" s="0" t="n">
        <f aca="false">B11133-B11133*(A11134-A11133)</f>
        <v>1E-323</v>
      </c>
      <c r="C11134" s="0" t="n">
        <f aca="false">EXP(-A11134)</f>
        <v>0</v>
      </c>
      <c r="D11134" s="0" t="e">
        <f aca="false">D11133+D11133*($A11134-$A11133)</f>
        <v>#NUM!</v>
      </c>
      <c r="E11134" s="0" t="e">
        <f aca="false">EXP(A11134)</f>
        <v>#NUM!</v>
      </c>
    </row>
    <row r="11135" customFormat="false" ht="15" hidden="false" customHeight="false" outlineLevel="0" collapsed="false">
      <c r="A11135" s="0" t="n">
        <v>2226.6</v>
      </c>
      <c r="B11135" s="0" t="n">
        <f aca="false">B11134-B11134*(A11135-A11134)</f>
        <v>1E-323</v>
      </c>
      <c r="C11135" s="0" t="n">
        <f aca="false">EXP(-A11135)</f>
        <v>0</v>
      </c>
      <c r="D11135" s="0" t="e">
        <f aca="false">D11134+D11134*($A11135-$A11134)</f>
        <v>#NUM!</v>
      </c>
      <c r="E11135" s="0" t="e">
        <f aca="false">EXP(A11135)</f>
        <v>#NUM!</v>
      </c>
    </row>
    <row r="11136" customFormat="false" ht="15" hidden="false" customHeight="false" outlineLevel="0" collapsed="false">
      <c r="A11136" s="0" t="n">
        <v>2226.8</v>
      </c>
      <c r="B11136" s="0" t="n">
        <f aca="false">B11135-B11135*(A11136-A11135)</f>
        <v>1E-323</v>
      </c>
      <c r="C11136" s="0" t="n">
        <f aca="false">EXP(-A11136)</f>
        <v>0</v>
      </c>
      <c r="D11136" s="0" t="e">
        <f aca="false">D11135+D11135*($A11136-$A11135)</f>
        <v>#NUM!</v>
      </c>
      <c r="E11136" s="0" t="e">
        <f aca="false">EXP(A11136)</f>
        <v>#NUM!</v>
      </c>
    </row>
    <row r="11137" customFormat="false" ht="15" hidden="false" customHeight="false" outlineLevel="0" collapsed="false">
      <c r="A11137" s="0" t="n">
        <v>2227</v>
      </c>
      <c r="B11137" s="0" t="n">
        <f aca="false">B11136-B11136*(A11137-A11136)</f>
        <v>1E-323</v>
      </c>
      <c r="C11137" s="0" t="n">
        <f aca="false">EXP(-A11137)</f>
        <v>0</v>
      </c>
      <c r="D11137" s="0" t="e">
        <f aca="false">D11136+D11136*($A11137-$A11136)</f>
        <v>#NUM!</v>
      </c>
      <c r="E11137" s="0" t="e">
        <f aca="false">EXP(A11137)</f>
        <v>#NUM!</v>
      </c>
    </row>
    <row r="11138" customFormat="false" ht="15" hidden="false" customHeight="false" outlineLevel="0" collapsed="false">
      <c r="A11138" s="0" t="n">
        <v>2227.2</v>
      </c>
      <c r="B11138" s="0" t="n">
        <f aca="false">B11137-B11137*(A11138-A11137)</f>
        <v>1E-323</v>
      </c>
      <c r="C11138" s="0" t="n">
        <f aca="false">EXP(-A11138)</f>
        <v>0</v>
      </c>
      <c r="D11138" s="0" t="e">
        <f aca="false">D11137+D11137*($A11138-$A11137)</f>
        <v>#NUM!</v>
      </c>
      <c r="E11138" s="0" t="e">
        <f aca="false">EXP(A11138)</f>
        <v>#NUM!</v>
      </c>
    </row>
    <row r="11139" customFormat="false" ht="15" hidden="false" customHeight="false" outlineLevel="0" collapsed="false">
      <c r="A11139" s="0" t="n">
        <v>2227.4</v>
      </c>
      <c r="B11139" s="0" t="n">
        <f aca="false">B11138-B11138*(A11139-A11138)</f>
        <v>1E-323</v>
      </c>
      <c r="C11139" s="0" t="n">
        <f aca="false">EXP(-A11139)</f>
        <v>0</v>
      </c>
      <c r="D11139" s="0" t="e">
        <f aca="false">D11138+D11138*($A11139-$A11138)</f>
        <v>#NUM!</v>
      </c>
      <c r="E11139" s="0" t="e">
        <f aca="false">EXP(A11139)</f>
        <v>#NUM!</v>
      </c>
    </row>
    <row r="11140" customFormat="false" ht="15" hidden="false" customHeight="false" outlineLevel="0" collapsed="false">
      <c r="A11140" s="0" t="n">
        <v>2227.6</v>
      </c>
      <c r="B11140" s="0" t="n">
        <f aca="false">B11139-B11139*(A11140-A11139)</f>
        <v>1E-323</v>
      </c>
      <c r="C11140" s="0" t="n">
        <f aca="false">EXP(-A11140)</f>
        <v>0</v>
      </c>
      <c r="D11140" s="0" t="e">
        <f aca="false">D11139+D11139*($A11140-$A11139)</f>
        <v>#NUM!</v>
      </c>
      <c r="E11140" s="0" t="e">
        <f aca="false">EXP(A11140)</f>
        <v>#NUM!</v>
      </c>
    </row>
    <row r="11141" customFormat="false" ht="15" hidden="false" customHeight="false" outlineLevel="0" collapsed="false">
      <c r="A11141" s="0" t="n">
        <v>2227.8</v>
      </c>
      <c r="B11141" s="0" t="n">
        <f aca="false">B11140-B11140*(A11141-A11140)</f>
        <v>1E-323</v>
      </c>
      <c r="C11141" s="0" t="n">
        <f aca="false">EXP(-A11141)</f>
        <v>0</v>
      </c>
      <c r="D11141" s="0" t="e">
        <f aca="false">D11140+D11140*($A11141-$A11140)</f>
        <v>#NUM!</v>
      </c>
      <c r="E11141" s="0" t="e">
        <f aca="false">EXP(A11141)</f>
        <v>#NUM!</v>
      </c>
    </row>
    <row r="11142" customFormat="false" ht="15" hidden="false" customHeight="false" outlineLevel="0" collapsed="false">
      <c r="A11142" s="0" t="n">
        <v>2228</v>
      </c>
      <c r="B11142" s="0" t="n">
        <f aca="false">B11141-B11141*(A11142-A11141)</f>
        <v>1E-323</v>
      </c>
      <c r="C11142" s="0" t="n">
        <f aca="false">EXP(-A11142)</f>
        <v>0</v>
      </c>
      <c r="D11142" s="0" t="e">
        <f aca="false">D11141+D11141*($A11142-$A11141)</f>
        <v>#NUM!</v>
      </c>
      <c r="E11142" s="0" t="e">
        <f aca="false">EXP(A11142)</f>
        <v>#NUM!</v>
      </c>
    </row>
    <row r="11143" customFormat="false" ht="15" hidden="false" customHeight="false" outlineLevel="0" collapsed="false">
      <c r="A11143" s="0" t="n">
        <v>2228.2</v>
      </c>
      <c r="B11143" s="0" t="n">
        <f aca="false">B11142-B11142*(A11143-A11142)</f>
        <v>1E-323</v>
      </c>
      <c r="C11143" s="0" t="n">
        <f aca="false">EXP(-A11143)</f>
        <v>0</v>
      </c>
      <c r="D11143" s="0" t="e">
        <f aca="false">D11142+D11142*($A11143-$A11142)</f>
        <v>#NUM!</v>
      </c>
      <c r="E11143" s="0" t="e">
        <f aca="false">EXP(A11143)</f>
        <v>#NUM!</v>
      </c>
    </row>
    <row r="11144" customFormat="false" ht="15" hidden="false" customHeight="false" outlineLevel="0" collapsed="false">
      <c r="A11144" s="0" t="n">
        <v>2228.4</v>
      </c>
      <c r="B11144" s="0" t="n">
        <f aca="false">B11143-B11143*(A11144-A11143)</f>
        <v>1E-323</v>
      </c>
      <c r="C11144" s="0" t="n">
        <f aca="false">EXP(-A11144)</f>
        <v>0</v>
      </c>
      <c r="D11144" s="0" t="e">
        <f aca="false">D11143+D11143*($A11144-$A11143)</f>
        <v>#NUM!</v>
      </c>
      <c r="E11144" s="0" t="e">
        <f aca="false">EXP(A11144)</f>
        <v>#NUM!</v>
      </c>
    </row>
    <row r="11145" customFormat="false" ht="15" hidden="false" customHeight="false" outlineLevel="0" collapsed="false">
      <c r="A11145" s="0" t="n">
        <v>2228.6</v>
      </c>
      <c r="B11145" s="0" t="n">
        <f aca="false">B11144-B11144*(A11145-A11144)</f>
        <v>1E-323</v>
      </c>
      <c r="C11145" s="0" t="n">
        <f aca="false">EXP(-A11145)</f>
        <v>0</v>
      </c>
      <c r="D11145" s="0" t="e">
        <f aca="false">D11144+D11144*($A11145-$A11144)</f>
        <v>#NUM!</v>
      </c>
      <c r="E11145" s="0" t="e">
        <f aca="false">EXP(A11145)</f>
        <v>#NUM!</v>
      </c>
    </row>
    <row r="11146" customFormat="false" ht="15" hidden="false" customHeight="false" outlineLevel="0" collapsed="false">
      <c r="A11146" s="0" t="n">
        <v>2228.8</v>
      </c>
      <c r="B11146" s="0" t="n">
        <f aca="false">B11145-B11145*(A11146-A11145)</f>
        <v>1E-323</v>
      </c>
      <c r="C11146" s="0" t="n">
        <f aca="false">EXP(-A11146)</f>
        <v>0</v>
      </c>
      <c r="D11146" s="0" t="e">
        <f aca="false">D11145+D11145*($A11146-$A11145)</f>
        <v>#NUM!</v>
      </c>
      <c r="E11146" s="0" t="e">
        <f aca="false">EXP(A11146)</f>
        <v>#NUM!</v>
      </c>
    </row>
    <row r="11147" customFormat="false" ht="15" hidden="false" customHeight="false" outlineLevel="0" collapsed="false">
      <c r="A11147" s="0" t="n">
        <v>2229</v>
      </c>
      <c r="B11147" s="0" t="n">
        <f aca="false">B11146-B11146*(A11147-A11146)</f>
        <v>1E-323</v>
      </c>
      <c r="C11147" s="0" t="n">
        <f aca="false">EXP(-A11147)</f>
        <v>0</v>
      </c>
      <c r="D11147" s="0" t="e">
        <f aca="false">D11146+D11146*($A11147-$A11146)</f>
        <v>#NUM!</v>
      </c>
      <c r="E11147" s="0" t="e">
        <f aca="false">EXP(A11147)</f>
        <v>#NUM!</v>
      </c>
    </row>
    <row r="11148" customFormat="false" ht="15" hidden="false" customHeight="false" outlineLevel="0" collapsed="false">
      <c r="A11148" s="0" t="n">
        <v>2229.2</v>
      </c>
      <c r="B11148" s="0" t="n">
        <f aca="false">B11147-B11147*(A11148-A11147)</f>
        <v>1E-323</v>
      </c>
      <c r="C11148" s="0" t="n">
        <f aca="false">EXP(-A11148)</f>
        <v>0</v>
      </c>
      <c r="D11148" s="0" t="e">
        <f aca="false">D11147+D11147*($A11148-$A11147)</f>
        <v>#NUM!</v>
      </c>
      <c r="E11148" s="0" t="e">
        <f aca="false">EXP(A11148)</f>
        <v>#NUM!</v>
      </c>
    </row>
    <row r="11149" customFormat="false" ht="15" hidden="false" customHeight="false" outlineLevel="0" collapsed="false">
      <c r="A11149" s="0" t="n">
        <v>2229.4</v>
      </c>
      <c r="B11149" s="0" t="n">
        <f aca="false">B11148-B11148*(A11149-A11148)</f>
        <v>1E-323</v>
      </c>
      <c r="C11149" s="0" t="n">
        <f aca="false">EXP(-A11149)</f>
        <v>0</v>
      </c>
      <c r="D11149" s="0" t="e">
        <f aca="false">D11148+D11148*($A11149-$A11148)</f>
        <v>#NUM!</v>
      </c>
      <c r="E11149" s="0" t="e">
        <f aca="false">EXP(A11149)</f>
        <v>#NUM!</v>
      </c>
    </row>
    <row r="11150" customFormat="false" ht="15" hidden="false" customHeight="false" outlineLevel="0" collapsed="false">
      <c r="A11150" s="0" t="n">
        <v>2229.6</v>
      </c>
      <c r="B11150" s="0" t="n">
        <f aca="false">B11149-B11149*(A11150-A11149)</f>
        <v>1E-323</v>
      </c>
      <c r="C11150" s="0" t="n">
        <f aca="false">EXP(-A11150)</f>
        <v>0</v>
      </c>
      <c r="D11150" s="0" t="e">
        <f aca="false">D11149+D11149*($A11150-$A11149)</f>
        <v>#NUM!</v>
      </c>
      <c r="E11150" s="0" t="e">
        <f aca="false">EXP(A11150)</f>
        <v>#NUM!</v>
      </c>
    </row>
    <row r="11151" customFormat="false" ht="15" hidden="false" customHeight="false" outlineLevel="0" collapsed="false">
      <c r="A11151" s="0" t="n">
        <v>2229.8</v>
      </c>
      <c r="B11151" s="0" t="n">
        <f aca="false">B11150-B11150*(A11151-A11150)</f>
        <v>1E-323</v>
      </c>
      <c r="C11151" s="0" t="n">
        <f aca="false">EXP(-A11151)</f>
        <v>0</v>
      </c>
      <c r="D11151" s="0" t="e">
        <f aca="false">D11150+D11150*($A11151-$A11150)</f>
        <v>#NUM!</v>
      </c>
      <c r="E11151" s="0" t="e">
        <f aca="false">EXP(A11151)</f>
        <v>#NUM!</v>
      </c>
    </row>
    <row r="11152" customFormat="false" ht="15" hidden="false" customHeight="false" outlineLevel="0" collapsed="false">
      <c r="A11152" s="0" t="n">
        <v>2230</v>
      </c>
      <c r="B11152" s="0" t="n">
        <f aca="false">B11151-B11151*(A11152-A11151)</f>
        <v>1E-323</v>
      </c>
      <c r="C11152" s="0" t="n">
        <f aca="false">EXP(-A11152)</f>
        <v>0</v>
      </c>
      <c r="D11152" s="0" t="e">
        <f aca="false">D11151+D11151*($A11152-$A11151)</f>
        <v>#NUM!</v>
      </c>
      <c r="E11152" s="0" t="e">
        <f aca="false">EXP(A11152)</f>
        <v>#NUM!</v>
      </c>
    </row>
    <row r="11153" customFormat="false" ht="15" hidden="false" customHeight="false" outlineLevel="0" collapsed="false">
      <c r="A11153" s="0" t="n">
        <v>2230.2</v>
      </c>
      <c r="B11153" s="0" t="n">
        <f aca="false">B11152-B11152*(A11153-A11152)</f>
        <v>1E-323</v>
      </c>
      <c r="C11153" s="0" t="n">
        <f aca="false">EXP(-A11153)</f>
        <v>0</v>
      </c>
      <c r="D11153" s="0" t="e">
        <f aca="false">D11152+D11152*($A11153-$A11152)</f>
        <v>#NUM!</v>
      </c>
      <c r="E11153" s="0" t="e">
        <f aca="false">EXP(A11153)</f>
        <v>#NUM!</v>
      </c>
    </row>
    <row r="11154" customFormat="false" ht="15" hidden="false" customHeight="false" outlineLevel="0" collapsed="false">
      <c r="A11154" s="0" t="n">
        <v>2230.4</v>
      </c>
      <c r="B11154" s="0" t="n">
        <f aca="false">B11153-B11153*(A11154-A11153)</f>
        <v>1E-323</v>
      </c>
      <c r="C11154" s="0" t="n">
        <f aca="false">EXP(-A11154)</f>
        <v>0</v>
      </c>
      <c r="D11154" s="0" t="e">
        <f aca="false">D11153+D11153*($A11154-$A11153)</f>
        <v>#NUM!</v>
      </c>
      <c r="E11154" s="0" t="e">
        <f aca="false">EXP(A11154)</f>
        <v>#NUM!</v>
      </c>
    </row>
    <row r="11155" customFormat="false" ht="15" hidden="false" customHeight="false" outlineLevel="0" collapsed="false">
      <c r="A11155" s="0" t="n">
        <v>2230.6</v>
      </c>
      <c r="B11155" s="0" t="n">
        <f aca="false">B11154-B11154*(A11155-A11154)</f>
        <v>1E-323</v>
      </c>
      <c r="C11155" s="0" t="n">
        <f aca="false">EXP(-A11155)</f>
        <v>0</v>
      </c>
      <c r="D11155" s="0" t="e">
        <f aca="false">D11154+D11154*($A11155-$A11154)</f>
        <v>#NUM!</v>
      </c>
      <c r="E11155" s="0" t="e">
        <f aca="false">EXP(A11155)</f>
        <v>#NUM!</v>
      </c>
    </row>
    <row r="11156" customFormat="false" ht="15" hidden="false" customHeight="false" outlineLevel="0" collapsed="false">
      <c r="A11156" s="0" t="n">
        <v>2230.8</v>
      </c>
      <c r="B11156" s="0" t="n">
        <f aca="false">B11155-B11155*(A11156-A11155)</f>
        <v>1E-323</v>
      </c>
      <c r="C11156" s="0" t="n">
        <f aca="false">EXP(-A11156)</f>
        <v>0</v>
      </c>
      <c r="D11156" s="0" t="e">
        <f aca="false">D11155+D11155*($A11156-$A11155)</f>
        <v>#NUM!</v>
      </c>
      <c r="E11156" s="0" t="e">
        <f aca="false">EXP(A11156)</f>
        <v>#NUM!</v>
      </c>
    </row>
    <row r="11157" customFormat="false" ht="15" hidden="false" customHeight="false" outlineLevel="0" collapsed="false">
      <c r="A11157" s="0" t="n">
        <v>2231</v>
      </c>
      <c r="B11157" s="0" t="n">
        <f aca="false">B11156-B11156*(A11157-A11156)</f>
        <v>1E-323</v>
      </c>
      <c r="C11157" s="0" t="n">
        <f aca="false">EXP(-A11157)</f>
        <v>0</v>
      </c>
      <c r="D11157" s="0" t="e">
        <f aca="false">D11156+D11156*($A11157-$A11156)</f>
        <v>#NUM!</v>
      </c>
      <c r="E11157" s="0" t="e">
        <f aca="false">EXP(A11157)</f>
        <v>#NUM!</v>
      </c>
    </row>
    <row r="11158" customFormat="false" ht="15" hidden="false" customHeight="false" outlineLevel="0" collapsed="false">
      <c r="A11158" s="0" t="n">
        <v>2231.2</v>
      </c>
      <c r="B11158" s="0" t="n">
        <f aca="false">B11157-B11157*(A11158-A11157)</f>
        <v>1E-323</v>
      </c>
      <c r="C11158" s="0" t="n">
        <f aca="false">EXP(-A11158)</f>
        <v>0</v>
      </c>
      <c r="D11158" s="0" t="e">
        <f aca="false">D11157+D11157*($A11158-$A11157)</f>
        <v>#NUM!</v>
      </c>
      <c r="E11158" s="0" t="e">
        <f aca="false">EXP(A11158)</f>
        <v>#NUM!</v>
      </c>
    </row>
    <row r="11159" customFormat="false" ht="15" hidden="false" customHeight="false" outlineLevel="0" collapsed="false">
      <c r="A11159" s="0" t="n">
        <v>2231.4</v>
      </c>
      <c r="B11159" s="0" t="n">
        <f aca="false">B11158-B11158*(A11159-A11158)</f>
        <v>1E-323</v>
      </c>
      <c r="C11159" s="0" t="n">
        <f aca="false">EXP(-A11159)</f>
        <v>0</v>
      </c>
      <c r="D11159" s="0" t="e">
        <f aca="false">D11158+D11158*($A11159-$A11158)</f>
        <v>#NUM!</v>
      </c>
      <c r="E11159" s="0" t="e">
        <f aca="false">EXP(A11159)</f>
        <v>#NUM!</v>
      </c>
    </row>
    <row r="11160" customFormat="false" ht="15" hidden="false" customHeight="false" outlineLevel="0" collapsed="false">
      <c r="A11160" s="0" t="n">
        <v>2231.6</v>
      </c>
      <c r="B11160" s="0" t="n">
        <f aca="false">B11159-B11159*(A11160-A11159)</f>
        <v>1E-323</v>
      </c>
      <c r="C11160" s="0" t="n">
        <f aca="false">EXP(-A11160)</f>
        <v>0</v>
      </c>
      <c r="D11160" s="0" t="e">
        <f aca="false">D11159+D11159*($A11160-$A11159)</f>
        <v>#NUM!</v>
      </c>
      <c r="E11160" s="0" t="e">
        <f aca="false">EXP(A11160)</f>
        <v>#NUM!</v>
      </c>
    </row>
    <row r="11161" customFormat="false" ht="15" hidden="false" customHeight="false" outlineLevel="0" collapsed="false">
      <c r="A11161" s="0" t="n">
        <v>2231.8</v>
      </c>
      <c r="B11161" s="0" t="n">
        <f aca="false">B11160-B11160*(A11161-A11160)</f>
        <v>1E-323</v>
      </c>
      <c r="C11161" s="0" t="n">
        <f aca="false">EXP(-A11161)</f>
        <v>0</v>
      </c>
      <c r="D11161" s="0" t="e">
        <f aca="false">D11160+D11160*($A11161-$A11160)</f>
        <v>#NUM!</v>
      </c>
      <c r="E11161" s="0" t="e">
        <f aca="false">EXP(A11161)</f>
        <v>#NUM!</v>
      </c>
    </row>
    <row r="11162" customFormat="false" ht="15" hidden="false" customHeight="false" outlineLevel="0" collapsed="false">
      <c r="A11162" s="0" t="n">
        <v>2232</v>
      </c>
      <c r="B11162" s="0" t="n">
        <f aca="false">B11161-B11161*(A11162-A11161)</f>
        <v>1E-323</v>
      </c>
      <c r="C11162" s="0" t="n">
        <f aca="false">EXP(-A11162)</f>
        <v>0</v>
      </c>
      <c r="D11162" s="0" t="e">
        <f aca="false">D11161+D11161*($A11162-$A11161)</f>
        <v>#NUM!</v>
      </c>
      <c r="E11162" s="0" t="e">
        <f aca="false">EXP(A11162)</f>
        <v>#NUM!</v>
      </c>
    </row>
    <row r="11163" customFormat="false" ht="15" hidden="false" customHeight="false" outlineLevel="0" collapsed="false">
      <c r="A11163" s="0" t="n">
        <v>2232.2</v>
      </c>
      <c r="B11163" s="0" t="n">
        <f aca="false">B11162-B11162*(A11163-A11162)</f>
        <v>1E-323</v>
      </c>
      <c r="C11163" s="0" t="n">
        <f aca="false">EXP(-A11163)</f>
        <v>0</v>
      </c>
      <c r="D11163" s="0" t="e">
        <f aca="false">D11162+D11162*($A11163-$A11162)</f>
        <v>#NUM!</v>
      </c>
      <c r="E11163" s="0" t="e">
        <f aca="false">EXP(A11163)</f>
        <v>#NUM!</v>
      </c>
    </row>
    <row r="11164" customFormat="false" ht="15" hidden="false" customHeight="false" outlineLevel="0" collapsed="false">
      <c r="A11164" s="0" t="n">
        <v>2232.4</v>
      </c>
      <c r="B11164" s="0" t="n">
        <f aca="false">B11163-B11163*(A11164-A11163)</f>
        <v>1E-323</v>
      </c>
      <c r="C11164" s="0" t="n">
        <f aca="false">EXP(-A11164)</f>
        <v>0</v>
      </c>
      <c r="D11164" s="0" t="e">
        <f aca="false">D11163+D11163*($A11164-$A11163)</f>
        <v>#NUM!</v>
      </c>
      <c r="E11164" s="0" t="e">
        <f aca="false">EXP(A11164)</f>
        <v>#NUM!</v>
      </c>
    </row>
    <row r="11165" customFormat="false" ht="15" hidden="false" customHeight="false" outlineLevel="0" collapsed="false">
      <c r="A11165" s="0" t="n">
        <v>2232.6</v>
      </c>
      <c r="B11165" s="0" t="n">
        <f aca="false">B11164-B11164*(A11165-A11164)</f>
        <v>1E-323</v>
      </c>
      <c r="C11165" s="0" t="n">
        <f aca="false">EXP(-A11165)</f>
        <v>0</v>
      </c>
      <c r="D11165" s="0" t="e">
        <f aca="false">D11164+D11164*($A11165-$A11164)</f>
        <v>#NUM!</v>
      </c>
      <c r="E11165" s="0" t="e">
        <f aca="false">EXP(A11165)</f>
        <v>#NUM!</v>
      </c>
    </row>
    <row r="11166" customFormat="false" ht="15" hidden="false" customHeight="false" outlineLevel="0" collapsed="false">
      <c r="A11166" s="0" t="n">
        <v>2232.8</v>
      </c>
      <c r="B11166" s="0" t="n">
        <f aca="false">B11165-B11165*(A11166-A11165)</f>
        <v>1E-323</v>
      </c>
      <c r="C11166" s="0" t="n">
        <f aca="false">EXP(-A11166)</f>
        <v>0</v>
      </c>
      <c r="D11166" s="0" t="e">
        <f aca="false">D11165+D11165*($A11166-$A11165)</f>
        <v>#NUM!</v>
      </c>
      <c r="E11166" s="0" t="e">
        <f aca="false">EXP(A11166)</f>
        <v>#NUM!</v>
      </c>
    </row>
    <row r="11167" customFormat="false" ht="15" hidden="false" customHeight="false" outlineLevel="0" collapsed="false">
      <c r="A11167" s="0" t="n">
        <v>2233</v>
      </c>
      <c r="B11167" s="0" t="n">
        <f aca="false">B11166-B11166*(A11167-A11166)</f>
        <v>1E-323</v>
      </c>
      <c r="C11167" s="0" t="n">
        <f aca="false">EXP(-A11167)</f>
        <v>0</v>
      </c>
      <c r="D11167" s="0" t="e">
        <f aca="false">D11166+D11166*($A11167-$A11166)</f>
        <v>#NUM!</v>
      </c>
      <c r="E11167" s="0" t="e">
        <f aca="false">EXP(A11167)</f>
        <v>#NUM!</v>
      </c>
    </row>
    <row r="11168" customFormat="false" ht="15" hidden="false" customHeight="false" outlineLevel="0" collapsed="false">
      <c r="A11168" s="0" t="n">
        <v>2233.2</v>
      </c>
      <c r="B11168" s="0" t="n">
        <f aca="false">B11167-B11167*(A11168-A11167)</f>
        <v>1E-323</v>
      </c>
      <c r="C11168" s="0" t="n">
        <f aca="false">EXP(-A11168)</f>
        <v>0</v>
      </c>
      <c r="D11168" s="0" t="e">
        <f aca="false">D11167+D11167*($A11168-$A11167)</f>
        <v>#NUM!</v>
      </c>
      <c r="E11168" s="0" t="e">
        <f aca="false">EXP(A11168)</f>
        <v>#NUM!</v>
      </c>
    </row>
    <row r="11169" customFormat="false" ht="15" hidden="false" customHeight="false" outlineLevel="0" collapsed="false">
      <c r="A11169" s="0" t="n">
        <v>2233.4</v>
      </c>
      <c r="B11169" s="0" t="n">
        <f aca="false">B11168-B11168*(A11169-A11168)</f>
        <v>1E-323</v>
      </c>
      <c r="C11169" s="0" t="n">
        <f aca="false">EXP(-A11169)</f>
        <v>0</v>
      </c>
      <c r="D11169" s="0" t="e">
        <f aca="false">D11168+D11168*($A11169-$A11168)</f>
        <v>#NUM!</v>
      </c>
      <c r="E11169" s="0" t="e">
        <f aca="false">EXP(A11169)</f>
        <v>#NUM!</v>
      </c>
    </row>
    <row r="11170" customFormat="false" ht="15" hidden="false" customHeight="false" outlineLevel="0" collapsed="false">
      <c r="A11170" s="0" t="n">
        <v>2233.6</v>
      </c>
      <c r="B11170" s="0" t="n">
        <f aca="false">B11169-B11169*(A11170-A11169)</f>
        <v>1E-323</v>
      </c>
      <c r="C11170" s="0" t="n">
        <f aca="false">EXP(-A11170)</f>
        <v>0</v>
      </c>
      <c r="D11170" s="0" t="e">
        <f aca="false">D11169+D11169*($A11170-$A11169)</f>
        <v>#NUM!</v>
      </c>
      <c r="E11170" s="0" t="e">
        <f aca="false">EXP(A11170)</f>
        <v>#NUM!</v>
      </c>
    </row>
    <row r="11171" customFormat="false" ht="15" hidden="false" customHeight="false" outlineLevel="0" collapsed="false">
      <c r="A11171" s="0" t="n">
        <v>2233.8</v>
      </c>
      <c r="B11171" s="0" t="n">
        <f aca="false">B11170-B11170*(A11171-A11170)</f>
        <v>1E-323</v>
      </c>
      <c r="C11171" s="0" t="n">
        <f aca="false">EXP(-A11171)</f>
        <v>0</v>
      </c>
      <c r="D11171" s="0" t="e">
        <f aca="false">D11170+D11170*($A11171-$A11170)</f>
        <v>#NUM!</v>
      </c>
      <c r="E11171" s="0" t="e">
        <f aca="false">EXP(A11171)</f>
        <v>#NUM!</v>
      </c>
    </row>
    <row r="11172" customFormat="false" ht="15" hidden="false" customHeight="false" outlineLevel="0" collapsed="false">
      <c r="A11172" s="0" t="n">
        <v>2234</v>
      </c>
      <c r="B11172" s="0" t="n">
        <f aca="false">B11171-B11171*(A11172-A11171)</f>
        <v>1E-323</v>
      </c>
      <c r="C11172" s="0" t="n">
        <f aca="false">EXP(-A11172)</f>
        <v>0</v>
      </c>
      <c r="D11172" s="0" t="e">
        <f aca="false">D11171+D11171*($A11172-$A11171)</f>
        <v>#NUM!</v>
      </c>
      <c r="E11172" s="0" t="e">
        <f aca="false">EXP(A11172)</f>
        <v>#NUM!</v>
      </c>
    </row>
    <row r="11173" customFormat="false" ht="15" hidden="false" customHeight="false" outlineLevel="0" collapsed="false">
      <c r="A11173" s="0" t="n">
        <v>2234.2</v>
      </c>
      <c r="B11173" s="0" t="n">
        <f aca="false">B11172-B11172*(A11173-A11172)</f>
        <v>1E-323</v>
      </c>
      <c r="C11173" s="0" t="n">
        <f aca="false">EXP(-A11173)</f>
        <v>0</v>
      </c>
      <c r="D11173" s="0" t="e">
        <f aca="false">D11172+D11172*($A11173-$A11172)</f>
        <v>#NUM!</v>
      </c>
      <c r="E11173" s="0" t="e">
        <f aca="false">EXP(A11173)</f>
        <v>#NUM!</v>
      </c>
    </row>
    <row r="11174" customFormat="false" ht="15" hidden="false" customHeight="false" outlineLevel="0" collapsed="false">
      <c r="A11174" s="0" t="n">
        <v>2234.4</v>
      </c>
      <c r="B11174" s="0" t="n">
        <f aca="false">B11173-B11173*(A11174-A11173)</f>
        <v>1E-323</v>
      </c>
      <c r="C11174" s="0" t="n">
        <f aca="false">EXP(-A11174)</f>
        <v>0</v>
      </c>
      <c r="D11174" s="0" t="e">
        <f aca="false">D11173+D11173*($A11174-$A11173)</f>
        <v>#NUM!</v>
      </c>
      <c r="E11174" s="0" t="e">
        <f aca="false">EXP(A11174)</f>
        <v>#NUM!</v>
      </c>
    </row>
    <row r="11175" customFormat="false" ht="15" hidden="false" customHeight="false" outlineLevel="0" collapsed="false">
      <c r="A11175" s="0" t="n">
        <v>2234.6</v>
      </c>
      <c r="B11175" s="0" t="n">
        <f aca="false">B11174-B11174*(A11175-A11174)</f>
        <v>1E-323</v>
      </c>
      <c r="C11175" s="0" t="n">
        <f aca="false">EXP(-A11175)</f>
        <v>0</v>
      </c>
      <c r="D11175" s="0" t="e">
        <f aca="false">D11174+D11174*($A11175-$A11174)</f>
        <v>#NUM!</v>
      </c>
      <c r="E11175" s="0" t="e">
        <f aca="false">EXP(A11175)</f>
        <v>#NUM!</v>
      </c>
    </row>
    <row r="11176" customFormat="false" ht="15" hidden="false" customHeight="false" outlineLevel="0" collapsed="false">
      <c r="A11176" s="0" t="n">
        <v>2234.8</v>
      </c>
      <c r="B11176" s="0" t="n">
        <f aca="false">B11175-B11175*(A11176-A11175)</f>
        <v>1E-323</v>
      </c>
      <c r="C11176" s="0" t="n">
        <f aca="false">EXP(-A11176)</f>
        <v>0</v>
      </c>
      <c r="D11176" s="0" t="e">
        <f aca="false">D11175+D11175*($A11176-$A11175)</f>
        <v>#NUM!</v>
      </c>
      <c r="E11176" s="0" t="e">
        <f aca="false">EXP(A11176)</f>
        <v>#NUM!</v>
      </c>
    </row>
    <row r="11177" customFormat="false" ht="15" hidden="false" customHeight="false" outlineLevel="0" collapsed="false">
      <c r="A11177" s="0" t="n">
        <v>2235</v>
      </c>
      <c r="B11177" s="0" t="n">
        <f aca="false">B11176-B11176*(A11177-A11176)</f>
        <v>1E-323</v>
      </c>
      <c r="C11177" s="0" t="n">
        <f aca="false">EXP(-A11177)</f>
        <v>0</v>
      </c>
      <c r="D11177" s="0" t="e">
        <f aca="false">D11176+D11176*($A11177-$A11176)</f>
        <v>#NUM!</v>
      </c>
      <c r="E11177" s="0" t="e">
        <f aca="false">EXP(A11177)</f>
        <v>#NUM!</v>
      </c>
    </row>
    <row r="11178" customFormat="false" ht="15" hidden="false" customHeight="false" outlineLevel="0" collapsed="false">
      <c r="A11178" s="0" t="n">
        <v>2235.2</v>
      </c>
      <c r="B11178" s="0" t="n">
        <f aca="false">B11177-B11177*(A11178-A11177)</f>
        <v>1E-323</v>
      </c>
      <c r="C11178" s="0" t="n">
        <f aca="false">EXP(-A11178)</f>
        <v>0</v>
      </c>
      <c r="D11178" s="0" t="e">
        <f aca="false">D11177+D11177*($A11178-$A11177)</f>
        <v>#NUM!</v>
      </c>
      <c r="E11178" s="0" t="e">
        <f aca="false">EXP(A11178)</f>
        <v>#NUM!</v>
      </c>
    </row>
    <row r="11179" customFormat="false" ht="15" hidden="false" customHeight="false" outlineLevel="0" collapsed="false">
      <c r="A11179" s="0" t="n">
        <v>2235.4</v>
      </c>
      <c r="B11179" s="0" t="n">
        <f aca="false">B11178-B11178*(A11179-A11178)</f>
        <v>1E-323</v>
      </c>
      <c r="C11179" s="0" t="n">
        <f aca="false">EXP(-A11179)</f>
        <v>0</v>
      </c>
      <c r="D11179" s="0" t="e">
        <f aca="false">D11178+D11178*($A11179-$A11178)</f>
        <v>#NUM!</v>
      </c>
      <c r="E11179" s="0" t="e">
        <f aca="false">EXP(A11179)</f>
        <v>#NUM!</v>
      </c>
    </row>
    <row r="11180" customFormat="false" ht="15" hidden="false" customHeight="false" outlineLevel="0" collapsed="false">
      <c r="A11180" s="0" t="n">
        <v>2235.6</v>
      </c>
      <c r="B11180" s="0" t="n">
        <f aca="false">B11179-B11179*(A11180-A11179)</f>
        <v>1E-323</v>
      </c>
      <c r="C11180" s="0" t="n">
        <f aca="false">EXP(-A11180)</f>
        <v>0</v>
      </c>
      <c r="D11180" s="0" t="e">
        <f aca="false">D11179+D11179*($A11180-$A11179)</f>
        <v>#NUM!</v>
      </c>
      <c r="E11180" s="0" t="e">
        <f aca="false">EXP(A11180)</f>
        <v>#NUM!</v>
      </c>
    </row>
    <row r="11181" customFormat="false" ht="15" hidden="false" customHeight="false" outlineLevel="0" collapsed="false">
      <c r="A11181" s="0" t="n">
        <v>2235.8</v>
      </c>
      <c r="B11181" s="0" t="n">
        <f aca="false">B11180-B11180*(A11181-A11180)</f>
        <v>1E-323</v>
      </c>
      <c r="C11181" s="0" t="n">
        <f aca="false">EXP(-A11181)</f>
        <v>0</v>
      </c>
      <c r="D11181" s="0" t="e">
        <f aca="false">D11180+D11180*($A11181-$A11180)</f>
        <v>#NUM!</v>
      </c>
      <c r="E11181" s="0" t="e">
        <f aca="false">EXP(A11181)</f>
        <v>#NUM!</v>
      </c>
    </row>
    <row r="11182" customFormat="false" ht="15" hidden="false" customHeight="false" outlineLevel="0" collapsed="false">
      <c r="A11182" s="0" t="n">
        <v>2236</v>
      </c>
      <c r="B11182" s="0" t="n">
        <f aca="false">B11181-B11181*(A11182-A11181)</f>
        <v>1E-323</v>
      </c>
      <c r="C11182" s="0" t="n">
        <f aca="false">EXP(-A11182)</f>
        <v>0</v>
      </c>
      <c r="D11182" s="0" t="e">
        <f aca="false">D11181+D11181*($A11182-$A11181)</f>
        <v>#NUM!</v>
      </c>
      <c r="E11182" s="0" t="e">
        <f aca="false">EXP(A11182)</f>
        <v>#NUM!</v>
      </c>
    </row>
    <row r="11183" customFormat="false" ht="15" hidden="false" customHeight="false" outlineLevel="0" collapsed="false">
      <c r="A11183" s="0" t="n">
        <v>2236.2</v>
      </c>
      <c r="B11183" s="0" t="n">
        <f aca="false">B11182-B11182*(A11183-A11182)</f>
        <v>1E-323</v>
      </c>
      <c r="C11183" s="0" t="n">
        <f aca="false">EXP(-A11183)</f>
        <v>0</v>
      </c>
      <c r="D11183" s="0" t="e">
        <f aca="false">D11182+D11182*($A11183-$A11182)</f>
        <v>#NUM!</v>
      </c>
      <c r="E11183" s="0" t="e">
        <f aca="false">EXP(A11183)</f>
        <v>#NUM!</v>
      </c>
    </row>
    <row r="11184" customFormat="false" ht="15" hidden="false" customHeight="false" outlineLevel="0" collapsed="false">
      <c r="A11184" s="0" t="n">
        <v>2236.4</v>
      </c>
      <c r="B11184" s="0" t="n">
        <f aca="false">B11183-B11183*(A11184-A11183)</f>
        <v>1E-323</v>
      </c>
      <c r="C11184" s="0" t="n">
        <f aca="false">EXP(-A11184)</f>
        <v>0</v>
      </c>
      <c r="D11184" s="0" t="e">
        <f aca="false">D11183+D11183*($A11184-$A11183)</f>
        <v>#NUM!</v>
      </c>
      <c r="E11184" s="0" t="e">
        <f aca="false">EXP(A11184)</f>
        <v>#NUM!</v>
      </c>
    </row>
    <row r="11185" customFormat="false" ht="15" hidden="false" customHeight="false" outlineLevel="0" collapsed="false">
      <c r="A11185" s="0" t="n">
        <v>2236.6</v>
      </c>
      <c r="B11185" s="0" t="n">
        <f aca="false">B11184-B11184*(A11185-A11184)</f>
        <v>1E-323</v>
      </c>
      <c r="C11185" s="0" t="n">
        <f aca="false">EXP(-A11185)</f>
        <v>0</v>
      </c>
      <c r="D11185" s="0" t="e">
        <f aca="false">D11184+D11184*($A11185-$A11184)</f>
        <v>#NUM!</v>
      </c>
      <c r="E11185" s="0" t="e">
        <f aca="false">EXP(A11185)</f>
        <v>#NUM!</v>
      </c>
    </row>
    <row r="11186" customFormat="false" ht="15" hidden="false" customHeight="false" outlineLevel="0" collapsed="false">
      <c r="A11186" s="0" t="n">
        <v>2236.8</v>
      </c>
      <c r="B11186" s="0" t="n">
        <f aca="false">B11185-B11185*(A11186-A11185)</f>
        <v>1E-323</v>
      </c>
      <c r="C11186" s="0" t="n">
        <f aca="false">EXP(-A11186)</f>
        <v>0</v>
      </c>
      <c r="D11186" s="0" t="e">
        <f aca="false">D11185+D11185*($A11186-$A11185)</f>
        <v>#NUM!</v>
      </c>
      <c r="E11186" s="0" t="e">
        <f aca="false">EXP(A11186)</f>
        <v>#NUM!</v>
      </c>
    </row>
    <row r="11187" customFormat="false" ht="15" hidden="false" customHeight="false" outlineLevel="0" collapsed="false">
      <c r="A11187" s="0" t="n">
        <v>2237</v>
      </c>
      <c r="B11187" s="0" t="n">
        <f aca="false">B11186-B11186*(A11187-A11186)</f>
        <v>1E-323</v>
      </c>
      <c r="C11187" s="0" t="n">
        <f aca="false">EXP(-A11187)</f>
        <v>0</v>
      </c>
      <c r="D11187" s="0" t="e">
        <f aca="false">D11186+D11186*($A11187-$A11186)</f>
        <v>#NUM!</v>
      </c>
      <c r="E11187" s="0" t="e">
        <f aca="false">EXP(A11187)</f>
        <v>#NUM!</v>
      </c>
    </row>
    <row r="11188" customFormat="false" ht="15" hidden="false" customHeight="false" outlineLevel="0" collapsed="false">
      <c r="A11188" s="0" t="n">
        <v>2237.2</v>
      </c>
      <c r="B11188" s="0" t="n">
        <f aca="false">B11187-B11187*(A11188-A11187)</f>
        <v>1E-323</v>
      </c>
      <c r="C11188" s="0" t="n">
        <f aca="false">EXP(-A11188)</f>
        <v>0</v>
      </c>
      <c r="D11188" s="0" t="e">
        <f aca="false">D11187+D11187*($A11188-$A11187)</f>
        <v>#NUM!</v>
      </c>
      <c r="E11188" s="0" t="e">
        <f aca="false">EXP(A11188)</f>
        <v>#NUM!</v>
      </c>
    </row>
    <row r="11189" customFormat="false" ht="15" hidden="false" customHeight="false" outlineLevel="0" collapsed="false">
      <c r="A11189" s="0" t="n">
        <v>2237.4</v>
      </c>
      <c r="B11189" s="0" t="n">
        <f aca="false">B11188-B11188*(A11189-A11188)</f>
        <v>1E-323</v>
      </c>
      <c r="C11189" s="0" t="n">
        <f aca="false">EXP(-A11189)</f>
        <v>0</v>
      </c>
      <c r="D11189" s="0" t="e">
        <f aca="false">D11188+D11188*($A11189-$A11188)</f>
        <v>#NUM!</v>
      </c>
      <c r="E11189" s="0" t="e">
        <f aca="false">EXP(A11189)</f>
        <v>#NUM!</v>
      </c>
    </row>
    <row r="11190" customFormat="false" ht="15" hidden="false" customHeight="false" outlineLevel="0" collapsed="false">
      <c r="A11190" s="0" t="n">
        <v>2237.6</v>
      </c>
      <c r="B11190" s="0" t="n">
        <f aca="false">B11189-B11189*(A11190-A11189)</f>
        <v>1E-323</v>
      </c>
      <c r="C11190" s="0" t="n">
        <f aca="false">EXP(-A11190)</f>
        <v>0</v>
      </c>
      <c r="D11190" s="0" t="e">
        <f aca="false">D11189+D11189*($A11190-$A11189)</f>
        <v>#NUM!</v>
      </c>
      <c r="E11190" s="0" t="e">
        <f aca="false">EXP(A11190)</f>
        <v>#NUM!</v>
      </c>
    </row>
    <row r="11191" customFormat="false" ht="15" hidden="false" customHeight="false" outlineLevel="0" collapsed="false">
      <c r="A11191" s="0" t="n">
        <v>2237.8</v>
      </c>
      <c r="B11191" s="0" t="n">
        <f aca="false">B11190-B11190*(A11191-A11190)</f>
        <v>1E-323</v>
      </c>
      <c r="C11191" s="0" t="n">
        <f aca="false">EXP(-A11191)</f>
        <v>0</v>
      </c>
      <c r="D11191" s="0" t="e">
        <f aca="false">D11190+D11190*($A11191-$A11190)</f>
        <v>#NUM!</v>
      </c>
      <c r="E11191" s="0" t="e">
        <f aca="false">EXP(A11191)</f>
        <v>#NUM!</v>
      </c>
    </row>
    <row r="11192" customFormat="false" ht="15" hidden="false" customHeight="false" outlineLevel="0" collapsed="false">
      <c r="A11192" s="0" t="n">
        <v>2238</v>
      </c>
      <c r="B11192" s="0" t="n">
        <f aca="false">B11191-B11191*(A11192-A11191)</f>
        <v>1E-323</v>
      </c>
      <c r="C11192" s="0" t="n">
        <f aca="false">EXP(-A11192)</f>
        <v>0</v>
      </c>
      <c r="D11192" s="0" t="e">
        <f aca="false">D11191+D11191*($A11192-$A11191)</f>
        <v>#NUM!</v>
      </c>
      <c r="E11192" s="0" t="e">
        <f aca="false">EXP(A11192)</f>
        <v>#NUM!</v>
      </c>
    </row>
    <row r="11193" customFormat="false" ht="15" hidden="false" customHeight="false" outlineLevel="0" collapsed="false">
      <c r="A11193" s="0" t="n">
        <v>2238.2</v>
      </c>
      <c r="B11193" s="0" t="n">
        <f aca="false">B11192-B11192*(A11193-A11192)</f>
        <v>1E-323</v>
      </c>
      <c r="C11193" s="0" t="n">
        <f aca="false">EXP(-A11193)</f>
        <v>0</v>
      </c>
      <c r="D11193" s="0" t="e">
        <f aca="false">D11192+D11192*($A11193-$A11192)</f>
        <v>#NUM!</v>
      </c>
      <c r="E11193" s="0" t="e">
        <f aca="false">EXP(A11193)</f>
        <v>#NUM!</v>
      </c>
    </row>
    <row r="11194" customFormat="false" ht="15" hidden="false" customHeight="false" outlineLevel="0" collapsed="false">
      <c r="A11194" s="0" t="n">
        <v>2238.4</v>
      </c>
      <c r="B11194" s="0" t="n">
        <f aca="false">B11193-B11193*(A11194-A11193)</f>
        <v>1E-323</v>
      </c>
      <c r="C11194" s="0" t="n">
        <f aca="false">EXP(-A11194)</f>
        <v>0</v>
      </c>
      <c r="D11194" s="0" t="e">
        <f aca="false">D11193+D11193*($A11194-$A11193)</f>
        <v>#NUM!</v>
      </c>
      <c r="E11194" s="0" t="e">
        <f aca="false">EXP(A11194)</f>
        <v>#NUM!</v>
      </c>
    </row>
    <row r="11195" customFormat="false" ht="15" hidden="false" customHeight="false" outlineLevel="0" collapsed="false">
      <c r="A11195" s="0" t="n">
        <v>2238.6</v>
      </c>
      <c r="B11195" s="0" t="n">
        <f aca="false">B11194-B11194*(A11195-A11194)</f>
        <v>1E-323</v>
      </c>
      <c r="C11195" s="0" t="n">
        <f aca="false">EXP(-A11195)</f>
        <v>0</v>
      </c>
      <c r="D11195" s="0" t="e">
        <f aca="false">D11194+D11194*($A11195-$A11194)</f>
        <v>#NUM!</v>
      </c>
      <c r="E11195" s="0" t="e">
        <f aca="false">EXP(A11195)</f>
        <v>#NUM!</v>
      </c>
    </row>
    <row r="11196" customFormat="false" ht="15" hidden="false" customHeight="false" outlineLevel="0" collapsed="false">
      <c r="A11196" s="0" t="n">
        <v>2238.8</v>
      </c>
      <c r="B11196" s="0" t="n">
        <f aca="false">B11195-B11195*(A11196-A11195)</f>
        <v>1E-323</v>
      </c>
      <c r="C11196" s="0" t="n">
        <f aca="false">EXP(-A11196)</f>
        <v>0</v>
      </c>
      <c r="D11196" s="0" t="e">
        <f aca="false">D11195+D11195*($A11196-$A11195)</f>
        <v>#NUM!</v>
      </c>
      <c r="E11196" s="0" t="e">
        <f aca="false">EXP(A11196)</f>
        <v>#NUM!</v>
      </c>
    </row>
    <row r="11197" customFormat="false" ht="15" hidden="false" customHeight="false" outlineLevel="0" collapsed="false">
      <c r="A11197" s="0" t="n">
        <v>2239</v>
      </c>
      <c r="B11197" s="0" t="n">
        <f aca="false">B11196-B11196*(A11197-A11196)</f>
        <v>1E-323</v>
      </c>
      <c r="C11197" s="0" t="n">
        <f aca="false">EXP(-A11197)</f>
        <v>0</v>
      </c>
      <c r="D11197" s="0" t="e">
        <f aca="false">D11196+D11196*($A11197-$A11196)</f>
        <v>#NUM!</v>
      </c>
      <c r="E11197" s="0" t="e">
        <f aca="false">EXP(A11197)</f>
        <v>#NUM!</v>
      </c>
    </row>
    <row r="11198" customFormat="false" ht="15" hidden="false" customHeight="false" outlineLevel="0" collapsed="false">
      <c r="A11198" s="0" t="n">
        <v>2239.2</v>
      </c>
      <c r="B11198" s="0" t="n">
        <f aca="false">B11197-B11197*(A11198-A11197)</f>
        <v>1E-323</v>
      </c>
      <c r="C11198" s="0" t="n">
        <f aca="false">EXP(-A11198)</f>
        <v>0</v>
      </c>
      <c r="D11198" s="0" t="e">
        <f aca="false">D11197+D11197*($A11198-$A11197)</f>
        <v>#NUM!</v>
      </c>
      <c r="E11198" s="0" t="e">
        <f aca="false">EXP(A11198)</f>
        <v>#NUM!</v>
      </c>
    </row>
    <row r="11199" customFormat="false" ht="15" hidden="false" customHeight="false" outlineLevel="0" collapsed="false">
      <c r="A11199" s="0" t="n">
        <v>2239.4</v>
      </c>
      <c r="B11199" s="0" t="n">
        <f aca="false">B11198-B11198*(A11199-A11198)</f>
        <v>1E-323</v>
      </c>
      <c r="C11199" s="0" t="n">
        <f aca="false">EXP(-A11199)</f>
        <v>0</v>
      </c>
      <c r="D11199" s="0" t="e">
        <f aca="false">D11198+D11198*($A11199-$A11198)</f>
        <v>#NUM!</v>
      </c>
      <c r="E11199" s="0" t="e">
        <f aca="false">EXP(A11199)</f>
        <v>#NUM!</v>
      </c>
    </row>
    <row r="11200" customFormat="false" ht="15" hidden="false" customHeight="false" outlineLevel="0" collapsed="false">
      <c r="A11200" s="0" t="n">
        <v>2239.6</v>
      </c>
      <c r="B11200" s="0" t="n">
        <f aca="false">B11199-B11199*(A11200-A11199)</f>
        <v>1E-323</v>
      </c>
      <c r="C11200" s="0" t="n">
        <f aca="false">EXP(-A11200)</f>
        <v>0</v>
      </c>
      <c r="D11200" s="0" t="e">
        <f aca="false">D11199+D11199*($A11200-$A11199)</f>
        <v>#NUM!</v>
      </c>
      <c r="E11200" s="0" t="e">
        <f aca="false">EXP(A11200)</f>
        <v>#NUM!</v>
      </c>
    </row>
    <row r="11201" customFormat="false" ht="15" hidden="false" customHeight="false" outlineLevel="0" collapsed="false">
      <c r="A11201" s="0" t="n">
        <v>2239.8</v>
      </c>
      <c r="B11201" s="0" t="n">
        <f aca="false">B11200-B11200*(A11201-A11200)</f>
        <v>1E-323</v>
      </c>
      <c r="C11201" s="0" t="n">
        <f aca="false">EXP(-A11201)</f>
        <v>0</v>
      </c>
      <c r="D11201" s="0" t="e">
        <f aca="false">D11200+D11200*($A11201-$A11200)</f>
        <v>#NUM!</v>
      </c>
      <c r="E11201" s="0" t="e">
        <f aca="false">EXP(A11201)</f>
        <v>#NUM!</v>
      </c>
    </row>
    <row r="11202" customFormat="false" ht="15" hidden="false" customHeight="false" outlineLevel="0" collapsed="false">
      <c r="A11202" s="0" t="n">
        <v>2240</v>
      </c>
      <c r="B11202" s="0" t="n">
        <f aca="false">B11201-B11201*(A11202-A11201)</f>
        <v>1E-323</v>
      </c>
      <c r="C11202" s="0" t="n">
        <f aca="false">EXP(-A11202)</f>
        <v>0</v>
      </c>
      <c r="D11202" s="0" t="e">
        <f aca="false">D11201+D11201*($A11202-$A11201)</f>
        <v>#NUM!</v>
      </c>
      <c r="E11202" s="0" t="e">
        <f aca="false">EXP(A11202)</f>
        <v>#NUM!</v>
      </c>
    </row>
    <row r="11203" customFormat="false" ht="15" hidden="false" customHeight="false" outlineLevel="0" collapsed="false">
      <c r="A11203" s="0" t="n">
        <v>2240.2</v>
      </c>
      <c r="B11203" s="0" t="n">
        <f aca="false">B11202-B11202*(A11203-A11202)</f>
        <v>1E-323</v>
      </c>
      <c r="C11203" s="0" t="n">
        <f aca="false">EXP(-A11203)</f>
        <v>0</v>
      </c>
      <c r="D11203" s="0" t="e">
        <f aca="false">D11202+D11202*($A11203-$A11202)</f>
        <v>#NUM!</v>
      </c>
      <c r="E11203" s="0" t="e">
        <f aca="false">EXP(A11203)</f>
        <v>#NUM!</v>
      </c>
    </row>
    <row r="11204" customFormat="false" ht="15" hidden="false" customHeight="false" outlineLevel="0" collapsed="false">
      <c r="A11204" s="0" t="n">
        <v>2240.4</v>
      </c>
      <c r="B11204" s="0" t="n">
        <f aca="false">B11203-B11203*(A11204-A11203)</f>
        <v>1E-323</v>
      </c>
      <c r="C11204" s="0" t="n">
        <f aca="false">EXP(-A11204)</f>
        <v>0</v>
      </c>
      <c r="D11204" s="0" t="e">
        <f aca="false">D11203+D11203*($A11204-$A11203)</f>
        <v>#NUM!</v>
      </c>
      <c r="E11204" s="0" t="e">
        <f aca="false">EXP(A11204)</f>
        <v>#NUM!</v>
      </c>
    </row>
    <row r="11205" customFormat="false" ht="15" hidden="false" customHeight="false" outlineLevel="0" collapsed="false">
      <c r="A11205" s="0" t="n">
        <v>2240.6</v>
      </c>
      <c r="B11205" s="0" t="n">
        <f aca="false">B11204-B11204*(A11205-A11204)</f>
        <v>1E-323</v>
      </c>
      <c r="C11205" s="0" t="n">
        <f aca="false">EXP(-A11205)</f>
        <v>0</v>
      </c>
      <c r="D11205" s="0" t="e">
        <f aca="false">D11204+D11204*($A11205-$A11204)</f>
        <v>#NUM!</v>
      </c>
      <c r="E11205" s="0" t="e">
        <f aca="false">EXP(A11205)</f>
        <v>#NUM!</v>
      </c>
    </row>
    <row r="11206" customFormat="false" ht="15" hidden="false" customHeight="false" outlineLevel="0" collapsed="false">
      <c r="A11206" s="0" t="n">
        <v>2240.8</v>
      </c>
      <c r="B11206" s="0" t="n">
        <f aca="false">B11205-B11205*(A11206-A11205)</f>
        <v>1E-323</v>
      </c>
      <c r="C11206" s="0" t="n">
        <f aca="false">EXP(-A11206)</f>
        <v>0</v>
      </c>
      <c r="D11206" s="0" t="e">
        <f aca="false">D11205+D11205*($A11206-$A11205)</f>
        <v>#NUM!</v>
      </c>
      <c r="E11206" s="0" t="e">
        <f aca="false">EXP(A11206)</f>
        <v>#NUM!</v>
      </c>
    </row>
    <row r="11207" customFormat="false" ht="15" hidden="false" customHeight="false" outlineLevel="0" collapsed="false">
      <c r="A11207" s="0" t="n">
        <v>2241</v>
      </c>
      <c r="B11207" s="0" t="n">
        <f aca="false">B11206-B11206*(A11207-A11206)</f>
        <v>1E-323</v>
      </c>
      <c r="C11207" s="0" t="n">
        <f aca="false">EXP(-A11207)</f>
        <v>0</v>
      </c>
      <c r="D11207" s="0" t="e">
        <f aca="false">D11206+D11206*($A11207-$A11206)</f>
        <v>#NUM!</v>
      </c>
      <c r="E11207" s="0" t="e">
        <f aca="false">EXP(A11207)</f>
        <v>#NUM!</v>
      </c>
    </row>
    <row r="11208" customFormat="false" ht="15" hidden="false" customHeight="false" outlineLevel="0" collapsed="false">
      <c r="A11208" s="0" t="n">
        <v>2241.2</v>
      </c>
      <c r="B11208" s="0" t="n">
        <f aca="false">B11207-B11207*(A11208-A11207)</f>
        <v>1E-323</v>
      </c>
      <c r="C11208" s="0" t="n">
        <f aca="false">EXP(-A11208)</f>
        <v>0</v>
      </c>
      <c r="D11208" s="0" t="e">
        <f aca="false">D11207+D11207*($A11208-$A11207)</f>
        <v>#NUM!</v>
      </c>
      <c r="E11208" s="0" t="e">
        <f aca="false">EXP(A11208)</f>
        <v>#NUM!</v>
      </c>
    </row>
    <row r="11209" customFormat="false" ht="15" hidden="false" customHeight="false" outlineLevel="0" collapsed="false">
      <c r="A11209" s="0" t="n">
        <v>2241.4</v>
      </c>
      <c r="B11209" s="0" t="n">
        <f aca="false">B11208-B11208*(A11209-A11208)</f>
        <v>1E-323</v>
      </c>
      <c r="C11209" s="0" t="n">
        <f aca="false">EXP(-A11209)</f>
        <v>0</v>
      </c>
      <c r="D11209" s="0" t="e">
        <f aca="false">D11208+D11208*($A11209-$A11208)</f>
        <v>#NUM!</v>
      </c>
      <c r="E11209" s="0" t="e">
        <f aca="false">EXP(A11209)</f>
        <v>#NUM!</v>
      </c>
    </row>
    <row r="11210" customFormat="false" ht="15" hidden="false" customHeight="false" outlineLevel="0" collapsed="false">
      <c r="A11210" s="0" t="n">
        <v>2241.6</v>
      </c>
      <c r="B11210" s="0" t="n">
        <f aca="false">B11209-B11209*(A11210-A11209)</f>
        <v>1E-323</v>
      </c>
      <c r="C11210" s="0" t="n">
        <f aca="false">EXP(-A11210)</f>
        <v>0</v>
      </c>
      <c r="D11210" s="0" t="e">
        <f aca="false">D11209+D11209*($A11210-$A11209)</f>
        <v>#NUM!</v>
      </c>
      <c r="E11210" s="0" t="e">
        <f aca="false">EXP(A11210)</f>
        <v>#NUM!</v>
      </c>
    </row>
    <row r="11211" customFormat="false" ht="15" hidden="false" customHeight="false" outlineLevel="0" collapsed="false">
      <c r="A11211" s="0" t="n">
        <v>2241.8</v>
      </c>
      <c r="B11211" s="0" t="n">
        <f aca="false">B11210-B11210*(A11211-A11210)</f>
        <v>1E-323</v>
      </c>
      <c r="C11211" s="0" t="n">
        <f aca="false">EXP(-A11211)</f>
        <v>0</v>
      </c>
      <c r="D11211" s="0" t="e">
        <f aca="false">D11210+D11210*($A11211-$A11210)</f>
        <v>#NUM!</v>
      </c>
      <c r="E11211" s="0" t="e">
        <f aca="false">EXP(A11211)</f>
        <v>#NUM!</v>
      </c>
    </row>
    <row r="11212" customFormat="false" ht="15" hidden="false" customHeight="false" outlineLevel="0" collapsed="false">
      <c r="A11212" s="0" t="n">
        <v>2242</v>
      </c>
      <c r="B11212" s="0" t="n">
        <f aca="false">B11211-B11211*(A11212-A11211)</f>
        <v>1E-323</v>
      </c>
      <c r="C11212" s="0" t="n">
        <f aca="false">EXP(-A11212)</f>
        <v>0</v>
      </c>
      <c r="D11212" s="0" t="e">
        <f aca="false">D11211+D11211*($A11212-$A11211)</f>
        <v>#NUM!</v>
      </c>
      <c r="E11212" s="0" t="e">
        <f aca="false">EXP(A11212)</f>
        <v>#NUM!</v>
      </c>
    </row>
    <row r="11213" customFormat="false" ht="15" hidden="false" customHeight="false" outlineLevel="0" collapsed="false">
      <c r="A11213" s="0" t="n">
        <v>2242.2</v>
      </c>
      <c r="B11213" s="0" t="n">
        <f aca="false">B11212-B11212*(A11213-A11212)</f>
        <v>1E-323</v>
      </c>
      <c r="C11213" s="0" t="n">
        <f aca="false">EXP(-A11213)</f>
        <v>0</v>
      </c>
      <c r="D11213" s="0" t="e">
        <f aca="false">D11212+D11212*($A11213-$A11212)</f>
        <v>#NUM!</v>
      </c>
      <c r="E11213" s="0" t="e">
        <f aca="false">EXP(A11213)</f>
        <v>#NUM!</v>
      </c>
    </row>
    <row r="11214" customFormat="false" ht="15" hidden="false" customHeight="false" outlineLevel="0" collapsed="false">
      <c r="A11214" s="0" t="n">
        <v>2242.4</v>
      </c>
      <c r="B11214" s="0" t="n">
        <f aca="false">B11213-B11213*(A11214-A11213)</f>
        <v>1E-323</v>
      </c>
      <c r="C11214" s="0" t="n">
        <f aca="false">EXP(-A11214)</f>
        <v>0</v>
      </c>
      <c r="D11214" s="0" t="e">
        <f aca="false">D11213+D11213*($A11214-$A11213)</f>
        <v>#NUM!</v>
      </c>
      <c r="E11214" s="0" t="e">
        <f aca="false">EXP(A11214)</f>
        <v>#NUM!</v>
      </c>
    </row>
    <row r="11215" customFormat="false" ht="15" hidden="false" customHeight="false" outlineLevel="0" collapsed="false">
      <c r="A11215" s="0" t="n">
        <v>2242.6</v>
      </c>
      <c r="B11215" s="0" t="n">
        <f aca="false">B11214-B11214*(A11215-A11214)</f>
        <v>1E-323</v>
      </c>
      <c r="C11215" s="0" t="n">
        <f aca="false">EXP(-A11215)</f>
        <v>0</v>
      </c>
      <c r="D11215" s="0" t="e">
        <f aca="false">D11214+D11214*($A11215-$A11214)</f>
        <v>#NUM!</v>
      </c>
      <c r="E11215" s="0" t="e">
        <f aca="false">EXP(A11215)</f>
        <v>#NUM!</v>
      </c>
    </row>
    <row r="11216" customFormat="false" ht="15" hidden="false" customHeight="false" outlineLevel="0" collapsed="false">
      <c r="A11216" s="0" t="n">
        <v>2242.8</v>
      </c>
      <c r="B11216" s="0" t="n">
        <f aca="false">B11215-B11215*(A11216-A11215)</f>
        <v>1E-323</v>
      </c>
      <c r="C11216" s="0" t="n">
        <f aca="false">EXP(-A11216)</f>
        <v>0</v>
      </c>
      <c r="D11216" s="0" t="e">
        <f aca="false">D11215+D11215*($A11216-$A11215)</f>
        <v>#NUM!</v>
      </c>
      <c r="E11216" s="0" t="e">
        <f aca="false">EXP(A11216)</f>
        <v>#NUM!</v>
      </c>
    </row>
    <row r="11217" customFormat="false" ht="15" hidden="false" customHeight="false" outlineLevel="0" collapsed="false">
      <c r="A11217" s="0" t="n">
        <v>2243</v>
      </c>
      <c r="B11217" s="0" t="n">
        <f aca="false">B11216-B11216*(A11217-A11216)</f>
        <v>1E-323</v>
      </c>
      <c r="C11217" s="0" t="n">
        <f aca="false">EXP(-A11217)</f>
        <v>0</v>
      </c>
      <c r="D11217" s="0" t="e">
        <f aca="false">D11216+D11216*($A11217-$A11216)</f>
        <v>#NUM!</v>
      </c>
      <c r="E11217" s="0" t="e">
        <f aca="false">EXP(A11217)</f>
        <v>#NUM!</v>
      </c>
    </row>
    <row r="11218" customFormat="false" ht="15" hidden="false" customHeight="false" outlineLevel="0" collapsed="false">
      <c r="A11218" s="0" t="n">
        <v>2243.2</v>
      </c>
      <c r="B11218" s="0" t="n">
        <f aca="false">B11217-B11217*(A11218-A11217)</f>
        <v>1E-323</v>
      </c>
      <c r="C11218" s="0" t="n">
        <f aca="false">EXP(-A11218)</f>
        <v>0</v>
      </c>
      <c r="D11218" s="0" t="e">
        <f aca="false">D11217+D11217*($A11218-$A11217)</f>
        <v>#NUM!</v>
      </c>
      <c r="E11218" s="0" t="e">
        <f aca="false">EXP(A11218)</f>
        <v>#NUM!</v>
      </c>
    </row>
    <row r="11219" customFormat="false" ht="15" hidden="false" customHeight="false" outlineLevel="0" collapsed="false">
      <c r="A11219" s="0" t="n">
        <v>2243.4</v>
      </c>
      <c r="B11219" s="0" t="n">
        <f aca="false">B11218-B11218*(A11219-A11218)</f>
        <v>1E-323</v>
      </c>
      <c r="C11219" s="0" t="n">
        <f aca="false">EXP(-A11219)</f>
        <v>0</v>
      </c>
      <c r="D11219" s="0" t="e">
        <f aca="false">D11218+D11218*($A11219-$A11218)</f>
        <v>#NUM!</v>
      </c>
      <c r="E11219" s="0" t="e">
        <f aca="false">EXP(A11219)</f>
        <v>#NUM!</v>
      </c>
    </row>
    <row r="11220" customFormat="false" ht="15" hidden="false" customHeight="false" outlineLevel="0" collapsed="false">
      <c r="A11220" s="0" t="n">
        <v>2243.6</v>
      </c>
      <c r="B11220" s="0" t="n">
        <f aca="false">B11219-B11219*(A11220-A11219)</f>
        <v>1E-323</v>
      </c>
      <c r="C11220" s="0" t="n">
        <f aca="false">EXP(-A11220)</f>
        <v>0</v>
      </c>
      <c r="D11220" s="0" t="e">
        <f aca="false">D11219+D11219*($A11220-$A11219)</f>
        <v>#NUM!</v>
      </c>
      <c r="E11220" s="0" t="e">
        <f aca="false">EXP(A11220)</f>
        <v>#NUM!</v>
      </c>
    </row>
    <row r="11221" customFormat="false" ht="15" hidden="false" customHeight="false" outlineLevel="0" collapsed="false">
      <c r="A11221" s="0" t="n">
        <v>2243.8</v>
      </c>
      <c r="B11221" s="0" t="n">
        <f aca="false">B11220-B11220*(A11221-A11220)</f>
        <v>1E-323</v>
      </c>
      <c r="C11221" s="0" t="n">
        <f aca="false">EXP(-A11221)</f>
        <v>0</v>
      </c>
      <c r="D11221" s="0" t="e">
        <f aca="false">D11220+D11220*($A11221-$A11220)</f>
        <v>#NUM!</v>
      </c>
      <c r="E11221" s="0" t="e">
        <f aca="false">EXP(A11221)</f>
        <v>#NUM!</v>
      </c>
    </row>
    <row r="11222" customFormat="false" ht="15" hidden="false" customHeight="false" outlineLevel="0" collapsed="false">
      <c r="A11222" s="0" t="n">
        <v>2244</v>
      </c>
      <c r="B11222" s="0" t="n">
        <f aca="false">B11221-B11221*(A11222-A11221)</f>
        <v>1E-323</v>
      </c>
      <c r="C11222" s="0" t="n">
        <f aca="false">EXP(-A11222)</f>
        <v>0</v>
      </c>
      <c r="D11222" s="0" t="e">
        <f aca="false">D11221+D11221*($A11222-$A11221)</f>
        <v>#NUM!</v>
      </c>
      <c r="E11222" s="0" t="e">
        <f aca="false">EXP(A11222)</f>
        <v>#NUM!</v>
      </c>
    </row>
    <row r="11223" customFormat="false" ht="15" hidden="false" customHeight="false" outlineLevel="0" collapsed="false">
      <c r="A11223" s="0" t="n">
        <v>2244.2</v>
      </c>
      <c r="B11223" s="0" t="n">
        <f aca="false">B11222-B11222*(A11223-A11222)</f>
        <v>1E-323</v>
      </c>
      <c r="C11223" s="0" t="n">
        <f aca="false">EXP(-A11223)</f>
        <v>0</v>
      </c>
      <c r="D11223" s="0" t="e">
        <f aca="false">D11222+D11222*($A11223-$A11222)</f>
        <v>#NUM!</v>
      </c>
      <c r="E11223" s="0" t="e">
        <f aca="false">EXP(A11223)</f>
        <v>#NUM!</v>
      </c>
    </row>
    <row r="11224" customFormat="false" ht="15" hidden="false" customHeight="false" outlineLevel="0" collapsed="false">
      <c r="A11224" s="0" t="n">
        <v>2244.4</v>
      </c>
      <c r="B11224" s="0" t="n">
        <f aca="false">B11223-B11223*(A11224-A11223)</f>
        <v>1E-323</v>
      </c>
      <c r="C11224" s="0" t="n">
        <f aca="false">EXP(-A11224)</f>
        <v>0</v>
      </c>
      <c r="D11224" s="0" t="e">
        <f aca="false">D11223+D11223*($A11224-$A11223)</f>
        <v>#NUM!</v>
      </c>
      <c r="E11224" s="0" t="e">
        <f aca="false">EXP(A11224)</f>
        <v>#NUM!</v>
      </c>
    </row>
    <row r="11225" customFormat="false" ht="15" hidden="false" customHeight="false" outlineLevel="0" collapsed="false">
      <c r="A11225" s="0" t="n">
        <v>2244.6</v>
      </c>
      <c r="B11225" s="0" t="n">
        <f aca="false">B11224-B11224*(A11225-A11224)</f>
        <v>1E-323</v>
      </c>
      <c r="C11225" s="0" t="n">
        <f aca="false">EXP(-A11225)</f>
        <v>0</v>
      </c>
      <c r="D11225" s="0" t="e">
        <f aca="false">D11224+D11224*($A11225-$A11224)</f>
        <v>#NUM!</v>
      </c>
      <c r="E11225" s="0" t="e">
        <f aca="false">EXP(A11225)</f>
        <v>#NUM!</v>
      </c>
    </row>
    <row r="11226" customFormat="false" ht="15" hidden="false" customHeight="false" outlineLevel="0" collapsed="false">
      <c r="A11226" s="0" t="n">
        <v>2244.8</v>
      </c>
      <c r="B11226" s="0" t="n">
        <f aca="false">B11225-B11225*(A11226-A11225)</f>
        <v>1E-323</v>
      </c>
      <c r="C11226" s="0" t="n">
        <f aca="false">EXP(-A11226)</f>
        <v>0</v>
      </c>
      <c r="D11226" s="0" t="e">
        <f aca="false">D11225+D11225*($A11226-$A11225)</f>
        <v>#NUM!</v>
      </c>
      <c r="E11226" s="0" t="e">
        <f aca="false">EXP(A11226)</f>
        <v>#NUM!</v>
      </c>
    </row>
    <row r="11227" customFormat="false" ht="15" hidden="false" customHeight="false" outlineLevel="0" collapsed="false">
      <c r="A11227" s="0" t="n">
        <v>2245</v>
      </c>
      <c r="B11227" s="0" t="n">
        <f aca="false">B11226-B11226*(A11227-A11226)</f>
        <v>1E-323</v>
      </c>
      <c r="C11227" s="0" t="n">
        <f aca="false">EXP(-A11227)</f>
        <v>0</v>
      </c>
      <c r="D11227" s="0" t="e">
        <f aca="false">D11226+D11226*($A11227-$A11226)</f>
        <v>#NUM!</v>
      </c>
      <c r="E11227" s="0" t="e">
        <f aca="false">EXP(A11227)</f>
        <v>#NUM!</v>
      </c>
    </row>
    <row r="11228" customFormat="false" ht="15" hidden="false" customHeight="false" outlineLevel="0" collapsed="false">
      <c r="A11228" s="0" t="n">
        <v>2245.2</v>
      </c>
      <c r="B11228" s="0" t="n">
        <f aca="false">B11227-B11227*(A11228-A11227)</f>
        <v>1E-323</v>
      </c>
      <c r="C11228" s="0" t="n">
        <f aca="false">EXP(-A11228)</f>
        <v>0</v>
      </c>
      <c r="D11228" s="0" t="e">
        <f aca="false">D11227+D11227*($A11228-$A11227)</f>
        <v>#NUM!</v>
      </c>
      <c r="E11228" s="0" t="e">
        <f aca="false">EXP(A11228)</f>
        <v>#NUM!</v>
      </c>
    </row>
    <row r="11229" customFormat="false" ht="15" hidden="false" customHeight="false" outlineLevel="0" collapsed="false">
      <c r="A11229" s="0" t="n">
        <v>2245.4</v>
      </c>
      <c r="B11229" s="0" t="n">
        <f aca="false">B11228-B11228*(A11229-A11228)</f>
        <v>1E-323</v>
      </c>
      <c r="C11229" s="0" t="n">
        <f aca="false">EXP(-A11229)</f>
        <v>0</v>
      </c>
      <c r="D11229" s="0" t="e">
        <f aca="false">D11228+D11228*($A11229-$A11228)</f>
        <v>#NUM!</v>
      </c>
      <c r="E11229" s="0" t="e">
        <f aca="false">EXP(A11229)</f>
        <v>#NUM!</v>
      </c>
    </row>
    <row r="11230" customFormat="false" ht="15" hidden="false" customHeight="false" outlineLevel="0" collapsed="false">
      <c r="A11230" s="0" t="n">
        <v>2245.6</v>
      </c>
      <c r="B11230" s="0" t="n">
        <f aca="false">B11229-B11229*(A11230-A11229)</f>
        <v>1E-323</v>
      </c>
      <c r="C11230" s="0" t="n">
        <f aca="false">EXP(-A11230)</f>
        <v>0</v>
      </c>
      <c r="D11230" s="0" t="e">
        <f aca="false">D11229+D11229*($A11230-$A11229)</f>
        <v>#NUM!</v>
      </c>
      <c r="E11230" s="0" t="e">
        <f aca="false">EXP(A11230)</f>
        <v>#NUM!</v>
      </c>
    </row>
    <row r="11231" customFormat="false" ht="15" hidden="false" customHeight="false" outlineLevel="0" collapsed="false">
      <c r="A11231" s="0" t="n">
        <v>2245.8</v>
      </c>
      <c r="B11231" s="0" t="n">
        <f aca="false">B11230-B11230*(A11231-A11230)</f>
        <v>1E-323</v>
      </c>
      <c r="C11231" s="0" t="n">
        <f aca="false">EXP(-A11231)</f>
        <v>0</v>
      </c>
      <c r="D11231" s="0" t="e">
        <f aca="false">D11230+D11230*($A11231-$A11230)</f>
        <v>#NUM!</v>
      </c>
      <c r="E11231" s="0" t="e">
        <f aca="false">EXP(A11231)</f>
        <v>#NUM!</v>
      </c>
    </row>
    <row r="11232" customFormat="false" ht="15" hidden="false" customHeight="false" outlineLevel="0" collapsed="false">
      <c r="A11232" s="0" t="n">
        <v>2246</v>
      </c>
      <c r="B11232" s="0" t="n">
        <f aca="false">B11231-B11231*(A11232-A11231)</f>
        <v>1E-323</v>
      </c>
      <c r="C11232" s="0" t="n">
        <f aca="false">EXP(-A11232)</f>
        <v>0</v>
      </c>
      <c r="D11232" s="0" t="e">
        <f aca="false">D11231+D11231*($A11232-$A11231)</f>
        <v>#NUM!</v>
      </c>
      <c r="E11232" s="0" t="e">
        <f aca="false">EXP(A11232)</f>
        <v>#NUM!</v>
      </c>
    </row>
    <row r="11233" customFormat="false" ht="15" hidden="false" customHeight="false" outlineLevel="0" collapsed="false">
      <c r="A11233" s="0" t="n">
        <v>2246.2</v>
      </c>
      <c r="B11233" s="0" t="n">
        <f aca="false">B11232-B11232*(A11233-A11232)</f>
        <v>1E-323</v>
      </c>
      <c r="C11233" s="0" t="n">
        <f aca="false">EXP(-A11233)</f>
        <v>0</v>
      </c>
      <c r="D11233" s="0" t="e">
        <f aca="false">D11232+D11232*($A11233-$A11232)</f>
        <v>#NUM!</v>
      </c>
      <c r="E11233" s="0" t="e">
        <f aca="false">EXP(A11233)</f>
        <v>#NUM!</v>
      </c>
    </row>
    <row r="11234" customFormat="false" ht="15" hidden="false" customHeight="false" outlineLevel="0" collapsed="false">
      <c r="A11234" s="0" t="n">
        <v>2246.4</v>
      </c>
      <c r="B11234" s="0" t="n">
        <f aca="false">B11233-B11233*(A11234-A11233)</f>
        <v>1E-323</v>
      </c>
      <c r="C11234" s="0" t="n">
        <f aca="false">EXP(-A11234)</f>
        <v>0</v>
      </c>
      <c r="D11234" s="0" t="e">
        <f aca="false">D11233+D11233*($A11234-$A11233)</f>
        <v>#NUM!</v>
      </c>
      <c r="E11234" s="0" t="e">
        <f aca="false">EXP(A11234)</f>
        <v>#NUM!</v>
      </c>
    </row>
    <row r="11235" customFormat="false" ht="15" hidden="false" customHeight="false" outlineLevel="0" collapsed="false">
      <c r="A11235" s="0" t="n">
        <v>2246.6</v>
      </c>
      <c r="B11235" s="0" t="n">
        <f aca="false">B11234-B11234*(A11235-A11234)</f>
        <v>1E-323</v>
      </c>
      <c r="C11235" s="0" t="n">
        <f aca="false">EXP(-A11235)</f>
        <v>0</v>
      </c>
      <c r="D11235" s="0" t="e">
        <f aca="false">D11234+D11234*($A11235-$A11234)</f>
        <v>#NUM!</v>
      </c>
      <c r="E11235" s="0" t="e">
        <f aca="false">EXP(A11235)</f>
        <v>#NUM!</v>
      </c>
    </row>
    <row r="11236" customFormat="false" ht="15" hidden="false" customHeight="false" outlineLevel="0" collapsed="false">
      <c r="A11236" s="0" t="n">
        <v>2246.8</v>
      </c>
      <c r="B11236" s="0" t="n">
        <f aca="false">B11235-B11235*(A11236-A11235)</f>
        <v>1E-323</v>
      </c>
      <c r="C11236" s="0" t="n">
        <f aca="false">EXP(-A11236)</f>
        <v>0</v>
      </c>
      <c r="D11236" s="0" t="e">
        <f aca="false">D11235+D11235*($A11236-$A11235)</f>
        <v>#NUM!</v>
      </c>
      <c r="E11236" s="0" t="e">
        <f aca="false">EXP(A11236)</f>
        <v>#NUM!</v>
      </c>
    </row>
    <row r="11237" customFormat="false" ht="15" hidden="false" customHeight="false" outlineLevel="0" collapsed="false">
      <c r="A11237" s="0" t="n">
        <v>2247</v>
      </c>
      <c r="B11237" s="0" t="n">
        <f aca="false">B11236-B11236*(A11237-A11236)</f>
        <v>1E-323</v>
      </c>
      <c r="C11237" s="0" t="n">
        <f aca="false">EXP(-A11237)</f>
        <v>0</v>
      </c>
      <c r="D11237" s="0" t="e">
        <f aca="false">D11236+D11236*($A11237-$A11236)</f>
        <v>#NUM!</v>
      </c>
      <c r="E11237" s="0" t="e">
        <f aca="false">EXP(A11237)</f>
        <v>#NUM!</v>
      </c>
    </row>
    <row r="11238" customFormat="false" ht="15" hidden="false" customHeight="false" outlineLevel="0" collapsed="false">
      <c r="A11238" s="0" t="n">
        <v>2247.2</v>
      </c>
      <c r="B11238" s="0" t="n">
        <f aca="false">B11237-B11237*(A11238-A11237)</f>
        <v>1E-323</v>
      </c>
      <c r="C11238" s="0" t="n">
        <f aca="false">EXP(-A11238)</f>
        <v>0</v>
      </c>
      <c r="D11238" s="0" t="e">
        <f aca="false">D11237+D11237*($A11238-$A11237)</f>
        <v>#NUM!</v>
      </c>
      <c r="E11238" s="0" t="e">
        <f aca="false">EXP(A11238)</f>
        <v>#NUM!</v>
      </c>
    </row>
    <row r="11239" customFormat="false" ht="15" hidden="false" customHeight="false" outlineLevel="0" collapsed="false">
      <c r="A11239" s="0" t="n">
        <v>2247.4</v>
      </c>
      <c r="B11239" s="0" t="n">
        <f aca="false">B11238-B11238*(A11239-A11238)</f>
        <v>1E-323</v>
      </c>
      <c r="C11239" s="0" t="n">
        <f aca="false">EXP(-A11239)</f>
        <v>0</v>
      </c>
      <c r="D11239" s="0" t="e">
        <f aca="false">D11238+D11238*($A11239-$A11238)</f>
        <v>#NUM!</v>
      </c>
      <c r="E11239" s="0" t="e">
        <f aca="false">EXP(A11239)</f>
        <v>#NUM!</v>
      </c>
    </row>
    <row r="11240" customFormat="false" ht="15" hidden="false" customHeight="false" outlineLevel="0" collapsed="false">
      <c r="A11240" s="0" t="n">
        <v>2247.6</v>
      </c>
      <c r="B11240" s="0" t="n">
        <f aca="false">B11239-B11239*(A11240-A11239)</f>
        <v>1E-323</v>
      </c>
      <c r="C11240" s="0" t="n">
        <f aca="false">EXP(-A11240)</f>
        <v>0</v>
      </c>
      <c r="D11240" s="0" t="e">
        <f aca="false">D11239+D11239*($A11240-$A11239)</f>
        <v>#NUM!</v>
      </c>
      <c r="E11240" s="0" t="e">
        <f aca="false">EXP(A11240)</f>
        <v>#NUM!</v>
      </c>
    </row>
    <row r="11241" customFormat="false" ht="15" hidden="false" customHeight="false" outlineLevel="0" collapsed="false">
      <c r="A11241" s="0" t="n">
        <v>2247.8</v>
      </c>
      <c r="B11241" s="0" t="n">
        <f aca="false">B11240-B11240*(A11241-A11240)</f>
        <v>1E-323</v>
      </c>
      <c r="C11241" s="0" t="n">
        <f aca="false">EXP(-A11241)</f>
        <v>0</v>
      </c>
      <c r="D11241" s="0" t="e">
        <f aca="false">D11240+D11240*($A11241-$A11240)</f>
        <v>#NUM!</v>
      </c>
      <c r="E11241" s="0" t="e">
        <f aca="false">EXP(A11241)</f>
        <v>#NUM!</v>
      </c>
    </row>
    <row r="11242" customFormat="false" ht="15" hidden="false" customHeight="false" outlineLevel="0" collapsed="false">
      <c r="A11242" s="0" t="n">
        <v>2248</v>
      </c>
      <c r="B11242" s="0" t="n">
        <f aca="false">B11241-B11241*(A11242-A11241)</f>
        <v>1E-323</v>
      </c>
      <c r="C11242" s="0" t="n">
        <f aca="false">EXP(-A11242)</f>
        <v>0</v>
      </c>
      <c r="D11242" s="0" t="e">
        <f aca="false">D11241+D11241*($A11242-$A11241)</f>
        <v>#NUM!</v>
      </c>
      <c r="E11242" s="0" t="e">
        <f aca="false">EXP(A11242)</f>
        <v>#NUM!</v>
      </c>
    </row>
    <row r="11243" customFormat="false" ht="15" hidden="false" customHeight="false" outlineLevel="0" collapsed="false">
      <c r="A11243" s="0" t="n">
        <v>2248.2</v>
      </c>
      <c r="B11243" s="0" t="n">
        <f aca="false">B11242-B11242*(A11243-A11242)</f>
        <v>1E-323</v>
      </c>
      <c r="C11243" s="0" t="n">
        <f aca="false">EXP(-A11243)</f>
        <v>0</v>
      </c>
      <c r="D11243" s="0" t="e">
        <f aca="false">D11242+D11242*($A11243-$A11242)</f>
        <v>#NUM!</v>
      </c>
      <c r="E11243" s="0" t="e">
        <f aca="false">EXP(A11243)</f>
        <v>#NUM!</v>
      </c>
    </row>
    <row r="11244" customFormat="false" ht="15" hidden="false" customHeight="false" outlineLevel="0" collapsed="false">
      <c r="A11244" s="0" t="n">
        <v>2248.4</v>
      </c>
      <c r="B11244" s="0" t="n">
        <f aca="false">B11243-B11243*(A11244-A11243)</f>
        <v>1E-323</v>
      </c>
      <c r="C11244" s="0" t="n">
        <f aca="false">EXP(-A11244)</f>
        <v>0</v>
      </c>
      <c r="D11244" s="0" t="e">
        <f aca="false">D11243+D11243*($A11244-$A11243)</f>
        <v>#NUM!</v>
      </c>
      <c r="E11244" s="0" t="e">
        <f aca="false">EXP(A11244)</f>
        <v>#NUM!</v>
      </c>
    </row>
    <row r="11245" customFormat="false" ht="15" hidden="false" customHeight="false" outlineLevel="0" collapsed="false">
      <c r="A11245" s="0" t="n">
        <v>2248.6</v>
      </c>
      <c r="B11245" s="0" t="n">
        <f aca="false">B11244-B11244*(A11245-A11244)</f>
        <v>1E-323</v>
      </c>
      <c r="C11245" s="0" t="n">
        <f aca="false">EXP(-A11245)</f>
        <v>0</v>
      </c>
      <c r="D11245" s="0" t="e">
        <f aca="false">D11244+D11244*($A11245-$A11244)</f>
        <v>#NUM!</v>
      </c>
      <c r="E11245" s="0" t="e">
        <f aca="false">EXP(A11245)</f>
        <v>#NUM!</v>
      </c>
    </row>
    <row r="11246" customFormat="false" ht="15" hidden="false" customHeight="false" outlineLevel="0" collapsed="false">
      <c r="A11246" s="0" t="n">
        <v>2248.8</v>
      </c>
      <c r="B11246" s="0" t="n">
        <f aca="false">B11245-B11245*(A11246-A11245)</f>
        <v>1E-323</v>
      </c>
      <c r="C11246" s="0" t="n">
        <f aca="false">EXP(-A11246)</f>
        <v>0</v>
      </c>
      <c r="D11246" s="0" t="e">
        <f aca="false">D11245+D11245*($A11246-$A11245)</f>
        <v>#NUM!</v>
      </c>
      <c r="E11246" s="0" t="e">
        <f aca="false">EXP(A11246)</f>
        <v>#NUM!</v>
      </c>
    </row>
    <row r="11247" customFormat="false" ht="15" hidden="false" customHeight="false" outlineLevel="0" collapsed="false">
      <c r="A11247" s="0" t="n">
        <v>2249</v>
      </c>
      <c r="B11247" s="0" t="n">
        <f aca="false">B11246-B11246*(A11247-A11246)</f>
        <v>1E-323</v>
      </c>
      <c r="C11247" s="0" t="n">
        <f aca="false">EXP(-A11247)</f>
        <v>0</v>
      </c>
      <c r="D11247" s="0" t="e">
        <f aca="false">D11246+D11246*($A11247-$A11246)</f>
        <v>#NUM!</v>
      </c>
      <c r="E11247" s="0" t="e">
        <f aca="false">EXP(A11247)</f>
        <v>#NUM!</v>
      </c>
    </row>
    <row r="11248" customFormat="false" ht="15" hidden="false" customHeight="false" outlineLevel="0" collapsed="false">
      <c r="A11248" s="0" t="n">
        <v>2249.2</v>
      </c>
      <c r="B11248" s="0" t="n">
        <f aca="false">B11247-B11247*(A11248-A11247)</f>
        <v>1E-323</v>
      </c>
      <c r="C11248" s="0" t="n">
        <f aca="false">EXP(-A11248)</f>
        <v>0</v>
      </c>
      <c r="D11248" s="0" t="e">
        <f aca="false">D11247+D11247*($A11248-$A11247)</f>
        <v>#NUM!</v>
      </c>
      <c r="E11248" s="0" t="e">
        <f aca="false">EXP(A11248)</f>
        <v>#NUM!</v>
      </c>
    </row>
    <row r="11249" customFormat="false" ht="15" hidden="false" customHeight="false" outlineLevel="0" collapsed="false">
      <c r="A11249" s="0" t="n">
        <v>2249.4</v>
      </c>
      <c r="B11249" s="0" t="n">
        <f aca="false">B11248-B11248*(A11249-A11248)</f>
        <v>1E-323</v>
      </c>
      <c r="C11249" s="0" t="n">
        <f aca="false">EXP(-A11249)</f>
        <v>0</v>
      </c>
      <c r="D11249" s="0" t="e">
        <f aca="false">D11248+D11248*($A11249-$A11248)</f>
        <v>#NUM!</v>
      </c>
      <c r="E11249" s="0" t="e">
        <f aca="false">EXP(A11249)</f>
        <v>#NUM!</v>
      </c>
    </row>
    <row r="11250" customFormat="false" ht="15" hidden="false" customHeight="false" outlineLevel="0" collapsed="false">
      <c r="A11250" s="0" t="n">
        <v>2249.6</v>
      </c>
      <c r="B11250" s="0" t="n">
        <f aca="false">B11249-B11249*(A11250-A11249)</f>
        <v>1E-323</v>
      </c>
      <c r="C11250" s="0" t="n">
        <f aca="false">EXP(-A11250)</f>
        <v>0</v>
      </c>
      <c r="D11250" s="0" t="e">
        <f aca="false">D11249+D11249*($A11250-$A11249)</f>
        <v>#NUM!</v>
      </c>
      <c r="E11250" s="0" t="e">
        <f aca="false">EXP(A11250)</f>
        <v>#NUM!</v>
      </c>
    </row>
    <row r="11251" customFormat="false" ht="15" hidden="false" customHeight="false" outlineLevel="0" collapsed="false">
      <c r="A11251" s="0" t="n">
        <v>2249.8</v>
      </c>
      <c r="B11251" s="0" t="n">
        <f aca="false">B11250-B11250*(A11251-A11250)</f>
        <v>1E-323</v>
      </c>
      <c r="C11251" s="0" t="n">
        <f aca="false">EXP(-A11251)</f>
        <v>0</v>
      </c>
      <c r="D11251" s="0" t="e">
        <f aca="false">D11250+D11250*($A11251-$A11250)</f>
        <v>#NUM!</v>
      </c>
      <c r="E11251" s="0" t="e">
        <f aca="false">EXP(A11251)</f>
        <v>#NUM!</v>
      </c>
    </row>
    <row r="11252" customFormat="false" ht="15" hidden="false" customHeight="false" outlineLevel="0" collapsed="false">
      <c r="A11252" s="0" t="n">
        <v>2250</v>
      </c>
      <c r="B11252" s="0" t="n">
        <f aca="false">B11251-B11251*(A11252-A11251)</f>
        <v>1E-323</v>
      </c>
      <c r="C11252" s="0" t="n">
        <f aca="false">EXP(-A11252)</f>
        <v>0</v>
      </c>
      <c r="D11252" s="0" t="e">
        <f aca="false">D11251+D11251*($A11252-$A11251)</f>
        <v>#NUM!</v>
      </c>
      <c r="E11252" s="0" t="e">
        <f aca="false">EXP(A11252)</f>
        <v>#NUM!</v>
      </c>
    </row>
    <row r="11253" customFormat="false" ht="15" hidden="false" customHeight="false" outlineLevel="0" collapsed="false">
      <c r="A11253" s="0" t="n">
        <v>2250.2</v>
      </c>
      <c r="B11253" s="0" t="n">
        <f aca="false">B11252-B11252*(A11253-A11252)</f>
        <v>1E-323</v>
      </c>
      <c r="C11253" s="0" t="n">
        <f aca="false">EXP(-A11253)</f>
        <v>0</v>
      </c>
      <c r="D11253" s="0" t="e">
        <f aca="false">D11252+D11252*($A11253-$A11252)</f>
        <v>#NUM!</v>
      </c>
      <c r="E11253" s="0" t="e">
        <f aca="false">EXP(A11253)</f>
        <v>#NUM!</v>
      </c>
    </row>
    <row r="11254" customFormat="false" ht="15" hidden="false" customHeight="false" outlineLevel="0" collapsed="false">
      <c r="A11254" s="0" t="n">
        <v>2250.4</v>
      </c>
      <c r="B11254" s="0" t="n">
        <f aca="false">B11253-B11253*(A11254-A11253)</f>
        <v>1E-323</v>
      </c>
      <c r="C11254" s="0" t="n">
        <f aca="false">EXP(-A11254)</f>
        <v>0</v>
      </c>
      <c r="D11254" s="0" t="e">
        <f aca="false">D11253+D11253*($A11254-$A11253)</f>
        <v>#NUM!</v>
      </c>
      <c r="E11254" s="0" t="e">
        <f aca="false">EXP(A11254)</f>
        <v>#NUM!</v>
      </c>
    </row>
    <row r="11255" customFormat="false" ht="15" hidden="false" customHeight="false" outlineLevel="0" collapsed="false">
      <c r="A11255" s="0" t="n">
        <v>2250.6</v>
      </c>
      <c r="B11255" s="0" t="n">
        <f aca="false">B11254-B11254*(A11255-A11254)</f>
        <v>1E-323</v>
      </c>
      <c r="C11255" s="0" t="n">
        <f aca="false">EXP(-A11255)</f>
        <v>0</v>
      </c>
      <c r="D11255" s="0" t="e">
        <f aca="false">D11254+D11254*($A11255-$A11254)</f>
        <v>#NUM!</v>
      </c>
      <c r="E11255" s="0" t="e">
        <f aca="false">EXP(A11255)</f>
        <v>#NUM!</v>
      </c>
    </row>
    <row r="11256" customFormat="false" ht="15" hidden="false" customHeight="false" outlineLevel="0" collapsed="false">
      <c r="A11256" s="0" t="n">
        <v>2250.8</v>
      </c>
      <c r="B11256" s="0" t="n">
        <f aca="false">B11255-B11255*(A11256-A11255)</f>
        <v>1E-323</v>
      </c>
      <c r="C11256" s="0" t="n">
        <f aca="false">EXP(-A11256)</f>
        <v>0</v>
      </c>
      <c r="D11256" s="0" t="e">
        <f aca="false">D11255+D11255*($A11256-$A11255)</f>
        <v>#NUM!</v>
      </c>
      <c r="E11256" s="0" t="e">
        <f aca="false">EXP(A11256)</f>
        <v>#NUM!</v>
      </c>
    </row>
    <row r="11257" customFormat="false" ht="15" hidden="false" customHeight="false" outlineLevel="0" collapsed="false">
      <c r="A11257" s="0" t="n">
        <v>2251</v>
      </c>
      <c r="B11257" s="0" t="n">
        <f aca="false">B11256-B11256*(A11257-A11256)</f>
        <v>1E-323</v>
      </c>
      <c r="C11257" s="0" t="n">
        <f aca="false">EXP(-A11257)</f>
        <v>0</v>
      </c>
      <c r="D11257" s="0" t="e">
        <f aca="false">D11256+D11256*($A11257-$A11256)</f>
        <v>#NUM!</v>
      </c>
      <c r="E11257" s="0" t="e">
        <f aca="false">EXP(A11257)</f>
        <v>#NUM!</v>
      </c>
    </row>
    <row r="11258" customFormat="false" ht="15" hidden="false" customHeight="false" outlineLevel="0" collapsed="false">
      <c r="A11258" s="0" t="n">
        <v>2251.2</v>
      </c>
      <c r="B11258" s="0" t="n">
        <f aca="false">B11257-B11257*(A11258-A11257)</f>
        <v>1E-323</v>
      </c>
      <c r="C11258" s="0" t="n">
        <f aca="false">EXP(-A11258)</f>
        <v>0</v>
      </c>
      <c r="D11258" s="0" t="e">
        <f aca="false">D11257+D11257*($A11258-$A11257)</f>
        <v>#NUM!</v>
      </c>
      <c r="E11258" s="0" t="e">
        <f aca="false">EXP(A11258)</f>
        <v>#NUM!</v>
      </c>
    </row>
    <row r="11259" customFormat="false" ht="15" hidden="false" customHeight="false" outlineLevel="0" collapsed="false">
      <c r="A11259" s="0" t="n">
        <v>2251.4</v>
      </c>
      <c r="B11259" s="0" t="n">
        <f aca="false">B11258-B11258*(A11259-A11258)</f>
        <v>1E-323</v>
      </c>
      <c r="C11259" s="0" t="n">
        <f aca="false">EXP(-A11259)</f>
        <v>0</v>
      </c>
      <c r="D11259" s="0" t="e">
        <f aca="false">D11258+D11258*($A11259-$A11258)</f>
        <v>#NUM!</v>
      </c>
      <c r="E11259" s="0" t="e">
        <f aca="false">EXP(A11259)</f>
        <v>#NUM!</v>
      </c>
    </row>
    <row r="11260" customFormat="false" ht="15" hidden="false" customHeight="false" outlineLevel="0" collapsed="false">
      <c r="A11260" s="0" t="n">
        <v>2251.6</v>
      </c>
      <c r="B11260" s="0" t="n">
        <f aca="false">B11259-B11259*(A11260-A11259)</f>
        <v>1E-323</v>
      </c>
      <c r="C11260" s="0" t="n">
        <f aca="false">EXP(-A11260)</f>
        <v>0</v>
      </c>
      <c r="D11260" s="0" t="e">
        <f aca="false">D11259+D11259*($A11260-$A11259)</f>
        <v>#NUM!</v>
      </c>
      <c r="E11260" s="0" t="e">
        <f aca="false">EXP(A11260)</f>
        <v>#NUM!</v>
      </c>
    </row>
    <row r="11261" customFormat="false" ht="15" hidden="false" customHeight="false" outlineLevel="0" collapsed="false">
      <c r="A11261" s="0" t="n">
        <v>2251.8</v>
      </c>
      <c r="B11261" s="0" t="n">
        <f aca="false">B11260-B11260*(A11261-A11260)</f>
        <v>1E-323</v>
      </c>
      <c r="C11261" s="0" t="n">
        <f aca="false">EXP(-A11261)</f>
        <v>0</v>
      </c>
      <c r="D11261" s="0" t="e">
        <f aca="false">D11260+D11260*($A11261-$A11260)</f>
        <v>#NUM!</v>
      </c>
      <c r="E11261" s="0" t="e">
        <f aca="false">EXP(A11261)</f>
        <v>#NUM!</v>
      </c>
    </row>
    <row r="11262" customFormat="false" ht="15" hidden="false" customHeight="false" outlineLevel="0" collapsed="false">
      <c r="A11262" s="0" t="n">
        <v>2252</v>
      </c>
      <c r="B11262" s="0" t="n">
        <f aca="false">B11261-B11261*(A11262-A11261)</f>
        <v>1E-323</v>
      </c>
      <c r="C11262" s="0" t="n">
        <f aca="false">EXP(-A11262)</f>
        <v>0</v>
      </c>
      <c r="D11262" s="0" t="e">
        <f aca="false">D11261+D11261*($A11262-$A11261)</f>
        <v>#NUM!</v>
      </c>
      <c r="E11262" s="0" t="e">
        <f aca="false">EXP(A11262)</f>
        <v>#NUM!</v>
      </c>
    </row>
    <row r="11263" customFormat="false" ht="15" hidden="false" customHeight="false" outlineLevel="0" collapsed="false">
      <c r="A11263" s="0" t="n">
        <v>2252.2</v>
      </c>
      <c r="B11263" s="0" t="n">
        <f aca="false">B11262-B11262*(A11263-A11262)</f>
        <v>1E-323</v>
      </c>
      <c r="C11263" s="0" t="n">
        <f aca="false">EXP(-A11263)</f>
        <v>0</v>
      </c>
      <c r="D11263" s="0" t="e">
        <f aca="false">D11262+D11262*($A11263-$A11262)</f>
        <v>#NUM!</v>
      </c>
      <c r="E11263" s="0" t="e">
        <f aca="false">EXP(A11263)</f>
        <v>#NUM!</v>
      </c>
    </row>
    <row r="11264" customFormat="false" ht="15" hidden="false" customHeight="false" outlineLevel="0" collapsed="false">
      <c r="A11264" s="0" t="n">
        <v>2252.4</v>
      </c>
      <c r="B11264" s="0" t="n">
        <f aca="false">B11263-B11263*(A11264-A11263)</f>
        <v>1E-323</v>
      </c>
      <c r="C11264" s="0" t="n">
        <f aca="false">EXP(-A11264)</f>
        <v>0</v>
      </c>
      <c r="D11264" s="0" t="e">
        <f aca="false">D11263+D11263*($A11264-$A11263)</f>
        <v>#NUM!</v>
      </c>
      <c r="E11264" s="0" t="e">
        <f aca="false">EXP(A11264)</f>
        <v>#NUM!</v>
      </c>
    </row>
    <row r="11265" customFormat="false" ht="15" hidden="false" customHeight="false" outlineLevel="0" collapsed="false">
      <c r="A11265" s="0" t="n">
        <v>2252.6</v>
      </c>
      <c r="B11265" s="0" t="n">
        <f aca="false">B11264-B11264*(A11265-A11264)</f>
        <v>1E-323</v>
      </c>
      <c r="C11265" s="0" t="n">
        <f aca="false">EXP(-A11265)</f>
        <v>0</v>
      </c>
      <c r="D11265" s="0" t="e">
        <f aca="false">D11264+D11264*($A11265-$A11264)</f>
        <v>#NUM!</v>
      </c>
      <c r="E11265" s="0" t="e">
        <f aca="false">EXP(A11265)</f>
        <v>#NUM!</v>
      </c>
    </row>
    <row r="11266" customFormat="false" ht="15" hidden="false" customHeight="false" outlineLevel="0" collapsed="false">
      <c r="A11266" s="0" t="n">
        <v>2252.8</v>
      </c>
      <c r="B11266" s="0" t="n">
        <f aca="false">B11265-B11265*(A11266-A11265)</f>
        <v>1E-323</v>
      </c>
      <c r="C11266" s="0" t="n">
        <f aca="false">EXP(-A11266)</f>
        <v>0</v>
      </c>
      <c r="D11266" s="0" t="e">
        <f aca="false">D11265+D11265*($A11266-$A11265)</f>
        <v>#NUM!</v>
      </c>
      <c r="E11266" s="0" t="e">
        <f aca="false">EXP(A11266)</f>
        <v>#NUM!</v>
      </c>
    </row>
    <row r="11267" customFormat="false" ht="15" hidden="false" customHeight="false" outlineLevel="0" collapsed="false">
      <c r="A11267" s="0" t="n">
        <v>2253</v>
      </c>
      <c r="B11267" s="0" t="n">
        <f aca="false">B11266-B11266*(A11267-A11266)</f>
        <v>1E-323</v>
      </c>
      <c r="C11267" s="0" t="n">
        <f aca="false">EXP(-A11267)</f>
        <v>0</v>
      </c>
      <c r="D11267" s="0" t="e">
        <f aca="false">D11266+D11266*($A11267-$A11266)</f>
        <v>#NUM!</v>
      </c>
      <c r="E11267" s="0" t="e">
        <f aca="false">EXP(A11267)</f>
        <v>#NUM!</v>
      </c>
    </row>
    <row r="11268" customFormat="false" ht="15" hidden="false" customHeight="false" outlineLevel="0" collapsed="false">
      <c r="A11268" s="0" t="n">
        <v>2253.2</v>
      </c>
      <c r="B11268" s="0" t="n">
        <f aca="false">B11267-B11267*(A11268-A11267)</f>
        <v>1E-323</v>
      </c>
      <c r="C11268" s="0" t="n">
        <f aca="false">EXP(-A11268)</f>
        <v>0</v>
      </c>
      <c r="D11268" s="0" t="e">
        <f aca="false">D11267+D11267*($A11268-$A11267)</f>
        <v>#NUM!</v>
      </c>
      <c r="E11268" s="0" t="e">
        <f aca="false">EXP(A11268)</f>
        <v>#NUM!</v>
      </c>
    </row>
    <row r="11269" customFormat="false" ht="15" hidden="false" customHeight="false" outlineLevel="0" collapsed="false">
      <c r="A11269" s="0" t="n">
        <v>2253.4</v>
      </c>
      <c r="B11269" s="0" t="n">
        <f aca="false">B11268-B11268*(A11269-A11268)</f>
        <v>1E-323</v>
      </c>
      <c r="C11269" s="0" t="n">
        <f aca="false">EXP(-A11269)</f>
        <v>0</v>
      </c>
      <c r="D11269" s="0" t="e">
        <f aca="false">D11268+D11268*($A11269-$A11268)</f>
        <v>#NUM!</v>
      </c>
      <c r="E11269" s="0" t="e">
        <f aca="false">EXP(A11269)</f>
        <v>#NUM!</v>
      </c>
    </row>
    <row r="11270" customFormat="false" ht="15" hidden="false" customHeight="false" outlineLevel="0" collapsed="false">
      <c r="A11270" s="0" t="n">
        <v>2253.6</v>
      </c>
      <c r="B11270" s="0" t="n">
        <f aca="false">B11269-B11269*(A11270-A11269)</f>
        <v>1E-323</v>
      </c>
      <c r="C11270" s="0" t="n">
        <f aca="false">EXP(-A11270)</f>
        <v>0</v>
      </c>
      <c r="D11270" s="0" t="e">
        <f aca="false">D11269+D11269*($A11270-$A11269)</f>
        <v>#NUM!</v>
      </c>
      <c r="E11270" s="0" t="e">
        <f aca="false">EXP(A11270)</f>
        <v>#NUM!</v>
      </c>
    </row>
    <row r="11271" customFormat="false" ht="15" hidden="false" customHeight="false" outlineLevel="0" collapsed="false">
      <c r="A11271" s="0" t="n">
        <v>2253.8</v>
      </c>
      <c r="B11271" s="0" t="n">
        <f aca="false">B11270-B11270*(A11271-A11270)</f>
        <v>1E-323</v>
      </c>
      <c r="C11271" s="0" t="n">
        <f aca="false">EXP(-A11271)</f>
        <v>0</v>
      </c>
      <c r="D11271" s="0" t="e">
        <f aca="false">D11270+D11270*($A11271-$A11270)</f>
        <v>#NUM!</v>
      </c>
      <c r="E11271" s="0" t="e">
        <f aca="false">EXP(A11271)</f>
        <v>#NUM!</v>
      </c>
    </row>
    <row r="11272" customFormat="false" ht="15" hidden="false" customHeight="false" outlineLevel="0" collapsed="false">
      <c r="A11272" s="0" t="n">
        <v>2254</v>
      </c>
      <c r="B11272" s="0" t="n">
        <f aca="false">B11271-B11271*(A11272-A11271)</f>
        <v>1E-323</v>
      </c>
      <c r="C11272" s="0" t="n">
        <f aca="false">EXP(-A11272)</f>
        <v>0</v>
      </c>
      <c r="D11272" s="0" t="e">
        <f aca="false">D11271+D11271*($A11272-$A11271)</f>
        <v>#NUM!</v>
      </c>
      <c r="E11272" s="0" t="e">
        <f aca="false">EXP(A11272)</f>
        <v>#NUM!</v>
      </c>
    </row>
    <row r="11273" customFormat="false" ht="15" hidden="false" customHeight="false" outlineLevel="0" collapsed="false">
      <c r="A11273" s="0" t="n">
        <v>2254.2</v>
      </c>
      <c r="B11273" s="0" t="n">
        <f aca="false">B11272-B11272*(A11273-A11272)</f>
        <v>1E-323</v>
      </c>
      <c r="C11273" s="0" t="n">
        <f aca="false">EXP(-A11273)</f>
        <v>0</v>
      </c>
      <c r="D11273" s="0" t="e">
        <f aca="false">D11272+D11272*($A11273-$A11272)</f>
        <v>#NUM!</v>
      </c>
      <c r="E11273" s="0" t="e">
        <f aca="false">EXP(A11273)</f>
        <v>#NUM!</v>
      </c>
    </row>
    <row r="11274" customFormat="false" ht="15" hidden="false" customHeight="false" outlineLevel="0" collapsed="false">
      <c r="A11274" s="0" t="n">
        <v>2254.4</v>
      </c>
      <c r="B11274" s="0" t="n">
        <f aca="false">B11273-B11273*(A11274-A11273)</f>
        <v>1E-323</v>
      </c>
      <c r="C11274" s="0" t="n">
        <f aca="false">EXP(-A11274)</f>
        <v>0</v>
      </c>
      <c r="D11274" s="0" t="e">
        <f aca="false">D11273+D11273*($A11274-$A11273)</f>
        <v>#NUM!</v>
      </c>
      <c r="E11274" s="0" t="e">
        <f aca="false">EXP(A11274)</f>
        <v>#NUM!</v>
      </c>
    </row>
    <row r="11275" customFormat="false" ht="15" hidden="false" customHeight="false" outlineLevel="0" collapsed="false">
      <c r="A11275" s="0" t="n">
        <v>2254.6</v>
      </c>
      <c r="B11275" s="0" t="n">
        <f aca="false">B11274-B11274*(A11275-A11274)</f>
        <v>1E-323</v>
      </c>
      <c r="C11275" s="0" t="n">
        <f aca="false">EXP(-A11275)</f>
        <v>0</v>
      </c>
      <c r="D11275" s="0" t="e">
        <f aca="false">D11274+D11274*($A11275-$A11274)</f>
        <v>#NUM!</v>
      </c>
      <c r="E11275" s="0" t="e">
        <f aca="false">EXP(A11275)</f>
        <v>#NUM!</v>
      </c>
    </row>
    <row r="11276" customFormat="false" ht="15" hidden="false" customHeight="false" outlineLevel="0" collapsed="false">
      <c r="A11276" s="0" t="n">
        <v>2254.8</v>
      </c>
      <c r="B11276" s="0" t="n">
        <f aca="false">B11275-B11275*(A11276-A11275)</f>
        <v>1E-323</v>
      </c>
      <c r="C11276" s="0" t="n">
        <f aca="false">EXP(-A11276)</f>
        <v>0</v>
      </c>
      <c r="D11276" s="0" t="e">
        <f aca="false">D11275+D11275*($A11276-$A11275)</f>
        <v>#NUM!</v>
      </c>
      <c r="E11276" s="0" t="e">
        <f aca="false">EXP(A11276)</f>
        <v>#NUM!</v>
      </c>
    </row>
    <row r="11277" customFormat="false" ht="15" hidden="false" customHeight="false" outlineLevel="0" collapsed="false">
      <c r="A11277" s="0" t="n">
        <v>2255</v>
      </c>
      <c r="B11277" s="0" t="n">
        <f aca="false">B11276-B11276*(A11277-A11276)</f>
        <v>1E-323</v>
      </c>
      <c r="C11277" s="0" t="n">
        <f aca="false">EXP(-A11277)</f>
        <v>0</v>
      </c>
      <c r="D11277" s="0" t="e">
        <f aca="false">D11276+D11276*($A11277-$A11276)</f>
        <v>#NUM!</v>
      </c>
      <c r="E11277" s="0" t="e">
        <f aca="false">EXP(A11277)</f>
        <v>#NUM!</v>
      </c>
    </row>
    <row r="11278" customFormat="false" ht="15" hidden="false" customHeight="false" outlineLevel="0" collapsed="false">
      <c r="A11278" s="0" t="n">
        <v>2255.2</v>
      </c>
      <c r="B11278" s="0" t="n">
        <f aca="false">B11277-B11277*(A11278-A11277)</f>
        <v>1E-323</v>
      </c>
      <c r="C11278" s="0" t="n">
        <f aca="false">EXP(-A11278)</f>
        <v>0</v>
      </c>
      <c r="D11278" s="0" t="e">
        <f aca="false">D11277+D11277*($A11278-$A11277)</f>
        <v>#NUM!</v>
      </c>
      <c r="E11278" s="0" t="e">
        <f aca="false">EXP(A11278)</f>
        <v>#NUM!</v>
      </c>
    </row>
    <row r="11279" customFormat="false" ht="15" hidden="false" customHeight="false" outlineLevel="0" collapsed="false">
      <c r="A11279" s="0" t="n">
        <v>2255.4</v>
      </c>
      <c r="B11279" s="0" t="n">
        <f aca="false">B11278-B11278*(A11279-A11278)</f>
        <v>1E-323</v>
      </c>
      <c r="C11279" s="0" t="n">
        <f aca="false">EXP(-A11279)</f>
        <v>0</v>
      </c>
      <c r="D11279" s="0" t="e">
        <f aca="false">D11278+D11278*($A11279-$A11278)</f>
        <v>#NUM!</v>
      </c>
      <c r="E11279" s="0" t="e">
        <f aca="false">EXP(A11279)</f>
        <v>#NUM!</v>
      </c>
    </row>
    <row r="11280" customFormat="false" ht="15" hidden="false" customHeight="false" outlineLevel="0" collapsed="false">
      <c r="A11280" s="0" t="n">
        <v>2255.6</v>
      </c>
      <c r="B11280" s="0" t="n">
        <f aca="false">B11279-B11279*(A11280-A11279)</f>
        <v>1E-323</v>
      </c>
      <c r="C11280" s="0" t="n">
        <f aca="false">EXP(-A11280)</f>
        <v>0</v>
      </c>
      <c r="D11280" s="0" t="e">
        <f aca="false">D11279+D11279*($A11280-$A11279)</f>
        <v>#NUM!</v>
      </c>
      <c r="E11280" s="0" t="e">
        <f aca="false">EXP(A11280)</f>
        <v>#NUM!</v>
      </c>
    </row>
    <row r="11281" customFormat="false" ht="15" hidden="false" customHeight="false" outlineLevel="0" collapsed="false">
      <c r="A11281" s="0" t="n">
        <v>2255.8</v>
      </c>
      <c r="B11281" s="0" t="n">
        <f aca="false">B11280-B11280*(A11281-A11280)</f>
        <v>1E-323</v>
      </c>
      <c r="C11281" s="0" t="n">
        <f aca="false">EXP(-A11281)</f>
        <v>0</v>
      </c>
      <c r="D11281" s="0" t="e">
        <f aca="false">D11280+D11280*($A11281-$A11280)</f>
        <v>#NUM!</v>
      </c>
      <c r="E11281" s="0" t="e">
        <f aca="false">EXP(A11281)</f>
        <v>#NUM!</v>
      </c>
    </row>
    <row r="11282" customFormat="false" ht="15" hidden="false" customHeight="false" outlineLevel="0" collapsed="false">
      <c r="A11282" s="0" t="n">
        <v>2256</v>
      </c>
      <c r="B11282" s="0" t="n">
        <f aca="false">B11281-B11281*(A11282-A11281)</f>
        <v>1E-323</v>
      </c>
      <c r="C11282" s="0" t="n">
        <f aca="false">EXP(-A11282)</f>
        <v>0</v>
      </c>
      <c r="D11282" s="0" t="e">
        <f aca="false">D11281+D11281*($A11282-$A11281)</f>
        <v>#NUM!</v>
      </c>
      <c r="E11282" s="0" t="e">
        <f aca="false">EXP(A11282)</f>
        <v>#NUM!</v>
      </c>
    </row>
    <row r="11283" customFormat="false" ht="15" hidden="false" customHeight="false" outlineLevel="0" collapsed="false">
      <c r="A11283" s="0" t="n">
        <v>2256.2</v>
      </c>
      <c r="B11283" s="0" t="n">
        <f aca="false">B11282-B11282*(A11283-A11282)</f>
        <v>1E-323</v>
      </c>
      <c r="C11283" s="0" t="n">
        <f aca="false">EXP(-A11283)</f>
        <v>0</v>
      </c>
      <c r="D11283" s="0" t="e">
        <f aca="false">D11282+D11282*($A11283-$A11282)</f>
        <v>#NUM!</v>
      </c>
      <c r="E11283" s="0" t="e">
        <f aca="false">EXP(A11283)</f>
        <v>#NUM!</v>
      </c>
    </row>
    <row r="11284" customFormat="false" ht="15" hidden="false" customHeight="false" outlineLevel="0" collapsed="false">
      <c r="A11284" s="0" t="n">
        <v>2256.4</v>
      </c>
      <c r="B11284" s="0" t="n">
        <f aca="false">B11283-B11283*(A11284-A11283)</f>
        <v>1E-323</v>
      </c>
      <c r="C11284" s="0" t="n">
        <f aca="false">EXP(-A11284)</f>
        <v>0</v>
      </c>
      <c r="D11284" s="0" t="e">
        <f aca="false">D11283+D11283*($A11284-$A11283)</f>
        <v>#NUM!</v>
      </c>
      <c r="E11284" s="0" t="e">
        <f aca="false">EXP(A11284)</f>
        <v>#NUM!</v>
      </c>
    </row>
    <row r="11285" customFormat="false" ht="15" hidden="false" customHeight="false" outlineLevel="0" collapsed="false">
      <c r="A11285" s="0" t="n">
        <v>2256.6</v>
      </c>
      <c r="B11285" s="0" t="n">
        <f aca="false">B11284-B11284*(A11285-A11284)</f>
        <v>1E-323</v>
      </c>
      <c r="C11285" s="0" t="n">
        <f aca="false">EXP(-A11285)</f>
        <v>0</v>
      </c>
      <c r="D11285" s="0" t="e">
        <f aca="false">D11284+D11284*($A11285-$A11284)</f>
        <v>#NUM!</v>
      </c>
      <c r="E11285" s="0" t="e">
        <f aca="false">EXP(A11285)</f>
        <v>#NUM!</v>
      </c>
    </row>
    <row r="11286" customFormat="false" ht="15" hidden="false" customHeight="false" outlineLevel="0" collapsed="false">
      <c r="A11286" s="0" t="n">
        <v>2256.8</v>
      </c>
      <c r="B11286" s="0" t="n">
        <f aca="false">B11285-B11285*(A11286-A11285)</f>
        <v>1E-323</v>
      </c>
      <c r="C11286" s="0" t="n">
        <f aca="false">EXP(-A11286)</f>
        <v>0</v>
      </c>
      <c r="D11286" s="0" t="e">
        <f aca="false">D11285+D11285*($A11286-$A11285)</f>
        <v>#NUM!</v>
      </c>
      <c r="E11286" s="0" t="e">
        <f aca="false">EXP(A11286)</f>
        <v>#NUM!</v>
      </c>
    </row>
    <row r="11287" customFormat="false" ht="15" hidden="false" customHeight="false" outlineLevel="0" collapsed="false">
      <c r="A11287" s="0" t="n">
        <v>2257</v>
      </c>
      <c r="B11287" s="0" t="n">
        <f aca="false">B11286-B11286*(A11287-A11286)</f>
        <v>1E-323</v>
      </c>
      <c r="C11287" s="0" t="n">
        <f aca="false">EXP(-A11287)</f>
        <v>0</v>
      </c>
      <c r="D11287" s="0" t="e">
        <f aca="false">D11286+D11286*($A11287-$A11286)</f>
        <v>#NUM!</v>
      </c>
      <c r="E11287" s="0" t="e">
        <f aca="false">EXP(A11287)</f>
        <v>#NUM!</v>
      </c>
    </row>
    <row r="11288" customFormat="false" ht="15" hidden="false" customHeight="false" outlineLevel="0" collapsed="false">
      <c r="A11288" s="0" t="n">
        <v>2257.2</v>
      </c>
      <c r="B11288" s="0" t="n">
        <f aca="false">B11287-B11287*(A11288-A11287)</f>
        <v>1E-323</v>
      </c>
      <c r="C11288" s="0" t="n">
        <f aca="false">EXP(-A11288)</f>
        <v>0</v>
      </c>
      <c r="D11288" s="0" t="e">
        <f aca="false">D11287+D11287*($A11288-$A11287)</f>
        <v>#NUM!</v>
      </c>
      <c r="E11288" s="0" t="e">
        <f aca="false">EXP(A11288)</f>
        <v>#NUM!</v>
      </c>
    </row>
    <row r="11289" customFormat="false" ht="15" hidden="false" customHeight="false" outlineLevel="0" collapsed="false">
      <c r="A11289" s="0" t="n">
        <v>2257.4</v>
      </c>
      <c r="B11289" s="0" t="n">
        <f aca="false">B11288-B11288*(A11289-A11288)</f>
        <v>1E-323</v>
      </c>
      <c r="C11289" s="0" t="n">
        <f aca="false">EXP(-A11289)</f>
        <v>0</v>
      </c>
      <c r="D11289" s="0" t="e">
        <f aca="false">D11288+D11288*($A11289-$A11288)</f>
        <v>#NUM!</v>
      </c>
      <c r="E11289" s="0" t="e">
        <f aca="false">EXP(A11289)</f>
        <v>#NUM!</v>
      </c>
    </row>
    <row r="11290" customFormat="false" ht="15" hidden="false" customHeight="false" outlineLevel="0" collapsed="false">
      <c r="A11290" s="0" t="n">
        <v>2257.6</v>
      </c>
      <c r="B11290" s="0" t="n">
        <f aca="false">B11289-B11289*(A11290-A11289)</f>
        <v>1E-323</v>
      </c>
      <c r="C11290" s="0" t="n">
        <f aca="false">EXP(-A11290)</f>
        <v>0</v>
      </c>
      <c r="D11290" s="0" t="e">
        <f aca="false">D11289+D11289*($A11290-$A11289)</f>
        <v>#NUM!</v>
      </c>
      <c r="E11290" s="0" t="e">
        <f aca="false">EXP(A11290)</f>
        <v>#NUM!</v>
      </c>
    </row>
    <row r="11291" customFormat="false" ht="15" hidden="false" customHeight="false" outlineLevel="0" collapsed="false">
      <c r="A11291" s="0" t="n">
        <v>2257.8</v>
      </c>
      <c r="B11291" s="0" t="n">
        <f aca="false">B11290-B11290*(A11291-A11290)</f>
        <v>1E-323</v>
      </c>
      <c r="C11291" s="0" t="n">
        <f aca="false">EXP(-A11291)</f>
        <v>0</v>
      </c>
      <c r="D11291" s="0" t="e">
        <f aca="false">D11290+D11290*($A11291-$A11290)</f>
        <v>#NUM!</v>
      </c>
      <c r="E11291" s="0" t="e">
        <f aca="false">EXP(A11291)</f>
        <v>#NUM!</v>
      </c>
    </row>
    <row r="11292" customFormat="false" ht="15" hidden="false" customHeight="false" outlineLevel="0" collapsed="false">
      <c r="A11292" s="0" t="n">
        <v>2258</v>
      </c>
      <c r="B11292" s="0" t="n">
        <f aca="false">B11291-B11291*(A11292-A11291)</f>
        <v>1E-323</v>
      </c>
      <c r="C11292" s="0" t="n">
        <f aca="false">EXP(-A11292)</f>
        <v>0</v>
      </c>
      <c r="D11292" s="0" t="e">
        <f aca="false">D11291+D11291*($A11292-$A11291)</f>
        <v>#NUM!</v>
      </c>
      <c r="E11292" s="0" t="e">
        <f aca="false">EXP(A11292)</f>
        <v>#NUM!</v>
      </c>
    </row>
    <row r="11293" customFormat="false" ht="15" hidden="false" customHeight="false" outlineLevel="0" collapsed="false">
      <c r="A11293" s="0" t="n">
        <v>2258.2</v>
      </c>
      <c r="B11293" s="0" t="n">
        <f aca="false">B11292-B11292*(A11293-A11292)</f>
        <v>1E-323</v>
      </c>
      <c r="C11293" s="0" t="n">
        <f aca="false">EXP(-A11293)</f>
        <v>0</v>
      </c>
      <c r="D11293" s="0" t="e">
        <f aca="false">D11292+D11292*($A11293-$A11292)</f>
        <v>#NUM!</v>
      </c>
      <c r="E11293" s="0" t="e">
        <f aca="false">EXP(A11293)</f>
        <v>#NUM!</v>
      </c>
    </row>
    <row r="11294" customFormat="false" ht="15" hidden="false" customHeight="false" outlineLevel="0" collapsed="false">
      <c r="A11294" s="0" t="n">
        <v>2258.4</v>
      </c>
      <c r="B11294" s="0" t="n">
        <f aca="false">B11293-B11293*(A11294-A11293)</f>
        <v>1E-323</v>
      </c>
      <c r="C11294" s="0" t="n">
        <f aca="false">EXP(-A11294)</f>
        <v>0</v>
      </c>
      <c r="D11294" s="0" t="e">
        <f aca="false">D11293+D11293*($A11294-$A11293)</f>
        <v>#NUM!</v>
      </c>
      <c r="E11294" s="0" t="e">
        <f aca="false">EXP(A11294)</f>
        <v>#NUM!</v>
      </c>
    </row>
    <row r="11295" customFormat="false" ht="15" hidden="false" customHeight="false" outlineLevel="0" collapsed="false">
      <c r="A11295" s="0" t="n">
        <v>2258.6</v>
      </c>
      <c r="B11295" s="0" t="n">
        <f aca="false">B11294-B11294*(A11295-A11294)</f>
        <v>1E-323</v>
      </c>
      <c r="C11295" s="0" t="n">
        <f aca="false">EXP(-A11295)</f>
        <v>0</v>
      </c>
      <c r="D11295" s="0" t="e">
        <f aca="false">D11294+D11294*($A11295-$A11294)</f>
        <v>#NUM!</v>
      </c>
      <c r="E11295" s="0" t="e">
        <f aca="false">EXP(A11295)</f>
        <v>#NUM!</v>
      </c>
    </row>
    <row r="11296" customFormat="false" ht="15" hidden="false" customHeight="false" outlineLevel="0" collapsed="false">
      <c r="A11296" s="0" t="n">
        <v>2258.8</v>
      </c>
      <c r="B11296" s="0" t="n">
        <f aca="false">B11295-B11295*(A11296-A11295)</f>
        <v>1E-323</v>
      </c>
      <c r="C11296" s="0" t="n">
        <f aca="false">EXP(-A11296)</f>
        <v>0</v>
      </c>
      <c r="D11296" s="0" t="e">
        <f aca="false">D11295+D11295*($A11296-$A11295)</f>
        <v>#NUM!</v>
      </c>
      <c r="E11296" s="0" t="e">
        <f aca="false">EXP(A11296)</f>
        <v>#NUM!</v>
      </c>
    </row>
    <row r="11297" customFormat="false" ht="15" hidden="false" customHeight="false" outlineLevel="0" collapsed="false">
      <c r="A11297" s="0" t="n">
        <v>2259</v>
      </c>
      <c r="B11297" s="0" t="n">
        <f aca="false">B11296-B11296*(A11297-A11296)</f>
        <v>1E-323</v>
      </c>
      <c r="C11297" s="0" t="n">
        <f aca="false">EXP(-A11297)</f>
        <v>0</v>
      </c>
      <c r="D11297" s="0" t="e">
        <f aca="false">D11296+D11296*($A11297-$A11296)</f>
        <v>#NUM!</v>
      </c>
      <c r="E11297" s="0" t="e">
        <f aca="false">EXP(A11297)</f>
        <v>#NUM!</v>
      </c>
    </row>
    <row r="11298" customFormat="false" ht="15" hidden="false" customHeight="false" outlineLevel="0" collapsed="false">
      <c r="A11298" s="0" t="n">
        <v>2259.2</v>
      </c>
      <c r="B11298" s="0" t="n">
        <f aca="false">B11297-B11297*(A11298-A11297)</f>
        <v>1E-323</v>
      </c>
      <c r="C11298" s="0" t="n">
        <f aca="false">EXP(-A11298)</f>
        <v>0</v>
      </c>
      <c r="D11298" s="0" t="e">
        <f aca="false">D11297+D11297*($A11298-$A11297)</f>
        <v>#NUM!</v>
      </c>
      <c r="E11298" s="0" t="e">
        <f aca="false">EXP(A11298)</f>
        <v>#NUM!</v>
      </c>
    </row>
    <row r="11299" customFormat="false" ht="15" hidden="false" customHeight="false" outlineLevel="0" collapsed="false">
      <c r="A11299" s="0" t="n">
        <v>2259.4</v>
      </c>
      <c r="B11299" s="0" t="n">
        <f aca="false">B11298-B11298*(A11299-A11298)</f>
        <v>1E-323</v>
      </c>
      <c r="C11299" s="0" t="n">
        <f aca="false">EXP(-A11299)</f>
        <v>0</v>
      </c>
      <c r="D11299" s="0" t="e">
        <f aca="false">D11298+D11298*($A11299-$A11298)</f>
        <v>#NUM!</v>
      </c>
      <c r="E11299" s="0" t="e">
        <f aca="false">EXP(A11299)</f>
        <v>#NUM!</v>
      </c>
    </row>
    <row r="11300" customFormat="false" ht="15" hidden="false" customHeight="false" outlineLevel="0" collapsed="false">
      <c r="A11300" s="0" t="n">
        <v>2259.6</v>
      </c>
      <c r="B11300" s="0" t="n">
        <f aca="false">B11299-B11299*(A11300-A11299)</f>
        <v>1E-323</v>
      </c>
      <c r="C11300" s="0" t="n">
        <f aca="false">EXP(-A11300)</f>
        <v>0</v>
      </c>
      <c r="D11300" s="0" t="e">
        <f aca="false">D11299+D11299*($A11300-$A11299)</f>
        <v>#NUM!</v>
      </c>
      <c r="E11300" s="0" t="e">
        <f aca="false">EXP(A11300)</f>
        <v>#NUM!</v>
      </c>
    </row>
    <row r="11301" customFormat="false" ht="15" hidden="false" customHeight="false" outlineLevel="0" collapsed="false">
      <c r="A11301" s="0" t="n">
        <v>2259.8</v>
      </c>
      <c r="B11301" s="0" t="n">
        <f aca="false">B11300-B11300*(A11301-A11300)</f>
        <v>1E-323</v>
      </c>
      <c r="C11301" s="0" t="n">
        <f aca="false">EXP(-A11301)</f>
        <v>0</v>
      </c>
      <c r="D11301" s="0" t="e">
        <f aca="false">D11300+D11300*($A11301-$A11300)</f>
        <v>#NUM!</v>
      </c>
      <c r="E11301" s="0" t="e">
        <f aca="false">EXP(A11301)</f>
        <v>#NUM!</v>
      </c>
    </row>
    <row r="11302" customFormat="false" ht="15" hidden="false" customHeight="false" outlineLevel="0" collapsed="false">
      <c r="A11302" s="0" t="n">
        <v>2260</v>
      </c>
      <c r="B11302" s="0" t="n">
        <f aca="false">B11301-B11301*(A11302-A11301)</f>
        <v>1E-323</v>
      </c>
      <c r="C11302" s="0" t="n">
        <f aca="false">EXP(-A11302)</f>
        <v>0</v>
      </c>
      <c r="D11302" s="0" t="e">
        <f aca="false">D11301+D11301*($A11302-$A11301)</f>
        <v>#NUM!</v>
      </c>
      <c r="E11302" s="0" t="e">
        <f aca="false">EXP(A11302)</f>
        <v>#NUM!</v>
      </c>
    </row>
    <row r="11303" customFormat="false" ht="15" hidden="false" customHeight="false" outlineLevel="0" collapsed="false">
      <c r="A11303" s="0" t="n">
        <v>2260.2</v>
      </c>
      <c r="B11303" s="0" t="n">
        <f aca="false">B11302-B11302*(A11303-A11302)</f>
        <v>1E-323</v>
      </c>
      <c r="C11303" s="0" t="n">
        <f aca="false">EXP(-A11303)</f>
        <v>0</v>
      </c>
      <c r="D11303" s="0" t="e">
        <f aca="false">D11302+D11302*($A11303-$A11302)</f>
        <v>#NUM!</v>
      </c>
      <c r="E11303" s="0" t="e">
        <f aca="false">EXP(A11303)</f>
        <v>#NUM!</v>
      </c>
    </row>
    <row r="11304" customFormat="false" ht="15" hidden="false" customHeight="false" outlineLevel="0" collapsed="false">
      <c r="A11304" s="0" t="n">
        <v>2260.4</v>
      </c>
      <c r="B11304" s="0" t="n">
        <f aca="false">B11303-B11303*(A11304-A11303)</f>
        <v>1E-323</v>
      </c>
      <c r="C11304" s="0" t="n">
        <f aca="false">EXP(-A11304)</f>
        <v>0</v>
      </c>
      <c r="D11304" s="0" t="e">
        <f aca="false">D11303+D11303*($A11304-$A11303)</f>
        <v>#NUM!</v>
      </c>
      <c r="E11304" s="0" t="e">
        <f aca="false">EXP(A11304)</f>
        <v>#NUM!</v>
      </c>
    </row>
    <row r="11305" customFormat="false" ht="15" hidden="false" customHeight="false" outlineLevel="0" collapsed="false">
      <c r="A11305" s="0" t="n">
        <v>2260.6</v>
      </c>
      <c r="B11305" s="0" t="n">
        <f aca="false">B11304-B11304*(A11305-A11304)</f>
        <v>1E-323</v>
      </c>
      <c r="C11305" s="0" t="n">
        <f aca="false">EXP(-A11305)</f>
        <v>0</v>
      </c>
      <c r="D11305" s="0" t="e">
        <f aca="false">D11304+D11304*($A11305-$A11304)</f>
        <v>#NUM!</v>
      </c>
      <c r="E11305" s="0" t="e">
        <f aca="false">EXP(A11305)</f>
        <v>#NUM!</v>
      </c>
    </row>
    <row r="11306" customFormat="false" ht="15" hidden="false" customHeight="false" outlineLevel="0" collapsed="false">
      <c r="A11306" s="0" t="n">
        <v>2260.8</v>
      </c>
      <c r="B11306" s="0" t="n">
        <f aca="false">B11305-B11305*(A11306-A11305)</f>
        <v>1E-323</v>
      </c>
      <c r="C11306" s="0" t="n">
        <f aca="false">EXP(-A11306)</f>
        <v>0</v>
      </c>
      <c r="D11306" s="0" t="e">
        <f aca="false">D11305+D11305*($A11306-$A11305)</f>
        <v>#NUM!</v>
      </c>
      <c r="E11306" s="0" t="e">
        <f aca="false">EXP(A11306)</f>
        <v>#NUM!</v>
      </c>
    </row>
    <row r="11307" customFormat="false" ht="15" hidden="false" customHeight="false" outlineLevel="0" collapsed="false">
      <c r="A11307" s="0" t="n">
        <v>2261</v>
      </c>
      <c r="B11307" s="0" t="n">
        <f aca="false">B11306-B11306*(A11307-A11306)</f>
        <v>1E-323</v>
      </c>
      <c r="C11307" s="0" t="n">
        <f aca="false">EXP(-A11307)</f>
        <v>0</v>
      </c>
      <c r="D11307" s="0" t="e">
        <f aca="false">D11306+D11306*($A11307-$A11306)</f>
        <v>#NUM!</v>
      </c>
      <c r="E11307" s="0" t="e">
        <f aca="false">EXP(A11307)</f>
        <v>#NUM!</v>
      </c>
    </row>
    <row r="11308" customFormat="false" ht="15" hidden="false" customHeight="false" outlineLevel="0" collapsed="false">
      <c r="A11308" s="0" t="n">
        <v>2261.2</v>
      </c>
      <c r="B11308" s="0" t="n">
        <f aca="false">B11307-B11307*(A11308-A11307)</f>
        <v>1E-323</v>
      </c>
      <c r="C11308" s="0" t="n">
        <f aca="false">EXP(-A11308)</f>
        <v>0</v>
      </c>
      <c r="D11308" s="0" t="e">
        <f aca="false">D11307+D11307*($A11308-$A11307)</f>
        <v>#NUM!</v>
      </c>
      <c r="E11308" s="0" t="e">
        <f aca="false">EXP(A11308)</f>
        <v>#NUM!</v>
      </c>
    </row>
    <row r="11309" customFormat="false" ht="15" hidden="false" customHeight="false" outlineLevel="0" collapsed="false">
      <c r="A11309" s="0" t="n">
        <v>2261.4</v>
      </c>
      <c r="B11309" s="0" t="n">
        <f aca="false">B11308-B11308*(A11309-A11308)</f>
        <v>1E-323</v>
      </c>
      <c r="C11309" s="0" t="n">
        <f aca="false">EXP(-A11309)</f>
        <v>0</v>
      </c>
      <c r="D11309" s="0" t="e">
        <f aca="false">D11308+D11308*($A11309-$A11308)</f>
        <v>#NUM!</v>
      </c>
      <c r="E11309" s="0" t="e">
        <f aca="false">EXP(A11309)</f>
        <v>#NUM!</v>
      </c>
    </row>
    <row r="11310" customFormat="false" ht="15" hidden="false" customHeight="false" outlineLevel="0" collapsed="false">
      <c r="A11310" s="0" t="n">
        <v>2261.6</v>
      </c>
      <c r="B11310" s="0" t="n">
        <f aca="false">B11309-B11309*(A11310-A11309)</f>
        <v>1E-323</v>
      </c>
      <c r="C11310" s="0" t="n">
        <f aca="false">EXP(-A11310)</f>
        <v>0</v>
      </c>
      <c r="D11310" s="0" t="e">
        <f aca="false">D11309+D11309*($A11310-$A11309)</f>
        <v>#NUM!</v>
      </c>
      <c r="E11310" s="0" t="e">
        <f aca="false">EXP(A11310)</f>
        <v>#NUM!</v>
      </c>
    </row>
    <row r="11311" customFormat="false" ht="15" hidden="false" customHeight="false" outlineLevel="0" collapsed="false">
      <c r="A11311" s="0" t="n">
        <v>2261.8</v>
      </c>
      <c r="B11311" s="0" t="n">
        <f aca="false">B11310-B11310*(A11311-A11310)</f>
        <v>1E-323</v>
      </c>
      <c r="C11311" s="0" t="n">
        <f aca="false">EXP(-A11311)</f>
        <v>0</v>
      </c>
      <c r="D11311" s="0" t="e">
        <f aca="false">D11310+D11310*($A11311-$A11310)</f>
        <v>#NUM!</v>
      </c>
      <c r="E11311" s="0" t="e">
        <f aca="false">EXP(A11311)</f>
        <v>#NUM!</v>
      </c>
    </row>
    <row r="11312" customFormat="false" ht="15" hidden="false" customHeight="false" outlineLevel="0" collapsed="false">
      <c r="A11312" s="0" t="n">
        <v>2262</v>
      </c>
      <c r="B11312" s="0" t="n">
        <f aca="false">B11311-B11311*(A11312-A11311)</f>
        <v>1E-323</v>
      </c>
      <c r="C11312" s="0" t="n">
        <f aca="false">EXP(-A11312)</f>
        <v>0</v>
      </c>
      <c r="D11312" s="0" t="e">
        <f aca="false">D11311+D11311*($A11312-$A11311)</f>
        <v>#NUM!</v>
      </c>
      <c r="E11312" s="0" t="e">
        <f aca="false">EXP(A11312)</f>
        <v>#NUM!</v>
      </c>
    </row>
    <row r="11313" customFormat="false" ht="15" hidden="false" customHeight="false" outlineLevel="0" collapsed="false">
      <c r="A11313" s="0" t="n">
        <v>2262.2</v>
      </c>
      <c r="B11313" s="0" t="n">
        <f aca="false">B11312-B11312*(A11313-A11312)</f>
        <v>1E-323</v>
      </c>
      <c r="C11313" s="0" t="n">
        <f aca="false">EXP(-A11313)</f>
        <v>0</v>
      </c>
      <c r="D11313" s="0" t="e">
        <f aca="false">D11312+D11312*($A11313-$A11312)</f>
        <v>#NUM!</v>
      </c>
      <c r="E11313" s="0" t="e">
        <f aca="false">EXP(A11313)</f>
        <v>#NUM!</v>
      </c>
    </row>
    <row r="11314" customFormat="false" ht="15" hidden="false" customHeight="false" outlineLevel="0" collapsed="false">
      <c r="A11314" s="0" t="n">
        <v>2262.4</v>
      </c>
      <c r="B11314" s="0" t="n">
        <f aca="false">B11313-B11313*(A11314-A11313)</f>
        <v>1E-323</v>
      </c>
      <c r="C11314" s="0" t="n">
        <f aca="false">EXP(-A11314)</f>
        <v>0</v>
      </c>
      <c r="D11314" s="0" t="e">
        <f aca="false">D11313+D11313*($A11314-$A11313)</f>
        <v>#NUM!</v>
      </c>
      <c r="E11314" s="0" t="e">
        <f aca="false">EXP(A11314)</f>
        <v>#NUM!</v>
      </c>
    </row>
    <row r="11315" customFormat="false" ht="15" hidden="false" customHeight="false" outlineLevel="0" collapsed="false">
      <c r="A11315" s="0" t="n">
        <v>2262.6</v>
      </c>
      <c r="B11315" s="0" t="n">
        <f aca="false">B11314-B11314*(A11315-A11314)</f>
        <v>1E-323</v>
      </c>
      <c r="C11315" s="0" t="n">
        <f aca="false">EXP(-A11315)</f>
        <v>0</v>
      </c>
      <c r="D11315" s="0" t="e">
        <f aca="false">D11314+D11314*($A11315-$A11314)</f>
        <v>#NUM!</v>
      </c>
      <c r="E11315" s="0" t="e">
        <f aca="false">EXP(A11315)</f>
        <v>#NUM!</v>
      </c>
    </row>
    <row r="11316" customFormat="false" ht="15" hidden="false" customHeight="false" outlineLevel="0" collapsed="false">
      <c r="A11316" s="0" t="n">
        <v>2262.8</v>
      </c>
      <c r="B11316" s="0" t="n">
        <f aca="false">B11315-B11315*(A11316-A11315)</f>
        <v>1E-323</v>
      </c>
      <c r="C11316" s="0" t="n">
        <f aca="false">EXP(-A11316)</f>
        <v>0</v>
      </c>
      <c r="D11316" s="0" t="e">
        <f aca="false">D11315+D11315*($A11316-$A11315)</f>
        <v>#NUM!</v>
      </c>
      <c r="E11316" s="0" t="e">
        <f aca="false">EXP(A11316)</f>
        <v>#NUM!</v>
      </c>
    </row>
    <row r="11317" customFormat="false" ht="15" hidden="false" customHeight="false" outlineLevel="0" collapsed="false">
      <c r="A11317" s="0" t="n">
        <v>2263</v>
      </c>
      <c r="B11317" s="0" t="n">
        <f aca="false">B11316-B11316*(A11317-A11316)</f>
        <v>1E-323</v>
      </c>
      <c r="C11317" s="0" t="n">
        <f aca="false">EXP(-A11317)</f>
        <v>0</v>
      </c>
      <c r="D11317" s="0" t="e">
        <f aca="false">D11316+D11316*($A11317-$A11316)</f>
        <v>#NUM!</v>
      </c>
      <c r="E11317" s="0" t="e">
        <f aca="false">EXP(A11317)</f>
        <v>#NUM!</v>
      </c>
    </row>
    <row r="11318" customFormat="false" ht="15" hidden="false" customHeight="false" outlineLevel="0" collapsed="false">
      <c r="A11318" s="0" t="n">
        <v>2263.2</v>
      </c>
      <c r="B11318" s="0" t="n">
        <f aca="false">B11317-B11317*(A11318-A11317)</f>
        <v>1E-323</v>
      </c>
      <c r="C11318" s="0" t="n">
        <f aca="false">EXP(-A11318)</f>
        <v>0</v>
      </c>
      <c r="D11318" s="0" t="e">
        <f aca="false">D11317+D11317*($A11318-$A11317)</f>
        <v>#NUM!</v>
      </c>
      <c r="E11318" s="0" t="e">
        <f aca="false">EXP(A11318)</f>
        <v>#NUM!</v>
      </c>
    </row>
    <row r="11319" customFormat="false" ht="15" hidden="false" customHeight="false" outlineLevel="0" collapsed="false">
      <c r="A11319" s="0" t="n">
        <v>2263.4</v>
      </c>
      <c r="B11319" s="0" t="n">
        <f aca="false">B11318-B11318*(A11319-A11318)</f>
        <v>1E-323</v>
      </c>
      <c r="C11319" s="0" t="n">
        <f aca="false">EXP(-A11319)</f>
        <v>0</v>
      </c>
      <c r="D11319" s="0" t="e">
        <f aca="false">D11318+D11318*($A11319-$A11318)</f>
        <v>#NUM!</v>
      </c>
      <c r="E11319" s="0" t="e">
        <f aca="false">EXP(A11319)</f>
        <v>#NUM!</v>
      </c>
    </row>
    <row r="11320" customFormat="false" ht="15" hidden="false" customHeight="false" outlineLevel="0" collapsed="false">
      <c r="A11320" s="0" t="n">
        <v>2263.6</v>
      </c>
      <c r="B11320" s="0" t="n">
        <f aca="false">B11319-B11319*(A11320-A11319)</f>
        <v>1E-323</v>
      </c>
      <c r="C11320" s="0" t="n">
        <f aca="false">EXP(-A11320)</f>
        <v>0</v>
      </c>
      <c r="D11320" s="0" t="e">
        <f aca="false">D11319+D11319*($A11320-$A11319)</f>
        <v>#NUM!</v>
      </c>
      <c r="E11320" s="0" t="e">
        <f aca="false">EXP(A11320)</f>
        <v>#NUM!</v>
      </c>
    </row>
    <row r="11321" customFormat="false" ht="15" hidden="false" customHeight="false" outlineLevel="0" collapsed="false">
      <c r="A11321" s="0" t="n">
        <v>2263.8</v>
      </c>
      <c r="B11321" s="0" t="n">
        <f aca="false">B11320-B11320*(A11321-A11320)</f>
        <v>1E-323</v>
      </c>
      <c r="C11321" s="0" t="n">
        <f aca="false">EXP(-A11321)</f>
        <v>0</v>
      </c>
      <c r="D11321" s="0" t="e">
        <f aca="false">D11320+D11320*($A11321-$A11320)</f>
        <v>#NUM!</v>
      </c>
      <c r="E11321" s="0" t="e">
        <f aca="false">EXP(A11321)</f>
        <v>#NUM!</v>
      </c>
    </row>
    <row r="11322" customFormat="false" ht="15" hidden="false" customHeight="false" outlineLevel="0" collapsed="false">
      <c r="A11322" s="0" t="n">
        <v>2264</v>
      </c>
      <c r="B11322" s="0" t="n">
        <f aca="false">B11321-B11321*(A11322-A11321)</f>
        <v>1E-323</v>
      </c>
      <c r="C11322" s="0" t="n">
        <f aca="false">EXP(-A11322)</f>
        <v>0</v>
      </c>
      <c r="D11322" s="0" t="e">
        <f aca="false">D11321+D11321*($A11322-$A11321)</f>
        <v>#NUM!</v>
      </c>
      <c r="E11322" s="0" t="e">
        <f aca="false">EXP(A11322)</f>
        <v>#NUM!</v>
      </c>
    </row>
    <row r="11323" customFormat="false" ht="15" hidden="false" customHeight="false" outlineLevel="0" collapsed="false">
      <c r="A11323" s="0" t="n">
        <v>2264.2</v>
      </c>
      <c r="B11323" s="0" t="n">
        <f aca="false">B11322-B11322*(A11323-A11322)</f>
        <v>1E-323</v>
      </c>
      <c r="C11323" s="0" t="n">
        <f aca="false">EXP(-A11323)</f>
        <v>0</v>
      </c>
      <c r="D11323" s="0" t="e">
        <f aca="false">D11322+D11322*($A11323-$A11322)</f>
        <v>#NUM!</v>
      </c>
      <c r="E11323" s="0" t="e">
        <f aca="false">EXP(A11323)</f>
        <v>#NUM!</v>
      </c>
    </row>
    <row r="11324" customFormat="false" ht="15" hidden="false" customHeight="false" outlineLevel="0" collapsed="false">
      <c r="A11324" s="0" t="n">
        <v>2264.4</v>
      </c>
      <c r="B11324" s="0" t="n">
        <f aca="false">B11323-B11323*(A11324-A11323)</f>
        <v>1E-323</v>
      </c>
      <c r="C11324" s="0" t="n">
        <f aca="false">EXP(-A11324)</f>
        <v>0</v>
      </c>
      <c r="D11324" s="0" t="e">
        <f aca="false">D11323+D11323*($A11324-$A11323)</f>
        <v>#NUM!</v>
      </c>
      <c r="E11324" s="0" t="e">
        <f aca="false">EXP(A11324)</f>
        <v>#NUM!</v>
      </c>
    </row>
    <row r="11325" customFormat="false" ht="15" hidden="false" customHeight="false" outlineLevel="0" collapsed="false">
      <c r="A11325" s="0" t="n">
        <v>2264.6</v>
      </c>
      <c r="B11325" s="0" t="n">
        <f aca="false">B11324-B11324*(A11325-A11324)</f>
        <v>1E-323</v>
      </c>
      <c r="C11325" s="0" t="n">
        <f aca="false">EXP(-A11325)</f>
        <v>0</v>
      </c>
      <c r="D11325" s="0" t="e">
        <f aca="false">D11324+D11324*($A11325-$A11324)</f>
        <v>#NUM!</v>
      </c>
      <c r="E11325" s="0" t="e">
        <f aca="false">EXP(A11325)</f>
        <v>#NUM!</v>
      </c>
    </row>
    <row r="11326" customFormat="false" ht="15" hidden="false" customHeight="false" outlineLevel="0" collapsed="false">
      <c r="A11326" s="0" t="n">
        <v>2264.8</v>
      </c>
      <c r="B11326" s="0" t="n">
        <f aca="false">B11325-B11325*(A11326-A11325)</f>
        <v>1E-323</v>
      </c>
      <c r="C11326" s="0" t="n">
        <f aca="false">EXP(-A11326)</f>
        <v>0</v>
      </c>
      <c r="D11326" s="0" t="e">
        <f aca="false">D11325+D11325*($A11326-$A11325)</f>
        <v>#NUM!</v>
      </c>
      <c r="E11326" s="0" t="e">
        <f aca="false">EXP(A11326)</f>
        <v>#NUM!</v>
      </c>
    </row>
    <row r="11327" customFormat="false" ht="15" hidden="false" customHeight="false" outlineLevel="0" collapsed="false">
      <c r="A11327" s="0" t="n">
        <v>2265</v>
      </c>
      <c r="B11327" s="0" t="n">
        <f aca="false">B11326-B11326*(A11327-A11326)</f>
        <v>1E-323</v>
      </c>
      <c r="C11327" s="0" t="n">
        <f aca="false">EXP(-A11327)</f>
        <v>0</v>
      </c>
      <c r="D11327" s="0" t="e">
        <f aca="false">D11326+D11326*($A11327-$A11326)</f>
        <v>#NUM!</v>
      </c>
      <c r="E11327" s="0" t="e">
        <f aca="false">EXP(A11327)</f>
        <v>#NUM!</v>
      </c>
    </row>
    <row r="11328" customFormat="false" ht="15" hidden="false" customHeight="false" outlineLevel="0" collapsed="false">
      <c r="A11328" s="0" t="n">
        <v>2265.2</v>
      </c>
      <c r="B11328" s="0" t="n">
        <f aca="false">B11327-B11327*(A11328-A11327)</f>
        <v>1E-323</v>
      </c>
      <c r="C11328" s="0" t="n">
        <f aca="false">EXP(-A11328)</f>
        <v>0</v>
      </c>
      <c r="D11328" s="0" t="e">
        <f aca="false">D11327+D11327*($A11328-$A11327)</f>
        <v>#NUM!</v>
      </c>
      <c r="E11328" s="0" t="e">
        <f aca="false">EXP(A11328)</f>
        <v>#NUM!</v>
      </c>
    </row>
    <row r="11329" customFormat="false" ht="15" hidden="false" customHeight="false" outlineLevel="0" collapsed="false">
      <c r="A11329" s="0" t="n">
        <v>2265.4</v>
      </c>
      <c r="B11329" s="0" t="n">
        <f aca="false">B11328-B11328*(A11329-A11328)</f>
        <v>1E-323</v>
      </c>
      <c r="C11329" s="0" t="n">
        <f aca="false">EXP(-A11329)</f>
        <v>0</v>
      </c>
      <c r="D11329" s="0" t="e">
        <f aca="false">D11328+D11328*($A11329-$A11328)</f>
        <v>#NUM!</v>
      </c>
      <c r="E11329" s="0" t="e">
        <f aca="false">EXP(A11329)</f>
        <v>#NUM!</v>
      </c>
    </row>
    <row r="11330" customFormat="false" ht="15" hidden="false" customHeight="false" outlineLevel="0" collapsed="false">
      <c r="A11330" s="0" t="n">
        <v>2265.6</v>
      </c>
      <c r="B11330" s="0" t="n">
        <f aca="false">B11329-B11329*(A11330-A11329)</f>
        <v>1E-323</v>
      </c>
      <c r="C11330" s="0" t="n">
        <f aca="false">EXP(-A11330)</f>
        <v>0</v>
      </c>
      <c r="D11330" s="0" t="e">
        <f aca="false">D11329+D11329*($A11330-$A11329)</f>
        <v>#NUM!</v>
      </c>
      <c r="E11330" s="0" t="e">
        <f aca="false">EXP(A11330)</f>
        <v>#NUM!</v>
      </c>
    </row>
    <row r="11331" customFormat="false" ht="15" hidden="false" customHeight="false" outlineLevel="0" collapsed="false">
      <c r="A11331" s="0" t="n">
        <v>2265.8</v>
      </c>
      <c r="B11331" s="0" t="n">
        <f aca="false">B11330-B11330*(A11331-A11330)</f>
        <v>1E-323</v>
      </c>
      <c r="C11331" s="0" t="n">
        <f aca="false">EXP(-A11331)</f>
        <v>0</v>
      </c>
      <c r="D11331" s="0" t="e">
        <f aca="false">D11330+D11330*($A11331-$A11330)</f>
        <v>#NUM!</v>
      </c>
      <c r="E11331" s="0" t="e">
        <f aca="false">EXP(A11331)</f>
        <v>#NUM!</v>
      </c>
    </row>
    <row r="11332" customFormat="false" ht="15" hidden="false" customHeight="false" outlineLevel="0" collapsed="false">
      <c r="A11332" s="0" t="n">
        <v>2266</v>
      </c>
      <c r="B11332" s="0" t="n">
        <f aca="false">B11331-B11331*(A11332-A11331)</f>
        <v>1E-323</v>
      </c>
      <c r="C11332" s="0" t="n">
        <f aca="false">EXP(-A11332)</f>
        <v>0</v>
      </c>
      <c r="D11332" s="0" t="e">
        <f aca="false">D11331+D11331*($A11332-$A11331)</f>
        <v>#NUM!</v>
      </c>
      <c r="E11332" s="0" t="e">
        <f aca="false">EXP(A11332)</f>
        <v>#NUM!</v>
      </c>
    </row>
    <row r="11333" customFormat="false" ht="15" hidden="false" customHeight="false" outlineLevel="0" collapsed="false">
      <c r="A11333" s="0" t="n">
        <v>2266.2</v>
      </c>
      <c r="B11333" s="0" t="n">
        <f aca="false">B11332-B11332*(A11333-A11332)</f>
        <v>1E-323</v>
      </c>
      <c r="C11333" s="0" t="n">
        <f aca="false">EXP(-A11333)</f>
        <v>0</v>
      </c>
      <c r="D11333" s="0" t="e">
        <f aca="false">D11332+D11332*($A11333-$A11332)</f>
        <v>#NUM!</v>
      </c>
      <c r="E11333" s="0" t="e">
        <f aca="false">EXP(A11333)</f>
        <v>#NUM!</v>
      </c>
    </row>
    <row r="11334" customFormat="false" ht="15" hidden="false" customHeight="false" outlineLevel="0" collapsed="false">
      <c r="A11334" s="0" t="n">
        <v>2266.4</v>
      </c>
      <c r="B11334" s="0" t="n">
        <f aca="false">B11333-B11333*(A11334-A11333)</f>
        <v>1E-323</v>
      </c>
      <c r="C11334" s="0" t="n">
        <f aca="false">EXP(-A11334)</f>
        <v>0</v>
      </c>
      <c r="D11334" s="0" t="e">
        <f aca="false">D11333+D11333*($A11334-$A11333)</f>
        <v>#NUM!</v>
      </c>
      <c r="E11334" s="0" t="e">
        <f aca="false">EXP(A11334)</f>
        <v>#NUM!</v>
      </c>
    </row>
    <row r="11335" customFormat="false" ht="15" hidden="false" customHeight="false" outlineLevel="0" collapsed="false">
      <c r="A11335" s="0" t="n">
        <v>2266.6</v>
      </c>
      <c r="B11335" s="0" t="n">
        <f aca="false">B11334-B11334*(A11335-A11334)</f>
        <v>1E-323</v>
      </c>
      <c r="C11335" s="0" t="n">
        <f aca="false">EXP(-A11335)</f>
        <v>0</v>
      </c>
      <c r="D11335" s="0" t="e">
        <f aca="false">D11334+D11334*($A11335-$A11334)</f>
        <v>#NUM!</v>
      </c>
      <c r="E11335" s="0" t="e">
        <f aca="false">EXP(A11335)</f>
        <v>#NUM!</v>
      </c>
    </row>
    <row r="11336" customFormat="false" ht="15" hidden="false" customHeight="false" outlineLevel="0" collapsed="false">
      <c r="A11336" s="0" t="n">
        <v>2266.8</v>
      </c>
      <c r="B11336" s="0" t="n">
        <f aca="false">B11335-B11335*(A11336-A11335)</f>
        <v>1E-323</v>
      </c>
      <c r="C11336" s="0" t="n">
        <f aca="false">EXP(-A11336)</f>
        <v>0</v>
      </c>
      <c r="D11336" s="0" t="e">
        <f aca="false">D11335+D11335*($A11336-$A11335)</f>
        <v>#NUM!</v>
      </c>
      <c r="E11336" s="0" t="e">
        <f aca="false">EXP(A11336)</f>
        <v>#NUM!</v>
      </c>
    </row>
    <row r="11337" customFormat="false" ht="15" hidden="false" customHeight="false" outlineLevel="0" collapsed="false">
      <c r="A11337" s="0" t="n">
        <v>2267</v>
      </c>
      <c r="B11337" s="0" t="n">
        <f aca="false">B11336-B11336*(A11337-A11336)</f>
        <v>1E-323</v>
      </c>
      <c r="C11337" s="0" t="n">
        <f aca="false">EXP(-A11337)</f>
        <v>0</v>
      </c>
      <c r="D11337" s="0" t="e">
        <f aca="false">D11336+D11336*($A11337-$A11336)</f>
        <v>#NUM!</v>
      </c>
      <c r="E11337" s="0" t="e">
        <f aca="false">EXP(A11337)</f>
        <v>#NUM!</v>
      </c>
    </row>
    <row r="11338" customFormat="false" ht="15" hidden="false" customHeight="false" outlineLevel="0" collapsed="false">
      <c r="A11338" s="0" t="n">
        <v>2267.2</v>
      </c>
      <c r="B11338" s="0" t="n">
        <f aca="false">B11337-B11337*(A11338-A11337)</f>
        <v>1E-323</v>
      </c>
      <c r="C11338" s="0" t="n">
        <f aca="false">EXP(-A11338)</f>
        <v>0</v>
      </c>
      <c r="D11338" s="0" t="e">
        <f aca="false">D11337+D11337*($A11338-$A11337)</f>
        <v>#NUM!</v>
      </c>
      <c r="E11338" s="0" t="e">
        <f aca="false">EXP(A11338)</f>
        <v>#NUM!</v>
      </c>
    </row>
    <row r="11339" customFormat="false" ht="15" hidden="false" customHeight="false" outlineLevel="0" collapsed="false">
      <c r="A11339" s="0" t="n">
        <v>2267.4</v>
      </c>
      <c r="B11339" s="0" t="n">
        <f aca="false">B11338-B11338*(A11339-A11338)</f>
        <v>1E-323</v>
      </c>
      <c r="C11339" s="0" t="n">
        <f aca="false">EXP(-A11339)</f>
        <v>0</v>
      </c>
      <c r="D11339" s="0" t="e">
        <f aca="false">D11338+D11338*($A11339-$A11338)</f>
        <v>#NUM!</v>
      </c>
      <c r="E11339" s="0" t="e">
        <f aca="false">EXP(A11339)</f>
        <v>#NUM!</v>
      </c>
    </row>
    <row r="11340" customFormat="false" ht="15" hidden="false" customHeight="false" outlineLevel="0" collapsed="false">
      <c r="A11340" s="0" t="n">
        <v>2267.6</v>
      </c>
      <c r="B11340" s="0" t="n">
        <f aca="false">B11339-B11339*(A11340-A11339)</f>
        <v>1E-323</v>
      </c>
      <c r="C11340" s="0" t="n">
        <f aca="false">EXP(-A11340)</f>
        <v>0</v>
      </c>
      <c r="D11340" s="0" t="e">
        <f aca="false">D11339+D11339*($A11340-$A11339)</f>
        <v>#NUM!</v>
      </c>
      <c r="E11340" s="0" t="e">
        <f aca="false">EXP(A11340)</f>
        <v>#NUM!</v>
      </c>
    </row>
    <row r="11341" customFormat="false" ht="15" hidden="false" customHeight="false" outlineLevel="0" collapsed="false">
      <c r="A11341" s="0" t="n">
        <v>2267.8</v>
      </c>
      <c r="B11341" s="0" t="n">
        <f aca="false">B11340-B11340*(A11341-A11340)</f>
        <v>1E-323</v>
      </c>
      <c r="C11341" s="0" t="n">
        <f aca="false">EXP(-A11341)</f>
        <v>0</v>
      </c>
      <c r="D11341" s="0" t="e">
        <f aca="false">D11340+D11340*($A11341-$A11340)</f>
        <v>#NUM!</v>
      </c>
      <c r="E11341" s="0" t="e">
        <f aca="false">EXP(A11341)</f>
        <v>#NUM!</v>
      </c>
    </row>
    <row r="11342" customFormat="false" ht="15" hidden="false" customHeight="false" outlineLevel="0" collapsed="false">
      <c r="A11342" s="0" t="n">
        <v>2268</v>
      </c>
      <c r="B11342" s="0" t="n">
        <f aca="false">B11341-B11341*(A11342-A11341)</f>
        <v>1E-323</v>
      </c>
      <c r="C11342" s="0" t="n">
        <f aca="false">EXP(-A11342)</f>
        <v>0</v>
      </c>
      <c r="D11342" s="0" t="e">
        <f aca="false">D11341+D11341*($A11342-$A11341)</f>
        <v>#NUM!</v>
      </c>
      <c r="E11342" s="0" t="e">
        <f aca="false">EXP(A11342)</f>
        <v>#NUM!</v>
      </c>
    </row>
    <row r="11343" customFormat="false" ht="15" hidden="false" customHeight="false" outlineLevel="0" collapsed="false">
      <c r="A11343" s="0" t="n">
        <v>2268.2</v>
      </c>
      <c r="B11343" s="0" t="n">
        <f aca="false">B11342-B11342*(A11343-A11342)</f>
        <v>1E-323</v>
      </c>
      <c r="C11343" s="0" t="n">
        <f aca="false">EXP(-A11343)</f>
        <v>0</v>
      </c>
      <c r="D11343" s="0" t="e">
        <f aca="false">D11342+D11342*($A11343-$A11342)</f>
        <v>#NUM!</v>
      </c>
      <c r="E11343" s="0" t="e">
        <f aca="false">EXP(A11343)</f>
        <v>#NUM!</v>
      </c>
    </row>
    <row r="11344" customFormat="false" ht="15" hidden="false" customHeight="false" outlineLevel="0" collapsed="false">
      <c r="A11344" s="0" t="n">
        <v>2268.4</v>
      </c>
      <c r="B11344" s="0" t="n">
        <f aca="false">B11343-B11343*(A11344-A11343)</f>
        <v>1E-323</v>
      </c>
      <c r="C11344" s="0" t="n">
        <f aca="false">EXP(-A11344)</f>
        <v>0</v>
      </c>
      <c r="D11344" s="0" t="e">
        <f aca="false">D11343+D11343*($A11344-$A11343)</f>
        <v>#NUM!</v>
      </c>
      <c r="E11344" s="0" t="e">
        <f aca="false">EXP(A11344)</f>
        <v>#NUM!</v>
      </c>
    </row>
    <row r="11345" customFormat="false" ht="15" hidden="false" customHeight="false" outlineLevel="0" collapsed="false">
      <c r="A11345" s="0" t="n">
        <v>2268.6</v>
      </c>
      <c r="B11345" s="0" t="n">
        <f aca="false">B11344-B11344*(A11345-A11344)</f>
        <v>1E-323</v>
      </c>
      <c r="C11345" s="0" t="n">
        <f aca="false">EXP(-A11345)</f>
        <v>0</v>
      </c>
      <c r="D11345" s="0" t="e">
        <f aca="false">D11344+D11344*($A11345-$A11344)</f>
        <v>#NUM!</v>
      </c>
      <c r="E11345" s="0" t="e">
        <f aca="false">EXP(A11345)</f>
        <v>#NUM!</v>
      </c>
    </row>
    <row r="11346" customFormat="false" ht="15" hidden="false" customHeight="false" outlineLevel="0" collapsed="false">
      <c r="A11346" s="0" t="n">
        <v>2268.8</v>
      </c>
      <c r="B11346" s="0" t="n">
        <f aca="false">B11345-B11345*(A11346-A11345)</f>
        <v>1E-323</v>
      </c>
      <c r="C11346" s="0" t="n">
        <f aca="false">EXP(-A11346)</f>
        <v>0</v>
      </c>
      <c r="D11346" s="0" t="e">
        <f aca="false">D11345+D11345*($A11346-$A11345)</f>
        <v>#NUM!</v>
      </c>
      <c r="E11346" s="0" t="e">
        <f aca="false">EXP(A11346)</f>
        <v>#NUM!</v>
      </c>
    </row>
    <row r="11347" customFormat="false" ht="15" hidden="false" customHeight="false" outlineLevel="0" collapsed="false">
      <c r="A11347" s="0" t="n">
        <v>2269</v>
      </c>
      <c r="B11347" s="0" t="n">
        <f aca="false">B11346-B11346*(A11347-A11346)</f>
        <v>1E-323</v>
      </c>
      <c r="C11347" s="0" t="n">
        <f aca="false">EXP(-A11347)</f>
        <v>0</v>
      </c>
      <c r="D11347" s="0" t="e">
        <f aca="false">D11346+D11346*($A11347-$A11346)</f>
        <v>#NUM!</v>
      </c>
      <c r="E11347" s="0" t="e">
        <f aca="false">EXP(A11347)</f>
        <v>#NUM!</v>
      </c>
    </row>
    <row r="11348" customFormat="false" ht="15" hidden="false" customHeight="false" outlineLevel="0" collapsed="false">
      <c r="A11348" s="0" t="n">
        <v>2269.2</v>
      </c>
      <c r="B11348" s="0" t="n">
        <f aca="false">B11347-B11347*(A11348-A11347)</f>
        <v>1E-323</v>
      </c>
      <c r="C11348" s="0" t="n">
        <f aca="false">EXP(-A11348)</f>
        <v>0</v>
      </c>
      <c r="D11348" s="0" t="e">
        <f aca="false">D11347+D11347*($A11348-$A11347)</f>
        <v>#NUM!</v>
      </c>
      <c r="E11348" s="0" t="e">
        <f aca="false">EXP(A11348)</f>
        <v>#NUM!</v>
      </c>
    </row>
    <row r="11349" customFormat="false" ht="15" hidden="false" customHeight="false" outlineLevel="0" collapsed="false">
      <c r="A11349" s="0" t="n">
        <v>2269.4</v>
      </c>
      <c r="B11349" s="0" t="n">
        <f aca="false">B11348-B11348*(A11349-A11348)</f>
        <v>1E-323</v>
      </c>
      <c r="C11349" s="0" t="n">
        <f aca="false">EXP(-A11349)</f>
        <v>0</v>
      </c>
      <c r="D11349" s="0" t="e">
        <f aca="false">D11348+D11348*($A11349-$A11348)</f>
        <v>#NUM!</v>
      </c>
      <c r="E11349" s="0" t="e">
        <f aca="false">EXP(A11349)</f>
        <v>#NUM!</v>
      </c>
    </row>
    <row r="11350" customFormat="false" ht="15" hidden="false" customHeight="false" outlineLevel="0" collapsed="false">
      <c r="A11350" s="0" t="n">
        <v>2269.6</v>
      </c>
      <c r="B11350" s="0" t="n">
        <f aca="false">B11349-B11349*(A11350-A11349)</f>
        <v>1E-323</v>
      </c>
      <c r="C11350" s="0" t="n">
        <f aca="false">EXP(-A11350)</f>
        <v>0</v>
      </c>
      <c r="D11350" s="0" t="e">
        <f aca="false">D11349+D11349*($A11350-$A11349)</f>
        <v>#NUM!</v>
      </c>
      <c r="E11350" s="0" t="e">
        <f aca="false">EXP(A11350)</f>
        <v>#NUM!</v>
      </c>
    </row>
    <row r="11351" customFormat="false" ht="15" hidden="false" customHeight="false" outlineLevel="0" collapsed="false">
      <c r="A11351" s="0" t="n">
        <v>2269.8</v>
      </c>
      <c r="B11351" s="0" t="n">
        <f aca="false">B11350-B11350*(A11351-A11350)</f>
        <v>1E-323</v>
      </c>
      <c r="C11351" s="0" t="n">
        <f aca="false">EXP(-A11351)</f>
        <v>0</v>
      </c>
      <c r="D11351" s="0" t="e">
        <f aca="false">D11350+D11350*($A11351-$A11350)</f>
        <v>#NUM!</v>
      </c>
      <c r="E11351" s="0" t="e">
        <f aca="false">EXP(A11351)</f>
        <v>#NUM!</v>
      </c>
    </row>
    <row r="11352" customFormat="false" ht="15" hidden="false" customHeight="false" outlineLevel="0" collapsed="false">
      <c r="A11352" s="0" t="n">
        <v>2270</v>
      </c>
      <c r="B11352" s="0" t="n">
        <f aca="false">B11351-B11351*(A11352-A11351)</f>
        <v>1E-323</v>
      </c>
      <c r="C11352" s="0" t="n">
        <f aca="false">EXP(-A11352)</f>
        <v>0</v>
      </c>
      <c r="D11352" s="0" t="e">
        <f aca="false">D11351+D11351*($A11352-$A11351)</f>
        <v>#NUM!</v>
      </c>
      <c r="E11352" s="0" t="e">
        <f aca="false">EXP(A11352)</f>
        <v>#NUM!</v>
      </c>
    </row>
    <row r="11353" customFormat="false" ht="15" hidden="false" customHeight="false" outlineLevel="0" collapsed="false">
      <c r="A11353" s="0" t="n">
        <v>2270.2</v>
      </c>
      <c r="B11353" s="0" t="n">
        <f aca="false">B11352-B11352*(A11353-A11352)</f>
        <v>1E-323</v>
      </c>
      <c r="C11353" s="0" t="n">
        <f aca="false">EXP(-A11353)</f>
        <v>0</v>
      </c>
      <c r="D11353" s="0" t="e">
        <f aca="false">D11352+D11352*($A11353-$A11352)</f>
        <v>#NUM!</v>
      </c>
      <c r="E11353" s="0" t="e">
        <f aca="false">EXP(A11353)</f>
        <v>#NUM!</v>
      </c>
    </row>
    <row r="11354" customFormat="false" ht="15" hidden="false" customHeight="false" outlineLevel="0" collapsed="false">
      <c r="A11354" s="0" t="n">
        <v>2270.4</v>
      </c>
      <c r="B11354" s="0" t="n">
        <f aca="false">B11353-B11353*(A11354-A11353)</f>
        <v>1E-323</v>
      </c>
      <c r="C11354" s="0" t="n">
        <f aca="false">EXP(-A11354)</f>
        <v>0</v>
      </c>
      <c r="D11354" s="0" t="e">
        <f aca="false">D11353+D11353*($A11354-$A11353)</f>
        <v>#NUM!</v>
      </c>
      <c r="E11354" s="0" t="e">
        <f aca="false">EXP(A11354)</f>
        <v>#NUM!</v>
      </c>
    </row>
    <row r="11355" customFormat="false" ht="15" hidden="false" customHeight="false" outlineLevel="0" collapsed="false">
      <c r="A11355" s="0" t="n">
        <v>2270.6</v>
      </c>
      <c r="B11355" s="0" t="n">
        <f aca="false">B11354-B11354*(A11355-A11354)</f>
        <v>1E-323</v>
      </c>
      <c r="C11355" s="0" t="n">
        <f aca="false">EXP(-A11355)</f>
        <v>0</v>
      </c>
      <c r="D11355" s="0" t="e">
        <f aca="false">D11354+D11354*($A11355-$A11354)</f>
        <v>#NUM!</v>
      </c>
      <c r="E11355" s="0" t="e">
        <f aca="false">EXP(A11355)</f>
        <v>#NUM!</v>
      </c>
    </row>
    <row r="11356" customFormat="false" ht="15" hidden="false" customHeight="false" outlineLevel="0" collapsed="false">
      <c r="A11356" s="0" t="n">
        <v>2270.8</v>
      </c>
      <c r="B11356" s="0" t="n">
        <f aca="false">B11355-B11355*(A11356-A11355)</f>
        <v>1E-323</v>
      </c>
      <c r="C11356" s="0" t="n">
        <f aca="false">EXP(-A11356)</f>
        <v>0</v>
      </c>
      <c r="D11356" s="0" t="e">
        <f aca="false">D11355+D11355*($A11356-$A11355)</f>
        <v>#NUM!</v>
      </c>
      <c r="E11356" s="0" t="e">
        <f aca="false">EXP(A11356)</f>
        <v>#NUM!</v>
      </c>
    </row>
    <row r="11357" customFormat="false" ht="15" hidden="false" customHeight="false" outlineLevel="0" collapsed="false">
      <c r="A11357" s="0" t="n">
        <v>2271</v>
      </c>
      <c r="B11357" s="0" t="n">
        <f aca="false">B11356-B11356*(A11357-A11356)</f>
        <v>1E-323</v>
      </c>
      <c r="C11357" s="0" t="n">
        <f aca="false">EXP(-A11357)</f>
        <v>0</v>
      </c>
      <c r="D11357" s="0" t="e">
        <f aca="false">D11356+D11356*($A11357-$A11356)</f>
        <v>#NUM!</v>
      </c>
      <c r="E11357" s="0" t="e">
        <f aca="false">EXP(A11357)</f>
        <v>#NUM!</v>
      </c>
    </row>
    <row r="11358" customFormat="false" ht="15" hidden="false" customHeight="false" outlineLevel="0" collapsed="false">
      <c r="A11358" s="0" t="n">
        <v>2271.2</v>
      </c>
      <c r="B11358" s="0" t="n">
        <f aca="false">B11357-B11357*(A11358-A11357)</f>
        <v>1E-323</v>
      </c>
      <c r="C11358" s="0" t="n">
        <f aca="false">EXP(-A11358)</f>
        <v>0</v>
      </c>
      <c r="D11358" s="0" t="e">
        <f aca="false">D11357+D11357*($A11358-$A11357)</f>
        <v>#NUM!</v>
      </c>
      <c r="E11358" s="0" t="e">
        <f aca="false">EXP(A11358)</f>
        <v>#NUM!</v>
      </c>
    </row>
    <row r="11359" customFormat="false" ht="15" hidden="false" customHeight="false" outlineLevel="0" collapsed="false">
      <c r="A11359" s="0" t="n">
        <v>2271.4</v>
      </c>
      <c r="B11359" s="0" t="n">
        <f aca="false">B11358-B11358*(A11359-A11358)</f>
        <v>1E-323</v>
      </c>
      <c r="C11359" s="0" t="n">
        <f aca="false">EXP(-A11359)</f>
        <v>0</v>
      </c>
      <c r="D11359" s="0" t="e">
        <f aca="false">D11358+D11358*($A11359-$A11358)</f>
        <v>#NUM!</v>
      </c>
      <c r="E11359" s="0" t="e">
        <f aca="false">EXP(A11359)</f>
        <v>#NUM!</v>
      </c>
    </row>
    <row r="11360" customFormat="false" ht="15" hidden="false" customHeight="false" outlineLevel="0" collapsed="false">
      <c r="A11360" s="0" t="n">
        <v>2271.6</v>
      </c>
      <c r="B11360" s="0" t="n">
        <f aca="false">B11359-B11359*(A11360-A11359)</f>
        <v>1E-323</v>
      </c>
      <c r="C11360" s="0" t="n">
        <f aca="false">EXP(-A11360)</f>
        <v>0</v>
      </c>
      <c r="D11360" s="0" t="e">
        <f aca="false">D11359+D11359*($A11360-$A11359)</f>
        <v>#NUM!</v>
      </c>
      <c r="E11360" s="0" t="e">
        <f aca="false">EXP(A11360)</f>
        <v>#NUM!</v>
      </c>
    </row>
    <row r="11361" customFormat="false" ht="15" hidden="false" customHeight="false" outlineLevel="0" collapsed="false">
      <c r="A11361" s="0" t="n">
        <v>2271.8</v>
      </c>
      <c r="B11361" s="0" t="n">
        <f aca="false">B11360-B11360*(A11361-A11360)</f>
        <v>1E-323</v>
      </c>
      <c r="C11361" s="0" t="n">
        <f aca="false">EXP(-A11361)</f>
        <v>0</v>
      </c>
      <c r="D11361" s="0" t="e">
        <f aca="false">D11360+D11360*($A11361-$A11360)</f>
        <v>#NUM!</v>
      </c>
      <c r="E11361" s="0" t="e">
        <f aca="false">EXP(A11361)</f>
        <v>#NUM!</v>
      </c>
    </row>
    <row r="11362" customFormat="false" ht="15" hidden="false" customHeight="false" outlineLevel="0" collapsed="false">
      <c r="A11362" s="0" t="n">
        <v>2272</v>
      </c>
      <c r="B11362" s="0" t="n">
        <f aca="false">B11361-B11361*(A11362-A11361)</f>
        <v>1E-323</v>
      </c>
      <c r="C11362" s="0" t="n">
        <f aca="false">EXP(-A11362)</f>
        <v>0</v>
      </c>
      <c r="D11362" s="0" t="e">
        <f aca="false">D11361+D11361*($A11362-$A11361)</f>
        <v>#NUM!</v>
      </c>
      <c r="E11362" s="0" t="e">
        <f aca="false">EXP(A11362)</f>
        <v>#NUM!</v>
      </c>
    </row>
    <row r="11363" customFormat="false" ht="15" hidden="false" customHeight="false" outlineLevel="0" collapsed="false">
      <c r="A11363" s="0" t="n">
        <v>2272.2</v>
      </c>
      <c r="B11363" s="0" t="n">
        <f aca="false">B11362-B11362*(A11363-A11362)</f>
        <v>1E-323</v>
      </c>
      <c r="C11363" s="0" t="n">
        <f aca="false">EXP(-A11363)</f>
        <v>0</v>
      </c>
      <c r="D11363" s="0" t="e">
        <f aca="false">D11362+D11362*($A11363-$A11362)</f>
        <v>#NUM!</v>
      </c>
      <c r="E11363" s="0" t="e">
        <f aca="false">EXP(A11363)</f>
        <v>#NUM!</v>
      </c>
    </row>
    <row r="11364" customFormat="false" ht="15" hidden="false" customHeight="false" outlineLevel="0" collapsed="false">
      <c r="A11364" s="0" t="n">
        <v>2272.4</v>
      </c>
      <c r="B11364" s="0" t="n">
        <f aca="false">B11363-B11363*(A11364-A11363)</f>
        <v>1E-323</v>
      </c>
      <c r="C11364" s="0" t="n">
        <f aca="false">EXP(-A11364)</f>
        <v>0</v>
      </c>
      <c r="D11364" s="0" t="e">
        <f aca="false">D11363+D11363*($A11364-$A11363)</f>
        <v>#NUM!</v>
      </c>
      <c r="E11364" s="0" t="e">
        <f aca="false">EXP(A11364)</f>
        <v>#NUM!</v>
      </c>
    </row>
    <row r="11365" customFormat="false" ht="15" hidden="false" customHeight="false" outlineLevel="0" collapsed="false">
      <c r="A11365" s="0" t="n">
        <v>2272.6</v>
      </c>
      <c r="B11365" s="0" t="n">
        <f aca="false">B11364-B11364*(A11365-A11364)</f>
        <v>1E-323</v>
      </c>
      <c r="C11365" s="0" t="n">
        <f aca="false">EXP(-A11365)</f>
        <v>0</v>
      </c>
      <c r="D11365" s="0" t="e">
        <f aca="false">D11364+D11364*($A11365-$A11364)</f>
        <v>#NUM!</v>
      </c>
      <c r="E11365" s="0" t="e">
        <f aca="false">EXP(A11365)</f>
        <v>#NUM!</v>
      </c>
    </row>
    <row r="11366" customFormat="false" ht="15" hidden="false" customHeight="false" outlineLevel="0" collapsed="false">
      <c r="A11366" s="0" t="n">
        <v>2272.8</v>
      </c>
      <c r="B11366" s="0" t="n">
        <f aca="false">B11365-B11365*(A11366-A11365)</f>
        <v>1E-323</v>
      </c>
      <c r="C11366" s="0" t="n">
        <f aca="false">EXP(-A11366)</f>
        <v>0</v>
      </c>
      <c r="D11366" s="0" t="e">
        <f aca="false">D11365+D11365*($A11366-$A11365)</f>
        <v>#NUM!</v>
      </c>
      <c r="E11366" s="0" t="e">
        <f aca="false">EXP(A11366)</f>
        <v>#NUM!</v>
      </c>
    </row>
    <row r="11367" customFormat="false" ht="15" hidden="false" customHeight="false" outlineLevel="0" collapsed="false">
      <c r="A11367" s="0" t="n">
        <v>2273</v>
      </c>
      <c r="B11367" s="0" t="n">
        <f aca="false">B11366-B11366*(A11367-A11366)</f>
        <v>1E-323</v>
      </c>
      <c r="C11367" s="0" t="n">
        <f aca="false">EXP(-A11367)</f>
        <v>0</v>
      </c>
      <c r="D11367" s="0" t="e">
        <f aca="false">D11366+D11366*($A11367-$A11366)</f>
        <v>#NUM!</v>
      </c>
      <c r="E11367" s="0" t="e">
        <f aca="false">EXP(A11367)</f>
        <v>#NUM!</v>
      </c>
    </row>
    <row r="11368" customFormat="false" ht="15" hidden="false" customHeight="false" outlineLevel="0" collapsed="false">
      <c r="A11368" s="0" t="n">
        <v>2273.2</v>
      </c>
      <c r="B11368" s="0" t="n">
        <f aca="false">B11367-B11367*(A11368-A11367)</f>
        <v>1E-323</v>
      </c>
      <c r="C11368" s="0" t="n">
        <f aca="false">EXP(-A11368)</f>
        <v>0</v>
      </c>
      <c r="D11368" s="0" t="e">
        <f aca="false">D11367+D11367*($A11368-$A11367)</f>
        <v>#NUM!</v>
      </c>
      <c r="E11368" s="0" t="e">
        <f aca="false">EXP(A11368)</f>
        <v>#NUM!</v>
      </c>
    </row>
    <row r="11369" customFormat="false" ht="15" hidden="false" customHeight="false" outlineLevel="0" collapsed="false">
      <c r="A11369" s="0" t="n">
        <v>2273.4</v>
      </c>
      <c r="B11369" s="0" t="n">
        <f aca="false">B11368-B11368*(A11369-A11368)</f>
        <v>1E-323</v>
      </c>
      <c r="C11369" s="0" t="n">
        <f aca="false">EXP(-A11369)</f>
        <v>0</v>
      </c>
      <c r="D11369" s="0" t="e">
        <f aca="false">D11368+D11368*($A11369-$A11368)</f>
        <v>#NUM!</v>
      </c>
      <c r="E11369" s="0" t="e">
        <f aca="false">EXP(A11369)</f>
        <v>#NUM!</v>
      </c>
    </row>
    <row r="11370" customFormat="false" ht="15" hidden="false" customHeight="false" outlineLevel="0" collapsed="false">
      <c r="A11370" s="0" t="n">
        <v>2273.6</v>
      </c>
      <c r="B11370" s="0" t="n">
        <f aca="false">B11369-B11369*(A11370-A11369)</f>
        <v>1E-323</v>
      </c>
      <c r="C11370" s="0" t="n">
        <f aca="false">EXP(-A11370)</f>
        <v>0</v>
      </c>
      <c r="D11370" s="0" t="e">
        <f aca="false">D11369+D11369*($A11370-$A11369)</f>
        <v>#NUM!</v>
      </c>
      <c r="E11370" s="0" t="e">
        <f aca="false">EXP(A11370)</f>
        <v>#NUM!</v>
      </c>
    </row>
    <row r="11371" customFormat="false" ht="15" hidden="false" customHeight="false" outlineLevel="0" collapsed="false">
      <c r="A11371" s="0" t="n">
        <v>2273.8</v>
      </c>
      <c r="B11371" s="0" t="n">
        <f aca="false">B11370-B11370*(A11371-A11370)</f>
        <v>1E-323</v>
      </c>
      <c r="C11371" s="0" t="n">
        <f aca="false">EXP(-A11371)</f>
        <v>0</v>
      </c>
      <c r="D11371" s="0" t="e">
        <f aca="false">D11370+D11370*($A11371-$A11370)</f>
        <v>#NUM!</v>
      </c>
      <c r="E11371" s="0" t="e">
        <f aca="false">EXP(A11371)</f>
        <v>#NUM!</v>
      </c>
    </row>
    <row r="11372" customFormat="false" ht="15" hidden="false" customHeight="false" outlineLevel="0" collapsed="false">
      <c r="A11372" s="0" t="n">
        <v>2274</v>
      </c>
      <c r="B11372" s="0" t="n">
        <f aca="false">B11371-B11371*(A11372-A11371)</f>
        <v>1E-323</v>
      </c>
      <c r="C11372" s="0" t="n">
        <f aca="false">EXP(-A11372)</f>
        <v>0</v>
      </c>
      <c r="D11372" s="0" t="e">
        <f aca="false">D11371+D11371*($A11372-$A11371)</f>
        <v>#NUM!</v>
      </c>
      <c r="E11372" s="0" t="e">
        <f aca="false">EXP(A11372)</f>
        <v>#NUM!</v>
      </c>
    </row>
    <row r="11373" customFormat="false" ht="15" hidden="false" customHeight="false" outlineLevel="0" collapsed="false">
      <c r="A11373" s="0" t="n">
        <v>2274.2</v>
      </c>
      <c r="B11373" s="0" t="n">
        <f aca="false">B11372-B11372*(A11373-A11372)</f>
        <v>1E-323</v>
      </c>
      <c r="C11373" s="0" t="n">
        <f aca="false">EXP(-A11373)</f>
        <v>0</v>
      </c>
      <c r="D11373" s="0" t="e">
        <f aca="false">D11372+D11372*($A11373-$A11372)</f>
        <v>#NUM!</v>
      </c>
      <c r="E11373" s="0" t="e">
        <f aca="false">EXP(A11373)</f>
        <v>#NUM!</v>
      </c>
    </row>
    <row r="11374" customFormat="false" ht="15" hidden="false" customHeight="false" outlineLevel="0" collapsed="false">
      <c r="A11374" s="0" t="n">
        <v>2274.4</v>
      </c>
      <c r="B11374" s="0" t="n">
        <f aca="false">B11373-B11373*(A11374-A11373)</f>
        <v>1E-323</v>
      </c>
      <c r="C11374" s="0" t="n">
        <f aca="false">EXP(-A11374)</f>
        <v>0</v>
      </c>
      <c r="D11374" s="0" t="e">
        <f aca="false">D11373+D11373*($A11374-$A11373)</f>
        <v>#NUM!</v>
      </c>
      <c r="E11374" s="0" t="e">
        <f aca="false">EXP(A11374)</f>
        <v>#NUM!</v>
      </c>
    </row>
    <row r="11375" customFormat="false" ht="15" hidden="false" customHeight="false" outlineLevel="0" collapsed="false">
      <c r="A11375" s="0" t="n">
        <v>2274.6</v>
      </c>
      <c r="B11375" s="0" t="n">
        <f aca="false">B11374-B11374*(A11375-A11374)</f>
        <v>1E-323</v>
      </c>
      <c r="C11375" s="0" t="n">
        <f aca="false">EXP(-A11375)</f>
        <v>0</v>
      </c>
      <c r="D11375" s="0" t="e">
        <f aca="false">D11374+D11374*($A11375-$A11374)</f>
        <v>#NUM!</v>
      </c>
      <c r="E11375" s="0" t="e">
        <f aca="false">EXP(A11375)</f>
        <v>#NUM!</v>
      </c>
    </row>
    <row r="11376" customFormat="false" ht="15" hidden="false" customHeight="false" outlineLevel="0" collapsed="false">
      <c r="A11376" s="0" t="n">
        <v>2274.8</v>
      </c>
      <c r="B11376" s="0" t="n">
        <f aca="false">B11375-B11375*(A11376-A11375)</f>
        <v>1E-323</v>
      </c>
      <c r="C11376" s="0" t="n">
        <f aca="false">EXP(-A11376)</f>
        <v>0</v>
      </c>
      <c r="D11376" s="0" t="e">
        <f aca="false">D11375+D11375*($A11376-$A11375)</f>
        <v>#NUM!</v>
      </c>
      <c r="E11376" s="0" t="e">
        <f aca="false">EXP(A11376)</f>
        <v>#NUM!</v>
      </c>
    </row>
    <row r="11377" customFormat="false" ht="15" hidden="false" customHeight="false" outlineLevel="0" collapsed="false">
      <c r="A11377" s="0" t="n">
        <v>2275</v>
      </c>
      <c r="B11377" s="0" t="n">
        <f aca="false">B11376-B11376*(A11377-A11376)</f>
        <v>1E-323</v>
      </c>
      <c r="C11377" s="0" t="n">
        <f aca="false">EXP(-A11377)</f>
        <v>0</v>
      </c>
      <c r="D11377" s="0" t="e">
        <f aca="false">D11376+D11376*($A11377-$A11376)</f>
        <v>#NUM!</v>
      </c>
      <c r="E11377" s="0" t="e">
        <f aca="false">EXP(A11377)</f>
        <v>#NUM!</v>
      </c>
    </row>
    <row r="11378" customFormat="false" ht="15" hidden="false" customHeight="false" outlineLevel="0" collapsed="false">
      <c r="A11378" s="0" t="n">
        <v>2275.2</v>
      </c>
      <c r="B11378" s="0" t="n">
        <f aca="false">B11377-B11377*(A11378-A11377)</f>
        <v>1E-323</v>
      </c>
      <c r="C11378" s="0" t="n">
        <f aca="false">EXP(-A11378)</f>
        <v>0</v>
      </c>
      <c r="D11378" s="0" t="e">
        <f aca="false">D11377+D11377*($A11378-$A11377)</f>
        <v>#NUM!</v>
      </c>
      <c r="E11378" s="0" t="e">
        <f aca="false">EXP(A11378)</f>
        <v>#NUM!</v>
      </c>
    </row>
    <row r="11379" customFormat="false" ht="15" hidden="false" customHeight="false" outlineLevel="0" collapsed="false">
      <c r="A11379" s="0" t="n">
        <v>2275.4</v>
      </c>
      <c r="B11379" s="0" t="n">
        <f aca="false">B11378-B11378*(A11379-A11378)</f>
        <v>1E-323</v>
      </c>
      <c r="C11379" s="0" t="n">
        <f aca="false">EXP(-A11379)</f>
        <v>0</v>
      </c>
      <c r="D11379" s="0" t="e">
        <f aca="false">D11378+D11378*($A11379-$A11378)</f>
        <v>#NUM!</v>
      </c>
      <c r="E11379" s="0" t="e">
        <f aca="false">EXP(A11379)</f>
        <v>#NUM!</v>
      </c>
    </row>
    <row r="11380" customFormat="false" ht="15" hidden="false" customHeight="false" outlineLevel="0" collapsed="false">
      <c r="A11380" s="0" t="n">
        <v>2275.6</v>
      </c>
      <c r="B11380" s="0" t="n">
        <f aca="false">B11379-B11379*(A11380-A11379)</f>
        <v>1E-323</v>
      </c>
      <c r="C11380" s="0" t="n">
        <f aca="false">EXP(-A11380)</f>
        <v>0</v>
      </c>
      <c r="D11380" s="0" t="e">
        <f aca="false">D11379+D11379*($A11380-$A11379)</f>
        <v>#NUM!</v>
      </c>
      <c r="E11380" s="0" t="e">
        <f aca="false">EXP(A11380)</f>
        <v>#NUM!</v>
      </c>
    </row>
    <row r="11381" customFormat="false" ht="15" hidden="false" customHeight="false" outlineLevel="0" collapsed="false">
      <c r="A11381" s="0" t="n">
        <v>2275.8</v>
      </c>
      <c r="B11381" s="0" t="n">
        <f aca="false">B11380-B11380*(A11381-A11380)</f>
        <v>1E-323</v>
      </c>
      <c r="C11381" s="0" t="n">
        <f aca="false">EXP(-A11381)</f>
        <v>0</v>
      </c>
      <c r="D11381" s="0" t="e">
        <f aca="false">D11380+D11380*($A11381-$A11380)</f>
        <v>#NUM!</v>
      </c>
      <c r="E11381" s="0" t="e">
        <f aca="false">EXP(A11381)</f>
        <v>#NUM!</v>
      </c>
    </row>
    <row r="11382" customFormat="false" ht="15" hidden="false" customHeight="false" outlineLevel="0" collapsed="false">
      <c r="A11382" s="0" t="n">
        <v>2276</v>
      </c>
      <c r="B11382" s="0" t="n">
        <f aca="false">B11381-B11381*(A11382-A11381)</f>
        <v>1E-323</v>
      </c>
      <c r="C11382" s="0" t="n">
        <f aca="false">EXP(-A11382)</f>
        <v>0</v>
      </c>
      <c r="D11382" s="0" t="e">
        <f aca="false">D11381+D11381*($A11382-$A11381)</f>
        <v>#NUM!</v>
      </c>
      <c r="E11382" s="0" t="e">
        <f aca="false">EXP(A11382)</f>
        <v>#NUM!</v>
      </c>
    </row>
    <row r="11383" customFormat="false" ht="15" hidden="false" customHeight="false" outlineLevel="0" collapsed="false">
      <c r="A11383" s="0" t="n">
        <v>2276.2</v>
      </c>
      <c r="B11383" s="0" t="n">
        <f aca="false">B11382-B11382*(A11383-A11382)</f>
        <v>1E-323</v>
      </c>
      <c r="C11383" s="0" t="n">
        <f aca="false">EXP(-A11383)</f>
        <v>0</v>
      </c>
      <c r="D11383" s="0" t="e">
        <f aca="false">D11382+D11382*($A11383-$A11382)</f>
        <v>#NUM!</v>
      </c>
      <c r="E11383" s="0" t="e">
        <f aca="false">EXP(A11383)</f>
        <v>#NUM!</v>
      </c>
    </row>
    <row r="11384" customFormat="false" ht="15" hidden="false" customHeight="false" outlineLevel="0" collapsed="false">
      <c r="A11384" s="0" t="n">
        <v>2276.4</v>
      </c>
      <c r="B11384" s="0" t="n">
        <f aca="false">B11383-B11383*(A11384-A11383)</f>
        <v>1E-323</v>
      </c>
      <c r="C11384" s="0" t="n">
        <f aca="false">EXP(-A11384)</f>
        <v>0</v>
      </c>
      <c r="D11384" s="0" t="e">
        <f aca="false">D11383+D11383*($A11384-$A11383)</f>
        <v>#NUM!</v>
      </c>
      <c r="E11384" s="0" t="e">
        <f aca="false">EXP(A11384)</f>
        <v>#NUM!</v>
      </c>
    </row>
    <row r="11385" customFormat="false" ht="15" hidden="false" customHeight="false" outlineLevel="0" collapsed="false">
      <c r="A11385" s="0" t="n">
        <v>2276.6</v>
      </c>
      <c r="B11385" s="0" t="n">
        <f aca="false">B11384-B11384*(A11385-A11384)</f>
        <v>1E-323</v>
      </c>
      <c r="C11385" s="0" t="n">
        <f aca="false">EXP(-A11385)</f>
        <v>0</v>
      </c>
      <c r="D11385" s="0" t="e">
        <f aca="false">D11384+D11384*($A11385-$A11384)</f>
        <v>#NUM!</v>
      </c>
      <c r="E11385" s="0" t="e">
        <f aca="false">EXP(A11385)</f>
        <v>#NUM!</v>
      </c>
    </row>
    <row r="11386" customFormat="false" ht="15" hidden="false" customHeight="false" outlineLevel="0" collapsed="false">
      <c r="A11386" s="0" t="n">
        <v>2276.8</v>
      </c>
      <c r="B11386" s="0" t="n">
        <f aca="false">B11385-B11385*(A11386-A11385)</f>
        <v>1E-323</v>
      </c>
      <c r="C11386" s="0" t="n">
        <f aca="false">EXP(-A11386)</f>
        <v>0</v>
      </c>
      <c r="D11386" s="0" t="e">
        <f aca="false">D11385+D11385*($A11386-$A11385)</f>
        <v>#NUM!</v>
      </c>
      <c r="E11386" s="0" t="e">
        <f aca="false">EXP(A11386)</f>
        <v>#NUM!</v>
      </c>
    </row>
    <row r="11387" customFormat="false" ht="15" hidden="false" customHeight="false" outlineLevel="0" collapsed="false">
      <c r="A11387" s="0" t="n">
        <v>2277</v>
      </c>
      <c r="B11387" s="0" t="n">
        <f aca="false">B11386-B11386*(A11387-A11386)</f>
        <v>1E-323</v>
      </c>
      <c r="C11387" s="0" t="n">
        <f aca="false">EXP(-A11387)</f>
        <v>0</v>
      </c>
      <c r="D11387" s="0" t="e">
        <f aca="false">D11386+D11386*($A11387-$A11386)</f>
        <v>#NUM!</v>
      </c>
      <c r="E11387" s="0" t="e">
        <f aca="false">EXP(A11387)</f>
        <v>#NUM!</v>
      </c>
    </row>
    <row r="11388" customFormat="false" ht="15" hidden="false" customHeight="false" outlineLevel="0" collapsed="false">
      <c r="A11388" s="0" t="n">
        <v>2277.2</v>
      </c>
      <c r="B11388" s="0" t="n">
        <f aca="false">B11387-B11387*(A11388-A11387)</f>
        <v>1E-323</v>
      </c>
      <c r="C11388" s="0" t="n">
        <f aca="false">EXP(-A11388)</f>
        <v>0</v>
      </c>
      <c r="D11388" s="0" t="e">
        <f aca="false">D11387+D11387*($A11388-$A11387)</f>
        <v>#NUM!</v>
      </c>
      <c r="E11388" s="0" t="e">
        <f aca="false">EXP(A11388)</f>
        <v>#NUM!</v>
      </c>
    </row>
    <row r="11389" customFormat="false" ht="15" hidden="false" customHeight="false" outlineLevel="0" collapsed="false">
      <c r="A11389" s="0" t="n">
        <v>2277.4</v>
      </c>
      <c r="B11389" s="0" t="n">
        <f aca="false">B11388-B11388*(A11389-A11388)</f>
        <v>1E-323</v>
      </c>
      <c r="C11389" s="0" t="n">
        <f aca="false">EXP(-A11389)</f>
        <v>0</v>
      </c>
      <c r="D11389" s="0" t="e">
        <f aca="false">D11388+D11388*($A11389-$A11388)</f>
        <v>#NUM!</v>
      </c>
      <c r="E11389" s="0" t="e">
        <f aca="false">EXP(A11389)</f>
        <v>#NUM!</v>
      </c>
    </row>
    <row r="11390" customFormat="false" ht="15" hidden="false" customHeight="false" outlineLevel="0" collapsed="false">
      <c r="A11390" s="0" t="n">
        <v>2277.6</v>
      </c>
      <c r="B11390" s="0" t="n">
        <f aca="false">B11389-B11389*(A11390-A11389)</f>
        <v>1E-323</v>
      </c>
      <c r="C11390" s="0" t="n">
        <f aca="false">EXP(-A11390)</f>
        <v>0</v>
      </c>
      <c r="D11390" s="0" t="e">
        <f aca="false">D11389+D11389*($A11390-$A11389)</f>
        <v>#NUM!</v>
      </c>
      <c r="E11390" s="0" t="e">
        <f aca="false">EXP(A11390)</f>
        <v>#NUM!</v>
      </c>
    </row>
    <row r="11391" customFormat="false" ht="15" hidden="false" customHeight="false" outlineLevel="0" collapsed="false">
      <c r="A11391" s="0" t="n">
        <v>2277.8</v>
      </c>
      <c r="B11391" s="0" t="n">
        <f aca="false">B11390-B11390*(A11391-A11390)</f>
        <v>1E-323</v>
      </c>
      <c r="C11391" s="0" t="n">
        <f aca="false">EXP(-A11391)</f>
        <v>0</v>
      </c>
      <c r="D11391" s="0" t="e">
        <f aca="false">D11390+D11390*($A11391-$A11390)</f>
        <v>#NUM!</v>
      </c>
      <c r="E11391" s="0" t="e">
        <f aca="false">EXP(A11391)</f>
        <v>#NUM!</v>
      </c>
    </row>
    <row r="11392" customFormat="false" ht="15" hidden="false" customHeight="false" outlineLevel="0" collapsed="false">
      <c r="A11392" s="0" t="n">
        <v>2278</v>
      </c>
      <c r="B11392" s="0" t="n">
        <f aca="false">B11391-B11391*(A11392-A11391)</f>
        <v>1E-323</v>
      </c>
      <c r="C11392" s="0" t="n">
        <f aca="false">EXP(-A11392)</f>
        <v>0</v>
      </c>
      <c r="D11392" s="0" t="e">
        <f aca="false">D11391+D11391*($A11392-$A11391)</f>
        <v>#NUM!</v>
      </c>
      <c r="E11392" s="0" t="e">
        <f aca="false">EXP(A11392)</f>
        <v>#NUM!</v>
      </c>
    </row>
    <row r="11393" customFormat="false" ht="15" hidden="false" customHeight="false" outlineLevel="0" collapsed="false">
      <c r="A11393" s="0" t="n">
        <v>2278.2</v>
      </c>
      <c r="B11393" s="0" t="n">
        <f aca="false">B11392-B11392*(A11393-A11392)</f>
        <v>1E-323</v>
      </c>
      <c r="C11393" s="0" t="n">
        <f aca="false">EXP(-A11393)</f>
        <v>0</v>
      </c>
      <c r="D11393" s="0" t="e">
        <f aca="false">D11392+D11392*($A11393-$A11392)</f>
        <v>#NUM!</v>
      </c>
      <c r="E11393" s="0" t="e">
        <f aca="false">EXP(A11393)</f>
        <v>#NUM!</v>
      </c>
    </row>
    <row r="11394" customFormat="false" ht="15" hidden="false" customHeight="false" outlineLevel="0" collapsed="false">
      <c r="A11394" s="0" t="n">
        <v>2278.4</v>
      </c>
      <c r="B11394" s="0" t="n">
        <f aca="false">B11393-B11393*(A11394-A11393)</f>
        <v>1E-323</v>
      </c>
      <c r="C11394" s="0" t="n">
        <f aca="false">EXP(-A11394)</f>
        <v>0</v>
      </c>
      <c r="D11394" s="0" t="e">
        <f aca="false">D11393+D11393*($A11394-$A11393)</f>
        <v>#NUM!</v>
      </c>
      <c r="E11394" s="0" t="e">
        <f aca="false">EXP(A11394)</f>
        <v>#NUM!</v>
      </c>
    </row>
    <row r="11395" customFormat="false" ht="15" hidden="false" customHeight="false" outlineLevel="0" collapsed="false">
      <c r="A11395" s="0" t="n">
        <v>2278.6</v>
      </c>
      <c r="B11395" s="0" t="n">
        <f aca="false">B11394-B11394*(A11395-A11394)</f>
        <v>1E-323</v>
      </c>
      <c r="C11395" s="0" t="n">
        <f aca="false">EXP(-A11395)</f>
        <v>0</v>
      </c>
      <c r="D11395" s="0" t="e">
        <f aca="false">D11394+D11394*($A11395-$A11394)</f>
        <v>#NUM!</v>
      </c>
      <c r="E11395" s="0" t="e">
        <f aca="false">EXP(A11395)</f>
        <v>#NUM!</v>
      </c>
    </row>
    <row r="11396" customFormat="false" ht="15" hidden="false" customHeight="false" outlineLevel="0" collapsed="false">
      <c r="A11396" s="0" t="n">
        <v>2278.8</v>
      </c>
      <c r="B11396" s="0" t="n">
        <f aca="false">B11395-B11395*(A11396-A11395)</f>
        <v>1E-323</v>
      </c>
      <c r="C11396" s="0" t="n">
        <f aca="false">EXP(-A11396)</f>
        <v>0</v>
      </c>
      <c r="D11396" s="0" t="e">
        <f aca="false">D11395+D11395*($A11396-$A11395)</f>
        <v>#NUM!</v>
      </c>
      <c r="E11396" s="0" t="e">
        <f aca="false">EXP(A11396)</f>
        <v>#NUM!</v>
      </c>
    </row>
    <row r="11397" customFormat="false" ht="15" hidden="false" customHeight="false" outlineLevel="0" collapsed="false">
      <c r="A11397" s="0" t="n">
        <v>2279</v>
      </c>
      <c r="B11397" s="0" t="n">
        <f aca="false">B11396-B11396*(A11397-A11396)</f>
        <v>1E-323</v>
      </c>
      <c r="C11397" s="0" t="n">
        <f aca="false">EXP(-A11397)</f>
        <v>0</v>
      </c>
      <c r="D11397" s="0" t="e">
        <f aca="false">D11396+D11396*($A11397-$A11396)</f>
        <v>#NUM!</v>
      </c>
      <c r="E11397" s="0" t="e">
        <f aca="false">EXP(A11397)</f>
        <v>#NUM!</v>
      </c>
    </row>
    <row r="11398" customFormat="false" ht="15" hidden="false" customHeight="false" outlineLevel="0" collapsed="false">
      <c r="A11398" s="0" t="n">
        <v>2279.2</v>
      </c>
      <c r="B11398" s="0" t="n">
        <f aca="false">B11397-B11397*(A11398-A11397)</f>
        <v>1E-323</v>
      </c>
      <c r="C11398" s="0" t="n">
        <f aca="false">EXP(-A11398)</f>
        <v>0</v>
      </c>
      <c r="D11398" s="0" t="e">
        <f aca="false">D11397+D11397*($A11398-$A11397)</f>
        <v>#NUM!</v>
      </c>
      <c r="E11398" s="0" t="e">
        <f aca="false">EXP(A11398)</f>
        <v>#NUM!</v>
      </c>
    </row>
    <row r="11399" customFormat="false" ht="15" hidden="false" customHeight="false" outlineLevel="0" collapsed="false">
      <c r="A11399" s="0" t="n">
        <v>2279.4</v>
      </c>
      <c r="B11399" s="0" t="n">
        <f aca="false">B11398-B11398*(A11399-A11398)</f>
        <v>1E-323</v>
      </c>
      <c r="C11399" s="0" t="n">
        <f aca="false">EXP(-A11399)</f>
        <v>0</v>
      </c>
      <c r="D11399" s="0" t="e">
        <f aca="false">D11398+D11398*($A11399-$A11398)</f>
        <v>#NUM!</v>
      </c>
      <c r="E11399" s="0" t="e">
        <f aca="false">EXP(A11399)</f>
        <v>#NUM!</v>
      </c>
    </row>
    <row r="11400" customFormat="false" ht="15" hidden="false" customHeight="false" outlineLevel="0" collapsed="false">
      <c r="A11400" s="0" t="n">
        <v>2279.6</v>
      </c>
      <c r="B11400" s="0" t="n">
        <f aca="false">B11399-B11399*(A11400-A11399)</f>
        <v>1E-323</v>
      </c>
      <c r="C11400" s="0" t="n">
        <f aca="false">EXP(-A11400)</f>
        <v>0</v>
      </c>
      <c r="D11400" s="0" t="e">
        <f aca="false">D11399+D11399*($A11400-$A11399)</f>
        <v>#NUM!</v>
      </c>
      <c r="E11400" s="0" t="e">
        <f aca="false">EXP(A11400)</f>
        <v>#NUM!</v>
      </c>
    </row>
    <row r="11401" customFormat="false" ht="15" hidden="false" customHeight="false" outlineLevel="0" collapsed="false">
      <c r="A11401" s="0" t="n">
        <v>2279.8</v>
      </c>
      <c r="B11401" s="0" t="n">
        <f aca="false">B11400-B11400*(A11401-A11400)</f>
        <v>1E-323</v>
      </c>
      <c r="C11401" s="0" t="n">
        <f aca="false">EXP(-A11401)</f>
        <v>0</v>
      </c>
      <c r="D11401" s="0" t="e">
        <f aca="false">D11400+D11400*($A11401-$A11400)</f>
        <v>#NUM!</v>
      </c>
      <c r="E11401" s="0" t="e">
        <f aca="false">EXP(A11401)</f>
        <v>#NUM!</v>
      </c>
    </row>
    <row r="11402" customFormat="false" ht="15" hidden="false" customHeight="false" outlineLevel="0" collapsed="false">
      <c r="A11402" s="0" t="n">
        <v>2280</v>
      </c>
      <c r="B11402" s="0" t="n">
        <f aca="false">B11401-B11401*(A11402-A11401)</f>
        <v>1E-323</v>
      </c>
      <c r="C11402" s="0" t="n">
        <f aca="false">EXP(-A11402)</f>
        <v>0</v>
      </c>
      <c r="D11402" s="0" t="e">
        <f aca="false">D11401+D11401*($A11402-$A11401)</f>
        <v>#NUM!</v>
      </c>
      <c r="E11402" s="0" t="e">
        <f aca="false">EXP(A11402)</f>
        <v>#NUM!</v>
      </c>
    </row>
    <row r="11403" customFormat="false" ht="15" hidden="false" customHeight="false" outlineLevel="0" collapsed="false">
      <c r="A11403" s="0" t="n">
        <v>2280.2</v>
      </c>
      <c r="B11403" s="0" t="n">
        <f aca="false">B11402-B11402*(A11403-A11402)</f>
        <v>1E-323</v>
      </c>
      <c r="C11403" s="0" t="n">
        <f aca="false">EXP(-A11403)</f>
        <v>0</v>
      </c>
      <c r="D11403" s="0" t="e">
        <f aca="false">D11402+D11402*($A11403-$A11402)</f>
        <v>#NUM!</v>
      </c>
      <c r="E11403" s="0" t="e">
        <f aca="false">EXP(A11403)</f>
        <v>#NUM!</v>
      </c>
    </row>
    <row r="11404" customFormat="false" ht="15" hidden="false" customHeight="false" outlineLevel="0" collapsed="false">
      <c r="A11404" s="0" t="n">
        <v>2280.4</v>
      </c>
      <c r="B11404" s="0" t="n">
        <f aca="false">B11403-B11403*(A11404-A11403)</f>
        <v>1E-323</v>
      </c>
      <c r="C11404" s="0" t="n">
        <f aca="false">EXP(-A11404)</f>
        <v>0</v>
      </c>
      <c r="D11404" s="0" t="e">
        <f aca="false">D11403+D11403*($A11404-$A11403)</f>
        <v>#NUM!</v>
      </c>
      <c r="E11404" s="0" t="e">
        <f aca="false">EXP(A11404)</f>
        <v>#NUM!</v>
      </c>
    </row>
    <row r="11405" customFormat="false" ht="15" hidden="false" customHeight="false" outlineLevel="0" collapsed="false">
      <c r="A11405" s="0" t="n">
        <v>2280.6</v>
      </c>
      <c r="B11405" s="0" t="n">
        <f aca="false">B11404-B11404*(A11405-A11404)</f>
        <v>1E-323</v>
      </c>
      <c r="C11405" s="0" t="n">
        <f aca="false">EXP(-A11405)</f>
        <v>0</v>
      </c>
      <c r="D11405" s="0" t="e">
        <f aca="false">D11404+D11404*($A11405-$A11404)</f>
        <v>#NUM!</v>
      </c>
      <c r="E11405" s="0" t="e">
        <f aca="false">EXP(A11405)</f>
        <v>#NUM!</v>
      </c>
    </row>
    <row r="11406" customFormat="false" ht="15" hidden="false" customHeight="false" outlineLevel="0" collapsed="false">
      <c r="A11406" s="0" t="n">
        <v>2280.8</v>
      </c>
      <c r="B11406" s="0" t="n">
        <f aca="false">B11405-B11405*(A11406-A11405)</f>
        <v>1E-323</v>
      </c>
      <c r="C11406" s="0" t="n">
        <f aca="false">EXP(-A11406)</f>
        <v>0</v>
      </c>
      <c r="D11406" s="0" t="e">
        <f aca="false">D11405+D11405*($A11406-$A11405)</f>
        <v>#NUM!</v>
      </c>
      <c r="E11406" s="0" t="e">
        <f aca="false">EXP(A11406)</f>
        <v>#NUM!</v>
      </c>
    </row>
    <row r="11407" customFormat="false" ht="15" hidden="false" customHeight="false" outlineLevel="0" collapsed="false">
      <c r="A11407" s="0" t="n">
        <v>2281</v>
      </c>
      <c r="B11407" s="0" t="n">
        <f aca="false">B11406-B11406*(A11407-A11406)</f>
        <v>1E-323</v>
      </c>
      <c r="C11407" s="0" t="n">
        <f aca="false">EXP(-A11407)</f>
        <v>0</v>
      </c>
      <c r="D11407" s="0" t="e">
        <f aca="false">D11406+D11406*($A11407-$A11406)</f>
        <v>#NUM!</v>
      </c>
      <c r="E11407" s="0" t="e">
        <f aca="false">EXP(A11407)</f>
        <v>#NUM!</v>
      </c>
    </row>
    <row r="11408" customFormat="false" ht="15" hidden="false" customHeight="false" outlineLevel="0" collapsed="false">
      <c r="A11408" s="0" t="n">
        <v>2281.2</v>
      </c>
      <c r="B11408" s="0" t="n">
        <f aca="false">B11407-B11407*(A11408-A11407)</f>
        <v>1E-323</v>
      </c>
      <c r="C11408" s="0" t="n">
        <f aca="false">EXP(-A11408)</f>
        <v>0</v>
      </c>
      <c r="D11408" s="0" t="e">
        <f aca="false">D11407+D11407*($A11408-$A11407)</f>
        <v>#NUM!</v>
      </c>
      <c r="E11408" s="0" t="e">
        <f aca="false">EXP(A11408)</f>
        <v>#NUM!</v>
      </c>
    </row>
    <row r="11409" customFormat="false" ht="15" hidden="false" customHeight="false" outlineLevel="0" collapsed="false">
      <c r="A11409" s="0" t="n">
        <v>2281.4</v>
      </c>
      <c r="B11409" s="0" t="n">
        <f aca="false">B11408-B11408*(A11409-A11408)</f>
        <v>1E-323</v>
      </c>
      <c r="C11409" s="0" t="n">
        <f aca="false">EXP(-A11409)</f>
        <v>0</v>
      </c>
      <c r="D11409" s="0" t="e">
        <f aca="false">D11408+D11408*($A11409-$A11408)</f>
        <v>#NUM!</v>
      </c>
      <c r="E11409" s="0" t="e">
        <f aca="false">EXP(A11409)</f>
        <v>#NUM!</v>
      </c>
    </row>
    <row r="11410" customFormat="false" ht="15" hidden="false" customHeight="false" outlineLevel="0" collapsed="false">
      <c r="A11410" s="0" t="n">
        <v>2281.6</v>
      </c>
      <c r="B11410" s="0" t="n">
        <f aca="false">B11409-B11409*(A11410-A11409)</f>
        <v>1E-323</v>
      </c>
      <c r="C11410" s="0" t="n">
        <f aca="false">EXP(-A11410)</f>
        <v>0</v>
      </c>
      <c r="D11410" s="0" t="e">
        <f aca="false">D11409+D11409*($A11410-$A11409)</f>
        <v>#NUM!</v>
      </c>
      <c r="E11410" s="0" t="e">
        <f aca="false">EXP(A11410)</f>
        <v>#NUM!</v>
      </c>
    </row>
    <row r="11411" customFormat="false" ht="15" hidden="false" customHeight="false" outlineLevel="0" collapsed="false">
      <c r="A11411" s="0" t="n">
        <v>2281.8</v>
      </c>
      <c r="B11411" s="0" t="n">
        <f aca="false">B11410-B11410*(A11411-A11410)</f>
        <v>1E-323</v>
      </c>
      <c r="C11411" s="0" t="n">
        <f aca="false">EXP(-A11411)</f>
        <v>0</v>
      </c>
      <c r="D11411" s="0" t="e">
        <f aca="false">D11410+D11410*($A11411-$A11410)</f>
        <v>#NUM!</v>
      </c>
      <c r="E11411" s="0" t="e">
        <f aca="false">EXP(A11411)</f>
        <v>#NUM!</v>
      </c>
    </row>
    <row r="11412" customFormat="false" ht="15" hidden="false" customHeight="false" outlineLevel="0" collapsed="false">
      <c r="A11412" s="0" t="n">
        <v>2282</v>
      </c>
      <c r="B11412" s="0" t="n">
        <f aca="false">B11411-B11411*(A11412-A11411)</f>
        <v>1E-323</v>
      </c>
      <c r="C11412" s="0" t="n">
        <f aca="false">EXP(-A11412)</f>
        <v>0</v>
      </c>
      <c r="D11412" s="0" t="e">
        <f aca="false">D11411+D11411*($A11412-$A11411)</f>
        <v>#NUM!</v>
      </c>
      <c r="E11412" s="0" t="e">
        <f aca="false">EXP(A11412)</f>
        <v>#NUM!</v>
      </c>
    </row>
    <row r="11413" customFormat="false" ht="15" hidden="false" customHeight="false" outlineLevel="0" collapsed="false">
      <c r="A11413" s="0" t="n">
        <v>2282.2</v>
      </c>
      <c r="B11413" s="0" t="n">
        <f aca="false">B11412-B11412*(A11413-A11412)</f>
        <v>1E-323</v>
      </c>
      <c r="C11413" s="0" t="n">
        <f aca="false">EXP(-A11413)</f>
        <v>0</v>
      </c>
      <c r="D11413" s="0" t="e">
        <f aca="false">D11412+D11412*($A11413-$A11412)</f>
        <v>#NUM!</v>
      </c>
      <c r="E11413" s="0" t="e">
        <f aca="false">EXP(A11413)</f>
        <v>#NUM!</v>
      </c>
    </row>
    <row r="11414" customFormat="false" ht="15" hidden="false" customHeight="false" outlineLevel="0" collapsed="false">
      <c r="A11414" s="0" t="n">
        <v>2282.4</v>
      </c>
      <c r="B11414" s="0" t="n">
        <f aca="false">B11413-B11413*(A11414-A11413)</f>
        <v>1E-323</v>
      </c>
      <c r="C11414" s="0" t="n">
        <f aca="false">EXP(-A11414)</f>
        <v>0</v>
      </c>
      <c r="D11414" s="0" t="e">
        <f aca="false">D11413+D11413*($A11414-$A11413)</f>
        <v>#NUM!</v>
      </c>
      <c r="E11414" s="0" t="e">
        <f aca="false">EXP(A11414)</f>
        <v>#NUM!</v>
      </c>
    </row>
    <row r="11415" customFormat="false" ht="15" hidden="false" customHeight="false" outlineLevel="0" collapsed="false">
      <c r="A11415" s="0" t="n">
        <v>2282.6</v>
      </c>
      <c r="B11415" s="0" t="n">
        <f aca="false">B11414-B11414*(A11415-A11414)</f>
        <v>1E-323</v>
      </c>
      <c r="C11415" s="0" t="n">
        <f aca="false">EXP(-A11415)</f>
        <v>0</v>
      </c>
      <c r="D11415" s="0" t="e">
        <f aca="false">D11414+D11414*($A11415-$A11414)</f>
        <v>#NUM!</v>
      </c>
      <c r="E11415" s="0" t="e">
        <f aca="false">EXP(A11415)</f>
        <v>#NUM!</v>
      </c>
    </row>
    <row r="11416" customFormat="false" ht="15" hidden="false" customHeight="false" outlineLevel="0" collapsed="false">
      <c r="A11416" s="0" t="n">
        <v>2282.8</v>
      </c>
      <c r="B11416" s="0" t="n">
        <f aca="false">B11415-B11415*(A11416-A11415)</f>
        <v>1E-323</v>
      </c>
      <c r="C11416" s="0" t="n">
        <f aca="false">EXP(-A11416)</f>
        <v>0</v>
      </c>
      <c r="D11416" s="0" t="e">
        <f aca="false">D11415+D11415*($A11416-$A11415)</f>
        <v>#NUM!</v>
      </c>
      <c r="E11416" s="0" t="e">
        <f aca="false">EXP(A11416)</f>
        <v>#NUM!</v>
      </c>
    </row>
    <row r="11417" customFormat="false" ht="15" hidden="false" customHeight="false" outlineLevel="0" collapsed="false">
      <c r="A11417" s="0" t="n">
        <v>2283</v>
      </c>
      <c r="B11417" s="0" t="n">
        <f aca="false">B11416-B11416*(A11417-A11416)</f>
        <v>1E-323</v>
      </c>
      <c r="C11417" s="0" t="n">
        <f aca="false">EXP(-A11417)</f>
        <v>0</v>
      </c>
      <c r="D11417" s="0" t="e">
        <f aca="false">D11416+D11416*($A11417-$A11416)</f>
        <v>#NUM!</v>
      </c>
      <c r="E11417" s="0" t="e">
        <f aca="false">EXP(A11417)</f>
        <v>#NUM!</v>
      </c>
    </row>
    <row r="11418" customFormat="false" ht="15" hidden="false" customHeight="false" outlineLevel="0" collapsed="false">
      <c r="A11418" s="0" t="n">
        <v>2283.2</v>
      </c>
      <c r="B11418" s="0" t="n">
        <f aca="false">B11417-B11417*(A11418-A11417)</f>
        <v>1E-323</v>
      </c>
      <c r="C11418" s="0" t="n">
        <f aca="false">EXP(-A11418)</f>
        <v>0</v>
      </c>
      <c r="D11418" s="0" t="e">
        <f aca="false">D11417+D11417*($A11418-$A11417)</f>
        <v>#NUM!</v>
      </c>
      <c r="E11418" s="0" t="e">
        <f aca="false">EXP(A11418)</f>
        <v>#NUM!</v>
      </c>
    </row>
    <row r="11419" customFormat="false" ht="15" hidden="false" customHeight="false" outlineLevel="0" collapsed="false">
      <c r="A11419" s="0" t="n">
        <v>2283.4</v>
      </c>
      <c r="B11419" s="0" t="n">
        <f aca="false">B11418-B11418*(A11419-A11418)</f>
        <v>1E-323</v>
      </c>
      <c r="C11419" s="0" t="n">
        <f aca="false">EXP(-A11419)</f>
        <v>0</v>
      </c>
      <c r="D11419" s="0" t="e">
        <f aca="false">D11418+D11418*($A11419-$A11418)</f>
        <v>#NUM!</v>
      </c>
      <c r="E11419" s="0" t="e">
        <f aca="false">EXP(A11419)</f>
        <v>#NUM!</v>
      </c>
    </row>
    <row r="11420" customFormat="false" ht="15" hidden="false" customHeight="false" outlineLevel="0" collapsed="false">
      <c r="A11420" s="0" t="n">
        <v>2283.6</v>
      </c>
      <c r="B11420" s="0" t="n">
        <f aca="false">B11419-B11419*(A11420-A11419)</f>
        <v>1E-323</v>
      </c>
      <c r="C11420" s="0" t="n">
        <f aca="false">EXP(-A11420)</f>
        <v>0</v>
      </c>
      <c r="D11420" s="0" t="e">
        <f aca="false">D11419+D11419*($A11420-$A11419)</f>
        <v>#NUM!</v>
      </c>
      <c r="E11420" s="0" t="e">
        <f aca="false">EXP(A11420)</f>
        <v>#NUM!</v>
      </c>
    </row>
    <row r="11421" customFormat="false" ht="15" hidden="false" customHeight="false" outlineLevel="0" collapsed="false">
      <c r="A11421" s="0" t="n">
        <v>2283.8</v>
      </c>
      <c r="B11421" s="0" t="n">
        <f aca="false">B11420-B11420*(A11421-A11420)</f>
        <v>1E-323</v>
      </c>
      <c r="C11421" s="0" t="n">
        <f aca="false">EXP(-A11421)</f>
        <v>0</v>
      </c>
      <c r="D11421" s="0" t="e">
        <f aca="false">D11420+D11420*($A11421-$A11420)</f>
        <v>#NUM!</v>
      </c>
      <c r="E11421" s="0" t="e">
        <f aca="false">EXP(A11421)</f>
        <v>#NUM!</v>
      </c>
    </row>
    <row r="11422" customFormat="false" ht="15" hidden="false" customHeight="false" outlineLevel="0" collapsed="false">
      <c r="A11422" s="0" t="n">
        <v>2284</v>
      </c>
      <c r="B11422" s="0" t="n">
        <f aca="false">B11421-B11421*(A11422-A11421)</f>
        <v>1E-323</v>
      </c>
      <c r="C11422" s="0" t="n">
        <f aca="false">EXP(-A11422)</f>
        <v>0</v>
      </c>
      <c r="D11422" s="0" t="e">
        <f aca="false">D11421+D11421*($A11422-$A11421)</f>
        <v>#NUM!</v>
      </c>
      <c r="E11422" s="0" t="e">
        <f aca="false">EXP(A11422)</f>
        <v>#NUM!</v>
      </c>
    </row>
    <row r="11423" customFormat="false" ht="15" hidden="false" customHeight="false" outlineLevel="0" collapsed="false">
      <c r="A11423" s="0" t="n">
        <v>2284.2</v>
      </c>
      <c r="B11423" s="0" t="n">
        <f aca="false">B11422-B11422*(A11423-A11422)</f>
        <v>1E-323</v>
      </c>
      <c r="C11423" s="0" t="n">
        <f aca="false">EXP(-A11423)</f>
        <v>0</v>
      </c>
      <c r="D11423" s="0" t="e">
        <f aca="false">D11422+D11422*($A11423-$A11422)</f>
        <v>#NUM!</v>
      </c>
      <c r="E11423" s="0" t="e">
        <f aca="false">EXP(A11423)</f>
        <v>#NUM!</v>
      </c>
    </row>
    <row r="11424" customFormat="false" ht="15" hidden="false" customHeight="false" outlineLevel="0" collapsed="false">
      <c r="A11424" s="0" t="n">
        <v>2284.4</v>
      </c>
      <c r="B11424" s="0" t="n">
        <f aca="false">B11423-B11423*(A11424-A11423)</f>
        <v>1E-323</v>
      </c>
      <c r="C11424" s="0" t="n">
        <f aca="false">EXP(-A11424)</f>
        <v>0</v>
      </c>
      <c r="D11424" s="0" t="e">
        <f aca="false">D11423+D11423*($A11424-$A11423)</f>
        <v>#NUM!</v>
      </c>
      <c r="E11424" s="0" t="e">
        <f aca="false">EXP(A11424)</f>
        <v>#NUM!</v>
      </c>
    </row>
    <row r="11425" customFormat="false" ht="15" hidden="false" customHeight="false" outlineLevel="0" collapsed="false">
      <c r="A11425" s="0" t="n">
        <v>2284.6</v>
      </c>
      <c r="B11425" s="0" t="n">
        <f aca="false">B11424-B11424*(A11425-A11424)</f>
        <v>1E-323</v>
      </c>
      <c r="C11425" s="0" t="n">
        <f aca="false">EXP(-A11425)</f>
        <v>0</v>
      </c>
      <c r="D11425" s="0" t="e">
        <f aca="false">D11424+D11424*($A11425-$A11424)</f>
        <v>#NUM!</v>
      </c>
      <c r="E11425" s="0" t="e">
        <f aca="false">EXP(A11425)</f>
        <v>#NUM!</v>
      </c>
    </row>
    <row r="11426" customFormat="false" ht="15" hidden="false" customHeight="false" outlineLevel="0" collapsed="false">
      <c r="A11426" s="0" t="n">
        <v>2284.8</v>
      </c>
      <c r="B11426" s="0" t="n">
        <f aca="false">B11425-B11425*(A11426-A11425)</f>
        <v>1E-323</v>
      </c>
      <c r="C11426" s="0" t="n">
        <f aca="false">EXP(-A11426)</f>
        <v>0</v>
      </c>
      <c r="D11426" s="0" t="e">
        <f aca="false">D11425+D11425*($A11426-$A11425)</f>
        <v>#NUM!</v>
      </c>
      <c r="E11426" s="0" t="e">
        <f aca="false">EXP(A11426)</f>
        <v>#NUM!</v>
      </c>
    </row>
    <row r="11427" customFormat="false" ht="15" hidden="false" customHeight="false" outlineLevel="0" collapsed="false">
      <c r="A11427" s="0" t="n">
        <v>2285</v>
      </c>
      <c r="B11427" s="0" t="n">
        <f aca="false">B11426-B11426*(A11427-A11426)</f>
        <v>1E-323</v>
      </c>
      <c r="C11427" s="0" t="n">
        <f aca="false">EXP(-A11427)</f>
        <v>0</v>
      </c>
      <c r="D11427" s="0" t="e">
        <f aca="false">D11426+D11426*($A11427-$A11426)</f>
        <v>#NUM!</v>
      </c>
      <c r="E11427" s="0" t="e">
        <f aca="false">EXP(A11427)</f>
        <v>#NUM!</v>
      </c>
    </row>
    <row r="11428" customFormat="false" ht="15" hidden="false" customHeight="false" outlineLevel="0" collapsed="false">
      <c r="A11428" s="0" t="n">
        <v>2285.2</v>
      </c>
      <c r="B11428" s="0" t="n">
        <f aca="false">B11427-B11427*(A11428-A11427)</f>
        <v>1E-323</v>
      </c>
      <c r="C11428" s="0" t="n">
        <f aca="false">EXP(-A11428)</f>
        <v>0</v>
      </c>
      <c r="D11428" s="0" t="e">
        <f aca="false">D11427+D11427*($A11428-$A11427)</f>
        <v>#NUM!</v>
      </c>
      <c r="E11428" s="0" t="e">
        <f aca="false">EXP(A11428)</f>
        <v>#NUM!</v>
      </c>
    </row>
    <row r="11429" customFormat="false" ht="15" hidden="false" customHeight="false" outlineLevel="0" collapsed="false">
      <c r="A11429" s="0" t="n">
        <v>2285.4</v>
      </c>
      <c r="B11429" s="0" t="n">
        <f aca="false">B11428-B11428*(A11429-A11428)</f>
        <v>1E-323</v>
      </c>
      <c r="C11429" s="0" t="n">
        <f aca="false">EXP(-A11429)</f>
        <v>0</v>
      </c>
      <c r="D11429" s="0" t="e">
        <f aca="false">D11428+D11428*($A11429-$A11428)</f>
        <v>#NUM!</v>
      </c>
      <c r="E11429" s="0" t="e">
        <f aca="false">EXP(A11429)</f>
        <v>#NUM!</v>
      </c>
    </row>
    <row r="11430" customFormat="false" ht="15" hidden="false" customHeight="false" outlineLevel="0" collapsed="false">
      <c r="A11430" s="0" t="n">
        <v>2285.6</v>
      </c>
      <c r="B11430" s="0" t="n">
        <f aca="false">B11429-B11429*(A11430-A11429)</f>
        <v>1E-323</v>
      </c>
      <c r="C11430" s="0" t="n">
        <f aca="false">EXP(-A11430)</f>
        <v>0</v>
      </c>
      <c r="D11430" s="0" t="e">
        <f aca="false">D11429+D11429*($A11430-$A11429)</f>
        <v>#NUM!</v>
      </c>
      <c r="E11430" s="0" t="e">
        <f aca="false">EXP(A11430)</f>
        <v>#NUM!</v>
      </c>
    </row>
    <row r="11431" customFormat="false" ht="15" hidden="false" customHeight="false" outlineLevel="0" collapsed="false">
      <c r="A11431" s="0" t="n">
        <v>2285.8</v>
      </c>
      <c r="B11431" s="0" t="n">
        <f aca="false">B11430-B11430*(A11431-A11430)</f>
        <v>1E-323</v>
      </c>
      <c r="C11431" s="0" t="n">
        <f aca="false">EXP(-A11431)</f>
        <v>0</v>
      </c>
      <c r="D11431" s="0" t="e">
        <f aca="false">D11430+D11430*($A11431-$A11430)</f>
        <v>#NUM!</v>
      </c>
      <c r="E11431" s="0" t="e">
        <f aca="false">EXP(A11431)</f>
        <v>#NUM!</v>
      </c>
    </row>
    <row r="11432" customFormat="false" ht="15" hidden="false" customHeight="false" outlineLevel="0" collapsed="false">
      <c r="A11432" s="0" t="n">
        <v>2286</v>
      </c>
      <c r="B11432" s="0" t="n">
        <f aca="false">B11431-B11431*(A11432-A11431)</f>
        <v>1E-323</v>
      </c>
      <c r="C11432" s="0" t="n">
        <f aca="false">EXP(-A11432)</f>
        <v>0</v>
      </c>
      <c r="D11432" s="0" t="e">
        <f aca="false">D11431+D11431*($A11432-$A11431)</f>
        <v>#NUM!</v>
      </c>
      <c r="E11432" s="0" t="e">
        <f aca="false">EXP(A11432)</f>
        <v>#NUM!</v>
      </c>
    </row>
    <row r="11433" customFormat="false" ht="15" hidden="false" customHeight="false" outlineLevel="0" collapsed="false">
      <c r="A11433" s="0" t="n">
        <v>2286.2</v>
      </c>
      <c r="B11433" s="0" t="n">
        <f aca="false">B11432-B11432*(A11433-A11432)</f>
        <v>1E-323</v>
      </c>
      <c r="C11433" s="0" t="n">
        <f aca="false">EXP(-A11433)</f>
        <v>0</v>
      </c>
      <c r="D11433" s="0" t="e">
        <f aca="false">D11432+D11432*($A11433-$A11432)</f>
        <v>#NUM!</v>
      </c>
      <c r="E11433" s="0" t="e">
        <f aca="false">EXP(A11433)</f>
        <v>#NUM!</v>
      </c>
    </row>
    <row r="11434" customFormat="false" ht="15" hidden="false" customHeight="false" outlineLevel="0" collapsed="false">
      <c r="A11434" s="0" t="n">
        <v>2286.4</v>
      </c>
      <c r="B11434" s="0" t="n">
        <f aca="false">B11433-B11433*(A11434-A11433)</f>
        <v>1E-323</v>
      </c>
      <c r="C11434" s="0" t="n">
        <f aca="false">EXP(-A11434)</f>
        <v>0</v>
      </c>
      <c r="D11434" s="0" t="e">
        <f aca="false">D11433+D11433*($A11434-$A11433)</f>
        <v>#NUM!</v>
      </c>
      <c r="E11434" s="0" t="e">
        <f aca="false">EXP(A11434)</f>
        <v>#NUM!</v>
      </c>
    </row>
    <row r="11435" customFormat="false" ht="15" hidden="false" customHeight="false" outlineLevel="0" collapsed="false">
      <c r="A11435" s="0" t="n">
        <v>2286.6</v>
      </c>
      <c r="B11435" s="0" t="n">
        <f aca="false">B11434-B11434*(A11435-A11434)</f>
        <v>1E-323</v>
      </c>
      <c r="C11435" s="0" t="n">
        <f aca="false">EXP(-A11435)</f>
        <v>0</v>
      </c>
      <c r="D11435" s="0" t="e">
        <f aca="false">D11434+D11434*($A11435-$A11434)</f>
        <v>#NUM!</v>
      </c>
      <c r="E11435" s="0" t="e">
        <f aca="false">EXP(A11435)</f>
        <v>#NUM!</v>
      </c>
    </row>
    <row r="11436" customFormat="false" ht="15" hidden="false" customHeight="false" outlineLevel="0" collapsed="false">
      <c r="A11436" s="0" t="n">
        <v>2286.8</v>
      </c>
      <c r="B11436" s="0" t="n">
        <f aca="false">B11435-B11435*(A11436-A11435)</f>
        <v>1E-323</v>
      </c>
      <c r="C11436" s="0" t="n">
        <f aca="false">EXP(-A11436)</f>
        <v>0</v>
      </c>
      <c r="D11436" s="0" t="e">
        <f aca="false">D11435+D11435*($A11436-$A11435)</f>
        <v>#NUM!</v>
      </c>
      <c r="E11436" s="0" t="e">
        <f aca="false">EXP(A11436)</f>
        <v>#NUM!</v>
      </c>
    </row>
    <row r="11437" customFormat="false" ht="15" hidden="false" customHeight="false" outlineLevel="0" collapsed="false">
      <c r="A11437" s="0" t="n">
        <v>2287</v>
      </c>
      <c r="B11437" s="0" t="n">
        <f aca="false">B11436-B11436*(A11437-A11436)</f>
        <v>1E-323</v>
      </c>
      <c r="C11437" s="0" t="n">
        <f aca="false">EXP(-A11437)</f>
        <v>0</v>
      </c>
      <c r="D11437" s="0" t="e">
        <f aca="false">D11436+D11436*($A11437-$A11436)</f>
        <v>#NUM!</v>
      </c>
      <c r="E11437" s="0" t="e">
        <f aca="false">EXP(A11437)</f>
        <v>#NUM!</v>
      </c>
    </row>
    <row r="11438" customFormat="false" ht="15" hidden="false" customHeight="false" outlineLevel="0" collapsed="false">
      <c r="A11438" s="0" t="n">
        <v>2287.2</v>
      </c>
      <c r="B11438" s="0" t="n">
        <f aca="false">B11437-B11437*(A11438-A11437)</f>
        <v>1E-323</v>
      </c>
      <c r="C11438" s="0" t="n">
        <f aca="false">EXP(-A11438)</f>
        <v>0</v>
      </c>
      <c r="D11438" s="0" t="e">
        <f aca="false">D11437+D11437*($A11438-$A11437)</f>
        <v>#NUM!</v>
      </c>
      <c r="E11438" s="0" t="e">
        <f aca="false">EXP(A11438)</f>
        <v>#NUM!</v>
      </c>
    </row>
    <row r="11439" customFormat="false" ht="15" hidden="false" customHeight="false" outlineLevel="0" collapsed="false">
      <c r="A11439" s="0" t="n">
        <v>2287.4</v>
      </c>
      <c r="B11439" s="0" t="n">
        <f aca="false">B11438-B11438*(A11439-A11438)</f>
        <v>1E-323</v>
      </c>
      <c r="C11439" s="0" t="n">
        <f aca="false">EXP(-A11439)</f>
        <v>0</v>
      </c>
      <c r="D11439" s="0" t="e">
        <f aca="false">D11438+D11438*($A11439-$A11438)</f>
        <v>#NUM!</v>
      </c>
      <c r="E11439" s="0" t="e">
        <f aca="false">EXP(A11439)</f>
        <v>#NUM!</v>
      </c>
    </row>
    <row r="11440" customFormat="false" ht="15" hidden="false" customHeight="false" outlineLevel="0" collapsed="false">
      <c r="A11440" s="0" t="n">
        <v>2287.6</v>
      </c>
      <c r="B11440" s="0" t="n">
        <f aca="false">B11439-B11439*(A11440-A11439)</f>
        <v>1E-323</v>
      </c>
      <c r="C11440" s="0" t="n">
        <f aca="false">EXP(-A11440)</f>
        <v>0</v>
      </c>
      <c r="D11440" s="0" t="e">
        <f aca="false">D11439+D11439*($A11440-$A11439)</f>
        <v>#NUM!</v>
      </c>
      <c r="E11440" s="0" t="e">
        <f aca="false">EXP(A11440)</f>
        <v>#NUM!</v>
      </c>
    </row>
    <row r="11441" customFormat="false" ht="15" hidden="false" customHeight="false" outlineLevel="0" collapsed="false">
      <c r="A11441" s="0" t="n">
        <v>2287.8</v>
      </c>
      <c r="B11441" s="0" t="n">
        <f aca="false">B11440-B11440*(A11441-A11440)</f>
        <v>1E-323</v>
      </c>
      <c r="C11441" s="0" t="n">
        <f aca="false">EXP(-A11441)</f>
        <v>0</v>
      </c>
      <c r="D11441" s="0" t="e">
        <f aca="false">D11440+D11440*($A11441-$A11440)</f>
        <v>#NUM!</v>
      </c>
      <c r="E11441" s="0" t="e">
        <f aca="false">EXP(A11441)</f>
        <v>#NUM!</v>
      </c>
    </row>
    <row r="11442" customFormat="false" ht="15" hidden="false" customHeight="false" outlineLevel="0" collapsed="false">
      <c r="A11442" s="0" t="n">
        <v>2288</v>
      </c>
      <c r="B11442" s="0" t="n">
        <f aca="false">B11441-B11441*(A11442-A11441)</f>
        <v>1E-323</v>
      </c>
      <c r="C11442" s="0" t="n">
        <f aca="false">EXP(-A11442)</f>
        <v>0</v>
      </c>
      <c r="D11442" s="0" t="e">
        <f aca="false">D11441+D11441*($A11442-$A11441)</f>
        <v>#NUM!</v>
      </c>
      <c r="E11442" s="0" t="e">
        <f aca="false">EXP(A11442)</f>
        <v>#NUM!</v>
      </c>
    </row>
    <row r="11443" customFormat="false" ht="15" hidden="false" customHeight="false" outlineLevel="0" collapsed="false">
      <c r="A11443" s="0" t="n">
        <v>2288.2</v>
      </c>
      <c r="B11443" s="0" t="n">
        <f aca="false">B11442-B11442*(A11443-A11442)</f>
        <v>1E-323</v>
      </c>
      <c r="C11443" s="0" t="n">
        <f aca="false">EXP(-A11443)</f>
        <v>0</v>
      </c>
      <c r="D11443" s="0" t="e">
        <f aca="false">D11442+D11442*($A11443-$A11442)</f>
        <v>#NUM!</v>
      </c>
      <c r="E11443" s="0" t="e">
        <f aca="false">EXP(A11443)</f>
        <v>#NUM!</v>
      </c>
    </row>
    <row r="11444" customFormat="false" ht="15" hidden="false" customHeight="false" outlineLevel="0" collapsed="false">
      <c r="A11444" s="0" t="n">
        <v>2288.4</v>
      </c>
      <c r="B11444" s="0" t="n">
        <f aca="false">B11443-B11443*(A11444-A11443)</f>
        <v>1E-323</v>
      </c>
      <c r="C11444" s="0" t="n">
        <f aca="false">EXP(-A11444)</f>
        <v>0</v>
      </c>
      <c r="D11444" s="0" t="e">
        <f aca="false">D11443+D11443*($A11444-$A11443)</f>
        <v>#NUM!</v>
      </c>
      <c r="E11444" s="0" t="e">
        <f aca="false">EXP(A11444)</f>
        <v>#NUM!</v>
      </c>
    </row>
    <row r="11445" customFormat="false" ht="15" hidden="false" customHeight="false" outlineLevel="0" collapsed="false">
      <c r="A11445" s="0" t="n">
        <v>2288.6</v>
      </c>
      <c r="B11445" s="0" t="n">
        <f aca="false">B11444-B11444*(A11445-A11444)</f>
        <v>1E-323</v>
      </c>
      <c r="C11445" s="0" t="n">
        <f aca="false">EXP(-A11445)</f>
        <v>0</v>
      </c>
      <c r="D11445" s="0" t="e">
        <f aca="false">D11444+D11444*($A11445-$A11444)</f>
        <v>#NUM!</v>
      </c>
      <c r="E11445" s="0" t="e">
        <f aca="false">EXP(A11445)</f>
        <v>#NUM!</v>
      </c>
    </row>
    <row r="11446" customFormat="false" ht="15" hidden="false" customHeight="false" outlineLevel="0" collapsed="false">
      <c r="A11446" s="0" t="n">
        <v>2288.8</v>
      </c>
      <c r="B11446" s="0" t="n">
        <f aca="false">B11445-B11445*(A11446-A11445)</f>
        <v>1E-323</v>
      </c>
      <c r="C11446" s="0" t="n">
        <f aca="false">EXP(-A11446)</f>
        <v>0</v>
      </c>
      <c r="D11446" s="0" t="e">
        <f aca="false">D11445+D11445*($A11446-$A11445)</f>
        <v>#NUM!</v>
      </c>
      <c r="E11446" s="0" t="e">
        <f aca="false">EXP(A11446)</f>
        <v>#NUM!</v>
      </c>
    </row>
    <row r="11447" customFormat="false" ht="15" hidden="false" customHeight="false" outlineLevel="0" collapsed="false">
      <c r="A11447" s="0" t="n">
        <v>2289</v>
      </c>
      <c r="B11447" s="0" t="n">
        <f aca="false">B11446-B11446*(A11447-A11446)</f>
        <v>1E-323</v>
      </c>
      <c r="C11447" s="0" t="n">
        <f aca="false">EXP(-A11447)</f>
        <v>0</v>
      </c>
      <c r="D11447" s="0" t="e">
        <f aca="false">D11446+D11446*($A11447-$A11446)</f>
        <v>#NUM!</v>
      </c>
      <c r="E11447" s="0" t="e">
        <f aca="false">EXP(A11447)</f>
        <v>#NUM!</v>
      </c>
    </row>
    <row r="11448" customFormat="false" ht="15" hidden="false" customHeight="false" outlineLevel="0" collapsed="false">
      <c r="A11448" s="0" t="n">
        <v>2289.2</v>
      </c>
      <c r="B11448" s="0" t="n">
        <f aca="false">B11447-B11447*(A11448-A11447)</f>
        <v>1E-323</v>
      </c>
      <c r="C11448" s="0" t="n">
        <f aca="false">EXP(-A11448)</f>
        <v>0</v>
      </c>
      <c r="D11448" s="0" t="e">
        <f aca="false">D11447+D11447*($A11448-$A11447)</f>
        <v>#NUM!</v>
      </c>
      <c r="E11448" s="0" t="e">
        <f aca="false">EXP(A11448)</f>
        <v>#NUM!</v>
      </c>
    </row>
    <row r="11449" customFormat="false" ht="15" hidden="false" customHeight="false" outlineLevel="0" collapsed="false">
      <c r="A11449" s="0" t="n">
        <v>2289.4</v>
      </c>
      <c r="B11449" s="0" t="n">
        <f aca="false">B11448-B11448*(A11449-A11448)</f>
        <v>1E-323</v>
      </c>
      <c r="C11449" s="0" t="n">
        <f aca="false">EXP(-A11449)</f>
        <v>0</v>
      </c>
      <c r="D11449" s="0" t="e">
        <f aca="false">D11448+D11448*($A11449-$A11448)</f>
        <v>#NUM!</v>
      </c>
      <c r="E11449" s="0" t="e">
        <f aca="false">EXP(A11449)</f>
        <v>#NUM!</v>
      </c>
    </row>
    <row r="11450" customFormat="false" ht="15" hidden="false" customHeight="false" outlineLevel="0" collapsed="false">
      <c r="A11450" s="0" t="n">
        <v>2289.6</v>
      </c>
      <c r="B11450" s="0" t="n">
        <f aca="false">B11449-B11449*(A11450-A11449)</f>
        <v>1E-323</v>
      </c>
      <c r="C11450" s="0" t="n">
        <f aca="false">EXP(-A11450)</f>
        <v>0</v>
      </c>
      <c r="D11450" s="0" t="e">
        <f aca="false">D11449+D11449*($A11450-$A11449)</f>
        <v>#NUM!</v>
      </c>
      <c r="E11450" s="0" t="e">
        <f aca="false">EXP(A11450)</f>
        <v>#NUM!</v>
      </c>
    </row>
    <row r="11451" customFormat="false" ht="15" hidden="false" customHeight="false" outlineLevel="0" collapsed="false">
      <c r="A11451" s="0" t="n">
        <v>2289.8</v>
      </c>
      <c r="B11451" s="0" t="n">
        <f aca="false">B11450-B11450*(A11451-A11450)</f>
        <v>1E-323</v>
      </c>
      <c r="C11451" s="0" t="n">
        <f aca="false">EXP(-A11451)</f>
        <v>0</v>
      </c>
      <c r="D11451" s="0" t="e">
        <f aca="false">D11450+D11450*($A11451-$A11450)</f>
        <v>#NUM!</v>
      </c>
      <c r="E11451" s="0" t="e">
        <f aca="false">EXP(A11451)</f>
        <v>#NUM!</v>
      </c>
    </row>
    <row r="11452" customFormat="false" ht="15" hidden="false" customHeight="false" outlineLevel="0" collapsed="false">
      <c r="A11452" s="0" t="n">
        <v>2290</v>
      </c>
      <c r="B11452" s="0" t="n">
        <f aca="false">B11451-B11451*(A11452-A11451)</f>
        <v>1E-323</v>
      </c>
      <c r="C11452" s="0" t="n">
        <f aca="false">EXP(-A11452)</f>
        <v>0</v>
      </c>
      <c r="D11452" s="0" t="e">
        <f aca="false">D11451+D11451*($A11452-$A11451)</f>
        <v>#NUM!</v>
      </c>
      <c r="E11452" s="0" t="e">
        <f aca="false">EXP(A11452)</f>
        <v>#NUM!</v>
      </c>
    </row>
    <row r="11453" customFormat="false" ht="15" hidden="false" customHeight="false" outlineLevel="0" collapsed="false">
      <c r="A11453" s="0" t="n">
        <v>2290.2</v>
      </c>
      <c r="B11453" s="0" t="n">
        <f aca="false">B11452-B11452*(A11453-A11452)</f>
        <v>1E-323</v>
      </c>
      <c r="C11453" s="0" t="n">
        <f aca="false">EXP(-A11453)</f>
        <v>0</v>
      </c>
      <c r="D11453" s="0" t="e">
        <f aca="false">D11452+D11452*($A11453-$A11452)</f>
        <v>#NUM!</v>
      </c>
      <c r="E11453" s="0" t="e">
        <f aca="false">EXP(A11453)</f>
        <v>#NUM!</v>
      </c>
    </row>
    <row r="11454" customFormat="false" ht="15" hidden="false" customHeight="false" outlineLevel="0" collapsed="false">
      <c r="A11454" s="0" t="n">
        <v>2290.4</v>
      </c>
      <c r="B11454" s="0" t="n">
        <f aca="false">B11453-B11453*(A11454-A11453)</f>
        <v>1E-323</v>
      </c>
      <c r="C11454" s="0" t="n">
        <f aca="false">EXP(-A11454)</f>
        <v>0</v>
      </c>
      <c r="D11454" s="0" t="e">
        <f aca="false">D11453+D11453*($A11454-$A11453)</f>
        <v>#NUM!</v>
      </c>
      <c r="E11454" s="0" t="e">
        <f aca="false">EXP(A11454)</f>
        <v>#NUM!</v>
      </c>
    </row>
    <row r="11455" customFormat="false" ht="15" hidden="false" customHeight="false" outlineLevel="0" collapsed="false">
      <c r="A11455" s="0" t="n">
        <v>2290.6</v>
      </c>
      <c r="B11455" s="0" t="n">
        <f aca="false">B11454-B11454*(A11455-A11454)</f>
        <v>1E-323</v>
      </c>
      <c r="C11455" s="0" t="n">
        <f aca="false">EXP(-A11455)</f>
        <v>0</v>
      </c>
      <c r="D11455" s="0" t="e">
        <f aca="false">D11454+D11454*($A11455-$A11454)</f>
        <v>#NUM!</v>
      </c>
      <c r="E11455" s="0" t="e">
        <f aca="false">EXP(A11455)</f>
        <v>#NUM!</v>
      </c>
    </row>
    <row r="11456" customFormat="false" ht="15" hidden="false" customHeight="false" outlineLevel="0" collapsed="false">
      <c r="A11456" s="0" t="n">
        <v>2290.8</v>
      </c>
      <c r="B11456" s="0" t="n">
        <f aca="false">B11455-B11455*(A11456-A11455)</f>
        <v>1E-323</v>
      </c>
      <c r="C11456" s="0" t="n">
        <f aca="false">EXP(-A11456)</f>
        <v>0</v>
      </c>
      <c r="D11456" s="0" t="e">
        <f aca="false">D11455+D11455*($A11456-$A11455)</f>
        <v>#NUM!</v>
      </c>
      <c r="E11456" s="0" t="e">
        <f aca="false">EXP(A11456)</f>
        <v>#NUM!</v>
      </c>
    </row>
    <row r="11457" customFormat="false" ht="15" hidden="false" customHeight="false" outlineLevel="0" collapsed="false">
      <c r="A11457" s="0" t="n">
        <v>2291</v>
      </c>
      <c r="B11457" s="0" t="n">
        <f aca="false">B11456-B11456*(A11457-A11456)</f>
        <v>1E-323</v>
      </c>
      <c r="C11457" s="0" t="n">
        <f aca="false">EXP(-A11457)</f>
        <v>0</v>
      </c>
      <c r="D11457" s="0" t="e">
        <f aca="false">D11456+D11456*($A11457-$A11456)</f>
        <v>#NUM!</v>
      </c>
      <c r="E11457" s="0" t="e">
        <f aca="false">EXP(A11457)</f>
        <v>#NUM!</v>
      </c>
    </row>
    <row r="11458" customFormat="false" ht="15" hidden="false" customHeight="false" outlineLevel="0" collapsed="false">
      <c r="A11458" s="0" t="n">
        <v>2291.2</v>
      </c>
      <c r="B11458" s="0" t="n">
        <f aca="false">B11457-B11457*(A11458-A11457)</f>
        <v>1E-323</v>
      </c>
      <c r="C11458" s="0" t="n">
        <f aca="false">EXP(-A11458)</f>
        <v>0</v>
      </c>
      <c r="D11458" s="0" t="e">
        <f aca="false">D11457+D11457*($A11458-$A11457)</f>
        <v>#NUM!</v>
      </c>
      <c r="E11458" s="0" t="e">
        <f aca="false">EXP(A11458)</f>
        <v>#NUM!</v>
      </c>
    </row>
    <row r="11459" customFormat="false" ht="15" hidden="false" customHeight="false" outlineLevel="0" collapsed="false">
      <c r="A11459" s="0" t="n">
        <v>2291.4</v>
      </c>
      <c r="B11459" s="0" t="n">
        <f aca="false">B11458-B11458*(A11459-A11458)</f>
        <v>1E-323</v>
      </c>
      <c r="C11459" s="0" t="n">
        <f aca="false">EXP(-A11459)</f>
        <v>0</v>
      </c>
      <c r="D11459" s="0" t="e">
        <f aca="false">D11458+D11458*($A11459-$A11458)</f>
        <v>#NUM!</v>
      </c>
      <c r="E11459" s="0" t="e">
        <f aca="false">EXP(A11459)</f>
        <v>#NUM!</v>
      </c>
    </row>
    <row r="11460" customFormat="false" ht="15" hidden="false" customHeight="false" outlineLevel="0" collapsed="false">
      <c r="A11460" s="0" t="n">
        <v>2291.6</v>
      </c>
      <c r="B11460" s="0" t="n">
        <f aca="false">B11459-B11459*(A11460-A11459)</f>
        <v>1E-323</v>
      </c>
      <c r="C11460" s="0" t="n">
        <f aca="false">EXP(-A11460)</f>
        <v>0</v>
      </c>
      <c r="D11460" s="0" t="e">
        <f aca="false">D11459+D11459*($A11460-$A11459)</f>
        <v>#NUM!</v>
      </c>
      <c r="E11460" s="0" t="e">
        <f aca="false">EXP(A11460)</f>
        <v>#NUM!</v>
      </c>
    </row>
    <row r="11461" customFormat="false" ht="15" hidden="false" customHeight="false" outlineLevel="0" collapsed="false">
      <c r="A11461" s="0" t="n">
        <v>2291.8</v>
      </c>
      <c r="B11461" s="0" t="n">
        <f aca="false">B11460-B11460*(A11461-A11460)</f>
        <v>1E-323</v>
      </c>
      <c r="C11461" s="0" t="n">
        <f aca="false">EXP(-A11461)</f>
        <v>0</v>
      </c>
      <c r="D11461" s="0" t="e">
        <f aca="false">D11460+D11460*($A11461-$A11460)</f>
        <v>#NUM!</v>
      </c>
      <c r="E11461" s="0" t="e">
        <f aca="false">EXP(A11461)</f>
        <v>#NUM!</v>
      </c>
    </row>
    <row r="11462" customFormat="false" ht="15" hidden="false" customHeight="false" outlineLevel="0" collapsed="false">
      <c r="A11462" s="0" t="n">
        <v>2292</v>
      </c>
      <c r="B11462" s="0" t="n">
        <f aca="false">B11461-B11461*(A11462-A11461)</f>
        <v>1E-323</v>
      </c>
      <c r="C11462" s="0" t="n">
        <f aca="false">EXP(-A11462)</f>
        <v>0</v>
      </c>
      <c r="D11462" s="0" t="e">
        <f aca="false">D11461+D11461*($A11462-$A11461)</f>
        <v>#NUM!</v>
      </c>
      <c r="E11462" s="0" t="e">
        <f aca="false">EXP(A11462)</f>
        <v>#NUM!</v>
      </c>
    </row>
    <row r="11463" customFormat="false" ht="15" hidden="false" customHeight="false" outlineLevel="0" collapsed="false">
      <c r="A11463" s="0" t="n">
        <v>2292.2</v>
      </c>
      <c r="B11463" s="0" t="n">
        <f aca="false">B11462-B11462*(A11463-A11462)</f>
        <v>1E-323</v>
      </c>
      <c r="C11463" s="0" t="n">
        <f aca="false">EXP(-A11463)</f>
        <v>0</v>
      </c>
      <c r="D11463" s="0" t="e">
        <f aca="false">D11462+D11462*($A11463-$A11462)</f>
        <v>#NUM!</v>
      </c>
      <c r="E11463" s="0" t="e">
        <f aca="false">EXP(A11463)</f>
        <v>#NUM!</v>
      </c>
    </row>
    <row r="11464" customFormat="false" ht="15" hidden="false" customHeight="false" outlineLevel="0" collapsed="false">
      <c r="A11464" s="0" t="n">
        <v>2292.4</v>
      </c>
      <c r="B11464" s="0" t="n">
        <f aca="false">B11463-B11463*(A11464-A11463)</f>
        <v>1E-323</v>
      </c>
      <c r="C11464" s="0" t="n">
        <f aca="false">EXP(-A11464)</f>
        <v>0</v>
      </c>
      <c r="D11464" s="0" t="e">
        <f aca="false">D11463+D11463*($A11464-$A11463)</f>
        <v>#NUM!</v>
      </c>
      <c r="E11464" s="0" t="e">
        <f aca="false">EXP(A11464)</f>
        <v>#NUM!</v>
      </c>
    </row>
    <row r="11465" customFormat="false" ht="15" hidden="false" customHeight="false" outlineLevel="0" collapsed="false">
      <c r="A11465" s="0" t="n">
        <v>2292.6</v>
      </c>
      <c r="B11465" s="0" t="n">
        <f aca="false">B11464-B11464*(A11465-A11464)</f>
        <v>1E-323</v>
      </c>
      <c r="C11465" s="0" t="n">
        <f aca="false">EXP(-A11465)</f>
        <v>0</v>
      </c>
      <c r="D11465" s="0" t="e">
        <f aca="false">D11464+D11464*($A11465-$A11464)</f>
        <v>#NUM!</v>
      </c>
      <c r="E11465" s="0" t="e">
        <f aca="false">EXP(A11465)</f>
        <v>#NUM!</v>
      </c>
    </row>
    <row r="11466" customFormat="false" ht="15" hidden="false" customHeight="false" outlineLevel="0" collapsed="false">
      <c r="A11466" s="0" t="n">
        <v>2292.8</v>
      </c>
      <c r="B11466" s="0" t="n">
        <f aca="false">B11465-B11465*(A11466-A11465)</f>
        <v>1E-323</v>
      </c>
      <c r="C11466" s="0" t="n">
        <f aca="false">EXP(-A11466)</f>
        <v>0</v>
      </c>
      <c r="D11466" s="0" t="e">
        <f aca="false">D11465+D11465*($A11466-$A11465)</f>
        <v>#NUM!</v>
      </c>
      <c r="E11466" s="0" t="e">
        <f aca="false">EXP(A11466)</f>
        <v>#NUM!</v>
      </c>
    </row>
    <row r="11467" customFormat="false" ht="15" hidden="false" customHeight="false" outlineLevel="0" collapsed="false">
      <c r="A11467" s="0" t="n">
        <v>2293</v>
      </c>
      <c r="B11467" s="0" t="n">
        <f aca="false">B11466-B11466*(A11467-A11466)</f>
        <v>1E-323</v>
      </c>
      <c r="C11467" s="0" t="n">
        <f aca="false">EXP(-A11467)</f>
        <v>0</v>
      </c>
      <c r="D11467" s="0" t="e">
        <f aca="false">D11466+D11466*($A11467-$A11466)</f>
        <v>#NUM!</v>
      </c>
      <c r="E11467" s="0" t="e">
        <f aca="false">EXP(A11467)</f>
        <v>#NUM!</v>
      </c>
    </row>
    <row r="11468" customFormat="false" ht="15" hidden="false" customHeight="false" outlineLevel="0" collapsed="false">
      <c r="A11468" s="0" t="n">
        <v>2293.2</v>
      </c>
      <c r="B11468" s="0" t="n">
        <f aca="false">B11467-B11467*(A11468-A11467)</f>
        <v>1E-323</v>
      </c>
      <c r="C11468" s="0" t="n">
        <f aca="false">EXP(-A11468)</f>
        <v>0</v>
      </c>
      <c r="D11468" s="0" t="e">
        <f aca="false">D11467+D11467*($A11468-$A11467)</f>
        <v>#NUM!</v>
      </c>
      <c r="E11468" s="0" t="e">
        <f aca="false">EXP(A11468)</f>
        <v>#NUM!</v>
      </c>
    </row>
    <row r="11469" customFormat="false" ht="15" hidden="false" customHeight="false" outlineLevel="0" collapsed="false">
      <c r="A11469" s="0" t="n">
        <v>2293.4</v>
      </c>
      <c r="B11469" s="0" t="n">
        <f aca="false">B11468-B11468*(A11469-A11468)</f>
        <v>1E-323</v>
      </c>
      <c r="C11469" s="0" t="n">
        <f aca="false">EXP(-A11469)</f>
        <v>0</v>
      </c>
      <c r="D11469" s="0" t="e">
        <f aca="false">D11468+D11468*($A11469-$A11468)</f>
        <v>#NUM!</v>
      </c>
      <c r="E11469" s="0" t="e">
        <f aca="false">EXP(A11469)</f>
        <v>#NUM!</v>
      </c>
    </row>
    <row r="11470" customFormat="false" ht="15" hidden="false" customHeight="false" outlineLevel="0" collapsed="false">
      <c r="A11470" s="0" t="n">
        <v>2293.6</v>
      </c>
      <c r="B11470" s="0" t="n">
        <f aca="false">B11469-B11469*(A11470-A11469)</f>
        <v>1E-323</v>
      </c>
      <c r="C11470" s="0" t="n">
        <f aca="false">EXP(-A11470)</f>
        <v>0</v>
      </c>
      <c r="D11470" s="0" t="e">
        <f aca="false">D11469+D11469*($A11470-$A11469)</f>
        <v>#NUM!</v>
      </c>
      <c r="E11470" s="0" t="e">
        <f aca="false">EXP(A11470)</f>
        <v>#NUM!</v>
      </c>
    </row>
    <row r="11471" customFormat="false" ht="15" hidden="false" customHeight="false" outlineLevel="0" collapsed="false">
      <c r="A11471" s="0" t="n">
        <v>2293.8</v>
      </c>
      <c r="B11471" s="0" t="n">
        <f aca="false">B11470-B11470*(A11471-A11470)</f>
        <v>1E-323</v>
      </c>
      <c r="C11471" s="0" t="n">
        <f aca="false">EXP(-A11471)</f>
        <v>0</v>
      </c>
      <c r="D11471" s="0" t="e">
        <f aca="false">D11470+D11470*($A11471-$A11470)</f>
        <v>#NUM!</v>
      </c>
      <c r="E11471" s="0" t="e">
        <f aca="false">EXP(A11471)</f>
        <v>#NUM!</v>
      </c>
    </row>
    <row r="11472" customFormat="false" ht="15" hidden="false" customHeight="false" outlineLevel="0" collapsed="false">
      <c r="A11472" s="0" t="n">
        <v>2294</v>
      </c>
      <c r="B11472" s="0" t="n">
        <f aca="false">B11471-B11471*(A11472-A11471)</f>
        <v>1E-323</v>
      </c>
      <c r="C11472" s="0" t="n">
        <f aca="false">EXP(-A11472)</f>
        <v>0</v>
      </c>
      <c r="D11472" s="0" t="e">
        <f aca="false">D11471+D11471*($A11472-$A11471)</f>
        <v>#NUM!</v>
      </c>
      <c r="E11472" s="0" t="e">
        <f aca="false">EXP(A11472)</f>
        <v>#NUM!</v>
      </c>
    </row>
    <row r="11473" customFormat="false" ht="15" hidden="false" customHeight="false" outlineLevel="0" collapsed="false">
      <c r="A11473" s="0" t="n">
        <v>2294.2</v>
      </c>
      <c r="B11473" s="0" t="n">
        <f aca="false">B11472-B11472*(A11473-A11472)</f>
        <v>1E-323</v>
      </c>
      <c r="C11473" s="0" t="n">
        <f aca="false">EXP(-A11473)</f>
        <v>0</v>
      </c>
      <c r="D11473" s="0" t="e">
        <f aca="false">D11472+D11472*($A11473-$A11472)</f>
        <v>#NUM!</v>
      </c>
      <c r="E11473" s="0" t="e">
        <f aca="false">EXP(A11473)</f>
        <v>#NUM!</v>
      </c>
    </row>
    <row r="11474" customFormat="false" ht="15" hidden="false" customHeight="false" outlineLevel="0" collapsed="false">
      <c r="A11474" s="0" t="n">
        <v>2294.4</v>
      </c>
      <c r="B11474" s="0" t="n">
        <f aca="false">B11473-B11473*(A11474-A11473)</f>
        <v>1E-323</v>
      </c>
      <c r="C11474" s="0" t="n">
        <f aca="false">EXP(-A11474)</f>
        <v>0</v>
      </c>
      <c r="D11474" s="0" t="e">
        <f aca="false">D11473+D11473*($A11474-$A11473)</f>
        <v>#NUM!</v>
      </c>
      <c r="E11474" s="0" t="e">
        <f aca="false">EXP(A11474)</f>
        <v>#NUM!</v>
      </c>
    </row>
    <row r="11475" customFormat="false" ht="15" hidden="false" customHeight="false" outlineLevel="0" collapsed="false">
      <c r="A11475" s="0" t="n">
        <v>2294.6</v>
      </c>
      <c r="B11475" s="0" t="n">
        <f aca="false">B11474-B11474*(A11475-A11474)</f>
        <v>1E-323</v>
      </c>
      <c r="C11475" s="0" t="n">
        <f aca="false">EXP(-A11475)</f>
        <v>0</v>
      </c>
      <c r="D11475" s="0" t="e">
        <f aca="false">D11474+D11474*($A11475-$A11474)</f>
        <v>#NUM!</v>
      </c>
      <c r="E11475" s="0" t="e">
        <f aca="false">EXP(A11475)</f>
        <v>#NUM!</v>
      </c>
    </row>
    <row r="11476" customFormat="false" ht="15" hidden="false" customHeight="false" outlineLevel="0" collapsed="false">
      <c r="A11476" s="0" t="n">
        <v>2294.8</v>
      </c>
      <c r="B11476" s="0" t="n">
        <f aca="false">B11475-B11475*(A11476-A11475)</f>
        <v>1E-323</v>
      </c>
      <c r="C11476" s="0" t="n">
        <f aca="false">EXP(-A11476)</f>
        <v>0</v>
      </c>
      <c r="D11476" s="0" t="e">
        <f aca="false">D11475+D11475*($A11476-$A11475)</f>
        <v>#NUM!</v>
      </c>
      <c r="E11476" s="0" t="e">
        <f aca="false">EXP(A11476)</f>
        <v>#NUM!</v>
      </c>
    </row>
    <row r="11477" customFormat="false" ht="15" hidden="false" customHeight="false" outlineLevel="0" collapsed="false">
      <c r="A11477" s="0" t="n">
        <v>2295</v>
      </c>
      <c r="B11477" s="0" t="n">
        <f aca="false">B11476-B11476*(A11477-A11476)</f>
        <v>1E-323</v>
      </c>
      <c r="C11477" s="0" t="n">
        <f aca="false">EXP(-A11477)</f>
        <v>0</v>
      </c>
      <c r="D11477" s="0" t="e">
        <f aca="false">D11476+D11476*($A11477-$A11476)</f>
        <v>#NUM!</v>
      </c>
      <c r="E11477" s="0" t="e">
        <f aca="false">EXP(A11477)</f>
        <v>#NUM!</v>
      </c>
    </row>
    <row r="11478" customFormat="false" ht="15" hidden="false" customHeight="false" outlineLevel="0" collapsed="false">
      <c r="A11478" s="0" t="n">
        <v>2295.2</v>
      </c>
      <c r="B11478" s="0" t="n">
        <f aca="false">B11477-B11477*(A11478-A11477)</f>
        <v>1E-323</v>
      </c>
      <c r="C11478" s="0" t="n">
        <f aca="false">EXP(-A11478)</f>
        <v>0</v>
      </c>
      <c r="D11478" s="0" t="e">
        <f aca="false">D11477+D11477*($A11478-$A11477)</f>
        <v>#NUM!</v>
      </c>
      <c r="E11478" s="0" t="e">
        <f aca="false">EXP(A11478)</f>
        <v>#NUM!</v>
      </c>
    </row>
    <row r="11479" customFormat="false" ht="15" hidden="false" customHeight="false" outlineLevel="0" collapsed="false">
      <c r="A11479" s="0" t="n">
        <v>2295.4</v>
      </c>
      <c r="B11479" s="0" t="n">
        <f aca="false">B11478-B11478*(A11479-A11478)</f>
        <v>1E-323</v>
      </c>
      <c r="C11479" s="0" t="n">
        <f aca="false">EXP(-A11479)</f>
        <v>0</v>
      </c>
      <c r="D11479" s="0" t="e">
        <f aca="false">D11478+D11478*($A11479-$A11478)</f>
        <v>#NUM!</v>
      </c>
      <c r="E11479" s="0" t="e">
        <f aca="false">EXP(A11479)</f>
        <v>#NUM!</v>
      </c>
    </row>
    <row r="11480" customFormat="false" ht="15" hidden="false" customHeight="false" outlineLevel="0" collapsed="false">
      <c r="A11480" s="0" t="n">
        <v>2295.6</v>
      </c>
      <c r="B11480" s="0" t="n">
        <f aca="false">B11479-B11479*(A11480-A11479)</f>
        <v>1E-323</v>
      </c>
      <c r="C11480" s="0" t="n">
        <f aca="false">EXP(-A11480)</f>
        <v>0</v>
      </c>
      <c r="D11480" s="0" t="e">
        <f aca="false">D11479+D11479*($A11480-$A11479)</f>
        <v>#NUM!</v>
      </c>
      <c r="E11480" s="0" t="e">
        <f aca="false">EXP(A11480)</f>
        <v>#NUM!</v>
      </c>
    </row>
    <row r="11481" customFormat="false" ht="15" hidden="false" customHeight="false" outlineLevel="0" collapsed="false">
      <c r="A11481" s="0" t="n">
        <v>2295.8</v>
      </c>
      <c r="B11481" s="0" t="n">
        <f aca="false">B11480-B11480*(A11481-A11480)</f>
        <v>1E-323</v>
      </c>
      <c r="C11481" s="0" t="n">
        <f aca="false">EXP(-A11481)</f>
        <v>0</v>
      </c>
      <c r="D11481" s="0" t="e">
        <f aca="false">D11480+D11480*($A11481-$A11480)</f>
        <v>#NUM!</v>
      </c>
      <c r="E11481" s="0" t="e">
        <f aca="false">EXP(A11481)</f>
        <v>#NUM!</v>
      </c>
    </row>
    <row r="11482" customFormat="false" ht="15" hidden="false" customHeight="false" outlineLevel="0" collapsed="false">
      <c r="A11482" s="0" t="n">
        <v>2296</v>
      </c>
      <c r="B11482" s="0" t="n">
        <f aca="false">B11481-B11481*(A11482-A11481)</f>
        <v>1E-323</v>
      </c>
      <c r="C11482" s="0" t="n">
        <f aca="false">EXP(-A11482)</f>
        <v>0</v>
      </c>
      <c r="D11482" s="0" t="e">
        <f aca="false">D11481+D11481*($A11482-$A11481)</f>
        <v>#NUM!</v>
      </c>
      <c r="E11482" s="0" t="e">
        <f aca="false">EXP(A11482)</f>
        <v>#NUM!</v>
      </c>
    </row>
    <row r="11483" customFormat="false" ht="15" hidden="false" customHeight="false" outlineLevel="0" collapsed="false">
      <c r="A11483" s="0" t="n">
        <v>2296.2</v>
      </c>
      <c r="B11483" s="0" t="n">
        <f aca="false">B11482-B11482*(A11483-A11482)</f>
        <v>1E-323</v>
      </c>
      <c r="C11483" s="0" t="n">
        <f aca="false">EXP(-A11483)</f>
        <v>0</v>
      </c>
      <c r="D11483" s="0" t="e">
        <f aca="false">D11482+D11482*($A11483-$A11482)</f>
        <v>#NUM!</v>
      </c>
      <c r="E11483" s="0" t="e">
        <f aca="false">EXP(A11483)</f>
        <v>#NUM!</v>
      </c>
    </row>
    <row r="11484" customFormat="false" ht="15" hidden="false" customHeight="false" outlineLevel="0" collapsed="false">
      <c r="A11484" s="0" t="n">
        <v>2296.4</v>
      </c>
      <c r="B11484" s="0" t="n">
        <f aca="false">B11483-B11483*(A11484-A11483)</f>
        <v>1E-323</v>
      </c>
      <c r="C11484" s="0" t="n">
        <f aca="false">EXP(-A11484)</f>
        <v>0</v>
      </c>
      <c r="D11484" s="0" t="e">
        <f aca="false">D11483+D11483*($A11484-$A11483)</f>
        <v>#NUM!</v>
      </c>
      <c r="E11484" s="0" t="e">
        <f aca="false">EXP(A11484)</f>
        <v>#NUM!</v>
      </c>
    </row>
    <row r="11485" customFormat="false" ht="15" hidden="false" customHeight="false" outlineLevel="0" collapsed="false">
      <c r="A11485" s="0" t="n">
        <v>2296.6</v>
      </c>
      <c r="B11485" s="0" t="n">
        <f aca="false">B11484-B11484*(A11485-A11484)</f>
        <v>1E-323</v>
      </c>
      <c r="C11485" s="0" t="n">
        <f aca="false">EXP(-A11485)</f>
        <v>0</v>
      </c>
      <c r="D11485" s="0" t="e">
        <f aca="false">D11484+D11484*($A11485-$A11484)</f>
        <v>#NUM!</v>
      </c>
      <c r="E11485" s="0" t="e">
        <f aca="false">EXP(A11485)</f>
        <v>#NUM!</v>
      </c>
    </row>
    <row r="11486" customFormat="false" ht="15" hidden="false" customHeight="false" outlineLevel="0" collapsed="false">
      <c r="A11486" s="0" t="n">
        <v>2296.8</v>
      </c>
      <c r="B11486" s="0" t="n">
        <f aca="false">B11485-B11485*(A11486-A11485)</f>
        <v>1E-323</v>
      </c>
      <c r="C11486" s="0" t="n">
        <f aca="false">EXP(-A11486)</f>
        <v>0</v>
      </c>
      <c r="D11486" s="0" t="e">
        <f aca="false">D11485+D11485*($A11486-$A11485)</f>
        <v>#NUM!</v>
      </c>
      <c r="E11486" s="0" t="e">
        <f aca="false">EXP(A11486)</f>
        <v>#NUM!</v>
      </c>
    </row>
    <row r="11487" customFormat="false" ht="15" hidden="false" customHeight="false" outlineLevel="0" collapsed="false">
      <c r="A11487" s="0" t="n">
        <v>2297</v>
      </c>
      <c r="B11487" s="0" t="n">
        <f aca="false">B11486-B11486*(A11487-A11486)</f>
        <v>1E-323</v>
      </c>
      <c r="C11487" s="0" t="n">
        <f aca="false">EXP(-A11487)</f>
        <v>0</v>
      </c>
      <c r="D11487" s="0" t="e">
        <f aca="false">D11486+D11486*($A11487-$A11486)</f>
        <v>#NUM!</v>
      </c>
      <c r="E11487" s="0" t="e">
        <f aca="false">EXP(A11487)</f>
        <v>#NUM!</v>
      </c>
    </row>
    <row r="11488" customFormat="false" ht="15" hidden="false" customHeight="false" outlineLevel="0" collapsed="false">
      <c r="A11488" s="0" t="n">
        <v>2297.2</v>
      </c>
      <c r="B11488" s="0" t="n">
        <f aca="false">B11487-B11487*(A11488-A11487)</f>
        <v>1E-323</v>
      </c>
      <c r="C11488" s="0" t="n">
        <f aca="false">EXP(-A11488)</f>
        <v>0</v>
      </c>
      <c r="D11488" s="0" t="e">
        <f aca="false">D11487+D11487*($A11488-$A11487)</f>
        <v>#NUM!</v>
      </c>
      <c r="E11488" s="0" t="e">
        <f aca="false">EXP(A11488)</f>
        <v>#NUM!</v>
      </c>
    </row>
    <row r="11489" customFormat="false" ht="15" hidden="false" customHeight="false" outlineLevel="0" collapsed="false">
      <c r="A11489" s="0" t="n">
        <v>2297.4</v>
      </c>
      <c r="B11489" s="0" t="n">
        <f aca="false">B11488-B11488*(A11489-A11488)</f>
        <v>1E-323</v>
      </c>
      <c r="C11489" s="0" t="n">
        <f aca="false">EXP(-A11489)</f>
        <v>0</v>
      </c>
      <c r="D11489" s="0" t="e">
        <f aca="false">D11488+D11488*($A11489-$A11488)</f>
        <v>#NUM!</v>
      </c>
      <c r="E11489" s="0" t="e">
        <f aca="false">EXP(A11489)</f>
        <v>#NUM!</v>
      </c>
    </row>
    <row r="11490" customFormat="false" ht="15" hidden="false" customHeight="false" outlineLevel="0" collapsed="false">
      <c r="A11490" s="0" t="n">
        <v>2297.6</v>
      </c>
      <c r="B11490" s="0" t="n">
        <f aca="false">B11489-B11489*(A11490-A11489)</f>
        <v>1E-323</v>
      </c>
      <c r="C11490" s="0" t="n">
        <f aca="false">EXP(-A11490)</f>
        <v>0</v>
      </c>
      <c r="D11490" s="0" t="e">
        <f aca="false">D11489+D11489*($A11490-$A11489)</f>
        <v>#NUM!</v>
      </c>
      <c r="E11490" s="0" t="e">
        <f aca="false">EXP(A11490)</f>
        <v>#NUM!</v>
      </c>
    </row>
    <row r="11491" customFormat="false" ht="15" hidden="false" customHeight="false" outlineLevel="0" collapsed="false">
      <c r="A11491" s="0" t="n">
        <v>2297.8</v>
      </c>
      <c r="B11491" s="0" t="n">
        <f aca="false">B11490-B11490*(A11491-A11490)</f>
        <v>1E-323</v>
      </c>
      <c r="C11491" s="0" t="n">
        <f aca="false">EXP(-A11491)</f>
        <v>0</v>
      </c>
      <c r="D11491" s="0" t="e">
        <f aca="false">D11490+D11490*($A11491-$A11490)</f>
        <v>#NUM!</v>
      </c>
      <c r="E11491" s="0" t="e">
        <f aca="false">EXP(A11491)</f>
        <v>#NUM!</v>
      </c>
    </row>
    <row r="11492" customFormat="false" ht="15" hidden="false" customHeight="false" outlineLevel="0" collapsed="false">
      <c r="A11492" s="0" t="n">
        <v>2298</v>
      </c>
      <c r="B11492" s="0" t="n">
        <f aca="false">B11491-B11491*(A11492-A11491)</f>
        <v>1E-323</v>
      </c>
      <c r="C11492" s="0" t="n">
        <f aca="false">EXP(-A11492)</f>
        <v>0</v>
      </c>
      <c r="D11492" s="0" t="e">
        <f aca="false">D11491+D11491*($A11492-$A11491)</f>
        <v>#NUM!</v>
      </c>
      <c r="E11492" s="0" t="e">
        <f aca="false">EXP(A11492)</f>
        <v>#NUM!</v>
      </c>
    </row>
    <row r="11493" customFormat="false" ht="15" hidden="false" customHeight="false" outlineLevel="0" collapsed="false">
      <c r="A11493" s="0" t="n">
        <v>2298.2</v>
      </c>
      <c r="B11493" s="0" t="n">
        <f aca="false">B11492-B11492*(A11493-A11492)</f>
        <v>1E-323</v>
      </c>
      <c r="C11493" s="0" t="n">
        <f aca="false">EXP(-A11493)</f>
        <v>0</v>
      </c>
      <c r="D11493" s="0" t="e">
        <f aca="false">D11492+D11492*($A11493-$A11492)</f>
        <v>#NUM!</v>
      </c>
      <c r="E11493" s="0" t="e">
        <f aca="false">EXP(A11493)</f>
        <v>#NUM!</v>
      </c>
    </row>
    <row r="11494" customFormat="false" ht="15" hidden="false" customHeight="false" outlineLevel="0" collapsed="false">
      <c r="A11494" s="0" t="n">
        <v>2298.4</v>
      </c>
      <c r="B11494" s="0" t="n">
        <f aca="false">B11493-B11493*(A11494-A11493)</f>
        <v>1E-323</v>
      </c>
      <c r="C11494" s="0" t="n">
        <f aca="false">EXP(-A11494)</f>
        <v>0</v>
      </c>
      <c r="D11494" s="0" t="e">
        <f aca="false">D11493+D11493*($A11494-$A11493)</f>
        <v>#NUM!</v>
      </c>
      <c r="E11494" s="0" t="e">
        <f aca="false">EXP(A11494)</f>
        <v>#NUM!</v>
      </c>
    </row>
    <row r="11495" customFormat="false" ht="15" hidden="false" customHeight="false" outlineLevel="0" collapsed="false">
      <c r="A11495" s="0" t="n">
        <v>2298.6</v>
      </c>
      <c r="B11495" s="0" t="n">
        <f aca="false">B11494-B11494*(A11495-A11494)</f>
        <v>1E-323</v>
      </c>
      <c r="C11495" s="0" t="n">
        <f aca="false">EXP(-A11495)</f>
        <v>0</v>
      </c>
      <c r="D11495" s="0" t="e">
        <f aca="false">D11494+D11494*($A11495-$A11494)</f>
        <v>#NUM!</v>
      </c>
      <c r="E11495" s="0" t="e">
        <f aca="false">EXP(A11495)</f>
        <v>#NUM!</v>
      </c>
    </row>
    <row r="11496" customFormat="false" ht="15" hidden="false" customHeight="false" outlineLevel="0" collapsed="false">
      <c r="A11496" s="0" t="n">
        <v>2298.8</v>
      </c>
      <c r="B11496" s="0" t="n">
        <f aca="false">B11495-B11495*(A11496-A11495)</f>
        <v>1E-323</v>
      </c>
      <c r="C11496" s="0" t="n">
        <f aca="false">EXP(-A11496)</f>
        <v>0</v>
      </c>
      <c r="D11496" s="0" t="e">
        <f aca="false">D11495+D11495*($A11496-$A11495)</f>
        <v>#NUM!</v>
      </c>
      <c r="E11496" s="0" t="e">
        <f aca="false">EXP(A11496)</f>
        <v>#NUM!</v>
      </c>
    </row>
    <row r="11497" customFormat="false" ht="15" hidden="false" customHeight="false" outlineLevel="0" collapsed="false">
      <c r="A11497" s="0" t="n">
        <v>2299</v>
      </c>
      <c r="B11497" s="0" t="n">
        <f aca="false">B11496-B11496*(A11497-A11496)</f>
        <v>1E-323</v>
      </c>
      <c r="C11497" s="0" t="n">
        <f aca="false">EXP(-A11497)</f>
        <v>0</v>
      </c>
      <c r="D11497" s="0" t="e">
        <f aca="false">D11496+D11496*($A11497-$A11496)</f>
        <v>#NUM!</v>
      </c>
      <c r="E11497" s="0" t="e">
        <f aca="false">EXP(A11497)</f>
        <v>#NUM!</v>
      </c>
    </row>
    <row r="11498" customFormat="false" ht="15" hidden="false" customHeight="false" outlineLevel="0" collapsed="false">
      <c r="A11498" s="0" t="n">
        <v>2299.2</v>
      </c>
      <c r="B11498" s="0" t="n">
        <f aca="false">B11497-B11497*(A11498-A11497)</f>
        <v>1E-323</v>
      </c>
      <c r="C11498" s="0" t="n">
        <f aca="false">EXP(-A11498)</f>
        <v>0</v>
      </c>
      <c r="D11498" s="0" t="e">
        <f aca="false">D11497+D11497*($A11498-$A11497)</f>
        <v>#NUM!</v>
      </c>
      <c r="E11498" s="0" t="e">
        <f aca="false">EXP(A11498)</f>
        <v>#NUM!</v>
      </c>
    </row>
    <row r="11499" customFormat="false" ht="15" hidden="false" customHeight="false" outlineLevel="0" collapsed="false">
      <c r="A11499" s="0" t="n">
        <v>2299.4</v>
      </c>
      <c r="B11499" s="0" t="n">
        <f aca="false">B11498-B11498*(A11499-A11498)</f>
        <v>1E-323</v>
      </c>
      <c r="C11499" s="0" t="n">
        <f aca="false">EXP(-A11499)</f>
        <v>0</v>
      </c>
      <c r="D11499" s="0" t="e">
        <f aca="false">D11498+D11498*($A11499-$A11498)</f>
        <v>#NUM!</v>
      </c>
      <c r="E11499" s="0" t="e">
        <f aca="false">EXP(A11499)</f>
        <v>#NUM!</v>
      </c>
    </row>
    <row r="11500" customFormat="false" ht="15" hidden="false" customHeight="false" outlineLevel="0" collapsed="false">
      <c r="A11500" s="0" t="n">
        <v>2299.6</v>
      </c>
      <c r="B11500" s="0" t="n">
        <f aca="false">B11499-B11499*(A11500-A11499)</f>
        <v>1E-323</v>
      </c>
      <c r="C11500" s="0" t="n">
        <f aca="false">EXP(-A11500)</f>
        <v>0</v>
      </c>
      <c r="D11500" s="0" t="e">
        <f aca="false">D11499+D11499*($A11500-$A11499)</f>
        <v>#NUM!</v>
      </c>
      <c r="E11500" s="0" t="e">
        <f aca="false">EXP(A11500)</f>
        <v>#NUM!</v>
      </c>
    </row>
    <row r="11501" customFormat="false" ht="15" hidden="false" customHeight="false" outlineLevel="0" collapsed="false">
      <c r="A11501" s="0" t="n">
        <v>2299.8</v>
      </c>
      <c r="B11501" s="0" t="n">
        <f aca="false">B11500-B11500*(A11501-A11500)</f>
        <v>1E-323</v>
      </c>
      <c r="C11501" s="0" t="n">
        <f aca="false">EXP(-A11501)</f>
        <v>0</v>
      </c>
      <c r="D11501" s="0" t="e">
        <f aca="false">D11500+D11500*($A11501-$A11500)</f>
        <v>#NUM!</v>
      </c>
      <c r="E11501" s="0" t="e">
        <f aca="false">EXP(A11501)</f>
        <v>#NUM!</v>
      </c>
    </row>
    <row r="11502" customFormat="false" ht="15" hidden="false" customHeight="false" outlineLevel="0" collapsed="false">
      <c r="A11502" s="0" t="n">
        <v>2300</v>
      </c>
      <c r="B11502" s="0" t="n">
        <f aca="false">B11501-B11501*(A11502-A11501)</f>
        <v>1E-323</v>
      </c>
      <c r="C11502" s="0" t="n">
        <f aca="false">EXP(-A11502)</f>
        <v>0</v>
      </c>
      <c r="D11502" s="0" t="e">
        <f aca="false">D11501+D11501*($A11502-$A11501)</f>
        <v>#NUM!</v>
      </c>
      <c r="E11502" s="0" t="e">
        <f aca="false">EXP(A11502)</f>
        <v>#NUM!</v>
      </c>
    </row>
    <row r="11503" customFormat="false" ht="15" hidden="false" customHeight="false" outlineLevel="0" collapsed="false">
      <c r="A11503" s="0" t="n">
        <v>2300.2</v>
      </c>
      <c r="B11503" s="0" t="n">
        <f aca="false">B11502-B11502*(A11503-A11502)</f>
        <v>1E-323</v>
      </c>
      <c r="C11503" s="0" t="n">
        <f aca="false">EXP(-A11503)</f>
        <v>0</v>
      </c>
      <c r="D11503" s="0" t="e">
        <f aca="false">D11502+D11502*($A11503-$A11502)</f>
        <v>#NUM!</v>
      </c>
      <c r="E11503" s="0" t="e">
        <f aca="false">EXP(A11503)</f>
        <v>#NUM!</v>
      </c>
    </row>
    <row r="11504" customFormat="false" ht="15" hidden="false" customHeight="false" outlineLevel="0" collapsed="false">
      <c r="A11504" s="0" t="n">
        <v>2300.4</v>
      </c>
      <c r="B11504" s="0" t="n">
        <f aca="false">B11503-B11503*(A11504-A11503)</f>
        <v>1E-323</v>
      </c>
      <c r="C11504" s="0" t="n">
        <f aca="false">EXP(-A11504)</f>
        <v>0</v>
      </c>
      <c r="D11504" s="0" t="e">
        <f aca="false">D11503+D11503*($A11504-$A11503)</f>
        <v>#NUM!</v>
      </c>
      <c r="E11504" s="0" t="e">
        <f aca="false">EXP(A11504)</f>
        <v>#NUM!</v>
      </c>
    </row>
    <row r="11505" customFormat="false" ht="15" hidden="false" customHeight="false" outlineLevel="0" collapsed="false">
      <c r="A11505" s="0" t="n">
        <v>2300.6</v>
      </c>
      <c r="B11505" s="0" t="n">
        <f aca="false">B11504-B11504*(A11505-A11504)</f>
        <v>1E-323</v>
      </c>
      <c r="C11505" s="0" t="n">
        <f aca="false">EXP(-A11505)</f>
        <v>0</v>
      </c>
      <c r="D11505" s="0" t="e">
        <f aca="false">D11504+D11504*($A11505-$A11504)</f>
        <v>#NUM!</v>
      </c>
      <c r="E11505" s="0" t="e">
        <f aca="false">EXP(A11505)</f>
        <v>#NUM!</v>
      </c>
    </row>
    <row r="11506" customFormat="false" ht="15" hidden="false" customHeight="false" outlineLevel="0" collapsed="false">
      <c r="A11506" s="0" t="n">
        <v>2300.8</v>
      </c>
      <c r="B11506" s="0" t="n">
        <f aca="false">B11505-B11505*(A11506-A11505)</f>
        <v>1E-323</v>
      </c>
      <c r="C11506" s="0" t="n">
        <f aca="false">EXP(-A11506)</f>
        <v>0</v>
      </c>
      <c r="D11506" s="0" t="e">
        <f aca="false">D11505+D11505*($A11506-$A11505)</f>
        <v>#NUM!</v>
      </c>
      <c r="E11506" s="0" t="e">
        <f aca="false">EXP(A11506)</f>
        <v>#NUM!</v>
      </c>
    </row>
    <row r="11507" customFormat="false" ht="15" hidden="false" customHeight="false" outlineLevel="0" collapsed="false">
      <c r="A11507" s="0" t="n">
        <v>2301</v>
      </c>
      <c r="B11507" s="0" t="n">
        <f aca="false">B11506-B11506*(A11507-A11506)</f>
        <v>1E-323</v>
      </c>
      <c r="C11507" s="0" t="n">
        <f aca="false">EXP(-A11507)</f>
        <v>0</v>
      </c>
      <c r="D11507" s="0" t="e">
        <f aca="false">D11506+D11506*($A11507-$A11506)</f>
        <v>#NUM!</v>
      </c>
      <c r="E11507" s="0" t="e">
        <f aca="false">EXP(A11507)</f>
        <v>#NUM!</v>
      </c>
    </row>
    <row r="11508" customFormat="false" ht="15" hidden="false" customHeight="false" outlineLevel="0" collapsed="false">
      <c r="A11508" s="0" t="n">
        <v>2301.2</v>
      </c>
      <c r="B11508" s="0" t="n">
        <f aca="false">B11507-B11507*(A11508-A11507)</f>
        <v>1E-323</v>
      </c>
      <c r="C11508" s="0" t="n">
        <f aca="false">EXP(-A11508)</f>
        <v>0</v>
      </c>
      <c r="D11508" s="0" t="e">
        <f aca="false">D11507+D11507*($A11508-$A11507)</f>
        <v>#NUM!</v>
      </c>
      <c r="E11508" s="0" t="e">
        <f aca="false">EXP(A11508)</f>
        <v>#NUM!</v>
      </c>
    </row>
    <row r="11509" customFormat="false" ht="15" hidden="false" customHeight="false" outlineLevel="0" collapsed="false">
      <c r="A11509" s="0" t="n">
        <v>2301.4</v>
      </c>
      <c r="B11509" s="0" t="n">
        <f aca="false">B11508-B11508*(A11509-A11508)</f>
        <v>1E-323</v>
      </c>
      <c r="C11509" s="0" t="n">
        <f aca="false">EXP(-A11509)</f>
        <v>0</v>
      </c>
      <c r="D11509" s="0" t="e">
        <f aca="false">D11508+D11508*($A11509-$A11508)</f>
        <v>#NUM!</v>
      </c>
      <c r="E11509" s="0" t="e">
        <f aca="false">EXP(A11509)</f>
        <v>#NUM!</v>
      </c>
    </row>
    <row r="11510" customFormat="false" ht="15" hidden="false" customHeight="false" outlineLevel="0" collapsed="false">
      <c r="A11510" s="0" t="n">
        <v>2301.6</v>
      </c>
      <c r="B11510" s="0" t="n">
        <f aca="false">B11509-B11509*(A11510-A11509)</f>
        <v>1E-323</v>
      </c>
      <c r="C11510" s="0" t="n">
        <f aca="false">EXP(-A11510)</f>
        <v>0</v>
      </c>
      <c r="D11510" s="0" t="e">
        <f aca="false">D11509+D11509*($A11510-$A11509)</f>
        <v>#NUM!</v>
      </c>
      <c r="E11510" s="0" t="e">
        <f aca="false">EXP(A11510)</f>
        <v>#NUM!</v>
      </c>
    </row>
    <row r="11511" customFormat="false" ht="15" hidden="false" customHeight="false" outlineLevel="0" collapsed="false">
      <c r="A11511" s="0" t="n">
        <v>2301.8</v>
      </c>
      <c r="B11511" s="0" t="n">
        <f aca="false">B11510-B11510*(A11511-A11510)</f>
        <v>1E-323</v>
      </c>
      <c r="C11511" s="0" t="n">
        <f aca="false">EXP(-A11511)</f>
        <v>0</v>
      </c>
      <c r="D11511" s="0" t="e">
        <f aca="false">D11510+D11510*($A11511-$A11510)</f>
        <v>#NUM!</v>
      </c>
      <c r="E11511" s="0" t="e">
        <f aca="false">EXP(A11511)</f>
        <v>#NUM!</v>
      </c>
    </row>
    <row r="11512" customFormat="false" ht="15" hidden="false" customHeight="false" outlineLevel="0" collapsed="false">
      <c r="A11512" s="0" t="n">
        <v>2302</v>
      </c>
      <c r="B11512" s="0" t="n">
        <f aca="false">B11511-B11511*(A11512-A11511)</f>
        <v>1E-323</v>
      </c>
      <c r="C11512" s="0" t="n">
        <f aca="false">EXP(-A11512)</f>
        <v>0</v>
      </c>
      <c r="D11512" s="0" t="e">
        <f aca="false">D11511+D11511*($A11512-$A11511)</f>
        <v>#NUM!</v>
      </c>
      <c r="E11512" s="0" t="e">
        <f aca="false">EXP(A11512)</f>
        <v>#NUM!</v>
      </c>
    </row>
    <row r="11513" customFormat="false" ht="15" hidden="false" customHeight="false" outlineLevel="0" collapsed="false">
      <c r="A11513" s="0" t="n">
        <v>2302.2</v>
      </c>
      <c r="B11513" s="0" t="n">
        <f aca="false">B11512-B11512*(A11513-A11512)</f>
        <v>1E-323</v>
      </c>
      <c r="C11513" s="0" t="n">
        <f aca="false">EXP(-A11513)</f>
        <v>0</v>
      </c>
      <c r="D11513" s="0" t="e">
        <f aca="false">D11512+D11512*($A11513-$A11512)</f>
        <v>#NUM!</v>
      </c>
      <c r="E11513" s="0" t="e">
        <f aca="false">EXP(A11513)</f>
        <v>#NUM!</v>
      </c>
    </row>
    <row r="11514" customFormat="false" ht="15" hidden="false" customHeight="false" outlineLevel="0" collapsed="false">
      <c r="A11514" s="0" t="n">
        <v>2302.4</v>
      </c>
      <c r="B11514" s="0" t="n">
        <f aca="false">B11513-B11513*(A11514-A11513)</f>
        <v>1E-323</v>
      </c>
      <c r="C11514" s="0" t="n">
        <f aca="false">EXP(-A11514)</f>
        <v>0</v>
      </c>
      <c r="D11514" s="0" t="e">
        <f aca="false">D11513+D11513*($A11514-$A11513)</f>
        <v>#NUM!</v>
      </c>
      <c r="E11514" s="0" t="e">
        <f aca="false">EXP(A11514)</f>
        <v>#NUM!</v>
      </c>
    </row>
    <row r="11515" customFormat="false" ht="15" hidden="false" customHeight="false" outlineLevel="0" collapsed="false">
      <c r="A11515" s="0" t="n">
        <v>2302.6</v>
      </c>
      <c r="B11515" s="0" t="n">
        <f aca="false">B11514-B11514*(A11515-A11514)</f>
        <v>1E-323</v>
      </c>
      <c r="C11515" s="0" t="n">
        <f aca="false">EXP(-A11515)</f>
        <v>0</v>
      </c>
      <c r="D11515" s="0" t="e">
        <f aca="false">D11514+D11514*($A11515-$A11514)</f>
        <v>#NUM!</v>
      </c>
      <c r="E11515" s="0" t="e">
        <f aca="false">EXP(A11515)</f>
        <v>#NUM!</v>
      </c>
    </row>
    <row r="11516" customFormat="false" ht="15" hidden="false" customHeight="false" outlineLevel="0" collapsed="false">
      <c r="A11516" s="0" t="n">
        <v>2302.8</v>
      </c>
      <c r="B11516" s="0" t="n">
        <f aca="false">B11515-B11515*(A11516-A11515)</f>
        <v>1E-323</v>
      </c>
      <c r="C11516" s="0" t="n">
        <f aca="false">EXP(-A11516)</f>
        <v>0</v>
      </c>
      <c r="D11516" s="0" t="e">
        <f aca="false">D11515+D11515*($A11516-$A11515)</f>
        <v>#NUM!</v>
      </c>
      <c r="E11516" s="0" t="e">
        <f aca="false">EXP(A11516)</f>
        <v>#NUM!</v>
      </c>
    </row>
    <row r="11517" customFormat="false" ht="15" hidden="false" customHeight="false" outlineLevel="0" collapsed="false">
      <c r="A11517" s="0" t="n">
        <v>2303</v>
      </c>
      <c r="B11517" s="0" t="n">
        <f aca="false">B11516-B11516*(A11517-A11516)</f>
        <v>1E-323</v>
      </c>
      <c r="C11517" s="0" t="n">
        <f aca="false">EXP(-A11517)</f>
        <v>0</v>
      </c>
      <c r="D11517" s="0" t="e">
        <f aca="false">D11516+D11516*($A11517-$A11516)</f>
        <v>#NUM!</v>
      </c>
      <c r="E11517" s="0" t="e">
        <f aca="false">EXP(A11517)</f>
        <v>#NUM!</v>
      </c>
    </row>
    <row r="11518" customFormat="false" ht="15" hidden="false" customHeight="false" outlineLevel="0" collapsed="false">
      <c r="A11518" s="0" t="n">
        <v>2303.2</v>
      </c>
      <c r="B11518" s="0" t="n">
        <f aca="false">B11517-B11517*(A11518-A11517)</f>
        <v>1E-323</v>
      </c>
      <c r="C11518" s="0" t="n">
        <f aca="false">EXP(-A11518)</f>
        <v>0</v>
      </c>
      <c r="D11518" s="0" t="e">
        <f aca="false">D11517+D11517*($A11518-$A11517)</f>
        <v>#NUM!</v>
      </c>
      <c r="E11518" s="0" t="e">
        <f aca="false">EXP(A11518)</f>
        <v>#NUM!</v>
      </c>
    </row>
    <row r="11519" customFormat="false" ht="15" hidden="false" customHeight="false" outlineLevel="0" collapsed="false">
      <c r="A11519" s="0" t="n">
        <v>2303.4</v>
      </c>
      <c r="B11519" s="0" t="n">
        <f aca="false">B11518-B11518*(A11519-A11518)</f>
        <v>1E-323</v>
      </c>
      <c r="C11519" s="0" t="n">
        <f aca="false">EXP(-A11519)</f>
        <v>0</v>
      </c>
      <c r="D11519" s="0" t="e">
        <f aca="false">D11518+D11518*($A11519-$A11518)</f>
        <v>#NUM!</v>
      </c>
      <c r="E11519" s="0" t="e">
        <f aca="false">EXP(A11519)</f>
        <v>#NUM!</v>
      </c>
    </row>
    <row r="11520" customFormat="false" ht="15" hidden="false" customHeight="false" outlineLevel="0" collapsed="false">
      <c r="A11520" s="0" t="n">
        <v>2303.6</v>
      </c>
      <c r="B11520" s="0" t="n">
        <f aca="false">B11519-B11519*(A11520-A11519)</f>
        <v>1E-323</v>
      </c>
      <c r="C11520" s="0" t="n">
        <f aca="false">EXP(-A11520)</f>
        <v>0</v>
      </c>
      <c r="D11520" s="0" t="e">
        <f aca="false">D11519+D11519*($A11520-$A11519)</f>
        <v>#NUM!</v>
      </c>
      <c r="E11520" s="0" t="e">
        <f aca="false">EXP(A11520)</f>
        <v>#NUM!</v>
      </c>
    </row>
    <row r="11521" customFormat="false" ht="15" hidden="false" customHeight="false" outlineLevel="0" collapsed="false">
      <c r="A11521" s="0" t="n">
        <v>2303.8</v>
      </c>
      <c r="B11521" s="0" t="n">
        <f aca="false">B11520-B11520*(A11521-A11520)</f>
        <v>1E-323</v>
      </c>
      <c r="C11521" s="0" t="n">
        <f aca="false">EXP(-A11521)</f>
        <v>0</v>
      </c>
      <c r="D11521" s="0" t="e">
        <f aca="false">D11520+D11520*($A11521-$A11520)</f>
        <v>#NUM!</v>
      </c>
      <c r="E11521" s="0" t="e">
        <f aca="false">EXP(A11521)</f>
        <v>#NUM!</v>
      </c>
    </row>
    <row r="11522" customFormat="false" ht="15" hidden="false" customHeight="false" outlineLevel="0" collapsed="false">
      <c r="A11522" s="0" t="n">
        <v>2304</v>
      </c>
      <c r="B11522" s="0" t="n">
        <f aca="false">B11521-B11521*(A11522-A11521)</f>
        <v>1E-323</v>
      </c>
      <c r="C11522" s="0" t="n">
        <f aca="false">EXP(-A11522)</f>
        <v>0</v>
      </c>
      <c r="D11522" s="0" t="e">
        <f aca="false">D11521+D11521*($A11522-$A11521)</f>
        <v>#NUM!</v>
      </c>
      <c r="E11522" s="0" t="e">
        <f aca="false">EXP(A11522)</f>
        <v>#NUM!</v>
      </c>
    </row>
    <row r="11523" customFormat="false" ht="15" hidden="false" customHeight="false" outlineLevel="0" collapsed="false">
      <c r="A11523" s="0" t="n">
        <v>2304.2</v>
      </c>
      <c r="B11523" s="0" t="n">
        <f aca="false">B11522-B11522*(A11523-A11522)</f>
        <v>1E-323</v>
      </c>
      <c r="C11523" s="0" t="n">
        <f aca="false">EXP(-A11523)</f>
        <v>0</v>
      </c>
      <c r="D11523" s="0" t="e">
        <f aca="false">D11522+D11522*($A11523-$A11522)</f>
        <v>#NUM!</v>
      </c>
      <c r="E11523" s="0" t="e">
        <f aca="false">EXP(A11523)</f>
        <v>#NUM!</v>
      </c>
    </row>
    <row r="11524" customFormat="false" ht="15" hidden="false" customHeight="false" outlineLevel="0" collapsed="false">
      <c r="A11524" s="0" t="n">
        <v>2304.4</v>
      </c>
      <c r="B11524" s="0" t="n">
        <f aca="false">B11523-B11523*(A11524-A11523)</f>
        <v>1E-323</v>
      </c>
      <c r="C11524" s="0" t="n">
        <f aca="false">EXP(-A11524)</f>
        <v>0</v>
      </c>
      <c r="D11524" s="0" t="e">
        <f aca="false">D11523+D11523*($A11524-$A11523)</f>
        <v>#NUM!</v>
      </c>
      <c r="E11524" s="0" t="e">
        <f aca="false">EXP(A11524)</f>
        <v>#NUM!</v>
      </c>
    </row>
    <row r="11525" customFormat="false" ht="15" hidden="false" customHeight="false" outlineLevel="0" collapsed="false">
      <c r="A11525" s="0" t="n">
        <v>2304.6</v>
      </c>
      <c r="B11525" s="0" t="n">
        <f aca="false">B11524-B11524*(A11525-A11524)</f>
        <v>1E-323</v>
      </c>
      <c r="C11525" s="0" t="n">
        <f aca="false">EXP(-A11525)</f>
        <v>0</v>
      </c>
      <c r="D11525" s="0" t="e">
        <f aca="false">D11524+D11524*($A11525-$A11524)</f>
        <v>#NUM!</v>
      </c>
      <c r="E11525" s="0" t="e">
        <f aca="false">EXP(A11525)</f>
        <v>#NUM!</v>
      </c>
    </row>
    <row r="11526" customFormat="false" ht="15" hidden="false" customHeight="false" outlineLevel="0" collapsed="false">
      <c r="A11526" s="0" t="n">
        <v>2304.8</v>
      </c>
      <c r="B11526" s="0" t="n">
        <f aca="false">B11525-B11525*(A11526-A11525)</f>
        <v>1E-323</v>
      </c>
      <c r="C11526" s="0" t="n">
        <f aca="false">EXP(-A11526)</f>
        <v>0</v>
      </c>
      <c r="D11526" s="0" t="e">
        <f aca="false">D11525+D11525*($A11526-$A11525)</f>
        <v>#NUM!</v>
      </c>
      <c r="E11526" s="0" t="e">
        <f aca="false">EXP(A11526)</f>
        <v>#NUM!</v>
      </c>
    </row>
    <row r="11527" customFormat="false" ht="15" hidden="false" customHeight="false" outlineLevel="0" collapsed="false">
      <c r="A11527" s="0" t="n">
        <v>2305</v>
      </c>
      <c r="B11527" s="0" t="n">
        <f aca="false">B11526-B11526*(A11527-A11526)</f>
        <v>1E-323</v>
      </c>
      <c r="C11527" s="0" t="n">
        <f aca="false">EXP(-A11527)</f>
        <v>0</v>
      </c>
      <c r="D11527" s="0" t="e">
        <f aca="false">D11526+D11526*($A11527-$A11526)</f>
        <v>#NUM!</v>
      </c>
      <c r="E11527" s="0" t="e">
        <f aca="false">EXP(A11527)</f>
        <v>#NUM!</v>
      </c>
    </row>
    <row r="11528" customFormat="false" ht="15" hidden="false" customHeight="false" outlineLevel="0" collapsed="false">
      <c r="A11528" s="0" t="n">
        <v>2305.2</v>
      </c>
      <c r="B11528" s="0" t="n">
        <f aca="false">B11527-B11527*(A11528-A11527)</f>
        <v>1E-323</v>
      </c>
      <c r="C11528" s="0" t="n">
        <f aca="false">EXP(-A11528)</f>
        <v>0</v>
      </c>
      <c r="D11528" s="0" t="e">
        <f aca="false">D11527+D11527*($A11528-$A11527)</f>
        <v>#NUM!</v>
      </c>
      <c r="E11528" s="0" t="e">
        <f aca="false">EXP(A11528)</f>
        <v>#NUM!</v>
      </c>
    </row>
    <row r="11529" customFormat="false" ht="15" hidden="false" customHeight="false" outlineLevel="0" collapsed="false">
      <c r="A11529" s="0" t="n">
        <v>2305.4</v>
      </c>
      <c r="B11529" s="0" t="n">
        <f aca="false">B11528-B11528*(A11529-A11528)</f>
        <v>1E-323</v>
      </c>
      <c r="C11529" s="0" t="n">
        <f aca="false">EXP(-A11529)</f>
        <v>0</v>
      </c>
      <c r="D11529" s="0" t="e">
        <f aca="false">D11528+D11528*($A11529-$A11528)</f>
        <v>#NUM!</v>
      </c>
      <c r="E11529" s="0" t="e">
        <f aca="false">EXP(A11529)</f>
        <v>#NUM!</v>
      </c>
    </row>
    <row r="11530" customFormat="false" ht="15" hidden="false" customHeight="false" outlineLevel="0" collapsed="false">
      <c r="A11530" s="0" t="n">
        <v>2305.6</v>
      </c>
      <c r="B11530" s="0" t="n">
        <f aca="false">B11529-B11529*(A11530-A11529)</f>
        <v>1E-323</v>
      </c>
      <c r="C11530" s="0" t="n">
        <f aca="false">EXP(-A11530)</f>
        <v>0</v>
      </c>
      <c r="D11530" s="0" t="e">
        <f aca="false">D11529+D11529*($A11530-$A11529)</f>
        <v>#NUM!</v>
      </c>
      <c r="E11530" s="0" t="e">
        <f aca="false">EXP(A11530)</f>
        <v>#NUM!</v>
      </c>
    </row>
    <row r="11531" customFormat="false" ht="15" hidden="false" customHeight="false" outlineLevel="0" collapsed="false">
      <c r="A11531" s="0" t="n">
        <v>2305.8</v>
      </c>
      <c r="B11531" s="0" t="n">
        <f aca="false">B11530-B11530*(A11531-A11530)</f>
        <v>1E-323</v>
      </c>
      <c r="C11531" s="0" t="n">
        <f aca="false">EXP(-A11531)</f>
        <v>0</v>
      </c>
      <c r="D11531" s="0" t="e">
        <f aca="false">D11530+D11530*($A11531-$A11530)</f>
        <v>#NUM!</v>
      </c>
      <c r="E11531" s="0" t="e">
        <f aca="false">EXP(A11531)</f>
        <v>#NUM!</v>
      </c>
    </row>
    <row r="11532" customFormat="false" ht="15" hidden="false" customHeight="false" outlineLevel="0" collapsed="false">
      <c r="A11532" s="0" t="n">
        <v>2306</v>
      </c>
      <c r="B11532" s="0" t="n">
        <f aca="false">B11531-B11531*(A11532-A11531)</f>
        <v>1E-323</v>
      </c>
      <c r="C11532" s="0" t="n">
        <f aca="false">EXP(-A11532)</f>
        <v>0</v>
      </c>
      <c r="D11532" s="0" t="e">
        <f aca="false">D11531+D11531*($A11532-$A11531)</f>
        <v>#NUM!</v>
      </c>
      <c r="E11532" s="0" t="e">
        <f aca="false">EXP(A11532)</f>
        <v>#NUM!</v>
      </c>
    </row>
    <row r="11533" customFormat="false" ht="15" hidden="false" customHeight="false" outlineLevel="0" collapsed="false">
      <c r="A11533" s="0" t="n">
        <v>2306.2</v>
      </c>
      <c r="B11533" s="0" t="n">
        <f aca="false">B11532-B11532*(A11533-A11532)</f>
        <v>1E-323</v>
      </c>
      <c r="C11533" s="0" t="n">
        <f aca="false">EXP(-A11533)</f>
        <v>0</v>
      </c>
      <c r="D11533" s="0" t="e">
        <f aca="false">D11532+D11532*($A11533-$A11532)</f>
        <v>#NUM!</v>
      </c>
      <c r="E11533" s="0" t="e">
        <f aca="false">EXP(A11533)</f>
        <v>#NUM!</v>
      </c>
    </row>
    <row r="11534" customFormat="false" ht="15" hidden="false" customHeight="false" outlineLevel="0" collapsed="false">
      <c r="A11534" s="0" t="n">
        <v>2306.4</v>
      </c>
      <c r="B11534" s="0" t="n">
        <f aca="false">B11533-B11533*(A11534-A11533)</f>
        <v>1E-323</v>
      </c>
      <c r="C11534" s="0" t="n">
        <f aca="false">EXP(-A11534)</f>
        <v>0</v>
      </c>
      <c r="D11534" s="0" t="e">
        <f aca="false">D11533+D11533*($A11534-$A11533)</f>
        <v>#NUM!</v>
      </c>
      <c r="E11534" s="0" t="e">
        <f aca="false">EXP(A11534)</f>
        <v>#NUM!</v>
      </c>
    </row>
    <row r="11535" customFormat="false" ht="15" hidden="false" customHeight="false" outlineLevel="0" collapsed="false">
      <c r="A11535" s="0" t="n">
        <v>2306.6</v>
      </c>
      <c r="B11535" s="0" t="n">
        <f aca="false">B11534-B11534*(A11535-A11534)</f>
        <v>1E-323</v>
      </c>
      <c r="C11535" s="0" t="n">
        <f aca="false">EXP(-A11535)</f>
        <v>0</v>
      </c>
      <c r="D11535" s="0" t="e">
        <f aca="false">D11534+D11534*($A11535-$A11534)</f>
        <v>#NUM!</v>
      </c>
      <c r="E11535" s="0" t="e">
        <f aca="false">EXP(A11535)</f>
        <v>#NUM!</v>
      </c>
    </row>
    <row r="11536" customFormat="false" ht="15" hidden="false" customHeight="false" outlineLevel="0" collapsed="false">
      <c r="A11536" s="0" t="n">
        <v>2306.8</v>
      </c>
      <c r="B11536" s="0" t="n">
        <f aca="false">B11535-B11535*(A11536-A11535)</f>
        <v>1E-323</v>
      </c>
      <c r="C11536" s="0" t="n">
        <f aca="false">EXP(-A11536)</f>
        <v>0</v>
      </c>
      <c r="D11536" s="0" t="e">
        <f aca="false">D11535+D11535*($A11536-$A11535)</f>
        <v>#NUM!</v>
      </c>
      <c r="E11536" s="0" t="e">
        <f aca="false">EXP(A11536)</f>
        <v>#NUM!</v>
      </c>
    </row>
    <row r="11537" customFormat="false" ht="15" hidden="false" customHeight="false" outlineLevel="0" collapsed="false">
      <c r="A11537" s="0" t="n">
        <v>2307</v>
      </c>
      <c r="B11537" s="0" t="n">
        <f aca="false">B11536-B11536*(A11537-A11536)</f>
        <v>1E-323</v>
      </c>
      <c r="C11537" s="0" t="n">
        <f aca="false">EXP(-A11537)</f>
        <v>0</v>
      </c>
      <c r="D11537" s="0" t="e">
        <f aca="false">D11536+D11536*($A11537-$A11536)</f>
        <v>#NUM!</v>
      </c>
      <c r="E11537" s="0" t="e">
        <f aca="false">EXP(A11537)</f>
        <v>#NUM!</v>
      </c>
    </row>
    <row r="11538" customFormat="false" ht="15" hidden="false" customHeight="false" outlineLevel="0" collapsed="false">
      <c r="A11538" s="0" t="n">
        <v>2307.2</v>
      </c>
      <c r="B11538" s="0" t="n">
        <f aca="false">B11537-B11537*(A11538-A11537)</f>
        <v>1E-323</v>
      </c>
      <c r="C11538" s="0" t="n">
        <f aca="false">EXP(-A11538)</f>
        <v>0</v>
      </c>
      <c r="D11538" s="0" t="e">
        <f aca="false">D11537+D11537*($A11538-$A11537)</f>
        <v>#NUM!</v>
      </c>
      <c r="E11538" s="0" t="e">
        <f aca="false">EXP(A11538)</f>
        <v>#NUM!</v>
      </c>
    </row>
    <row r="11539" customFormat="false" ht="15" hidden="false" customHeight="false" outlineLevel="0" collapsed="false">
      <c r="A11539" s="0" t="n">
        <v>2307.4</v>
      </c>
      <c r="B11539" s="0" t="n">
        <f aca="false">B11538-B11538*(A11539-A11538)</f>
        <v>1E-323</v>
      </c>
      <c r="C11539" s="0" t="n">
        <f aca="false">EXP(-A11539)</f>
        <v>0</v>
      </c>
      <c r="D11539" s="0" t="e">
        <f aca="false">D11538+D11538*($A11539-$A11538)</f>
        <v>#NUM!</v>
      </c>
      <c r="E11539" s="0" t="e">
        <f aca="false">EXP(A11539)</f>
        <v>#NUM!</v>
      </c>
    </row>
    <row r="11540" customFormat="false" ht="15" hidden="false" customHeight="false" outlineLevel="0" collapsed="false">
      <c r="A11540" s="0" t="n">
        <v>2307.6</v>
      </c>
      <c r="B11540" s="0" t="n">
        <f aca="false">B11539-B11539*(A11540-A11539)</f>
        <v>1E-323</v>
      </c>
      <c r="C11540" s="0" t="n">
        <f aca="false">EXP(-A11540)</f>
        <v>0</v>
      </c>
      <c r="D11540" s="0" t="e">
        <f aca="false">D11539+D11539*($A11540-$A11539)</f>
        <v>#NUM!</v>
      </c>
      <c r="E11540" s="0" t="e">
        <f aca="false">EXP(A11540)</f>
        <v>#NUM!</v>
      </c>
    </row>
    <row r="11541" customFormat="false" ht="15" hidden="false" customHeight="false" outlineLevel="0" collapsed="false">
      <c r="A11541" s="0" t="n">
        <v>2307.8</v>
      </c>
      <c r="B11541" s="0" t="n">
        <f aca="false">B11540-B11540*(A11541-A11540)</f>
        <v>1E-323</v>
      </c>
      <c r="C11541" s="0" t="n">
        <f aca="false">EXP(-A11541)</f>
        <v>0</v>
      </c>
      <c r="D11541" s="0" t="e">
        <f aca="false">D11540+D11540*($A11541-$A11540)</f>
        <v>#NUM!</v>
      </c>
      <c r="E11541" s="0" t="e">
        <f aca="false">EXP(A11541)</f>
        <v>#NUM!</v>
      </c>
    </row>
    <row r="11542" customFormat="false" ht="15" hidden="false" customHeight="false" outlineLevel="0" collapsed="false">
      <c r="A11542" s="0" t="n">
        <v>2308</v>
      </c>
      <c r="B11542" s="0" t="n">
        <f aca="false">B11541-B11541*(A11542-A11541)</f>
        <v>1E-323</v>
      </c>
      <c r="C11542" s="0" t="n">
        <f aca="false">EXP(-A11542)</f>
        <v>0</v>
      </c>
      <c r="D11542" s="0" t="e">
        <f aca="false">D11541+D11541*($A11542-$A11541)</f>
        <v>#NUM!</v>
      </c>
      <c r="E11542" s="0" t="e">
        <f aca="false">EXP(A11542)</f>
        <v>#NUM!</v>
      </c>
    </row>
    <row r="11543" customFormat="false" ht="15" hidden="false" customHeight="false" outlineLevel="0" collapsed="false">
      <c r="A11543" s="0" t="n">
        <v>2308.2</v>
      </c>
      <c r="B11543" s="0" t="n">
        <f aca="false">B11542-B11542*(A11543-A11542)</f>
        <v>1E-323</v>
      </c>
      <c r="C11543" s="0" t="n">
        <f aca="false">EXP(-A11543)</f>
        <v>0</v>
      </c>
      <c r="D11543" s="0" t="e">
        <f aca="false">D11542+D11542*($A11543-$A11542)</f>
        <v>#NUM!</v>
      </c>
      <c r="E11543" s="0" t="e">
        <f aca="false">EXP(A11543)</f>
        <v>#NUM!</v>
      </c>
    </row>
    <row r="11544" customFormat="false" ht="15" hidden="false" customHeight="false" outlineLevel="0" collapsed="false">
      <c r="A11544" s="0" t="n">
        <v>2308.4</v>
      </c>
      <c r="B11544" s="0" t="n">
        <f aca="false">B11543-B11543*(A11544-A11543)</f>
        <v>1E-323</v>
      </c>
      <c r="C11544" s="0" t="n">
        <f aca="false">EXP(-A11544)</f>
        <v>0</v>
      </c>
      <c r="D11544" s="0" t="e">
        <f aca="false">D11543+D11543*($A11544-$A11543)</f>
        <v>#NUM!</v>
      </c>
      <c r="E11544" s="0" t="e">
        <f aca="false">EXP(A11544)</f>
        <v>#NUM!</v>
      </c>
    </row>
    <row r="11545" customFormat="false" ht="15" hidden="false" customHeight="false" outlineLevel="0" collapsed="false">
      <c r="A11545" s="0" t="n">
        <v>2308.6</v>
      </c>
      <c r="B11545" s="0" t="n">
        <f aca="false">B11544-B11544*(A11545-A11544)</f>
        <v>1E-323</v>
      </c>
      <c r="C11545" s="0" t="n">
        <f aca="false">EXP(-A11545)</f>
        <v>0</v>
      </c>
      <c r="D11545" s="0" t="e">
        <f aca="false">D11544+D11544*($A11545-$A11544)</f>
        <v>#NUM!</v>
      </c>
      <c r="E11545" s="0" t="e">
        <f aca="false">EXP(A11545)</f>
        <v>#NUM!</v>
      </c>
    </row>
    <row r="11546" customFormat="false" ht="15" hidden="false" customHeight="false" outlineLevel="0" collapsed="false">
      <c r="A11546" s="0" t="n">
        <v>2308.8</v>
      </c>
      <c r="B11546" s="0" t="n">
        <f aca="false">B11545-B11545*(A11546-A11545)</f>
        <v>1E-323</v>
      </c>
      <c r="C11546" s="0" t="n">
        <f aca="false">EXP(-A11546)</f>
        <v>0</v>
      </c>
      <c r="D11546" s="0" t="e">
        <f aca="false">D11545+D11545*($A11546-$A11545)</f>
        <v>#NUM!</v>
      </c>
      <c r="E11546" s="0" t="e">
        <f aca="false">EXP(A11546)</f>
        <v>#NUM!</v>
      </c>
    </row>
    <row r="11547" customFormat="false" ht="15" hidden="false" customHeight="false" outlineLevel="0" collapsed="false">
      <c r="A11547" s="0" t="n">
        <v>2309</v>
      </c>
      <c r="B11547" s="0" t="n">
        <f aca="false">B11546-B11546*(A11547-A11546)</f>
        <v>1E-323</v>
      </c>
      <c r="C11547" s="0" t="n">
        <f aca="false">EXP(-A11547)</f>
        <v>0</v>
      </c>
      <c r="D11547" s="0" t="e">
        <f aca="false">D11546+D11546*($A11547-$A11546)</f>
        <v>#NUM!</v>
      </c>
      <c r="E11547" s="0" t="e">
        <f aca="false">EXP(A11547)</f>
        <v>#NUM!</v>
      </c>
    </row>
    <row r="11548" customFormat="false" ht="15" hidden="false" customHeight="false" outlineLevel="0" collapsed="false">
      <c r="A11548" s="0" t="n">
        <v>2309.2</v>
      </c>
      <c r="B11548" s="0" t="n">
        <f aca="false">B11547-B11547*(A11548-A11547)</f>
        <v>1E-323</v>
      </c>
      <c r="C11548" s="0" t="n">
        <f aca="false">EXP(-A11548)</f>
        <v>0</v>
      </c>
      <c r="D11548" s="0" t="e">
        <f aca="false">D11547+D11547*($A11548-$A11547)</f>
        <v>#NUM!</v>
      </c>
      <c r="E11548" s="0" t="e">
        <f aca="false">EXP(A11548)</f>
        <v>#NUM!</v>
      </c>
    </row>
    <row r="11549" customFormat="false" ht="15" hidden="false" customHeight="false" outlineLevel="0" collapsed="false">
      <c r="A11549" s="0" t="n">
        <v>2309.4</v>
      </c>
      <c r="B11549" s="0" t="n">
        <f aca="false">B11548-B11548*(A11549-A11548)</f>
        <v>1E-323</v>
      </c>
      <c r="C11549" s="0" t="n">
        <f aca="false">EXP(-A11549)</f>
        <v>0</v>
      </c>
      <c r="D11549" s="0" t="e">
        <f aca="false">D11548+D11548*($A11549-$A11548)</f>
        <v>#NUM!</v>
      </c>
      <c r="E11549" s="0" t="e">
        <f aca="false">EXP(A11549)</f>
        <v>#NUM!</v>
      </c>
    </row>
    <row r="11550" customFormat="false" ht="15" hidden="false" customHeight="false" outlineLevel="0" collapsed="false">
      <c r="A11550" s="0" t="n">
        <v>2309.6</v>
      </c>
      <c r="B11550" s="0" t="n">
        <f aca="false">B11549-B11549*(A11550-A11549)</f>
        <v>1E-323</v>
      </c>
      <c r="C11550" s="0" t="n">
        <f aca="false">EXP(-A11550)</f>
        <v>0</v>
      </c>
      <c r="D11550" s="0" t="e">
        <f aca="false">D11549+D11549*($A11550-$A11549)</f>
        <v>#NUM!</v>
      </c>
      <c r="E11550" s="0" t="e">
        <f aca="false">EXP(A11550)</f>
        <v>#NUM!</v>
      </c>
    </row>
    <row r="11551" customFormat="false" ht="15" hidden="false" customHeight="false" outlineLevel="0" collapsed="false">
      <c r="A11551" s="0" t="n">
        <v>2309.8</v>
      </c>
      <c r="B11551" s="0" t="n">
        <f aca="false">B11550-B11550*(A11551-A11550)</f>
        <v>1E-323</v>
      </c>
      <c r="C11551" s="0" t="n">
        <f aca="false">EXP(-A11551)</f>
        <v>0</v>
      </c>
      <c r="D11551" s="0" t="e">
        <f aca="false">D11550+D11550*($A11551-$A11550)</f>
        <v>#NUM!</v>
      </c>
      <c r="E11551" s="0" t="e">
        <f aca="false">EXP(A11551)</f>
        <v>#NUM!</v>
      </c>
    </row>
    <row r="11552" customFormat="false" ht="15" hidden="false" customHeight="false" outlineLevel="0" collapsed="false">
      <c r="A11552" s="0" t="n">
        <v>2310</v>
      </c>
      <c r="B11552" s="0" t="n">
        <f aca="false">B11551-B11551*(A11552-A11551)</f>
        <v>1E-323</v>
      </c>
      <c r="C11552" s="0" t="n">
        <f aca="false">EXP(-A11552)</f>
        <v>0</v>
      </c>
      <c r="D11552" s="0" t="e">
        <f aca="false">D11551+D11551*($A11552-$A11551)</f>
        <v>#NUM!</v>
      </c>
      <c r="E11552" s="0" t="e">
        <f aca="false">EXP(A11552)</f>
        <v>#NUM!</v>
      </c>
    </row>
    <row r="11553" customFormat="false" ht="15" hidden="false" customHeight="false" outlineLevel="0" collapsed="false">
      <c r="A11553" s="0" t="n">
        <v>2310.2</v>
      </c>
      <c r="B11553" s="0" t="n">
        <f aca="false">B11552-B11552*(A11553-A11552)</f>
        <v>1E-323</v>
      </c>
      <c r="C11553" s="0" t="n">
        <f aca="false">EXP(-A11553)</f>
        <v>0</v>
      </c>
      <c r="D11553" s="0" t="e">
        <f aca="false">D11552+D11552*($A11553-$A11552)</f>
        <v>#NUM!</v>
      </c>
      <c r="E11553" s="0" t="e">
        <f aca="false">EXP(A11553)</f>
        <v>#NUM!</v>
      </c>
    </row>
    <row r="11554" customFormat="false" ht="15" hidden="false" customHeight="false" outlineLevel="0" collapsed="false">
      <c r="A11554" s="0" t="n">
        <v>2310.4</v>
      </c>
      <c r="B11554" s="0" t="n">
        <f aca="false">B11553-B11553*(A11554-A11553)</f>
        <v>1E-323</v>
      </c>
      <c r="C11554" s="0" t="n">
        <f aca="false">EXP(-A11554)</f>
        <v>0</v>
      </c>
      <c r="D11554" s="0" t="e">
        <f aca="false">D11553+D11553*($A11554-$A11553)</f>
        <v>#NUM!</v>
      </c>
      <c r="E11554" s="0" t="e">
        <f aca="false">EXP(A11554)</f>
        <v>#NUM!</v>
      </c>
    </row>
    <row r="11555" customFormat="false" ht="15" hidden="false" customHeight="false" outlineLevel="0" collapsed="false">
      <c r="A11555" s="0" t="n">
        <v>2310.6</v>
      </c>
      <c r="B11555" s="0" t="n">
        <f aca="false">B11554-B11554*(A11555-A11554)</f>
        <v>1E-323</v>
      </c>
      <c r="C11555" s="0" t="n">
        <f aca="false">EXP(-A11555)</f>
        <v>0</v>
      </c>
      <c r="D11555" s="0" t="e">
        <f aca="false">D11554+D11554*($A11555-$A11554)</f>
        <v>#NUM!</v>
      </c>
      <c r="E11555" s="0" t="e">
        <f aca="false">EXP(A11555)</f>
        <v>#NUM!</v>
      </c>
    </row>
    <row r="11556" customFormat="false" ht="15" hidden="false" customHeight="false" outlineLevel="0" collapsed="false">
      <c r="A11556" s="0" t="n">
        <v>2310.8</v>
      </c>
      <c r="B11556" s="0" t="n">
        <f aca="false">B11555-B11555*(A11556-A11555)</f>
        <v>1E-323</v>
      </c>
      <c r="C11556" s="0" t="n">
        <f aca="false">EXP(-A11556)</f>
        <v>0</v>
      </c>
      <c r="D11556" s="0" t="e">
        <f aca="false">D11555+D11555*($A11556-$A11555)</f>
        <v>#NUM!</v>
      </c>
      <c r="E11556" s="0" t="e">
        <f aca="false">EXP(A11556)</f>
        <v>#NUM!</v>
      </c>
    </row>
    <row r="11557" customFormat="false" ht="15" hidden="false" customHeight="false" outlineLevel="0" collapsed="false">
      <c r="A11557" s="0" t="n">
        <v>2311</v>
      </c>
      <c r="B11557" s="0" t="n">
        <f aca="false">B11556-B11556*(A11557-A11556)</f>
        <v>1E-323</v>
      </c>
      <c r="C11557" s="0" t="n">
        <f aca="false">EXP(-A11557)</f>
        <v>0</v>
      </c>
      <c r="D11557" s="0" t="e">
        <f aca="false">D11556+D11556*($A11557-$A11556)</f>
        <v>#NUM!</v>
      </c>
      <c r="E11557" s="0" t="e">
        <f aca="false">EXP(A11557)</f>
        <v>#NUM!</v>
      </c>
    </row>
    <row r="11558" customFormat="false" ht="15" hidden="false" customHeight="false" outlineLevel="0" collapsed="false">
      <c r="A11558" s="0" t="n">
        <v>2311.2</v>
      </c>
      <c r="B11558" s="0" t="n">
        <f aca="false">B11557-B11557*(A11558-A11557)</f>
        <v>1E-323</v>
      </c>
      <c r="C11558" s="0" t="n">
        <f aca="false">EXP(-A11558)</f>
        <v>0</v>
      </c>
      <c r="D11558" s="0" t="e">
        <f aca="false">D11557+D11557*($A11558-$A11557)</f>
        <v>#NUM!</v>
      </c>
      <c r="E11558" s="0" t="e">
        <f aca="false">EXP(A11558)</f>
        <v>#NUM!</v>
      </c>
    </row>
    <row r="11559" customFormat="false" ht="15" hidden="false" customHeight="false" outlineLevel="0" collapsed="false">
      <c r="A11559" s="0" t="n">
        <v>2311.4</v>
      </c>
      <c r="B11559" s="0" t="n">
        <f aca="false">B11558-B11558*(A11559-A11558)</f>
        <v>1E-323</v>
      </c>
      <c r="C11559" s="0" t="n">
        <f aca="false">EXP(-A11559)</f>
        <v>0</v>
      </c>
      <c r="D11559" s="0" t="e">
        <f aca="false">D11558+D11558*($A11559-$A11558)</f>
        <v>#NUM!</v>
      </c>
      <c r="E11559" s="0" t="e">
        <f aca="false">EXP(A11559)</f>
        <v>#NUM!</v>
      </c>
    </row>
    <row r="11560" customFormat="false" ht="15" hidden="false" customHeight="false" outlineLevel="0" collapsed="false">
      <c r="A11560" s="0" t="n">
        <v>2311.6</v>
      </c>
      <c r="B11560" s="0" t="n">
        <f aca="false">B11559-B11559*(A11560-A11559)</f>
        <v>1E-323</v>
      </c>
      <c r="C11560" s="0" t="n">
        <f aca="false">EXP(-A11560)</f>
        <v>0</v>
      </c>
      <c r="D11560" s="0" t="e">
        <f aca="false">D11559+D11559*($A11560-$A11559)</f>
        <v>#NUM!</v>
      </c>
      <c r="E11560" s="0" t="e">
        <f aca="false">EXP(A11560)</f>
        <v>#NUM!</v>
      </c>
    </row>
    <row r="11561" customFormat="false" ht="15" hidden="false" customHeight="false" outlineLevel="0" collapsed="false">
      <c r="A11561" s="0" t="n">
        <v>2311.8</v>
      </c>
      <c r="B11561" s="0" t="n">
        <f aca="false">B11560-B11560*(A11561-A11560)</f>
        <v>1E-323</v>
      </c>
      <c r="C11561" s="0" t="n">
        <f aca="false">EXP(-A11561)</f>
        <v>0</v>
      </c>
      <c r="D11561" s="0" t="e">
        <f aca="false">D11560+D11560*($A11561-$A11560)</f>
        <v>#NUM!</v>
      </c>
      <c r="E11561" s="0" t="e">
        <f aca="false">EXP(A11561)</f>
        <v>#NUM!</v>
      </c>
    </row>
    <row r="11562" customFormat="false" ht="15" hidden="false" customHeight="false" outlineLevel="0" collapsed="false">
      <c r="A11562" s="0" t="n">
        <v>2312</v>
      </c>
      <c r="B11562" s="0" t="n">
        <f aca="false">B11561-B11561*(A11562-A11561)</f>
        <v>1E-323</v>
      </c>
      <c r="C11562" s="0" t="n">
        <f aca="false">EXP(-A11562)</f>
        <v>0</v>
      </c>
      <c r="D11562" s="0" t="e">
        <f aca="false">D11561+D11561*($A11562-$A11561)</f>
        <v>#NUM!</v>
      </c>
      <c r="E11562" s="0" t="e">
        <f aca="false">EXP(A11562)</f>
        <v>#NUM!</v>
      </c>
    </row>
    <row r="11563" customFormat="false" ht="15" hidden="false" customHeight="false" outlineLevel="0" collapsed="false">
      <c r="A11563" s="0" t="n">
        <v>2312.2</v>
      </c>
      <c r="B11563" s="0" t="n">
        <f aca="false">B11562-B11562*(A11563-A11562)</f>
        <v>1E-323</v>
      </c>
      <c r="C11563" s="0" t="n">
        <f aca="false">EXP(-A11563)</f>
        <v>0</v>
      </c>
      <c r="D11563" s="0" t="e">
        <f aca="false">D11562+D11562*($A11563-$A11562)</f>
        <v>#NUM!</v>
      </c>
      <c r="E11563" s="0" t="e">
        <f aca="false">EXP(A11563)</f>
        <v>#NUM!</v>
      </c>
    </row>
    <row r="11564" customFormat="false" ht="15" hidden="false" customHeight="false" outlineLevel="0" collapsed="false">
      <c r="A11564" s="0" t="n">
        <v>2312.4</v>
      </c>
      <c r="B11564" s="0" t="n">
        <f aca="false">B11563-B11563*(A11564-A11563)</f>
        <v>1E-323</v>
      </c>
      <c r="C11564" s="0" t="n">
        <f aca="false">EXP(-A11564)</f>
        <v>0</v>
      </c>
      <c r="D11564" s="0" t="e">
        <f aca="false">D11563+D11563*($A11564-$A11563)</f>
        <v>#NUM!</v>
      </c>
      <c r="E11564" s="0" t="e">
        <f aca="false">EXP(A11564)</f>
        <v>#NUM!</v>
      </c>
    </row>
    <row r="11565" customFormat="false" ht="15" hidden="false" customHeight="false" outlineLevel="0" collapsed="false">
      <c r="A11565" s="0" t="n">
        <v>2312.6</v>
      </c>
      <c r="B11565" s="0" t="n">
        <f aca="false">B11564-B11564*(A11565-A11564)</f>
        <v>1E-323</v>
      </c>
      <c r="C11565" s="0" t="n">
        <f aca="false">EXP(-A11565)</f>
        <v>0</v>
      </c>
      <c r="D11565" s="0" t="e">
        <f aca="false">D11564+D11564*($A11565-$A11564)</f>
        <v>#NUM!</v>
      </c>
      <c r="E11565" s="0" t="e">
        <f aca="false">EXP(A11565)</f>
        <v>#NUM!</v>
      </c>
    </row>
    <row r="11566" customFormat="false" ht="15" hidden="false" customHeight="false" outlineLevel="0" collapsed="false">
      <c r="A11566" s="0" t="n">
        <v>2312.8</v>
      </c>
      <c r="B11566" s="0" t="n">
        <f aca="false">B11565-B11565*(A11566-A11565)</f>
        <v>1E-323</v>
      </c>
      <c r="C11566" s="0" t="n">
        <f aca="false">EXP(-A11566)</f>
        <v>0</v>
      </c>
      <c r="D11566" s="0" t="e">
        <f aca="false">D11565+D11565*($A11566-$A11565)</f>
        <v>#NUM!</v>
      </c>
      <c r="E11566" s="0" t="e">
        <f aca="false">EXP(A11566)</f>
        <v>#NUM!</v>
      </c>
    </row>
    <row r="11567" customFormat="false" ht="15" hidden="false" customHeight="false" outlineLevel="0" collapsed="false">
      <c r="A11567" s="0" t="n">
        <v>2313</v>
      </c>
      <c r="B11567" s="0" t="n">
        <f aca="false">B11566-B11566*(A11567-A11566)</f>
        <v>1E-323</v>
      </c>
      <c r="C11567" s="0" t="n">
        <f aca="false">EXP(-A11567)</f>
        <v>0</v>
      </c>
      <c r="D11567" s="0" t="e">
        <f aca="false">D11566+D11566*($A11567-$A11566)</f>
        <v>#NUM!</v>
      </c>
      <c r="E11567" s="0" t="e">
        <f aca="false">EXP(A11567)</f>
        <v>#NUM!</v>
      </c>
    </row>
    <row r="11568" customFormat="false" ht="15" hidden="false" customHeight="false" outlineLevel="0" collapsed="false">
      <c r="A11568" s="0" t="n">
        <v>2313.2</v>
      </c>
      <c r="B11568" s="0" t="n">
        <f aca="false">B11567-B11567*(A11568-A11567)</f>
        <v>1E-323</v>
      </c>
      <c r="C11568" s="0" t="n">
        <f aca="false">EXP(-A11568)</f>
        <v>0</v>
      </c>
      <c r="D11568" s="0" t="e">
        <f aca="false">D11567+D11567*($A11568-$A11567)</f>
        <v>#NUM!</v>
      </c>
      <c r="E11568" s="0" t="e">
        <f aca="false">EXP(A11568)</f>
        <v>#NUM!</v>
      </c>
    </row>
    <row r="11569" customFormat="false" ht="15" hidden="false" customHeight="false" outlineLevel="0" collapsed="false">
      <c r="A11569" s="0" t="n">
        <v>2313.4</v>
      </c>
      <c r="B11569" s="0" t="n">
        <f aca="false">B11568-B11568*(A11569-A11568)</f>
        <v>1E-323</v>
      </c>
      <c r="C11569" s="0" t="n">
        <f aca="false">EXP(-A11569)</f>
        <v>0</v>
      </c>
      <c r="D11569" s="0" t="e">
        <f aca="false">D11568+D11568*($A11569-$A11568)</f>
        <v>#NUM!</v>
      </c>
      <c r="E11569" s="0" t="e">
        <f aca="false">EXP(A11569)</f>
        <v>#NUM!</v>
      </c>
    </row>
    <row r="11570" customFormat="false" ht="15" hidden="false" customHeight="false" outlineLevel="0" collapsed="false">
      <c r="A11570" s="0" t="n">
        <v>2313.6</v>
      </c>
      <c r="B11570" s="0" t="n">
        <f aca="false">B11569-B11569*(A11570-A11569)</f>
        <v>1E-323</v>
      </c>
      <c r="C11570" s="0" t="n">
        <f aca="false">EXP(-A11570)</f>
        <v>0</v>
      </c>
      <c r="D11570" s="0" t="e">
        <f aca="false">D11569+D11569*($A11570-$A11569)</f>
        <v>#NUM!</v>
      </c>
      <c r="E11570" s="0" t="e">
        <f aca="false">EXP(A11570)</f>
        <v>#NUM!</v>
      </c>
    </row>
    <row r="11571" customFormat="false" ht="15" hidden="false" customHeight="false" outlineLevel="0" collapsed="false">
      <c r="A11571" s="0" t="n">
        <v>2313.8</v>
      </c>
      <c r="B11571" s="0" t="n">
        <f aca="false">B11570-B11570*(A11571-A11570)</f>
        <v>1E-323</v>
      </c>
      <c r="C11571" s="0" t="n">
        <f aca="false">EXP(-A11571)</f>
        <v>0</v>
      </c>
      <c r="D11571" s="0" t="e">
        <f aca="false">D11570+D11570*($A11571-$A11570)</f>
        <v>#NUM!</v>
      </c>
      <c r="E11571" s="0" t="e">
        <f aca="false">EXP(A11571)</f>
        <v>#NUM!</v>
      </c>
    </row>
    <row r="11572" customFormat="false" ht="15" hidden="false" customHeight="false" outlineLevel="0" collapsed="false">
      <c r="A11572" s="0" t="n">
        <v>2314</v>
      </c>
      <c r="B11572" s="0" t="n">
        <f aca="false">B11571-B11571*(A11572-A11571)</f>
        <v>1E-323</v>
      </c>
      <c r="C11572" s="0" t="n">
        <f aca="false">EXP(-A11572)</f>
        <v>0</v>
      </c>
      <c r="D11572" s="0" t="e">
        <f aca="false">D11571+D11571*($A11572-$A11571)</f>
        <v>#NUM!</v>
      </c>
      <c r="E11572" s="0" t="e">
        <f aca="false">EXP(A11572)</f>
        <v>#NUM!</v>
      </c>
    </row>
    <row r="11573" customFormat="false" ht="15" hidden="false" customHeight="false" outlineLevel="0" collapsed="false">
      <c r="A11573" s="0" t="n">
        <v>2314.2</v>
      </c>
      <c r="B11573" s="0" t="n">
        <f aca="false">B11572-B11572*(A11573-A11572)</f>
        <v>1E-323</v>
      </c>
      <c r="C11573" s="0" t="n">
        <f aca="false">EXP(-A11573)</f>
        <v>0</v>
      </c>
      <c r="D11573" s="0" t="e">
        <f aca="false">D11572+D11572*($A11573-$A11572)</f>
        <v>#NUM!</v>
      </c>
      <c r="E11573" s="0" t="e">
        <f aca="false">EXP(A11573)</f>
        <v>#NUM!</v>
      </c>
    </row>
    <row r="11574" customFormat="false" ht="15" hidden="false" customHeight="false" outlineLevel="0" collapsed="false">
      <c r="A11574" s="0" t="n">
        <v>2314.4</v>
      </c>
      <c r="B11574" s="0" t="n">
        <f aca="false">B11573-B11573*(A11574-A11573)</f>
        <v>1E-323</v>
      </c>
      <c r="C11574" s="0" t="n">
        <f aca="false">EXP(-A11574)</f>
        <v>0</v>
      </c>
      <c r="D11574" s="0" t="e">
        <f aca="false">D11573+D11573*($A11574-$A11573)</f>
        <v>#NUM!</v>
      </c>
      <c r="E11574" s="0" t="e">
        <f aca="false">EXP(A11574)</f>
        <v>#NUM!</v>
      </c>
    </row>
    <row r="11575" customFormat="false" ht="15" hidden="false" customHeight="false" outlineLevel="0" collapsed="false">
      <c r="A11575" s="0" t="n">
        <v>2314.6</v>
      </c>
      <c r="B11575" s="0" t="n">
        <f aca="false">B11574-B11574*(A11575-A11574)</f>
        <v>1E-323</v>
      </c>
      <c r="C11575" s="0" t="n">
        <f aca="false">EXP(-A11575)</f>
        <v>0</v>
      </c>
      <c r="D11575" s="0" t="e">
        <f aca="false">D11574+D11574*($A11575-$A11574)</f>
        <v>#NUM!</v>
      </c>
      <c r="E11575" s="0" t="e">
        <f aca="false">EXP(A11575)</f>
        <v>#NUM!</v>
      </c>
    </row>
    <row r="11576" customFormat="false" ht="15" hidden="false" customHeight="false" outlineLevel="0" collapsed="false">
      <c r="A11576" s="0" t="n">
        <v>2314.8</v>
      </c>
      <c r="B11576" s="0" t="n">
        <f aca="false">B11575-B11575*(A11576-A11575)</f>
        <v>1E-323</v>
      </c>
      <c r="C11576" s="0" t="n">
        <f aca="false">EXP(-A11576)</f>
        <v>0</v>
      </c>
      <c r="D11576" s="0" t="e">
        <f aca="false">D11575+D11575*($A11576-$A11575)</f>
        <v>#NUM!</v>
      </c>
      <c r="E11576" s="0" t="e">
        <f aca="false">EXP(A11576)</f>
        <v>#NUM!</v>
      </c>
    </row>
    <row r="11577" customFormat="false" ht="15" hidden="false" customHeight="false" outlineLevel="0" collapsed="false">
      <c r="A11577" s="0" t="n">
        <v>2315</v>
      </c>
      <c r="B11577" s="0" t="n">
        <f aca="false">B11576-B11576*(A11577-A11576)</f>
        <v>1E-323</v>
      </c>
      <c r="C11577" s="0" t="n">
        <f aca="false">EXP(-A11577)</f>
        <v>0</v>
      </c>
      <c r="D11577" s="0" t="e">
        <f aca="false">D11576+D11576*($A11577-$A11576)</f>
        <v>#NUM!</v>
      </c>
      <c r="E11577" s="0" t="e">
        <f aca="false">EXP(A11577)</f>
        <v>#NUM!</v>
      </c>
    </row>
    <row r="11578" customFormat="false" ht="15" hidden="false" customHeight="false" outlineLevel="0" collapsed="false">
      <c r="A11578" s="0" t="n">
        <v>2315.2</v>
      </c>
      <c r="B11578" s="0" t="n">
        <f aca="false">B11577-B11577*(A11578-A11577)</f>
        <v>1E-323</v>
      </c>
      <c r="C11578" s="0" t="n">
        <f aca="false">EXP(-A11578)</f>
        <v>0</v>
      </c>
      <c r="D11578" s="0" t="e">
        <f aca="false">D11577+D11577*($A11578-$A11577)</f>
        <v>#NUM!</v>
      </c>
      <c r="E11578" s="0" t="e">
        <f aca="false">EXP(A11578)</f>
        <v>#NUM!</v>
      </c>
    </row>
    <row r="11579" customFormat="false" ht="15" hidden="false" customHeight="false" outlineLevel="0" collapsed="false">
      <c r="A11579" s="0" t="n">
        <v>2315.4</v>
      </c>
      <c r="B11579" s="0" t="n">
        <f aca="false">B11578-B11578*(A11579-A11578)</f>
        <v>1E-323</v>
      </c>
      <c r="C11579" s="0" t="n">
        <f aca="false">EXP(-A11579)</f>
        <v>0</v>
      </c>
      <c r="D11579" s="0" t="e">
        <f aca="false">D11578+D11578*($A11579-$A11578)</f>
        <v>#NUM!</v>
      </c>
      <c r="E11579" s="0" t="e">
        <f aca="false">EXP(A11579)</f>
        <v>#NUM!</v>
      </c>
    </row>
    <row r="11580" customFormat="false" ht="15" hidden="false" customHeight="false" outlineLevel="0" collapsed="false">
      <c r="A11580" s="0" t="n">
        <v>2315.6</v>
      </c>
      <c r="B11580" s="0" t="n">
        <f aca="false">B11579-B11579*(A11580-A11579)</f>
        <v>1E-323</v>
      </c>
      <c r="C11580" s="0" t="n">
        <f aca="false">EXP(-A11580)</f>
        <v>0</v>
      </c>
      <c r="D11580" s="0" t="e">
        <f aca="false">D11579+D11579*($A11580-$A11579)</f>
        <v>#NUM!</v>
      </c>
      <c r="E11580" s="0" t="e">
        <f aca="false">EXP(A11580)</f>
        <v>#NUM!</v>
      </c>
    </row>
    <row r="11581" customFormat="false" ht="15" hidden="false" customHeight="false" outlineLevel="0" collapsed="false">
      <c r="A11581" s="0" t="n">
        <v>2315.8</v>
      </c>
      <c r="B11581" s="0" t="n">
        <f aca="false">B11580-B11580*(A11581-A11580)</f>
        <v>1E-323</v>
      </c>
      <c r="C11581" s="0" t="n">
        <f aca="false">EXP(-A11581)</f>
        <v>0</v>
      </c>
      <c r="D11581" s="0" t="e">
        <f aca="false">D11580+D11580*($A11581-$A11580)</f>
        <v>#NUM!</v>
      </c>
      <c r="E11581" s="0" t="e">
        <f aca="false">EXP(A11581)</f>
        <v>#NUM!</v>
      </c>
    </row>
    <row r="11582" customFormat="false" ht="15" hidden="false" customHeight="false" outlineLevel="0" collapsed="false">
      <c r="A11582" s="0" t="n">
        <v>2316</v>
      </c>
      <c r="B11582" s="0" t="n">
        <f aca="false">B11581-B11581*(A11582-A11581)</f>
        <v>1E-323</v>
      </c>
      <c r="C11582" s="0" t="n">
        <f aca="false">EXP(-A11582)</f>
        <v>0</v>
      </c>
      <c r="D11582" s="0" t="e">
        <f aca="false">D11581+D11581*($A11582-$A11581)</f>
        <v>#NUM!</v>
      </c>
      <c r="E11582" s="0" t="e">
        <f aca="false">EXP(A11582)</f>
        <v>#NUM!</v>
      </c>
    </row>
    <row r="11583" customFormat="false" ht="15" hidden="false" customHeight="false" outlineLevel="0" collapsed="false">
      <c r="A11583" s="0" t="n">
        <v>2316.2</v>
      </c>
      <c r="B11583" s="0" t="n">
        <f aca="false">B11582-B11582*(A11583-A11582)</f>
        <v>1E-323</v>
      </c>
      <c r="C11583" s="0" t="n">
        <f aca="false">EXP(-A11583)</f>
        <v>0</v>
      </c>
      <c r="D11583" s="0" t="e">
        <f aca="false">D11582+D11582*($A11583-$A11582)</f>
        <v>#NUM!</v>
      </c>
      <c r="E11583" s="0" t="e">
        <f aca="false">EXP(A11583)</f>
        <v>#NUM!</v>
      </c>
    </row>
    <row r="11584" customFormat="false" ht="15" hidden="false" customHeight="false" outlineLevel="0" collapsed="false">
      <c r="A11584" s="0" t="n">
        <v>2316.4</v>
      </c>
      <c r="B11584" s="0" t="n">
        <f aca="false">B11583-B11583*(A11584-A11583)</f>
        <v>1E-323</v>
      </c>
      <c r="C11584" s="0" t="n">
        <f aca="false">EXP(-A11584)</f>
        <v>0</v>
      </c>
      <c r="D11584" s="0" t="e">
        <f aca="false">D11583+D11583*($A11584-$A11583)</f>
        <v>#NUM!</v>
      </c>
      <c r="E11584" s="0" t="e">
        <f aca="false">EXP(A11584)</f>
        <v>#NUM!</v>
      </c>
    </row>
    <row r="11585" customFormat="false" ht="15" hidden="false" customHeight="false" outlineLevel="0" collapsed="false">
      <c r="A11585" s="0" t="n">
        <v>2316.6</v>
      </c>
      <c r="B11585" s="0" t="n">
        <f aca="false">B11584-B11584*(A11585-A11584)</f>
        <v>1E-323</v>
      </c>
      <c r="C11585" s="0" t="n">
        <f aca="false">EXP(-A11585)</f>
        <v>0</v>
      </c>
      <c r="D11585" s="0" t="e">
        <f aca="false">D11584+D11584*($A11585-$A11584)</f>
        <v>#NUM!</v>
      </c>
      <c r="E11585" s="0" t="e">
        <f aca="false">EXP(A11585)</f>
        <v>#NUM!</v>
      </c>
    </row>
    <row r="11586" customFormat="false" ht="15" hidden="false" customHeight="false" outlineLevel="0" collapsed="false">
      <c r="A11586" s="0" t="n">
        <v>2316.8</v>
      </c>
      <c r="B11586" s="0" t="n">
        <f aca="false">B11585-B11585*(A11586-A11585)</f>
        <v>1E-323</v>
      </c>
      <c r="C11586" s="0" t="n">
        <f aca="false">EXP(-A11586)</f>
        <v>0</v>
      </c>
      <c r="D11586" s="0" t="e">
        <f aca="false">D11585+D11585*($A11586-$A11585)</f>
        <v>#NUM!</v>
      </c>
      <c r="E11586" s="0" t="e">
        <f aca="false">EXP(A11586)</f>
        <v>#NUM!</v>
      </c>
    </row>
    <row r="11587" customFormat="false" ht="15" hidden="false" customHeight="false" outlineLevel="0" collapsed="false">
      <c r="A11587" s="0" t="n">
        <v>2317</v>
      </c>
      <c r="B11587" s="0" t="n">
        <f aca="false">B11586-B11586*(A11587-A11586)</f>
        <v>1E-323</v>
      </c>
      <c r="C11587" s="0" t="n">
        <f aca="false">EXP(-A11587)</f>
        <v>0</v>
      </c>
      <c r="D11587" s="0" t="e">
        <f aca="false">D11586+D11586*($A11587-$A11586)</f>
        <v>#NUM!</v>
      </c>
      <c r="E11587" s="0" t="e">
        <f aca="false">EXP(A11587)</f>
        <v>#NUM!</v>
      </c>
    </row>
    <row r="11588" customFormat="false" ht="15" hidden="false" customHeight="false" outlineLevel="0" collapsed="false">
      <c r="A11588" s="0" t="n">
        <v>2317.2</v>
      </c>
      <c r="B11588" s="0" t="n">
        <f aca="false">B11587-B11587*(A11588-A11587)</f>
        <v>1E-323</v>
      </c>
      <c r="C11588" s="0" t="n">
        <f aca="false">EXP(-A11588)</f>
        <v>0</v>
      </c>
      <c r="D11588" s="0" t="e">
        <f aca="false">D11587+D11587*($A11588-$A11587)</f>
        <v>#NUM!</v>
      </c>
      <c r="E11588" s="0" t="e">
        <f aca="false">EXP(A11588)</f>
        <v>#NUM!</v>
      </c>
    </row>
    <row r="11589" customFormat="false" ht="15" hidden="false" customHeight="false" outlineLevel="0" collapsed="false">
      <c r="A11589" s="0" t="n">
        <v>2317.4</v>
      </c>
      <c r="B11589" s="0" t="n">
        <f aca="false">B11588-B11588*(A11589-A11588)</f>
        <v>1E-323</v>
      </c>
      <c r="C11589" s="0" t="n">
        <f aca="false">EXP(-A11589)</f>
        <v>0</v>
      </c>
      <c r="D11589" s="0" t="e">
        <f aca="false">D11588+D11588*($A11589-$A11588)</f>
        <v>#NUM!</v>
      </c>
      <c r="E11589" s="0" t="e">
        <f aca="false">EXP(A11589)</f>
        <v>#NUM!</v>
      </c>
    </row>
    <row r="11590" customFormat="false" ht="15" hidden="false" customHeight="false" outlineLevel="0" collapsed="false">
      <c r="A11590" s="0" t="n">
        <v>2317.6</v>
      </c>
      <c r="B11590" s="0" t="n">
        <f aca="false">B11589-B11589*(A11590-A11589)</f>
        <v>1E-323</v>
      </c>
      <c r="C11590" s="0" t="n">
        <f aca="false">EXP(-A11590)</f>
        <v>0</v>
      </c>
      <c r="D11590" s="0" t="e">
        <f aca="false">D11589+D11589*($A11590-$A11589)</f>
        <v>#NUM!</v>
      </c>
      <c r="E11590" s="0" t="e">
        <f aca="false">EXP(A11590)</f>
        <v>#NUM!</v>
      </c>
    </row>
    <row r="11591" customFormat="false" ht="15" hidden="false" customHeight="false" outlineLevel="0" collapsed="false">
      <c r="A11591" s="0" t="n">
        <v>2317.8</v>
      </c>
      <c r="B11591" s="0" t="n">
        <f aca="false">B11590-B11590*(A11591-A11590)</f>
        <v>1E-323</v>
      </c>
      <c r="C11591" s="0" t="n">
        <f aca="false">EXP(-A11591)</f>
        <v>0</v>
      </c>
      <c r="D11591" s="0" t="e">
        <f aca="false">D11590+D11590*($A11591-$A11590)</f>
        <v>#NUM!</v>
      </c>
      <c r="E11591" s="0" t="e">
        <f aca="false">EXP(A11591)</f>
        <v>#NUM!</v>
      </c>
    </row>
    <row r="11592" customFormat="false" ht="15" hidden="false" customHeight="false" outlineLevel="0" collapsed="false">
      <c r="A11592" s="0" t="n">
        <v>2318</v>
      </c>
      <c r="B11592" s="0" t="n">
        <f aca="false">B11591-B11591*(A11592-A11591)</f>
        <v>1E-323</v>
      </c>
      <c r="C11592" s="0" t="n">
        <f aca="false">EXP(-A11592)</f>
        <v>0</v>
      </c>
      <c r="D11592" s="0" t="e">
        <f aca="false">D11591+D11591*($A11592-$A11591)</f>
        <v>#NUM!</v>
      </c>
      <c r="E11592" s="0" t="e">
        <f aca="false">EXP(A11592)</f>
        <v>#NUM!</v>
      </c>
    </row>
    <row r="11593" customFormat="false" ht="15" hidden="false" customHeight="false" outlineLevel="0" collapsed="false">
      <c r="A11593" s="0" t="n">
        <v>2318.2</v>
      </c>
      <c r="B11593" s="0" t="n">
        <f aca="false">B11592-B11592*(A11593-A11592)</f>
        <v>1E-323</v>
      </c>
      <c r="C11593" s="0" t="n">
        <f aca="false">EXP(-A11593)</f>
        <v>0</v>
      </c>
      <c r="D11593" s="0" t="e">
        <f aca="false">D11592+D11592*($A11593-$A11592)</f>
        <v>#NUM!</v>
      </c>
      <c r="E11593" s="0" t="e">
        <f aca="false">EXP(A11593)</f>
        <v>#NUM!</v>
      </c>
    </row>
    <row r="11594" customFormat="false" ht="15" hidden="false" customHeight="false" outlineLevel="0" collapsed="false">
      <c r="A11594" s="0" t="n">
        <v>2318.4</v>
      </c>
      <c r="B11594" s="0" t="n">
        <f aca="false">B11593-B11593*(A11594-A11593)</f>
        <v>1E-323</v>
      </c>
      <c r="C11594" s="0" t="n">
        <f aca="false">EXP(-A11594)</f>
        <v>0</v>
      </c>
      <c r="D11594" s="0" t="e">
        <f aca="false">D11593+D11593*($A11594-$A11593)</f>
        <v>#NUM!</v>
      </c>
      <c r="E11594" s="0" t="e">
        <f aca="false">EXP(A11594)</f>
        <v>#NUM!</v>
      </c>
    </row>
    <row r="11595" customFormat="false" ht="15" hidden="false" customHeight="false" outlineLevel="0" collapsed="false">
      <c r="A11595" s="0" t="n">
        <v>2318.6</v>
      </c>
      <c r="B11595" s="0" t="n">
        <f aca="false">B11594-B11594*(A11595-A11594)</f>
        <v>1E-323</v>
      </c>
      <c r="C11595" s="0" t="n">
        <f aca="false">EXP(-A11595)</f>
        <v>0</v>
      </c>
      <c r="D11595" s="0" t="e">
        <f aca="false">D11594+D11594*($A11595-$A11594)</f>
        <v>#NUM!</v>
      </c>
      <c r="E11595" s="0" t="e">
        <f aca="false">EXP(A11595)</f>
        <v>#NUM!</v>
      </c>
    </row>
    <row r="11596" customFormat="false" ht="15" hidden="false" customHeight="false" outlineLevel="0" collapsed="false">
      <c r="A11596" s="0" t="n">
        <v>2318.8</v>
      </c>
      <c r="B11596" s="0" t="n">
        <f aca="false">B11595-B11595*(A11596-A11595)</f>
        <v>1E-323</v>
      </c>
      <c r="C11596" s="0" t="n">
        <f aca="false">EXP(-A11596)</f>
        <v>0</v>
      </c>
      <c r="D11596" s="0" t="e">
        <f aca="false">D11595+D11595*($A11596-$A11595)</f>
        <v>#NUM!</v>
      </c>
      <c r="E11596" s="0" t="e">
        <f aca="false">EXP(A11596)</f>
        <v>#NUM!</v>
      </c>
    </row>
    <row r="11597" customFormat="false" ht="15" hidden="false" customHeight="false" outlineLevel="0" collapsed="false">
      <c r="A11597" s="0" t="n">
        <v>2319</v>
      </c>
      <c r="B11597" s="0" t="n">
        <f aca="false">B11596-B11596*(A11597-A11596)</f>
        <v>1E-323</v>
      </c>
      <c r="C11597" s="0" t="n">
        <f aca="false">EXP(-A11597)</f>
        <v>0</v>
      </c>
      <c r="D11597" s="0" t="e">
        <f aca="false">D11596+D11596*($A11597-$A11596)</f>
        <v>#NUM!</v>
      </c>
      <c r="E11597" s="0" t="e">
        <f aca="false">EXP(A11597)</f>
        <v>#NUM!</v>
      </c>
    </row>
    <row r="11598" customFormat="false" ht="15" hidden="false" customHeight="false" outlineLevel="0" collapsed="false">
      <c r="A11598" s="0" t="n">
        <v>2319.2</v>
      </c>
      <c r="B11598" s="0" t="n">
        <f aca="false">B11597-B11597*(A11598-A11597)</f>
        <v>1E-323</v>
      </c>
      <c r="C11598" s="0" t="n">
        <f aca="false">EXP(-A11598)</f>
        <v>0</v>
      </c>
      <c r="D11598" s="0" t="e">
        <f aca="false">D11597+D11597*($A11598-$A11597)</f>
        <v>#NUM!</v>
      </c>
      <c r="E11598" s="0" t="e">
        <f aca="false">EXP(A11598)</f>
        <v>#NUM!</v>
      </c>
    </row>
    <row r="11599" customFormat="false" ht="15" hidden="false" customHeight="false" outlineLevel="0" collapsed="false">
      <c r="A11599" s="0" t="n">
        <v>2319.4</v>
      </c>
      <c r="B11599" s="0" t="n">
        <f aca="false">B11598-B11598*(A11599-A11598)</f>
        <v>1E-323</v>
      </c>
      <c r="C11599" s="0" t="n">
        <f aca="false">EXP(-A11599)</f>
        <v>0</v>
      </c>
      <c r="D11599" s="0" t="e">
        <f aca="false">D11598+D11598*($A11599-$A11598)</f>
        <v>#NUM!</v>
      </c>
      <c r="E11599" s="0" t="e">
        <f aca="false">EXP(A11599)</f>
        <v>#NUM!</v>
      </c>
    </row>
    <row r="11600" customFormat="false" ht="15" hidden="false" customHeight="false" outlineLevel="0" collapsed="false">
      <c r="A11600" s="0" t="n">
        <v>2319.6</v>
      </c>
      <c r="B11600" s="0" t="n">
        <f aca="false">B11599-B11599*(A11600-A11599)</f>
        <v>1E-323</v>
      </c>
      <c r="C11600" s="0" t="n">
        <f aca="false">EXP(-A11600)</f>
        <v>0</v>
      </c>
      <c r="D11600" s="0" t="e">
        <f aca="false">D11599+D11599*($A11600-$A11599)</f>
        <v>#NUM!</v>
      </c>
      <c r="E11600" s="0" t="e">
        <f aca="false">EXP(A11600)</f>
        <v>#NUM!</v>
      </c>
    </row>
    <row r="11601" customFormat="false" ht="15" hidden="false" customHeight="false" outlineLevel="0" collapsed="false">
      <c r="A11601" s="0" t="n">
        <v>2319.8</v>
      </c>
      <c r="B11601" s="0" t="n">
        <f aca="false">B11600-B11600*(A11601-A11600)</f>
        <v>1E-323</v>
      </c>
      <c r="C11601" s="0" t="n">
        <f aca="false">EXP(-A11601)</f>
        <v>0</v>
      </c>
      <c r="D11601" s="0" t="e">
        <f aca="false">D11600+D11600*($A11601-$A11600)</f>
        <v>#NUM!</v>
      </c>
      <c r="E11601" s="0" t="e">
        <f aca="false">EXP(A11601)</f>
        <v>#NUM!</v>
      </c>
    </row>
    <row r="11602" customFormat="false" ht="15" hidden="false" customHeight="false" outlineLevel="0" collapsed="false">
      <c r="A11602" s="0" t="n">
        <v>2320</v>
      </c>
      <c r="B11602" s="0" t="n">
        <f aca="false">B11601-B11601*(A11602-A11601)</f>
        <v>1E-323</v>
      </c>
      <c r="C11602" s="0" t="n">
        <f aca="false">EXP(-A11602)</f>
        <v>0</v>
      </c>
      <c r="D11602" s="0" t="e">
        <f aca="false">D11601+D11601*($A11602-$A11601)</f>
        <v>#NUM!</v>
      </c>
      <c r="E11602" s="0" t="e">
        <f aca="false">EXP(A11602)</f>
        <v>#NUM!</v>
      </c>
    </row>
    <row r="11603" customFormat="false" ht="15" hidden="false" customHeight="false" outlineLevel="0" collapsed="false">
      <c r="A11603" s="0" t="n">
        <v>2320.2</v>
      </c>
      <c r="B11603" s="0" t="n">
        <f aca="false">B11602-B11602*(A11603-A11602)</f>
        <v>1E-323</v>
      </c>
      <c r="C11603" s="0" t="n">
        <f aca="false">EXP(-A11603)</f>
        <v>0</v>
      </c>
      <c r="D11603" s="0" t="e">
        <f aca="false">D11602+D11602*($A11603-$A11602)</f>
        <v>#NUM!</v>
      </c>
      <c r="E11603" s="0" t="e">
        <f aca="false">EXP(A11603)</f>
        <v>#NUM!</v>
      </c>
    </row>
    <row r="11604" customFormat="false" ht="15" hidden="false" customHeight="false" outlineLevel="0" collapsed="false">
      <c r="A11604" s="0" t="n">
        <v>2320.4</v>
      </c>
      <c r="B11604" s="0" t="n">
        <f aca="false">B11603-B11603*(A11604-A11603)</f>
        <v>1E-323</v>
      </c>
      <c r="C11604" s="0" t="n">
        <f aca="false">EXP(-A11604)</f>
        <v>0</v>
      </c>
      <c r="D11604" s="0" t="e">
        <f aca="false">D11603+D11603*($A11604-$A11603)</f>
        <v>#NUM!</v>
      </c>
      <c r="E11604" s="0" t="e">
        <f aca="false">EXP(A11604)</f>
        <v>#NUM!</v>
      </c>
    </row>
    <row r="11605" customFormat="false" ht="15" hidden="false" customHeight="false" outlineLevel="0" collapsed="false">
      <c r="A11605" s="0" t="n">
        <v>2320.6</v>
      </c>
      <c r="B11605" s="0" t="n">
        <f aca="false">B11604-B11604*(A11605-A11604)</f>
        <v>1E-323</v>
      </c>
      <c r="C11605" s="0" t="n">
        <f aca="false">EXP(-A11605)</f>
        <v>0</v>
      </c>
      <c r="D11605" s="0" t="e">
        <f aca="false">D11604+D11604*($A11605-$A11604)</f>
        <v>#NUM!</v>
      </c>
      <c r="E11605" s="0" t="e">
        <f aca="false">EXP(A11605)</f>
        <v>#NUM!</v>
      </c>
    </row>
    <row r="11606" customFormat="false" ht="15" hidden="false" customHeight="false" outlineLevel="0" collapsed="false">
      <c r="A11606" s="0" t="n">
        <v>2320.8</v>
      </c>
      <c r="B11606" s="0" t="n">
        <f aca="false">B11605-B11605*(A11606-A11605)</f>
        <v>1E-323</v>
      </c>
      <c r="C11606" s="0" t="n">
        <f aca="false">EXP(-A11606)</f>
        <v>0</v>
      </c>
      <c r="D11606" s="0" t="e">
        <f aca="false">D11605+D11605*($A11606-$A11605)</f>
        <v>#NUM!</v>
      </c>
      <c r="E11606" s="0" t="e">
        <f aca="false">EXP(A11606)</f>
        <v>#NUM!</v>
      </c>
    </row>
    <row r="11607" customFormat="false" ht="15" hidden="false" customHeight="false" outlineLevel="0" collapsed="false">
      <c r="A11607" s="0" t="n">
        <v>2321</v>
      </c>
      <c r="B11607" s="0" t="n">
        <f aca="false">B11606-B11606*(A11607-A11606)</f>
        <v>1E-323</v>
      </c>
      <c r="C11607" s="0" t="n">
        <f aca="false">EXP(-A11607)</f>
        <v>0</v>
      </c>
      <c r="D11607" s="0" t="e">
        <f aca="false">D11606+D11606*($A11607-$A11606)</f>
        <v>#NUM!</v>
      </c>
      <c r="E11607" s="0" t="e">
        <f aca="false">EXP(A11607)</f>
        <v>#NUM!</v>
      </c>
    </row>
    <row r="11608" customFormat="false" ht="15" hidden="false" customHeight="false" outlineLevel="0" collapsed="false">
      <c r="A11608" s="0" t="n">
        <v>2321.2</v>
      </c>
      <c r="B11608" s="0" t="n">
        <f aca="false">B11607-B11607*(A11608-A11607)</f>
        <v>1E-323</v>
      </c>
      <c r="C11608" s="0" t="n">
        <f aca="false">EXP(-A11608)</f>
        <v>0</v>
      </c>
      <c r="D11608" s="0" t="e">
        <f aca="false">D11607+D11607*($A11608-$A11607)</f>
        <v>#NUM!</v>
      </c>
      <c r="E11608" s="0" t="e">
        <f aca="false">EXP(A11608)</f>
        <v>#NUM!</v>
      </c>
    </row>
    <row r="11609" customFormat="false" ht="15" hidden="false" customHeight="false" outlineLevel="0" collapsed="false">
      <c r="A11609" s="0" t="n">
        <v>2321.4</v>
      </c>
      <c r="B11609" s="0" t="n">
        <f aca="false">B11608-B11608*(A11609-A11608)</f>
        <v>1E-323</v>
      </c>
      <c r="C11609" s="0" t="n">
        <f aca="false">EXP(-A11609)</f>
        <v>0</v>
      </c>
      <c r="D11609" s="0" t="e">
        <f aca="false">D11608+D11608*($A11609-$A11608)</f>
        <v>#NUM!</v>
      </c>
      <c r="E11609" s="0" t="e">
        <f aca="false">EXP(A11609)</f>
        <v>#NUM!</v>
      </c>
    </row>
    <row r="11610" customFormat="false" ht="15" hidden="false" customHeight="false" outlineLevel="0" collapsed="false">
      <c r="A11610" s="0" t="n">
        <v>2321.6</v>
      </c>
      <c r="B11610" s="0" t="n">
        <f aca="false">B11609-B11609*(A11610-A11609)</f>
        <v>1E-323</v>
      </c>
      <c r="C11610" s="0" t="n">
        <f aca="false">EXP(-A11610)</f>
        <v>0</v>
      </c>
      <c r="D11610" s="0" t="e">
        <f aca="false">D11609+D11609*($A11610-$A11609)</f>
        <v>#NUM!</v>
      </c>
      <c r="E11610" s="0" t="e">
        <f aca="false">EXP(A11610)</f>
        <v>#NUM!</v>
      </c>
    </row>
    <row r="11611" customFormat="false" ht="15" hidden="false" customHeight="false" outlineLevel="0" collapsed="false">
      <c r="A11611" s="0" t="n">
        <v>2321.8</v>
      </c>
      <c r="B11611" s="0" t="n">
        <f aca="false">B11610-B11610*(A11611-A11610)</f>
        <v>1E-323</v>
      </c>
      <c r="C11611" s="0" t="n">
        <f aca="false">EXP(-A11611)</f>
        <v>0</v>
      </c>
      <c r="D11611" s="0" t="e">
        <f aca="false">D11610+D11610*($A11611-$A11610)</f>
        <v>#NUM!</v>
      </c>
      <c r="E11611" s="0" t="e">
        <f aca="false">EXP(A11611)</f>
        <v>#NUM!</v>
      </c>
    </row>
    <row r="11612" customFormat="false" ht="15" hidden="false" customHeight="false" outlineLevel="0" collapsed="false">
      <c r="A11612" s="0" t="n">
        <v>2322</v>
      </c>
      <c r="B11612" s="0" t="n">
        <f aca="false">B11611-B11611*(A11612-A11611)</f>
        <v>1E-323</v>
      </c>
      <c r="C11612" s="0" t="n">
        <f aca="false">EXP(-A11612)</f>
        <v>0</v>
      </c>
      <c r="D11612" s="0" t="e">
        <f aca="false">D11611+D11611*($A11612-$A11611)</f>
        <v>#NUM!</v>
      </c>
      <c r="E11612" s="0" t="e">
        <f aca="false">EXP(A11612)</f>
        <v>#NUM!</v>
      </c>
    </row>
    <row r="11613" customFormat="false" ht="15" hidden="false" customHeight="false" outlineLevel="0" collapsed="false">
      <c r="A11613" s="0" t="n">
        <v>2322.2</v>
      </c>
      <c r="B11613" s="0" t="n">
        <f aca="false">B11612-B11612*(A11613-A11612)</f>
        <v>1E-323</v>
      </c>
      <c r="C11613" s="0" t="n">
        <f aca="false">EXP(-A11613)</f>
        <v>0</v>
      </c>
      <c r="D11613" s="0" t="e">
        <f aca="false">D11612+D11612*($A11613-$A11612)</f>
        <v>#NUM!</v>
      </c>
      <c r="E11613" s="0" t="e">
        <f aca="false">EXP(A11613)</f>
        <v>#NUM!</v>
      </c>
    </row>
    <row r="11614" customFormat="false" ht="15" hidden="false" customHeight="false" outlineLevel="0" collapsed="false">
      <c r="A11614" s="0" t="n">
        <v>2322.4</v>
      </c>
      <c r="B11614" s="0" t="n">
        <f aca="false">B11613-B11613*(A11614-A11613)</f>
        <v>1E-323</v>
      </c>
      <c r="C11614" s="0" t="n">
        <f aca="false">EXP(-A11614)</f>
        <v>0</v>
      </c>
      <c r="D11614" s="0" t="e">
        <f aca="false">D11613+D11613*($A11614-$A11613)</f>
        <v>#NUM!</v>
      </c>
      <c r="E11614" s="0" t="e">
        <f aca="false">EXP(A11614)</f>
        <v>#NUM!</v>
      </c>
    </row>
    <row r="11615" customFormat="false" ht="15" hidden="false" customHeight="false" outlineLevel="0" collapsed="false">
      <c r="A11615" s="0" t="n">
        <v>2322.6</v>
      </c>
      <c r="B11615" s="0" t="n">
        <f aca="false">B11614-B11614*(A11615-A11614)</f>
        <v>1E-323</v>
      </c>
      <c r="C11615" s="0" t="n">
        <f aca="false">EXP(-A11615)</f>
        <v>0</v>
      </c>
      <c r="D11615" s="0" t="e">
        <f aca="false">D11614+D11614*($A11615-$A11614)</f>
        <v>#NUM!</v>
      </c>
      <c r="E11615" s="0" t="e">
        <f aca="false">EXP(A11615)</f>
        <v>#NUM!</v>
      </c>
    </row>
    <row r="11616" customFormat="false" ht="15" hidden="false" customHeight="false" outlineLevel="0" collapsed="false">
      <c r="A11616" s="0" t="n">
        <v>2322.8</v>
      </c>
      <c r="B11616" s="0" t="n">
        <f aca="false">B11615-B11615*(A11616-A11615)</f>
        <v>1E-323</v>
      </c>
      <c r="C11616" s="0" t="n">
        <f aca="false">EXP(-A11616)</f>
        <v>0</v>
      </c>
      <c r="D11616" s="0" t="e">
        <f aca="false">D11615+D11615*($A11616-$A11615)</f>
        <v>#NUM!</v>
      </c>
      <c r="E11616" s="0" t="e">
        <f aca="false">EXP(A11616)</f>
        <v>#NUM!</v>
      </c>
    </row>
    <row r="11617" customFormat="false" ht="15" hidden="false" customHeight="false" outlineLevel="0" collapsed="false">
      <c r="A11617" s="0" t="n">
        <v>2323</v>
      </c>
      <c r="B11617" s="0" t="n">
        <f aca="false">B11616-B11616*(A11617-A11616)</f>
        <v>1E-323</v>
      </c>
      <c r="C11617" s="0" t="n">
        <f aca="false">EXP(-A11617)</f>
        <v>0</v>
      </c>
      <c r="D11617" s="0" t="e">
        <f aca="false">D11616+D11616*($A11617-$A11616)</f>
        <v>#NUM!</v>
      </c>
      <c r="E11617" s="0" t="e">
        <f aca="false">EXP(A11617)</f>
        <v>#NUM!</v>
      </c>
    </row>
    <row r="11618" customFormat="false" ht="15" hidden="false" customHeight="false" outlineLevel="0" collapsed="false">
      <c r="A11618" s="0" t="n">
        <v>2323.2</v>
      </c>
      <c r="B11618" s="0" t="n">
        <f aca="false">B11617-B11617*(A11618-A11617)</f>
        <v>1E-323</v>
      </c>
      <c r="C11618" s="0" t="n">
        <f aca="false">EXP(-A11618)</f>
        <v>0</v>
      </c>
      <c r="D11618" s="0" t="e">
        <f aca="false">D11617+D11617*($A11618-$A11617)</f>
        <v>#NUM!</v>
      </c>
      <c r="E11618" s="0" t="e">
        <f aca="false">EXP(A11618)</f>
        <v>#NUM!</v>
      </c>
    </row>
    <row r="11619" customFormat="false" ht="15" hidden="false" customHeight="false" outlineLevel="0" collapsed="false">
      <c r="A11619" s="0" t="n">
        <v>2323.4</v>
      </c>
      <c r="B11619" s="0" t="n">
        <f aca="false">B11618-B11618*(A11619-A11618)</f>
        <v>1E-323</v>
      </c>
      <c r="C11619" s="0" t="n">
        <f aca="false">EXP(-A11619)</f>
        <v>0</v>
      </c>
      <c r="D11619" s="0" t="e">
        <f aca="false">D11618+D11618*($A11619-$A11618)</f>
        <v>#NUM!</v>
      </c>
      <c r="E11619" s="0" t="e">
        <f aca="false">EXP(A11619)</f>
        <v>#NUM!</v>
      </c>
    </row>
    <row r="11620" customFormat="false" ht="15" hidden="false" customHeight="false" outlineLevel="0" collapsed="false">
      <c r="A11620" s="0" t="n">
        <v>2323.6</v>
      </c>
      <c r="B11620" s="0" t="n">
        <f aca="false">B11619-B11619*(A11620-A11619)</f>
        <v>1E-323</v>
      </c>
      <c r="C11620" s="0" t="n">
        <f aca="false">EXP(-A11620)</f>
        <v>0</v>
      </c>
      <c r="D11620" s="0" t="e">
        <f aca="false">D11619+D11619*($A11620-$A11619)</f>
        <v>#NUM!</v>
      </c>
      <c r="E11620" s="0" t="e">
        <f aca="false">EXP(A11620)</f>
        <v>#NUM!</v>
      </c>
    </row>
    <row r="11621" customFormat="false" ht="15" hidden="false" customHeight="false" outlineLevel="0" collapsed="false">
      <c r="A11621" s="0" t="n">
        <v>2323.8</v>
      </c>
      <c r="B11621" s="0" t="n">
        <f aca="false">B11620-B11620*(A11621-A11620)</f>
        <v>1E-323</v>
      </c>
      <c r="C11621" s="0" t="n">
        <f aca="false">EXP(-A11621)</f>
        <v>0</v>
      </c>
      <c r="D11621" s="0" t="e">
        <f aca="false">D11620+D11620*($A11621-$A11620)</f>
        <v>#NUM!</v>
      </c>
      <c r="E11621" s="0" t="e">
        <f aca="false">EXP(A11621)</f>
        <v>#NUM!</v>
      </c>
    </row>
    <row r="11622" customFormat="false" ht="15" hidden="false" customHeight="false" outlineLevel="0" collapsed="false">
      <c r="A11622" s="0" t="n">
        <v>2324</v>
      </c>
      <c r="B11622" s="0" t="n">
        <f aca="false">B11621-B11621*(A11622-A11621)</f>
        <v>1E-323</v>
      </c>
      <c r="C11622" s="0" t="n">
        <f aca="false">EXP(-A11622)</f>
        <v>0</v>
      </c>
      <c r="D11622" s="0" t="e">
        <f aca="false">D11621+D11621*($A11622-$A11621)</f>
        <v>#NUM!</v>
      </c>
      <c r="E11622" s="0" t="e">
        <f aca="false">EXP(A11622)</f>
        <v>#NUM!</v>
      </c>
    </row>
    <row r="11623" customFormat="false" ht="15" hidden="false" customHeight="false" outlineLevel="0" collapsed="false">
      <c r="A11623" s="0" t="n">
        <v>2324.2</v>
      </c>
      <c r="B11623" s="0" t="n">
        <f aca="false">B11622-B11622*(A11623-A11622)</f>
        <v>1E-323</v>
      </c>
      <c r="C11623" s="0" t="n">
        <f aca="false">EXP(-A11623)</f>
        <v>0</v>
      </c>
      <c r="D11623" s="0" t="e">
        <f aca="false">D11622+D11622*($A11623-$A11622)</f>
        <v>#NUM!</v>
      </c>
      <c r="E11623" s="0" t="e">
        <f aca="false">EXP(A11623)</f>
        <v>#NUM!</v>
      </c>
    </row>
    <row r="11624" customFormat="false" ht="15" hidden="false" customHeight="false" outlineLevel="0" collapsed="false">
      <c r="A11624" s="0" t="n">
        <v>2324.4</v>
      </c>
      <c r="B11624" s="0" t="n">
        <f aca="false">B11623-B11623*(A11624-A11623)</f>
        <v>1E-323</v>
      </c>
      <c r="C11624" s="0" t="n">
        <f aca="false">EXP(-A11624)</f>
        <v>0</v>
      </c>
      <c r="D11624" s="0" t="e">
        <f aca="false">D11623+D11623*($A11624-$A11623)</f>
        <v>#NUM!</v>
      </c>
      <c r="E11624" s="0" t="e">
        <f aca="false">EXP(A11624)</f>
        <v>#NUM!</v>
      </c>
    </row>
    <row r="11625" customFormat="false" ht="15" hidden="false" customHeight="false" outlineLevel="0" collapsed="false">
      <c r="A11625" s="0" t="n">
        <v>2324.6</v>
      </c>
      <c r="B11625" s="0" t="n">
        <f aca="false">B11624-B11624*(A11625-A11624)</f>
        <v>1E-323</v>
      </c>
      <c r="C11625" s="0" t="n">
        <f aca="false">EXP(-A11625)</f>
        <v>0</v>
      </c>
      <c r="D11625" s="0" t="e">
        <f aca="false">D11624+D11624*($A11625-$A11624)</f>
        <v>#NUM!</v>
      </c>
      <c r="E11625" s="0" t="e">
        <f aca="false">EXP(A11625)</f>
        <v>#NUM!</v>
      </c>
    </row>
    <row r="11626" customFormat="false" ht="15" hidden="false" customHeight="false" outlineLevel="0" collapsed="false">
      <c r="A11626" s="0" t="n">
        <v>2324.8</v>
      </c>
      <c r="B11626" s="0" t="n">
        <f aca="false">B11625-B11625*(A11626-A11625)</f>
        <v>1E-323</v>
      </c>
      <c r="C11626" s="0" t="n">
        <f aca="false">EXP(-A11626)</f>
        <v>0</v>
      </c>
      <c r="D11626" s="0" t="e">
        <f aca="false">D11625+D11625*($A11626-$A11625)</f>
        <v>#NUM!</v>
      </c>
      <c r="E11626" s="0" t="e">
        <f aca="false">EXP(A11626)</f>
        <v>#NUM!</v>
      </c>
    </row>
    <row r="11627" customFormat="false" ht="15" hidden="false" customHeight="false" outlineLevel="0" collapsed="false">
      <c r="A11627" s="0" t="n">
        <v>2325</v>
      </c>
      <c r="B11627" s="0" t="n">
        <f aca="false">B11626-B11626*(A11627-A11626)</f>
        <v>1E-323</v>
      </c>
      <c r="C11627" s="0" t="n">
        <f aca="false">EXP(-A11627)</f>
        <v>0</v>
      </c>
      <c r="D11627" s="0" t="e">
        <f aca="false">D11626+D11626*($A11627-$A11626)</f>
        <v>#NUM!</v>
      </c>
      <c r="E11627" s="0" t="e">
        <f aca="false">EXP(A11627)</f>
        <v>#NUM!</v>
      </c>
    </row>
    <row r="11628" customFormat="false" ht="15" hidden="false" customHeight="false" outlineLevel="0" collapsed="false">
      <c r="A11628" s="0" t="n">
        <v>2325.2</v>
      </c>
      <c r="B11628" s="0" t="n">
        <f aca="false">B11627-B11627*(A11628-A11627)</f>
        <v>1E-323</v>
      </c>
      <c r="C11628" s="0" t="n">
        <f aca="false">EXP(-A11628)</f>
        <v>0</v>
      </c>
      <c r="D11628" s="0" t="e">
        <f aca="false">D11627+D11627*($A11628-$A11627)</f>
        <v>#NUM!</v>
      </c>
      <c r="E11628" s="0" t="e">
        <f aca="false">EXP(A11628)</f>
        <v>#NUM!</v>
      </c>
    </row>
    <row r="11629" customFormat="false" ht="15" hidden="false" customHeight="false" outlineLevel="0" collapsed="false">
      <c r="A11629" s="0" t="n">
        <v>2325.4</v>
      </c>
      <c r="B11629" s="0" t="n">
        <f aca="false">B11628-B11628*(A11629-A11628)</f>
        <v>1E-323</v>
      </c>
      <c r="C11629" s="0" t="n">
        <f aca="false">EXP(-A11629)</f>
        <v>0</v>
      </c>
      <c r="D11629" s="0" t="e">
        <f aca="false">D11628+D11628*($A11629-$A11628)</f>
        <v>#NUM!</v>
      </c>
      <c r="E11629" s="0" t="e">
        <f aca="false">EXP(A11629)</f>
        <v>#NUM!</v>
      </c>
    </row>
    <row r="11630" customFormat="false" ht="15" hidden="false" customHeight="false" outlineLevel="0" collapsed="false">
      <c r="A11630" s="0" t="n">
        <v>2325.6</v>
      </c>
      <c r="B11630" s="0" t="n">
        <f aca="false">B11629-B11629*(A11630-A11629)</f>
        <v>1E-323</v>
      </c>
      <c r="C11630" s="0" t="n">
        <f aca="false">EXP(-A11630)</f>
        <v>0</v>
      </c>
      <c r="D11630" s="0" t="e">
        <f aca="false">D11629+D11629*($A11630-$A11629)</f>
        <v>#NUM!</v>
      </c>
      <c r="E11630" s="0" t="e">
        <f aca="false">EXP(A11630)</f>
        <v>#NUM!</v>
      </c>
    </row>
    <row r="11631" customFormat="false" ht="15" hidden="false" customHeight="false" outlineLevel="0" collapsed="false">
      <c r="A11631" s="0" t="n">
        <v>2325.8</v>
      </c>
      <c r="B11631" s="0" t="n">
        <f aca="false">B11630-B11630*(A11631-A11630)</f>
        <v>1E-323</v>
      </c>
      <c r="C11631" s="0" t="n">
        <f aca="false">EXP(-A11631)</f>
        <v>0</v>
      </c>
      <c r="D11631" s="0" t="e">
        <f aca="false">D11630+D11630*($A11631-$A11630)</f>
        <v>#NUM!</v>
      </c>
      <c r="E11631" s="0" t="e">
        <f aca="false">EXP(A11631)</f>
        <v>#NUM!</v>
      </c>
    </row>
    <row r="11632" customFormat="false" ht="15" hidden="false" customHeight="false" outlineLevel="0" collapsed="false">
      <c r="A11632" s="0" t="n">
        <v>2326</v>
      </c>
      <c r="B11632" s="0" t="n">
        <f aca="false">B11631-B11631*(A11632-A11631)</f>
        <v>1E-323</v>
      </c>
      <c r="C11632" s="0" t="n">
        <f aca="false">EXP(-A11632)</f>
        <v>0</v>
      </c>
      <c r="D11632" s="0" t="e">
        <f aca="false">D11631+D11631*($A11632-$A11631)</f>
        <v>#NUM!</v>
      </c>
      <c r="E11632" s="0" t="e">
        <f aca="false">EXP(A11632)</f>
        <v>#NUM!</v>
      </c>
    </row>
    <row r="11633" customFormat="false" ht="15" hidden="false" customHeight="false" outlineLevel="0" collapsed="false">
      <c r="A11633" s="0" t="n">
        <v>2326.2</v>
      </c>
      <c r="B11633" s="0" t="n">
        <f aca="false">B11632-B11632*(A11633-A11632)</f>
        <v>1E-323</v>
      </c>
      <c r="C11633" s="0" t="n">
        <f aca="false">EXP(-A11633)</f>
        <v>0</v>
      </c>
      <c r="D11633" s="0" t="e">
        <f aca="false">D11632+D11632*($A11633-$A11632)</f>
        <v>#NUM!</v>
      </c>
      <c r="E11633" s="0" t="e">
        <f aca="false">EXP(A11633)</f>
        <v>#NUM!</v>
      </c>
    </row>
    <row r="11634" customFormat="false" ht="15" hidden="false" customHeight="false" outlineLevel="0" collapsed="false">
      <c r="A11634" s="0" t="n">
        <v>2326.4</v>
      </c>
      <c r="B11634" s="0" t="n">
        <f aca="false">B11633-B11633*(A11634-A11633)</f>
        <v>1E-323</v>
      </c>
      <c r="C11634" s="0" t="n">
        <f aca="false">EXP(-A11634)</f>
        <v>0</v>
      </c>
      <c r="D11634" s="0" t="e">
        <f aca="false">D11633+D11633*($A11634-$A11633)</f>
        <v>#NUM!</v>
      </c>
      <c r="E11634" s="0" t="e">
        <f aca="false">EXP(A11634)</f>
        <v>#NUM!</v>
      </c>
    </row>
    <row r="11635" customFormat="false" ht="15" hidden="false" customHeight="false" outlineLevel="0" collapsed="false">
      <c r="A11635" s="0" t="n">
        <v>2326.6</v>
      </c>
      <c r="B11635" s="0" t="n">
        <f aca="false">B11634-B11634*(A11635-A11634)</f>
        <v>1E-323</v>
      </c>
      <c r="C11635" s="0" t="n">
        <f aca="false">EXP(-A11635)</f>
        <v>0</v>
      </c>
      <c r="D11635" s="0" t="e">
        <f aca="false">D11634+D11634*($A11635-$A11634)</f>
        <v>#NUM!</v>
      </c>
      <c r="E11635" s="0" t="e">
        <f aca="false">EXP(A11635)</f>
        <v>#NUM!</v>
      </c>
    </row>
    <row r="11636" customFormat="false" ht="15" hidden="false" customHeight="false" outlineLevel="0" collapsed="false">
      <c r="A11636" s="0" t="n">
        <v>2326.8</v>
      </c>
      <c r="B11636" s="0" t="n">
        <f aca="false">B11635-B11635*(A11636-A11635)</f>
        <v>1E-323</v>
      </c>
      <c r="C11636" s="0" t="n">
        <f aca="false">EXP(-A11636)</f>
        <v>0</v>
      </c>
      <c r="D11636" s="0" t="e">
        <f aca="false">D11635+D11635*($A11636-$A11635)</f>
        <v>#NUM!</v>
      </c>
      <c r="E11636" s="0" t="e">
        <f aca="false">EXP(A11636)</f>
        <v>#NUM!</v>
      </c>
    </row>
    <row r="11637" customFormat="false" ht="15" hidden="false" customHeight="false" outlineLevel="0" collapsed="false">
      <c r="A11637" s="0" t="n">
        <v>2327</v>
      </c>
      <c r="B11637" s="0" t="n">
        <f aca="false">B11636-B11636*(A11637-A11636)</f>
        <v>1E-323</v>
      </c>
      <c r="C11637" s="0" t="n">
        <f aca="false">EXP(-A11637)</f>
        <v>0</v>
      </c>
      <c r="D11637" s="0" t="e">
        <f aca="false">D11636+D11636*($A11637-$A11636)</f>
        <v>#NUM!</v>
      </c>
      <c r="E11637" s="0" t="e">
        <f aca="false">EXP(A11637)</f>
        <v>#NUM!</v>
      </c>
    </row>
    <row r="11638" customFormat="false" ht="15" hidden="false" customHeight="false" outlineLevel="0" collapsed="false">
      <c r="A11638" s="0" t="n">
        <v>2327.2</v>
      </c>
      <c r="B11638" s="0" t="n">
        <f aca="false">B11637-B11637*(A11638-A11637)</f>
        <v>1E-323</v>
      </c>
      <c r="C11638" s="0" t="n">
        <f aca="false">EXP(-A11638)</f>
        <v>0</v>
      </c>
      <c r="D11638" s="0" t="e">
        <f aca="false">D11637+D11637*($A11638-$A11637)</f>
        <v>#NUM!</v>
      </c>
      <c r="E11638" s="0" t="e">
        <f aca="false">EXP(A11638)</f>
        <v>#NUM!</v>
      </c>
    </row>
    <row r="11639" customFormat="false" ht="15" hidden="false" customHeight="false" outlineLevel="0" collapsed="false">
      <c r="A11639" s="0" t="n">
        <v>2327.4</v>
      </c>
      <c r="B11639" s="0" t="n">
        <f aca="false">B11638-B11638*(A11639-A11638)</f>
        <v>1E-323</v>
      </c>
      <c r="C11639" s="0" t="n">
        <f aca="false">EXP(-A11639)</f>
        <v>0</v>
      </c>
      <c r="D11639" s="0" t="e">
        <f aca="false">D11638+D11638*($A11639-$A11638)</f>
        <v>#NUM!</v>
      </c>
      <c r="E11639" s="0" t="e">
        <f aca="false">EXP(A11639)</f>
        <v>#NUM!</v>
      </c>
    </row>
    <row r="11640" customFormat="false" ht="15" hidden="false" customHeight="false" outlineLevel="0" collapsed="false">
      <c r="A11640" s="0" t="n">
        <v>2327.6</v>
      </c>
      <c r="B11640" s="0" t="n">
        <f aca="false">B11639-B11639*(A11640-A11639)</f>
        <v>1E-323</v>
      </c>
      <c r="C11640" s="0" t="n">
        <f aca="false">EXP(-A11640)</f>
        <v>0</v>
      </c>
      <c r="D11640" s="0" t="e">
        <f aca="false">D11639+D11639*($A11640-$A11639)</f>
        <v>#NUM!</v>
      </c>
      <c r="E11640" s="0" t="e">
        <f aca="false">EXP(A11640)</f>
        <v>#NUM!</v>
      </c>
    </row>
    <row r="11641" customFormat="false" ht="15" hidden="false" customHeight="false" outlineLevel="0" collapsed="false">
      <c r="A11641" s="0" t="n">
        <v>2327.8</v>
      </c>
      <c r="B11641" s="0" t="n">
        <f aca="false">B11640-B11640*(A11641-A11640)</f>
        <v>1E-323</v>
      </c>
      <c r="C11641" s="0" t="n">
        <f aca="false">EXP(-A11641)</f>
        <v>0</v>
      </c>
      <c r="D11641" s="0" t="e">
        <f aca="false">D11640+D11640*($A11641-$A11640)</f>
        <v>#NUM!</v>
      </c>
      <c r="E11641" s="0" t="e">
        <f aca="false">EXP(A11641)</f>
        <v>#NUM!</v>
      </c>
    </row>
    <row r="11642" customFormat="false" ht="15" hidden="false" customHeight="false" outlineLevel="0" collapsed="false">
      <c r="A11642" s="0" t="n">
        <v>2328</v>
      </c>
      <c r="B11642" s="0" t="n">
        <f aca="false">B11641-B11641*(A11642-A11641)</f>
        <v>1E-323</v>
      </c>
      <c r="C11642" s="0" t="n">
        <f aca="false">EXP(-A11642)</f>
        <v>0</v>
      </c>
      <c r="D11642" s="0" t="e">
        <f aca="false">D11641+D11641*($A11642-$A11641)</f>
        <v>#NUM!</v>
      </c>
      <c r="E11642" s="0" t="e">
        <f aca="false">EXP(A11642)</f>
        <v>#NUM!</v>
      </c>
    </row>
    <row r="11643" customFormat="false" ht="15" hidden="false" customHeight="false" outlineLevel="0" collapsed="false">
      <c r="A11643" s="0" t="n">
        <v>2328.2</v>
      </c>
      <c r="B11643" s="0" t="n">
        <f aca="false">B11642-B11642*(A11643-A11642)</f>
        <v>1E-323</v>
      </c>
      <c r="C11643" s="0" t="n">
        <f aca="false">EXP(-A11643)</f>
        <v>0</v>
      </c>
      <c r="D11643" s="0" t="e">
        <f aca="false">D11642+D11642*($A11643-$A11642)</f>
        <v>#NUM!</v>
      </c>
      <c r="E11643" s="0" t="e">
        <f aca="false">EXP(A11643)</f>
        <v>#NUM!</v>
      </c>
    </row>
    <row r="11644" customFormat="false" ht="15" hidden="false" customHeight="false" outlineLevel="0" collapsed="false">
      <c r="A11644" s="0" t="n">
        <v>2328.4</v>
      </c>
      <c r="B11644" s="0" t="n">
        <f aca="false">B11643-B11643*(A11644-A11643)</f>
        <v>1E-323</v>
      </c>
      <c r="C11644" s="0" t="n">
        <f aca="false">EXP(-A11644)</f>
        <v>0</v>
      </c>
      <c r="D11644" s="0" t="e">
        <f aca="false">D11643+D11643*($A11644-$A11643)</f>
        <v>#NUM!</v>
      </c>
      <c r="E11644" s="0" t="e">
        <f aca="false">EXP(A11644)</f>
        <v>#NUM!</v>
      </c>
    </row>
    <row r="11645" customFormat="false" ht="15" hidden="false" customHeight="false" outlineLevel="0" collapsed="false">
      <c r="A11645" s="0" t="n">
        <v>2328.6</v>
      </c>
      <c r="B11645" s="0" t="n">
        <f aca="false">B11644-B11644*(A11645-A11644)</f>
        <v>1E-323</v>
      </c>
      <c r="C11645" s="0" t="n">
        <f aca="false">EXP(-A11645)</f>
        <v>0</v>
      </c>
      <c r="D11645" s="0" t="e">
        <f aca="false">D11644+D11644*($A11645-$A11644)</f>
        <v>#NUM!</v>
      </c>
      <c r="E11645" s="0" t="e">
        <f aca="false">EXP(A11645)</f>
        <v>#NUM!</v>
      </c>
    </row>
    <row r="11646" customFormat="false" ht="15" hidden="false" customHeight="false" outlineLevel="0" collapsed="false">
      <c r="A11646" s="0" t="n">
        <v>2328.8</v>
      </c>
      <c r="B11646" s="0" t="n">
        <f aca="false">B11645-B11645*(A11646-A11645)</f>
        <v>1E-323</v>
      </c>
      <c r="C11646" s="0" t="n">
        <f aca="false">EXP(-A11646)</f>
        <v>0</v>
      </c>
      <c r="D11646" s="0" t="e">
        <f aca="false">D11645+D11645*($A11646-$A11645)</f>
        <v>#NUM!</v>
      </c>
      <c r="E11646" s="0" t="e">
        <f aca="false">EXP(A11646)</f>
        <v>#NUM!</v>
      </c>
    </row>
    <row r="11647" customFormat="false" ht="15" hidden="false" customHeight="false" outlineLevel="0" collapsed="false">
      <c r="A11647" s="0" t="n">
        <v>2329</v>
      </c>
      <c r="B11647" s="0" t="n">
        <f aca="false">B11646-B11646*(A11647-A11646)</f>
        <v>1E-323</v>
      </c>
      <c r="C11647" s="0" t="n">
        <f aca="false">EXP(-A11647)</f>
        <v>0</v>
      </c>
      <c r="D11647" s="0" t="e">
        <f aca="false">D11646+D11646*($A11647-$A11646)</f>
        <v>#NUM!</v>
      </c>
      <c r="E11647" s="0" t="e">
        <f aca="false">EXP(A11647)</f>
        <v>#NUM!</v>
      </c>
    </row>
    <row r="11648" customFormat="false" ht="15" hidden="false" customHeight="false" outlineLevel="0" collapsed="false">
      <c r="A11648" s="0" t="n">
        <v>2329.2</v>
      </c>
      <c r="B11648" s="0" t="n">
        <f aca="false">B11647-B11647*(A11648-A11647)</f>
        <v>1E-323</v>
      </c>
      <c r="C11648" s="0" t="n">
        <f aca="false">EXP(-A11648)</f>
        <v>0</v>
      </c>
      <c r="D11648" s="0" t="e">
        <f aca="false">D11647+D11647*($A11648-$A11647)</f>
        <v>#NUM!</v>
      </c>
      <c r="E11648" s="0" t="e">
        <f aca="false">EXP(A11648)</f>
        <v>#NUM!</v>
      </c>
    </row>
    <row r="11649" customFormat="false" ht="15" hidden="false" customHeight="false" outlineLevel="0" collapsed="false">
      <c r="A11649" s="0" t="n">
        <v>2329.4</v>
      </c>
      <c r="B11649" s="0" t="n">
        <f aca="false">B11648-B11648*(A11649-A11648)</f>
        <v>1E-323</v>
      </c>
      <c r="C11649" s="0" t="n">
        <f aca="false">EXP(-A11649)</f>
        <v>0</v>
      </c>
      <c r="D11649" s="0" t="e">
        <f aca="false">D11648+D11648*($A11649-$A11648)</f>
        <v>#NUM!</v>
      </c>
      <c r="E11649" s="0" t="e">
        <f aca="false">EXP(A11649)</f>
        <v>#NUM!</v>
      </c>
    </row>
    <row r="11650" customFormat="false" ht="15" hidden="false" customHeight="false" outlineLevel="0" collapsed="false">
      <c r="A11650" s="0" t="n">
        <v>2329.6</v>
      </c>
      <c r="B11650" s="0" t="n">
        <f aca="false">B11649-B11649*(A11650-A11649)</f>
        <v>1E-323</v>
      </c>
      <c r="C11650" s="0" t="n">
        <f aca="false">EXP(-A11650)</f>
        <v>0</v>
      </c>
      <c r="D11650" s="0" t="e">
        <f aca="false">D11649+D11649*($A11650-$A11649)</f>
        <v>#NUM!</v>
      </c>
      <c r="E11650" s="0" t="e">
        <f aca="false">EXP(A11650)</f>
        <v>#NUM!</v>
      </c>
    </row>
    <row r="11651" customFormat="false" ht="15" hidden="false" customHeight="false" outlineLevel="0" collapsed="false">
      <c r="A11651" s="0" t="n">
        <v>2329.8</v>
      </c>
      <c r="B11651" s="0" t="n">
        <f aca="false">B11650-B11650*(A11651-A11650)</f>
        <v>1E-323</v>
      </c>
      <c r="C11651" s="0" t="n">
        <f aca="false">EXP(-A11651)</f>
        <v>0</v>
      </c>
      <c r="D11651" s="0" t="e">
        <f aca="false">D11650+D11650*($A11651-$A11650)</f>
        <v>#NUM!</v>
      </c>
      <c r="E11651" s="0" t="e">
        <f aca="false">EXP(A11651)</f>
        <v>#NUM!</v>
      </c>
    </row>
    <row r="11652" customFormat="false" ht="15" hidden="false" customHeight="false" outlineLevel="0" collapsed="false">
      <c r="A11652" s="0" t="n">
        <v>2330</v>
      </c>
      <c r="B11652" s="0" t="n">
        <f aca="false">B11651-B11651*(A11652-A11651)</f>
        <v>1E-323</v>
      </c>
      <c r="C11652" s="0" t="n">
        <f aca="false">EXP(-A11652)</f>
        <v>0</v>
      </c>
      <c r="D11652" s="0" t="e">
        <f aca="false">D11651+D11651*($A11652-$A11651)</f>
        <v>#NUM!</v>
      </c>
      <c r="E11652" s="0" t="e">
        <f aca="false">EXP(A11652)</f>
        <v>#NUM!</v>
      </c>
    </row>
    <row r="11653" customFormat="false" ht="15" hidden="false" customHeight="false" outlineLevel="0" collapsed="false">
      <c r="A11653" s="0" t="n">
        <v>2330.2</v>
      </c>
      <c r="B11653" s="0" t="n">
        <f aca="false">B11652-B11652*(A11653-A11652)</f>
        <v>1E-323</v>
      </c>
      <c r="C11653" s="0" t="n">
        <f aca="false">EXP(-A11653)</f>
        <v>0</v>
      </c>
      <c r="D11653" s="0" t="e">
        <f aca="false">D11652+D11652*($A11653-$A11652)</f>
        <v>#NUM!</v>
      </c>
      <c r="E11653" s="0" t="e">
        <f aca="false">EXP(A11653)</f>
        <v>#NUM!</v>
      </c>
    </row>
    <row r="11654" customFormat="false" ht="15" hidden="false" customHeight="false" outlineLevel="0" collapsed="false">
      <c r="A11654" s="0" t="n">
        <v>2330.4</v>
      </c>
      <c r="B11654" s="0" t="n">
        <f aca="false">B11653-B11653*(A11654-A11653)</f>
        <v>1E-323</v>
      </c>
      <c r="C11654" s="0" t="n">
        <f aca="false">EXP(-A11654)</f>
        <v>0</v>
      </c>
      <c r="D11654" s="0" t="e">
        <f aca="false">D11653+D11653*($A11654-$A11653)</f>
        <v>#NUM!</v>
      </c>
      <c r="E11654" s="0" t="e">
        <f aca="false">EXP(A11654)</f>
        <v>#NUM!</v>
      </c>
    </row>
    <row r="11655" customFormat="false" ht="15" hidden="false" customHeight="false" outlineLevel="0" collapsed="false">
      <c r="A11655" s="0" t="n">
        <v>2330.6</v>
      </c>
      <c r="B11655" s="0" t="n">
        <f aca="false">B11654-B11654*(A11655-A11654)</f>
        <v>1E-323</v>
      </c>
      <c r="C11655" s="0" t="n">
        <f aca="false">EXP(-A11655)</f>
        <v>0</v>
      </c>
      <c r="D11655" s="0" t="e">
        <f aca="false">D11654+D11654*($A11655-$A11654)</f>
        <v>#NUM!</v>
      </c>
      <c r="E11655" s="0" t="e">
        <f aca="false">EXP(A11655)</f>
        <v>#NUM!</v>
      </c>
    </row>
    <row r="11656" customFormat="false" ht="15" hidden="false" customHeight="false" outlineLevel="0" collapsed="false">
      <c r="A11656" s="0" t="n">
        <v>2330.8</v>
      </c>
      <c r="B11656" s="0" t="n">
        <f aca="false">B11655-B11655*(A11656-A11655)</f>
        <v>1E-323</v>
      </c>
      <c r="C11656" s="0" t="n">
        <f aca="false">EXP(-A11656)</f>
        <v>0</v>
      </c>
      <c r="D11656" s="0" t="e">
        <f aca="false">D11655+D11655*($A11656-$A11655)</f>
        <v>#NUM!</v>
      </c>
      <c r="E11656" s="0" t="e">
        <f aca="false">EXP(A11656)</f>
        <v>#NUM!</v>
      </c>
    </row>
    <row r="11657" customFormat="false" ht="15" hidden="false" customHeight="false" outlineLevel="0" collapsed="false">
      <c r="A11657" s="0" t="n">
        <v>2331</v>
      </c>
      <c r="B11657" s="0" t="n">
        <f aca="false">B11656-B11656*(A11657-A11656)</f>
        <v>1E-323</v>
      </c>
      <c r="C11657" s="0" t="n">
        <f aca="false">EXP(-A11657)</f>
        <v>0</v>
      </c>
      <c r="D11657" s="0" t="e">
        <f aca="false">D11656+D11656*($A11657-$A11656)</f>
        <v>#NUM!</v>
      </c>
      <c r="E11657" s="0" t="e">
        <f aca="false">EXP(A11657)</f>
        <v>#NUM!</v>
      </c>
    </row>
    <row r="11658" customFormat="false" ht="15" hidden="false" customHeight="false" outlineLevel="0" collapsed="false">
      <c r="A11658" s="0" t="n">
        <v>2331.2</v>
      </c>
      <c r="B11658" s="0" t="n">
        <f aca="false">B11657-B11657*(A11658-A11657)</f>
        <v>1E-323</v>
      </c>
      <c r="C11658" s="0" t="n">
        <f aca="false">EXP(-A11658)</f>
        <v>0</v>
      </c>
      <c r="D11658" s="0" t="e">
        <f aca="false">D11657+D11657*($A11658-$A11657)</f>
        <v>#NUM!</v>
      </c>
      <c r="E11658" s="0" t="e">
        <f aca="false">EXP(A11658)</f>
        <v>#NUM!</v>
      </c>
    </row>
    <row r="11659" customFormat="false" ht="15" hidden="false" customHeight="false" outlineLevel="0" collapsed="false">
      <c r="A11659" s="0" t="n">
        <v>2331.4</v>
      </c>
      <c r="B11659" s="0" t="n">
        <f aca="false">B11658-B11658*(A11659-A11658)</f>
        <v>1E-323</v>
      </c>
      <c r="C11659" s="0" t="n">
        <f aca="false">EXP(-A11659)</f>
        <v>0</v>
      </c>
      <c r="D11659" s="0" t="e">
        <f aca="false">D11658+D11658*($A11659-$A11658)</f>
        <v>#NUM!</v>
      </c>
      <c r="E11659" s="0" t="e">
        <f aca="false">EXP(A11659)</f>
        <v>#NUM!</v>
      </c>
    </row>
    <row r="11660" customFormat="false" ht="15" hidden="false" customHeight="false" outlineLevel="0" collapsed="false">
      <c r="A11660" s="0" t="n">
        <v>2331.6</v>
      </c>
      <c r="B11660" s="0" t="n">
        <f aca="false">B11659-B11659*(A11660-A11659)</f>
        <v>1E-323</v>
      </c>
      <c r="C11660" s="0" t="n">
        <f aca="false">EXP(-A11660)</f>
        <v>0</v>
      </c>
      <c r="D11660" s="0" t="e">
        <f aca="false">D11659+D11659*($A11660-$A11659)</f>
        <v>#NUM!</v>
      </c>
      <c r="E11660" s="0" t="e">
        <f aca="false">EXP(A11660)</f>
        <v>#NUM!</v>
      </c>
    </row>
    <row r="11661" customFormat="false" ht="15" hidden="false" customHeight="false" outlineLevel="0" collapsed="false">
      <c r="A11661" s="0" t="n">
        <v>2331.8</v>
      </c>
      <c r="B11661" s="0" t="n">
        <f aca="false">B11660-B11660*(A11661-A11660)</f>
        <v>1E-323</v>
      </c>
      <c r="C11661" s="0" t="n">
        <f aca="false">EXP(-A11661)</f>
        <v>0</v>
      </c>
      <c r="D11661" s="0" t="e">
        <f aca="false">D11660+D11660*($A11661-$A11660)</f>
        <v>#NUM!</v>
      </c>
      <c r="E11661" s="0" t="e">
        <f aca="false">EXP(A11661)</f>
        <v>#NUM!</v>
      </c>
    </row>
    <row r="11662" customFormat="false" ht="15" hidden="false" customHeight="false" outlineLevel="0" collapsed="false">
      <c r="A11662" s="0" t="n">
        <v>2332</v>
      </c>
      <c r="B11662" s="0" t="n">
        <f aca="false">B11661-B11661*(A11662-A11661)</f>
        <v>1E-323</v>
      </c>
      <c r="C11662" s="0" t="n">
        <f aca="false">EXP(-A11662)</f>
        <v>0</v>
      </c>
      <c r="D11662" s="0" t="e">
        <f aca="false">D11661+D11661*($A11662-$A11661)</f>
        <v>#NUM!</v>
      </c>
      <c r="E11662" s="0" t="e">
        <f aca="false">EXP(A11662)</f>
        <v>#NUM!</v>
      </c>
    </row>
    <row r="11663" customFormat="false" ht="15" hidden="false" customHeight="false" outlineLevel="0" collapsed="false">
      <c r="A11663" s="0" t="n">
        <v>2332.2</v>
      </c>
      <c r="B11663" s="0" t="n">
        <f aca="false">B11662-B11662*(A11663-A11662)</f>
        <v>1E-323</v>
      </c>
      <c r="C11663" s="0" t="n">
        <f aca="false">EXP(-A11663)</f>
        <v>0</v>
      </c>
      <c r="D11663" s="0" t="e">
        <f aca="false">D11662+D11662*($A11663-$A11662)</f>
        <v>#NUM!</v>
      </c>
      <c r="E11663" s="0" t="e">
        <f aca="false">EXP(A11663)</f>
        <v>#NUM!</v>
      </c>
    </row>
    <row r="11664" customFormat="false" ht="15" hidden="false" customHeight="false" outlineLevel="0" collapsed="false">
      <c r="A11664" s="0" t="n">
        <v>2332.4</v>
      </c>
      <c r="B11664" s="0" t="n">
        <f aca="false">B11663-B11663*(A11664-A11663)</f>
        <v>1E-323</v>
      </c>
      <c r="C11664" s="0" t="n">
        <f aca="false">EXP(-A11664)</f>
        <v>0</v>
      </c>
      <c r="D11664" s="0" t="e">
        <f aca="false">D11663+D11663*($A11664-$A11663)</f>
        <v>#NUM!</v>
      </c>
      <c r="E11664" s="0" t="e">
        <f aca="false">EXP(A11664)</f>
        <v>#NUM!</v>
      </c>
    </row>
    <row r="11665" customFormat="false" ht="15" hidden="false" customHeight="false" outlineLevel="0" collapsed="false">
      <c r="A11665" s="0" t="n">
        <v>2332.6</v>
      </c>
      <c r="B11665" s="0" t="n">
        <f aca="false">B11664-B11664*(A11665-A11664)</f>
        <v>1E-323</v>
      </c>
      <c r="C11665" s="0" t="n">
        <f aca="false">EXP(-A11665)</f>
        <v>0</v>
      </c>
      <c r="D11665" s="0" t="e">
        <f aca="false">D11664+D11664*($A11665-$A11664)</f>
        <v>#NUM!</v>
      </c>
      <c r="E11665" s="0" t="e">
        <f aca="false">EXP(A11665)</f>
        <v>#NUM!</v>
      </c>
    </row>
    <row r="11666" customFormat="false" ht="15" hidden="false" customHeight="false" outlineLevel="0" collapsed="false">
      <c r="A11666" s="0" t="n">
        <v>2332.8</v>
      </c>
      <c r="B11666" s="0" t="n">
        <f aca="false">B11665-B11665*(A11666-A11665)</f>
        <v>1E-323</v>
      </c>
      <c r="C11666" s="0" t="n">
        <f aca="false">EXP(-A11666)</f>
        <v>0</v>
      </c>
      <c r="D11666" s="0" t="e">
        <f aca="false">D11665+D11665*($A11666-$A11665)</f>
        <v>#NUM!</v>
      </c>
      <c r="E11666" s="0" t="e">
        <f aca="false">EXP(A11666)</f>
        <v>#NUM!</v>
      </c>
    </row>
    <row r="11667" customFormat="false" ht="15" hidden="false" customHeight="false" outlineLevel="0" collapsed="false">
      <c r="A11667" s="0" t="n">
        <v>2333</v>
      </c>
      <c r="B11667" s="0" t="n">
        <f aca="false">B11666-B11666*(A11667-A11666)</f>
        <v>1E-323</v>
      </c>
      <c r="C11667" s="0" t="n">
        <f aca="false">EXP(-A11667)</f>
        <v>0</v>
      </c>
      <c r="D11667" s="0" t="e">
        <f aca="false">D11666+D11666*($A11667-$A11666)</f>
        <v>#NUM!</v>
      </c>
      <c r="E11667" s="0" t="e">
        <f aca="false">EXP(A11667)</f>
        <v>#NUM!</v>
      </c>
    </row>
    <row r="11668" customFormat="false" ht="15" hidden="false" customHeight="false" outlineLevel="0" collapsed="false">
      <c r="A11668" s="0" t="n">
        <v>2333.2</v>
      </c>
      <c r="B11668" s="0" t="n">
        <f aca="false">B11667-B11667*(A11668-A11667)</f>
        <v>1E-323</v>
      </c>
      <c r="C11668" s="0" t="n">
        <f aca="false">EXP(-A11668)</f>
        <v>0</v>
      </c>
      <c r="D11668" s="0" t="e">
        <f aca="false">D11667+D11667*($A11668-$A11667)</f>
        <v>#NUM!</v>
      </c>
      <c r="E11668" s="0" t="e">
        <f aca="false">EXP(A11668)</f>
        <v>#NUM!</v>
      </c>
    </row>
    <row r="11669" customFormat="false" ht="15" hidden="false" customHeight="false" outlineLevel="0" collapsed="false">
      <c r="A11669" s="0" t="n">
        <v>2333.4</v>
      </c>
      <c r="B11669" s="0" t="n">
        <f aca="false">B11668-B11668*(A11669-A11668)</f>
        <v>1E-323</v>
      </c>
      <c r="C11669" s="0" t="n">
        <f aca="false">EXP(-A11669)</f>
        <v>0</v>
      </c>
      <c r="D11669" s="0" t="e">
        <f aca="false">D11668+D11668*($A11669-$A11668)</f>
        <v>#NUM!</v>
      </c>
      <c r="E11669" s="0" t="e">
        <f aca="false">EXP(A11669)</f>
        <v>#NUM!</v>
      </c>
    </row>
    <row r="11670" customFormat="false" ht="15" hidden="false" customHeight="false" outlineLevel="0" collapsed="false">
      <c r="A11670" s="0" t="n">
        <v>2333.6</v>
      </c>
      <c r="B11670" s="0" t="n">
        <f aca="false">B11669-B11669*(A11670-A11669)</f>
        <v>1E-323</v>
      </c>
      <c r="C11670" s="0" t="n">
        <f aca="false">EXP(-A11670)</f>
        <v>0</v>
      </c>
      <c r="D11670" s="0" t="e">
        <f aca="false">D11669+D11669*($A11670-$A11669)</f>
        <v>#NUM!</v>
      </c>
      <c r="E11670" s="0" t="e">
        <f aca="false">EXP(A11670)</f>
        <v>#NUM!</v>
      </c>
    </row>
    <row r="11671" customFormat="false" ht="15" hidden="false" customHeight="false" outlineLevel="0" collapsed="false">
      <c r="A11671" s="0" t="n">
        <v>2333.8</v>
      </c>
      <c r="B11671" s="0" t="n">
        <f aca="false">B11670-B11670*(A11671-A11670)</f>
        <v>1E-323</v>
      </c>
      <c r="C11671" s="0" t="n">
        <f aca="false">EXP(-A11671)</f>
        <v>0</v>
      </c>
      <c r="D11671" s="0" t="e">
        <f aca="false">D11670+D11670*($A11671-$A11670)</f>
        <v>#NUM!</v>
      </c>
      <c r="E11671" s="0" t="e">
        <f aca="false">EXP(A11671)</f>
        <v>#NUM!</v>
      </c>
    </row>
    <row r="11672" customFormat="false" ht="15" hidden="false" customHeight="false" outlineLevel="0" collapsed="false">
      <c r="A11672" s="0" t="n">
        <v>2334</v>
      </c>
      <c r="B11672" s="0" t="n">
        <f aca="false">B11671-B11671*(A11672-A11671)</f>
        <v>1E-323</v>
      </c>
      <c r="C11672" s="0" t="n">
        <f aca="false">EXP(-A11672)</f>
        <v>0</v>
      </c>
      <c r="D11672" s="0" t="e">
        <f aca="false">D11671+D11671*($A11672-$A11671)</f>
        <v>#NUM!</v>
      </c>
      <c r="E11672" s="0" t="e">
        <f aca="false">EXP(A11672)</f>
        <v>#NUM!</v>
      </c>
    </row>
    <row r="11673" customFormat="false" ht="15" hidden="false" customHeight="false" outlineLevel="0" collapsed="false">
      <c r="A11673" s="0" t="n">
        <v>2334.2</v>
      </c>
      <c r="B11673" s="0" t="n">
        <f aca="false">B11672-B11672*(A11673-A11672)</f>
        <v>1E-323</v>
      </c>
      <c r="C11673" s="0" t="n">
        <f aca="false">EXP(-A11673)</f>
        <v>0</v>
      </c>
      <c r="D11673" s="0" t="e">
        <f aca="false">D11672+D11672*($A11673-$A11672)</f>
        <v>#NUM!</v>
      </c>
      <c r="E11673" s="0" t="e">
        <f aca="false">EXP(A11673)</f>
        <v>#NUM!</v>
      </c>
    </row>
    <row r="11674" customFormat="false" ht="15" hidden="false" customHeight="false" outlineLevel="0" collapsed="false">
      <c r="A11674" s="0" t="n">
        <v>2334.4</v>
      </c>
      <c r="B11674" s="0" t="n">
        <f aca="false">B11673-B11673*(A11674-A11673)</f>
        <v>1E-323</v>
      </c>
      <c r="C11674" s="0" t="n">
        <f aca="false">EXP(-A11674)</f>
        <v>0</v>
      </c>
      <c r="D11674" s="0" t="e">
        <f aca="false">D11673+D11673*($A11674-$A11673)</f>
        <v>#NUM!</v>
      </c>
      <c r="E11674" s="0" t="e">
        <f aca="false">EXP(A11674)</f>
        <v>#NUM!</v>
      </c>
    </row>
    <row r="11675" customFormat="false" ht="15" hidden="false" customHeight="false" outlineLevel="0" collapsed="false">
      <c r="A11675" s="0" t="n">
        <v>2334.6</v>
      </c>
      <c r="B11675" s="0" t="n">
        <f aca="false">B11674-B11674*(A11675-A11674)</f>
        <v>1E-323</v>
      </c>
      <c r="C11675" s="0" t="n">
        <f aca="false">EXP(-A11675)</f>
        <v>0</v>
      </c>
      <c r="D11675" s="0" t="e">
        <f aca="false">D11674+D11674*($A11675-$A11674)</f>
        <v>#NUM!</v>
      </c>
      <c r="E11675" s="0" t="e">
        <f aca="false">EXP(A11675)</f>
        <v>#NUM!</v>
      </c>
    </row>
    <row r="11676" customFormat="false" ht="15" hidden="false" customHeight="false" outlineLevel="0" collapsed="false">
      <c r="A11676" s="0" t="n">
        <v>2334.8</v>
      </c>
      <c r="B11676" s="0" t="n">
        <f aca="false">B11675-B11675*(A11676-A11675)</f>
        <v>1E-323</v>
      </c>
      <c r="C11676" s="0" t="n">
        <f aca="false">EXP(-A11676)</f>
        <v>0</v>
      </c>
      <c r="D11676" s="0" t="e">
        <f aca="false">D11675+D11675*($A11676-$A11675)</f>
        <v>#NUM!</v>
      </c>
      <c r="E11676" s="0" t="e">
        <f aca="false">EXP(A11676)</f>
        <v>#NUM!</v>
      </c>
    </row>
    <row r="11677" customFormat="false" ht="15" hidden="false" customHeight="false" outlineLevel="0" collapsed="false">
      <c r="A11677" s="0" t="n">
        <v>2335</v>
      </c>
      <c r="B11677" s="0" t="n">
        <f aca="false">B11676-B11676*(A11677-A11676)</f>
        <v>1E-323</v>
      </c>
      <c r="C11677" s="0" t="n">
        <f aca="false">EXP(-A11677)</f>
        <v>0</v>
      </c>
      <c r="D11677" s="0" t="e">
        <f aca="false">D11676+D11676*($A11677-$A11676)</f>
        <v>#NUM!</v>
      </c>
      <c r="E11677" s="0" t="e">
        <f aca="false">EXP(A11677)</f>
        <v>#NUM!</v>
      </c>
    </row>
    <row r="11678" customFormat="false" ht="15" hidden="false" customHeight="false" outlineLevel="0" collapsed="false">
      <c r="A11678" s="0" t="n">
        <v>2335.2</v>
      </c>
      <c r="B11678" s="0" t="n">
        <f aca="false">B11677-B11677*(A11678-A11677)</f>
        <v>1E-323</v>
      </c>
      <c r="C11678" s="0" t="n">
        <f aca="false">EXP(-A11678)</f>
        <v>0</v>
      </c>
      <c r="D11678" s="0" t="e">
        <f aca="false">D11677+D11677*($A11678-$A11677)</f>
        <v>#NUM!</v>
      </c>
      <c r="E11678" s="0" t="e">
        <f aca="false">EXP(A11678)</f>
        <v>#NUM!</v>
      </c>
    </row>
    <row r="11679" customFormat="false" ht="15" hidden="false" customHeight="false" outlineLevel="0" collapsed="false">
      <c r="A11679" s="0" t="n">
        <v>2335.4</v>
      </c>
      <c r="B11679" s="0" t="n">
        <f aca="false">B11678-B11678*(A11679-A11678)</f>
        <v>1E-323</v>
      </c>
      <c r="C11679" s="0" t="n">
        <f aca="false">EXP(-A11679)</f>
        <v>0</v>
      </c>
      <c r="D11679" s="0" t="e">
        <f aca="false">D11678+D11678*($A11679-$A11678)</f>
        <v>#NUM!</v>
      </c>
      <c r="E11679" s="0" t="e">
        <f aca="false">EXP(A11679)</f>
        <v>#NUM!</v>
      </c>
    </row>
    <row r="11680" customFormat="false" ht="15" hidden="false" customHeight="false" outlineLevel="0" collapsed="false">
      <c r="A11680" s="0" t="n">
        <v>2335.6</v>
      </c>
      <c r="B11680" s="0" t="n">
        <f aca="false">B11679-B11679*(A11680-A11679)</f>
        <v>1E-323</v>
      </c>
      <c r="C11680" s="0" t="n">
        <f aca="false">EXP(-A11680)</f>
        <v>0</v>
      </c>
      <c r="D11680" s="0" t="e">
        <f aca="false">D11679+D11679*($A11680-$A11679)</f>
        <v>#NUM!</v>
      </c>
      <c r="E11680" s="0" t="e">
        <f aca="false">EXP(A11680)</f>
        <v>#NUM!</v>
      </c>
    </row>
    <row r="11681" customFormat="false" ht="15" hidden="false" customHeight="false" outlineLevel="0" collapsed="false">
      <c r="A11681" s="0" t="n">
        <v>2335.8</v>
      </c>
      <c r="B11681" s="0" t="n">
        <f aca="false">B11680-B11680*(A11681-A11680)</f>
        <v>1E-323</v>
      </c>
      <c r="C11681" s="0" t="n">
        <f aca="false">EXP(-A11681)</f>
        <v>0</v>
      </c>
      <c r="D11681" s="0" t="e">
        <f aca="false">D11680+D11680*($A11681-$A11680)</f>
        <v>#NUM!</v>
      </c>
      <c r="E11681" s="0" t="e">
        <f aca="false">EXP(A11681)</f>
        <v>#NUM!</v>
      </c>
    </row>
    <row r="11682" customFormat="false" ht="15" hidden="false" customHeight="false" outlineLevel="0" collapsed="false">
      <c r="A11682" s="0" t="n">
        <v>2336</v>
      </c>
      <c r="B11682" s="0" t="n">
        <f aca="false">B11681-B11681*(A11682-A11681)</f>
        <v>1E-323</v>
      </c>
      <c r="C11682" s="0" t="n">
        <f aca="false">EXP(-A11682)</f>
        <v>0</v>
      </c>
      <c r="D11682" s="0" t="e">
        <f aca="false">D11681+D11681*($A11682-$A11681)</f>
        <v>#NUM!</v>
      </c>
      <c r="E11682" s="0" t="e">
        <f aca="false">EXP(A11682)</f>
        <v>#NUM!</v>
      </c>
    </row>
    <row r="11683" customFormat="false" ht="15" hidden="false" customHeight="false" outlineLevel="0" collapsed="false">
      <c r="A11683" s="0" t="n">
        <v>2336.2</v>
      </c>
      <c r="B11683" s="0" t="n">
        <f aca="false">B11682-B11682*(A11683-A11682)</f>
        <v>1E-323</v>
      </c>
      <c r="C11683" s="0" t="n">
        <f aca="false">EXP(-A11683)</f>
        <v>0</v>
      </c>
      <c r="D11683" s="0" t="e">
        <f aca="false">D11682+D11682*($A11683-$A11682)</f>
        <v>#NUM!</v>
      </c>
      <c r="E11683" s="0" t="e">
        <f aca="false">EXP(A11683)</f>
        <v>#NUM!</v>
      </c>
    </row>
    <row r="11684" customFormat="false" ht="15" hidden="false" customHeight="false" outlineLevel="0" collapsed="false">
      <c r="A11684" s="0" t="n">
        <v>2336.4</v>
      </c>
      <c r="B11684" s="0" t="n">
        <f aca="false">B11683-B11683*(A11684-A11683)</f>
        <v>1E-323</v>
      </c>
      <c r="C11684" s="0" t="n">
        <f aca="false">EXP(-A11684)</f>
        <v>0</v>
      </c>
      <c r="D11684" s="0" t="e">
        <f aca="false">D11683+D11683*($A11684-$A11683)</f>
        <v>#NUM!</v>
      </c>
      <c r="E11684" s="0" t="e">
        <f aca="false">EXP(A11684)</f>
        <v>#NUM!</v>
      </c>
    </row>
    <row r="11685" customFormat="false" ht="15" hidden="false" customHeight="false" outlineLevel="0" collapsed="false">
      <c r="A11685" s="0" t="n">
        <v>2336.6</v>
      </c>
      <c r="B11685" s="0" t="n">
        <f aca="false">B11684-B11684*(A11685-A11684)</f>
        <v>1E-323</v>
      </c>
      <c r="C11685" s="0" t="n">
        <f aca="false">EXP(-A11685)</f>
        <v>0</v>
      </c>
      <c r="D11685" s="0" t="e">
        <f aca="false">D11684+D11684*($A11685-$A11684)</f>
        <v>#NUM!</v>
      </c>
      <c r="E11685" s="0" t="e">
        <f aca="false">EXP(A11685)</f>
        <v>#NUM!</v>
      </c>
    </row>
    <row r="11686" customFormat="false" ht="15" hidden="false" customHeight="false" outlineLevel="0" collapsed="false">
      <c r="A11686" s="0" t="n">
        <v>2336.8</v>
      </c>
      <c r="B11686" s="0" t="n">
        <f aca="false">B11685-B11685*(A11686-A11685)</f>
        <v>1E-323</v>
      </c>
      <c r="C11686" s="0" t="n">
        <f aca="false">EXP(-A11686)</f>
        <v>0</v>
      </c>
      <c r="D11686" s="0" t="e">
        <f aca="false">D11685+D11685*($A11686-$A11685)</f>
        <v>#NUM!</v>
      </c>
      <c r="E11686" s="0" t="e">
        <f aca="false">EXP(A11686)</f>
        <v>#NUM!</v>
      </c>
    </row>
    <row r="11687" customFormat="false" ht="15" hidden="false" customHeight="false" outlineLevel="0" collapsed="false">
      <c r="A11687" s="0" t="n">
        <v>2337</v>
      </c>
      <c r="B11687" s="0" t="n">
        <f aca="false">B11686-B11686*(A11687-A11686)</f>
        <v>1E-323</v>
      </c>
      <c r="C11687" s="0" t="n">
        <f aca="false">EXP(-A11687)</f>
        <v>0</v>
      </c>
      <c r="D11687" s="0" t="e">
        <f aca="false">D11686+D11686*($A11687-$A11686)</f>
        <v>#NUM!</v>
      </c>
      <c r="E11687" s="0" t="e">
        <f aca="false">EXP(A11687)</f>
        <v>#NUM!</v>
      </c>
    </row>
    <row r="11688" customFormat="false" ht="15" hidden="false" customHeight="false" outlineLevel="0" collapsed="false">
      <c r="A11688" s="0" t="n">
        <v>2337.2</v>
      </c>
      <c r="B11688" s="0" t="n">
        <f aca="false">B11687-B11687*(A11688-A11687)</f>
        <v>1E-323</v>
      </c>
      <c r="C11688" s="0" t="n">
        <f aca="false">EXP(-A11688)</f>
        <v>0</v>
      </c>
      <c r="D11688" s="0" t="e">
        <f aca="false">D11687+D11687*($A11688-$A11687)</f>
        <v>#NUM!</v>
      </c>
      <c r="E11688" s="0" t="e">
        <f aca="false">EXP(A11688)</f>
        <v>#NUM!</v>
      </c>
    </row>
    <row r="11689" customFormat="false" ht="15" hidden="false" customHeight="false" outlineLevel="0" collapsed="false">
      <c r="A11689" s="0" t="n">
        <v>2337.4</v>
      </c>
      <c r="B11689" s="0" t="n">
        <f aca="false">B11688-B11688*(A11689-A11688)</f>
        <v>1E-323</v>
      </c>
      <c r="C11689" s="0" t="n">
        <f aca="false">EXP(-A11689)</f>
        <v>0</v>
      </c>
      <c r="D11689" s="0" t="e">
        <f aca="false">D11688+D11688*($A11689-$A11688)</f>
        <v>#NUM!</v>
      </c>
      <c r="E11689" s="0" t="e">
        <f aca="false">EXP(A11689)</f>
        <v>#NUM!</v>
      </c>
    </row>
    <row r="11690" customFormat="false" ht="15" hidden="false" customHeight="false" outlineLevel="0" collapsed="false">
      <c r="A11690" s="0" t="n">
        <v>2337.6</v>
      </c>
      <c r="B11690" s="0" t="n">
        <f aca="false">B11689-B11689*(A11690-A11689)</f>
        <v>1E-323</v>
      </c>
      <c r="C11690" s="0" t="n">
        <f aca="false">EXP(-A11690)</f>
        <v>0</v>
      </c>
      <c r="D11690" s="0" t="e">
        <f aca="false">D11689+D11689*($A11690-$A11689)</f>
        <v>#NUM!</v>
      </c>
      <c r="E11690" s="0" t="e">
        <f aca="false">EXP(A11690)</f>
        <v>#NUM!</v>
      </c>
    </row>
    <row r="11691" customFormat="false" ht="15" hidden="false" customHeight="false" outlineLevel="0" collapsed="false">
      <c r="A11691" s="0" t="n">
        <v>2337.8</v>
      </c>
      <c r="B11691" s="0" t="n">
        <f aca="false">B11690-B11690*(A11691-A11690)</f>
        <v>1E-323</v>
      </c>
      <c r="C11691" s="0" t="n">
        <f aca="false">EXP(-A11691)</f>
        <v>0</v>
      </c>
      <c r="D11691" s="0" t="e">
        <f aca="false">D11690+D11690*($A11691-$A11690)</f>
        <v>#NUM!</v>
      </c>
      <c r="E11691" s="0" t="e">
        <f aca="false">EXP(A11691)</f>
        <v>#NUM!</v>
      </c>
    </row>
    <row r="11692" customFormat="false" ht="15" hidden="false" customHeight="false" outlineLevel="0" collapsed="false">
      <c r="A11692" s="0" t="n">
        <v>2338</v>
      </c>
      <c r="B11692" s="0" t="n">
        <f aca="false">B11691-B11691*(A11692-A11691)</f>
        <v>1E-323</v>
      </c>
      <c r="C11692" s="0" t="n">
        <f aca="false">EXP(-A11692)</f>
        <v>0</v>
      </c>
      <c r="D11692" s="0" t="e">
        <f aca="false">D11691+D11691*($A11692-$A11691)</f>
        <v>#NUM!</v>
      </c>
      <c r="E11692" s="0" t="e">
        <f aca="false">EXP(A11692)</f>
        <v>#NUM!</v>
      </c>
    </row>
    <row r="11693" customFormat="false" ht="15" hidden="false" customHeight="false" outlineLevel="0" collapsed="false">
      <c r="A11693" s="0" t="n">
        <v>2338.2</v>
      </c>
      <c r="B11693" s="0" t="n">
        <f aca="false">B11692-B11692*(A11693-A11692)</f>
        <v>1E-323</v>
      </c>
      <c r="C11693" s="0" t="n">
        <f aca="false">EXP(-A11693)</f>
        <v>0</v>
      </c>
      <c r="D11693" s="0" t="e">
        <f aca="false">D11692+D11692*($A11693-$A11692)</f>
        <v>#NUM!</v>
      </c>
      <c r="E11693" s="0" t="e">
        <f aca="false">EXP(A11693)</f>
        <v>#NUM!</v>
      </c>
    </row>
    <row r="11694" customFormat="false" ht="15" hidden="false" customHeight="false" outlineLevel="0" collapsed="false">
      <c r="A11694" s="0" t="n">
        <v>2338.4</v>
      </c>
      <c r="B11694" s="0" t="n">
        <f aca="false">B11693-B11693*(A11694-A11693)</f>
        <v>1E-323</v>
      </c>
      <c r="C11694" s="0" t="n">
        <f aca="false">EXP(-A11694)</f>
        <v>0</v>
      </c>
      <c r="D11694" s="0" t="e">
        <f aca="false">D11693+D11693*($A11694-$A11693)</f>
        <v>#NUM!</v>
      </c>
      <c r="E11694" s="0" t="e">
        <f aca="false">EXP(A11694)</f>
        <v>#NUM!</v>
      </c>
    </row>
    <row r="11695" customFormat="false" ht="15" hidden="false" customHeight="false" outlineLevel="0" collapsed="false">
      <c r="A11695" s="0" t="n">
        <v>2338.6</v>
      </c>
      <c r="B11695" s="0" t="n">
        <f aca="false">B11694-B11694*(A11695-A11694)</f>
        <v>1E-323</v>
      </c>
      <c r="C11695" s="0" t="n">
        <f aca="false">EXP(-A11695)</f>
        <v>0</v>
      </c>
      <c r="D11695" s="0" t="e">
        <f aca="false">D11694+D11694*($A11695-$A11694)</f>
        <v>#NUM!</v>
      </c>
      <c r="E11695" s="0" t="e">
        <f aca="false">EXP(A11695)</f>
        <v>#NUM!</v>
      </c>
    </row>
    <row r="11696" customFormat="false" ht="15" hidden="false" customHeight="false" outlineLevel="0" collapsed="false">
      <c r="A11696" s="0" t="n">
        <v>2338.8</v>
      </c>
      <c r="B11696" s="0" t="n">
        <f aca="false">B11695-B11695*(A11696-A11695)</f>
        <v>1E-323</v>
      </c>
      <c r="C11696" s="0" t="n">
        <f aca="false">EXP(-A11696)</f>
        <v>0</v>
      </c>
      <c r="D11696" s="0" t="e">
        <f aca="false">D11695+D11695*($A11696-$A11695)</f>
        <v>#NUM!</v>
      </c>
      <c r="E11696" s="0" t="e">
        <f aca="false">EXP(A11696)</f>
        <v>#NUM!</v>
      </c>
    </row>
    <row r="11697" customFormat="false" ht="15" hidden="false" customHeight="false" outlineLevel="0" collapsed="false">
      <c r="A11697" s="0" t="n">
        <v>2339</v>
      </c>
      <c r="B11697" s="0" t="n">
        <f aca="false">B11696-B11696*(A11697-A11696)</f>
        <v>1E-323</v>
      </c>
      <c r="C11697" s="0" t="n">
        <f aca="false">EXP(-A11697)</f>
        <v>0</v>
      </c>
      <c r="D11697" s="0" t="e">
        <f aca="false">D11696+D11696*($A11697-$A11696)</f>
        <v>#NUM!</v>
      </c>
      <c r="E11697" s="0" t="e">
        <f aca="false">EXP(A11697)</f>
        <v>#NUM!</v>
      </c>
    </row>
    <row r="11698" customFormat="false" ht="15" hidden="false" customHeight="false" outlineLevel="0" collapsed="false">
      <c r="A11698" s="0" t="n">
        <v>2339.2</v>
      </c>
      <c r="B11698" s="0" t="n">
        <f aca="false">B11697-B11697*(A11698-A11697)</f>
        <v>1E-323</v>
      </c>
      <c r="C11698" s="0" t="n">
        <f aca="false">EXP(-A11698)</f>
        <v>0</v>
      </c>
      <c r="D11698" s="0" t="e">
        <f aca="false">D11697+D11697*($A11698-$A11697)</f>
        <v>#NUM!</v>
      </c>
      <c r="E11698" s="0" t="e">
        <f aca="false">EXP(A11698)</f>
        <v>#NUM!</v>
      </c>
    </row>
    <row r="11699" customFormat="false" ht="15" hidden="false" customHeight="false" outlineLevel="0" collapsed="false">
      <c r="A11699" s="0" t="n">
        <v>2339.4</v>
      </c>
      <c r="B11699" s="0" t="n">
        <f aca="false">B11698-B11698*(A11699-A11698)</f>
        <v>1E-323</v>
      </c>
      <c r="C11699" s="0" t="n">
        <f aca="false">EXP(-A11699)</f>
        <v>0</v>
      </c>
      <c r="D11699" s="0" t="e">
        <f aca="false">D11698+D11698*($A11699-$A11698)</f>
        <v>#NUM!</v>
      </c>
      <c r="E11699" s="0" t="e">
        <f aca="false">EXP(A11699)</f>
        <v>#NUM!</v>
      </c>
    </row>
    <row r="11700" customFormat="false" ht="15" hidden="false" customHeight="false" outlineLevel="0" collapsed="false">
      <c r="A11700" s="0" t="n">
        <v>2339.6</v>
      </c>
      <c r="B11700" s="0" t="n">
        <f aca="false">B11699-B11699*(A11700-A11699)</f>
        <v>1E-323</v>
      </c>
      <c r="C11700" s="0" t="n">
        <f aca="false">EXP(-A11700)</f>
        <v>0</v>
      </c>
      <c r="D11700" s="0" t="e">
        <f aca="false">D11699+D11699*($A11700-$A11699)</f>
        <v>#NUM!</v>
      </c>
      <c r="E11700" s="0" t="e">
        <f aca="false">EXP(A11700)</f>
        <v>#NUM!</v>
      </c>
    </row>
    <row r="11701" customFormat="false" ht="15" hidden="false" customHeight="false" outlineLevel="0" collapsed="false">
      <c r="A11701" s="0" t="n">
        <v>2339.8</v>
      </c>
      <c r="B11701" s="0" t="n">
        <f aca="false">B11700-B11700*(A11701-A11700)</f>
        <v>1E-323</v>
      </c>
      <c r="C11701" s="0" t="n">
        <f aca="false">EXP(-A11701)</f>
        <v>0</v>
      </c>
      <c r="D11701" s="0" t="e">
        <f aca="false">D11700+D11700*($A11701-$A11700)</f>
        <v>#NUM!</v>
      </c>
      <c r="E11701" s="0" t="e">
        <f aca="false">EXP(A11701)</f>
        <v>#NUM!</v>
      </c>
    </row>
    <row r="11702" customFormat="false" ht="15" hidden="false" customHeight="false" outlineLevel="0" collapsed="false">
      <c r="A11702" s="0" t="n">
        <v>2340</v>
      </c>
      <c r="B11702" s="0" t="n">
        <f aca="false">B11701-B11701*(A11702-A11701)</f>
        <v>1E-323</v>
      </c>
      <c r="C11702" s="0" t="n">
        <f aca="false">EXP(-A11702)</f>
        <v>0</v>
      </c>
      <c r="D11702" s="0" t="e">
        <f aca="false">D11701+D11701*($A11702-$A11701)</f>
        <v>#NUM!</v>
      </c>
      <c r="E11702" s="0" t="e">
        <f aca="false">EXP(A11702)</f>
        <v>#NUM!</v>
      </c>
    </row>
    <row r="11703" customFormat="false" ht="15" hidden="false" customHeight="false" outlineLevel="0" collapsed="false">
      <c r="A11703" s="0" t="n">
        <v>2340.2</v>
      </c>
      <c r="B11703" s="0" t="n">
        <f aca="false">B11702-B11702*(A11703-A11702)</f>
        <v>1E-323</v>
      </c>
      <c r="C11703" s="0" t="n">
        <f aca="false">EXP(-A11703)</f>
        <v>0</v>
      </c>
      <c r="D11703" s="0" t="e">
        <f aca="false">D11702+D11702*($A11703-$A11702)</f>
        <v>#NUM!</v>
      </c>
      <c r="E11703" s="0" t="e">
        <f aca="false">EXP(A11703)</f>
        <v>#NUM!</v>
      </c>
    </row>
    <row r="11704" customFormat="false" ht="15" hidden="false" customHeight="false" outlineLevel="0" collapsed="false">
      <c r="A11704" s="0" t="n">
        <v>2340.4</v>
      </c>
      <c r="B11704" s="0" t="n">
        <f aca="false">B11703-B11703*(A11704-A11703)</f>
        <v>1E-323</v>
      </c>
      <c r="C11704" s="0" t="n">
        <f aca="false">EXP(-A11704)</f>
        <v>0</v>
      </c>
      <c r="D11704" s="0" t="e">
        <f aca="false">D11703+D11703*($A11704-$A11703)</f>
        <v>#NUM!</v>
      </c>
      <c r="E11704" s="0" t="e">
        <f aca="false">EXP(A11704)</f>
        <v>#NUM!</v>
      </c>
    </row>
    <row r="11705" customFormat="false" ht="15" hidden="false" customHeight="false" outlineLevel="0" collapsed="false">
      <c r="A11705" s="0" t="n">
        <v>2340.6</v>
      </c>
      <c r="B11705" s="0" t="n">
        <f aca="false">B11704-B11704*(A11705-A11704)</f>
        <v>1E-323</v>
      </c>
      <c r="C11705" s="0" t="n">
        <f aca="false">EXP(-A11705)</f>
        <v>0</v>
      </c>
      <c r="D11705" s="0" t="e">
        <f aca="false">D11704+D11704*($A11705-$A11704)</f>
        <v>#NUM!</v>
      </c>
      <c r="E11705" s="0" t="e">
        <f aca="false">EXP(A11705)</f>
        <v>#NUM!</v>
      </c>
    </row>
    <row r="11706" customFormat="false" ht="15" hidden="false" customHeight="false" outlineLevel="0" collapsed="false">
      <c r="A11706" s="0" t="n">
        <v>2340.8</v>
      </c>
      <c r="B11706" s="0" t="n">
        <f aca="false">B11705-B11705*(A11706-A11705)</f>
        <v>1E-323</v>
      </c>
      <c r="C11706" s="0" t="n">
        <f aca="false">EXP(-A11706)</f>
        <v>0</v>
      </c>
      <c r="D11706" s="0" t="e">
        <f aca="false">D11705+D11705*($A11706-$A11705)</f>
        <v>#NUM!</v>
      </c>
      <c r="E11706" s="0" t="e">
        <f aca="false">EXP(A11706)</f>
        <v>#NUM!</v>
      </c>
    </row>
    <row r="11707" customFormat="false" ht="15" hidden="false" customHeight="false" outlineLevel="0" collapsed="false">
      <c r="A11707" s="0" t="n">
        <v>2341</v>
      </c>
      <c r="B11707" s="0" t="n">
        <f aca="false">B11706-B11706*(A11707-A11706)</f>
        <v>1E-323</v>
      </c>
      <c r="C11707" s="0" t="n">
        <f aca="false">EXP(-A11707)</f>
        <v>0</v>
      </c>
      <c r="D11707" s="0" t="e">
        <f aca="false">D11706+D11706*($A11707-$A11706)</f>
        <v>#NUM!</v>
      </c>
      <c r="E11707" s="0" t="e">
        <f aca="false">EXP(A11707)</f>
        <v>#NUM!</v>
      </c>
    </row>
    <row r="11708" customFormat="false" ht="15" hidden="false" customHeight="false" outlineLevel="0" collapsed="false">
      <c r="A11708" s="0" t="n">
        <v>2341.2</v>
      </c>
      <c r="B11708" s="0" t="n">
        <f aca="false">B11707-B11707*(A11708-A11707)</f>
        <v>1E-323</v>
      </c>
      <c r="C11708" s="0" t="n">
        <f aca="false">EXP(-A11708)</f>
        <v>0</v>
      </c>
      <c r="D11708" s="0" t="e">
        <f aca="false">D11707+D11707*($A11708-$A11707)</f>
        <v>#NUM!</v>
      </c>
      <c r="E11708" s="0" t="e">
        <f aca="false">EXP(A11708)</f>
        <v>#NUM!</v>
      </c>
    </row>
    <row r="11709" customFormat="false" ht="15" hidden="false" customHeight="false" outlineLevel="0" collapsed="false">
      <c r="A11709" s="0" t="n">
        <v>2341.4</v>
      </c>
      <c r="B11709" s="0" t="n">
        <f aca="false">B11708-B11708*(A11709-A11708)</f>
        <v>1E-323</v>
      </c>
      <c r="C11709" s="0" t="n">
        <f aca="false">EXP(-A11709)</f>
        <v>0</v>
      </c>
      <c r="D11709" s="0" t="e">
        <f aca="false">D11708+D11708*($A11709-$A11708)</f>
        <v>#NUM!</v>
      </c>
      <c r="E11709" s="0" t="e">
        <f aca="false">EXP(A11709)</f>
        <v>#NUM!</v>
      </c>
    </row>
    <row r="11710" customFormat="false" ht="15" hidden="false" customHeight="false" outlineLevel="0" collapsed="false">
      <c r="A11710" s="0" t="n">
        <v>2341.6</v>
      </c>
      <c r="B11710" s="0" t="n">
        <f aca="false">B11709-B11709*(A11710-A11709)</f>
        <v>1E-323</v>
      </c>
      <c r="C11710" s="0" t="n">
        <f aca="false">EXP(-A11710)</f>
        <v>0</v>
      </c>
      <c r="D11710" s="0" t="e">
        <f aca="false">D11709+D11709*($A11710-$A11709)</f>
        <v>#NUM!</v>
      </c>
      <c r="E11710" s="0" t="e">
        <f aca="false">EXP(A11710)</f>
        <v>#NUM!</v>
      </c>
    </row>
    <row r="11711" customFormat="false" ht="15" hidden="false" customHeight="false" outlineLevel="0" collapsed="false">
      <c r="A11711" s="0" t="n">
        <v>2341.8</v>
      </c>
      <c r="B11711" s="0" t="n">
        <f aca="false">B11710-B11710*(A11711-A11710)</f>
        <v>1E-323</v>
      </c>
      <c r="C11711" s="0" t="n">
        <f aca="false">EXP(-A11711)</f>
        <v>0</v>
      </c>
      <c r="D11711" s="0" t="e">
        <f aca="false">D11710+D11710*($A11711-$A11710)</f>
        <v>#NUM!</v>
      </c>
      <c r="E11711" s="0" t="e">
        <f aca="false">EXP(A11711)</f>
        <v>#NUM!</v>
      </c>
    </row>
    <row r="11712" customFormat="false" ht="15" hidden="false" customHeight="false" outlineLevel="0" collapsed="false">
      <c r="A11712" s="0" t="n">
        <v>2342</v>
      </c>
      <c r="B11712" s="0" t="n">
        <f aca="false">B11711-B11711*(A11712-A11711)</f>
        <v>1E-323</v>
      </c>
      <c r="C11712" s="0" t="n">
        <f aca="false">EXP(-A11712)</f>
        <v>0</v>
      </c>
      <c r="D11712" s="0" t="e">
        <f aca="false">D11711+D11711*($A11712-$A11711)</f>
        <v>#NUM!</v>
      </c>
      <c r="E11712" s="0" t="e">
        <f aca="false">EXP(A11712)</f>
        <v>#NUM!</v>
      </c>
    </row>
    <row r="11713" customFormat="false" ht="15" hidden="false" customHeight="false" outlineLevel="0" collapsed="false">
      <c r="A11713" s="0" t="n">
        <v>2342.2</v>
      </c>
      <c r="B11713" s="0" t="n">
        <f aca="false">B11712-B11712*(A11713-A11712)</f>
        <v>1E-323</v>
      </c>
      <c r="C11713" s="0" t="n">
        <f aca="false">EXP(-A11713)</f>
        <v>0</v>
      </c>
      <c r="D11713" s="0" t="e">
        <f aca="false">D11712+D11712*($A11713-$A11712)</f>
        <v>#NUM!</v>
      </c>
      <c r="E11713" s="0" t="e">
        <f aca="false">EXP(A11713)</f>
        <v>#NUM!</v>
      </c>
    </row>
    <row r="11714" customFormat="false" ht="15" hidden="false" customHeight="false" outlineLevel="0" collapsed="false">
      <c r="A11714" s="0" t="n">
        <v>2342.4</v>
      </c>
      <c r="B11714" s="0" t="n">
        <f aca="false">B11713-B11713*(A11714-A11713)</f>
        <v>1E-323</v>
      </c>
      <c r="C11714" s="0" t="n">
        <f aca="false">EXP(-A11714)</f>
        <v>0</v>
      </c>
      <c r="D11714" s="0" t="e">
        <f aca="false">D11713+D11713*($A11714-$A11713)</f>
        <v>#NUM!</v>
      </c>
      <c r="E11714" s="0" t="e">
        <f aca="false">EXP(A11714)</f>
        <v>#NUM!</v>
      </c>
    </row>
    <row r="11715" customFormat="false" ht="15" hidden="false" customHeight="false" outlineLevel="0" collapsed="false">
      <c r="A11715" s="0" t="n">
        <v>2342.6</v>
      </c>
      <c r="B11715" s="0" t="n">
        <f aca="false">B11714-B11714*(A11715-A11714)</f>
        <v>1E-323</v>
      </c>
      <c r="C11715" s="0" t="n">
        <f aca="false">EXP(-A11715)</f>
        <v>0</v>
      </c>
      <c r="D11715" s="0" t="e">
        <f aca="false">D11714+D11714*($A11715-$A11714)</f>
        <v>#NUM!</v>
      </c>
      <c r="E11715" s="0" t="e">
        <f aca="false">EXP(A11715)</f>
        <v>#NUM!</v>
      </c>
    </row>
    <row r="11716" customFormat="false" ht="15" hidden="false" customHeight="false" outlineLevel="0" collapsed="false">
      <c r="A11716" s="0" t="n">
        <v>2342.8</v>
      </c>
      <c r="B11716" s="0" t="n">
        <f aca="false">B11715-B11715*(A11716-A11715)</f>
        <v>1E-323</v>
      </c>
      <c r="C11716" s="0" t="n">
        <f aca="false">EXP(-A11716)</f>
        <v>0</v>
      </c>
      <c r="D11716" s="0" t="e">
        <f aca="false">D11715+D11715*($A11716-$A11715)</f>
        <v>#NUM!</v>
      </c>
      <c r="E11716" s="0" t="e">
        <f aca="false">EXP(A11716)</f>
        <v>#NUM!</v>
      </c>
    </row>
    <row r="11717" customFormat="false" ht="15" hidden="false" customHeight="false" outlineLevel="0" collapsed="false">
      <c r="A11717" s="0" t="n">
        <v>2343</v>
      </c>
      <c r="B11717" s="0" t="n">
        <f aca="false">B11716-B11716*(A11717-A11716)</f>
        <v>1E-323</v>
      </c>
      <c r="C11717" s="0" t="n">
        <f aca="false">EXP(-A11717)</f>
        <v>0</v>
      </c>
      <c r="D11717" s="0" t="e">
        <f aca="false">D11716+D11716*($A11717-$A11716)</f>
        <v>#NUM!</v>
      </c>
      <c r="E11717" s="0" t="e">
        <f aca="false">EXP(A11717)</f>
        <v>#NUM!</v>
      </c>
    </row>
    <row r="11718" customFormat="false" ht="15" hidden="false" customHeight="false" outlineLevel="0" collapsed="false">
      <c r="A11718" s="0" t="n">
        <v>2343.2</v>
      </c>
      <c r="B11718" s="0" t="n">
        <f aca="false">B11717-B11717*(A11718-A11717)</f>
        <v>1E-323</v>
      </c>
      <c r="C11718" s="0" t="n">
        <f aca="false">EXP(-A11718)</f>
        <v>0</v>
      </c>
      <c r="D11718" s="0" t="e">
        <f aca="false">D11717+D11717*($A11718-$A11717)</f>
        <v>#NUM!</v>
      </c>
      <c r="E11718" s="0" t="e">
        <f aca="false">EXP(A11718)</f>
        <v>#NUM!</v>
      </c>
    </row>
    <row r="11719" customFormat="false" ht="15" hidden="false" customHeight="false" outlineLevel="0" collapsed="false">
      <c r="A11719" s="0" t="n">
        <v>2343.4</v>
      </c>
      <c r="B11719" s="0" t="n">
        <f aca="false">B11718-B11718*(A11719-A11718)</f>
        <v>1E-323</v>
      </c>
      <c r="C11719" s="0" t="n">
        <f aca="false">EXP(-A11719)</f>
        <v>0</v>
      </c>
      <c r="D11719" s="0" t="e">
        <f aca="false">D11718+D11718*($A11719-$A11718)</f>
        <v>#NUM!</v>
      </c>
      <c r="E11719" s="0" t="e">
        <f aca="false">EXP(A11719)</f>
        <v>#NUM!</v>
      </c>
    </row>
    <row r="11720" customFormat="false" ht="15" hidden="false" customHeight="false" outlineLevel="0" collapsed="false">
      <c r="A11720" s="0" t="n">
        <v>2343.6</v>
      </c>
      <c r="B11720" s="0" t="n">
        <f aca="false">B11719-B11719*(A11720-A11719)</f>
        <v>1E-323</v>
      </c>
      <c r="C11720" s="0" t="n">
        <f aca="false">EXP(-A11720)</f>
        <v>0</v>
      </c>
      <c r="D11720" s="0" t="e">
        <f aca="false">D11719+D11719*($A11720-$A11719)</f>
        <v>#NUM!</v>
      </c>
      <c r="E11720" s="0" t="e">
        <f aca="false">EXP(A11720)</f>
        <v>#NUM!</v>
      </c>
    </row>
    <row r="11721" customFormat="false" ht="15" hidden="false" customHeight="false" outlineLevel="0" collapsed="false">
      <c r="A11721" s="0" t="n">
        <v>2343.8</v>
      </c>
      <c r="B11721" s="0" t="n">
        <f aca="false">B11720-B11720*(A11721-A11720)</f>
        <v>1E-323</v>
      </c>
      <c r="C11721" s="0" t="n">
        <f aca="false">EXP(-A11721)</f>
        <v>0</v>
      </c>
      <c r="D11721" s="0" t="e">
        <f aca="false">D11720+D11720*($A11721-$A11720)</f>
        <v>#NUM!</v>
      </c>
      <c r="E11721" s="0" t="e">
        <f aca="false">EXP(A11721)</f>
        <v>#NUM!</v>
      </c>
    </row>
    <row r="11722" customFormat="false" ht="15" hidden="false" customHeight="false" outlineLevel="0" collapsed="false">
      <c r="A11722" s="0" t="n">
        <v>2344</v>
      </c>
      <c r="B11722" s="0" t="n">
        <f aca="false">B11721-B11721*(A11722-A11721)</f>
        <v>1E-323</v>
      </c>
      <c r="C11722" s="0" t="n">
        <f aca="false">EXP(-A11722)</f>
        <v>0</v>
      </c>
      <c r="D11722" s="0" t="e">
        <f aca="false">D11721+D11721*($A11722-$A11721)</f>
        <v>#NUM!</v>
      </c>
      <c r="E11722" s="0" t="e">
        <f aca="false">EXP(A11722)</f>
        <v>#NUM!</v>
      </c>
    </row>
    <row r="11723" customFormat="false" ht="15" hidden="false" customHeight="false" outlineLevel="0" collapsed="false">
      <c r="A11723" s="0" t="n">
        <v>2344.2</v>
      </c>
      <c r="B11723" s="0" t="n">
        <f aca="false">B11722-B11722*(A11723-A11722)</f>
        <v>1E-323</v>
      </c>
      <c r="C11723" s="0" t="n">
        <f aca="false">EXP(-A11723)</f>
        <v>0</v>
      </c>
      <c r="D11723" s="0" t="e">
        <f aca="false">D11722+D11722*($A11723-$A11722)</f>
        <v>#NUM!</v>
      </c>
      <c r="E11723" s="0" t="e">
        <f aca="false">EXP(A11723)</f>
        <v>#NUM!</v>
      </c>
    </row>
    <row r="11724" customFormat="false" ht="15" hidden="false" customHeight="false" outlineLevel="0" collapsed="false">
      <c r="A11724" s="0" t="n">
        <v>2344.4</v>
      </c>
      <c r="B11724" s="0" t="n">
        <f aca="false">B11723-B11723*(A11724-A11723)</f>
        <v>1E-323</v>
      </c>
      <c r="C11724" s="0" t="n">
        <f aca="false">EXP(-A11724)</f>
        <v>0</v>
      </c>
      <c r="D11724" s="0" t="e">
        <f aca="false">D11723+D11723*($A11724-$A11723)</f>
        <v>#NUM!</v>
      </c>
      <c r="E11724" s="0" t="e">
        <f aca="false">EXP(A11724)</f>
        <v>#NUM!</v>
      </c>
    </row>
    <row r="11725" customFormat="false" ht="15" hidden="false" customHeight="false" outlineLevel="0" collapsed="false">
      <c r="A11725" s="0" t="n">
        <v>2344.6</v>
      </c>
      <c r="B11725" s="0" t="n">
        <f aca="false">B11724-B11724*(A11725-A11724)</f>
        <v>1E-323</v>
      </c>
      <c r="C11725" s="0" t="n">
        <f aca="false">EXP(-A11725)</f>
        <v>0</v>
      </c>
      <c r="D11725" s="0" t="e">
        <f aca="false">D11724+D11724*($A11725-$A11724)</f>
        <v>#NUM!</v>
      </c>
      <c r="E11725" s="0" t="e">
        <f aca="false">EXP(A11725)</f>
        <v>#NUM!</v>
      </c>
    </row>
    <row r="11726" customFormat="false" ht="15" hidden="false" customHeight="false" outlineLevel="0" collapsed="false">
      <c r="A11726" s="0" t="n">
        <v>2344.8</v>
      </c>
      <c r="B11726" s="0" t="n">
        <f aca="false">B11725-B11725*(A11726-A11725)</f>
        <v>1E-323</v>
      </c>
      <c r="C11726" s="0" t="n">
        <f aca="false">EXP(-A11726)</f>
        <v>0</v>
      </c>
      <c r="D11726" s="0" t="e">
        <f aca="false">D11725+D11725*($A11726-$A11725)</f>
        <v>#NUM!</v>
      </c>
      <c r="E11726" s="0" t="e">
        <f aca="false">EXP(A11726)</f>
        <v>#NUM!</v>
      </c>
    </row>
    <row r="11727" customFormat="false" ht="15" hidden="false" customHeight="false" outlineLevel="0" collapsed="false">
      <c r="A11727" s="0" t="n">
        <v>2345</v>
      </c>
      <c r="B11727" s="0" t="n">
        <f aca="false">B11726-B11726*(A11727-A11726)</f>
        <v>1E-323</v>
      </c>
      <c r="C11727" s="0" t="n">
        <f aca="false">EXP(-A11727)</f>
        <v>0</v>
      </c>
      <c r="D11727" s="0" t="e">
        <f aca="false">D11726+D11726*($A11727-$A11726)</f>
        <v>#NUM!</v>
      </c>
      <c r="E11727" s="0" t="e">
        <f aca="false">EXP(A11727)</f>
        <v>#NUM!</v>
      </c>
    </row>
    <row r="11728" customFormat="false" ht="15" hidden="false" customHeight="false" outlineLevel="0" collapsed="false">
      <c r="A11728" s="0" t="n">
        <v>2345.2</v>
      </c>
      <c r="B11728" s="0" t="n">
        <f aca="false">B11727-B11727*(A11728-A11727)</f>
        <v>1E-323</v>
      </c>
      <c r="C11728" s="0" t="n">
        <f aca="false">EXP(-A11728)</f>
        <v>0</v>
      </c>
      <c r="D11728" s="0" t="e">
        <f aca="false">D11727+D11727*($A11728-$A11727)</f>
        <v>#NUM!</v>
      </c>
      <c r="E11728" s="0" t="e">
        <f aca="false">EXP(A11728)</f>
        <v>#NUM!</v>
      </c>
    </row>
    <row r="11729" customFormat="false" ht="15" hidden="false" customHeight="false" outlineLevel="0" collapsed="false">
      <c r="A11729" s="0" t="n">
        <v>2345.4</v>
      </c>
      <c r="B11729" s="0" t="n">
        <f aca="false">B11728-B11728*(A11729-A11728)</f>
        <v>1E-323</v>
      </c>
      <c r="C11729" s="0" t="n">
        <f aca="false">EXP(-A11729)</f>
        <v>0</v>
      </c>
      <c r="D11729" s="0" t="e">
        <f aca="false">D11728+D11728*($A11729-$A11728)</f>
        <v>#NUM!</v>
      </c>
      <c r="E11729" s="0" t="e">
        <f aca="false">EXP(A11729)</f>
        <v>#NUM!</v>
      </c>
    </row>
    <row r="11730" customFormat="false" ht="15" hidden="false" customHeight="false" outlineLevel="0" collapsed="false">
      <c r="A11730" s="0" t="n">
        <v>2345.6</v>
      </c>
      <c r="B11730" s="0" t="n">
        <f aca="false">B11729-B11729*(A11730-A11729)</f>
        <v>1E-323</v>
      </c>
      <c r="C11730" s="0" t="n">
        <f aca="false">EXP(-A11730)</f>
        <v>0</v>
      </c>
      <c r="D11730" s="0" t="e">
        <f aca="false">D11729+D11729*($A11730-$A11729)</f>
        <v>#NUM!</v>
      </c>
      <c r="E11730" s="0" t="e">
        <f aca="false">EXP(A11730)</f>
        <v>#NUM!</v>
      </c>
    </row>
    <row r="11731" customFormat="false" ht="15" hidden="false" customHeight="false" outlineLevel="0" collapsed="false">
      <c r="A11731" s="0" t="n">
        <v>2345.8</v>
      </c>
      <c r="B11731" s="0" t="n">
        <f aca="false">B11730-B11730*(A11731-A11730)</f>
        <v>1E-323</v>
      </c>
      <c r="C11731" s="0" t="n">
        <f aca="false">EXP(-A11731)</f>
        <v>0</v>
      </c>
      <c r="D11731" s="0" t="e">
        <f aca="false">D11730+D11730*($A11731-$A11730)</f>
        <v>#NUM!</v>
      </c>
      <c r="E11731" s="0" t="e">
        <f aca="false">EXP(A11731)</f>
        <v>#NUM!</v>
      </c>
    </row>
    <row r="11732" customFormat="false" ht="15" hidden="false" customHeight="false" outlineLevel="0" collapsed="false">
      <c r="A11732" s="0" t="n">
        <v>2346</v>
      </c>
      <c r="B11732" s="0" t="n">
        <f aca="false">B11731-B11731*(A11732-A11731)</f>
        <v>1E-323</v>
      </c>
      <c r="C11732" s="0" t="n">
        <f aca="false">EXP(-A11732)</f>
        <v>0</v>
      </c>
      <c r="D11732" s="0" t="e">
        <f aca="false">D11731+D11731*($A11732-$A11731)</f>
        <v>#NUM!</v>
      </c>
      <c r="E11732" s="0" t="e">
        <f aca="false">EXP(A11732)</f>
        <v>#NUM!</v>
      </c>
    </row>
    <row r="11733" customFormat="false" ht="15" hidden="false" customHeight="false" outlineLevel="0" collapsed="false">
      <c r="A11733" s="0" t="n">
        <v>2346.2</v>
      </c>
      <c r="B11733" s="0" t="n">
        <f aca="false">B11732-B11732*(A11733-A11732)</f>
        <v>1E-323</v>
      </c>
      <c r="C11733" s="0" t="n">
        <f aca="false">EXP(-A11733)</f>
        <v>0</v>
      </c>
      <c r="D11733" s="0" t="e">
        <f aca="false">D11732+D11732*($A11733-$A11732)</f>
        <v>#NUM!</v>
      </c>
      <c r="E11733" s="0" t="e">
        <f aca="false">EXP(A11733)</f>
        <v>#NUM!</v>
      </c>
    </row>
    <row r="11734" customFormat="false" ht="15" hidden="false" customHeight="false" outlineLevel="0" collapsed="false">
      <c r="A11734" s="0" t="n">
        <v>2346.4</v>
      </c>
      <c r="B11734" s="0" t="n">
        <f aca="false">B11733-B11733*(A11734-A11733)</f>
        <v>1E-323</v>
      </c>
      <c r="C11734" s="0" t="n">
        <f aca="false">EXP(-A11734)</f>
        <v>0</v>
      </c>
      <c r="D11734" s="0" t="e">
        <f aca="false">D11733+D11733*($A11734-$A11733)</f>
        <v>#NUM!</v>
      </c>
      <c r="E11734" s="0" t="e">
        <f aca="false">EXP(A11734)</f>
        <v>#NUM!</v>
      </c>
    </row>
    <row r="11735" customFormat="false" ht="15" hidden="false" customHeight="false" outlineLevel="0" collapsed="false">
      <c r="A11735" s="0" t="n">
        <v>2346.6</v>
      </c>
      <c r="B11735" s="0" t="n">
        <f aca="false">B11734-B11734*(A11735-A11734)</f>
        <v>1E-323</v>
      </c>
      <c r="C11735" s="0" t="n">
        <f aca="false">EXP(-A11735)</f>
        <v>0</v>
      </c>
      <c r="D11735" s="0" t="e">
        <f aca="false">D11734+D11734*($A11735-$A11734)</f>
        <v>#NUM!</v>
      </c>
      <c r="E11735" s="0" t="e">
        <f aca="false">EXP(A11735)</f>
        <v>#NUM!</v>
      </c>
    </row>
    <row r="11736" customFormat="false" ht="15" hidden="false" customHeight="false" outlineLevel="0" collapsed="false">
      <c r="A11736" s="0" t="n">
        <v>2346.8</v>
      </c>
      <c r="B11736" s="0" t="n">
        <f aca="false">B11735-B11735*(A11736-A11735)</f>
        <v>1E-323</v>
      </c>
      <c r="C11736" s="0" t="n">
        <f aca="false">EXP(-A11736)</f>
        <v>0</v>
      </c>
      <c r="D11736" s="0" t="e">
        <f aca="false">D11735+D11735*($A11736-$A11735)</f>
        <v>#NUM!</v>
      </c>
      <c r="E11736" s="0" t="e">
        <f aca="false">EXP(A11736)</f>
        <v>#NUM!</v>
      </c>
    </row>
    <row r="11737" customFormat="false" ht="15" hidden="false" customHeight="false" outlineLevel="0" collapsed="false">
      <c r="A11737" s="0" t="n">
        <v>2347</v>
      </c>
      <c r="B11737" s="0" t="n">
        <f aca="false">B11736-B11736*(A11737-A11736)</f>
        <v>1E-323</v>
      </c>
      <c r="C11737" s="0" t="n">
        <f aca="false">EXP(-A11737)</f>
        <v>0</v>
      </c>
      <c r="D11737" s="0" t="e">
        <f aca="false">D11736+D11736*($A11737-$A11736)</f>
        <v>#NUM!</v>
      </c>
      <c r="E11737" s="0" t="e">
        <f aca="false">EXP(A11737)</f>
        <v>#NUM!</v>
      </c>
    </row>
    <row r="11738" customFormat="false" ht="15" hidden="false" customHeight="false" outlineLevel="0" collapsed="false">
      <c r="A11738" s="0" t="n">
        <v>2347.2</v>
      </c>
      <c r="B11738" s="0" t="n">
        <f aca="false">B11737-B11737*(A11738-A11737)</f>
        <v>1E-323</v>
      </c>
      <c r="C11738" s="0" t="n">
        <f aca="false">EXP(-A11738)</f>
        <v>0</v>
      </c>
      <c r="D11738" s="0" t="e">
        <f aca="false">D11737+D11737*($A11738-$A11737)</f>
        <v>#NUM!</v>
      </c>
      <c r="E11738" s="0" t="e">
        <f aca="false">EXP(A11738)</f>
        <v>#NUM!</v>
      </c>
    </row>
    <row r="11739" customFormat="false" ht="15" hidden="false" customHeight="false" outlineLevel="0" collapsed="false">
      <c r="A11739" s="0" t="n">
        <v>2347.4</v>
      </c>
      <c r="B11739" s="0" t="n">
        <f aca="false">B11738-B11738*(A11739-A11738)</f>
        <v>1E-323</v>
      </c>
      <c r="C11739" s="0" t="n">
        <f aca="false">EXP(-A11739)</f>
        <v>0</v>
      </c>
      <c r="D11739" s="0" t="e">
        <f aca="false">D11738+D11738*($A11739-$A11738)</f>
        <v>#NUM!</v>
      </c>
      <c r="E11739" s="0" t="e">
        <f aca="false">EXP(A11739)</f>
        <v>#NUM!</v>
      </c>
    </row>
    <row r="11740" customFormat="false" ht="15" hidden="false" customHeight="false" outlineLevel="0" collapsed="false">
      <c r="A11740" s="0" t="n">
        <v>2347.6</v>
      </c>
      <c r="B11740" s="0" t="n">
        <f aca="false">B11739-B11739*(A11740-A11739)</f>
        <v>1E-323</v>
      </c>
      <c r="C11740" s="0" t="n">
        <f aca="false">EXP(-A11740)</f>
        <v>0</v>
      </c>
      <c r="D11740" s="0" t="e">
        <f aca="false">D11739+D11739*($A11740-$A11739)</f>
        <v>#NUM!</v>
      </c>
      <c r="E11740" s="0" t="e">
        <f aca="false">EXP(A11740)</f>
        <v>#NUM!</v>
      </c>
    </row>
    <row r="11741" customFormat="false" ht="15" hidden="false" customHeight="false" outlineLevel="0" collapsed="false">
      <c r="A11741" s="0" t="n">
        <v>2347.8</v>
      </c>
      <c r="B11741" s="0" t="n">
        <f aca="false">B11740-B11740*(A11741-A11740)</f>
        <v>1E-323</v>
      </c>
      <c r="C11741" s="0" t="n">
        <f aca="false">EXP(-A11741)</f>
        <v>0</v>
      </c>
      <c r="D11741" s="0" t="e">
        <f aca="false">D11740+D11740*($A11741-$A11740)</f>
        <v>#NUM!</v>
      </c>
      <c r="E11741" s="0" t="e">
        <f aca="false">EXP(A11741)</f>
        <v>#NUM!</v>
      </c>
    </row>
    <row r="11742" customFormat="false" ht="15" hidden="false" customHeight="false" outlineLevel="0" collapsed="false">
      <c r="A11742" s="0" t="n">
        <v>2348</v>
      </c>
      <c r="B11742" s="0" t="n">
        <f aca="false">B11741-B11741*(A11742-A11741)</f>
        <v>1E-323</v>
      </c>
      <c r="C11742" s="0" t="n">
        <f aca="false">EXP(-A11742)</f>
        <v>0</v>
      </c>
      <c r="D11742" s="0" t="e">
        <f aca="false">D11741+D11741*($A11742-$A11741)</f>
        <v>#NUM!</v>
      </c>
      <c r="E11742" s="0" t="e">
        <f aca="false">EXP(A11742)</f>
        <v>#NUM!</v>
      </c>
    </row>
    <row r="11743" customFormat="false" ht="15" hidden="false" customHeight="false" outlineLevel="0" collapsed="false">
      <c r="A11743" s="0" t="n">
        <v>2348.2</v>
      </c>
      <c r="B11743" s="0" t="n">
        <f aca="false">B11742-B11742*(A11743-A11742)</f>
        <v>1E-323</v>
      </c>
      <c r="C11743" s="0" t="n">
        <f aca="false">EXP(-A11743)</f>
        <v>0</v>
      </c>
      <c r="D11743" s="0" t="e">
        <f aca="false">D11742+D11742*($A11743-$A11742)</f>
        <v>#NUM!</v>
      </c>
      <c r="E11743" s="0" t="e">
        <f aca="false">EXP(A11743)</f>
        <v>#NUM!</v>
      </c>
    </row>
    <row r="11744" customFormat="false" ht="15" hidden="false" customHeight="false" outlineLevel="0" collapsed="false">
      <c r="A11744" s="0" t="n">
        <v>2348.4</v>
      </c>
      <c r="B11744" s="0" t="n">
        <f aca="false">B11743-B11743*(A11744-A11743)</f>
        <v>1E-323</v>
      </c>
      <c r="C11744" s="0" t="n">
        <f aca="false">EXP(-A11744)</f>
        <v>0</v>
      </c>
      <c r="D11744" s="0" t="e">
        <f aca="false">D11743+D11743*($A11744-$A11743)</f>
        <v>#NUM!</v>
      </c>
      <c r="E11744" s="0" t="e">
        <f aca="false">EXP(A11744)</f>
        <v>#NUM!</v>
      </c>
    </row>
    <row r="11745" customFormat="false" ht="15" hidden="false" customHeight="false" outlineLevel="0" collapsed="false">
      <c r="A11745" s="0" t="n">
        <v>2348.6</v>
      </c>
      <c r="B11745" s="0" t="n">
        <f aca="false">B11744-B11744*(A11745-A11744)</f>
        <v>1E-323</v>
      </c>
      <c r="C11745" s="0" t="n">
        <f aca="false">EXP(-A11745)</f>
        <v>0</v>
      </c>
      <c r="D11745" s="0" t="e">
        <f aca="false">D11744+D11744*($A11745-$A11744)</f>
        <v>#NUM!</v>
      </c>
      <c r="E11745" s="0" t="e">
        <f aca="false">EXP(A11745)</f>
        <v>#NUM!</v>
      </c>
    </row>
    <row r="11746" customFormat="false" ht="15" hidden="false" customHeight="false" outlineLevel="0" collapsed="false">
      <c r="A11746" s="0" t="n">
        <v>2348.8</v>
      </c>
      <c r="B11746" s="0" t="n">
        <f aca="false">B11745-B11745*(A11746-A11745)</f>
        <v>1E-323</v>
      </c>
      <c r="C11746" s="0" t="n">
        <f aca="false">EXP(-A11746)</f>
        <v>0</v>
      </c>
      <c r="D11746" s="0" t="e">
        <f aca="false">D11745+D11745*($A11746-$A11745)</f>
        <v>#NUM!</v>
      </c>
      <c r="E11746" s="0" t="e">
        <f aca="false">EXP(A11746)</f>
        <v>#NUM!</v>
      </c>
    </row>
    <row r="11747" customFormat="false" ht="15" hidden="false" customHeight="false" outlineLevel="0" collapsed="false">
      <c r="A11747" s="0" t="n">
        <v>2349</v>
      </c>
      <c r="B11747" s="0" t="n">
        <f aca="false">B11746-B11746*(A11747-A11746)</f>
        <v>1E-323</v>
      </c>
      <c r="C11747" s="0" t="n">
        <f aca="false">EXP(-A11747)</f>
        <v>0</v>
      </c>
      <c r="D11747" s="0" t="e">
        <f aca="false">D11746+D11746*($A11747-$A11746)</f>
        <v>#NUM!</v>
      </c>
      <c r="E11747" s="0" t="e">
        <f aca="false">EXP(A11747)</f>
        <v>#NUM!</v>
      </c>
    </row>
    <row r="11748" customFormat="false" ht="15" hidden="false" customHeight="false" outlineLevel="0" collapsed="false">
      <c r="A11748" s="0" t="n">
        <v>2349.2</v>
      </c>
      <c r="B11748" s="0" t="n">
        <f aca="false">B11747-B11747*(A11748-A11747)</f>
        <v>1E-323</v>
      </c>
      <c r="C11748" s="0" t="n">
        <f aca="false">EXP(-A11748)</f>
        <v>0</v>
      </c>
      <c r="D11748" s="0" t="e">
        <f aca="false">D11747+D11747*($A11748-$A11747)</f>
        <v>#NUM!</v>
      </c>
      <c r="E11748" s="0" t="e">
        <f aca="false">EXP(A11748)</f>
        <v>#NUM!</v>
      </c>
    </row>
    <row r="11749" customFormat="false" ht="15" hidden="false" customHeight="false" outlineLevel="0" collapsed="false">
      <c r="A11749" s="0" t="n">
        <v>2349.4</v>
      </c>
      <c r="B11749" s="0" t="n">
        <f aca="false">B11748-B11748*(A11749-A11748)</f>
        <v>1E-323</v>
      </c>
      <c r="C11749" s="0" t="n">
        <f aca="false">EXP(-A11749)</f>
        <v>0</v>
      </c>
      <c r="D11749" s="0" t="e">
        <f aca="false">D11748+D11748*($A11749-$A11748)</f>
        <v>#NUM!</v>
      </c>
      <c r="E11749" s="0" t="e">
        <f aca="false">EXP(A11749)</f>
        <v>#NUM!</v>
      </c>
    </row>
    <row r="11750" customFormat="false" ht="15" hidden="false" customHeight="false" outlineLevel="0" collapsed="false">
      <c r="A11750" s="0" t="n">
        <v>2349.6</v>
      </c>
      <c r="B11750" s="0" t="n">
        <f aca="false">B11749-B11749*(A11750-A11749)</f>
        <v>1E-323</v>
      </c>
      <c r="C11750" s="0" t="n">
        <f aca="false">EXP(-A11750)</f>
        <v>0</v>
      </c>
      <c r="D11750" s="0" t="e">
        <f aca="false">D11749+D11749*($A11750-$A11749)</f>
        <v>#NUM!</v>
      </c>
      <c r="E11750" s="0" t="e">
        <f aca="false">EXP(A11750)</f>
        <v>#NUM!</v>
      </c>
    </row>
    <row r="11751" customFormat="false" ht="15" hidden="false" customHeight="false" outlineLevel="0" collapsed="false">
      <c r="A11751" s="0" t="n">
        <v>2349.8</v>
      </c>
      <c r="B11751" s="0" t="n">
        <f aca="false">B11750-B11750*(A11751-A11750)</f>
        <v>1E-323</v>
      </c>
      <c r="C11751" s="0" t="n">
        <f aca="false">EXP(-A11751)</f>
        <v>0</v>
      </c>
      <c r="D11751" s="0" t="e">
        <f aca="false">D11750+D11750*($A11751-$A11750)</f>
        <v>#NUM!</v>
      </c>
      <c r="E11751" s="0" t="e">
        <f aca="false">EXP(A11751)</f>
        <v>#NUM!</v>
      </c>
    </row>
    <row r="11752" customFormat="false" ht="15" hidden="false" customHeight="false" outlineLevel="0" collapsed="false">
      <c r="A11752" s="0" t="n">
        <v>2350</v>
      </c>
      <c r="B11752" s="0" t="n">
        <f aca="false">B11751-B11751*(A11752-A11751)</f>
        <v>1E-323</v>
      </c>
      <c r="C11752" s="0" t="n">
        <f aca="false">EXP(-A11752)</f>
        <v>0</v>
      </c>
      <c r="D11752" s="0" t="e">
        <f aca="false">D11751+D11751*($A11752-$A11751)</f>
        <v>#NUM!</v>
      </c>
      <c r="E11752" s="0" t="e">
        <f aca="false">EXP(A11752)</f>
        <v>#NUM!</v>
      </c>
    </row>
    <row r="11753" customFormat="false" ht="15" hidden="false" customHeight="false" outlineLevel="0" collapsed="false">
      <c r="A11753" s="0" t="n">
        <v>2350.2</v>
      </c>
      <c r="B11753" s="0" t="n">
        <f aca="false">B11752-B11752*(A11753-A11752)</f>
        <v>1E-323</v>
      </c>
      <c r="C11753" s="0" t="n">
        <f aca="false">EXP(-A11753)</f>
        <v>0</v>
      </c>
      <c r="D11753" s="0" t="e">
        <f aca="false">D11752+D11752*($A11753-$A11752)</f>
        <v>#NUM!</v>
      </c>
      <c r="E11753" s="0" t="e">
        <f aca="false">EXP(A11753)</f>
        <v>#NUM!</v>
      </c>
    </row>
    <row r="11754" customFormat="false" ht="15" hidden="false" customHeight="false" outlineLevel="0" collapsed="false">
      <c r="A11754" s="0" t="n">
        <v>2350.4</v>
      </c>
      <c r="B11754" s="0" t="n">
        <f aca="false">B11753-B11753*(A11754-A11753)</f>
        <v>1E-323</v>
      </c>
      <c r="C11754" s="0" t="n">
        <f aca="false">EXP(-A11754)</f>
        <v>0</v>
      </c>
      <c r="D11754" s="0" t="e">
        <f aca="false">D11753+D11753*($A11754-$A11753)</f>
        <v>#NUM!</v>
      </c>
      <c r="E11754" s="0" t="e">
        <f aca="false">EXP(A11754)</f>
        <v>#NUM!</v>
      </c>
    </row>
    <row r="11755" customFormat="false" ht="15" hidden="false" customHeight="false" outlineLevel="0" collapsed="false">
      <c r="A11755" s="0" t="n">
        <v>2350.6</v>
      </c>
      <c r="B11755" s="0" t="n">
        <f aca="false">B11754-B11754*(A11755-A11754)</f>
        <v>1E-323</v>
      </c>
      <c r="C11755" s="0" t="n">
        <f aca="false">EXP(-A11755)</f>
        <v>0</v>
      </c>
      <c r="D11755" s="0" t="e">
        <f aca="false">D11754+D11754*($A11755-$A11754)</f>
        <v>#NUM!</v>
      </c>
      <c r="E11755" s="0" t="e">
        <f aca="false">EXP(A11755)</f>
        <v>#NUM!</v>
      </c>
    </row>
    <row r="11756" customFormat="false" ht="15" hidden="false" customHeight="false" outlineLevel="0" collapsed="false">
      <c r="A11756" s="0" t="n">
        <v>2350.8</v>
      </c>
      <c r="B11756" s="0" t="n">
        <f aca="false">B11755-B11755*(A11756-A11755)</f>
        <v>1E-323</v>
      </c>
      <c r="C11756" s="0" t="n">
        <f aca="false">EXP(-A11756)</f>
        <v>0</v>
      </c>
      <c r="D11756" s="0" t="e">
        <f aca="false">D11755+D11755*($A11756-$A11755)</f>
        <v>#NUM!</v>
      </c>
      <c r="E11756" s="0" t="e">
        <f aca="false">EXP(A11756)</f>
        <v>#NUM!</v>
      </c>
    </row>
    <row r="11757" customFormat="false" ht="15" hidden="false" customHeight="false" outlineLevel="0" collapsed="false">
      <c r="A11757" s="0" t="n">
        <v>2351</v>
      </c>
      <c r="B11757" s="0" t="n">
        <f aca="false">B11756-B11756*(A11757-A11756)</f>
        <v>1E-323</v>
      </c>
      <c r="C11757" s="0" t="n">
        <f aca="false">EXP(-A11757)</f>
        <v>0</v>
      </c>
      <c r="D11757" s="0" t="e">
        <f aca="false">D11756+D11756*($A11757-$A11756)</f>
        <v>#NUM!</v>
      </c>
      <c r="E11757" s="0" t="e">
        <f aca="false">EXP(A11757)</f>
        <v>#NUM!</v>
      </c>
    </row>
    <row r="11758" customFormat="false" ht="15" hidden="false" customHeight="false" outlineLevel="0" collapsed="false">
      <c r="A11758" s="0" t="n">
        <v>2351.2</v>
      </c>
      <c r="B11758" s="0" t="n">
        <f aca="false">B11757-B11757*(A11758-A11757)</f>
        <v>1E-323</v>
      </c>
      <c r="C11758" s="0" t="n">
        <f aca="false">EXP(-A11758)</f>
        <v>0</v>
      </c>
      <c r="D11758" s="0" t="e">
        <f aca="false">D11757+D11757*($A11758-$A11757)</f>
        <v>#NUM!</v>
      </c>
      <c r="E11758" s="0" t="e">
        <f aca="false">EXP(A11758)</f>
        <v>#NUM!</v>
      </c>
    </row>
    <row r="11759" customFormat="false" ht="15" hidden="false" customHeight="false" outlineLevel="0" collapsed="false">
      <c r="A11759" s="0" t="n">
        <v>2351.4</v>
      </c>
      <c r="B11759" s="0" t="n">
        <f aca="false">B11758-B11758*(A11759-A11758)</f>
        <v>1E-323</v>
      </c>
      <c r="C11759" s="0" t="n">
        <f aca="false">EXP(-A11759)</f>
        <v>0</v>
      </c>
      <c r="D11759" s="0" t="e">
        <f aca="false">D11758+D11758*($A11759-$A11758)</f>
        <v>#NUM!</v>
      </c>
      <c r="E11759" s="0" t="e">
        <f aca="false">EXP(A11759)</f>
        <v>#NUM!</v>
      </c>
    </row>
    <row r="11760" customFormat="false" ht="15" hidden="false" customHeight="false" outlineLevel="0" collapsed="false">
      <c r="A11760" s="0" t="n">
        <v>2351.6</v>
      </c>
      <c r="B11760" s="0" t="n">
        <f aca="false">B11759-B11759*(A11760-A11759)</f>
        <v>1E-323</v>
      </c>
      <c r="C11760" s="0" t="n">
        <f aca="false">EXP(-A11760)</f>
        <v>0</v>
      </c>
      <c r="D11760" s="0" t="e">
        <f aca="false">D11759+D11759*($A11760-$A11759)</f>
        <v>#NUM!</v>
      </c>
      <c r="E11760" s="0" t="e">
        <f aca="false">EXP(A11760)</f>
        <v>#NUM!</v>
      </c>
    </row>
    <row r="11761" customFormat="false" ht="15" hidden="false" customHeight="false" outlineLevel="0" collapsed="false">
      <c r="A11761" s="0" t="n">
        <v>2351.8</v>
      </c>
      <c r="B11761" s="0" t="n">
        <f aca="false">B11760-B11760*(A11761-A11760)</f>
        <v>1E-323</v>
      </c>
      <c r="C11761" s="0" t="n">
        <f aca="false">EXP(-A11761)</f>
        <v>0</v>
      </c>
      <c r="D11761" s="0" t="e">
        <f aca="false">D11760+D11760*($A11761-$A11760)</f>
        <v>#NUM!</v>
      </c>
      <c r="E11761" s="0" t="e">
        <f aca="false">EXP(A11761)</f>
        <v>#NUM!</v>
      </c>
    </row>
    <row r="11762" customFormat="false" ht="15" hidden="false" customHeight="false" outlineLevel="0" collapsed="false">
      <c r="A11762" s="0" t="n">
        <v>2352</v>
      </c>
      <c r="B11762" s="0" t="n">
        <f aca="false">B11761-B11761*(A11762-A11761)</f>
        <v>1E-323</v>
      </c>
      <c r="C11762" s="0" t="n">
        <f aca="false">EXP(-A11762)</f>
        <v>0</v>
      </c>
      <c r="D11762" s="0" t="e">
        <f aca="false">D11761+D11761*($A11762-$A11761)</f>
        <v>#NUM!</v>
      </c>
      <c r="E11762" s="0" t="e">
        <f aca="false">EXP(A11762)</f>
        <v>#NUM!</v>
      </c>
    </row>
    <row r="11763" customFormat="false" ht="15" hidden="false" customHeight="false" outlineLevel="0" collapsed="false">
      <c r="A11763" s="0" t="n">
        <v>2352.2</v>
      </c>
      <c r="B11763" s="0" t="n">
        <f aca="false">B11762-B11762*(A11763-A11762)</f>
        <v>1E-323</v>
      </c>
      <c r="C11763" s="0" t="n">
        <f aca="false">EXP(-A11763)</f>
        <v>0</v>
      </c>
      <c r="D11763" s="0" t="e">
        <f aca="false">D11762+D11762*($A11763-$A11762)</f>
        <v>#NUM!</v>
      </c>
      <c r="E11763" s="0" t="e">
        <f aca="false">EXP(A11763)</f>
        <v>#NUM!</v>
      </c>
    </row>
    <row r="11764" customFormat="false" ht="15" hidden="false" customHeight="false" outlineLevel="0" collapsed="false">
      <c r="A11764" s="0" t="n">
        <v>2352.4</v>
      </c>
      <c r="B11764" s="0" t="n">
        <f aca="false">B11763-B11763*(A11764-A11763)</f>
        <v>1E-323</v>
      </c>
      <c r="C11764" s="0" t="n">
        <f aca="false">EXP(-A11764)</f>
        <v>0</v>
      </c>
      <c r="D11764" s="0" t="e">
        <f aca="false">D11763+D11763*($A11764-$A11763)</f>
        <v>#NUM!</v>
      </c>
      <c r="E11764" s="0" t="e">
        <f aca="false">EXP(A11764)</f>
        <v>#NUM!</v>
      </c>
    </row>
    <row r="11765" customFormat="false" ht="15" hidden="false" customHeight="false" outlineLevel="0" collapsed="false">
      <c r="A11765" s="0" t="n">
        <v>2352.6</v>
      </c>
      <c r="B11765" s="0" t="n">
        <f aca="false">B11764-B11764*(A11765-A11764)</f>
        <v>1E-323</v>
      </c>
      <c r="C11765" s="0" t="n">
        <f aca="false">EXP(-A11765)</f>
        <v>0</v>
      </c>
      <c r="D11765" s="0" t="e">
        <f aca="false">D11764+D11764*($A11765-$A11764)</f>
        <v>#NUM!</v>
      </c>
      <c r="E11765" s="0" t="e">
        <f aca="false">EXP(A11765)</f>
        <v>#NUM!</v>
      </c>
    </row>
    <row r="11766" customFormat="false" ht="15" hidden="false" customHeight="false" outlineLevel="0" collapsed="false">
      <c r="A11766" s="0" t="n">
        <v>2352.8</v>
      </c>
      <c r="B11766" s="0" t="n">
        <f aca="false">B11765-B11765*(A11766-A11765)</f>
        <v>1E-323</v>
      </c>
      <c r="C11766" s="0" t="n">
        <f aca="false">EXP(-A11766)</f>
        <v>0</v>
      </c>
      <c r="D11766" s="0" t="e">
        <f aca="false">D11765+D11765*($A11766-$A11765)</f>
        <v>#NUM!</v>
      </c>
      <c r="E11766" s="0" t="e">
        <f aca="false">EXP(A11766)</f>
        <v>#NUM!</v>
      </c>
    </row>
    <row r="11767" customFormat="false" ht="15" hidden="false" customHeight="false" outlineLevel="0" collapsed="false">
      <c r="A11767" s="0" t="n">
        <v>2353</v>
      </c>
      <c r="B11767" s="0" t="n">
        <f aca="false">B11766-B11766*(A11767-A11766)</f>
        <v>1E-323</v>
      </c>
      <c r="C11767" s="0" t="n">
        <f aca="false">EXP(-A11767)</f>
        <v>0</v>
      </c>
      <c r="D11767" s="0" t="e">
        <f aca="false">D11766+D11766*($A11767-$A11766)</f>
        <v>#NUM!</v>
      </c>
      <c r="E11767" s="0" t="e">
        <f aca="false">EXP(A11767)</f>
        <v>#NUM!</v>
      </c>
    </row>
    <row r="11768" customFormat="false" ht="15" hidden="false" customHeight="false" outlineLevel="0" collapsed="false">
      <c r="A11768" s="0" t="n">
        <v>2353.2</v>
      </c>
      <c r="B11768" s="0" t="n">
        <f aca="false">B11767-B11767*(A11768-A11767)</f>
        <v>1E-323</v>
      </c>
      <c r="C11768" s="0" t="n">
        <f aca="false">EXP(-A11768)</f>
        <v>0</v>
      </c>
      <c r="D11768" s="0" t="e">
        <f aca="false">D11767+D11767*($A11768-$A11767)</f>
        <v>#NUM!</v>
      </c>
      <c r="E11768" s="0" t="e">
        <f aca="false">EXP(A11768)</f>
        <v>#NUM!</v>
      </c>
    </row>
    <row r="11769" customFormat="false" ht="15" hidden="false" customHeight="false" outlineLevel="0" collapsed="false">
      <c r="A11769" s="0" t="n">
        <v>2353.4</v>
      </c>
      <c r="B11769" s="0" t="n">
        <f aca="false">B11768-B11768*(A11769-A11768)</f>
        <v>1E-323</v>
      </c>
      <c r="C11769" s="0" t="n">
        <f aca="false">EXP(-A11769)</f>
        <v>0</v>
      </c>
      <c r="D11769" s="0" t="e">
        <f aca="false">D11768+D11768*($A11769-$A11768)</f>
        <v>#NUM!</v>
      </c>
      <c r="E11769" s="0" t="e">
        <f aca="false">EXP(A11769)</f>
        <v>#NUM!</v>
      </c>
    </row>
    <row r="11770" customFormat="false" ht="15" hidden="false" customHeight="false" outlineLevel="0" collapsed="false">
      <c r="A11770" s="0" t="n">
        <v>2353.6</v>
      </c>
      <c r="B11770" s="0" t="n">
        <f aca="false">B11769-B11769*(A11770-A11769)</f>
        <v>1E-323</v>
      </c>
      <c r="C11770" s="0" t="n">
        <f aca="false">EXP(-A11770)</f>
        <v>0</v>
      </c>
      <c r="D11770" s="0" t="e">
        <f aca="false">D11769+D11769*($A11770-$A11769)</f>
        <v>#NUM!</v>
      </c>
      <c r="E11770" s="0" t="e">
        <f aca="false">EXP(A11770)</f>
        <v>#NUM!</v>
      </c>
    </row>
    <row r="11771" customFormat="false" ht="15" hidden="false" customHeight="false" outlineLevel="0" collapsed="false">
      <c r="A11771" s="0" t="n">
        <v>2353.8</v>
      </c>
      <c r="B11771" s="0" t="n">
        <f aca="false">B11770-B11770*(A11771-A11770)</f>
        <v>1E-323</v>
      </c>
      <c r="C11771" s="0" t="n">
        <f aca="false">EXP(-A11771)</f>
        <v>0</v>
      </c>
      <c r="D11771" s="0" t="e">
        <f aca="false">D11770+D11770*($A11771-$A11770)</f>
        <v>#NUM!</v>
      </c>
      <c r="E11771" s="0" t="e">
        <f aca="false">EXP(A11771)</f>
        <v>#NUM!</v>
      </c>
    </row>
    <row r="11772" customFormat="false" ht="15" hidden="false" customHeight="false" outlineLevel="0" collapsed="false">
      <c r="A11772" s="0" t="n">
        <v>2354</v>
      </c>
      <c r="B11772" s="0" t="n">
        <f aca="false">B11771-B11771*(A11772-A11771)</f>
        <v>1E-323</v>
      </c>
      <c r="C11772" s="0" t="n">
        <f aca="false">EXP(-A11772)</f>
        <v>0</v>
      </c>
      <c r="D11772" s="0" t="e">
        <f aca="false">D11771+D11771*($A11772-$A11771)</f>
        <v>#NUM!</v>
      </c>
      <c r="E11772" s="0" t="e">
        <f aca="false">EXP(A11772)</f>
        <v>#NUM!</v>
      </c>
    </row>
    <row r="11773" customFormat="false" ht="15" hidden="false" customHeight="false" outlineLevel="0" collapsed="false">
      <c r="A11773" s="0" t="n">
        <v>2354.2</v>
      </c>
      <c r="B11773" s="0" t="n">
        <f aca="false">B11772-B11772*(A11773-A11772)</f>
        <v>1E-323</v>
      </c>
      <c r="C11773" s="0" t="n">
        <f aca="false">EXP(-A11773)</f>
        <v>0</v>
      </c>
      <c r="D11773" s="0" t="e">
        <f aca="false">D11772+D11772*($A11773-$A11772)</f>
        <v>#NUM!</v>
      </c>
      <c r="E11773" s="0" t="e">
        <f aca="false">EXP(A11773)</f>
        <v>#NUM!</v>
      </c>
    </row>
    <row r="11774" customFormat="false" ht="15" hidden="false" customHeight="false" outlineLevel="0" collapsed="false">
      <c r="A11774" s="0" t="n">
        <v>2354.4</v>
      </c>
      <c r="B11774" s="0" t="n">
        <f aca="false">B11773-B11773*(A11774-A11773)</f>
        <v>1E-323</v>
      </c>
      <c r="C11774" s="0" t="n">
        <f aca="false">EXP(-A11774)</f>
        <v>0</v>
      </c>
      <c r="D11774" s="0" t="e">
        <f aca="false">D11773+D11773*($A11774-$A11773)</f>
        <v>#NUM!</v>
      </c>
      <c r="E11774" s="0" t="e">
        <f aca="false">EXP(A11774)</f>
        <v>#NUM!</v>
      </c>
    </row>
    <row r="11775" customFormat="false" ht="15" hidden="false" customHeight="false" outlineLevel="0" collapsed="false">
      <c r="A11775" s="0" t="n">
        <v>2354.6</v>
      </c>
      <c r="B11775" s="0" t="n">
        <f aca="false">B11774-B11774*(A11775-A11774)</f>
        <v>1E-323</v>
      </c>
      <c r="C11775" s="0" t="n">
        <f aca="false">EXP(-A11775)</f>
        <v>0</v>
      </c>
      <c r="D11775" s="0" t="e">
        <f aca="false">D11774+D11774*($A11775-$A11774)</f>
        <v>#NUM!</v>
      </c>
      <c r="E11775" s="0" t="e">
        <f aca="false">EXP(A11775)</f>
        <v>#NUM!</v>
      </c>
    </row>
    <row r="11776" customFormat="false" ht="15" hidden="false" customHeight="false" outlineLevel="0" collapsed="false">
      <c r="A11776" s="0" t="n">
        <v>2354.8</v>
      </c>
      <c r="B11776" s="0" t="n">
        <f aca="false">B11775-B11775*(A11776-A11775)</f>
        <v>1E-323</v>
      </c>
      <c r="C11776" s="0" t="n">
        <f aca="false">EXP(-A11776)</f>
        <v>0</v>
      </c>
      <c r="D11776" s="0" t="e">
        <f aca="false">D11775+D11775*($A11776-$A11775)</f>
        <v>#NUM!</v>
      </c>
      <c r="E11776" s="0" t="e">
        <f aca="false">EXP(A11776)</f>
        <v>#NUM!</v>
      </c>
    </row>
    <row r="11777" customFormat="false" ht="15" hidden="false" customHeight="false" outlineLevel="0" collapsed="false">
      <c r="A11777" s="0" t="n">
        <v>2355</v>
      </c>
      <c r="B11777" s="0" t="n">
        <f aca="false">B11776-B11776*(A11777-A11776)</f>
        <v>1E-323</v>
      </c>
      <c r="C11777" s="0" t="n">
        <f aca="false">EXP(-A11777)</f>
        <v>0</v>
      </c>
      <c r="D11777" s="0" t="e">
        <f aca="false">D11776+D11776*($A11777-$A11776)</f>
        <v>#NUM!</v>
      </c>
      <c r="E11777" s="0" t="e">
        <f aca="false">EXP(A11777)</f>
        <v>#NUM!</v>
      </c>
    </row>
    <row r="11778" customFormat="false" ht="15" hidden="false" customHeight="false" outlineLevel="0" collapsed="false">
      <c r="A11778" s="0" t="n">
        <v>2355.2</v>
      </c>
      <c r="B11778" s="0" t="n">
        <f aca="false">B11777-B11777*(A11778-A11777)</f>
        <v>1E-323</v>
      </c>
      <c r="C11778" s="0" t="n">
        <f aca="false">EXP(-A11778)</f>
        <v>0</v>
      </c>
      <c r="D11778" s="0" t="e">
        <f aca="false">D11777+D11777*($A11778-$A11777)</f>
        <v>#NUM!</v>
      </c>
      <c r="E11778" s="0" t="e">
        <f aca="false">EXP(A11778)</f>
        <v>#NUM!</v>
      </c>
    </row>
    <row r="11779" customFormat="false" ht="15" hidden="false" customHeight="false" outlineLevel="0" collapsed="false">
      <c r="A11779" s="0" t="n">
        <v>2355.4</v>
      </c>
      <c r="B11779" s="0" t="n">
        <f aca="false">B11778-B11778*(A11779-A11778)</f>
        <v>1E-323</v>
      </c>
      <c r="C11779" s="0" t="n">
        <f aca="false">EXP(-A11779)</f>
        <v>0</v>
      </c>
      <c r="D11779" s="0" t="e">
        <f aca="false">D11778+D11778*($A11779-$A11778)</f>
        <v>#NUM!</v>
      </c>
      <c r="E11779" s="0" t="e">
        <f aca="false">EXP(A11779)</f>
        <v>#NUM!</v>
      </c>
    </row>
    <row r="11780" customFormat="false" ht="15" hidden="false" customHeight="false" outlineLevel="0" collapsed="false">
      <c r="A11780" s="0" t="n">
        <v>2355.6</v>
      </c>
      <c r="B11780" s="0" t="n">
        <f aca="false">B11779-B11779*(A11780-A11779)</f>
        <v>1E-323</v>
      </c>
      <c r="C11780" s="0" t="n">
        <f aca="false">EXP(-A11780)</f>
        <v>0</v>
      </c>
      <c r="D11780" s="0" t="e">
        <f aca="false">D11779+D11779*($A11780-$A11779)</f>
        <v>#NUM!</v>
      </c>
      <c r="E11780" s="0" t="e">
        <f aca="false">EXP(A11780)</f>
        <v>#NUM!</v>
      </c>
    </row>
    <row r="11781" customFormat="false" ht="15" hidden="false" customHeight="false" outlineLevel="0" collapsed="false">
      <c r="A11781" s="0" t="n">
        <v>2355.8</v>
      </c>
      <c r="B11781" s="0" t="n">
        <f aca="false">B11780-B11780*(A11781-A11780)</f>
        <v>1E-323</v>
      </c>
      <c r="C11781" s="0" t="n">
        <f aca="false">EXP(-A11781)</f>
        <v>0</v>
      </c>
      <c r="D11781" s="0" t="e">
        <f aca="false">D11780+D11780*($A11781-$A11780)</f>
        <v>#NUM!</v>
      </c>
      <c r="E11781" s="0" t="e">
        <f aca="false">EXP(A11781)</f>
        <v>#NUM!</v>
      </c>
    </row>
    <row r="11782" customFormat="false" ht="15" hidden="false" customHeight="false" outlineLevel="0" collapsed="false">
      <c r="A11782" s="0" t="n">
        <v>2356</v>
      </c>
      <c r="B11782" s="0" t="n">
        <f aca="false">B11781-B11781*(A11782-A11781)</f>
        <v>1E-323</v>
      </c>
      <c r="C11782" s="0" t="n">
        <f aca="false">EXP(-A11782)</f>
        <v>0</v>
      </c>
      <c r="D11782" s="0" t="e">
        <f aca="false">D11781+D11781*($A11782-$A11781)</f>
        <v>#NUM!</v>
      </c>
      <c r="E11782" s="0" t="e">
        <f aca="false">EXP(A11782)</f>
        <v>#NUM!</v>
      </c>
    </row>
    <row r="11783" customFormat="false" ht="15" hidden="false" customHeight="false" outlineLevel="0" collapsed="false">
      <c r="A11783" s="0" t="n">
        <v>2356.2</v>
      </c>
      <c r="B11783" s="0" t="n">
        <f aca="false">B11782-B11782*(A11783-A11782)</f>
        <v>1E-323</v>
      </c>
      <c r="C11783" s="0" t="n">
        <f aca="false">EXP(-A11783)</f>
        <v>0</v>
      </c>
      <c r="D11783" s="0" t="e">
        <f aca="false">D11782+D11782*($A11783-$A11782)</f>
        <v>#NUM!</v>
      </c>
      <c r="E11783" s="0" t="e">
        <f aca="false">EXP(A11783)</f>
        <v>#NUM!</v>
      </c>
    </row>
    <row r="11784" customFormat="false" ht="15" hidden="false" customHeight="false" outlineLevel="0" collapsed="false">
      <c r="A11784" s="0" t="n">
        <v>2356.4</v>
      </c>
      <c r="B11784" s="0" t="n">
        <f aca="false">B11783-B11783*(A11784-A11783)</f>
        <v>1E-323</v>
      </c>
      <c r="C11784" s="0" t="n">
        <f aca="false">EXP(-A11784)</f>
        <v>0</v>
      </c>
      <c r="D11784" s="0" t="e">
        <f aca="false">D11783+D11783*($A11784-$A11783)</f>
        <v>#NUM!</v>
      </c>
      <c r="E11784" s="0" t="e">
        <f aca="false">EXP(A11784)</f>
        <v>#NUM!</v>
      </c>
    </row>
    <row r="11785" customFormat="false" ht="15" hidden="false" customHeight="false" outlineLevel="0" collapsed="false">
      <c r="A11785" s="0" t="n">
        <v>2356.6</v>
      </c>
      <c r="B11785" s="0" t="n">
        <f aca="false">B11784-B11784*(A11785-A11784)</f>
        <v>1E-323</v>
      </c>
      <c r="C11785" s="0" t="n">
        <f aca="false">EXP(-A11785)</f>
        <v>0</v>
      </c>
      <c r="D11785" s="0" t="e">
        <f aca="false">D11784+D11784*($A11785-$A11784)</f>
        <v>#NUM!</v>
      </c>
      <c r="E11785" s="0" t="e">
        <f aca="false">EXP(A11785)</f>
        <v>#NUM!</v>
      </c>
    </row>
    <row r="11786" customFormat="false" ht="15" hidden="false" customHeight="false" outlineLevel="0" collapsed="false">
      <c r="A11786" s="0" t="n">
        <v>2356.8</v>
      </c>
      <c r="B11786" s="0" t="n">
        <f aca="false">B11785-B11785*(A11786-A11785)</f>
        <v>1E-323</v>
      </c>
      <c r="C11786" s="0" t="n">
        <f aca="false">EXP(-A11786)</f>
        <v>0</v>
      </c>
      <c r="D11786" s="0" t="e">
        <f aca="false">D11785+D11785*($A11786-$A11785)</f>
        <v>#NUM!</v>
      </c>
      <c r="E11786" s="0" t="e">
        <f aca="false">EXP(A11786)</f>
        <v>#NUM!</v>
      </c>
    </row>
    <row r="11787" customFormat="false" ht="15" hidden="false" customHeight="false" outlineLevel="0" collapsed="false">
      <c r="A11787" s="0" t="n">
        <v>2357</v>
      </c>
      <c r="B11787" s="0" t="n">
        <f aca="false">B11786-B11786*(A11787-A11786)</f>
        <v>1E-323</v>
      </c>
      <c r="C11787" s="0" t="n">
        <f aca="false">EXP(-A11787)</f>
        <v>0</v>
      </c>
      <c r="D11787" s="0" t="e">
        <f aca="false">D11786+D11786*($A11787-$A11786)</f>
        <v>#NUM!</v>
      </c>
      <c r="E11787" s="0" t="e">
        <f aca="false">EXP(A11787)</f>
        <v>#NUM!</v>
      </c>
    </row>
    <row r="11788" customFormat="false" ht="15" hidden="false" customHeight="false" outlineLevel="0" collapsed="false">
      <c r="A11788" s="0" t="n">
        <v>2357.2</v>
      </c>
      <c r="B11788" s="0" t="n">
        <f aca="false">B11787-B11787*(A11788-A11787)</f>
        <v>1E-323</v>
      </c>
      <c r="C11788" s="0" t="n">
        <f aca="false">EXP(-A11788)</f>
        <v>0</v>
      </c>
      <c r="D11788" s="0" t="e">
        <f aca="false">D11787+D11787*($A11788-$A11787)</f>
        <v>#NUM!</v>
      </c>
      <c r="E11788" s="0" t="e">
        <f aca="false">EXP(A11788)</f>
        <v>#NUM!</v>
      </c>
    </row>
    <row r="11789" customFormat="false" ht="15" hidden="false" customHeight="false" outlineLevel="0" collapsed="false">
      <c r="A11789" s="0" t="n">
        <v>2357.4</v>
      </c>
      <c r="B11789" s="0" t="n">
        <f aca="false">B11788-B11788*(A11789-A11788)</f>
        <v>1E-323</v>
      </c>
      <c r="C11789" s="0" t="n">
        <f aca="false">EXP(-A11789)</f>
        <v>0</v>
      </c>
      <c r="D11789" s="0" t="e">
        <f aca="false">D11788+D11788*($A11789-$A11788)</f>
        <v>#NUM!</v>
      </c>
      <c r="E11789" s="0" t="e">
        <f aca="false">EXP(A11789)</f>
        <v>#NUM!</v>
      </c>
    </row>
    <row r="11790" customFormat="false" ht="15" hidden="false" customHeight="false" outlineLevel="0" collapsed="false">
      <c r="A11790" s="0" t="n">
        <v>2357.6</v>
      </c>
      <c r="B11790" s="0" t="n">
        <f aca="false">B11789-B11789*(A11790-A11789)</f>
        <v>1E-323</v>
      </c>
      <c r="C11790" s="0" t="n">
        <f aca="false">EXP(-A11790)</f>
        <v>0</v>
      </c>
      <c r="D11790" s="0" t="e">
        <f aca="false">D11789+D11789*($A11790-$A11789)</f>
        <v>#NUM!</v>
      </c>
      <c r="E11790" s="0" t="e">
        <f aca="false">EXP(A11790)</f>
        <v>#NUM!</v>
      </c>
    </row>
    <row r="11791" customFormat="false" ht="15" hidden="false" customHeight="false" outlineLevel="0" collapsed="false">
      <c r="A11791" s="0" t="n">
        <v>2357.8</v>
      </c>
      <c r="B11791" s="0" t="n">
        <f aca="false">B11790-B11790*(A11791-A11790)</f>
        <v>1E-323</v>
      </c>
      <c r="C11791" s="0" t="n">
        <f aca="false">EXP(-A11791)</f>
        <v>0</v>
      </c>
      <c r="D11791" s="0" t="e">
        <f aca="false">D11790+D11790*($A11791-$A11790)</f>
        <v>#NUM!</v>
      </c>
      <c r="E11791" s="0" t="e">
        <f aca="false">EXP(A11791)</f>
        <v>#NUM!</v>
      </c>
    </row>
    <row r="11792" customFormat="false" ht="15" hidden="false" customHeight="false" outlineLevel="0" collapsed="false">
      <c r="A11792" s="0" t="n">
        <v>2358</v>
      </c>
      <c r="B11792" s="0" t="n">
        <f aca="false">B11791-B11791*(A11792-A11791)</f>
        <v>1E-323</v>
      </c>
      <c r="C11792" s="0" t="n">
        <f aca="false">EXP(-A11792)</f>
        <v>0</v>
      </c>
      <c r="D11792" s="0" t="e">
        <f aca="false">D11791+D11791*($A11792-$A11791)</f>
        <v>#NUM!</v>
      </c>
      <c r="E11792" s="0" t="e">
        <f aca="false">EXP(A11792)</f>
        <v>#NUM!</v>
      </c>
    </row>
    <row r="11793" customFormat="false" ht="15" hidden="false" customHeight="false" outlineLevel="0" collapsed="false">
      <c r="A11793" s="0" t="n">
        <v>2358.2</v>
      </c>
      <c r="B11793" s="0" t="n">
        <f aca="false">B11792-B11792*(A11793-A11792)</f>
        <v>1E-323</v>
      </c>
      <c r="C11793" s="0" t="n">
        <f aca="false">EXP(-A11793)</f>
        <v>0</v>
      </c>
      <c r="D11793" s="0" t="e">
        <f aca="false">D11792+D11792*($A11793-$A11792)</f>
        <v>#NUM!</v>
      </c>
      <c r="E11793" s="0" t="e">
        <f aca="false">EXP(A11793)</f>
        <v>#NUM!</v>
      </c>
    </row>
    <row r="11794" customFormat="false" ht="15" hidden="false" customHeight="false" outlineLevel="0" collapsed="false">
      <c r="A11794" s="0" t="n">
        <v>2358.4</v>
      </c>
      <c r="B11794" s="0" t="n">
        <f aca="false">B11793-B11793*(A11794-A11793)</f>
        <v>1E-323</v>
      </c>
      <c r="C11794" s="0" t="n">
        <f aca="false">EXP(-A11794)</f>
        <v>0</v>
      </c>
      <c r="D11794" s="0" t="e">
        <f aca="false">D11793+D11793*($A11794-$A11793)</f>
        <v>#NUM!</v>
      </c>
      <c r="E11794" s="0" t="e">
        <f aca="false">EXP(A11794)</f>
        <v>#NUM!</v>
      </c>
    </row>
    <row r="11795" customFormat="false" ht="15" hidden="false" customHeight="false" outlineLevel="0" collapsed="false">
      <c r="A11795" s="0" t="n">
        <v>2358.6</v>
      </c>
      <c r="B11795" s="0" t="n">
        <f aca="false">B11794-B11794*(A11795-A11794)</f>
        <v>1E-323</v>
      </c>
      <c r="C11795" s="0" t="n">
        <f aca="false">EXP(-A11795)</f>
        <v>0</v>
      </c>
      <c r="D11795" s="0" t="e">
        <f aca="false">D11794+D11794*($A11795-$A11794)</f>
        <v>#NUM!</v>
      </c>
      <c r="E11795" s="0" t="e">
        <f aca="false">EXP(A11795)</f>
        <v>#NUM!</v>
      </c>
    </row>
    <row r="11796" customFormat="false" ht="15" hidden="false" customHeight="false" outlineLevel="0" collapsed="false">
      <c r="A11796" s="0" t="n">
        <v>2358.8</v>
      </c>
      <c r="B11796" s="0" t="n">
        <f aca="false">B11795-B11795*(A11796-A11795)</f>
        <v>1E-323</v>
      </c>
      <c r="C11796" s="0" t="n">
        <f aca="false">EXP(-A11796)</f>
        <v>0</v>
      </c>
      <c r="D11796" s="0" t="e">
        <f aca="false">D11795+D11795*($A11796-$A11795)</f>
        <v>#NUM!</v>
      </c>
      <c r="E11796" s="0" t="e">
        <f aca="false">EXP(A11796)</f>
        <v>#NUM!</v>
      </c>
    </row>
    <row r="11797" customFormat="false" ht="15" hidden="false" customHeight="false" outlineLevel="0" collapsed="false">
      <c r="A11797" s="0" t="n">
        <v>2359</v>
      </c>
      <c r="B11797" s="0" t="n">
        <f aca="false">B11796-B11796*(A11797-A11796)</f>
        <v>1E-323</v>
      </c>
      <c r="C11797" s="0" t="n">
        <f aca="false">EXP(-A11797)</f>
        <v>0</v>
      </c>
      <c r="D11797" s="0" t="e">
        <f aca="false">D11796+D11796*($A11797-$A11796)</f>
        <v>#NUM!</v>
      </c>
      <c r="E11797" s="0" t="e">
        <f aca="false">EXP(A11797)</f>
        <v>#NUM!</v>
      </c>
    </row>
    <row r="11798" customFormat="false" ht="15" hidden="false" customHeight="false" outlineLevel="0" collapsed="false">
      <c r="A11798" s="0" t="n">
        <v>2359.2</v>
      </c>
      <c r="B11798" s="0" t="n">
        <f aca="false">B11797-B11797*(A11798-A11797)</f>
        <v>1E-323</v>
      </c>
      <c r="C11798" s="0" t="n">
        <f aca="false">EXP(-A11798)</f>
        <v>0</v>
      </c>
      <c r="D11798" s="0" t="e">
        <f aca="false">D11797+D11797*($A11798-$A11797)</f>
        <v>#NUM!</v>
      </c>
      <c r="E11798" s="0" t="e">
        <f aca="false">EXP(A11798)</f>
        <v>#NUM!</v>
      </c>
    </row>
    <row r="11799" customFormat="false" ht="15" hidden="false" customHeight="false" outlineLevel="0" collapsed="false">
      <c r="A11799" s="0" t="n">
        <v>2359.4</v>
      </c>
      <c r="B11799" s="0" t="n">
        <f aca="false">B11798-B11798*(A11799-A11798)</f>
        <v>1E-323</v>
      </c>
      <c r="C11799" s="0" t="n">
        <f aca="false">EXP(-A11799)</f>
        <v>0</v>
      </c>
      <c r="D11799" s="0" t="e">
        <f aca="false">D11798+D11798*($A11799-$A11798)</f>
        <v>#NUM!</v>
      </c>
      <c r="E11799" s="0" t="e">
        <f aca="false">EXP(A11799)</f>
        <v>#NUM!</v>
      </c>
    </row>
    <row r="11800" customFormat="false" ht="15" hidden="false" customHeight="false" outlineLevel="0" collapsed="false">
      <c r="A11800" s="0" t="n">
        <v>2359.6</v>
      </c>
      <c r="B11800" s="0" t="n">
        <f aca="false">B11799-B11799*(A11800-A11799)</f>
        <v>1E-323</v>
      </c>
      <c r="C11800" s="0" t="n">
        <f aca="false">EXP(-A11800)</f>
        <v>0</v>
      </c>
      <c r="D11800" s="0" t="e">
        <f aca="false">D11799+D11799*($A11800-$A11799)</f>
        <v>#NUM!</v>
      </c>
      <c r="E11800" s="0" t="e">
        <f aca="false">EXP(A11800)</f>
        <v>#NUM!</v>
      </c>
    </row>
    <row r="11801" customFormat="false" ht="15" hidden="false" customHeight="false" outlineLevel="0" collapsed="false">
      <c r="A11801" s="0" t="n">
        <v>2359.8</v>
      </c>
      <c r="B11801" s="0" t="n">
        <f aca="false">B11800-B11800*(A11801-A11800)</f>
        <v>1E-323</v>
      </c>
      <c r="C11801" s="0" t="n">
        <f aca="false">EXP(-A11801)</f>
        <v>0</v>
      </c>
      <c r="D11801" s="0" t="e">
        <f aca="false">D11800+D11800*($A11801-$A11800)</f>
        <v>#NUM!</v>
      </c>
      <c r="E11801" s="0" t="e">
        <f aca="false">EXP(A11801)</f>
        <v>#NUM!</v>
      </c>
    </row>
    <row r="11802" customFormat="false" ht="15" hidden="false" customHeight="false" outlineLevel="0" collapsed="false">
      <c r="A11802" s="0" t="n">
        <v>2360</v>
      </c>
      <c r="B11802" s="0" t="n">
        <f aca="false">B11801-B11801*(A11802-A11801)</f>
        <v>1E-323</v>
      </c>
      <c r="C11802" s="0" t="n">
        <f aca="false">EXP(-A11802)</f>
        <v>0</v>
      </c>
      <c r="D11802" s="0" t="e">
        <f aca="false">D11801+D11801*($A11802-$A11801)</f>
        <v>#NUM!</v>
      </c>
      <c r="E11802" s="0" t="e">
        <f aca="false">EXP(A11802)</f>
        <v>#NUM!</v>
      </c>
    </row>
    <row r="11803" customFormat="false" ht="15" hidden="false" customHeight="false" outlineLevel="0" collapsed="false">
      <c r="A11803" s="0" t="n">
        <v>2360.2</v>
      </c>
      <c r="B11803" s="0" t="n">
        <f aca="false">B11802-B11802*(A11803-A11802)</f>
        <v>1E-323</v>
      </c>
      <c r="C11803" s="0" t="n">
        <f aca="false">EXP(-A11803)</f>
        <v>0</v>
      </c>
      <c r="D11803" s="0" t="e">
        <f aca="false">D11802+D11802*($A11803-$A11802)</f>
        <v>#NUM!</v>
      </c>
      <c r="E11803" s="0" t="e">
        <f aca="false">EXP(A11803)</f>
        <v>#NUM!</v>
      </c>
    </row>
    <row r="11804" customFormat="false" ht="15" hidden="false" customHeight="false" outlineLevel="0" collapsed="false">
      <c r="A11804" s="0" t="n">
        <v>2360.4</v>
      </c>
      <c r="B11804" s="0" t="n">
        <f aca="false">B11803-B11803*(A11804-A11803)</f>
        <v>1E-323</v>
      </c>
      <c r="C11804" s="0" t="n">
        <f aca="false">EXP(-A11804)</f>
        <v>0</v>
      </c>
      <c r="D11804" s="0" t="e">
        <f aca="false">D11803+D11803*($A11804-$A11803)</f>
        <v>#NUM!</v>
      </c>
      <c r="E11804" s="0" t="e">
        <f aca="false">EXP(A11804)</f>
        <v>#NUM!</v>
      </c>
    </row>
    <row r="11805" customFormat="false" ht="15" hidden="false" customHeight="false" outlineLevel="0" collapsed="false">
      <c r="A11805" s="0" t="n">
        <v>2360.6</v>
      </c>
      <c r="B11805" s="0" t="n">
        <f aca="false">B11804-B11804*(A11805-A11804)</f>
        <v>1E-323</v>
      </c>
      <c r="C11805" s="0" t="n">
        <f aca="false">EXP(-A11805)</f>
        <v>0</v>
      </c>
      <c r="D11805" s="0" t="e">
        <f aca="false">D11804+D11804*($A11805-$A11804)</f>
        <v>#NUM!</v>
      </c>
      <c r="E11805" s="0" t="e">
        <f aca="false">EXP(A11805)</f>
        <v>#NUM!</v>
      </c>
    </row>
    <row r="11806" customFormat="false" ht="15" hidden="false" customHeight="false" outlineLevel="0" collapsed="false">
      <c r="A11806" s="0" t="n">
        <v>2360.8</v>
      </c>
      <c r="B11806" s="0" t="n">
        <f aca="false">B11805-B11805*(A11806-A11805)</f>
        <v>1E-323</v>
      </c>
      <c r="C11806" s="0" t="n">
        <f aca="false">EXP(-A11806)</f>
        <v>0</v>
      </c>
      <c r="D11806" s="0" t="e">
        <f aca="false">D11805+D11805*($A11806-$A11805)</f>
        <v>#NUM!</v>
      </c>
      <c r="E11806" s="0" t="e">
        <f aca="false">EXP(A11806)</f>
        <v>#NUM!</v>
      </c>
    </row>
    <row r="11807" customFormat="false" ht="15" hidden="false" customHeight="false" outlineLevel="0" collapsed="false">
      <c r="A11807" s="0" t="n">
        <v>2361</v>
      </c>
      <c r="B11807" s="0" t="n">
        <f aca="false">B11806-B11806*(A11807-A11806)</f>
        <v>1E-323</v>
      </c>
      <c r="C11807" s="0" t="n">
        <f aca="false">EXP(-A11807)</f>
        <v>0</v>
      </c>
      <c r="D11807" s="0" t="e">
        <f aca="false">D11806+D11806*($A11807-$A11806)</f>
        <v>#NUM!</v>
      </c>
      <c r="E11807" s="0" t="e">
        <f aca="false">EXP(A11807)</f>
        <v>#NUM!</v>
      </c>
    </row>
    <row r="11808" customFormat="false" ht="15" hidden="false" customHeight="false" outlineLevel="0" collapsed="false">
      <c r="A11808" s="0" t="n">
        <v>2361.2</v>
      </c>
      <c r="B11808" s="0" t="n">
        <f aca="false">B11807-B11807*(A11808-A11807)</f>
        <v>1E-323</v>
      </c>
      <c r="C11808" s="0" t="n">
        <f aca="false">EXP(-A11808)</f>
        <v>0</v>
      </c>
      <c r="D11808" s="0" t="e">
        <f aca="false">D11807+D11807*($A11808-$A11807)</f>
        <v>#NUM!</v>
      </c>
      <c r="E11808" s="0" t="e">
        <f aca="false">EXP(A11808)</f>
        <v>#NUM!</v>
      </c>
    </row>
    <row r="11809" customFormat="false" ht="15" hidden="false" customHeight="false" outlineLevel="0" collapsed="false">
      <c r="A11809" s="0" t="n">
        <v>2361.4</v>
      </c>
      <c r="B11809" s="0" t="n">
        <f aca="false">B11808-B11808*(A11809-A11808)</f>
        <v>1E-323</v>
      </c>
      <c r="C11809" s="0" t="n">
        <f aca="false">EXP(-A11809)</f>
        <v>0</v>
      </c>
      <c r="D11809" s="0" t="e">
        <f aca="false">D11808+D11808*($A11809-$A11808)</f>
        <v>#NUM!</v>
      </c>
      <c r="E11809" s="0" t="e">
        <f aca="false">EXP(A11809)</f>
        <v>#NUM!</v>
      </c>
    </row>
    <row r="11810" customFormat="false" ht="15" hidden="false" customHeight="false" outlineLevel="0" collapsed="false">
      <c r="A11810" s="0" t="n">
        <v>2361.6</v>
      </c>
      <c r="B11810" s="0" t="n">
        <f aca="false">B11809-B11809*(A11810-A11809)</f>
        <v>1E-323</v>
      </c>
      <c r="C11810" s="0" t="n">
        <f aca="false">EXP(-A11810)</f>
        <v>0</v>
      </c>
      <c r="D11810" s="0" t="e">
        <f aca="false">D11809+D11809*($A11810-$A11809)</f>
        <v>#NUM!</v>
      </c>
      <c r="E11810" s="0" t="e">
        <f aca="false">EXP(A11810)</f>
        <v>#NUM!</v>
      </c>
    </row>
    <row r="11811" customFormat="false" ht="15" hidden="false" customHeight="false" outlineLevel="0" collapsed="false">
      <c r="A11811" s="0" t="n">
        <v>2361.8</v>
      </c>
      <c r="B11811" s="0" t="n">
        <f aca="false">B11810-B11810*(A11811-A11810)</f>
        <v>1E-323</v>
      </c>
      <c r="C11811" s="0" t="n">
        <f aca="false">EXP(-A11811)</f>
        <v>0</v>
      </c>
      <c r="D11811" s="0" t="e">
        <f aca="false">D11810+D11810*($A11811-$A11810)</f>
        <v>#NUM!</v>
      </c>
      <c r="E11811" s="0" t="e">
        <f aca="false">EXP(A11811)</f>
        <v>#NUM!</v>
      </c>
    </row>
    <row r="11812" customFormat="false" ht="15" hidden="false" customHeight="false" outlineLevel="0" collapsed="false">
      <c r="A11812" s="0" t="n">
        <v>2362</v>
      </c>
      <c r="B11812" s="0" t="n">
        <f aca="false">B11811-B11811*(A11812-A11811)</f>
        <v>1E-323</v>
      </c>
      <c r="C11812" s="0" t="n">
        <f aca="false">EXP(-A11812)</f>
        <v>0</v>
      </c>
      <c r="D11812" s="0" t="e">
        <f aca="false">D11811+D11811*($A11812-$A11811)</f>
        <v>#NUM!</v>
      </c>
      <c r="E11812" s="0" t="e">
        <f aca="false">EXP(A11812)</f>
        <v>#NUM!</v>
      </c>
    </row>
    <row r="11813" customFormat="false" ht="15" hidden="false" customHeight="false" outlineLevel="0" collapsed="false">
      <c r="A11813" s="0" t="n">
        <v>2362.2</v>
      </c>
      <c r="B11813" s="0" t="n">
        <f aca="false">B11812-B11812*(A11813-A11812)</f>
        <v>1E-323</v>
      </c>
      <c r="C11813" s="0" t="n">
        <f aca="false">EXP(-A11813)</f>
        <v>0</v>
      </c>
      <c r="D11813" s="0" t="e">
        <f aca="false">D11812+D11812*($A11813-$A11812)</f>
        <v>#NUM!</v>
      </c>
      <c r="E11813" s="0" t="e">
        <f aca="false">EXP(A11813)</f>
        <v>#NUM!</v>
      </c>
    </row>
    <row r="11814" customFormat="false" ht="15" hidden="false" customHeight="false" outlineLevel="0" collapsed="false">
      <c r="A11814" s="0" t="n">
        <v>2362.4</v>
      </c>
      <c r="B11814" s="0" t="n">
        <f aca="false">B11813-B11813*(A11814-A11813)</f>
        <v>1E-323</v>
      </c>
      <c r="C11814" s="0" t="n">
        <f aca="false">EXP(-A11814)</f>
        <v>0</v>
      </c>
      <c r="D11814" s="0" t="e">
        <f aca="false">D11813+D11813*($A11814-$A11813)</f>
        <v>#NUM!</v>
      </c>
      <c r="E11814" s="0" t="e">
        <f aca="false">EXP(A11814)</f>
        <v>#NUM!</v>
      </c>
    </row>
    <row r="11815" customFormat="false" ht="15" hidden="false" customHeight="false" outlineLevel="0" collapsed="false">
      <c r="A11815" s="0" t="n">
        <v>2362.6</v>
      </c>
      <c r="B11815" s="0" t="n">
        <f aca="false">B11814-B11814*(A11815-A11814)</f>
        <v>1E-323</v>
      </c>
      <c r="C11815" s="0" t="n">
        <f aca="false">EXP(-A11815)</f>
        <v>0</v>
      </c>
      <c r="D11815" s="0" t="e">
        <f aca="false">D11814+D11814*($A11815-$A11814)</f>
        <v>#NUM!</v>
      </c>
      <c r="E11815" s="0" t="e">
        <f aca="false">EXP(A11815)</f>
        <v>#NUM!</v>
      </c>
    </row>
    <row r="11816" customFormat="false" ht="15" hidden="false" customHeight="false" outlineLevel="0" collapsed="false">
      <c r="A11816" s="0" t="n">
        <v>2362.8</v>
      </c>
      <c r="B11816" s="0" t="n">
        <f aca="false">B11815-B11815*(A11816-A11815)</f>
        <v>1E-323</v>
      </c>
      <c r="C11816" s="0" t="n">
        <f aca="false">EXP(-A11816)</f>
        <v>0</v>
      </c>
      <c r="D11816" s="0" t="e">
        <f aca="false">D11815+D11815*($A11816-$A11815)</f>
        <v>#NUM!</v>
      </c>
      <c r="E11816" s="0" t="e">
        <f aca="false">EXP(A11816)</f>
        <v>#NUM!</v>
      </c>
    </row>
    <row r="11817" customFormat="false" ht="15" hidden="false" customHeight="false" outlineLevel="0" collapsed="false">
      <c r="A11817" s="0" t="n">
        <v>2363</v>
      </c>
      <c r="B11817" s="0" t="n">
        <f aca="false">B11816-B11816*(A11817-A11816)</f>
        <v>1E-323</v>
      </c>
      <c r="C11817" s="0" t="n">
        <f aca="false">EXP(-A11817)</f>
        <v>0</v>
      </c>
      <c r="D11817" s="0" t="e">
        <f aca="false">D11816+D11816*($A11817-$A11816)</f>
        <v>#NUM!</v>
      </c>
      <c r="E11817" s="0" t="e">
        <f aca="false">EXP(A11817)</f>
        <v>#NUM!</v>
      </c>
    </row>
    <row r="11818" customFormat="false" ht="15" hidden="false" customHeight="false" outlineLevel="0" collapsed="false">
      <c r="A11818" s="0" t="n">
        <v>2363.2</v>
      </c>
      <c r="B11818" s="0" t="n">
        <f aca="false">B11817-B11817*(A11818-A11817)</f>
        <v>1E-323</v>
      </c>
      <c r="C11818" s="0" t="n">
        <f aca="false">EXP(-A11818)</f>
        <v>0</v>
      </c>
      <c r="D11818" s="0" t="e">
        <f aca="false">D11817+D11817*($A11818-$A11817)</f>
        <v>#NUM!</v>
      </c>
      <c r="E11818" s="0" t="e">
        <f aca="false">EXP(A11818)</f>
        <v>#NUM!</v>
      </c>
    </row>
    <row r="11819" customFormat="false" ht="15" hidden="false" customHeight="false" outlineLevel="0" collapsed="false">
      <c r="A11819" s="0" t="n">
        <v>2363.4</v>
      </c>
      <c r="B11819" s="0" t="n">
        <f aca="false">B11818-B11818*(A11819-A11818)</f>
        <v>1E-323</v>
      </c>
      <c r="C11819" s="0" t="n">
        <f aca="false">EXP(-A11819)</f>
        <v>0</v>
      </c>
      <c r="D11819" s="0" t="e">
        <f aca="false">D11818+D11818*($A11819-$A11818)</f>
        <v>#NUM!</v>
      </c>
      <c r="E11819" s="0" t="e">
        <f aca="false">EXP(A11819)</f>
        <v>#NUM!</v>
      </c>
    </row>
    <row r="11820" customFormat="false" ht="15" hidden="false" customHeight="false" outlineLevel="0" collapsed="false">
      <c r="A11820" s="0" t="n">
        <v>2363.6</v>
      </c>
      <c r="B11820" s="0" t="n">
        <f aca="false">B11819-B11819*(A11820-A11819)</f>
        <v>1E-323</v>
      </c>
      <c r="C11820" s="0" t="n">
        <f aca="false">EXP(-A11820)</f>
        <v>0</v>
      </c>
      <c r="D11820" s="0" t="e">
        <f aca="false">D11819+D11819*($A11820-$A11819)</f>
        <v>#NUM!</v>
      </c>
      <c r="E11820" s="0" t="e">
        <f aca="false">EXP(A11820)</f>
        <v>#NUM!</v>
      </c>
    </row>
    <row r="11821" customFormat="false" ht="15" hidden="false" customHeight="false" outlineLevel="0" collapsed="false">
      <c r="A11821" s="0" t="n">
        <v>2363.8</v>
      </c>
      <c r="B11821" s="0" t="n">
        <f aca="false">B11820-B11820*(A11821-A11820)</f>
        <v>1E-323</v>
      </c>
      <c r="C11821" s="0" t="n">
        <f aca="false">EXP(-A11821)</f>
        <v>0</v>
      </c>
      <c r="D11821" s="0" t="e">
        <f aca="false">D11820+D11820*($A11821-$A11820)</f>
        <v>#NUM!</v>
      </c>
      <c r="E11821" s="0" t="e">
        <f aca="false">EXP(A11821)</f>
        <v>#NUM!</v>
      </c>
    </row>
    <row r="11822" customFormat="false" ht="15" hidden="false" customHeight="false" outlineLevel="0" collapsed="false">
      <c r="A11822" s="0" t="n">
        <v>2364</v>
      </c>
      <c r="B11822" s="0" t="n">
        <f aca="false">B11821-B11821*(A11822-A11821)</f>
        <v>1E-323</v>
      </c>
      <c r="C11822" s="0" t="n">
        <f aca="false">EXP(-A11822)</f>
        <v>0</v>
      </c>
      <c r="D11822" s="0" t="e">
        <f aca="false">D11821+D11821*($A11822-$A11821)</f>
        <v>#NUM!</v>
      </c>
      <c r="E11822" s="0" t="e">
        <f aca="false">EXP(A11822)</f>
        <v>#NUM!</v>
      </c>
    </row>
    <row r="11823" customFormat="false" ht="15" hidden="false" customHeight="false" outlineLevel="0" collapsed="false">
      <c r="A11823" s="0" t="n">
        <v>2364.2</v>
      </c>
      <c r="B11823" s="0" t="n">
        <f aca="false">B11822-B11822*(A11823-A11822)</f>
        <v>1E-323</v>
      </c>
      <c r="C11823" s="0" t="n">
        <f aca="false">EXP(-A11823)</f>
        <v>0</v>
      </c>
      <c r="D11823" s="0" t="e">
        <f aca="false">D11822+D11822*($A11823-$A11822)</f>
        <v>#NUM!</v>
      </c>
      <c r="E11823" s="0" t="e">
        <f aca="false">EXP(A11823)</f>
        <v>#NUM!</v>
      </c>
    </row>
    <row r="11824" customFormat="false" ht="15" hidden="false" customHeight="false" outlineLevel="0" collapsed="false">
      <c r="A11824" s="0" t="n">
        <v>2364.4</v>
      </c>
      <c r="B11824" s="0" t="n">
        <f aca="false">B11823-B11823*(A11824-A11823)</f>
        <v>1E-323</v>
      </c>
      <c r="C11824" s="0" t="n">
        <f aca="false">EXP(-A11824)</f>
        <v>0</v>
      </c>
      <c r="D11824" s="0" t="e">
        <f aca="false">D11823+D11823*($A11824-$A11823)</f>
        <v>#NUM!</v>
      </c>
      <c r="E11824" s="0" t="e">
        <f aca="false">EXP(A11824)</f>
        <v>#NUM!</v>
      </c>
    </row>
    <row r="11825" customFormat="false" ht="15" hidden="false" customHeight="false" outlineLevel="0" collapsed="false">
      <c r="A11825" s="0" t="n">
        <v>2364.6</v>
      </c>
      <c r="B11825" s="0" t="n">
        <f aca="false">B11824-B11824*(A11825-A11824)</f>
        <v>1E-323</v>
      </c>
      <c r="C11825" s="0" t="n">
        <f aca="false">EXP(-A11825)</f>
        <v>0</v>
      </c>
      <c r="D11825" s="0" t="e">
        <f aca="false">D11824+D11824*($A11825-$A11824)</f>
        <v>#NUM!</v>
      </c>
      <c r="E11825" s="0" t="e">
        <f aca="false">EXP(A11825)</f>
        <v>#NUM!</v>
      </c>
    </row>
    <row r="11826" customFormat="false" ht="15" hidden="false" customHeight="false" outlineLevel="0" collapsed="false">
      <c r="A11826" s="0" t="n">
        <v>2364.8</v>
      </c>
      <c r="B11826" s="0" t="n">
        <f aca="false">B11825-B11825*(A11826-A11825)</f>
        <v>1E-323</v>
      </c>
      <c r="C11826" s="0" t="n">
        <f aca="false">EXP(-A11826)</f>
        <v>0</v>
      </c>
      <c r="D11826" s="0" t="e">
        <f aca="false">D11825+D11825*($A11826-$A11825)</f>
        <v>#NUM!</v>
      </c>
      <c r="E11826" s="0" t="e">
        <f aca="false">EXP(A11826)</f>
        <v>#NUM!</v>
      </c>
    </row>
    <row r="11827" customFormat="false" ht="15" hidden="false" customHeight="false" outlineLevel="0" collapsed="false">
      <c r="A11827" s="0" t="n">
        <v>2365</v>
      </c>
      <c r="B11827" s="0" t="n">
        <f aca="false">B11826-B11826*(A11827-A11826)</f>
        <v>1E-323</v>
      </c>
      <c r="C11827" s="0" t="n">
        <f aca="false">EXP(-A11827)</f>
        <v>0</v>
      </c>
      <c r="D11827" s="0" t="e">
        <f aca="false">D11826+D11826*($A11827-$A11826)</f>
        <v>#NUM!</v>
      </c>
      <c r="E11827" s="0" t="e">
        <f aca="false">EXP(A11827)</f>
        <v>#NUM!</v>
      </c>
    </row>
    <row r="11828" customFormat="false" ht="15" hidden="false" customHeight="false" outlineLevel="0" collapsed="false">
      <c r="A11828" s="0" t="n">
        <v>2365.2</v>
      </c>
      <c r="B11828" s="0" t="n">
        <f aca="false">B11827-B11827*(A11828-A11827)</f>
        <v>1E-323</v>
      </c>
      <c r="C11828" s="0" t="n">
        <f aca="false">EXP(-A11828)</f>
        <v>0</v>
      </c>
      <c r="D11828" s="0" t="e">
        <f aca="false">D11827+D11827*($A11828-$A11827)</f>
        <v>#NUM!</v>
      </c>
      <c r="E11828" s="0" t="e">
        <f aca="false">EXP(A11828)</f>
        <v>#NUM!</v>
      </c>
    </row>
    <row r="11829" customFormat="false" ht="15" hidden="false" customHeight="false" outlineLevel="0" collapsed="false">
      <c r="A11829" s="0" t="n">
        <v>2365.4</v>
      </c>
      <c r="B11829" s="0" t="n">
        <f aca="false">B11828-B11828*(A11829-A11828)</f>
        <v>1E-323</v>
      </c>
      <c r="C11829" s="0" t="n">
        <f aca="false">EXP(-A11829)</f>
        <v>0</v>
      </c>
      <c r="D11829" s="0" t="e">
        <f aca="false">D11828+D11828*($A11829-$A11828)</f>
        <v>#NUM!</v>
      </c>
      <c r="E11829" s="0" t="e">
        <f aca="false">EXP(A11829)</f>
        <v>#NUM!</v>
      </c>
    </row>
    <row r="11830" customFormat="false" ht="15" hidden="false" customHeight="false" outlineLevel="0" collapsed="false">
      <c r="A11830" s="0" t="n">
        <v>2365.6</v>
      </c>
      <c r="B11830" s="0" t="n">
        <f aca="false">B11829-B11829*(A11830-A11829)</f>
        <v>1E-323</v>
      </c>
      <c r="C11830" s="0" t="n">
        <f aca="false">EXP(-A11830)</f>
        <v>0</v>
      </c>
      <c r="D11830" s="0" t="e">
        <f aca="false">D11829+D11829*($A11830-$A11829)</f>
        <v>#NUM!</v>
      </c>
      <c r="E11830" s="0" t="e">
        <f aca="false">EXP(A11830)</f>
        <v>#NUM!</v>
      </c>
    </row>
    <row r="11831" customFormat="false" ht="15" hidden="false" customHeight="false" outlineLevel="0" collapsed="false">
      <c r="A11831" s="0" t="n">
        <v>2365.8</v>
      </c>
      <c r="B11831" s="0" t="n">
        <f aca="false">B11830-B11830*(A11831-A11830)</f>
        <v>1E-323</v>
      </c>
      <c r="C11831" s="0" t="n">
        <f aca="false">EXP(-A11831)</f>
        <v>0</v>
      </c>
      <c r="D11831" s="0" t="e">
        <f aca="false">D11830+D11830*($A11831-$A11830)</f>
        <v>#NUM!</v>
      </c>
      <c r="E11831" s="0" t="e">
        <f aca="false">EXP(A11831)</f>
        <v>#NUM!</v>
      </c>
    </row>
    <row r="11832" customFormat="false" ht="15" hidden="false" customHeight="false" outlineLevel="0" collapsed="false">
      <c r="A11832" s="0" t="n">
        <v>2366</v>
      </c>
      <c r="B11832" s="0" t="n">
        <f aca="false">B11831-B11831*(A11832-A11831)</f>
        <v>1E-323</v>
      </c>
      <c r="C11832" s="0" t="n">
        <f aca="false">EXP(-A11832)</f>
        <v>0</v>
      </c>
      <c r="D11832" s="0" t="e">
        <f aca="false">D11831+D11831*($A11832-$A11831)</f>
        <v>#NUM!</v>
      </c>
      <c r="E11832" s="0" t="e">
        <f aca="false">EXP(A11832)</f>
        <v>#NUM!</v>
      </c>
    </row>
    <row r="11833" customFormat="false" ht="15" hidden="false" customHeight="false" outlineLevel="0" collapsed="false">
      <c r="A11833" s="0" t="n">
        <v>2366.2</v>
      </c>
      <c r="B11833" s="0" t="n">
        <f aca="false">B11832-B11832*(A11833-A11832)</f>
        <v>1E-323</v>
      </c>
      <c r="C11833" s="0" t="n">
        <f aca="false">EXP(-A11833)</f>
        <v>0</v>
      </c>
      <c r="D11833" s="0" t="e">
        <f aca="false">D11832+D11832*($A11833-$A11832)</f>
        <v>#NUM!</v>
      </c>
      <c r="E11833" s="0" t="e">
        <f aca="false">EXP(A11833)</f>
        <v>#NUM!</v>
      </c>
    </row>
    <row r="11834" customFormat="false" ht="15" hidden="false" customHeight="false" outlineLevel="0" collapsed="false">
      <c r="A11834" s="0" t="n">
        <v>2366.4</v>
      </c>
      <c r="B11834" s="0" t="n">
        <f aca="false">B11833-B11833*(A11834-A11833)</f>
        <v>1E-323</v>
      </c>
      <c r="C11834" s="0" t="n">
        <f aca="false">EXP(-A11834)</f>
        <v>0</v>
      </c>
      <c r="D11834" s="0" t="e">
        <f aca="false">D11833+D11833*($A11834-$A11833)</f>
        <v>#NUM!</v>
      </c>
      <c r="E11834" s="0" t="e">
        <f aca="false">EXP(A11834)</f>
        <v>#NUM!</v>
      </c>
    </row>
    <row r="11835" customFormat="false" ht="15" hidden="false" customHeight="false" outlineLevel="0" collapsed="false">
      <c r="A11835" s="0" t="n">
        <v>2366.6</v>
      </c>
      <c r="B11835" s="0" t="n">
        <f aca="false">B11834-B11834*(A11835-A11834)</f>
        <v>1E-323</v>
      </c>
      <c r="C11835" s="0" t="n">
        <f aca="false">EXP(-A11835)</f>
        <v>0</v>
      </c>
      <c r="D11835" s="0" t="e">
        <f aca="false">D11834+D11834*($A11835-$A11834)</f>
        <v>#NUM!</v>
      </c>
      <c r="E11835" s="0" t="e">
        <f aca="false">EXP(A11835)</f>
        <v>#NUM!</v>
      </c>
    </row>
    <row r="11836" customFormat="false" ht="15" hidden="false" customHeight="false" outlineLevel="0" collapsed="false">
      <c r="A11836" s="0" t="n">
        <v>2366.8</v>
      </c>
      <c r="B11836" s="0" t="n">
        <f aca="false">B11835-B11835*(A11836-A11835)</f>
        <v>1E-323</v>
      </c>
      <c r="C11836" s="0" t="n">
        <f aca="false">EXP(-A11836)</f>
        <v>0</v>
      </c>
      <c r="D11836" s="0" t="e">
        <f aca="false">D11835+D11835*($A11836-$A11835)</f>
        <v>#NUM!</v>
      </c>
      <c r="E11836" s="0" t="e">
        <f aca="false">EXP(A11836)</f>
        <v>#NUM!</v>
      </c>
    </row>
    <row r="11837" customFormat="false" ht="15" hidden="false" customHeight="false" outlineLevel="0" collapsed="false">
      <c r="A11837" s="0" t="n">
        <v>2367</v>
      </c>
      <c r="B11837" s="0" t="n">
        <f aca="false">B11836-B11836*(A11837-A11836)</f>
        <v>1E-323</v>
      </c>
      <c r="C11837" s="0" t="n">
        <f aca="false">EXP(-A11837)</f>
        <v>0</v>
      </c>
      <c r="D11837" s="0" t="e">
        <f aca="false">D11836+D11836*($A11837-$A11836)</f>
        <v>#NUM!</v>
      </c>
      <c r="E11837" s="0" t="e">
        <f aca="false">EXP(A11837)</f>
        <v>#NUM!</v>
      </c>
    </row>
    <row r="11838" customFormat="false" ht="15" hidden="false" customHeight="false" outlineLevel="0" collapsed="false">
      <c r="A11838" s="0" t="n">
        <v>2367.2</v>
      </c>
      <c r="B11838" s="0" t="n">
        <f aca="false">B11837-B11837*(A11838-A11837)</f>
        <v>1E-323</v>
      </c>
      <c r="C11838" s="0" t="n">
        <f aca="false">EXP(-A11838)</f>
        <v>0</v>
      </c>
      <c r="D11838" s="0" t="e">
        <f aca="false">D11837+D11837*($A11838-$A11837)</f>
        <v>#NUM!</v>
      </c>
      <c r="E11838" s="0" t="e">
        <f aca="false">EXP(A11838)</f>
        <v>#NUM!</v>
      </c>
    </row>
    <row r="11839" customFormat="false" ht="15" hidden="false" customHeight="false" outlineLevel="0" collapsed="false">
      <c r="A11839" s="0" t="n">
        <v>2367.4</v>
      </c>
      <c r="B11839" s="0" t="n">
        <f aca="false">B11838-B11838*(A11839-A11838)</f>
        <v>1E-323</v>
      </c>
      <c r="C11839" s="0" t="n">
        <f aca="false">EXP(-A11839)</f>
        <v>0</v>
      </c>
      <c r="D11839" s="0" t="e">
        <f aca="false">D11838+D11838*($A11839-$A11838)</f>
        <v>#NUM!</v>
      </c>
      <c r="E11839" s="0" t="e">
        <f aca="false">EXP(A11839)</f>
        <v>#NUM!</v>
      </c>
    </row>
    <row r="11840" customFormat="false" ht="15" hidden="false" customHeight="false" outlineLevel="0" collapsed="false">
      <c r="A11840" s="0" t="n">
        <v>2367.6</v>
      </c>
      <c r="B11840" s="0" t="n">
        <f aca="false">B11839-B11839*(A11840-A11839)</f>
        <v>1E-323</v>
      </c>
      <c r="C11840" s="0" t="n">
        <f aca="false">EXP(-A11840)</f>
        <v>0</v>
      </c>
      <c r="D11840" s="0" t="e">
        <f aca="false">D11839+D11839*($A11840-$A11839)</f>
        <v>#NUM!</v>
      </c>
      <c r="E11840" s="0" t="e">
        <f aca="false">EXP(A11840)</f>
        <v>#NUM!</v>
      </c>
    </row>
    <row r="11841" customFormat="false" ht="15" hidden="false" customHeight="false" outlineLevel="0" collapsed="false">
      <c r="A11841" s="0" t="n">
        <v>2367.8</v>
      </c>
      <c r="B11841" s="0" t="n">
        <f aca="false">B11840-B11840*(A11841-A11840)</f>
        <v>1E-323</v>
      </c>
      <c r="C11841" s="0" t="n">
        <f aca="false">EXP(-A11841)</f>
        <v>0</v>
      </c>
      <c r="D11841" s="0" t="e">
        <f aca="false">D11840+D11840*($A11841-$A11840)</f>
        <v>#NUM!</v>
      </c>
      <c r="E11841" s="0" t="e">
        <f aca="false">EXP(A11841)</f>
        <v>#NUM!</v>
      </c>
    </row>
    <row r="11842" customFormat="false" ht="15" hidden="false" customHeight="false" outlineLevel="0" collapsed="false">
      <c r="A11842" s="0" t="n">
        <v>2368</v>
      </c>
      <c r="B11842" s="0" t="n">
        <f aca="false">B11841-B11841*(A11842-A11841)</f>
        <v>1E-323</v>
      </c>
      <c r="C11842" s="0" t="n">
        <f aca="false">EXP(-A11842)</f>
        <v>0</v>
      </c>
      <c r="D11842" s="0" t="e">
        <f aca="false">D11841+D11841*($A11842-$A11841)</f>
        <v>#NUM!</v>
      </c>
      <c r="E11842" s="0" t="e">
        <f aca="false">EXP(A11842)</f>
        <v>#NUM!</v>
      </c>
    </row>
    <row r="11843" customFormat="false" ht="15" hidden="false" customHeight="false" outlineLevel="0" collapsed="false">
      <c r="A11843" s="0" t="n">
        <v>2368.2</v>
      </c>
      <c r="B11843" s="0" t="n">
        <f aca="false">B11842-B11842*(A11843-A11842)</f>
        <v>1E-323</v>
      </c>
      <c r="C11843" s="0" t="n">
        <f aca="false">EXP(-A11843)</f>
        <v>0</v>
      </c>
      <c r="D11843" s="0" t="e">
        <f aca="false">D11842+D11842*($A11843-$A11842)</f>
        <v>#NUM!</v>
      </c>
      <c r="E11843" s="0" t="e">
        <f aca="false">EXP(A11843)</f>
        <v>#NUM!</v>
      </c>
    </row>
    <row r="11844" customFormat="false" ht="15" hidden="false" customHeight="false" outlineLevel="0" collapsed="false">
      <c r="A11844" s="0" t="n">
        <v>2368.4</v>
      </c>
      <c r="B11844" s="0" t="n">
        <f aca="false">B11843-B11843*(A11844-A11843)</f>
        <v>1E-323</v>
      </c>
      <c r="C11844" s="0" t="n">
        <f aca="false">EXP(-A11844)</f>
        <v>0</v>
      </c>
      <c r="D11844" s="0" t="e">
        <f aca="false">D11843+D11843*($A11844-$A11843)</f>
        <v>#NUM!</v>
      </c>
      <c r="E11844" s="0" t="e">
        <f aca="false">EXP(A11844)</f>
        <v>#NUM!</v>
      </c>
    </row>
    <row r="11845" customFormat="false" ht="15" hidden="false" customHeight="false" outlineLevel="0" collapsed="false">
      <c r="A11845" s="0" t="n">
        <v>2368.6</v>
      </c>
      <c r="B11845" s="0" t="n">
        <f aca="false">B11844-B11844*(A11845-A11844)</f>
        <v>1E-323</v>
      </c>
      <c r="C11845" s="0" t="n">
        <f aca="false">EXP(-A11845)</f>
        <v>0</v>
      </c>
      <c r="D11845" s="0" t="e">
        <f aca="false">D11844+D11844*($A11845-$A11844)</f>
        <v>#NUM!</v>
      </c>
      <c r="E11845" s="0" t="e">
        <f aca="false">EXP(A11845)</f>
        <v>#NUM!</v>
      </c>
    </row>
    <row r="11846" customFormat="false" ht="15" hidden="false" customHeight="false" outlineLevel="0" collapsed="false">
      <c r="A11846" s="0" t="n">
        <v>2368.8</v>
      </c>
      <c r="B11846" s="0" t="n">
        <f aca="false">B11845-B11845*(A11846-A11845)</f>
        <v>1E-323</v>
      </c>
      <c r="C11846" s="0" t="n">
        <f aca="false">EXP(-A11846)</f>
        <v>0</v>
      </c>
      <c r="D11846" s="0" t="e">
        <f aca="false">D11845+D11845*($A11846-$A11845)</f>
        <v>#NUM!</v>
      </c>
      <c r="E11846" s="0" t="e">
        <f aca="false">EXP(A11846)</f>
        <v>#NUM!</v>
      </c>
    </row>
    <row r="11847" customFormat="false" ht="15" hidden="false" customHeight="false" outlineLevel="0" collapsed="false">
      <c r="A11847" s="0" t="n">
        <v>2369</v>
      </c>
      <c r="B11847" s="0" t="n">
        <f aca="false">B11846-B11846*(A11847-A11846)</f>
        <v>1E-323</v>
      </c>
      <c r="C11847" s="0" t="n">
        <f aca="false">EXP(-A11847)</f>
        <v>0</v>
      </c>
      <c r="D11847" s="0" t="e">
        <f aca="false">D11846+D11846*($A11847-$A11846)</f>
        <v>#NUM!</v>
      </c>
      <c r="E11847" s="0" t="e">
        <f aca="false">EXP(A11847)</f>
        <v>#NUM!</v>
      </c>
    </row>
    <row r="11848" customFormat="false" ht="15" hidden="false" customHeight="false" outlineLevel="0" collapsed="false">
      <c r="A11848" s="0" t="n">
        <v>2369.2</v>
      </c>
      <c r="B11848" s="0" t="n">
        <f aca="false">B11847-B11847*(A11848-A11847)</f>
        <v>1E-323</v>
      </c>
      <c r="C11848" s="0" t="n">
        <f aca="false">EXP(-A11848)</f>
        <v>0</v>
      </c>
      <c r="D11848" s="0" t="e">
        <f aca="false">D11847+D11847*($A11848-$A11847)</f>
        <v>#NUM!</v>
      </c>
      <c r="E11848" s="0" t="e">
        <f aca="false">EXP(A11848)</f>
        <v>#NUM!</v>
      </c>
    </row>
    <row r="11849" customFormat="false" ht="15" hidden="false" customHeight="false" outlineLevel="0" collapsed="false">
      <c r="A11849" s="0" t="n">
        <v>2369.4</v>
      </c>
      <c r="B11849" s="0" t="n">
        <f aca="false">B11848-B11848*(A11849-A11848)</f>
        <v>1E-323</v>
      </c>
      <c r="C11849" s="0" t="n">
        <f aca="false">EXP(-A11849)</f>
        <v>0</v>
      </c>
      <c r="D11849" s="0" t="e">
        <f aca="false">D11848+D11848*($A11849-$A11848)</f>
        <v>#NUM!</v>
      </c>
      <c r="E11849" s="0" t="e">
        <f aca="false">EXP(A11849)</f>
        <v>#NUM!</v>
      </c>
    </row>
    <row r="11850" customFormat="false" ht="15" hidden="false" customHeight="false" outlineLevel="0" collapsed="false">
      <c r="A11850" s="0" t="n">
        <v>2369.6</v>
      </c>
      <c r="B11850" s="0" t="n">
        <f aca="false">B11849-B11849*(A11850-A11849)</f>
        <v>1E-323</v>
      </c>
      <c r="C11850" s="0" t="n">
        <f aca="false">EXP(-A11850)</f>
        <v>0</v>
      </c>
      <c r="D11850" s="0" t="e">
        <f aca="false">D11849+D11849*($A11850-$A11849)</f>
        <v>#NUM!</v>
      </c>
      <c r="E11850" s="0" t="e">
        <f aca="false">EXP(A11850)</f>
        <v>#NUM!</v>
      </c>
    </row>
    <row r="11851" customFormat="false" ht="15" hidden="false" customHeight="false" outlineLevel="0" collapsed="false">
      <c r="A11851" s="0" t="n">
        <v>2369.8</v>
      </c>
      <c r="B11851" s="0" t="n">
        <f aca="false">B11850-B11850*(A11851-A11850)</f>
        <v>1E-323</v>
      </c>
      <c r="C11851" s="0" t="n">
        <f aca="false">EXP(-A11851)</f>
        <v>0</v>
      </c>
      <c r="D11851" s="0" t="e">
        <f aca="false">D11850+D11850*($A11851-$A11850)</f>
        <v>#NUM!</v>
      </c>
      <c r="E11851" s="0" t="e">
        <f aca="false">EXP(A11851)</f>
        <v>#NUM!</v>
      </c>
    </row>
    <row r="11852" customFormat="false" ht="15" hidden="false" customHeight="false" outlineLevel="0" collapsed="false">
      <c r="A11852" s="0" t="n">
        <v>2370</v>
      </c>
      <c r="B11852" s="0" t="n">
        <f aca="false">B11851-B11851*(A11852-A11851)</f>
        <v>1E-323</v>
      </c>
      <c r="C11852" s="0" t="n">
        <f aca="false">EXP(-A11852)</f>
        <v>0</v>
      </c>
      <c r="D11852" s="0" t="e">
        <f aca="false">D11851+D11851*($A11852-$A11851)</f>
        <v>#NUM!</v>
      </c>
      <c r="E11852" s="0" t="e">
        <f aca="false">EXP(A11852)</f>
        <v>#NUM!</v>
      </c>
    </row>
    <row r="11853" customFormat="false" ht="15" hidden="false" customHeight="false" outlineLevel="0" collapsed="false">
      <c r="A11853" s="0" t="n">
        <v>2370.2</v>
      </c>
      <c r="B11853" s="0" t="n">
        <f aca="false">B11852-B11852*(A11853-A11852)</f>
        <v>1E-323</v>
      </c>
      <c r="C11853" s="0" t="n">
        <f aca="false">EXP(-A11853)</f>
        <v>0</v>
      </c>
      <c r="D11853" s="0" t="e">
        <f aca="false">D11852+D11852*($A11853-$A11852)</f>
        <v>#NUM!</v>
      </c>
      <c r="E11853" s="0" t="e">
        <f aca="false">EXP(A11853)</f>
        <v>#NUM!</v>
      </c>
    </row>
    <row r="11854" customFormat="false" ht="15" hidden="false" customHeight="false" outlineLevel="0" collapsed="false">
      <c r="A11854" s="0" t="n">
        <v>2370.4</v>
      </c>
      <c r="B11854" s="0" t="n">
        <f aca="false">B11853-B11853*(A11854-A11853)</f>
        <v>1E-323</v>
      </c>
      <c r="C11854" s="0" t="n">
        <f aca="false">EXP(-A11854)</f>
        <v>0</v>
      </c>
      <c r="D11854" s="0" t="e">
        <f aca="false">D11853+D11853*($A11854-$A11853)</f>
        <v>#NUM!</v>
      </c>
      <c r="E11854" s="0" t="e">
        <f aca="false">EXP(A11854)</f>
        <v>#NUM!</v>
      </c>
    </row>
    <row r="11855" customFormat="false" ht="15" hidden="false" customHeight="false" outlineLevel="0" collapsed="false">
      <c r="A11855" s="0" t="n">
        <v>2370.6</v>
      </c>
      <c r="B11855" s="0" t="n">
        <f aca="false">B11854-B11854*(A11855-A11854)</f>
        <v>1E-323</v>
      </c>
      <c r="C11855" s="0" t="n">
        <f aca="false">EXP(-A11855)</f>
        <v>0</v>
      </c>
      <c r="D11855" s="0" t="e">
        <f aca="false">D11854+D11854*($A11855-$A11854)</f>
        <v>#NUM!</v>
      </c>
      <c r="E11855" s="0" t="e">
        <f aca="false">EXP(A11855)</f>
        <v>#NUM!</v>
      </c>
    </row>
    <row r="11856" customFormat="false" ht="15" hidden="false" customHeight="false" outlineLevel="0" collapsed="false">
      <c r="A11856" s="0" t="n">
        <v>2370.8</v>
      </c>
      <c r="B11856" s="0" t="n">
        <f aca="false">B11855-B11855*(A11856-A11855)</f>
        <v>1E-323</v>
      </c>
      <c r="C11856" s="0" t="n">
        <f aca="false">EXP(-A11856)</f>
        <v>0</v>
      </c>
      <c r="D11856" s="0" t="e">
        <f aca="false">D11855+D11855*($A11856-$A11855)</f>
        <v>#NUM!</v>
      </c>
      <c r="E11856" s="0" t="e">
        <f aca="false">EXP(A11856)</f>
        <v>#NUM!</v>
      </c>
    </row>
    <row r="11857" customFormat="false" ht="15" hidden="false" customHeight="false" outlineLevel="0" collapsed="false">
      <c r="A11857" s="0" t="n">
        <v>2371</v>
      </c>
      <c r="B11857" s="0" t="n">
        <f aca="false">B11856-B11856*(A11857-A11856)</f>
        <v>1E-323</v>
      </c>
      <c r="C11857" s="0" t="n">
        <f aca="false">EXP(-A11857)</f>
        <v>0</v>
      </c>
      <c r="D11857" s="0" t="e">
        <f aca="false">D11856+D11856*($A11857-$A11856)</f>
        <v>#NUM!</v>
      </c>
      <c r="E11857" s="0" t="e">
        <f aca="false">EXP(A11857)</f>
        <v>#NUM!</v>
      </c>
    </row>
    <row r="11858" customFormat="false" ht="15" hidden="false" customHeight="false" outlineLevel="0" collapsed="false">
      <c r="A11858" s="0" t="n">
        <v>2371.2</v>
      </c>
      <c r="B11858" s="0" t="n">
        <f aca="false">B11857-B11857*(A11858-A11857)</f>
        <v>1E-323</v>
      </c>
      <c r="C11858" s="0" t="n">
        <f aca="false">EXP(-A11858)</f>
        <v>0</v>
      </c>
      <c r="D11858" s="0" t="e">
        <f aca="false">D11857+D11857*($A11858-$A11857)</f>
        <v>#NUM!</v>
      </c>
      <c r="E11858" s="0" t="e">
        <f aca="false">EXP(A11858)</f>
        <v>#NUM!</v>
      </c>
    </row>
    <row r="11859" customFormat="false" ht="15" hidden="false" customHeight="false" outlineLevel="0" collapsed="false">
      <c r="A11859" s="0" t="n">
        <v>2371.4</v>
      </c>
      <c r="B11859" s="0" t="n">
        <f aca="false">B11858-B11858*(A11859-A11858)</f>
        <v>1E-323</v>
      </c>
      <c r="C11859" s="0" t="n">
        <f aca="false">EXP(-A11859)</f>
        <v>0</v>
      </c>
      <c r="D11859" s="0" t="e">
        <f aca="false">D11858+D11858*($A11859-$A11858)</f>
        <v>#NUM!</v>
      </c>
      <c r="E11859" s="0" t="e">
        <f aca="false">EXP(A11859)</f>
        <v>#NUM!</v>
      </c>
    </row>
    <row r="11860" customFormat="false" ht="15" hidden="false" customHeight="false" outlineLevel="0" collapsed="false">
      <c r="A11860" s="0" t="n">
        <v>2371.6</v>
      </c>
      <c r="B11860" s="0" t="n">
        <f aca="false">B11859-B11859*(A11860-A11859)</f>
        <v>1E-323</v>
      </c>
      <c r="C11860" s="0" t="n">
        <f aca="false">EXP(-A11860)</f>
        <v>0</v>
      </c>
      <c r="D11860" s="0" t="e">
        <f aca="false">D11859+D11859*($A11860-$A11859)</f>
        <v>#NUM!</v>
      </c>
      <c r="E11860" s="0" t="e">
        <f aca="false">EXP(A11860)</f>
        <v>#NUM!</v>
      </c>
    </row>
    <row r="11861" customFormat="false" ht="15" hidden="false" customHeight="false" outlineLevel="0" collapsed="false">
      <c r="A11861" s="0" t="n">
        <v>2371.8</v>
      </c>
      <c r="B11861" s="0" t="n">
        <f aca="false">B11860-B11860*(A11861-A11860)</f>
        <v>1E-323</v>
      </c>
      <c r="C11861" s="0" t="n">
        <f aca="false">EXP(-A11861)</f>
        <v>0</v>
      </c>
      <c r="D11861" s="0" t="e">
        <f aca="false">D11860+D11860*($A11861-$A11860)</f>
        <v>#NUM!</v>
      </c>
      <c r="E11861" s="0" t="e">
        <f aca="false">EXP(A11861)</f>
        <v>#NUM!</v>
      </c>
    </row>
    <row r="11862" customFormat="false" ht="15" hidden="false" customHeight="false" outlineLevel="0" collapsed="false">
      <c r="A11862" s="0" t="n">
        <v>2372</v>
      </c>
      <c r="B11862" s="0" t="n">
        <f aca="false">B11861-B11861*(A11862-A11861)</f>
        <v>1E-323</v>
      </c>
      <c r="C11862" s="0" t="n">
        <f aca="false">EXP(-A11862)</f>
        <v>0</v>
      </c>
      <c r="D11862" s="0" t="e">
        <f aca="false">D11861+D11861*($A11862-$A11861)</f>
        <v>#NUM!</v>
      </c>
      <c r="E11862" s="0" t="e">
        <f aca="false">EXP(A11862)</f>
        <v>#NUM!</v>
      </c>
    </row>
    <row r="11863" customFormat="false" ht="15" hidden="false" customHeight="false" outlineLevel="0" collapsed="false">
      <c r="A11863" s="0" t="n">
        <v>2372.2</v>
      </c>
      <c r="B11863" s="0" t="n">
        <f aca="false">B11862-B11862*(A11863-A11862)</f>
        <v>1E-323</v>
      </c>
      <c r="C11863" s="0" t="n">
        <f aca="false">EXP(-A11863)</f>
        <v>0</v>
      </c>
      <c r="D11863" s="0" t="e">
        <f aca="false">D11862+D11862*($A11863-$A11862)</f>
        <v>#NUM!</v>
      </c>
      <c r="E11863" s="0" t="e">
        <f aca="false">EXP(A11863)</f>
        <v>#NUM!</v>
      </c>
    </row>
    <row r="11864" customFormat="false" ht="15" hidden="false" customHeight="false" outlineLevel="0" collapsed="false">
      <c r="A11864" s="0" t="n">
        <v>2372.4</v>
      </c>
      <c r="B11864" s="0" t="n">
        <f aca="false">B11863-B11863*(A11864-A11863)</f>
        <v>1E-323</v>
      </c>
      <c r="C11864" s="0" t="n">
        <f aca="false">EXP(-A11864)</f>
        <v>0</v>
      </c>
      <c r="D11864" s="0" t="e">
        <f aca="false">D11863+D11863*($A11864-$A11863)</f>
        <v>#NUM!</v>
      </c>
      <c r="E11864" s="0" t="e">
        <f aca="false">EXP(A11864)</f>
        <v>#NUM!</v>
      </c>
    </row>
    <row r="11865" customFormat="false" ht="15" hidden="false" customHeight="false" outlineLevel="0" collapsed="false">
      <c r="A11865" s="0" t="n">
        <v>2372.6</v>
      </c>
      <c r="B11865" s="0" t="n">
        <f aca="false">B11864-B11864*(A11865-A11864)</f>
        <v>1E-323</v>
      </c>
      <c r="C11865" s="0" t="n">
        <f aca="false">EXP(-A11865)</f>
        <v>0</v>
      </c>
      <c r="D11865" s="0" t="e">
        <f aca="false">D11864+D11864*($A11865-$A11864)</f>
        <v>#NUM!</v>
      </c>
      <c r="E11865" s="0" t="e">
        <f aca="false">EXP(A11865)</f>
        <v>#NUM!</v>
      </c>
    </row>
    <row r="11866" customFormat="false" ht="15" hidden="false" customHeight="false" outlineLevel="0" collapsed="false">
      <c r="A11866" s="0" t="n">
        <v>2372.8</v>
      </c>
      <c r="B11866" s="0" t="n">
        <f aca="false">B11865-B11865*(A11866-A11865)</f>
        <v>1E-323</v>
      </c>
      <c r="C11866" s="0" t="n">
        <f aca="false">EXP(-A11866)</f>
        <v>0</v>
      </c>
      <c r="D11866" s="0" t="e">
        <f aca="false">D11865+D11865*($A11866-$A11865)</f>
        <v>#NUM!</v>
      </c>
      <c r="E11866" s="0" t="e">
        <f aca="false">EXP(A11866)</f>
        <v>#NUM!</v>
      </c>
    </row>
    <row r="11867" customFormat="false" ht="15" hidden="false" customHeight="false" outlineLevel="0" collapsed="false">
      <c r="A11867" s="0" t="n">
        <v>2373</v>
      </c>
      <c r="B11867" s="0" t="n">
        <f aca="false">B11866-B11866*(A11867-A11866)</f>
        <v>1E-323</v>
      </c>
      <c r="C11867" s="0" t="n">
        <f aca="false">EXP(-A11867)</f>
        <v>0</v>
      </c>
      <c r="D11867" s="0" t="e">
        <f aca="false">D11866+D11866*($A11867-$A11866)</f>
        <v>#NUM!</v>
      </c>
      <c r="E11867" s="0" t="e">
        <f aca="false">EXP(A11867)</f>
        <v>#NUM!</v>
      </c>
    </row>
    <row r="11868" customFormat="false" ht="15" hidden="false" customHeight="false" outlineLevel="0" collapsed="false">
      <c r="A11868" s="0" t="n">
        <v>2373.2</v>
      </c>
      <c r="B11868" s="0" t="n">
        <f aca="false">B11867-B11867*(A11868-A11867)</f>
        <v>1E-323</v>
      </c>
      <c r="C11868" s="0" t="n">
        <f aca="false">EXP(-A11868)</f>
        <v>0</v>
      </c>
      <c r="D11868" s="0" t="e">
        <f aca="false">D11867+D11867*($A11868-$A11867)</f>
        <v>#NUM!</v>
      </c>
      <c r="E11868" s="0" t="e">
        <f aca="false">EXP(A11868)</f>
        <v>#NUM!</v>
      </c>
    </row>
    <row r="11869" customFormat="false" ht="15" hidden="false" customHeight="false" outlineLevel="0" collapsed="false">
      <c r="A11869" s="0" t="n">
        <v>2373.4</v>
      </c>
      <c r="B11869" s="0" t="n">
        <f aca="false">B11868-B11868*(A11869-A11868)</f>
        <v>1E-323</v>
      </c>
      <c r="C11869" s="0" t="n">
        <f aca="false">EXP(-A11869)</f>
        <v>0</v>
      </c>
      <c r="D11869" s="0" t="e">
        <f aca="false">D11868+D11868*($A11869-$A11868)</f>
        <v>#NUM!</v>
      </c>
      <c r="E11869" s="0" t="e">
        <f aca="false">EXP(A11869)</f>
        <v>#NUM!</v>
      </c>
    </row>
    <row r="11870" customFormat="false" ht="15" hidden="false" customHeight="false" outlineLevel="0" collapsed="false">
      <c r="A11870" s="0" t="n">
        <v>2373.6</v>
      </c>
      <c r="B11870" s="0" t="n">
        <f aca="false">B11869-B11869*(A11870-A11869)</f>
        <v>1E-323</v>
      </c>
      <c r="C11870" s="0" t="n">
        <f aca="false">EXP(-A11870)</f>
        <v>0</v>
      </c>
      <c r="D11870" s="0" t="e">
        <f aca="false">D11869+D11869*($A11870-$A11869)</f>
        <v>#NUM!</v>
      </c>
      <c r="E11870" s="0" t="e">
        <f aca="false">EXP(A11870)</f>
        <v>#NUM!</v>
      </c>
    </row>
    <row r="11871" customFormat="false" ht="15" hidden="false" customHeight="false" outlineLevel="0" collapsed="false">
      <c r="A11871" s="0" t="n">
        <v>2373.8</v>
      </c>
      <c r="B11871" s="0" t="n">
        <f aca="false">B11870-B11870*(A11871-A11870)</f>
        <v>1E-323</v>
      </c>
      <c r="C11871" s="0" t="n">
        <f aca="false">EXP(-A11871)</f>
        <v>0</v>
      </c>
      <c r="D11871" s="0" t="e">
        <f aca="false">D11870+D11870*($A11871-$A11870)</f>
        <v>#NUM!</v>
      </c>
      <c r="E11871" s="0" t="e">
        <f aca="false">EXP(A11871)</f>
        <v>#NUM!</v>
      </c>
    </row>
    <row r="11872" customFormat="false" ht="15" hidden="false" customHeight="false" outlineLevel="0" collapsed="false">
      <c r="A11872" s="0" t="n">
        <v>2374</v>
      </c>
      <c r="B11872" s="0" t="n">
        <f aca="false">B11871-B11871*(A11872-A11871)</f>
        <v>1E-323</v>
      </c>
      <c r="C11872" s="0" t="n">
        <f aca="false">EXP(-A11872)</f>
        <v>0</v>
      </c>
      <c r="D11872" s="0" t="e">
        <f aca="false">D11871+D11871*($A11872-$A11871)</f>
        <v>#NUM!</v>
      </c>
      <c r="E11872" s="0" t="e">
        <f aca="false">EXP(A11872)</f>
        <v>#NUM!</v>
      </c>
    </row>
    <row r="11873" customFormat="false" ht="15" hidden="false" customHeight="false" outlineLevel="0" collapsed="false">
      <c r="A11873" s="0" t="n">
        <v>2374.2</v>
      </c>
      <c r="B11873" s="0" t="n">
        <f aca="false">B11872-B11872*(A11873-A11872)</f>
        <v>1E-323</v>
      </c>
      <c r="C11873" s="0" t="n">
        <f aca="false">EXP(-A11873)</f>
        <v>0</v>
      </c>
      <c r="D11873" s="0" t="e">
        <f aca="false">D11872+D11872*($A11873-$A11872)</f>
        <v>#NUM!</v>
      </c>
      <c r="E11873" s="0" t="e">
        <f aca="false">EXP(A11873)</f>
        <v>#NUM!</v>
      </c>
    </row>
    <row r="11874" customFormat="false" ht="15" hidden="false" customHeight="false" outlineLevel="0" collapsed="false">
      <c r="A11874" s="0" t="n">
        <v>2374.4</v>
      </c>
      <c r="B11874" s="0" t="n">
        <f aca="false">B11873-B11873*(A11874-A11873)</f>
        <v>1E-323</v>
      </c>
      <c r="C11874" s="0" t="n">
        <f aca="false">EXP(-A11874)</f>
        <v>0</v>
      </c>
      <c r="D11874" s="0" t="e">
        <f aca="false">D11873+D11873*($A11874-$A11873)</f>
        <v>#NUM!</v>
      </c>
      <c r="E11874" s="0" t="e">
        <f aca="false">EXP(A11874)</f>
        <v>#NUM!</v>
      </c>
    </row>
    <row r="11875" customFormat="false" ht="15" hidden="false" customHeight="false" outlineLevel="0" collapsed="false">
      <c r="A11875" s="0" t="n">
        <v>2374.6</v>
      </c>
      <c r="B11875" s="0" t="n">
        <f aca="false">B11874-B11874*(A11875-A11874)</f>
        <v>1E-323</v>
      </c>
      <c r="C11875" s="0" t="n">
        <f aca="false">EXP(-A11875)</f>
        <v>0</v>
      </c>
      <c r="D11875" s="0" t="e">
        <f aca="false">D11874+D11874*($A11875-$A11874)</f>
        <v>#NUM!</v>
      </c>
      <c r="E11875" s="0" t="e">
        <f aca="false">EXP(A11875)</f>
        <v>#NUM!</v>
      </c>
    </row>
    <row r="11876" customFormat="false" ht="15" hidden="false" customHeight="false" outlineLevel="0" collapsed="false">
      <c r="A11876" s="0" t="n">
        <v>2374.8</v>
      </c>
      <c r="B11876" s="0" t="n">
        <f aca="false">B11875-B11875*(A11876-A11875)</f>
        <v>1E-323</v>
      </c>
      <c r="C11876" s="0" t="n">
        <f aca="false">EXP(-A11876)</f>
        <v>0</v>
      </c>
      <c r="D11876" s="0" t="e">
        <f aca="false">D11875+D11875*($A11876-$A11875)</f>
        <v>#NUM!</v>
      </c>
      <c r="E11876" s="0" t="e">
        <f aca="false">EXP(A11876)</f>
        <v>#NUM!</v>
      </c>
    </row>
    <row r="11877" customFormat="false" ht="15" hidden="false" customHeight="false" outlineLevel="0" collapsed="false">
      <c r="A11877" s="0" t="n">
        <v>2375</v>
      </c>
      <c r="B11877" s="0" t="n">
        <f aca="false">B11876-B11876*(A11877-A11876)</f>
        <v>1E-323</v>
      </c>
      <c r="C11877" s="0" t="n">
        <f aca="false">EXP(-A11877)</f>
        <v>0</v>
      </c>
      <c r="D11877" s="0" t="e">
        <f aca="false">D11876+D11876*($A11877-$A11876)</f>
        <v>#NUM!</v>
      </c>
      <c r="E11877" s="0" t="e">
        <f aca="false">EXP(A11877)</f>
        <v>#NUM!</v>
      </c>
    </row>
    <row r="11878" customFormat="false" ht="15" hidden="false" customHeight="false" outlineLevel="0" collapsed="false">
      <c r="A11878" s="0" t="n">
        <v>2375.2</v>
      </c>
      <c r="B11878" s="0" t="n">
        <f aca="false">B11877-B11877*(A11878-A11877)</f>
        <v>1E-323</v>
      </c>
      <c r="C11878" s="0" t="n">
        <f aca="false">EXP(-A11878)</f>
        <v>0</v>
      </c>
      <c r="D11878" s="0" t="e">
        <f aca="false">D11877+D11877*($A11878-$A11877)</f>
        <v>#NUM!</v>
      </c>
      <c r="E11878" s="0" t="e">
        <f aca="false">EXP(A11878)</f>
        <v>#NUM!</v>
      </c>
    </row>
    <row r="11879" customFormat="false" ht="15" hidden="false" customHeight="false" outlineLevel="0" collapsed="false">
      <c r="A11879" s="0" t="n">
        <v>2375.4</v>
      </c>
      <c r="B11879" s="0" t="n">
        <f aca="false">B11878-B11878*(A11879-A11878)</f>
        <v>1E-323</v>
      </c>
      <c r="C11879" s="0" t="n">
        <f aca="false">EXP(-A11879)</f>
        <v>0</v>
      </c>
      <c r="D11879" s="0" t="e">
        <f aca="false">D11878+D11878*($A11879-$A11878)</f>
        <v>#NUM!</v>
      </c>
      <c r="E11879" s="0" t="e">
        <f aca="false">EXP(A11879)</f>
        <v>#NUM!</v>
      </c>
    </row>
    <row r="11880" customFormat="false" ht="15" hidden="false" customHeight="false" outlineLevel="0" collapsed="false">
      <c r="A11880" s="0" t="n">
        <v>2375.6</v>
      </c>
      <c r="B11880" s="0" t="n">
        <f aca="false">B11879-B11879*(A11880-A11879)</f>
        <v>1E-323</v>
      </c>
      <c r="C11880" s="0" t="n">
        <f aca="false">EXP(-A11880)</f>
        <v>0</v>
      </c>
      <c r="D11880" s="0" t="e">
        <f aca="false">D11879+D11879*($A11880-$A11879)</f>
        <v>#NUM!</v>
      </c>
      <c r="E11880" s="0" t="e">
        <f aca="false">EXP(A11880)</f>
        <v>#NUM!</v>
      </c>
    </row>
    <row r="11881" customFormat="false" ht="15" hidden="false" customHeight="false" outlineLevel="0" collapsed="false">
      <c r="A11881" s="0" t="n">
        <v>2375.8</v>
      </c>
      <c r="B11881" s="0" t="n">
        <f aca="false">B11880-B11880*(A11881-A11880)</f>
        <v>1E-323</v>
      </c>
      <c r="C11881" s="0" t="n">
        <f aca="false">EXP(-A11881)</f>
        <v>0</v>
      </c>
      <c r="D11881" s="0" t="e">
        <f aca="false">D11880+D11880*($A11881-$A11880)</f>
        <v>#NUM!</v>
      </c>
      <c r="E11881" s="0" t="e">
        <f aca="false">EXP(A11881)</f>
        <v>#NUM!</v>
      </c>
    </row>
    <row r="11882" customFormat="false" ht="15" hidden="false" customHeight="false" outlineLevel="0" collapsed="false">
      <c r="A11882" s="0" t="n">
        <v>2376</v>
      </c>
      <c r="B11882" s="0" t="n">
        <f aca="false">B11881-B11881*(A11882-A11881)</f>
        <v>1E-323</v>
      </c>
      <c r="C11882" s="0" t="n">
        <f aca="false">EXP(-A11882)</f>
        <v>0</v>
      </c>
      <c r="D11882" s="0" t="e">
        <f aca="false">D11881+D11881*($A11882-$A11881)</f>
        <v>#NUM!</v>
      </c>
      <c r="E11882" s="0" t="e">
        <f aca="false">EXP(A11882)</f>
        <v>#NUM!</v>
      </c>
    </row>
    <row r="11883" customFormat="false" ht="15" hidden="false" customHeight="false" outlineLevel="0" collapsed="false">
      <c r="A11883" s="0" t="n">
        <v>2376.2</v>
      </c>
      <c r="B11883" s="0" t="n">
        <f aca="false">B11882-B11882*(A11883-A11882)</f>
        <v>1E-323</v>
      </c>
      <c r="C11883" s="0" t="n">
        <f aca="false">EXP(-A11883)</f>
        <v>0</v>
      </c>
      <c r="D11883" s="0" t="e">
        <f aca="false">D11882+D11882*($A11883-$A11882)</f>
        <v>#NUM!</v>
      </c>
      <c r="E11883" s="0" t="e">
        <f aca="false">EXP(A11883)</f>
        <v>#NUM!</v>
      </c>
    </row>
    <row r="11884" customFormat="false" ht="15" hidden="false" customHeight="false" outlineLevel="0" collapsed="false">
      <c r="A11884" s="0" t="n">
        <v>2376.4</v>
      </c>
      <c r="B11884" s="0" t="n">
        <f aca="false">B11883-B11883*(A11884-A11883)</f>
        <v>1E-323</v>
      </c>
      <c r="C11884" s="0" t="n">
        <f aca="false">EXP(-A11884)</f>
        <v>0</v>
      </c>
      <c r="D11884" s="0" t="e">
        <f aca="false">D11883+D11883*($A11884-$A11883)</f>
        <v>#NUM!</v>
      </c>
      <c r="E11884" s="0" t="e">
        <f aca="false">EXP(A11884)</f>
        <v>#NUM!</v>
      </c>
    </row>
    <row r="11885" customFormat="false" ht="15" hidden="false" customHeight="false" outlineLevel="0" collapsed="false">
      <c r="A11885" s="0" t="n">
        <v>2376.6</v>
      </c>
      <c r="B11885" s="0" t="n">
        <f aca="false">B11884-B11884*(A11885-A11884)</f>
        <v>1E-323</v>
      </c>
      <c r="C11885" s="0" t="n">
        <f aca="false">EXP(-A11885)</f>
        <v>0</v>
      </c>
      <c r="D11885" s="0" t="e">
        <f aca="false">D11884+D11884*($A11885-$A11884)</f>
        <v>#NUM!</v>
      </c>
      <c r="E11885" s="0" t="e">
        <f aca="false">EXP(A11885)</f>
        <v>#NUM!</v>
      </c>
    </row>
    <row r="11886" customFormat="false" ht="15" hidden="false" customHeight="false" outlineLevel="0" collapsed="false">
      <c r="A11886" s="0" t="n">
        <v>2376.8</v>
      </c>
      <c r="B11886" s="0" t="n">
        <f aca="false">B11885-B11885*(A11886-A11885)</f>
        <v>1E-323</v>
      </c>
      <c r="C11886" s="0" t="n">
        <f aca="false">EXP(-A11886)</f>
        <v>0</v>
      </c>
      <c r="D11886" s="0" t="e">
        <f aca="false">D11885+D11885*($A11886-$A11885)</f>
        <v>#NUM!</v>
      </c>
      <c r="E11886" s="0" t="e">
        <f aca="false">EXP(A11886)</f>
        <v>#NUM!</v>
      </c>
    </row>
    <row r="11887" customFormat="false" ht="15" hidden="false" customHeight="false" outlineLevel="0" collapsed="false">
      <c r="A11887" s="0" t="n">
        <v>2377</v>
      </c>
      <c r="B11887" s="0" t="n">
        <f aca="false">B11886-B11886*(A11887-A11886)</f>
        <v>1E-323</v>
      </c>
      <c r="C11887" s="0" t="n">
        <f aca="false">EXP(-A11887)</f>
        <v>0</v>
      </c>
      <c r="D11887" s="0" t="e">
        <f aca="false">D11886+D11886*($A11887-$A11886)</f>
        <v>#NUM!</v>
      </c>
      <c r="E11887" s="0" t="e">
        <f aca="false">EXP(A11887)</f>
        <v>#NUM!</v>
      </c>
    </row>
    <row r="11888" customFormat="false" ht="15" hidden="false" customHeight="false" outlineLevel="0" collapsed="false">
      <c r="A11888" s="0" t="n">
        <v>2377.2</v>
      </c>
      <c r="B11888" s="0" t="n">
        <f aca="false">B11887-B11887*(A11888-A11887)</f>
        <v>1E-323</v>
      </c>
      <c r="C11888" s="0" t="n">
        <f aca="false">EXP(-A11888)</f>
        <v>0</v>
      </c>
      <c r="D11888" s="0" t="e">
        <f aca="false">D11887+D11887*($A11888-$A11887)</f>
        <v>#NUM!</v>
      </c>
      <c r="E11888" s="0" t="e">
        <f aca="false">EXP(A11888)</f>
        <v>#NUM!</v>
      </c>
    </row>
    <row r="11889" customFormat="false" ht="15" hidden="false" customHeight="false" outlineLevel="0" collapsed="false">
      <c r="A11889" s="0" t="n">
        <v>2377.4</v>
      </c>
      <c r="B11889" s="0" t="n">
        <f aca="false">B11888-B11888*(A11889-A11888)</f>
        <v>1E-323</v>
      </c>
      <c r="C11889" s="0" t="n">
        <f aca="false">EXP(-A11889)</f>
        <v>0</v>
      </c>
      <c r="D11889" s="0" t="e">
        <f aca="false">D11888+D11888*($A11889-$A11888)</f>
        <v>#NUM!</v>
      </c>
      <c r="E11889" s="0" t="e">
        <f aca="false">EXP(A11889)</f>
        <v>#NUM!</v>
      </c>
    </row>
    <row r="11890" customFormat="false" ht="15" hidden="false" customHeight="false" outlineLevel="0" collapsed="false">
      <c r="A11890" s="0" t="n">
        <v>2377.6</v>
      </c>
      <c r="B11890" s="0" t="n">
        <f aca="false">B11889-B11889*(A11890-A11889)</f>
        <v>1E-323</v>
      </c>
      <c r="C11890" s="0" t="n">
        <f aca="false">EXP(-A11890)</f>
        <v>0</v>
      </c>
      <c r="D11890" s="0" t="e">
        <f aca="false">D11889+D11889*($A11890-$A11889)</f>
        <v>#NUM!</v>
      </c>
      <c r="E11890" s="0" t="e">
        <f aca="false">EXP(A11890)</f>
        <v>#NUM!</v>
      </c>
    </row>
    <row r="11891" customFormat="false" ht="15" hidden="false" customHeight="false" outlineLevel="0" collapsed="false">
      <c r="A11891" s="0" t="n">
        <v>2377.8</v>
      </c>
      <c r="B11891" s="0" t="n">
        <f aca="false">B11890-B11890*(A11891-A11890)</f>
        <v>1E-323</v>
      </c>
      <c r="C11891" s="0" t="n">
        <f aca="false">EXP(-A11891)</f>
        <v>0</v>
      </c>
      <c r="D11891" s="0" t="e">
        <f aca="false">D11890+D11890*($A11891-$A11890)</f>
        <v>#NUM!</v>
      </c>
      <c r="E11891" s="0" t="e">
        <f aca="false">EXP(A11891)</f>
        <v>#NUM!</v>
      </c>
    </row>
    <row r="11892" customFormat="false" ht="15" hidden="false" customHeight="false" outlineLevel="0" collapsed="false">
      <c r="A11892" s="0" t="n">
        <v>2378</v>
      </c>
      <c r="B11892" s="0" t="n">
        <f aca="false">B11891-B11891*(A11892-A11891)</f>
        <v>1E-323</v>
      </c>
      <c r="C11892" s="0" t="n">
        <f aca="false">EXP(-A11892)</f>
        <v>0</v>
      </c>
      <c r="D11892" s="0" t="e">
        <f aca="false">D11891+D11891*($A11892-$A11891)</f>
        <v>#NUM!</v>
      </c>
      <c r="E11892" s="0" t="e">
        <f aca="false">EXP(A11892)</f>
        <v>#NUM!</v>
      </c>
    </row>
    <row r="11893" customFormat="false" ht="15" hidden="false" customHeight="false" outlineLevel="0" collapsed="false">
      <c r="A11893" s="0" t="n">
        <v>2378.2</v>
      </c>
      <c r="B11893" s="0" t="n">
        <f aca="false">B11892-B11892*(A11893-A11892)</f>
        <v>1E-323</v>
      </c>
      <c r="C11893" s="0" t="n">
        <f aca="false">EXP(-A11893)</f>
        <v>0</v>
      </c>
      <c r="D11893" s="0" t="e">
        <f aca="false">D11892+D11892*($A11893-$A11892)</f>
        <v>#NUM!</v>
      </c>
      <c r="E11893" s="0" t="e">
        <f aca="false">EXP(A11893)</f>
        <v>#NUM!</v>
      </c>
    </row>
    <row r="11894" customFormat="false" ht="15" hidden="false" customHeight="false" outlineLevel="0" collapsed="false">
      <c r="A11894" s="0" t="n">
        <v>2378.4</v>
      </c>
      <c r="B11894" s="0" t="n">
        <f aca="false">B11893-B11893*(A11894-A11893)</f>
        <v>1E-323</v>
      </c>
      <c r="C11894" s="0" t="n">
        <f aca="false">EXP(-A11894)</f>
        <v>0</v>
      </c>
      <c r="D11894" s="0" t="e">
        <f aca="false">D11893+D11893*($A11894-$A11893)</f>
        <v>#NUM!</v>
      </c>
      <c r="E11894" s="0" t="e">
        <f aca="false">EXP(A11894)</f>
        <v>#NUM!</v>
      </c>
    </row>
    <row r="11895" customFormat="false" ht="15" hidden="false" customHeight="false" outlineLevel="0" collapsed="false">
      <c r="A11895" s="0" t="n">
        <v>2378.6</v>
      </c>
      <c r="B11895" s="0" t="n">
        <f aca="false">B11894-B11894*(A11895-A11894)</f>
        <v>1E-323</v>
      </c>
      <c r="C11895" s="0" t="n">
        <f aca="false">EXP(-A11895)</f>
        <v>0</v>
      </c>
      <c r="D11895" s="0" t="e">
        <f aca="false">D11894+D11894*($A11895-$A11894)</f>
        <v>#NUM!</v>
      </c>
      <c r="E11895" s="0" t="e">
        <f aca="false">EXP(A11895)</f>
        <v>#NUM!</v>
      </c>
    </row>
    <row r="11896" customFormat="false" ht="15" hidden="false" customHeight="false" outlineLevel="0" collapsed="false">
      <c r="A11896" s="0" t="n">
        <v>2378.8</v>
      </c>
      <c r="B11896" s="0" t="n">
        <f aca="false">B11895-B11895*(A11896-A11895)</f>
        <v>1E-323</v>
      </c>
      <c r="C11896" s="0" t="n">
        <f aca="false">EXP(-A11896)</f>
        <v>0</v>
      </c>
      <c r="D11896" s="0" t="e">
        <f aca="false">D11895+D11895*($A11896-$A11895)</f>
        <v>#NUM!</v>
      </c>
      <c r="E11896" s="0" t="e">
        <f aca="false">EXP(A11896)</f>
        <v>#NUM!</v>
      </c>
    </row>
    <row r="11897" customFormat="false" ht="15" hidden="false" customHeight="false" outlineLevel="0" collapsed="false">
      <c r="A11897" s="0" t="n">
        <v>2379</v>
      </c>
      <c r="B11897" s="0" t="n">
        <f aca="false">B11896-B11896*(A11897-A11896)</f>
        <v>1E-323</v>
      </c>
      <c r="C11897" s="0" t="n">
        <f aca="false">EXP(-A11897)</f>
        <v>0</v>
      </c>
      <c r="D11897" s="0" t="e">
        <f aca="false">D11896+D11896*($A11897-$A11896)</f>
        <v>#NUM!</v>
      </c>
      <c r="E11897" s="0" t="e">
        <f aca="false">EXP(A11897)</f>
        <v>#NUM!</v>
      </c>
    </row>
    <row r="11898" customFormat="false" ht="15" hidden="false" customHeight="false" outlineLevel="0" collapsed="false">
      <c r="A11898" s="0" t="n">
        <v>2379.2</v>
      </c>
      <c r="B11898" s="0" t="n">
        <f aca="false">B11897-B11897*(A11898-A11897)</f>
        <v>1E-323</v>
      </c>
      <c r="C11898" s="0" t="n">
        <f aca="false">EXP(-A11898)</f>
        <v>0</v>
      </c>
      <c r="D11898" s="0" t="e">
        <f aca="false">D11897+D11897*($A11898-$A11897)</f>
        <v>#NUM!</v>
      </c>
      <c r="E11898" s="0" t="e">
        <f aca="false">EXP(A11898)</f>
        <v>#NUM!</v>
      </c>
    </row>
    <row r="11899" customFormat="false" ht="15" hidden="false" customHeight="false" outlineLevel="0" collapsed="false">
      <c r="A11899" s="0" t="n">
        <v>2379.4</v>
      </c>
      <c r="B11899" s="0" t="n">
        <f aca="false">B11898-B11898*(A11899-A11898)</f>
        <v>1E-323</v>
      </c>
      <c r="C11899" s="0" t="n">
        <f aca="false">EXP(-A11899)</f>
        <v>0</v>
      </c>
      <c r="D11899" s="0" t="e">
        <f aca="false">D11898+D11898*($A11899-$A11898)</f>
        <v>#NUM!</v>
      </c>
      <c r="E11899" s="0" t="e">
        <f aca="false">EXP(A11899)</f>
        <v>#NUM!</v>
      </c>
    </row>
    <row r="11900" customFormat="false" ht="15" hidden="false" customHeight="false" outlineLevel="0" collapsed="false">
      <c r="A11900" s="0" t="n">
        <v>2379.6</v>
      </c>
      <c r="B11900" s="0" t="n">
        <f aca="false">B11899-B11899*(A11900-A11899)</f>
        <v>1E-323</v>
      </c>
      <c r="C11900" s="0" t="n">
        <f aca="false">EXP(-A11900)</f>
        <v>0</v>
      </c>
      <c r="D11900" s="0" t="e">
        <f aca="false">D11899+D11899*($A11900-$A11899)</f>
        <v>#NUM!</v>
      </c>
      <c r="E11900" s="0" t="e">
        <f aca="false">EXP(A11900)</f>
        <v>#NUM!</v>
      </c>
    </row>
    <row r="11901" customFormat="false" ht="15" hidden="false" customHeight="false" outlineLevel="0" collapsed="false">
      <c r="A11901" s="0" t="n">
        <v>2379.8</v>
      </c>
      <c r="B11901" s="0" t="n">
        <f aca="false">B11900-B11900*(A11901-A11900)</f>
        <v>1E-323</v>
      </c>
      <c r="C11901" s="0" t="n">
        <f aca="false">EXP(-A11901)</f>
        <v>0</v>
      </c>
      <c r="D11901" s="0" t="e">
        <f aca="false">D11900+D11900*($A11901-$A11900)</f>
        <v>#NUM!</v>
      </c>
      <c r="E11901" s="0" t="e">
        <f aca="false">EXP(A11901)</f>
        <v>#NUM!</v>
      </c>
    </row>
    <row r="11902" customFormat="false" ht="15" hidden="false" customHeight="false" outlineLevel="0" collapsed="false">
      <c r="A11902" s="0" t="n">
        <v>2380</v>
      </c>
      <c r="B11902" s="0" t="n">
        <f aca="false">B11901-B11901*(A11902-A11901)</f>
        <v>1E-323</v>
      </c>
      <c r="C11902" s="0" t="n">
        <f aca="false">EXP(-A11902)</f>
        <v>0</v>
      </c>
      <c r="D11902" s="0" t="e">
        <f aca="false">D11901+D11901*($A11902-$A11901)</f>
        <v>#NUM!</v>
      </c>
      <c r="E11902" s="0" t="e">
        <f aca="false">EXP(A11902)</f>
        <v>#NUM!</v>
      </c>
    </row>
    <row r="11903" customFormat="false" ht="15" hidden="false" customHeight="false" outlineLevel="0" collapsed="false">
      <c r="A11903" s="0" t="n">
        <v>2380.2</v>
      </c>
      <c r="B11903" s="0" t="n">
        <f aca="false">B11902-B11902*(A11903-A11902)</f>
        <v>1E-323</v>
      </c>
      <c r="C11903" s="0" t="n">
        <f aca="false">EXP(-A11903)</f>
        <v>0</v>
      </c>
      <c r="D11903" s="0" t="e">
        <f aca="false">D11902+D11902*($A11903-$A11902)</f>
        <v>#NUM!</v>
      </c>
      <c r="E11903" s="0" t="e">
        <f aca="false">EXP(A11903)</f>
        <v>#NUM!</v>
      </c>
    </row>
    <row r="11904" customFormat="false" ht="15" hidden="false" customHeight="false" outlineLevel="0" collapsed="false">
      <c r="A11904" s="0" t="n">
        <v>2380.4</v>
      </c>
      <c r="B11904" s="0" t="n">
        <f aca="false">B11903-B11903*(A11904-A11903)</f>
        <v>1E-323</v>
      </c>
      <c r="C11904" s="0" t="n">
        <f aca="false">EXP(-A11904)</f>
        <v>0</v>
      </c>
      <c r="D11904" s="0" t="e">
        <f aca="false">D11903+D11903*($A11904-$A11903)</f>
        <v>#NUM!</v>
      </c>
      <c r="E11904" s="0" t="e">
        <f aca="false">EXP(A11904)</f>
        <v>#NUM!</v>
      </c>
    </row>
    <row r="11905" customFormat="false" ht="15" hidden="false" customHeight="false" outlineLevel="0" collapsed="false">
      <c r="A11905" s="0" t="n">
        <v>2380.6</v>
      </c>
      <c r="B11905" s="0" t="n">
        <f aca="false">B11904-B11904*(A11905-A11904)</f>
        <v>1E-323</v>
      </c>
      <c r="C11905" s="0" t="n">
        <f aca="false">EXP(-A11905)</f>
        <v>0</v>
      </c>
      <c r="D11905" s="0" t="e">
        <f aca="false">D11904+D11904*($A11905-$A11904)</f>
        <v>#NUM!</v>
      </c>
      <c r="E11905" s="0" t="e">
        <f aca="false">EXP(A11905)</f>
        <v>#NUM!</v>
      </c>
    </row>
    <row r="11906" customFormat="false" ht="15" hidden="false" customHeight="false" outlineLevel="0" collapsed="false">
      <c r="A11906" s="0" t="n">
        <v>2380.8</v>
      </c>
      <c r="B11906" s="0" t="n">
        <f aca="false">B11905-B11905*(A11906-A11905)</f>
        <v>1E-323</v>
      </c>
      <c r="C11906" s="0" t="n">
        <f aca="false">EXP(-A11906)</f>
        <v>0</v>
      </c>
      <c r="D11906" s="0" t="e">
        <f aca="false">D11905+D11905*($A11906-$A11905)</f>
        <v>#NUM!</v>
      </c>
      <c r="E11906" s="0" t="e">
        <f aca="false">EXP(A11906)</f>
        <v>#NUM!</v>
      </c>
    </row>
    <row r="11907" customFormat="false" ht="15" hidden="false" customHeight="false" outlineLevel="0" collapsed="false">
      <c r="A11907" s="0" t="n">
        <v>2381</v>
      </c>
      <c r="B11907" s="0" t="n">
        <f aca="false">B11906-B11906*(A11907-A11906)</f>
        <v>1E-323</v>
      </c>
      <c r="C11907" s="0" t="n">
        <f aca="false">EXP(-A11907)</f>
        <v>0</v>
      </c>
      <c r="D11907" s="0" t="e">
        <f aca="false">D11906+D11906*($A11907-$A11906)</f>
        <v>#NUM!</v>
      </c>
      <c r="E11907" s="0" t="e">
        <f aca="false">EXP(A11907)</f>
        <v>#NUM!</v>
      </c>
    </row>
    <row r="11908" customFormat="false" ht="15" hidden="false" customHeight="false" outlineLevel="0" collapsed="false">
      <c r="A11908" s="0" t="n">
        <v>2381.2</v>
      </c>
      <c r="B11908" s="0" t="n">
        <f aca="false">B11907-B11907*(A11908-A11907)</f>
        <v>1E-323</v>
      </c>
      <c r="C11908" s="0" t="n">
        <f aca="false">EXP(-A11908)</f>
        <v>0</v>
      </c>
      <c r="D11908" s="0" t="e">
        <f aca="false">D11907+D11907*($A11908-$A11907)</f>
        <v>#NUM!</v>
      </c>
      <c r="E11908" s="0" t="e">
        <f aca="false">EXP(A11908)</f>
        <v>#NUM!</v>
      </c>
    </row>
    <row r="11909" customFormat="false" ht="15" hidden="false" customHeight="false" outlineLevel="0" collapsed="false">
      <c r="A11909" s="0" t="n">
        <v>2381.4</v>
      </c>
      <c r="B11909" s="0" t="n">
        <f aca="false">B11908-B11908*(A11909-A11908)</f>
        <v>1E-323</v>
      </c>
      <c r="C11909" s="0" t="n">
        <f aca="false">EXP(-A11909)</f>
        <v>0</v>
      </c>
      <c r="D11909" s="0" t="e">
        <f aca="false">D11908+D11908*($A11909-$A11908)</f>
        <v>#NUM!</v>
      </c>
      <c r="E11909" s="0" t="e">
        <f aca="false">EXP(A11909)</f>
        <v>#NUM!</v>
      </c>
    </row>
    <row r="11910" customFormat="false" ht="15" hidden="false" customHeight="false" outlineLevel="0" collapsed="false">
      <c r="A11910" s="0" t="n">
        <v>2381.6</v>
      </c>
      <c r="B11910" s="0" t="n">
        <f aca="false">B11909-B11909*(A11910-A11909)</f>
        <v>1E-323</v>
      </c>
      <c r="C11910" s="0" t="n">
        <f aca="false">EXP(-A11910)</f>
        <v>0</v>
      </c>
      <c r="D11910" s="0" t="e">
        <f aca="false">D11909+D11909*($A11910-$A11909)</f>
        <v>#NUM!</v>
      </c>
      <c r="E11910" s="0" t="e">
        <f aca="false">EXP(A11910)</f>
        <v>#NUM!</v>
      </c>
    </row>
    <row r="11911" customFormat="false" ht="15" hidden="false" customHeight="false" outlineLevel="0" collapsed="false">
      <c r="A11911" s="0" t="n">
        <v>2381.8</v>
      </c>
      <c r="B11911" s="0" t="n">
        <f aca="false">B11910-B11910*(A11911-A11910)</f>
        <v>1E-323</v>
      </c>
      <c r="C11911" s="0" t="n">
        <f aca="false">EXP(-A11911)</f>
        <v>0</v>
      </c>
      <c r="D11911" s="0" t="e">
        <f aca="false">D11910+D11910*($A11911-$A11910)</f>
        <v>#NUM!</v>
      </c>
      <c r="E11911" s="0" t="e">
        <f aca="false">EXP(A11911)</f>
        <v>#NUM!</v>
      </c>
    </row>
    <row r="11912" customFormat="false" ht="15" hidden="false" customHeight="false" outlineLevel="0" collapsed="false">
      <c r="A11912" s="0" t="n">
        <v>2382</v>
      </c>
      <c r="B11912" s="0" t="n">
        <f aca="false">B11911-B11911*(A11912-A11911)</f>
        <v>1E-323</v>
      </c>
      <c r="C11912" s="0" t="n">
        <f aca="false">EXP(-A11912)</f>
        <v>0</v>
      </c>
      <c r="D11912" s="0" t="e">
        <f aca="false">D11911+D11911*($A11912-$A11911)</f>
        <v>#NUM!</v>
      </c>
      <c r="E11912" s="0" t="e">
        <f aca="false">EXP(A11912)</f>
        <v>#NUM!</v>
      </c>
    </row>
    <row r="11913" customFormat="false" ht="15" hidden="false" customHeight="false" outlineLevel="0" collapsed="false">
      <c r="A11913" s="0" t="n">
        <v>2382.2</v>
      </c>
      <c r="B11913" s="0" t="n">
        <f aca="false">B11912-B11912*(A11913-A11912)</f>
        <v>1E-323</v>
      </c>
      <c r="C11913" s="0" t="n">
        <f aca="false">EXP(-A11913)</f>
        <v>0</v>
      </c>
      <c r="D11913" s="0" t="e">
        <f aca="false">D11912+D11912*($A11913-$A11912)</f>
        <v>#NUM!</v>
      </c>
      <c r="E11913" s="0" t="e">
        <f aca="false">EXP(A11913)</f>
        <v>#NUM!</v>
      </c>
    </row>
    <row r="11914" customFormat="false" ht="15" hidden="false" customHeight="false" outlineLevel="0" collapsed="false">
      <c r="A11914" s="0" t="n">
        <v>2382.4</v>
      </c>
      <c r="B11914" s="0" t="n">
        <f aca="false">B11913-B11913*(A11914-A11913)</f>
        <v>1E-323</v>
      </c>
      <c r="C11914" s="0" t="n">
        <f aca="false">EXP(-A11914)</f>
        <v>0</v>
      </c>
      <c r="D11914" s="0" t="e">
        <f aca="false">D11913+D11913*($A11914-$A11913)</f>
        <v>#NUM!</v>
      </c>
      <c r="E11914" s="0" t="e">
        <f aca="false">EXP(A11914)</f>
        <v>#NUM!</v>
      </c>
    </row>
    <row r="11915" customFormat="false" ht="15" hidden="false" customHeight="false" outlineLevel="0" collapsed="false">
      <c r="A11915" s="0" t="n">
        <v>2382.6</v>
      </c>
      <c r="B11915" s="0" t="n">
        <f aca="false">B11914-B11914*(A11915-A11914)</f>
        <v>1E-323</v>
      </c>
      <c r="C11915" s="0" t="n">
        <f aca="false">EXP(-A11915)</f>
        <v>0</v>
      </c>
      <c r="D11915" s="0" t="e">
        <f aca="false">D11914+D11914*($A11915-$A11914)</f>
        <v>#NUM!</v>
      </c>
      <c r="E11915" s="0" t="e">
        <f aca="false">EXP(A11915)</f>
        <v>#NUM!</v>
      </c>
    </row>
    <row r="11916" customFormat="false" ht="15" hidden="false" customHeight="false" outlineLevel="0" collapsed="false">
      <c r="A11916" s="0" t="n">
        <v>2382.8</v>
      </c>
      <c r="B11916" s="0" t="n">
        <f aca="false">B11915-B11915*(A11916-A11915)</f>
        <v>1E-323</v>
      </c>
      <c r="C11916" s="0" t="n">
        <f aca="false">EXP(-A11916)</f>
        <v>0</v>
      </c>
      <c r="D11916" s="0" t="e">
        <f aca="false">D11915+D11915*($A11916-$A11915)</f>
        <v>#NUM!</v>
      </c>
      <c r="E11916" s="0" t="e">
        <f aca="false">EXP(A11916)</f>
        <v>#NUM!</v>
      </c>
    </row>
    <row r="11917" customFormat="false" ht="15" hidden="false" customHeight="false" outlineLevel="0" collapsed="false">
      <c r="A11917" s="0" t="n">
        <v>2383</v>
      </c>
      <c r="B11917" s="0" t="n">
        <f aca="false">B11916-B11916*(A11917-A11916)</f>
        <v>1E-323</v>
      </c>
      <c r="C11917" s="0" t="n">
        <f aca="false">EXP(-A11917)</f>
        <v>0</v>
      </c>
      <c r="D11917" s="0" t="e">
        <f aca="false">D11916+D11916*($A11917-$A11916)</f>
        <v>#NUM!</v>
      </c>
      <c r="E11917" s="0" t="e">
        <f aca="false">EXP(A11917)</f>
        <v>#NUM!</v>
      </c>
    </row>
    <row r="11918" customFormat="false" ht="15" hidden="false" customHeight="false" outlineLevel="0" collapsed="false">
      <c r="A11918" s="0" t="n">
        <v>2383.2</v>
      </c>
      <c r="B11918" s="0" t="n">
        <f aca="false">B11917-B11917*(A11918-A11917)</f>
        <v>1E-323</v>
      </c>
      <c r="C11918" s="0" t="n">
        <f aca="false">EXP(-A11918)</f>
        <v>0</v>
      </c>
      <c r="D11918" s="0" t="e">
        <f aca="false">D11917+D11917*($A11918-$A11917)</f>
        <v>#NUM!</v>
      </c>
      <c r="E11918" s="0" t="e">
        <f aca="false">EXP(A11918)</f>
        <v>#NUM!</v>
      </c>
    </row>
    <row r="11919" customFormat="false" ht="15" hidden="false" customHeight="false" outlineLevel="0" collapsed="false">
      <c r="A11919" s="0" t="n">
        <v>2383.4</v>
      </c>
      <c r="B11919" s="0" t="n">
        <f aca="false">B11918-B11918*(A11919-A11918)</f>
        <v>1E-323</v>
      </c>
      <c r="C11919" s="0" t="n">
        <f aca="false">EXP(-A11919)</f>
        <v>0</v>
      </c>
      <c r="D11919" s="0" t="e">
        <f aca="false">D11918+D11918*($A11919-$A11918)</f>
        <v>#NUM!</v>
      </c>
      <c r="E11919" s="0" t="e">
        <f aca="false">EXP(A11919)</f>
        <v>#NUM!</v>
      </c>
    </row>
    <row r="11920" customFormat="false" ht="15" hidden="false" customHeight="false" outlineLevel="0" collapsed="false">
      <c r="A11920" s="0" t="n">
        <v>2383.6</v>
      </c>
      <c r="B11920" s="0" t="n">
        <f aca="false">B11919-B11919*(A11920-A11919)</f>
        <v>1E-323</v>
      </c>
      <c r="C11920" s="0" t="n">
        <f aca="false">EXP(-A11920)</f>
        <v>0</v>
      </c>
      <c r="D11920" s="0" t="e">
        <f aca="false">D11919+D11919*($A11920-$A11919)</f>
        <v>#NUM!</v>
      </c>
      <c r="E11920" s="0" t="e">
        <f aca="false">EXP(A11920)</f>
        <v>#NUM!</v>
      </c>
    </row>
    <row r="11921" customFormat="false" ht="15" hidden="false" customHeight="false" outlineLevel="0" collapsed="false">
      <c r="A11921" s="0" t="n">
        <v>2383.8</v>
      </c>
      <c r="B11921" s="0" t="n">
        <f aca="false">B11920-B11920*(A11921-A11920)</f>
        <v>1E-323</v>
      </c>
      <c r="C11921" s="0" t="n">
        <f aca="false">EXP(-A11921)</f>
        <v>0</v>
      </c>
      <c r="D11921" s="0" t="e">
        <f aca="false">D11920+D11920*($A11921-$A11920)</f>
        <v>#NUM!</v>
      </c>
      <c r="E11921" s="0" t="e">
        <f aca="false">EXP(A11921)</f>
        <v>#NUM!</v>
      </c>
    </row>
    <row r="11922" customFormat="false" ht="15" hidden="false" customHeight="false" outlineLevel="0" collapsed="false">
      <c r="A11922" s="0" t="n">
        <v>2384</v>
      </c>
      <c r="B11922" s="0" t="n">
        <f aca="false">B11921-B11921*(A11922-A11921)</f>
        <v>1E-323</v>
      </c>
      <c r="C11922" s="0" t="n">
        <f aca="false">EXP(-A11922)</f>
        <v>0</v>
      </c>
      <c r="D11922" s="0" t="e">
        <f aca="false">D11921+D11921*($A11922-$A11921)</f>
        <v>#NUM!</v>
      </c>
      <c r="E11922" s="0" t="e">
        <f aca="false">EXP(A11922)</f>
        <v>#NUM!</v>
      </c>
    </row>
    <row r="11923" customFormat="false" ht="15" hidden="false" customHeight="false" outlineLevel="0" collapsed="false">
      <c r="A11923" s="0" t="n">
        <v>2384.2</v>
      </c>
      <c r="B11923" s="0" t="n">
        <f aca="false">B11922-B11922*(A11923-A11922)</f>
        <v>1E-323</v>
      </c>
      <c r="C11923" s="0" t="n">
        <f aca="false">EXP(-A11923)</f>
        <v>0</v>
      </c>
      <c r="D11923" s="0" t="e">
        <f aca="false">D11922+D11922*($A11923-$A11922)</f>
        <v>#NUM!</v>
      </c>
      <c r="E11923" s="0" t="e">
        <f aca="false">EXP(A11923)</f>
        <v>#NUM!</v>
      </c>
    </row>
    <row r="11924" customFormat="false" ht="15" hidden="false" customHeight="false" outlineLevel="0" collapsed="false">
      <c r="A11924" s="0" t="n">
        <v>2384.4</v>
      </c>
      <c r="B11924" s="0" t="n">
        <f aca="false">B11923-B11923*(A11924-A11923)</f>
        <v>1E-323</v>
      </c>
      <c r="C11924" s="0" t="n">
        <f aca="false">EXP(-A11924)</f>
        <v>0</v>
      </c>
      <c r="D11924" s="0" t="e">
        <f aca="false">D11923+D11923*($A11924-$A11923)</f>
        <v>#NUM!</v>
      </c>
      <c r="E11924" s="0" t="e">
        <f aca="false">EXP(A11924)</f>
        <v>#NUM!</v>
      </c>
    </row>
    <row r="11925" customFormat="false" ht="15" hidden="false" customHeight="false" outlineLevel="0" collapsed="false">
      <c r="A11925" s="0" t="n">
        <v>2384.6</v>
      </c>
      <c r="B11925" s="0" t="n">
        <f aca="false">B11924-B11924*(A11925-A11924)</f>
        <v>1E-323</v>
      </c>
      <c r="C11925" s="0" t="n">
        <f aca="false">EXP(-A11925)</f>
        <v>0</v>
      </c>
      <c r="D11925" s="0" t="e">
        <f aca="false">D11924+D11924*($A11925-$A11924)</f>
        <v>#NUM!</v>
      </c>
      <c r="E11925" s="0" t="e">
        <f aca="false">EXP(A11925)</f>
        <v>#NUM!</v>
      </c>
    </row>
    <row r="11926" customFormat="false" ht="15" hidden="false" customHeight="false" outlineLevel="0" collapsed="false">
      <c r="A11926" s="0" t="n">
        <v>2384.8</v>
      </c>
      <c r="B11926" s="0" t="n">
        <f aca="false">B11925-B11925*(A11926-A11925)</f>
        <v>1E-323</v>
      </c>
      <c r="C11926" s="0" t="n">
        <f aca="false">EXP(-A11926)</f>
        <v>0</v>
      </c>
      <c r="D11926" s="0" t="e">
        <f aca="false">D11925+D11925*($A11926-$A11925)</f>
        <v>#NUM!</v>
      </c>
      <c r="E11926" s="0" t="e">
        <f aca="false">EXP(A11926)</f>
        <v>#NUM!</v>
      </c>
    </row>
    <row r="11927" customFormat="false" ht="15" hidden="false" customHeight="false" outlineLevel="0" collapsed="false">
      <c r="A11927" s="0" t="n">
        <v>2385</v>
      </c>
      <c r="B11927" s="0" t="n">
        <f aca="false">B11926-B11926*(A11927-A11926)</f>
        <v>1E-323</v>
      </c>
      <c r="C11927" s="0" t="n">
        <f aca="false">EXP(-A11927)</f>
        <v>0</v>
      </c>
      <c r="D11927" s="0" t="e">
        <f aca="false">D11926+D11926*($A11927-$A11926)</f>
        <v>#NUM!</v>
      </c>
      <c r="E11927" s="0" t="e">
        <f aca="false">EXP(A11927)</f>
        <v>#NUM!</v>
      </c>
    </row>
    <row r="11928" customFormat="false" ht="15" hidden="false" customHeight="false" outlineLevel="0" collapsed="false">
      <c r="A11928" s="0" t="n">
        <v>2385.2</v>
      </c>
      <c r="B11928" s="0" t="n">
        <f aca="false">B11927-B11927*(A11928-A11927)</f>
        <v>1E-323</v>
      </c>
      <c r="C11928" s="0" t="n">
        <f aca="false">EXP(-A11928)</f>
        <v>0</v>
      </c>
      <c r="D11928" s="0" t="e">
        <f aca="false">D11927+D11927*($A11928-$A11927)</f>
        <v>#NUM!</v>
      </c>
      <c r="E11928" s="0" t="e">
        <f aca="false">EXP(A11928)</f>
        <v>#NUM!</v>
      </c>
    </row>
    <row r="11929" customFormat="false" ht="15" hidden="false" customHeight="false" outlineLevel="0" collapsed="false">
      <c r="A11929" s="0" t="n">
        <v>2385.4</v>
      </c>
      <c r="B11929" s="0" t="n">
        <f aca="false">B11928-B11928*(A11929-A11928)</f>
        <v>1E-323</v>
      </c>
      <c r="C11929" s="0" t="n">
        <f aca="false">EXP(-A11929)</f>
        <v>0</v>
      </c>
      <c r="D11929" s="0" t="e">
        <f aca="false">D11928+D11928*($A11929-$A11928)</f>
        <v>#NUM!</v>
      </c>
      <c r="E11929" s="0" t="e">
        <f aca="false">EXP(A11929)</f>
        <v>#NUM!</v>
      </c>
    </row>
    <row r="11930" customFormat="false" ht="15" hidden="false" customHeight="false" outlineLevel="0" collapsed="false">
      <c r="A11930" s="0" t="n">
        <v>2385.6</v>
      </c>
      <c r="B11930" s="0" t="n">
        <f aca="false">B11929-B11929*(A11930-A11929)</f>
        <v>1E-323</v>
      </c>
      <c r="C11930" s="0" t="n">
        <f aca="false">EXP(-A11930)</f>
        <v>0</v>
      </c>
      <c r="D11930" s="0" t="e">
        <f aca="false">D11929+D11929*($A11930-$A11929)</f>
        <v>#NUM!</v>
      </c>
      <c r="E11930" s="0" t="e">
        <f aca="false">EXP(A11930)</f>
        <v>#NUM!</v>
      </c>
    </row>
    <row r="11931" customFormat="false" ht="15" hidden="false" customHeight="false" outlineLevel="0" collapsed="false">
      <c r="A11931" s="0" t="n">
        <v>2385.8</v>
      </c>
      <c r="B11931" s="0" t="n">
        <f aca="false">B11930-B11930*(A11931-A11930)</f>
        <v>1E-323</v>
      </c>
      <c r="C11931" s="0" t="n">
        <f aca="false">EXP(-A11931)</f>
        <v>0</v>
      </c>
      <c r="D11931" s="0" t="e">
        <f aca="false">D11930+D11930*($A11931-$A11930)</f>
        <v>#NUM!</v>
      </c>
      <c r="E11931" s="0" t="e">
        <f aca="false">EXP(A11931)</f>
        <v>#NUM!</v>
      </c>
    </row>
    <row r="11932" customFormat="false" ht="15" hidden="false" customHeight="false" outlineLevel="0" collapsed="false">
      <c r="A11932" s="0" t="n">
        <v>2386</v>
      </c>
      <c r="B11932" s="0" t="n">
        <f aca="false">B11931-B11931*(A11932-A11931)</f>
        <v>1E-323</v>
      </c>
      <c r="C11932" s="0" t="n">
        <f aca="false">EXP(-A11932)</f>
        <v>0</v>
      </c>
      <c r="D11932" s="0" t="e">
        <f aca="false">D11931+D11931*($A11932-$A11931)</f>
        <v>#NUM!</v>
      </c>
      <c r="E11932" s="0" t="e">
        <f aca="false">EXP(A11932)</f>
        <v>#NUM!</v>
      </c>
    </row>
    <row r="11933" customFormat="false" ht="15" hidden="false" customHeight="false" outlineLevel="0" collapsed="false">
      <c r="A11933" s="0" t="n">
        <v>2386.2</v>
      </c>
      <c r="B11933" s="0" t="n">
        <f aca="false">B11932-B11932*(A11933-A11932)</f>
        <v>1E-323</v>
      </c>
      <c r="C11933" s="0" t="n">
        <f aca="false">EXP(-A11933)</f>
        <v>0</v>
      </c>
      <c r="D11933" s="0" t="e">
        <f aca="false">D11932+D11932*($A11933-$A11932)</f>
        <v>#NUM!</v>
      </c>
      <c r="E11933" s="0" t="e">
        <f aca="false">EXP(A11933)</f>
        <v>#NUM!</v>
      </c>
    </row>
    <row r="11934" customFormat="false" ht="15" hidden="false" customHeight="false" outlineLevel="0" collapsed="false">
      <c r="A11934" s="0" t="n">
        <v>2386.4</v>
      </c>
      <c r="B11934" s="0" t="n">
        <f aca="false">B11933-B11933*(A11934-A11933)</f>
        <v>1E-323</v>
      </c>
      <c r="C11934" s="0" t="n">
        <f aca="false">EXP(-A11934)</f>
        <v>0</v>
      </c>
      <c r="D11934" s="0" t="e">
        <f aca="false">D11933+D11933*($A11934-$A11933)</f>
        <v>#NUM!</v>
      </c>
      <c r="E11934" s="0" t="e">
        <f aca="false">EXP(A11934)</f>
        <v>#NUM!</v>
      </c>
    </row>
    <row r="11935" customFormat="false" ht="15" hidden="false" customHeight="false" outlineLevel="0" collapsed="false">
      <c r="A11935" s="0" t="n">
        <v>2386.6</v>
      </c>
      <c r="B11935" s="0" t="n">
        <f aca="false">B11934-B11934*(A11935-A11934)</f>
        <v>1E-323</v>
      </c>
      <c r="C11935" s="0" t="n">
        <f aca="false">EXP(-A11935)</f>
        <v>0</v>
      </c>
      <c r="D11935" s="0" t="e">
        <f aca="false">D11934+D11934*($A11935-$A11934)</f>
        <v>#NUM!</v>
      </c>
      <c r="E11935" s="0" t="e">
        <f aca="false">EXP(A11935)</f>
        <v>#NUM!</v>
      </c>
    </row>
    <row r="11936" customFormat="false" ht="15" hidden="false" customHeight="false" outlineLevel="0" collapsed="false">
      <c r="A11936" s="0" t="n">
        <v>2386.8</v>
      </c>
      <c r="B11936" s="0" t="n">
        <f aca="false">B11935-B11935*(A11936-A11935)</f>
        <v>1E-323</v>
      </c>
      <c r="C11936" s="0" t="n">
        <f aca="false">EXP(-A11936)</f>
        <v>0</v>
      </c>
      <c r="D11936" s="0" t="e">
        <f aca="false">D11935+D11935*($A11936-$A11935)</f>
        <v>#NUM!</v>
      </c>
      <c r="E11936" s="0" t="e">
        <f aca="false">EXP(A11936)</f>
        <v>#NUM!</v>
      </c>
    </row>
    <row r="11937" customFormat="false" ht="15" hidden="false" customHeight="false" outlineLevel="0" collapsed="false">
      <c r="A11937" s="0" t="n">
        <v>2387</v>
      </c>
      <c r="B11937" s="0" t="n">
        <f aca="false">B11936-B11936*(A11937-A11936)</f>
        <v>1E-323</v>
      </c>
      <c r="C11937" s="0" t="n">
        <f aca="false">EXP(-A11937)</f>
        <v>0</v>
      </c>
      <c r="D11937" s="0" t="e">
        <f aca="false">D11936+D11936*($A11937-$A11936)</f>
        <v>#NUM!</v>
      </c>
      <c r="E11937" s="0" t="e">
        <f aca="false">EXP(A11937)</f>
        <v>#NUM!</v>
      </c>
    </row>
    <row r="11938" customFormat="false" ht="15" hidden="false" customHeight="false" outlineLevel="0" collapsed="false">
      <c r="A11938" s="0" t="n">
        <v>2387.2</v>
      </c>
      <c r="B11938" s="0" t="n">
        <f aca="false">B11937-B11937*(A11938-A11937)</f>
        <v>1E-323</v>
      </c>
      <c r="C11938" s="0" t="n">
        <f aca="false">EXP(-A11938)</f>
        <v>0</v>
      </c>
      <c r="D11938" s="0" t="e">
        <f aca="false">D11937+D11937*($A11938-$A11937)</f>
        <v>#NUM!</v>
      </c>
      <c r="E11938" s="0" t="e">
        <f aca="false">EXP(A11938)</f>
        <v>#NUM!</v>
      </c>
    </row>
    <row r="11939" customFormat="false" ht="15" hidden="false" customHeight="false" outlineLevel="0" collapsed="false">
      <c r="A11939" s="0" t="n">
        <v>2387.4</v>
      </c>
      <c r="B11939" s="0" t="n">
        <f aca="false">B11938-B11938*(A11939-A11938)</f>
        <v>1E-323</v>
      </c>
      <c r="C11939" s="0" t="n">
        <f aca="false">EXP(-A11939)</f>
        <v>0</v>
      </c>
      <c r="D11939" s="0" t="e">
        <f aca="false">D11938+D11938*($A11939-$A11938)</f>
        <v>#NUM!</v>
      </c>
      <c r="E11939" s="0" t="e">
        <f aca="false">EXP(A11939)</f>
        <v>#NUM!</v>
      </c>
    </row>
    <row r="11940" customFormat="false" ht="15" hidden="false" customHeight="false" outlineLevel="0" collapsed="false">
      <c r="A11940" s="0" t="n">
        <v>2387.6</v>
      </c>
      <c r="B11940" s="0" t="n">
        <f aca="false">B11939-B11939*(A11940-A11939)</f>
        <v>1E-323</v>
      </c>
      <c r="C11940" s="0" t="n">
        <f aca="false">EXP(-A11940)</f>
        <v>0</v>
      </c>
      <c r="D11940" s="0" t="e">
        <f aca="false">D11939+D11939*($A11940-$A11939)</f>
        <v>#NUM!</v>
      </c>
      <c r="E11940" s="0" t="e">
        <f aca="false">EXP(A11940)</f>
        <v>#NUM!</v>
      </c>
    </row>
    <row r="11941" customFormat="false" ht="15" hidden="false" customHeight="false" outlineLevel="0" collapsed="false">
      <c r="A11941" s="0" t="n">
        <v>2387.8</v>
      </c>
      <c r="B11941" s="0" t="n">
        <f aca="false">B11940-B11940*(A11941-A11940)</f>
        <v>1E-323</v>
      </c>
      <c r="C11941" s="0" t="n">
        <f aca="false">EXP(-A11941)</f>
        <v>0</v>
      </c>
      <c r="D11941" s="0" t="e">
        <f aca="false">D11940+D11940*($A11941-$A11940)</f>
        <v>#NUM!</v>
      </c>
      <c r="E11941" s="0" t="e">
        <f aca="false">EXP(A11941)</f>
        <v>#NUM!</v>
      </c>
    </row>
    <row r="11942" customFormat="false" ht="15" hidden="false" customHeight="false" outlineLevel="0" collapsed="false">
      <c r="A11942" s="0" t="n">
        <v>2388</v>
      </c>
      <c r="B11942" s="0" t="n">
        <f aca="false">B11941-B11941*(A11942-A11941)</f>
        <v>1E-323</v>
      </c>
      <c r="C11942" s="0" t="n">
        <f aca="false">EXP(-A11942)</f>
        <v>0</v>
      </c>
      <c r="D11942" s="0" t="e">
        <f aca="false">D11941+D11941*($A11942-$A11941)</f>
        <v>#NUM!</v>
      </c>
      <c r="E11942" s="0" t="e">
        <f aca="false">EXP(A11942)</f>
        <v>#NUM!</v>
      </c>
    </row>
    <row r="11943" customFormat="false" ht="15" hidden="false" customHeight="false" outlineLevel="0" collapsed="false">
      <c r="A11943" s="0" t="n">
        <v>2388.2</v>
      </c>
      <c r="B11943" s="0" t="n">
        <f aca="false">B11942-B11942*(A11943-A11942)</f>
        <v>1E-323</v>
      </c>
      <c r="C11943" s="0" t="n">
        <f aca="false">EXP(-A11943)</f>
        <v>0</v>
      </c>
      <c r="D11943" s="0" t="e">
        <f aca="false">D11942+D11942*($A11943-$A11942)</f>
        <v>#NUM!</v>
      </c>
      <c r="E11943" s="0" t="e">
        <f aca="false">EXP(A11943)</f>
        <v>#NUM!</v>
      </c>
    </row>
    <row r="11944" customFormat="false" ht="15" hidden="false" customHeight="false" outlineLevel="0" collapsed="false">
      <c r="A11944" s="0" t="n">
        <v>2388.4</v>
      </c>
      <c r="B11944" s="0" t="n">
        <f aca="false">B11943-B11943*(A11944-A11943)</f>
        <v>1E-323</v>
      </c>
      <c r="C11944" s="0" t="n">
        <f aca="false">EXP(-A11944)</f>
        <v>0</v>
      </c>
      <c r="D11944" s="0" t="e">
        <f aca="false">D11943+D11943*($A11944-$A11943)</f>
        <v>#NUM!</v>
      </c>
      <c r="E11944" s="0" t="e">
        <f aca="false">EXP(A11944)</f>
        <v>#NUM!</v>
      </c>
    </row>
    <row r="11945" customFormat="false" ht="15" hidden="false" customHeight="false" outlineLevel="0" collapsed="false">
      <c r="A11945" s="0" t="n">
        <v>2388.6</v>
      </c>
      <c r="B11945" s="0" t="n">
        <f aca="false">B11944-B11944*(A11945-A11944)</f>
        <v>1E-323</v>
      </c>
      <c r="C11945" s="0" t="n">
        <f aca="false">EXP(-A11945)</f>
        <v>0</v>
      </c>
      <c r="D11945" s="0" t="e">
        <f aca="false">D11944+D11944*($A11945-$A11944)</f>
        <v>#NUM!</v>
      </c>
      <c r="E11945" s="0" t="e">
        <f aca="false">EXP(A11945)</f>
        <v>#NUM!</v>
      </c>
    </row>
    <row r="11946" customFormat="false" ht="15" hidden="false" customHeight="false" outlineLevel="0" collapsed="false">
      <c r="A11946" s="0" t="n">
        <v>2388.8</v>
      </c>
      <c r="B11946" s="0" t="n">
        <f aca="false">B11945-B11945*(A11946-A11945)</f>
        <v>1E-323</v>
      </c>
      <c r="C11946" s="0" t="n">
        <f aca="false">EXP(-A11946)</f>
        <v>0</v>
      </c>
      <c r="D11946" s="0" t="e">
        <f aca="false">D11945+D11945*($A11946-$A11945)</f>
        <v>#NUM!</v>
      </c>
      <c r="E11946" s="0" t="e">
        <f aca="false">EXP(A11946)</f>
        <v>#NUM!</v>
      </c>
    </row>
    <row r="11947" customFormat="false" ht="15" hidden="false" customHeight="false" outlineLevel="0" collapsed="false">
      <c r="A11947" s="0" t="n">
        <v>2389</v>
      </c>
      <c r="B11947" s="0" t="n">
        <f aca="false">B11946-B11946*(A11947-A11946)</f>
        <v>1E-323</v>
      </c>
      <c r="C11947" s="0" t="n">
        <f aca="false">EXP(-A11947)</f>
        <v>0</v>
      </c>
      <c r="D11947" s="0" t="e">
        <f aca="false">D11946+D11946*($A11947-$A11946)</f>
        <v>#NUM!</v>
      </c>
      <c r="E11947" s="0" t="e">
        <f aca="false">EXP(A11947)</f>
        <v>#NUM!</v>
      </c>
    </row>
    <row r="11948" customFormat="false" ht="15" hidden="false" customHeight="false" outlineLevel="0" collapsed="false">
      <c r="A11948" s="0" t="n">
        <v>2389.2</v>
      </c>
      <c r="B11948" s="0" t="n">
        <f aca="false">B11947-B11947*(A11948-A11947)</f>
        <v>1E-323</v>
      </c>
      <c r="C11948" s="0" t="n">
        <f aca="false">EXP(-A11948)</f>
        <v>0</v>
      </c>
      <c r="D11948" s="0" t="e">
        <f aca="false">D11947+D11947*($A11948-$A11947)</f>
        <v>#NUM!</v>
      </c>
      <c r="E11948" s="0" t="e">
        <f aca="false">EXP(A11948)</f>
        <v>#NUM!</v>
      </c>
    </row>
    <row r="11949" customFormat="false" ht="15" hidden="false" customHeight="false" outlineLevel="0" collapsed="false">
      <c r="A11949" s="0" t="n">
        <v>2389.4</v>
      </c>
      <c r="B11949" s="0" t="n">
        <f aca="false">B11948-B11948*(A11949-A11948)</f>
        <v>1E-323</v>
      </c>
      <c r="C11949" s="0" t="n">
        <f aca="false">EXP(-A11949)</f>
        <v>0</v>
      </c>
      <c r="D11949" s="0" t="e">
        <f aca="false">D11948+D11948*($A11949-$A11948)</f>
        <v>#NUM!</v>
      </c>
      <c r="E11949" s="0" t="e">
        <f aca="false">EXP(A11949)</f>
        <v>#NUM!</v>
      </c>
    </row>
    <row r="11950" customFormat="false" ht="15" hidden="false" customHeight="false" outlineLevel="0" collapsed="false">
      <c r="A11950" s="0" t="n">
        <v>2389.6</v>
      </c>
      <c r="B11950" s="0" t="n">
        <f aca="false">B11949-B11949*(A11950-A11949)</f>
        <v>1E-323</v>
      </c>
      <c r="C11950" s="0" t="n">
        <f aca="false">EXP(-A11950)</f>
        <v>0</v>
      </c>
      <c r="D11950" s="0" t="e">
        <f aca="false">D11949+D11949*($A11950-$A11949)</f>
        <v>#NUM!</v>
      </c>
      <c r="E11950" s="0" t="e">
        <f aca="false">EXP(A11950)</f>
        <v>#NUM!</v>
      </c>
    </row>
    <row r="11951" customFormat="false" ht="15" hidden="false" customHeight="false" outlineLevel="0" collapsed="false">
      <c r="A11951" s="0" t="n">
        <v>2389.8</v>
      </c>
      <c r="B11951" s="0" t="n">
        <f aca="false">B11950-B11950*(A11951-A11950)</f>
        <v>1E-323</v>
      </c>
      <c r="C11951" s="0" t="n">
        <f aca="false">EXP(-A11951)</f>
        <v>0</v>
      </c>
      <c r="D11951" s="0" t="e">
        <f aca="false">D11950+D11950*($A11951-$A11950)</f>
        <v>#NUM!</v>
      </c>
      <c r="E11951" s="0" t="e">
        <f aca="false">EXP(A11951)</f>
        <v>#NUM!</v>
      </c>
    </row>
    <row r="11952" customFormat="false" ht="15" hidden="false" customHeight="false" outlineLevel="0" collapsed="false">
      <c r="A11952" s="0" t="n">
        <v>2390</v>
      </c>
      <c r="B11952" s="0" t="n">
        <f aca="false">B11951-B11951*(A11952-A11951)</f>
        <v>1E-323</v>
      </c>
      <c r="C11952" s="0" t="n">
        <f aca="false">EXP(-A11952)</f>
        <v>0</v>
      </c>
      <c r="D11952" s="0" t="e">
        <f aca="false">D11951+D11951*($A11952-$A11951)</f>
        <v>#NUM!</v>
      </c>
      <c r="E11952" s="0" t="e">
        <f aca="false">EXP(A11952)</f>
        <v>#NUM!</v>
      </c>
    </row>
    <row r="11953" customFormat="false" ht="15" hidden="false" customHeight="false" outlineLevel="0" collapsed="false">
      <c r="A11953" s="0" t="n">
        <v>2390.2</v>
      </c>
      <c r="B11953" s="0" t="n">
        <f aca="false">B11952-B11952*(A11953-A11952)</f>
        <v>1E-323</v>
      </c>
      <c r="C11953" s="0" t="n">
        <f aca="false">EXP(-A11953)</f>
        <v>0</v>
      </c>
      <c r="D11953" s="0" t="e">
        <f aca="false">D11952+D11952*($A11953-$A11952)</f>
        <v>#NUM!</v>
      </c>
      <c r="E11953" s="0" t="e">
        <f aca="false">EXP(A11953)</f>
        <v>#NUM!</v>
      </c>
    </row>
    <row r="11954" customFormat="false" ht="15" hidden="false" customHeight="false" outlineLevel="0" collapsed="false">
      <c r="A11954" s="0" t="n">
        <v>2390.4</v>
      </c>
      <c r="B11954" s="0" t="n">
        <f aca="false">B11953-B11953*(A11954-A11953)</f>
        <v>1E-323</v>
      </c>
      <c r="C11954" s="0" t="n">
        <f aca="false">EXP(-A11954)</f>
        <v>0</v>
      </c>
      <c r="D11954" s="0" t="e">
        <f aca="false">D11953+D11953*($A11954-$A11953)</f>
        <v>#NUM!</v>
      </c>
      <c r="E11954" s="0" t="e">
        <f aca="false">EXP(A11954)</f>
        <v>#NUM!</v>
      </c>
    </row>
    <row r="11955" customFormat="false" ht="15" hidden="false" customHeight="false" outlineLevel="0" collapsed="false">
      <c r="A11955" s="0" t="n">
        <v>2390.6</v>
      </c>
      <c r="B11955" s="0" t="n">
        <f aca="false">B11954-B11954*(A11955-A11954)</f>
        <v>1E-323</v>
      </c>
      <c r="C11955" s="0" t="n">
        <f aca="false">EXP(-A11955)</f>
        <v>0</v>
      </c>
      <c r="D11955" s="0" t="e">
        <f aca="false">D11954+D11954*($A11955-$A11954)</f>
        <v>#NUM!</v>
      </c>
      <c r="E11955" s="0" t="e">
        <f aca="false">EXP(A11955)</f>
        <v>#NUM!</v>
      </c>
    </row>
    <row r="11956" customFormat="false" ht="15" hidden="false" customHeight="false" outlineLevel="0" collapsed="false">
      <c r="A11956" s="0" t="n">
        <v>2390.8</v>
      </c>
      <c r="B11956" s="0" t="n">
        <f aca="false">B11955-B11955*(A11956-A11955)</f>
        <v>1E-323</v>
      </c>
      <c r="C11956" s="0" t="n">
        <f aca="false">EXP(-A11956)</f>
        <v>0</v>
      </c>
      <c r="D11956" s="0" t="e">
        <f aca="false">D11955+D11955*($A11956-$A11955)</f>
        <v>#NUM!</v>
      </c>
      <c r="E11956" s="0" t="e">
        <f aca="false">EXP(A11956)</f>
        <v>#NUM!</v>
      </c>
    </row>
    <row r="11957" customFormat="false" ht="15" hidden="false" customHeight="false" outlineLevel="0" collapsed="false">
      <c r="A11957" s="0" t="n">
        <v>2391</v>
      </c>
      <c r="B11957" s="0" t="n">
        <f aca="false">B11956-B11956*(A11957-A11956)</f>
        <v>1E-323</v>
      </c>
      <c r="C11957" s="0" t="n">
        <f aca="false">EXP(-A11957)</f>
        <v>0</v>
      </c>
      <c r="D11957" s="0" t="e">
        <f aca="false">D11956+D11956*($A11957-$A11956)</f>
        <v>#NUM!</v>
      </c>
      <c r="E11957" s="0" t="e">
        <f aca="false">EXP(A11957)</f>
        <v>#NUM!</v>
      </c>
    </row>
    <row r="11958" customFormat="false" ht="15" hidden="false" customHeight="false" outlineLevel="0" collapsed="false">
      <c r="A11958" s="0" t="n">
        <v>2391.2</v>
      </c>
      <c r="B11958" s="0" t="n">
        <f aca="false">B11957-B11957*(A11958-A11957)</f>
        <v>1E-323</v>
      </c>
      <c r="C11958" s="0" t="n">
        <f aca="false">EXP(-A11958)</f>
        <v>0</v>
      </c>
      <c r="D11958" s="0" t="e">
        <f aca="false">D11957+D11957*($A11958-$A11957)</f>
        <v>#NUM!</v>
      </c>
      <c r="E11958" s="0" t="e">
        <f aca="false">EXP(A11958)</f>
        <v>#NUM!</v>
      </c>
    </row>
    <row r="11959" customFormat="false" ht="15" hidden="false" customHeight="false" outlineLevel="0" collapsed="false">
      <c r="A11959" s="0" t="n">
        <v>2391.4</v>
      </c>
      <c r="B11959" s="0" t="n">
        <f aca="false">B11958-B11958*(A11959-A11958)</f>
        <v>1E-323</v>
      </c>
      <c r="C11959" s="0" t="n">
        <f aca="false">EXP(-A11959)</f>
        <v>0</v>
      </c>
      <c r="D11959" s="0" t="e">
        <f aca="false">D11958+D11958*($A11959-$A11958)</f>
        <v>#NUM!</v>
      </c>
      <c r="E11959" s="0" t="e">
        <f aca="false">EXP(A11959)</f>
        <v>#NUM!</v>
      </c>
    </row>
    <row r="11960" customFormat="false" ht="15" hidden="false" customHeight="false" outlineLevel="0" collapsed="false">
      <c r="A11960" s="0" t="n">
        <v>2391.6</v>
      </c>
      <c r="B11960" s="0" t="n">
        <f aca="false">B11959-B11959*(A11960-A11959)</f>
        <v>1E-323</v>
      </c>
      <c r="C11960" s="0" t="n">
        <f aca="false">EXP(-A11960)</f>
        <v>0</v>
      </c>
      <c r="D11960" s="0" t="e">
        <f aca="false">D11959+D11959*($A11960-$A11959)</f>
        <v>#NUM!</v>
      </c>
      <c r="E11960" s="0" t="e">
        <f aca="false">EXP(A11960)</f>
        <v>#NUM!</v>
      </c>
    </row>
    <row r="11961" customFormat="false" ht="15" hidden="false" customHeight="false" outlineLevel="0" collapsed="false">
      <c r="A11961" s="0" t="n">
        <v>2391.8</v>
      </c>
      <c r="B11961" s="0" t="n">
        <f aca="false">B11960-B11960*(A11961-A11960)</f>
        <v>1E-323</v>
      </c>
      <c r="C11961" s="0" t="n">
        <f aca="false">EXP(-A11961)</f>
        <v>0</v>
      </c>
      <c r="D11961" s="0" t="e">
        <f aca="false">D11960+D11960*($A11961-$A11960)</f>
        <v>#NUM!</v>
      </c>
      <c r="E11961" s="0" t="e">
        <f aca="false">EXP(A11961)</f>
        <v>#NUM!</v>
      </c>
    </row>
    <row r="11962" customFormat="false" ht="15" hidden="false" customHeight="false" outlineLevel="0" collapsed="false">
      <c r="A11962" s="0" t="n">
        <v>2392</v>
      </c>
      <c r="B11962" s="0" t="n">
        <f aca="false">B11961-B11961*(A11962-A11961)</f>
        <v>1E-323</v>
      </c>
      <c r="C11962" s="0" t="n">
        <f aca="false">EXP(-A11962)</f>
        <v>0</v>
      </c>
      <c r="D11962" s="0" t="e">
        <f aca="false">D11961+D11961*($A11962-$A11961)</f>
        <v>#NUM!</v>
      </c>
      <c r="E11962" s="0" t="e">
        <f aca="false">EXP(A11962)</f>
        <v>#NUM!</v>
      </c>
    </row>
    <row r="11963" customFormat="false" ht="15" hidden="false" customHeight="false" outlineLevel="0" collapsed="false">
      <c r="A11963" s="0" t="n">
        <v>2392.2</v>
      </c>
      <c r="B11963" s="0" t="n">
        <f aca="false">B11962-B11962*(A11963-A11962)</f>
        <v>1E-323</v>
      </c>
      <c r="C11963" s="0" t="n">
        <f aca="false">EXP(-A11963)</f>
        <v>0</v>
      </c>
      <c r="D11963" s="0" t="e">
        <f aca="false">D11962+D11962*($A11963-$A11962)</f>
        <v>#NUM!</v>
      </c>
      <c r="E11963" s="0" t="e">
        <f aca="false">EXP(A11963)</f>
        <v>#NUM!</v>
      </c>
    </row>
    <row r="11964" customFormat="false" ht="15" hidden="false" customHeight="false" outlineLevel="0" collapsed="false">
      <c r="A11964" s="0" t="n">
        <v>2392.4</v>
      </c>
      <c r="B11964" s="0" t="n">
        <f aca="false">B11963-B11963*(A11964-A11963)</f>
        <v>1E-323</v>
      </c>
      <c r="C11964" s="0" t="n">
        <f aca="false">EXP(-A11964)</f>
        <v>0</v>
      </c>
      <c r="D11964" s="0" t="e">
        <f aca="false">D11963+D11963*($A11964-$A11963)</f>
        <v>#NUM!</v>
      </c>
      <c r="E11964" s="0" t="e">
        <f aca="false">EXP(A11964)</f>
        <v>#NUM!</v>
      </c>
    </row>
    <row r="11965" customFormat="false" ht="15" hidden="false" customHeight="false" outlineLevel="0" collapsed="false">
      <c r="A11965" s="0" t="n">
        <v>2392.6</v>
      </c>
      <c r="B11965" s="0" t="n">
        <f aca="false">B11964-B11964*(A11965-A11964)</f>
        <v>1E-323</v>
      </c>
      <c r="C11965" s="0" t="n">
        <f aca="false">EXP(-A11965)</f>
        <v>0</v>
      </c>
      <c r="D11965" s="0" t="e">
        <f aca="false">D11964+D11964*($A11965-$A11964)</f>
        <v>#NUM!</v>
      </c>
      <c r="E11965" s="0" t="e">
        <f aca="false">EXP(A11965)</f>
        <v>#NUM!</v>
      </c>
    </row>
    <row r="11966" customFormat="false" ht="15" hidden="false" customHeight="false" outlineLevel="0" collapsed="false">
      <c r="A11966" s="0" t="n">
        <v>2392.8</v>
      </c>
      <c r="B11966" s="0" t="n">
        <f aca="false">B11965-B11965*(A11966-A11965)</f>
        <v>1E-323</v>
      </c>
      <c r="C11966" s="0" t="n">
        <f aca="false">EXP(-A11966)</f>
        <v>0</v>
      </c>
      <c r="D11966" s="0" t="e">
        <f aca="false">D11965+D11965*($A11966-$A11965)</f>
        <v>#NUM!</v>
      </c>
      <c r="E11966" s="0" t="e">
        <f aca="false">EXP(A11966)</f>
        <v>#NUM!</v>
      </c>
    </row>
    <row r="11967" customFormat="false" ht="15" hidden="false" customHeight="false" outlineLevel="0" collapsed="false">
      <c r="A11967" s="0" t="n">
        <v>2393</v>
      </c>
      <c r="B11967" s="0" t="n">
        <f aca="false">B11966-B11966*(A11967-A11966)</f>
        <v>1E-323</v>
      </c>
      <c r="C11967" s="0" t="n">
        <f aca="false">EXP(-A11967)</f>
        <v>0</v>
      </c>
      <c r="D11967" s="0" t="e">
        <f aca="false">D11966+D11966*($A11967-$A11966)</f>
        <v>#NUM!</v>
      </c>
      <c r="E11967" s="0" t="e">
        <f aca="false">EXP(A11967)</f>
        <v>#NUM!</v>
      </c>
    </row>
    <row r="11968" customFormat="false" ht="15" hidden="false" customHeight="false" outlineLevel="0" collapsed="false">
      <c r="A11968" s="0" t="n">
        <v>2393.2</v>
      </c>
      <c r="B11968" s="0" t="n">
        <f aca="false">B11967-B11967*(A11968-A11967)</f>
        <v>1E-323</v>
      </c>
      <c r="C11968" s="0" t="n">
        <f aca="false">EXP(-A11968)</f>
        <v>0</v>
      </c>
      <c r="D11968" s="0" t="e">
        <f aca="false">D11967+D11967*($A11968-$A11967)</f>
        <v>#NUM!</v>
      </c>
      <c r="E11968" s="0" t="e">
        <f aca="false">EXP(A11968)</f>
        <v>#NUM!</v>
      </c>
    </row>
    <row r="11969" customFormat="false" ht="15" hidden="false" customHeight="false" outlineLevel="0" collapsed="false">
      <c r="A11969" s="0" t="n">
        <v>2393.4</v>
      </c>
      <c r="B11969" s="0" t="n">
        <f aca="false">B11968-B11968*(A11969-A11968)</f>
        <v>1E-323</v>
      </c>
      <c r="C11969" s="0" t="n">
        <f aca="false">EXP(-A11969)</f>
        <v>0</v>
      </c>
      <c r="D11969" s="0" t="e">
        <f aca="false">D11968+D11968*($A11969-$A11968)</f>
        <v>#NUM!</v>
      </c>
      <c r="E11969" s="0" t="e">
        <f aca="false">EXP(A11969)</f>
        <v>#NUM!</v>
      </c>
    </row>
    <row r="11970" customFormat="false" ht="15" hidden="false" customHeight="false" outlineLevel="0" collapsed="false">
      <c r="A11970" s="0" t="n">
        <v>2393.6</v>
      </c>
      <c r="B11970" s="0" t="n">
        <f aca="false">B11969-B11969*(A11970-A11969)</f>
        <v>1E-323</v>
      </c>
      <c r="C11970" s="0" t="n">
        <f aca="false">EXP(-A11970)</f>
        <v>0</v>
      </c>
      <c r="D11970" s="0" t="e">
        <f aca="false">D11969+D11969*($A11970-$A11969)</f>
        <v>#NUM!</v>
      </c>
      <c r="E11970" s="0" t="e">
        <f aca="false">EXP(A11970)</f>
        <v>#NUM!</v>
      </c>
    </row>
    <row r="11971" customFormat="false" ht="15" hidden="false" customHeight="false" outlineLevel="0" collapsed="false">
      <c r="A11971" s="0" t="n">
        <v>2393.8</v>
      </c>
      <c r="B11971" s="0" t="n">
        <f aca="false">B11970-B11970*(A11971-A11970)</f>
        <v>1E-323</v>
      </c>
      <c r="C11971" s="0" t="n">
        <f aca="false">EXP(-A11971)</f>
        <v>0</v>
      </c>
      <c r="D11971" s="0" t="e">
        <f aca="false">D11970+D11970*($A11971-$A11970)</f>
        <v>#NUM!</v>
      </c>
      <c r="E11971" s="0" t="e">
        <f aca="false">EXP(A11971)</f>
        <v>#NUM!</v>
      </c>
    </row>
    <row r="11972" customFormat="false" ht="15" hidden="false" customHeight="false" outlineLevel="0" collapsed="false">
      <c r="A11972" s="0" t="n">
        <v>2394</v>
      </c>
      <c r="B11972" s="0" t="n">
        <f aca="false">B11971-B11971*(A11972-A11971)</f>
        <v>1E-323</v>
      </c>
      <c r="C11972" s="0" t="n">
        <f aca="false">EXP(-A11972)</f>
        <v>0</v>
      </c>
      <c r="D11972" s="0" t="e">
        <f aca="false">D11971+D11971*($A11972-$A11971)</f>
        <v>#NUM!</v>
      </c>
      <c r="E11972" s="0" t="e">
        <f aca="false">EXP(A11972)</f>
        <v>#NUM!</v>
      </c>
    </row>
    <row r="11973" customFormat="false" ht="15" hidden="false" customHeight="false" outlineLevel="0" collapsed="false">
      <c r="A11973" s="0" t="n">
        <v>2394.2</v>
      </c>
      <c r="B11973" s="0" t="n">
        <f aca="false">B11972-B11972*(A11973-A11972)</f>
        <v>1E-323</v>
      </c>
      <c r="C11973" s="0" t="n">
        <f aca="false">EXP(-A11973)</f>
        <v>0</v>
      </c>
      <c r="D11973" s="0" t="e">
        <f aca="false">D11972+D11972*($A11973-$A11972)</f>
        <v>#NUM!</v>
      </c>
      <c r="E11973" s="0" t="e">
        <f aca="false">EXP(A11973)</f>
        <v>#NUM!</v>
      </c>
    </row>
    <row r="11974" customFormat="false" ht="15" hidden="false" customHeight="false" outlineLevel="0" collapsed="false">
      <c r="A11974" s="0" t="n">
        <v>2394.4</v>
      </c>
      <c r="B11974" s="0" t="n">
        <f aca="false">B11973-B11973*(A11974-A11973)</f>
        <v>1E-323</v>
      </c>
      <c r="C11974" s="0" t="n">
        <f aca="false">EXP(-A11974)</f>
        <v>0</v>
      </c>
      <c r="D11974" s="0" t="e">
        <f aca="false">D11973+D11973*($A11974-$A11973)</f>
        <v>#NUM!</v>
      </c>
      <c r="E11974" s="0" t="e">
        <f aca="false">EXP(A11974)</f>
        <v>#NUM!</v>
      </c>
    </row>
    <row r="11975" customFormat="false" ht="15" hidden="false" customHeight="false" outlineLevel="0" collapsed="false">
      <c r="A11975" s="0" t="n">
        <v>2394.6</v>
      </c>
      <c r="B11975" s="0" t="n">
        <f aca="false">B11974-B11974*(A11975-A11974)</f>
        <v>1E-323</v>
      </c>
      <c r="C11975" s="0" t="n">
        <f aca="false">EXP(-A11975)</f>
        <v>0</v>
      </c>
      <c r="D11975" s="0" t="e">
        <f aca="false">D11974+D11974*($A11975-$A11974)</f>
        <v>#NUM!</v>
      </c>
      <c r="E11975" s="0" t="e">
        <f aca="false">EXP(A11975)</f>
        <v>#NUM!</v>
      </c>
    </row>
    <row r="11976" customFormat="false" ht="15" hidden="false" customHeight="false" outlineLevel="0" collapsed="false">
      <c r="A11976" s="0" t="n">
        <v>2394.8</v>
      </c>
      <c r="B11976" s="0" t="n">
        <f aca="false">B11975-B11975*(A11976-A11975)</f>
        <v>1E-323</v>
      </c>
      <c r="C11976" s="0" t="n">
        <f aca="false">EXP(-A11976)</f>
        <v>0</v>
      </c>
      <c r="D11976" s="0" t="e">
        <f aca="false">D11975+D11975*($A11976-$A11975)</f>
        <v>#NUM!</v>
      </c>
      <c r="E11976" s="0" t="e">
        <f aca="false">EXP(A11976)</f>
        <v>#NUM!</v>
      </c>
    </row>
    <row r="11977" customFormat="false" ht="15" hidden="false" customHeight="false" outlineLevel="0" collapsed="false">
      <c r="A11977" s="0" t="n">
        <v>2395</v>
      </c>
      <c r="B11977" s="0" t="n">
        <f aca="false">B11976-B11976*(A11977-A11976)</f>
        <v>1E-323</v>
      </c>
      <c r="C11977" s="0" t="n">
        <f aca="false">EXP(-A11977)</f>
        <v>0</v>
      </c>
      <c r="D11977" s="0" t="e">
        <f aca="false">D11976+D11976*($A11977-$A11976)</f>
        <v>#NUM!</v>
      </c>
      <c r="E11977" s="0" t="e">
        <f aca="false">EXP(A11977)</f>
        <v>#NUM!</v>
      </c>
    </row>
    <row r="11978" customFormat="false" ht="15" hidden="false" customHeight="false" outlineLevel="0" collapsed="false">
      <c r="A11978" s="0" t="n">
        <v>2395.2</v>
      </c>
      <c r="B11978" s="0" t="n">
        <f aca="false">B11977-B11977*(A11978-A11977)</f>
        <v>1E-323</v>
      </c>
      <c r="C11978" s="0" t="n">
        <f aca="false">EXP(-A11978)</f>
        <v>0</v>
      </c>
      <c r="D11978" s="0" t="e">
        <f aca="false">D11977+D11977*($A11978-$A11977)</f>
        <v>#NUM!</v>
      </c>
      <c r="E11978" s="0" t="e">
        <f aca="false">EXP(A11978)</f>
        <v>#NUM!</v>
      </c>
    </row>
    <row r="11979" customFormat="false" ht="15" hidden="false" customHeight="false" outlineLevel="0" collapsed="false">
      <c r="A11979" s="0" t="n">
        <v>2395.4</v>
      </c>
      <c r="B11979" s="0" t="n">
        <f aca="false">B11978-B11978*(A11979-A11978)</f>
        <v>1E-323</v>
      </c>
      <c r="C11979" s="0" t="n">
        <f aca="false">EXP(-A11979)</f>
        <v>0</v>
      </c>
      <c r="D11979" s="0" t="e">
        <f aca="false">D11978+D11978*($A11979-$A11978)</f>
        <v>#NUM!</v>
      </c>
      <c r="E11979" s="0" t="e">
        <f aca="false">EXP(A11979)</f>
        <v>#NUM!</v>
      </c>
    </row>
    <row r="11980" customFormat="false" ht="15" hidden="false" customHeight="false" outlineLevel="0" collapsed="false">
      <c r="A11980" s="0" t="n">
        <v>2395.6</v>
      </c>
      <c r="B11980" s="0" t="n">
        <f aca="false">B11979-B11979*(A11980-A11979)</f>
        <v>1E-323</v>
      </c>
      <c r="C11980" s="0" t="n">
        <f aca="false">EXP(-A11980)</f>
        <v>0</v>
      </c>
      <c r="D11980" s="0" t="e">
        <f aca="false">D11979+D11979*($A11980-$A11979)</f>
        <v>#NUM!</v>
      </c>
      <c r="E11980" s="0" t="e">
        <f aca="false">EXP(A11980)</f>
        <v>#NUM!</v>
      </c>
    </row>
    <row r="11981" customFormat="false" ht="15" hidden="false" customHeight="false" outlineLevel="0" collapsed="false">
      <c r="A11981" s="0" t="n">
        <v>2395.8</v>
      </c>
      <c r="B11981" s="0" t="n">
        <f aca="false">B11980-B11980*(A11981-A11980)</f>
        <v>1E-323</v>
      </c>
      <c r="C11981" s="0" t="n">
        <f aca="false">EXP(-A11981)</f>
        <v>0</v>
      </c>
      <c r="D11981" s="0" t="e">
        <f aca="false">D11980+D11980*($A11981-$A11980)</f>
        <v>#NUM!</v>
      </c>
      <c r="E11981" s="0" t="e">
        <f aca="false">EXP(A11981)</f>
        <v>#NUM!</v>
      </c>
    </row>
    <row r="11982" customFormat="false" ht="15" hidden="false" customHeight="false" outlineLevel="0" collapsed="false">
      <c r="A11982" s="0" t="n">
        <v>2396</v>
      </c>
      <c r="B11982" s="0" t="n">
        <f aca="false">B11981-B11981*(A11982-A11981)</f>
        <v>1E-323</v>
      </c>
      <c r="C11982" s="0" t="n">
        <f aca="false">EXP(-A11982)</f>
        <v>0</v>
      </c>
      <c r="D11982" s="0" t="e">
        <f aca="false">D11981+D11981*($A11982-$A11981)</f>
        <v>#NUM!</v>
      </c>
      <c r="E11982" s="0" t="e">
        <f aca="false">EXP(A11982)</f>
        <v>#NUM!</v>
      </c>
    </row>
    <row r="11983" customFormat="false" ht="15" hidden="false" customHeight="false" outlineLevel="0" collapsed="false">
      <c r="A11983" s="0" t="n">
        <v>2396.2</v>
      </c>
      <c r="B11983" s="0" t="n">
        <f aca="false">B11982-B11982*(A11983-A11982)</f>
        <v>1E-323</v>
      </c>
      <c r="C11983" s="0" t="n">
        <f aca="false">EXP(-A11983)</f>
        <v>0</v>
      </c>
      <c r="D11983" s="0" t="e">
        <f aca="false">D11982+D11982*($A11983-$A11982)</f>
        <v>#NUM!</v>
      </c>
      <c r="E11983" s="0" t="e">
        <f aca="false">EXP(A11983)</f>
        <v>#NUM!</v>
      </c>
    </row>
    <row r="11984" customFormat="false" ht="15" hidden="false" customHeight="false" outlineLevel="0" collapsed="false">
      <c r="A11984" s="0" t="n">
        <v>2396.4</v>
      </c>
      <c r="B11984" s="0" t="n">
        <f aca="false">B11983-B11983*(A11984-A11983)</f>
        <v>1E-323</v>
      </c>
      <c r="C11984" s="0" t="n">
        <f aca="false">EXP(-A11984)</f>
        <v>0</v>
      </c>
      <c r="D11984" s="0" t="e">
        <f aca="false">D11983+D11983*($A11984-$A11983)</f>
        <v>#NUM!</v>
      </c>
      <c r="E11984" s="0" t="e">
        <f aca="false">EXP(A11984)</f>
        <v>#NUM!</v>
      </c>
    </row>
    <row r="11985" customFormat="false" ht="15" hidden="false" customHeight="false" outlineLevel="0" collapsed="false">
      <c r="A11985" s="0" t="n">
        <v>2396.6</v>
      </c>
      <c r="B11985" s="0" t="n">
        <f aca="false">B11984-B11984*(A11985-A11984)</f>
        <v>1E-323</v>
      </c>
      <c r="C11985" s="0" t="n">
        <f aca="false">EXP(-A11985)</f>
        <v>0</v>
      </c>
      <c r="D11985" s="0" t="e">
        <f aca="false">D11984+D11984*($A11985-$A11984)</f>
        <v>#NUM!</v>
      </c>
      <c r="E11985" s="0" t="e">
        <f aca="false">EXP(A11985)</f>
        <v>#NUM!</v>
      </c>
    </row>
    <row r="11986" customFormat="false" ht="15" hidden="false" customHeight="false" outlineLevel="0" collapsed="false">
      <c r="A11986" s="0" t="n">
        <v>2396.8</v>
      </c>
      <c r="B11986" s="0" t="n">
        <f aca="false">B11985-B11985*(A11986-A11985)</f>
        <v>1E-323</v>
      </c>
      <c r="C11986" s="0" t="n">
        <f aca="false">EXP(-A11986)</f>
        <v>0</v>
      </c>
      <c r="D11986" s="0" t="e">
        <f aca="false">D11985+D11985*($A11986-$A11985)</f>
        <v>#NUM!</v>
      </c>
      <c r="E11986" s="0" t="e">
        <f aca="false">EXP(A11986)</f>
        <v>#NUM!</v>
      </c>
    </row>
    <row r="11987" customFormat="false" ht="15" hidden="false" customHeight="false" outlineLevel="0" collapsed="false">
      <c r="A11987" s="0" t="n">
        <v>2397</v>
      </c>
      <c r="B11987" s="0" t="n">
        <f aca="false">B11986-B11986*(A11987-A11986)</f>
        <v>1E-323</v>
      </c>
      <c r="C11987" s="0" t="n">
        <f aca="false">EXP(-A11987)</f>
        <v>0</v>
      </c>
      <c r="D11987" s="0" t="e">
        <f aca="false">D11986+D11986*($A11987-$A11986)</f>
        <v>#NUM!</v>
      </c>
      <c r="E11987" s="0" t="e">
        <f aca="false">EXP(A11987)</f>
        <v>#NUM!</v>
      </c>
    </row>
    <row r="11988" customFormat="false" ht="15" hidden="false" customHeight="false" outlineLevel="0" collapsed="false">
      <c r="A11988" s="0" t="n">
        <v>2397.2</v>
      </c>
      <c r="B11988" s="0" t="n">
        <f aca="false">B11987-B11987*(A11988-A11987)</f>
        <v>1E-323</v>
      </c>
      <c r="C11988" s="0" t="n">
        <f aca="false">EXP(-A11988)</f>
        <v>0</v>
      </c>
      <c r="D11988" s="0" t="e">
        <f aca="false">D11987+D11987*($A11988-$A11987)</f>
        <v>#NUM!</v>
      </c>
      <c r="E11988" s="0" t="e">
        <f aca="false">EXP(A11988)</f>
        <v>#NUM!</v>
      </c>
    </row>
    <row r="11989" customFormat="false" ht="15" hidden="false" customHeight="false" outlineLevel="0" collapsed="false">
      <c r="A11989" s="0" t="n">
        <v>2397.4</v>
      </c>
      <c r="B11989" s="0" t="n">
        <f aca="false">B11988-B11988*(A11989-A11988)</f>
        <v>1E-323</v>
      </c>
      <c r="C11989" s="0" t="n">
        <f aca="false">EXP(-A11989)</f>
        <v>0</v>
      </c>
      <c r="D11989" s="0" t="e">
        <f aca="false">D11988+D11988*($A11989-$A11988)</f>
        <v>#NUM!</v>
      </c>
      <c r="E11989" s="0" t="e">
        <f aca="false">EXP(A11989)</f>
        <v>#NUM!</v>
      </c>
    </row>
    <row r="11990" customFormat="false" ht="15" hidden="false" customHeight="false" outlineLevel="0" collapsed="false">
      <c r="A11990" s="0" t="n">
        <v>2397.6</v>
      </c>
      <c r="B11990" s="0" t="n">
        <f aca="false">B11989-B11989*(A11990-A11989)</f>
        <v>1E-323</v>
      </c>
      <c r="C11990" s="0" t="n">
        <f aca="false">EXP(-A11990)</f>
        <v>0</v>
      </c>
      <c r="D11990" s="0" t="e">
        <f aca="false">D11989+D11989*($A11990-$A11989)</f>
        <v>#NUM!</v>
      </c>
      <c r="E11990" s="0" t="e">
        <f aca="false">EXP(A11990)</f>
        <v>#NUM!</v>
      </c>
    </row>
    <row r="11991" customFormat="false" ht="15" hidden="false" customHeight="false" outlineLevel="0" collapsed="false">
      <c r="A11991" s="0" t="n">
        <v>2397.8</v>
      </c>
      <c r="B11991" s="0" t="n">
        <f aca="false">B11990-B11990*(A11991-A11990)</f>
        <v>1E-323</v>
      </c>
      <c r="C11991" s="0" t="n">
        <f aca="false">EXP(-A11991)</f>
        <v>0</v>
      </c>
      <c r="D11991" s="0" t="e">
        <f aca="false">D11990+D11990*($A11991-$A11990)</f>
        <v>#NUM!</v>
      </c>
      <c r="E11991" s="0" t="e">
        <f aca="false">EXP(A11991)</f>
        <v>#NUM!</v>
      </c>
    </row>
    <row r="11992" customFormat="false" ht="15" hidden="false" customHeight="false" outlineLevel="0" collapsed="false">
      <c r="A11992" s="0" t="n">
        <v>2398</v>
      </c>
      <c r="B11992" s="0" t="n">
        <f aca="false">B11991-B11991*(A11992-A11991)</f>
        <v>1E-323</v>
      </c>
      <c r="C11992" s="0" t="n">
        <f aca="false">EXP(-A11992)</f>
        <v>0</v>
      </c>
      <c r="D11992" s="0" t="e">
        <f aca="false">D11991+D11991*($A11992-$A11991)</f>
        <v>#NUM!</v>
      </c>
      <c r="E11992" s="0" t="e">
        <f aca="false">EXP(A11992)</f>
        <v>#NUM!</v>
      </c>
    </row>
    <row r="11993" customFormat="false" ht="15" hidden="false" customHeight="false" outlineLevel="0" collapsed="false">
      <c r="A11993" s="0" t="n">
        <v>2398.2</v>
      </c>
      <c r="B11993" s="0" t="n">
        <f aca="false">B11992-B11992*(A11993-A11992)</f>
        <v>1E-323</v>
      </c>
      <c r="C11993" s="0" t="n">
        <f aca="false">EXP(-A11993)</f>
        <v>0</v>
      </c>
      <c r="D11993" s="0" t="e">
        <f aca="false">D11992+D11992*($A11993-$A11992)</f>
        <v>#NUM!</v>
      </c>
      <c r="E11993" s="0" t="e">
        <f aca="false">EXP(A11993)</f>
        <v>#NUM!</v>
      </c>
    </row>
    <row r="11994" customFormat="false" ht="15" hidden="false" customHeight="false" outlineLevel="0" collapsed="false">
      <c r="A11994" s="0" t="n">
        <v>2398.4</v>
      </c>
      <c r="B11994" s="0" t="n">
        <f aca="false">B11993-B11993*(A11994-A11993)</f>
        <v>1E-323</v>
      </c>
      <c r="C11994" s="0" t="n">
        <f aca="false">EXP(-A11994)</f>
        <v>0</v>
      </c>
      <c r="D11994" s="0" t="e">
        <f aca="false">D11993+D11993*($A11994-$A11993)</f>
        <v>#NUM!</v>
      </c>
      <c r="E11994" s="0" t="e">
        <f aca="false">EXP(A11994)</f>
        <v>#NUM!</v>
      </c>
    </row>
    <row r="11995" customFormat="false" ht="15" hidden="false" customHeight="false" outlineLevel="0" collapsed="false">
      <c r="A11995" s="0" t="n">
        <v>2398.6</v>
      </c>
      <c r="B11995" s="0" t="n">
        <f aca="false">B11994-B11994*(A11995-A11994)</f>
        <v>1E-323</v>
      </c>
      <c r="C11995" s="0" t="n">
        <f aca="false">EXP(-A11995)</f>
        <v>0</v>
      </c>
      <c r="D11995" s="0" t="e">
        <f aca="false">D11994+D11994*($A11995-$A11994)</f>
        <v>#NUM!</v>
      </c>
      <c r="E11995" s="0" t="e">
        <f aca="false">EXP(A11995)</f>
        <v>#NUM!</v>
      </c>
    </row>
    <row r="11996" customFormat="false" ht="15" hidden="false" customHeight="false" outlineLevel="0" collapsed="false">
      <c r="A11996" s="0" t="n">
        <v>2398.8</v>
      </c>
      <c r="B11996" s="0" t="n">
        <f aca="false">B11995-B11995*(A11996-A11995)</f>
        <v>1E-323</v>
      </c>
      <c r="C11996" s="0" t="n">
        <f aca="false">EXP(-A11996)</f>
        <v>0</v>
      </c>
      <c r="D11996" s="0" t="e">
        <f aca="false">D11995+D11995*($A11996-$A11995)</f>
        <v>#NUM!</v>
      </c>
      <c r="E11996" s="0" t="e">
        <f aca="false">EXP(A11996)</f>
        <v>#NUM!</v>
      </c>
    </row>
    <row r="11997" customFormat="false" ht="15" hidden="false" customHeight="false" outlineLevel="0" collapsed="false">
      <c r="A11997" s="0" t="n">
        <v>2399</v>
      </c>
      <c r="B11997" s="0" t="n">
        <f aca="false">B11996-B11996*(A11997-A11996)</f>
        <v>1E-323</v>
      </c>
      <c r="C11997" s="0" t="n">
        <f aca="false">EXP(-A11997)</f>
        <v>0</v>
      </c>
      <c r="D11997" s="0" t="e">
        <f aca="false">D11996+D11996*($A11997-$A11996)</f>
        <v>#NUM!</v>
      </c>
      <c r="E11997" s="0" t="e">
        <f aca="false">EXP(A11997)</f>
        <v>#NUM!</v>
      </c>
    </row>
    <row r="11998" customFormat="false" ht="15" hidden="false" customHeight="false" outlineLevel="0" collapsed="false">
      <c r="A11998" s="0" t="n">
        <v>2399.2</v>
      </c>
      <c r="B11998" s="0" t="n">
        <f aca="false">B11997-B11997*(A11998-A11997)</f>
        <v>1E-323</v>
      </c>
      <c r="C11998" s="0" t="n">
        <f aca="false">EXP(-A11998)</f>
        <v>0</v>
      </c>
      <c r="D11998" s="0" t="e">
        <f aca="false">D11997+D11997*($A11998-$A11997)</f>
        <v>#NUM!</v>
      </c>
      <c r="E11998" s="0" t="e">
        <f aca="false">EXP(A11998)</f>
        <v>#NUM!</v>
      </c>
    </row>
    <row r="11999" customFormat="false" ht="15" hidden="false" customHeight="false" outlineLevel="0" collapsed="false">
      <c r="A11999" s="0" t="n">
        <v>2399.4</v>
      </c>
      <c r="B11999" s="0" t="n">
        <f aca="false">B11998-B11998*(A11999-A11998)</f>
        <v>1E-323</v>
      </c>
      <c r="C11999" s="0" t="n">
        <f aca="false">EXP(-A11999)</f>
        <v>0</v>
      </c>
      <c r="D11999" s="0" t="e">
        <f aca="false">D11998+D11998*($A11999-$A11998)</f>
        <v>#NUM!</v>
      </c>
      <c r="E11999" s="0" t="e">
        <f aca="false">EXP(A11999)</f>
        <v>#NUM!</v>
      </c>
    </row>
    <row r="12000" customFormat="false" ht="15" hidden="false" customHeight="false" outlineLevel="0" collapsed="false">
      <c r="A12000" s="0" t="n">
        <v>2399.6</v>
      </c>
      <c r="B12000" s="0" t="n">
        <f aca="false">B11999-B11999*(A12000-A11999)</f>
        <v>1E-323</v>
      </c>
      <c r="C12000" s="0" t="n">
        <f aca="false">EXP(-A12000)</f>
        <v>0</v>
      </c>
      <c r="D12000" s="0" t="e">
        <f aca="false">D11999+D11999*($A12000-$A11999)</f>
        <v>#NUM!</v>
      </c>
      <c r="E12000" s="0" t="e">
        <f aca="false">EXP(A12000)</f>
        <v>#NUM!</v>
      </c>
    </row>
    <row r="12001" customFormat="false" ht="15" hidden="false" customHeight="false" outlineLevel="0" collapsed="false">
      <c r="A12001" s="0" t="n">
        <v>2399.8</v>
      </c>
      <c r="B12001" s="0" t="n">
        <f aca="false">B12000-B12000*(A12001-A12000)</f>
        <v>1E-323</v>
      </c>
      <c r="C12001" s="0" t="n">
        <f aca="false">EXP(-A12001)</f>
        <v>0</v>
      </c>
      <c r="D12001" s="0" t="e">
        <f aca="false">D12000+D12000*($A12001-$A12000)</f>
        <v>#NUM!</v>
      </c>
      <c r="E12001" s="0" t="e">
        <f aca="false">EXP(A12001)</f>
        <v>#NUM!</v>
      </c>
    </row>
    <row r="12002" customFormat="false" ht="15" hidden="false" customHeight="false" outlineLevel="0" collapsed="false">
      <c r="A12002" s="0" t="n">
        <v>2400</v>
      </c>
      <c r="B12002" s="0" t="n">
        <f aca="false">B12001-B12001*(A12002-A12001)</f>
        <v>1E-323</v>
      </c>
      <c r="C12002" s="0" t="n">
        <f aca="false">EXP(-A12002)</f>
        <v>0</v>
      </c>
      <c r="D12002" s="0" t="e">
        <f aca="false">D12001+D12001*($A12002-$A12001)</f>
        <v>#NUM!</v>
      </c>
      <c r="E12002" s="0" t="e">
        <f aca="false">EXP(A12002)</f>
        <v>#NUM!</v>
      </c>
    </row>
    <row r="12003" customFormat="false" ht="15" hidden="false" customHeight="false" outlineLevel="0" collapsed="false">
      <c r="A12003" s="0" t="n">
        <v>2400.2</v>
      </c>
      <c r="B12003" s="0" t="n">
        <f aca="false">B12002-B12002*(A12003-A12002)</f>
        <v>1E-323</v>
      </c>
      <c r="C12003" s="0" t="n">
        <f aca="false">EXP(-A12003)</f>
        <v>0</v>
      </c>
      <c r="D12003" s="0" t="e">
        <f aca="false">D12002+D12002*($A12003-$A12002)</f>
        <v>#NUM!</v>
      </c>
      <c r="E12003" s="0" t="e">
        <f aca="false">EXP(A12003)</f>
        <v>#NUM!</v>
      </c>
    </row>
    <row r="12004" customFormat="false" ht="15" hidden="false" customHeight="false" outlineLevel="0" collapsed="false">
      <c r="A12004" s="0" t="n">
        <v>2400.4</v>
      </c>
      <c r="B12004" s="0" t="n">
        <f aca="false">B12003-B12003*(A12004-A12003)</f>
        <v>1E-323</v>
      </c>
      <c r="C12004" s="0" t="n">
        <f aca="false">EXP(-A12004)</f>
        <v>0</v>
      </c>
      <c r="D12004" s="0" t="e">
        <f aca="false">D12003+D12003*($A12004-$A12003)</f>
        <v>#NUM!</v>
      </c>
      <c r="E12004" s="0" t="e">
        <f aca="false">EXP(A12004)</f>
        <v>#NUM!</v>
      </c>
    </row>
    <row r="12005" customFormat="false" ht="15" hidden="false" customHeight="false" outlineLevel="0" collapsed="false">
      <c r="A12005" s="0" t="n">
        <v>2400.6</v>
      </c>
      <c r="B12005" s="0" t="n">
        <f aca="false">B12004-B12004*(A12005-A12004)</f>
        <v>1E-323</v>
      </c>
      <c r="C12005" s="0" t="n">
        <f aca="false">EXP(-A12005)</f>
        <v>0</v>
      </c>
      <c r="D12005" s="0" t="e">
        <f aca="false">D12004+D12004*($A12005-$A12004)</f>
        <v>#NUM!</v>
      </c>
      <c r="E12005" s="0" t="e">
        <f aca="false">EXP(A12005)</f>
        <v>#NUM!</v>
      </c>
    </row>
    <row r="12006" customFormat="false" ht="15" hidden="false" customHeight="false" outlineLevel="0" collapsed="false">
      <c r="A12006" s="0" t="n">
        <v>2400.8</v>
      </c>
      <c r="B12006" s="0" t="n">
        <f aca="false">B12005-B12005*(A12006-A12005)</f>
        <v>1E-323</v>
      </c>
      <c r="C12006" s="0" t="n">
        <f aca="false">EXP(-A12006)</f>
        <v>0</v>
      </c>
      <c r="D12006" s="0" t="e">
        <f aca="false">D12005+D12005*($A12006-$A12005)</f>
        <v>#NUM!</v>
      </c>
      <c r="E12006" s="0" t="e">
        <f aca="false">EXP(A12006)</f>
        <v>#NUM!</v>
      </c>
    </row>
    <row r="12007" customFormat="false" ht="15" hidden="false" customHeight="false" outlineLevel="0" collapsed="false">
      <c r="A12007" s="0" t="n">
        <v>2401</v>
      </c>
      <c r="B12007" s="0" t="n">
        <f aca="false">B12006-B12006*(A12007-A12006)</f>
        <v>1E-323</v>
      </c>
      <c r="C12007" s="0" t="n">
        <f aca="false">EXP(-A12007)</f>
        <v>0</v>
      </c>
      <c r="D12007" s="0" t="e">
        <f aca="false">D12006+D12006*($A12007-$A12006)</f>
        <v>#NUM!</v>
      </c>
      <c r="E12007" s="0" t="e">
        <f aca="false">EXP(A12007)</f>
        <v>#NUM!</v>
      </c>
    </row>
    <row r="12008" customFormat="false" ht="15" hidden="false" customHeight="false" outlineLevel="0" collapsed="false">
      <c r="A12008" s="0" t="n">
        <v>2401.2</v>
      </c>
      <c r="B12008" s="0" t="n">
        <f aca="false">B12007-B12007*(A12008-A12007)</f>
        <v>1E-323</v>
      </c>
      <c r="C12008" s="0" t="n">
        <f aca="false">EXP(-A12008)</f>
        <v>0</v>
      </c>
      <c r="D12008" s="0" t="e">
        <f aca="false">D12007+D12007*($A12008-$A12007)</f>
        <v>#NUM!</v>
      </c>
      <c r="E12008" s="0" t="e">
        <f aca="false">EXP(A12008)</f>
        <v>#NUM!</v>
      </c>
    </row>
    <row r="12009" customFormat="false" ht="15" hidden="false" customHeight="false" outlineLevel="0" collapsed="false">
      <c r="A12009" s="0" t="n">
        <v>2401.4</v>
      </c>
      <c r="B12009" s="0" t="n">
        <f aca="false">B12008-B12008*(A12009-A12008)</f>
        <v>1E-323</v>
      </c>
      <c r="C12009" s="0" t="n">
        <f aca="false">EXP(-A12009)</f>
        <v>0</v>
      </c>
      <c r="D12009" s="0" t="e">
        <f aca="false">D12008+D12008*($A12009-$A12008)</f>
        <v>#NUM!</v>
      </c>
      <c r="E12009" s="0" t="e">
        <f aca="false">EXP(A12009)</f>
        <v>#NUM!</v>
      </c>
    </row>
    <row r="12010" customFormat="false" ht="15" hidden="false" customHeight="false" outlineLevel="0" collapsed="false">
      <c r="A12010" s="0" t="n">
        <v>2401.6</v>
      </c>
      <c r="B12010" s="0" t="n">
        <f aca="false">B12009-B12009*(A12010-A12009)</f>
        <v>1E-323</v>
      </c>
      <c r="C12010" s="0" t="n">
        <f aca="false">EXP(-A12010)</f>
        <v>0</v>
      </c>
      <c r="D12010" s="0" t="e">
        <f aca="false">D12009+D12009*($A12010-$A12009)</f>
        <v>#NUM!</v>
      </c>
      <c r="E12010" s="0" t="e">
        <f aca="false">EXP(A12010)</f>
        <v>#NUM!</v>
      </c>
    </row>
    <row r="12011" customFormat="false" ht="15" hidden="false" customHeight="false" outlineLevel="0" collapsed="false">
      <c r="A12011" s="0" t="n">
        <v>2401.8</v>
      </c>
      <c r="B12011" s="0" t="n">
        <f aca="false">B12010-B12010*(A12011-A12010)</f>
        <v>1E-323</v>
      </c>
      <c r="C12011" s="0" t="n">
        <f aca="false">EXP(-A12011)</f>
        <v>0</v>
      </c>
      <c r="D12011" s="0" t="e">
        <f aca="false">D12010+D12010*($A12011-$A12010)</f>
        <v>#NUM!</v>
      </c>
      <c r="E12011" s="0" t="e">
        <f aca="false">EXP(A12011)</f>
        <v>#NUM!</v>
      </c>
    </row>
    <row r="12012" customFormat="false" ht="15" hidden="false" customHeight="false" outlineLevel="0" collapsed="false">
      <c r="A12012" s="0" t="n">
        <v>2402</v>
      </c>
      <c r="B12012" s="0" t="n">
        <f aca="false">B12011-B12011*(A12012-A12011)</f>
        <v>1E-323</v>
      </c>
      <c r="C12012" s="0" t="n">
        <f aca="false">EXP(-A12012)</f>
        <v>0</v>
      </c>
      <c r="D12012" s="0" t="e">
        <f aca="false">D12011+D12011*($A12012-$A12011)</f>
        <v>#NUM!</v>
      </c>
      <c r="E12012" s="0" t="e">
        <f aca="false">EXP(A12012)</f>
        <v>#NUM!</v>
      </c>
    </row>
    <row r="12013" customFormat="false" ht="15" hidden="false" customHeight="false" outlineLevel="0" collapsed="false">
      <c r="A12013" s="0" t="n">
        <v>2402.2</v>
      </c>
      <c r="B12013" s="0" t="n">
        <f aca="false">B12012-B12012*(A12013-A12012)</f>
        <v>1E-323</v>
      </c>
      <c r="C12013" s="0" t="n">
        <f aca="false">EXP(-A12013)</f>
        <v>0</v>
      </c>
      <c r="D12013" s="0" t="e">
        <f aca="false">D12012+D12012*($A12013-$A12012)</f>
        <v>#NUM!</v>
      </c>
      <c r="E12013" s="0" t="e">
        <f aca="false">EXP(A12013)</f>
        <v>#NUM!</v>
      </c>
    </row>
    <row r="12014" customFormat="false" ht="15" hidden="false" customHeight="false" outlineLevel="0" collapsed="false">
      <c r="A12014" s="0" t="n">
        <v>2402.4</v>
      </c>
      <c r="B12014" s="0" t="n">
        <f aca="false">B12013-B12013*(A12014-A12013)</f>
        <v>1E-323</v>
      </c>
      <c r="C12014" s="0" t="n">
        <f aca="false">EXP(-A12014)</f>
        <v>0</v>
      </c>
      <c r="D12014" s="0" t="e">
        <f aca="false">D12013+D12013*($A12014-$A12013)</f>
        <v>#NUM!</v>
      </c>
      <c r="E12014" s="0" t="e">
        <f aca="false">EXP(A12014)</f>
        <v>#NUM!</v>
      </c>
    </row>
    <row r="12015" customFormat="false" ht="15" hidden="false" customHeight="false" outlineLevel="0" collapsed="false">
      <c r="A12015" s="0" t="n">
        <v>2402.6</v>
      </c>
      <c r="B12015" s="0" t="n">
        <f aca="false">B12014-B12014*(A12015-A12014)</f>
        <v>1E-323</v>
      </c>
      <c r="C12015" s="0" t="n">
        <f aca="false">EXP(-A12015)</f>
        <v>0</v>
      </c>
      <c r="D12015" s="0" t="e">
        <f aca="false">D12014+D12014*($A12015-$A12014)</f>
        <v>#NUM!</v>
      </c>
      <c r="E12015" s="0" t="e">
        <f aca="false">EXP(A12015)</f>
        <v>#NUM!</v>
      </c>
    </row>
    <row r="12016" customFormat="false" ht="15" hidden="false" customHeight="false" outlineLevel="0" collapsed="false">
      <c r="A12016" s="0" t="n">
        <v>2402.8</v>
      </c>
      <c r="B12016" s="0" t="n">
        <f aca="false">B12015-B12015*(A12016-A12015)</f>
        <v>1E-323</v>
      </c>
      <c r="C12016" s="0" t="n">
        <f aca="false">EXP(-A12016)</f>
        <v>0</v>
      </c>
      <c r="D12016" s="0" t="e">
        <f aca="false">D12015+D12015*($A12016-$A12015)</f>
        <v>#NUM!</v>
      </c>
      <c r="E12016" s="0" t="e">
        <f aca="false">EXP(A12016)</f>
        <v>#NUM!</v>
      </c>
    </row>
    <row r="12017" customFormat="false" ht="15" hidden="false" customHeight="false" outlineLevel="0" collapsed="false">
      <c r="A12017" s="0" t="n">
        <v>2403</v>
      </c>
      <c r="B12017" s="0" t="n">
        <f aca="false">B12016-B12016*(A12017-A12016)</f>
        <v>1E-323</v>
      </c>
      <c r="C12017" s="0" t="n">
        <f aca="false">EXP(-A12017)</f>
        <v>0</v>
      </c>
      <c r="D12017" s="0" t="e">
        <f aca="false">D12016+D12016*($A12017-$A12016)</f>
        <v>#NUM!</v>
      </c>
      <c r="E12017" s="0" t="e">
        <f aca="false">EXP(A12017)</f>
        <v>#NUM!</v>
      </c>
    </row>
    <row r="12018" customFormat="false" ht="15" hidden="false" customHeight="false" outlineLevel="0" collapsed="false">
      <c r="A12018" s="0" t="n">
        <v>2403.2</v>
      </c>
      <c r="B12018" s="0" t="n">
        <f aca="false">B12017-B12017*(A12018-A12017)</f>
        <v>1E-323</v>
      </c>
      <c r="C12018" s="0" t="n">
        <f aca="false">EXP(-A12018)</f>
        <v>0</v>
      </c>
      <c r="D12018" s="0" t="e">
        <f aca="false">D12017+D12017*($A12018-$A12017)</f>
        <v>#NUM!</v>
      </c>
      <c r="E12018" s="0" t="e">
        <f aca="false">EXP(A12018)</f>
        <v>#NUM!</v>
      </c>
    </row>
    <row r="12019" customFormat="false" ht="15" hidden="false" customHeight="false" outlineLevel="0" collapsed="false">
      <c r="A12019" s="0" t="n">
        <v>2403.4</v>
      </c>
      <c r="B12019" s="0" t="n">
        <f aca="false">B12018-B12018*(A12019-A12018)</f>
        <v>1E-323</v>
      </c>
      <c r="C12019" s="0" t="n">
        <f aca="false">EXP(-A12019)</f>
        <v>0</v>
      </c>
      <c r="D12019" s="0" t="e">
        <f aca="false">D12018+D12018*($A12019-$A12018)</f>
        <v>#NUM!</v>
      </c>
      <c r="E12019" s="0" t="e">
        <f aca="false">EXP(A12019)</f>
        <v>#NUM!</v>
      </c>
    </row>
    <row r="12020" customFormat="false" ht="15" hidden="false" customHeight="false" outlineLevel="0" collapsed="false">
      <c r="A12020" s="0" t="n">
        <v>2403.6</v>
      </c>
      <c r="B12020" s="0" t="n">
        <f aca="false">B12019-B12019*(A12020-A12019)</f>
        <v>1E-323</v>
      </c>
      <c r="C12020" s="0" t="n">
        <f aca="false">EXP(-A12020)</f>
        <v>0</v>
      </c>
      <c r="D12020" s="0" t="e">
        <f aca="false">D12019+D12019*($A12020-$A12019)</f>
        <v>#NUM!</v>
      </c>
      <c r="E12020" s="0" t="e">
        <f aca="false">EXP(A12020)</f>
        <v>#NUM!</v>
      </c>
    </row>
    <row r="12021" customFormat="false" ht="15" hidden="false" customHeight="false" outlineLevel="0" collapsed="false">
      <c r="A12021" s="0" t="n">
        <v>2403.8</v>
      </c>
      <c r="B12021" s="0" t="n">
        <f aca="false">B12020-B12020*(A12021-A12020)</f>
        <v>1E-323</v>
      </c>
      <c r="C12021" s="0" t="n">
        <f aca="false">EXP(-A12021)</f>
        <v>0</v>
      </c>
      <c r="D12021" s="0" t="e">
        <f aca="false">D12020+D12020*($A12021-$A12020)</f>
        <v>#NUM!</v>
      </c>
      <c r="E12021" s="0" t="e">
        <f aca="false">EXP(A12021)</f>
        <v>#NUM!</v>
      </c>
    </row>
    <row r="12022" customFormat="false" ht="15" hidden="false" customHeight="false" outlineLevel="0" collapsed="false">
      <c r="A12022" s="0" t="n">
        <v>2404</v>
      </c>
      <c r="B12022" s="0" t="n">
        <f aca="false">B12021-B12021*(A12022-A12021)</f>
        <v>1E-323</v>
      </c>
      <c r="C12022" s="0" t="n">
        <f aca="false">EXP(-A12022)</f>
        <v>0</v>
      </c>
      <c r="D12022" s="0" t="e">
        <f aca="false">D12021+D12021*($A12022-$A12021)</f>
        <v>#NUM!</v>
      </c>
      <c r="E12022" s="0" t="e">
        <f aca="false">EXP(A12022)</f>
        <v>#NUM!</v>
      </c>
    </row>
    <row r="12023" customFormat="false" ht="15" hidden="false" customHeight="false" outlineLevel="0" collapsed="false">
      <c r="A12023" s="0" t="n">
        <v>2404.2</v>
      </c>
      <c r="B12023" s="0" t="n">
        <f aca="false">B12022-B12022*(A12023-A12022)</f>
        <v>1E-323</v>
      </c>
      <c r="C12023" s="0" t="n">
        <f aca="false">EXP(-A12023)</f>
        <v>0</v>
      </c>
      <c r="D12023" s="0" t="e">
        <f aca="false">D12022+D12022*($A12023-$A12022)</f>
        <v>#NUM!</v>
      </c>
      <c r="E12023" s="0" t="e">
        <f aca="false">EXP(A12023)</f>
        <v>#NUM!</v>
      </c>
    </row>
    <row r="12024" customFormat="false" ht="15" hidden="false" customHeight="false" outlineLevel="0" collapsed="false">
      <c r="A12024" s="0" t="n">
        <v>2404.4</v>
      </c>
      <c r="B12024" s="0" t="n">
        <f aca="false">B12023-B12023*(A12024-A12023)</f>
        <v>1E-323</v>
      </c>
      <c r="C12024" s="0" t="n">
        <f aca="false">EXP(-A12024)</f>
        <v>0</v>
      </c>
      <c r="D12024" s="0" t="e">
        <f aca="false">D12023+D12023*($A12024-$A12023)</f>
        <v>#NUM!</v>
      </c>
      <c r="E12024" s="0" t="e">
        <f aca="false">EXP(A12024)</f>
        <v>#NUM!</v>
      </c>
    </row>
    <row r="12025" customFormat="false" ht="15" hidden="false" customHeight="false" outlineLevel="0" collapsed="false">
      <c r="A12025" s="0" t="n">
        <v>2404.6</v>
      </c>
      <c r="B12025" s="0" t="n">
        <f aca="false">B12024-B12024*(A12025-A12024)</f>
        <v>1E-323</v>
      </c>
      <c r="C12025" s="0" t="n">
        <f aca="false">EXP(-A12025)</f>
        <v>0</v>
      </c>
      <c r="D12025" s="0" t="e">
        <f aca="false">D12024+D12024*($A12025-$A12024)</f>
        <v>#NUM!</v>
      </c>
      <c r="E12025" s="0" t="e">
        <f aca="false">EXP(A12025)</f>
        <v>#NUM!</v>
      </c>
    </row>
    <row r="12026" customFormat="false" ht="15" hidden="false" customHeight="false" outlineLevel="0" collapsed="false">
      <c r="A12026" s="0" t="n">
        <v>2404.8</v>
      </c>
      <c r="B12026" s="0" t="n">
        <f aca="false">B12025-B12025*(A12026-A12025)</f>
        <v>1E-323</v>
      </c>
      <c r="C12026" s="0" t="n">
        <f aca="false">EXP(-A12026)</f>
        <v>0</v>
      </c>
      <c r="D12026" s="0" t="e">
        <f aca="false">D12025+D12025*($A12026-$A12025)</f>
        <v>#NUM!</v>
      </c>
      <c r="E12026" s="0" t="e">
        <f aca="false">EXP(A12026)</f>
        <v>#NUM!</v>
      </c>
    </row>
    <row r="12027" customFormat="false" ht="15" hidden="false" customHeight="false" outlineLevel="0" collapsed="false">
      <c r="A12027" s="0" t="n">
        <v>2405</v>
      </c>
      <c r="B12027" s="0" t="n">
        <f aca="false">B12026-B12026*(A12027-A12026)</f>
        <v>1E-323</v>
      </c>
      <c r="C12027" s="0" t="n">
        <f aca="false">EXP(-A12027)</f>
        <v>0</v>
      </c>
      <c r="D12027" s="0" t="e">
        <f aca="false">D12026+D12026*($A12027-$A12026)</f>
        <v>#NUM!</v>
      </c>
      <c r="E12027" s="0" t="e">
        <f aca="false">EXP(A12027)</f>
        <v>#NUM!</v>
      </c>
    </row>
    <row r="12028" customFormat="false" ht="15" hidden="false" customHeight="false" outlineLevel="0" collapsed="false">
      <c r="A12028" s="0" t="n">
        <v>2405.2</v>
      </c>
      <c r="B12028" s="0" t="n">
        <f aca="false">B12027-B12027*(A12028-A12027)</f>
        <v>1E-323</v>
      </c>
      <c r="C12028" s="0" t="n">
        <f aca="false">EXP(-A12028)</f>
        <v>0</v>
      </c>
      <c r="D12028" s="0" t="e">
        <f aca="false">D12027+D12027*($A12028-$A12027)</f>
        <v>#NUM!</v>
      </c>
      <c r="E12028" s="0" t="e">
        <f aca="false">EXP(A12028)</f>
        <v>#NUM!</v>
      </c>
    </row>
    <row r="12029" customFormat="false" ht="15" hidden="false" customHeight="false" outlineLevel="0" collapsed="false">
      <c r="A12029" s="0" t="n">
        <v>2405.4</v>
      </c>
      <c r="B12029" s="0" t="n">
        <f aca="false">B12028-B12028*(A12029-A12028)</f>
        <v>1E-323</v>
      </c>
      <c r="C12029" s="0" t="n">
        <f aca="false">EXP(-A12029)</f>
        <v>0</v>
      </c>
      <c r="D12029" s="0" t="e">
        <f aca="false">D12028+D12028*($A12029-$A12028)</f>
        <v>#NUM!</v>
      </c>
      <c r="E12029" s="0" t="e">
        <f aca="false">EXP(A12029)</f>
        <v>#NUM!</v>
      </c>
    </row>
    <row r="12030" customFormat="false" ht="15" hidden="false" customHeight="false" outlineLevel="0" collapsed="false">
      <c r="A12030" s="0" t="n">
        <v>2405.6</v>
      </c>
      <c r="B12030" s="0" t="n">
        <f aca="false">B12029-B12029*(A12030-A12029)</f>
        <v>1E-323</v>
      </c>
      <c r="C12030" s="0" t="n">
        <f aca="false">EXP(-A12030)</f>
        <v>0</v>
      </c>
      <c r="D12030" s="0" t="e">
        <f aca="false">D12029+D12029*($A12030-$A12029)</f>
        <v>#NUM!</v>
      </c>
      <c r="E12030" s="0" t="e">
        <f aca="false">EXP(A12030)</f>
        <v>#NUM!</v>
      </c>
    </row>
    <row r="12031" customFormat="false" ht="15" hidden="false" customHeight="false" outlineLevel="0" collapsed="false">
      <c r="A12031" s="0" t="n">
        <v>2405.8</v>
      </c>
      <c r="B12031" s="0" t="n">
        <f aca="false">B12030-B12030*(A12031-A12030)</f>
        <v>1E-323</v>
      </c>
      <c r="C12031" s="0" t="n">
        <f aca="false">EXP(-A12031)</f>
        <v>0</v>
      </c>
      <c r="D12031" s="0" t="e">
        <f aca="false">D12030+D12030*($A12031-$A12030)</f>
        <v>#NUM!</v>
      </c>
      <c r="E12031" s="0" t="e">
        <f aca="false">EXP(A12031)</f>
        <v>#NUM!</v>
      </c>
    </row>
    <row r="12032" customFormat="false" ht="15" hidden="false" customHeight="false" outlineLevel="0" collapsed="false">
      <c r="A12032" s="0" t="n">
        <v>2406</v>
      </c>
      <c r="B12032" s="0" t="n">
        <f aca="false">B12031-B12031*(A12032-A12031)</f>
        <v>1E-323</v>
      </c>
      <c r="C12032" s="0" t="n">
        <f aca="false">EXP(-A12032)</f>
        <v>0</v>
      </c>
      <c r="D12032" s="0" t="e">
        <f aca="false">D12031+D12031*($A12032-$A12031)</f>
        <v>#NUM!</v>
      </c>
      <c r="E12032" s="0" t="e">
        <f aca="false">EXP(A12032)</f>
        <v>#NUM!</v>
      </c>
    </row>
    <row r="12033" customFormat="false" ht="15" hidden="false" customHeight="false" outlineLevel="0" collapsed="false">
      <c r="A12033" s="0" t="n">
        <v>2406.2</v>
      </c>
      <c r="B12033" s="0" t="n">
        <f aca="false">B12032-B12032*(A12033-A12032)</f>
        <v>1E-323</v>
      </c>
      <c r="C12033" s="0" t="n">
        <f aca="false">EXP(-A12033)</f>
        <v>0</v>
      </c>
      <c r="D12033" s="0" t="e">
        <f aca="false">D12032+D12032*($A12033-$A12032)</f>
        <v>#NUM!</v>
      </c>
      <c r="E12033" s="0" t="e">
        <f aca="false">EXP(A12033)</f>
        <v>#NUM!</v>
      </c>
    </row>
    <row r="12034" customFormat="false" ht="15" hidden="false" customHeight="false" outlineLevel="0" collapsed="false">
      <c r="A12034" s="0" t="n">
        <v>2406.4</v>
      </c>
      <c r="B12034" s="0" t="n">
        <f aca="false">B12033-B12033*(A12034-A12033)</f>
        <v>1E-323</v>
      </c>
      <c r="C12034" s="0" t="n">
        <f aca="false">EXP(-A12034)</f>
        <v>0</v>
      </c>
      <c r="D12034" s="0" t="e">
        <f aca="false">D12033+D12033*($A12034-$A12033)</f>
        <v>#NUM!</v>
      </c>
      <c r="E12034" s="0" t="e">
        <f aca="false">EXP(A12034)</f>
        <v>#NUM!</v>
      </c>
    </row>
    <row r="12035" customFormat="false" ht="15" hidden="false" customHeight="false" outlineLevel="0" collapsed="false">
      <c r="A12035" s="0" t="n">
        <v>2406.6</v>
      </c>
      <c r="B12035" s="0" t="n">
        <f aca="false">B12034-B12034*(A12035-A12034)</f>
        <v>1E-323</v>
      </c>
      <c r="C12035" s="0" t="n">
        <f aca="false">EXP(-A12035)</f>
        <v>0</v>
      </c>
      <c r="D12035" s="0" t="e">
        <f aca="false">D12034+D12034*($A12035-$A12034)</f>
        <v>#NUM!</v>
      </c>
      <c r="E12035" s="0" t="e">
        <f aca="false">EXP(A12035)</f>
        <v>#NUM!</v>
      </c>
    </row>
    <row r="12036" customFormat="false" ht="15" hidden="false" customHeight="false" outlineLevel="0" collapsed="false">
      <c r="A12036" s="0" t="n">
        <v>2406.8</v>
      </c>
      <c r="B12036" s="0" t="n">
        <f aca="false">B12035-B12035*(A12036-A12035)</f>
        <v>1E-323</v>
      </c>
      <c r="C12036" s="0" t="n">
        <f aca="false">EXP(-A12036)</f>
        <v>0</v>
      </c>
      <c r="D12036" s="0" t="e">
        <f aca="false">D12035+D12035*($A12036-$A12035)</f>
        <v>#NUM!</v>
      </c>
      <c r="E12036" s="0" t="e">
        <f aca="false">EXP(A12036)</f>
        <v>#NUM!</v>
      </c>
    </row>
    <row r="12037" customFormat="false" ht="15" hidden="false" customHeight="false" outlineLevel="0" collapsed="false">
      <c r="A12037" s="0" t="n">
        <v>2407</v>
      </c>
      <c r="B12037" s="0" t="n">
        <f aca="false">B12036-B12036*(A12037-A12036)</f>
        <v>1E-323</v>
      </c>
      <c r="C12037" s="0" t="n">
        <f aca="false">EXP(-A12037)</f>
        <v>0</v>
      </c>
      <c r="D12037" s="0" t="e">
        <f aca="false">D12036+D12036*($A12037-$A12036)</f>
        <v>#NUM!</v>
      </c>
      <c r="E12037" s="0" t="e">
        <f aca="false">EXP(A12037)</f>
        <v>#NUM!</v>
      </c>
    </row>
    <row r="12038" customFormat="false" ht="15" hidden="false" customHeight="false" outlineLevel="0" collapsed="false">
      <c r="A12038" s="0" t="n">
        <v>2407.2</v>
      </c>
      <c r="B12038" s="0" t="n">
        <f aca="false">B12037-B12037*(A12038-A12037)</f>
        <v>1E-323</v>
      </c>
      <c r="C12038" s="0" t="n">
        <f aca="false">EXP(-A12038)</f>
        <v>0</v>
      </c>
      <c r="D12038" s="0" t="e">
        <f aca="false">D12037+D12037*($A12038-$A12037)</f>
        <v>#NUM!</v>
      </c>
      <c r="E12038" s="0" t="e">
        <f aca="false">EXP(A12038)</f>
        <v>#NUM!</v>
      </c>
    </row>
    <row r="12039" customFormat="false" ht="15" hidden="false" customHeight="false" outlineLevel="0" collapsed="false">
      <c r="A12039" s="0" t="n">
        <v>2407.4</v>
      </c>
      <c r="B12039" s="0" t="n">
        <f aca="false">B12038-B12038*(A12039-A12038)</f>
        <v>1E-323</v>
      </c>
      <c r="C12039" s="0" t="n">
        <f aca="false">EXP(-A12039)</f>
        <v>0</v>
      </c>
      <c r="D12039" s="0" t="e">
        <f aca="false">D12038+D12038*($A12039-$A12038)</f>
        <v>#NUM!</v>
      </c>
      <c r="E12039" s="0" t="e">
        <f aca="false">EXP(A12039)</f>
        <v>#NUM!</v>
      </c>
    </row>
    <row r="12040" customFormat="false" ht="15" hidden="false" customHeight="false" outlineLevel="0" collapsed="false">
      <c r="A12040" s="0" t="n">
        <v>2407.6</v>
      </c>
      <c r="B12040" s="0" t="n">
        <f aca="false">B12039-B12039*(A12040-A12039)</f>
        <v>1E-323</v>
      </c>
      <c r="C12040" s="0" t="n">
        <f aca="false">EXP(-A12040)</f>
        <v>0</v>
      </c>
      <c r="D12040" s="0" t="e">
        <f aca="false">D12039+D12039*($A12040-$A12039)</f>
        <v>#NUM!</v>
      </c>
      <c r="E12040" s="0" t="e">
        <f aca="false">EXP(A12040)</f>
        <v>#NUM!</v>
      </c>
    </row>
    <row r="12041" customFormat="false" ht="15" hidden="false" customHeight="false" outlineLevel="0" collapsed="false">
      <c r="A12041" s="0" t="n">
        <v>2407.8</v>
      </c>
      <c r="B12041" s="0" t="n">
        <f aca="false">B12040-B12040*(A12041-A12040)</f>
        <v>1E-323</v>
      </c>
      <c r="C12041" s="0" t="n">
        <f aca="false">EXP(-A12041)</f>
        <v>0</v>
      </c>
      <c r="D12041" s="0" t="e">
        <f aca="false">D12040+D12040*($A12041-$A12040)</f>
        <v>#NUM!</v>
      </c>
      <c r="E12041" s="0" t="e">
        <f aca="false">EXP(A12041)</f>
        <v>#NUM!</v>
      </c>
    </row>
    <row r="12042" customFormat="false" ht="15" hidden="false" customHeight="false" outlineLevel="0" collapsed="false">
      <c r="A12042" s="0" t="n">
        <v>2408</v>
      </c>
      <c r="B12042" s="0" t="n">
        <f aca="false">B12041-B12041*(A12042-A12041)</f>
        <v>1E-323</v>
      </c>
      <c r="C12042" s="0" t="n">
        <f aca="false">EXP(-A12042)</f>
        <v>0</v>
      </c>
      <c r="D12042" s="0" t="e">
        <f aca="false">D12041+D12041*($A12042-$A12041)</f>
        <v>#NUM!</v>
      </c>
      <c r="E12042" s="0" t="e">
        <f aca="false">EXP(A12042)</f>
        <v>#NUM!</v>
      </c>
    </row>
    <row r="12043" customFormat="false" ht="15" hidden="false" customHeight="false" outlineLevel="0" collapsed="false">
      <c r="A12043" s="0" t="n">
        <v>2408.2</v>
      </c>
      <c r="B12043" s="0" t="n">
        <f aca="false">B12042-B12042*(A12043-A12042)</f>
        <v>1E-323</v>
      </c>
      <c r="C12043" s="0" t="n">
        <f aca="false">EXP(-A12043)</f>
        <v>0</v>
      </c>
      <c r="D12043" s="0" t="e">
        <f aca="false">D12042+D12042*($A12043-$A12042)</f>
        <v>#NUM!</v>
      </c>
      <c r="E12043" s="0" t="e">
        <f aca="false">EXP(A12043)</f>
        <v>#NUM!</v>
      </c>
    </row>
    <row r="12044" customFormat="false" ht="15" hidden="false" customHeight="false" outlineLevel="0" collapsed="false">
      <c r="A12044" s="0" t="n">
        <v>2408.4</v>
      </c>
      <c r="B12044" s="0" t="n">
        <f aca="false">B12043-B12043*(A12044-A12043)</f>
        <v>1E-323</v>
      </c>
      <c r="C12044" s="0" t="n">
        <f aca="false">EXP(-A12044)</f>
        <v>0</v>
      </c>
      <c r="D12044" s="0" t="e">
        <f aca="false">D12043+D12043*($A12044-$A12043)</f>
        <v>#NUM!</v>
      </c>
      <c r="E12044" s="0" t="e">
        <f aca="false">EXP(A12044)</f>
        <v>#NUM!</v>
      </c>
    </row>
    <row r="12045" customFormat="false" ht="15" hidden="false" customHeight="false" outlineLevel="0" collapsed="false">
      <c r="A12045" s="0" t="n">
        <v>2408.6</v>
      </c>
      <c r="B12045" s="0" t="n">
        <f aca="false">B12044-B12044*(A12045-A12044)</f>
        <v>1E-323</v>
      </c>
      <c r="C12045" s="0" t="n">
        <f aca="false">EXP(-A12045)</f>
        <v>0</v>
      </c>
      <c r="D12045" s="0" t="e">
        <f aca="false">D12044+D12044*($A12045-$A12044)</f>
        <v>#NUM!</v>
      </c>
      <c r="E12045" s="0" t="e">
        <f aca="false">EXP(A12045)</f>
        <v>#NUM!</v>
      </c>
    </row>
    <row r="12046" customFormat="false" ht="15" hidden="false" customHeight="false" outlineLevel="0" collapsed="false">
      <c r="A12046" s="0" t="n">
        <v>2408.8</v>
      </c>
      <c r="B12046" s="0" t="n">
        <f aca="false">B12045-B12045*(A12046-A12045)</f>
        <v>1E-323</v>
      </c>
      <c r="C12046" s="0" t="n">
        <f aca="false">EXP(-A12046)</f>
        <v>0</v>
      </c>
      <c r="D12046" s="0" t="e">
        <f aca="false">D12045+D12045*($A12046-$A12045)</f>
        <v>#NUM!</v>
      </c>
      <c r="E12046" s="0" t="e">
        <f aca="false">EXP(A12046)</f>
        <v>#NUM!</v>
      </c>
    </row>
    <row r="12047" customFormat="false" ht="15" hidden="false" customHeight="false" outlineLevel="0" collapsed="false">
      <c r="A12047" s="0" t="n">
        <v>2409</v>
      </c>
      <c r="B12047" s="0" t="n">
        <f aca="false">B12046-B12046*(A12047-A12046)</f>
        <v>1E-323</v>
      </c>
      <c r="C12047" s="0" t="n">
        <f aca="false">EXP(-A12047)</f>
        <v>0</v>
      </c>
      <c r="D12047" s="0" t="e">
        <f aca="false">D12046+D12046*($A12047-$A12046)</f>
        <v>#NUM!</v>
      </c>
      <c r="E12047" s="0" t="e">
        <f aca="false">EXP(A12047)</f>
        <v>#NUM!</v>
      </c>
    </row>
    <row r="12048" customFormat="false" ht="15" hidden="false" customHeight="false" outlineLevel="0" collapsed="false">
      <c r="A12048" s="0" t="n">
        <v>2409.2</v>
      </c>
      <c r="B12048" s="0" t="n">
        <f aca="false">B12047-B12047*(A12048-A12047)</f>
        <v>1E-323</v>
      </c>
      <c r="C12048" s="0" t="n">
        <f aca="false">EXP(-A12048)</f>
        <v>0</v>
      </c>
      <c r="D12048" s="0" t="e">
        <f aca="false">D12047+D12047*($A12048-$A12047)</f>
        <v>#NUM!</v>
      </c>
      <c r="E12048" s="0" t="e">
        <f aca="false">EXP(A12048)</f>
        <v>#NUM!</v>
      </c>
    </row>
    <row r="12049" customFormat="false" ht="15" hidden="false" customHeight="false" outlineLevel="0" collapsed="false">
      <c r="A12049" s="0" t="n">
        <v>2409.4</v>
      </c>
      <c r="B12049" s="0" t="n">
        <f aca="false">B12048-B12048*(A12049-A12048)</f>
        <v>1E-323</v>
      </c>
      <c r="C12049" s="0" t="n">
        <f aca="false">EXP(-A12049)</f>
        <v>0</v>
      </c>
      <c r="D12049" s="0" t="e">
        <f aca="false">D12048+D12048*($A12049-$A12048)</f>
        <v>#NUM!</v>
      </c>
      <c r="E12049" s="0" t="e">
        <f aca="false">EXP(A12049)</f>
        <v>#NUM!</v>
      </c>
    </row>
    <row r="12050" customFormat="false" ht="15" hidden="false" customHeight="false" outlineLevel="0" collapsed="false">
      <c r="A12050" s="0" t="n">
        <v>2409.6</v>
      </c>
      <c r="B12050" s="0" t="n">
        <f aca="false">B12049-B12049*(A12050-A12049)</f>
        <v>1E-323</v>
      </c>
      <c r="C12050" s="0" t="n">
        <f aca="false">EXP(-A12050)</f>
        <v>0</v>
      </c>
      <c r="D12050" s="0" t="e">
        <f aca="false">D12049+D12049*($A12050-$A12049)</f>
        <v>#NUM!</v>
      </c>
      <c r="E12050" s="0" t="e">
        <f aca="false">EXP(A12050)</f>
        <v>#NUM!</v>
      </c>
    </row>
    <row r="12051" customFormat="false" ht="15" hidden="false" customHeight="false" outlineLevel="0" collapsed="false">
      <c r="A12051" s="0" t="n">
        <v>2409.8</v>
      </c>
      <c r="B12051" s="0" t="n">
        <f aca="false">B12050-B12050*(A12051-A12050)</f>
        <v>1E-323</v>
      </c>
      <c r="C12051" s="0" t="n">
        <f aca="false">EXP(-A12051)</f>
        <v>0</v>
      </c>
      <c r="D12051" s="0" t="e">
        <f aca="false">D12050+D12050*($A12051-$A12050)</f>
        <v>#NUM!</v>
      </c>
      <c r="E12051" s="0" t="e">
        <f aca="false">EXP(A12051)</f>
        <v>#NUM!</v>
      </c>
    </row>
    <row r="12052" customFormat="false" ht="15" hidden="false" customHeight="false" outlineLevel="0" collapsed="false">
      <c r="A12052" s="0" t="n">
        <v>2410</v>
      </c>
      <c r="B12052" s="0" t="n">
        <f aca="false">B12051-B12051*(A12052-A12051)</f>
        <v>1E-323</v>
      </c>
      <c r="C12052" s="0" t="n">
        <f aca="false">EXP(-A12052)</f>
        <v>0</v>
      </c>
      <c r="D12052" s="0" t="e">
        <f aca="false">D12051+D12051*($A12052-$A12051)</f>
        <v>#NUM!</v>
      </c>
      <c r="E12052" s="0" t="e">
        <f aca="false">EXP(A12052)</f>
        <v>#NUM!</v>
      </c>
    </row>
    <row r="12053" customFormat="false" ht="15" hidden="false" customHeight="false" outlineLevel="0" collapsed="false">
      <c r="A12053" s="0" t="n">
        <v>2410.2</v>
      </c>
      <c r="B12053" s="0" t="n">
        <f aca="false">B12052-B12052*(A12053-A12052)</f>
        <v>1E-323</v>
      </c>
      <c r="C12053" s="0" t="n">
        <f aca="false">EXP(-A12053)</f>
        <v>0</v>
      </c>
      <c r="D12053" s="0" t="e">
        <f aca="false">D12052+D12052*($A12053-$A12052)</f>
        <v>#NUM!</v>
      </c>
      <c r="E12053" s="0" t="e">
        <f aca="false">EXP(A12053)</f>
        <v>#NUM!</v>
      </c>
    </row>
    <row r="12054" customFormat="false" ht="15" hidden="false" customHeight="false" outlineLevel="0" collapsed="false">
      <c r="A12054" s="0" t="n">
        <v>2410.4</v>
      </c>
      <c r="B12054" s="0" t="n">
        <f aca="false">B12053-B12053*(A12054-A12053)</f>
        <v>1E-323</v>
      </c>
      <c r="C12054" s="0" t="n">
        <f aca="false">EXP(-A12054)</f>
        <v>0</v>
      </c>
      <c r="D12054" s="0" t="e">
        <f aca="false">D12053+D12053*($A12054-$A12053)</f>
        <v>#NUM!</v>
      </c>
      <c r="E12054" s="0" t="e">
        <f aca="false">EXP(A12054)</f>
        <v>#NUM!</v>
      </c>
    </row>
    <row r="12055" customFormat="false" ht="15" hidden="false" customHeight="false" outlineLevel="0" collapsed="false">
      <c r="A12055" s="0" t="n">
        <v>2410.6</v>
      </c>
      <c r="B12055" s="0" t="n">
        <f aca="false">B12054-B12054*(A12055-A12054)</f>
        <v>1E-323</v>
      </c>
      <c r="C12055" s="0" t="n">
        <f aca="false">EXP(-A12055)</f>
        <v>0</v>
      </c>
      <c r="D12055" s="0" t="e">
        <f aca="false">D12054+D12054*($A12055-$A12054)</f>
        <v>#NUM!</v>
      </c>
      <c r="E12055" s="0" t="e">
        <f aca="false">EXP(A12055)</f>
        <v>#NUM!</v>
      </c>
    </row>
    <row r="12056" customFormat="false" ht="15" hidden="false" customHeight="false" outlineLevel="0" collapsed="false">
      <c r="A12056" s="0" t="n">
        <v>2410.8</v>
      </c>
      <c r="B12056" s="0" t="n">
        <f aca="false">B12055-B12055*(A12056-A12055)</f>
        <v>1E-323</v>
      </c>
      <c r="C12056" s="0" t="n">
        <f aca="false">EXP(-A12056)</f>
        <v>0</v>
      </c>
      <c r="D12056" s="0" t="e">
        <f aca="false">D12055+D12055*($A12056-$A12055)</f>
        <v>#NUM!</v>
      </c>
      <c r="E12056" s="0" t="e">
        <f aca="false">EXP(A12056)</f>
        <v>#NUM!</v>
      </c>
    </row>
    <row r="12057" customFormat="false" ht="15" hidden="false" customHeight="false" outlineLevel="0" collapsed="false">
      <c r="A12057" s="0" t="n">
        <v>2411</v>
      </c>
      <c r="B12057" s="0" t="n">
        <f aca="false">B12056-B12056*(A12057-A12056)</f>
        <v>1E-323</v>
      </c>
      <c r="C12057" s="0" t="n">
        <f aca="false">EXP(-A12057)</f>
        <v>0</v>
      </c>
      <c r="D12057" s="0" t="e">
        <f aca="false">D12056+D12056*($A12057-$A12056)</f>
        <v>#NUM!</v>
      </c>
      <c r="E12057" s="0" t="e">
        <f aca="false">EXP(A12057)</f>
        <v>#NUM!</v>
      </c>
    </row>
    <row r="12058" customFormat="false" ht="15" hidden="false" customHeight="false" outlineLevel="0" collapsed="false">
      <c r="A12058" s="0" t="n">
        <v>2411.2</v>
      </c>
      <c r="B12058" s="0" t="n">
        <f aca="false">B12057-B12057*(A12058-A12057)</f>
        <v>1E-323</v>
      </c>
      <c r="C12058" s="0" t="n">
        <f aca="false">EXP(-A12058)</f>
        <v>0</v>
      </c>
      <c r="D12058" s="0" t="e">
        <f aca="false">D12057+D12057*($A12058-$A12057)</f>
        <v>#NUM!</v>
      </c>
      <c r="E12058" s="0" t="e">
        <f aca="false">EXP(A12058)</f>
        <v>#NUM!</v>
      </c>
    </row>
    <row r="12059" customFormat="false" ht="15" hidden="false" customHeight="false" outlineLevel="0" collapsed="false">
      <c r="A12059" s="0" t="n">
        <v>2411.4</v>
      </c>
      <c r="B12059" s="0" t="n">
        <f aca="false">B12058-B12058*(A12059-A12058)</f>
        <v>1E-323</v>
      </c>
      <c r="C12059" s="0" t="n">
        <f aca="false">EXP(-A12059)</f>
        <v>0</v>
      </c>
      <c r="D12059" s="0" t="e">
        <f aca="false">D12058+D12058*($A12059-$A12058)</f>
        <v>#NUM!</v>
      </c>
      <c r="E12059" s="0" t="e">
        <f aca="false">EXP(A12059)</f>
        <v>#NUM!</v>
      </c>
    </row>
    <row r="12060" customFormat="false" ht="15" hidden="false" customHeight="false" outlineLevel="0" collapsed="false">
      <c r="A12060" s="0" t="n">
        <v>2411.6</v>
      </c>
      <c r="B12060" s="0" t="n">
        <f aca="false">B12059-B12059*(A12060-A12059)</f>
        <v>1E-323</v>
      </c>
      <c r="C12060" s="0" t="n">
        <f aca="false">EXP(-A12060)</f>
        <v>0</v>
      </c>
      <c r="D12060" s="0" t="e">
        <f aca="false">D12059+D12059*($A12060-$A12059)</f>
        <v>#NUM!</v>
      </c>
      <c r="E12060" s="0" t="e">
        <f aca="false">EXP(A12060)</f>
        <v>#NUM!</v>
      </c>
    </row>
    <row r="12061" customFormat="false" ht="15" hidden="false" customHeight="false" outlineLevel="0" collapsed="false">
      <c r="A12061" s="0" t="n">
        <v>2411.8</v>
      </c>
      <c r="B12061" s="0" t="n">
        <f aca="false">B12060-B12060*(A12061-A12060)</f>
        <v>1E-323</v>
      </c>
      <c r="C12061" s="0" t="n">
        <f aca="false">EXP(-A12061)</f>
        <v>0</v>
      </c>
      <c r="D12061" s="0" t="e">
        <f aca="false">D12060+D12060*($A12061-$A12060)</f>
        <v>#NUM!</v>
      </c>
      <c r="E12061" s="0" t="e">
        <f aca="false">EXP(A12061)</f>
        <v>#NUM!</v>
      </c>
    </row>
    <row r="12062" customFormat="false" ht="15" hidden="false" customHeight="false" outlineLevel="0" collapsed="false">
      <c r="A12062" s="0" t="n">
        <v>2412</v>
      </c>
      <c r="B12062" s="0" t="n">
        <f aca="false">B12061-B12061*(A12062-A12061)</f>
        <v>1E-323</v>
      </c>
      <c r="C12062" s="0" t="n">
        <f aca="false">EXP(-A12062)</f>
        <v>0</v>
      </c>
      <c r="D12062" s="0" t="e">
        <f aca="false">D12061+D12061*($A12062-$A12061)</f>
        <v>#NUM!</v>
      </c>
      <c r="E12062" s="0" t="e">
        <f aca="false">EXP(A12062)</f>
        <v>#NUM!</v>
      </c>
    </row>
    <row r="12063" customFormat="false" ht="15" hidden="false" customHeight="false" outlineLevel="0" collapsed="false">
      <c r="A12063" s="0" t="n">
        <v>2412.2</v>
      </c>
      <c r="B12063" s="0" t="n">
        <f aca="false">B12062-B12062*(A12063-A12062)</f>
        <v>1E-323</v>
      </c>
      <c r="C12063" s="0" t="n">
        <f aca="false">EXP(-A12063)</f>
        <v>0</v>
      </c>
      <c r="D12063" s="0" t="e">
        <f aca="false">D12062+D12062*($A12063-$A12062)</f>
        <v>#NUM!</v>
      </c>
      <c r="E12063" s="0" t="e">
        <f aca="false">EXP(A12063)</f>
        <v>#NUM!</v>
      </c>
    </row>
    <row r="12064" customFormat="false" ht="15" hidden="false" customHeight="false" outlineLevel="0" collapsed="false">
      <c r="A12064" s="0" t="n">
        <v>2412.4</v>
      </c>
      <c r="B12064" s="0" t="n">
        <f aca="false">B12063-B12063*(A12064-A12063)</f>
        <v>1E-323</v>
      </c>
      <c r="C12064" s="0" t="n">
        <f aca="false">EXP(-A12064)</f>
        <v>0</v>
      </c>
      <c r="D12064" s="0" t="e">
        <f aca="false">D12063+D12063*($A12064-$A12063)</f>
        <v>#NUM!</v>
      </c>
      <c r="E12064" s="0" t="e">
        <f aca="false">EXP(A12064)</f>
        <v>#NUM!</v>
      </c>
    </row>
    <row r="12065" customFormat="false" ht="15" hidden="false" customHeight="false" outlineLevel="0" collapsed="false">
      <c r="A12065" s="0" t="n">
        <v>2412.6</v>
      </c>
      <c r="B12065" s="0" t="n">
        <f aca="false">B12064-B12064*(A12065-A12064)</f>
        <v>1E-323</v>
      </c>
      <c r="C12065" s="0" t="n">
        <f aca="false">EXP(-A12065)</f>
        <v>0</v>
      </c>
      <c r="D12065" s="0" t="e">
        <f aca="false">D12064+D12064*($A12065-$A12064)</f>
        <v>#NUM!</v>
      </c>
      <c r="E12065" s="0" t="e">
        <f aca="false">EXP(A12065)</f>
        <v>#NUM!</v>
      </c>
    </row>
    <row r="12066" customFormat="false" ht="15" hidden="false" customHeight="false" outlineLevel="0" collapsed="false">
      <c r="A12066" s="0" t="n">
        <v>2412.8</v>
      </c>
      <c r="B12066" s="0" t="n">
        <f aca="false">B12065-B12065*(A12066-A12065)</f>
        <v>1E-323</v>
      </c>
      <c r="C12066" s="0" t="n">
        <f aca="false">EXP(-A12066)</f>
        <v>0</v>
      </c>
      <c r="D12066" s="0" t="e">
        <f aca="false">D12065+D12065*($A12066-$A12065)</f>
        <v>#NUM!</v>
      </c>
      <c r="E12066" s="0" t="e">
        <f aca="false">EXP(A12066)</f>
        <v>#NUM!</v>
      </c>
    </row>
    <row r="12067" customFormat="false" ht="15" hidden="false" customHeight="false" outlineLevel="0" collapsed="false">
      <c r="A12067" s="0" t="n">
        <v>2413</v>
      </c>
      <c r="B12067" s="0" t="n">
        <f aca="false">B12066-B12066*(A12067-A12066)</f>
        <v>1E-323</v>
      </c>
      <c r="C12067" s="0" t="n">
        <f aca="false">EXP(-A12067)</f>
        <v>0</v>
      </c>
      <c r="D12067" s="0" t="e">
        <f aca="false">D12066+D12066*($A12067-$A12066)</f>
        <v>#NUM!</v>
      </c>
      <c r="E12067" s="0" t="e">
        <f aca="false">EXP(A12067)</f>
        <v>#NUM!</v>
      </c>
    </row>
    <row r="12068" customFormat="false" ht="15" hidden="false" customHeight="false" outlineLevel="0" collapsed="false">
      <c r="A12068" s="0" t="n">
        <v>2413.2</v>
      </c>
      <c r="B12068" s="0" t="n">
        <f aca="false">B12067-B12067*(A12068-A12067)</f>
        <v>1E-323</v>
      </c>
      <c r="C12068" s="0" t="n">
        <f aca="false">EXP(-A12068)</f>
        <v>0</v>
      </c>
      <c r="D12068" s="0" t="e">
        <f aca="false">D12067+D12067*($A12068-$A12067)</f>
        <v>#NUM!</v>
      </c>
      <c r="E12068" s="0" t="e">
        <f aca="false">EXP(A12068)</f>
        <v>#NUM!</v>
      </c>
    </row>
    <row r="12069" customFormat="false" ht="15" hidden="false" customHeight="false" outlineLevel="0" collapsed="false">
      <c r="A12069" s="0" t="n">
        <v>2413.4</v>
      </c>
      <c r="B12069" s="0" t="n">
        <f aca="false">B12068-B12068*(A12069-A12068)</f>
        <v>1E-323</v>
      </c>
      <c r="C12069" s="0" t="n">
        <f aca="false">EXP(-A12069)</f>
        <v>0</v>
      </c>
      <c r="D12069" s="0" t="e">
        <f aca="false">D12068+D12068*($A12069-$A12068)</f>
        <v>#NUM!</v>
      </c>
      <c r="E12069" s="0" t="e">
        <f aca="false">EXP(A12069)</f>
        <v>#NUM!</v>
      </c>
    </row>
    <row r="12070" customFormat="false" ht="15" hidden="false" customHeight="false" outlineLevel="0" collapsed="false">
      <c r="A12070" s="0" t="n">
        <v>2413.6</v>
      </c>
      <c r="B12070" s="0" t="n">
        <f aca="false">B12069-B12069*(A12070-A12069)</f>
        <v>1E-323</v>
      </c>
      <c r="C12070" s="0" t="n">
        <f aca="false">EXP(-A12070)</f>
        <v>0</v>
      </c>
      <c r="D12070" s="0" t="e">
        <f aca="false">D12069+D12069*($A12070-$A12069)</f>
        <v>#NUM!</v>
      </c>
      <c r="E12070" s="0" t="e">
        <f aca="false">EXP(A12070)</f>
        <v>#NUM!</v>
      </c>
    </row>
    <row r="12071" customFormat="false" ht="15" hidden="false" customHeight="false" outlineLevel="0" collapsed="false">
      <c r="A12071" s="0" t="n">
        <v>2413.8</v>
      </c>
      <c r="B12071" s="0" t="n">
        <f aca="false">B12070-B12070*(A12071-A12070)</f>
        <v>1E-323</v>
      </c>
      <c r="C12071" s="0" t="n">
        <f aca="false">EXP(-A12071)</f>
        <v>0</v>
      </c>
      <c r="D12071" s="0" t="e">
        <f aca="false">D12070+D12070*($A12071-$A12070)</f>
        <v>#NUM!</v>
      </c>
      <c r="E12071" s="0" t="e">
        <f aca="false">EXP(A12071)</f>
        <v>#NUM!</v>
      </c>
    </row>
    <row r="12072" customFormat="false" ht="15" hidden="false" customHeight="false" outlineLevel="0" collapsed="false">
      <c r="A12072" s="0" t="n">
        <v>2414</v>
      </c>
      <c r="B12072" s="0" t="n">
        <f aca="false">B12071-B12071*(A12072-A12071)</f>
        <v>1E-323</v>
      </c>
      <c r="C12072" s="0" t="n">
        <f aca="false">EXP(-A12072)</f>
        <v>0</v>
      </c>
      <c r="D12072" s="0" t="e">
        <f aca="false">D12071+D12071*($A12072-$A12071)</f>
        <v>#NUM!</v>
      </c>
      <c r="E12072" s="0" t="e">
        <f aca="false">EXP(A12072)</f>
        <v>#NUM!</v>
      </c>
    </row>
    <row r="12073" customFormat="false" ht="15" hidden="false" customHeight="false" outlineLevel="0" collapsed="false">
      <c r="A12073" s="0" t="n">
        <v>2414.2</v>
      </c>
      <c r="B12073" s="0" t="n">
        <f aca="false">B12072-B12072*(A12073-A12072)</f>
        <v>1E-323</v>
      </c>
      <c r="C12073" s="0" t="n">
        <f aca="false">EXP(-A12073)</f>
        <v>0</v>
      </c>
      <c r="D12073" s="0" t="e">
        <f aca="false">D12072+D12072*($A12073-$A12072)</f>
        <v>#NUM!</v>
      </c>
      <c r="E12073" s="0" t="e">
        <f aca="false">EXP(A12073)</f>
        <v>#NUM!</v>
      </c>
    </row>
    <row r="12074" customFormat="false" ht="15" hidden="false" customHeight="false" outlineLevel="0" collapsed="false">
      <c r="A12074" s="0" t="n">
        <v>2414.4</v>
      </c>
      <c r="B12074" s="0" t="n">
        <f aca="false">B12073-B12073*(A12074-A12073)</f>
        <v>1E-323</v>
      </c>
      <c r="C12074" s="0" t="n">
        <f aca="false">EXP(-A12074)</f>
        <v>0</v>
      </c>
      <c r="D12074" s="0" t="e">
        <f aca="false">D12073+D12073*($A12074-$A12073)</f>
        <v>#NUM!</v>
      </c>
      <c r="E12074" s="0" t="e">
        <f aca="false">EXP(A12074)</f>
        <v>#NUM!</v>
      </c>
    </row>
    <row r="12075" customFormat="false" ht="15" hidden="false" customHeight="false" outlineLevel="0" collapsed="false">
      <c r="A12075" s="0" t="n">
        <v>2414.6</v>
      </c>
      <c r="B12075" s="0" t="n">
        <f aca="false">B12074-B12074*(A12075-A12074)</f>
        <v>1E-323</v>
      </c>
      <c r="C12075" s="0" t="n">
        <f aca="false">EXP(-A12075)</f>
        <v>0</v>
      </c>
      <c r="D12075" s="0" t="e">
        <f aca="false">D12074+D12074*($A12075-$A12074)</f>
        <v>#NUM!</v>
      </c>
      <c r="E12075" s="0" t="e">
        <f aca="false">EXP(A12075)</f>
        <v>#NUM!</v>
      </c>
    </row>
    <row r="12076" customFormat="false" ht="15" hidden="false" customHeight="false" outlineLevel="0" collapsed="false">
      <c r="A12076" s="0" t="n">
        <v>2414.8</v>
      </c>
      <c r="B12076" s="0" t="n">
        <f aca="false">B12075-B12075*(A12076-A12075)</f>
        <v>1E-323</v>
      </c>
      <c r="C12076" s="0" t="n">
        <f aca="false">EXP(-A12076)</f>
        <v>0</v>
      </c>
      <c r="D12076" s="0" t="e">
        <f aca="false">D12075+D12075*($A12076-$A12075)</f>
        <v>#NUM!</v>
      </c>
      <c r="E12076" s="0" t="e">
        <f aca="false">EXP(A12076)</f>
        <v>#NUM!</v>
      </c>
    </row>
    <row r="12077" customFormat="false" ht="15" hidden="false" customHeight="false" outlineLevel="0" collapsed="false">
      <c r="A12077" s="0" t="n">
        <v>2415</v>
      </c>
      <c r="B12077" s="0" t="n">
        <f aca="false">B12076-B12076*(A12077-A12076)</f>
        <v>1E-323</v>
      </c>
      <c r="C12077" s="0" t="n">
        <f aca="false">EXP(-A12077)</f>
        <v>0</v>
      </c>
      <c r="D12077" s="0" t="e">
        <f aca="false">D12076+D12076*($A12077-$A12076)</f>
        <v>#NUM!</v>
      </c>
      <c r="E12077" s="0" t="e">
        <f aca="false">EXP(A12077)</f>
        <v>#NUM!</v>
      </c>
    </row>
    <row r="12078" customFormat="false" ht="15" hidden="false" customHeight="false" outlineLevel="0" collapsed="false">
      <c r="A12078" s="0" t="n">
        <v>2415.2</v>
      </c>
      <c r="B12078" s="0" t="n">
        <f aca="false">B12077-B12077*(A12078-A12077)</f>
        <v>1E-323</v>
      </c>
      <c r="C12078" s="0" t="n">
        <f aca="false">EXP(-A12078)</f>
        <v>0</v>
      </c>
      <c r="D12078" s="0" t="e">
        <f aca="false">D12077+D12077*($A12078-$A12077)</f>
        <v>#NUM!</v>
      </c>
      <c r="E12078" s="0" t="e">
        <f aca="false">EXP(A12078)</f>
        <v>#NUM!</v>
      </c>
    </row>
    <row r="12079" customFormat="false" ht="15" hidden="false" customHeight="false" outlineLevel="0" collapsed="false">
      <c r="A12079" s="0" t="n">
        <v>2415.4</v>
      </c>
      <c r="B12079" s="0" t="n">
        <f aca="false">B12078-B12078*(A12079-A12078)</f>
        <v>1E-323</v>
      </c>
      <c r="C12079" s="0" t="n">
        <f aca="false">EXP(-A12079)</f>
        <v>0</v>
      </c>
      <c r="D12079" s="0" t="e">
        <f aca="false">D12078+D12078*($A12079-$A12078)</f>
        <v>#NUM!</v>
      </c>
      <c r="E12079" s="0" t="e">
        <f aca="false">EXP(A12079)</f>
        <v>#NUM!</v>
      </c>
    </row>
    <row r="12080" customFormat="false" ht="15" hidden="false" customHeight="false" outlineLevel="0" collapsed="false">
      <c r="A12080" s="0" t="n">
        <v>2415.6</v>
      </c>
      <c r="B12080" s="0" t="n">
        <f aca="false">B12079-B12079*(A12080-A12079)</f>
        <v>1E-323</v>
      </c>
      <c r="C12080" s="0" t="n">
        <f aca="false">EXP(-A12080)</f>
        <v>0</v>
      </c>
      <c r="D12080" s="0" t="e">
        <f aca="false">D12079+D12079*($A12080-$A12079)</f>
        <v>#NUM!</v>
      </c>
      <c r="E12080" s="0" t="e">
        <f aca="false">EXP(A12080)</f>
        <v>#NUM!</v>
      </c>
    </row>
    <row r="12081" customFormat="false" ht="15" hidden="false" customHeight="false" outlineLevel="0" collapsed="false">
      <c r="A12081" s="0" t="n">
        <v>2415.8</v>
      </c>
      <c r="B12081" s="0" t="n">
        <f aca="false">B12080-B12080*(A12081-A12080)</f>
        <v>1E-323</v>
      </c>
      <c r="C12081" s="0" t="n">
        <f aca="false">EXP(-A12081)</f>
        <v>0</v>
      </c>
      <c r="D12081" s="0" t="e">
        <f aca="false">D12080+D12080*($A12081-$A12080)</f>
        <v>#NUM!</v>
      </c>
      <c r="E12081" s="0" t="e">
        <f aca="false">EXP(A12081)</f>
        <v>#NUM!</v>
      </c>
    </row>
    <row r="12082" customFormat="false" ht="15" hidden="false" customHeight="false" outlineLevel="0" collapsed="false">
      <c r="A12082" s="0" t="n">
        <v>2416</v>
      </c>
      <c r="B12082" s="0" t="n">
        <f aca="false">B12081-B12081*(A12082-A12081)</f>
        <v>1E-323</v>
      </c>
      <c r="C12082" s="0" t="n">
        <f aca="false">EXP(-A12082)</f>
        <v>0</v>
      </c>
      <c r="D12082" s="0" t="e">
        <f aca="false">D12081+D12081*($A12082-$A12081)</f>
        <v>#NUM!</v>
      </c>
      <c r="E12082" s="0" t="e">
        <f aca="false">EXP(A12082)</f>
        <v>#NUM!</v>
      </c>
    </row>
    <row r="12083" customFormat="false" ht="15" hidden="false" customHeight="false" outlineLevel="0" collapsed="false">
      <c r="A12083" s="0" t="n">
        <v>2416.2</v>
      </c>
      <c r="B12083" s="0" t="n">
        <f aca="false">B12082-B12082*(A12083-A12082)</f>
        <v>1E-323</v>
      </c>
      <c r="C12083" s="0" t="n">
        <f aca="false">EXP(-A12083)</f>
        <v>0</v>
      </c>
      <c r="D12083" s="0" t="e">
        <f aca="false">D12082+D12082*($A12083-$A12082)</f>
        <v>#NUM!</v>
      </c>
      <c r="E12083" s="0" t="e">
        <f aca="false">EXP(A12083)</f>
        <v>#NUM!</v>
      </c>
    </row>
    <row r="12084" customFormat="false" ht="15" hidden="false" customHeight="false" outlineLevel="0" collapsed="false">
      <c r="A12084" s="0" t="n">
        <v>2416.4</v>
      </c>
      <c r="B12084" s="0" t="n">
        <f aca="false">B12083-B12083*(A12084-A12083)</f>
        <v>1E-323</v>
      </c>
      <c r="C12084" s="0" t="n">
        <f aca="false">EXP(-A12084)</f>
        <v>0</v>
      </c>
      <c r="D12084" s="0" t="e">
        <f aca="false">D12083+D12083*($A12084-$A12083)</f>
        <v>#NUM!</v>
      </c>
      <c r="E12084" s="0" t="e">
        <f aca="false">EXP(A12084)</f>
        <v>#NUM!</v>
      </c>
    </row>
    <row r="12085" customFormat="false" ht="15" hidden="false" customHeight="false" outlineLevel="0" collapsed="false">
      <c r="A12085" s="0" t="n">
        <v>2416.6</v>
      </c>
      <c r="B12085" s="0" t="n">
        <f aca="false">B12084-B12084*(A12085-A12084)</f>
        <v>1E-323</v>
      </c>
      <c r="C12085" s="0" t="n">
        <f aca="false">EXP(-A12085)</f>
        <v>0</v>
      </c>
      <c r="D12085" s="0" t="e">
        <f aca="false">D12084+D12084*($A12085-$A12084)</f>
        <v>#NUM!</v>
      </c>
      <c r="E12085" s="0" t="e">
        <f aca="false">EXP(A12085)</f>
        <v>#NUM!</v>
      </c>
    </row>
    <row r="12086" customFormat="false" ht="15" hidden="false" customHeight="false" outlineLevel="0" collapsed="false">
      <c r="A12086" s="0" t="n">
        <v>2416.8</v>
      </c>
      <c r="B12086" s="0" t="n">
        <f aca="false">B12085-B12085*(A12086-A12085)</f>
        <v>1E-323</v>
      </c>
      <c r="C12086" s="0" t="n">
        <f aca="false">EXP(-A12086)</f>
        <v>0</v>
      </c>
      <c r="D12086" s="0" t="e">
        <f aca="false">D12085+D12085*($A12086-$A12085)</f>
        <v>#NUM!</v>
      </c>
      <c r="E12086" s="0" t="e">
        <f aca="false">EXP(A12086)</f>
        <v>#NUM!</v>
      </c>
    </row>
    <row r="12087" customFormat="false" ht="15" hidden="false" customHeight="false" outlineLevel="0" collapsed="false">
      <c r="A12087" s="0" t="n">
        <v>2417</v>
      </c>
      <c r="B12087" s="0" t="n">
        <f aca="false">B12086-B12086*(A12087-A12086)</f>
        <v>1E-323</v>
      </c>
      <c r="C12087" s="0" t="n">
        <f aca="false">EXP(-A12087)</f>
        <v>0</v>
      </c>
      <c r="D12087" s="0" t="e">
        <f aca="false">D12086+D12086*($A12087-$A12086)</f>
        <v>#NUM!</v>
      </c>
      <c r="E12087" s="0" t="e">
        <f aca="false">EXP(A12087)</f>
        <v>#NUM!</v>
      </c>
    </row>
    <row r="12088" customFormat="false" ht="15" hidden="false" customHeight="false" outlineLevel="0" collapsed="false">
      <c r="A12088" s="0" t="n">
        <v>2417.2</v>
      </c>
      <c r="B12088" s="0" t="n">
        <f aca="false">B12087-B12087*(A12088-A12087)</f>
        <v>1E-323</v>
      </c>
      <c r="C12088" s="0" t="n">
        <f aca="false">EXP(-A12088)</f>
        <v>0</v>
      </c>
      <c r="D12088" s="0" t="e">
        <f aca="false">D12087+D12087*($A12088-$A12087)</f>
        <v>#NUM!</v>
      </c>
      <c r="E12088" s="0" t="e">
        <f aca="false">EXP(A12088)</f>
        <v>#NUM!</v>
      </c>
    </row>
    <row r="12089" customFormat="false" ht="15" hidden="false" customHeight="false" outlineLevel="0" collapsed="false">
      <c r="A12089" s="0" t="n">
        <v>2417.4</v>
      </c>
      <c r="B12089" s="0" t="n">
        <f aca="false">B12088-B12088*(A12089-A12088)</f>
        <v>1E-323</v>
      </c>
      <c r="C12089" s="0" t="n">
        <f aca="false">EXP(-A12089)</f>
        <v>0</v>
      </c>
      <c r="D12089" s="0" t="e">
        <f aca="false">D12088+D12088*($A12089-$A12088)</f>
        <v>#NUM!</v>
      </c>
      <c r="E12089" s="0" t="e">
        <f aca="false">EXP(A12089)</f>
        <v>#NUM!</v>
      </c>
    </row>
    <row r="12090" customFormat="false" ht="15" hidden="false" customHeight="false" outlineLevel="0" collapsed="false">
      <c r="A12090" s="0" t="n">
        <v>2417.6</v>
      </c>
      <c r="B12090" s="0" t="n">
        <f aca="false">B12089-B12089*(A12090-A12089)</f>
        <v>1E-323</v>
      </c>
      <c r="C12090" s="0" t="n">
        <f aca="false">EXP(-A12090)</f>
        <v>0</v>
      </c>
      <c r="D12090" s="0" t="e">
        <f aca="false">D12089+D12089*($A12090-$A12089)</f>
        <v>#NUM!</v>
      </c>
      <c r="E12090" s="0" t="e">
        <f aca="false">EXP(A12090)</f>
        <v>#NUM!</v>
      </c>
    </row>
    <row r="12091" customFormat="false" ht="15" hidden="false" customHeight="false" outlineLevel="0" collapsed="false">
      <c r="A12091" s="0" t="n">
        <v>2417.8</v>
      </c>
      <c r="B12091" s="0" t="n">
        <f aca="false">B12090-B12090*(A12091-A12090)</f>
        <v>1E-323</v>
      </c>
      <c r="C12091" s="0" t="n">
        <f aca="false">EXP(-A12091)</f>
        <v>0</v>
      </c>
      <c r="D12091" s="0" t="e">
        <f aca="false">D12090+D12090*($A12091-$A12090)</f>
        <v>#NUM!</v>
      </c>
      <c r="E12091" s="0" t="e">
        <f aca="false">EXP(A12091)</f>
        <v>#NUM!</v>
      </c>
    </row>
    <row r="12092" customFormat="false" ht="15" hidden="false" customHeight="false" outlineLevel="0" collapsed="false">
      <c r="A12092" s="0" t="n">
        <v>2418</v>
      </c>
      <c r="B12092" s="0" t="n">
        <f aca="false">B12091-B12091*(A12092-A12091)</f>
        <v>1E-323</v>
      </c>
      <c r="C12092" s="0" t="n">
        <f aca="false">EXP(-A12092)</f>
        <v>0</v>
      </c>
      <c r="D12092" s="0" t="e">
        <f aca="false">D12091+D12091*($A12092-$A12091)</f>
        <v>#NUM!</v>
      </c>
      <c r="E12092" s="0" t="e">
        <f aca="false">EXP(A12092)</f>
        <v>#NUM!</v>
      </c>
    </row>
    <row r="12093" customFormat="false" ht="15" hidden="false" customHeight="false" outlineLevel="0" collapsed="false">
      <c r="A12093" s="0" t="n">
        <v>2418.2</v>
      </c>
      <c r="B12093" s="0" t="n">
        <f aca="false">B12092-B12092*(A12093-A12092)</f>
        <v>1E-323</v>
      </c>
      <c r="C12093" s="0" t="n">
        <f aca="false">EXP(-A12093)</f>
        <v>0</v>
      </c>
      <c r="D12093" s="0" t="e">
        <f aca="false">D12092+D12092*($A12093-$A12092)</f>
        <v>#NUM!</v>
      </c>
      <c r="E12093" s="0" t="e">
        <f aca="false">EXP(A12093)</f>
        <v>#NUM!</v>
      </c>
    </row>
    <row r="12094" customFormat="false" ht="15" hidden="false" customHeight="false" outlineLevel="0" collapsed="false">
      <c r="A12094" s="0" t="n">
        <v>2418.4</v>
      </c>
      <c r="B12094" s="0" t="n">
        <f aca="false">B12093-B12093*(A12094-A12093)</f>
        <v>1E-323</v>
      </c>
      <c r="C12094" s="0" t="n">
        <f aca="false">EXP(-A12094)</f>
        <v>0</v>
      </c>
      <c r="D12094" s="0" t="e">
        <f aca="false">D12093+D12093*($A12094-$A12093)</f>
        <v>#NUM!</v>
      </c>
      <c r="E12094" s="0" t="e">
        <f aca="false">EXP(A12094)</f>
        <v>#NUM!</v>
      </c>
    </row>
    <row r="12095" customFormat="false" ht="15" hidden="false" customHeight="false" outlineLevel="0" collapsed="false">
      <c r="A12095" s="0" t="n">
        <v>2418.6</v>
      </c>
      <c r="B12095" s="0" t="n">
        <f aca="false">B12094-B12094*(A12095-A12094)</f>
        <v>1E-323</v>
      </c>
      <c r="C12095" s="0" t="n">
        <f aca="false">EXP(-A12095)</f>
        <v>0</v>
      </c>
      <c r="D12095" s="0" t="e">
        <f aca="false">D12094+D12094*($A12095-$A12094)</f>
        <v>#NUM!</v>
      </c>
      <c r="E12095" s="0" t="e">
        <f aca="false">EXP(A12095)</f>
        <v>#NUM!</v>
      </c>
    </row>
    <row r="12096" customFormat="false" ht="15" hidden="false" customHeight="false" outlineLevel="0" collapsed="false">
      <c r="A12096" s="0" t="n">
        <v>2418.8</v>
      </c>
      <c r="B12096" s="0" t="n">
        <f aca="false">B12095-B12095*(A12096-A12095)</f>
        <v>1E-323</v>
      </c>
      <c r="C12096" s="0" t="n">
        <f aca="false">EXP(-A12096)</f>
        <v>0</v>
      </c>
      <c r="D12096" s="0" t="e">
        <f aca="false">D12095+D12095*($A12096-$A12095)</f>
        <v>#NUM!</v>
      </c>
      <c r="E12096" s="0" t="e">
        <f aca="false">EXP(A12096)</f>
        <v>#NUM!</v>
      </c>
    </row>
    <row r="12097" customFormat="false" ht="15" hidden="false" customHeight="false" outlineLevel="0" collapsed="false">
      <c r="A12097" s="0" t="n">
        <v>2419</v>
      </c>
      <c r="B12097" s="0" t="n">
        <f aca="false">B12096-B12096*(A12097-A12096)</f>
        <v>1E-323</v>
      </c>
      <c r="C12097" s="0" t="n">
        <f aca="false">EXP(-A12097)</f>
        <v>0</v>
      </c>
      <c r="D12097" s="0" t="e">
        <f aca="false">D12096+D12096*($A12097-$A12096)</f>
        <v>#NUM!</v>
      </c>
      <c r="E12097" s="0" t="e">
        <f aca="false">EXP(A12097)</f>
        <v>#NUM!</v>
      </c>
    </row>
    <row r="12098" customFormat="false" ht="15" hidden="false" customHeight="false" outlineLevel="0" collapsed="false">
      <c r="A12098" s="0" t="n">
        <v>2419.2</v>
      </c>
      <c r="B12098" s="0" t="n">
        <f aca="false">B12097-B12097*(A12098-A12097)</f>
        <v>1E-323</v>
      </c>
      <c r="C12098" s="0" t="n">
        <f aca="false">EXP(-A12098)</f>
        <v>0</v>
      </c>
      <c r="D12098" s="0" t="e">
        <f aca="false">D12097+D12097*($A12098-$A12097)</f>
        <v>#NUM!</v>
      </c>
      <c r="E12098" s="0" t="e">
        <f aca="false">EXP(A12098)</f>
        <v>#NUM!</v>
      </c>
    </row>
    <row r="12099" customFormat="false" ht="15" hidden="false" customHeight="false" outlineLevel="0" collapsed="false">
      <c r="A12099" s="0" t="n">
        <v>2419.4</v>
      </c>
      <c r="B12099" s="0" t="n">
        <f aca="false">B12098-B12098*(A12099-A12098)</f>
        <v>1E-323</v>
      </c>
      <c r="C12099" s="0" t="n">
        <f aca="false">EXP(-A12099)</f>
        <v>0</v>
      </c>
      <c r="D12099" s="0" t="e">
        <f aca="false">D12098+D12098*($A12099-$A12098)</f>
        <v>#NUM!</v>
      </c>
      <c r="E12099" s="0" t="e">
        <f aca="false">EXP(A12099)</f>
        <v>#NUM!</v>
      </c>
    </row>
    <row r="12100" customFormat="false" ht="15" hidden="false" customHeight="false" outlineLevel="0" collapsed="false">
      <c r="A12100" s="0" t="n">
        <v>2419.6</v>
      </c>
      <c r="B12100" s="0" t="n">
        <f aca="false">B12099-B12099*(A12100-A12099)</f>
        <v>1E-323</v>
      </c>
      <c r="C12100" s="0" t="n">
        <f aca="false">EXP(-A12100)</f>
        <v>0</v>
      </c>
      <c r="D12100" s="0" t="e">
        <f aca="false">D12099+D12099*($A12100-$A12099)</f>
        <v>#NUM!</v>
      </c>
      <c r="E12100" s="0" t="e">
        <f aca="false">EXP(A12100)</f>
        <v>#NUM!</v>
      </c>
    </row>
    <row r="12101" customFormat="false" ht="15" hidden="false" customHeight="false" outlineLevel="0" collapsed="false">
      <c r="A12101" s="0" t="n">
        <v>2419.8</v>
      </c>
      <c r="B12101" s="0" t="n">
        <f aca="false">B12100-B12100*(A12101-A12100)</f>
        <v>1E-323</v>
      </c>
      <c r="C12101" s="0" t="n">
        <f aca="false">EXP(-A12101)</f>
        <v>0</v>
      </c>
      <c r="D12101" s="0" t="e">
        <f aca="false">D12100+D12100*($A12101-$A12100)</f>
        <v>#NUM!</v>
      </c>
      <c r="E12101" s="0" t="e">
        <f aca="false">EXP(A12101)</f>
        <v>#NUM!</v>
      </c>
    </row>
    <row r="12102" customFormat="false" ht="15" hidden="false" customHeight="false" outlineLevel="0" collapsed="false">
      <c r="A12102" s="0" t="n">
        <v>2420</v>
      </c>
      <c r="B12102" s="0" t="n">
        <f aca="false">B12101-B12101*(A12102-A12101)</f>
        <v>1E-323</v>
      </c>
      <c r="C12102" s="0" t="n">
        <f aca="false">EXP(-A12102)</f>
        <v>0</v>
      </c>
      <c r="D12102" s="0" t="e">
        <f aca="false">D12101+D12101*($A12102-$A12101)</f>
        <v>#NUM!</v>
      </c>
      <c r="E12102" s="0" t="e">
        <f aca="false">EXP(A12102)</f>
        <v>#NUM!</v>
      </c>
    </row>
    <row r="12103" customFormat="false" ht="15" hidden="false" customHeight="false" outlineLevel="0" collapsed="false">
      <c r="A12103" s="0" t="n">
        <v>2420.2</v>
      </c>
      <c r="B12103" s="0" t="n">
        <f aca="false">B12102-B12102*(A12103-A12102)</f>
        <v>1E-323</v>
      </c>
      <c r="C12103" s="0" t="n">
        <f aca="false">EXP(-A12103)</f>
        <v>0</v>
      </c>
      <c r="D12103" s="0" t="e">
        <f aca="false">D12102+D12102*($A12103-$A12102)</f>
        <v>#NUM!</v>
      </c>
      <c r="E12103" s="0" t="e">
        <f aca="false">EXP(A12103)</f>
        <v>#NUM!</v>
      </c>
    </row>
    <row r="12104" customFormat="false" ht="15" hidden="false" customHeight="false" outlineLevel="0" collapsed="false">
      <c r="A12104" s="0" t="n">
        <v>2420.4</v>
      </c>
      <c r="B12104" s="0" t="n">
        <f aca="false">B12103-B12103*(A12104-A12103)</f>
        <v>1E-323</v>
      </c>
      <c r="C12104" s="0" t="n">
        <f aca="false">EXP(-A12104)</f>
        <v>0</v>
      </c>
      <c r="D12104" s="0" t="e">
        <f aca="false">D12103+D12103*($A12104-$A12103)</f>
        <v>#NUM!</v>
      </c>
      <c r="E12104" s="0" t="e">
        <f aca="false">EXP(A12104)</f>
        <v>#NUM!</v>
      </c>
    </row>
    <row r="12105" customFormat="false" ht="15" hidden="false" customHeight="false" outlineLevel="0" collapsed="false">
      <c r="A12105" s="0" t="n">
        <v>2420.6</v>
      </c>
      <c r="B12105" s="0" t="n">
        <f aca="false">B12104-B12104*(A12105-A12104)</f>
        <v>1E-323</v>
      </c>
      <c r="C12105" s="0" t="n">
        <f aca="false">EXP(-A12105)</f>
        <v>0</v>
      </c>
      <c r="D12105" s="0" t="e">
        <f aca="false">D12104+D12104*($A12105-$A12104)</f>
        <v>#NUM!</v>
      </c>
      <c r="E12105" s="0" t="e">
        <f aca="false">EXP(A12105)</f>
        <v>#NUM!</v>
      </c>
    </row>
    <row r="12106" customFormat="false" ht="15" hidden="false" customHeight="false" outlineLevel="0" collapsed="false">
      <c r="A12106" s="0" t="n">
        <v>2420.8</v>
      </c>
      <c r="B12106" s="0" t="n">
        <f aca="false">B12105-B12105*(A12106-A12105)</f>
        <v>1E-323</v>
      </c>
      <c r="C12106" s="0" t="n">
        <f aca="false">EXP(-A12106)</f>
        <v>0</v>
      </c>
      <c r="D12106" s="0" t="e">
        <f aca="false">D12105+D12105*($A12106-$A12105)</f>
        <v>#NUM!</v>
      </c>
      <c r="E12106" s="0" t="e">
        <f aca="false">EXP(A12106)</f>
        <v>#NUM!</v>
      </c>
    </row>
    <row r="12107" customFormat="false" ht="15" hidden="false" customHeight="false" outlineLevel="0" collapsed="false">
      <c r="A12107" s="0" t="n">
        <v>2421</v>
      </c>
      <c r="B12107" s="0" t="n">
        <f aca="false">B12106-B12106*(A12107-A12106)</f>
        <v>1E-323</v>
      </c>
      <c r="C12107" s="0" t="n">
        <f aca="false">EXP(-A12107)</f>
        <v>0</v>
      </c>
      <c r="D12107" s="0" t="e">
        <f aca="false">D12106+D12106*($A12107-$A12106)</f>
        <v>#NUM!</v>
      </c>
      <c r="E12107" s="0" t="e">
        <f aca="false">EXP(A12107)</f>
        <v>#NUM!</v>
      </c>
    </row>
    <row r="12108" customFormat="false" ht="15" hidden="false" customHeight="false" outlineLevel="0" collapsed="false">
      <c r="A12108" s="0" t="n">
        <v>2421.2</v>
      </c>
      <c r="B12108" s="0" t="n">
        <f aca="false">B12107-B12107*(A12108-A12107)</f>
        <v>1E-323</v>
      </c>
      <c r="C12108" s="0" t="n">
        <f aca="false">EXP(-A12108)</f>
        <v>0</v>
      </c>
      <c r="D12108" s="0" t="e">
        <f aca="false">D12107+D12107*($A12108-$A12107)</f>
        <v>#NUM!</v>
      </c>
      <c r="E12108" s="0" t="e">
        <f aca="false">EXP(A12108)</f>
        <v>#NUM!</v>
      </c>
    </row>
    <row r="12109" customFormat="false" ht="15" hidden="false" customHeight="false" outlineLevel="0" collapsed="false">
      <c r="A12109" s="0" t="n">
        <v>2421.4</v>
      </c>
      <c r="B12109" s="0" t="n">
        <f aca="false">B12108-B12108*(A12109-A12108)</f>
        <v>1E-323</v>
      </c>
      <c r="C12109" s="0" t="n">
        <f aca="false">EXP(-A12109)</f>
        <v>0</v>
      </c>
      <c r="D12109" s="0" t="e">
        <f aca="false">D12108+D12108*($A12109-$A12108)</f>
        <v>#NUM!</v>
      </c>
      <c r="E12109" s="0" t="e">
        <f aca="false">EXP(A12109)</f>
        <v>#NUM!</v>
      </c>
    </row>
    <row r="12110" customFormat="false" ht="15" hidden="false" customHeight="false" outlineLevel="0" collapsed="false">
      <c r="A12110" s="0" t="n">
        <v>2421.6</v>
      </c>
      <c r="B12110" s="0" t="n">
        <f aca="false">B12109-B12109*(A12110-A12109)</f>
        <v>1E-323</v>
      </c>
      <c r="C12110" s="0" t="n">
        <f aca="false">EXP(-A12110)</f>
        <v>0</v>
      </c>
      <c r="D12110" s="0" t="e">
        <f aca="false">D12109+D12109*($A12110-$A12109)</f>
        <v>#NUM!</v>
      </c>
      <c r="E12110" s="0" t="e">
        <f aca="false">EXP(A12110)</f>
        <v>#NUM!</v>
      </c>
    </row>
    <row r="12111" customFormat="false" ht="15" hidden="false" customHeight="false" outlineLevel="0" collapsed="false">
      <c r="A12111" s="0" t="n">
        <v>2421.8</v>
      </c>
      <c r="B12111" s="0" t="n">
        <f aca="false">B12110-B12110*(A12111-A12110)</f>
        <v>1E-323</v>
      </c>
      <c r="C12111" s="0" t="n">
        <f aca="false">EXP(-A12111)</f>
        <v>0</v>
      </c>
      <c r="D12111" s="0" t="e">
        <f aca="false">D12110+D12110*($A12111-$A12110)</f>
        <v>#NUM!</v>
      </c>
      <c r="E12111" s="0" t="e">
        <f aca="false">EXP(A12111)</f>
        <v>#NUM!</v>
      </c>
    </row>
    <row r="12112" customFormat="false" ht="15" hidden="false" customHeight="false" outlineLevel="0" collapsed="false">
      <c r="A12112" s="0" t="n">
        <v>2422</v>
      </c>
      <c r="B12112" s="0" t="n">
        <f aca="false">B12111-B12111*(A12112-A12111)</f>
        <v>1E-323</v>
      </c>
      <c r="C12112" s="0" t="n">
        <f aca="false">EXP(-A12112)</f>
        <v>0</v>
      </c>
      <c r="D12112" s="0" t="e">
        <f aca="false">D12111+D12111*($A12112-$A12111)</f>
        <v>#NUM!</v>
      </c>
      <c r="E12112" s="0" t="e">
        <f aca="false">EXP(A12112)</f>
        <v>#NUM!</v>
      </c>
    </row>
    <row r="12113" customFormat="false" ht="15" hidden="false" customHeight="false" outlineLevel="0" collapsed="false">
      <c r="A12113" s="0" t="n">
        <v>2422.2</v>
      </c>
      <c r="B12113" s="0" t="n">
        <f aca="false">B12112-B12112*(A12113-A12112)</f>
        <v>1E-323</v>
      </c>
      <c r="C12113" s="0" t="n">
        <f aca="false">EXP(-A12113)</f>
        <v>0</v>
      </c>
      <c r="D12113" s="0" t="e">
        <f aca="false">D12112+D12112*($A12113-$A12112)</f>
        <v>#NUM!</v>
      </c>
      <c r="E12113" s="0" t="e">
        <f aca="false">EXP(A12113)</f>
        <v>#NUM!</v>
      </c>
    </row>
    <row r="12114" customFormat="false" ht="15" hidden="false" customHeight="false" outlineLevel="0" collapsed="false">
      <c r="A12114" s="0" t="n">
        <v>2422.4</v>
      </c>
      <c r="B12114" s="0" t="n">
        <f aca="false">B12113-B12113*(A12114-A12113)</f>
        <v>1E-323</v>
      </c>
      <c r="C12114" s="0" t="n">
        <f aca="false">EXP(-A12114)</f>
        <v>0</v>
      </c>
      <c r="D12114" s="0" t="e">
        <f aca="false">D12113+D12113*($A12114-$A12113)</f>
        <v>#NUM!</v>
      </c>
      <c r="E12114" s="0" t="e">
        <f aca="false">EXP(A12114)</f>
        <v>#NUM!</v>
      </c>
    </row>
    <row r="12115" customFormat="false" ht="15" hidden="false" customHeight="false" outlineLevel="0" collapsed="false">
      <c r="A12115" s="0" t="n">
        <v>2422.6</v>
      </c>
      <c r="B12115" s="0" t="n">
        <f aca="false">B12114-B12114*(A12115-A12114)</f>
        <v>1E-323</v>
      </c>
      <c r="C12115" s="0" t="n">
        <f aca="false">EXP(-A12115)</f>
        <v>0</v>
      </c>
      <c r="D12115" s="0" t="e">
        <f aca="false">D12114+D12114*($A12115-$A12114)</f>
        <v>#NUM!</v>
      </c>
      <c r="E12115" s="0" t="e">
        <f aca="false">EXP(A12115)</f>
        <v>#NUM!</v>
      </c>
    </row>
    <row r="12116" customFormat="false" ht="15" hidden="false" customHeight="false" outlineLevel="0" collapsed="false">
      <c r="A12116" s="0" t="n">
        <v>2422.8</v>
      </c>
      <c r="B12116" s="0" t="n">
        <f aca="false">B12115-B12115*(A12116-A12115)</f>
        <v>1E-323</v>
      </c>
      <c r="C12116" s="0" t="n">
        <f aca="false">EXP(-A12116)</f>
        <v>0</v>
      </c>
      <c r="D12116" s="0" t="e">
        <f aca="false">D12115+D12115*($A12116-$A12115)</f>
        <v>#NUM!</v>
      </c>
      <c r="E12116" s="0" t="e">
        <f aca="false">EXP(A12116)</f>
        <v>#NUM!</v>
      </c>
    </row>
    <row r="12117" customFormat="false" ht="15" hidden="false" customHeight="false" outlineLevel="0" collapsed="false">
      <c r="A12117" s="0" t="n">
        <v>2423</v>
      </c>
      <c r="B12117" s="0" t="n">
        <f aca="false">B12116-B12116*(A12117-A12116)</f>
        <v>1E-323</v>
      </c>
      <c r="C12117" s="0" t="n">
        <f aca="false">EXP(-A12117)</f>
        <v>0</v>
      </c>
      <c r="D12117" s="0" t="e">
        <f aca="false">D12116+D12116*($A12117-$A12116)</f>
        <v>#NUM!</v>
      </c>
      <c r="E12117" s="0" t="e">
        <f aca="false">EXP(A12117)</f>
        <v>#NUM!</v>
      </c>
    </row>
    <row r="12118" customFormat="false" ht="15" hidden="false" customHeight="false" outlineLevel="0" collapsed="false">
      <c r="A12118" s="0" t="n">
        <v>2423.2</v>
      </c>
      <c r="B12118" s="0" t="n">
        <f aca="false">B12117-B12117*(A12118-A12117)</f>
        <v>1E-323</v>
      </c>
      <c r="C12118" s="0" t="n">
        <f aca="false">EXP(-A12118)</f>
        <v>0</v>
      </c>
      <c r="D12118" s="0" t="e">
        <f aca="false">D12117+D12117*($A12118-$A12117)</f>
        <v>#NUM!</v>
      </c>
      <c r="E12118" s="0" t="e">
        <f aca="false">EXP(A12118)</f>
        <v>#NUM!</v>
      </c>
    </row>
    <row r="12119" customFormat="false" ht="15" hidden="false" customHeight="false" outlineLevel="0" collapsed="false">
      <c r="A12119" s="0" t="n">
        <v>2423.4</v>
      </c>
      <c r="B12119" s="0" t="n">
        <f aca="false">B12118-B12118*(A12119-A12118)</f>
        <v>1E-323</v>
      </c>
      <c r="C12119" s="0" t="n">
        <f aca="false">EXP(-A12119)</f>
        <v>0</v>
      </c>
      <c r="D12119" s="0" t="e">
        <f aca="false">D12118+D12118*($A12119-$A12118)</f>
        <v>#NUM!</v>
      </c>
      <c r="E12119" s="0" t="e">
        <f aca="false">EXP(A12119)</f>
        <v>#NUM!</v>
      </c>
    </row>
    <row r="12120" customFormat="false" ht="15" hidden="false" customHeight="false" outlineLevel="0" collapsed="false">
      <c r="A12120" s="0" t="n">
        <v>2423.6</v>
      </c>
      <c r="B12120" s="0" t="n">
        <f aca="false">B12119-B12119*(A12120-A12119)</f>
        <v>1E-323</v>
      </c>
      <c r="C12120" s="0" t="n">
        <f aca="false">EXP(-A12120)</f>
        <v>0</v>
      </c>
      <c r="D12120" s="0" t="e">
        <f aca="false">D12119+D12119*($A12120-$A12119)</f>
        <v>#NUM!</v>
      </c>
      <c r="E12120" s="0" t="e">
        <f aca="false">EXP(A12120)</f>
        <v>#NUM!</v>
      </c>
    </row>
    <row r="12121" customFormat="false" ht="15" hidden="false" customHeight="false" outlineLevel="0" collapsed="false">
      <c r="A12121" s="0" t="n">
        <v>2423.8</v>
      </c>
      <c r="B12121" s="0" t="n">
        <f aca="false">B12120-B12120*(A12121-A12120)</f>
        <v>1E-323</v>
      </c>
      <c r="C12121" s="0" t="n">
        <f aca="false">EXP(-A12121)</f>
        <v>0</v>
      </c>
      <c r="D12121" s="0" t="e">
        <f aca="false">D12120+D12120*($A12121-$A12120)</f>
        <v>#NUM!</v>
      </c>
      <c r="E12121" s="0" t="e">
        <f aca="false">EXP(A12121)</f>
        <v>#NUM!</v>
      </c>
    </row>
    <row r="12122" customFormat="false" ht="15" hidden="false" customHeight="false" outlineLevel="0" collapsed="false">
      <c r="A12122" s="0" t="n">
        <v>2424</v>
      </c>
      <c r="B12122" s="0" t="n">
        <f aca="false">B12121-B12121*(A12122-A12121)</f>
        <v>1E-323</v>
      </c>
      <c r="C12122" s="0" t="n">
        <f aca="false">EXP(-A12122)</f>
        <v>0</v>
      </c>
      <c r="D12122" s="0" t="e">
        <f aca="false">D12121+D12121*($A12122-$A12121)</f>
        <v>#NUM!</v>
      </c>
      <c r="E12122" s="0" t="e">
        <f aca="false">EXP(A12122)</f>
        <v>#NUM!</v>
      </c>
    </row>
    <row r="12123" customFormat="false" ht="15" hidden="false" customHeight="false" outlineLevel="0" collapsed="false">
      <c r="A12123" s="0" t="n">
        <v>2424.2</v>
      </c>
      <c r="B12123" s="0" t="n">
        <f aca="false">B12122-B12122*(A12123-A12122)</f>
        <v>1E-323</v>
      </c>
      <c r="C12123" s="0" t="n">
        <f aca="false">EXP(-A12123)</f>
        <v>0</v>
      </c>
      <c r="D12123" s="0" t="e">
        <f aca="false">D12122+D12122*($A12123-$A12122)</f>
        <v>#NUM!</v>
      </c>
      <c r="E12123" s="0" t="e">
        <f aca="false">EXP(A12123)</f>
        <v>#NUM!</v>
      </c>
    </row>
    <row r="12124" customFormat="false" ht="15" hidden="false" customHeight="false" outlineLevel="0" collapsed="false">
      <c r="A12124" s="0" t="n">
        <v>2424.4</v>
      </c>
      <c r="B12124" s="0" t="n">
        <f aca="false">B12123-B12123*(A12124-A12123)</f>
        <v>1E-323</v>
      </c>
      <c r="C12124" s="0" t="n">
        <f aca="false">EXP(-A12124)</f>
        <v>0</v>
      </c>
      <c r="D12124" s="0" t="e">
        <f aca="false">D12123+D12123*($A12124-$A12123)</f>
        <v>#NUM!</v>
      </c>
      <c r="E12124" s="0" t="e">
        <f aca="false">EXP(A12124)</f>
        <v>#NUM!</v>
      </c>
    </row>
    <row r="12125" customFormat="false" ht="15" hidden="false" customHeight="false" outlineLevel="0" collapsed="false">
      <c r="A12125" s="0" t="n">
        <v>2424.6</v>
      </c>
      <c r="B12125" s="0" t="n">
        <f aca="false">B12124-B12124*(A12125-A12124)</f>
        <v>1E-323</v>
      </c>
      <c r="C12125" s="0" t="n">
        <f aca="false">EXP(-A12125)</f>
        <v>0</v>
      </c>
      <c r="D12125" s="0" t="e">
        <f aca="false">D12124+D12124*($A12125-$A12124)</f>
        <v>#NUM!</v>
      </c>
      <c r="E12125" s="0" t="e">
        <f aca="false">EXP(A12125)</f>
        <v>#NUM!</v>
      </c>
    </row>
    <row r="12126" customFormat="false" ht="15" hidden="false" customHeight="false" outlineLevel="0" collapsed="false">
      <c r="A12126" s="0" t="n">
        <v>2424.8</v>
      </c>
      <c r="B12126" s="0" t="n">
        <f aca="false">B12125-B12125*(A12126-A12125)</f>
        <v>1E-323</v>
      </c>
      <c r="C12126" s="0" t="n">
        <f aca="false">EXP(-A12126)</f>
        <v>0</v>
      </c>
      <c r="D12126" s="0" t="e">
        <f aca="false">D12125+D12125*($A12126-$A12125)</f>
        <v>#NUM!</v>
      </c>
      <c r="E12126" s="0" t="e">
        <f aca="false">EXP(A12126)</f>
        <v>#NUM!</v>
      </c>
    </row>
    <row r="12127" customFormat="false" ht="15" hidden="false" customHeight="false" outlineLevel="0" collapsed="false">
      <c r="A12127" s="0" t="n">
        <v>2425</v>
      </c>
      <c r="B12127" s="0" t="n">
        <f aca="false">B12126-B12126*(A12127-A12126)</f>
        <v>1E-323</v>
      </c>
      <c r="C12127" s="0" t="n">
        <f aca="false">EXP(-A12127)</f>
        <v>0</v>
      </c>
      <c r="D12127" s="0" t="e">
        <f aca="false">D12126+D12126*($A12127-$A12126)</f>
        <v>#NUM!</v>
      </c>
      <c r="E12127" s="0" t="e">
        <f aca="false">EXP(A12127)</f>
        <v>#NUM!</v>
      </c>
    </row>
    <row r="12128" customFormat="false" ht="15" hidden="false" customHeight="false" outlineLevel="0" collapsed="false">
      <c r="A12128" s="0" t="n">
        <v>2425.2</v>
      </c>
      <c r="B12128" s="0" t="n">
        <f aca="false">B12127-B12127*(A12128-A12127)</f>
        <v>1E-323</v>
      </c>
      <c r="C12128" s="0" t="n">
        <f aca="false">EXP(-A12128)</f>
        <v>0</v>
      </c>
      <c r="D12128" s="0" t="e">
        <f aca="false">D12127+D12127*($A12128-$A12127)</f>
        <v>#NUM!</v>
      </c>
      <c r="E12128" s="0" t="e">
        <f aca="false">EXP(A12128)</f>
        <v>#NUM!</v>
      </c>
    </row>
    <row r="12129" customFormat="false" ht="15" hidden="false" customHeight="false" outlineLevel="0" collapsed="false">
      <c r="A12129" s="0" t="n">
        <v>2425.4</v>
      </c>
      <c r="B12129" s="0" t="n">
        <f aca="false">B12128-B12128*(A12129-A12128)</f>
        <v>1E-323</v>
      </c>
      <c r="C12129" s="0" t="n">
        <f aca="false">EXP(-A12129)</f>
        <v>0</v>
      </c>
      <c r="D12129" s="0" t="e">
        <f aca="false">D12128+D12128*($A12129-$A12128)</f>
        <v>#NUM!</v>
      </c>
      <c r="E12129" s="0" t="e">
        <f aca="false">EXP(A12129)</f>
        <v>#NUM!</v>
      </c>
    </row>
    <row r="12130" customFormat="false" ht="15" hidden="false" customHeight="false" outlineLevel="0" collapsed="false">
      <c r="A12130" s="0" t="n">
        <v>2425.6</v>
      </c>
      <c r="B12130" s="0" t="n">
        <f aca="false">B12129-B12129*(A12130-A12129)</f>
        <v>1E-323</v>
      </c>
      <c r="C12130" s="0" t="n">
        <f aca="false">EXP(-A12130)</f>
        <v>0</v>
      </c>
      <c r="D12130" s="0" t="e">
        <f aca="false">D12129+D12129*($A12130-$A12129)</f>
        <v>#NUM!</v>
      </c>
      <c r="E12130" s="0" t="e">
        <f aca="false">EXP(A12130)</f>
        <v>#NUM!</v>
      </c>
    </row>
    <row r="12131" customFormat="false" ht="15" hidden="false" customHeight="false" outlineLevel="0" collapsed="false">
      <c r="A12131" s="0" t="n">
        <v>2425.8</v>
      </c>
      <c r="B12131" s="0" t="n">
        <f aca="false">B12130-B12130*(A12131-A12130)</f>
        <v>1E-323</v>
      </c>
      <c r="C12131" s="0" t="n">
        <f aca="false">EXP(-A12131)</f>
        <v>0</v>
      </c>
      <c r="D12131" s="0" t="e">
        <f aca="false">D12130+D12130*($A12131-$A12130)</f>
        <v>#NUM!</v>
      </c>
      <c r="E12131" s="0" t="e">
        <f aca="false">EXP(A12131)</f>
        <v>#NUM!</v>
      </c>
    </row>
    <row r="12132" customFormat="false" ht="15" hidden="false" customHeight="false" outlineLevel="0" collapsed="false">
      <c r="A12132" s="0" t="n">
        <v>2426</v>
      </c>
      <c r="B12132" s="0" t="n">
        <f aca="false">B12131-B12131*(A12132-A12131)</f>
        <v>1E-323</v>
      </c>
      <c r="C12132" s="0" t="n">
        <f aca="false">EXP(-A12132)</f>
        <v>0</v>
      </c>
      <c r="D12132" s="0" t="e">
        <f aca="false">D12131+D12131*($A12132-$A12131)</f>
        <v>#NUM!</v>
      </c>
      <c r="E12132" s="0" t="e">
        <f aca="false">EXP(A12132)</f>
        <v>#NUM!</v>
      </c>
    </row>
    <row r="12133" customFormat="false" ht="15" hidden="false" customHeight="false" outlineLevel="0" collapsed="false">
      <c r="A12133" s="0" t="n">
        <v>2426.2</v>
      </c>
      <c r="B12133" s="0" t="n">
        <f aca="false">B12132-B12132*(A12133-A12132)</f>
        <v>1E-323</v>
      </c>
      <c r="C12133" s="0" t="n">
        <f aca="false">EXP(-A12133)</f>
        <v>0</v>
      </c>
      <c r="D12133" s="0" t="e">
        <f aca="false">D12132+D12132*($A12133-$A12132)</f>
        <v>#NUM!</v>
      </c>
      <c r="E12133" s="0" t="e">
        <f aca="false">EXP(A12133)</f>
        <v>#NUM!</v>
      </c>
    </row>
    <row r="12134" customFormat="false" ht="15" hidden="false" customHeight="false" outlineLevel="0" collapsed="false">
      <c r="A12134" s="0" t="n">
        <v>2426.4</v>
      </c>
      <c r="B12134" s="0" t="n">
        <f aca="false">B12133-B12133*(A12134-A12133)</f>
        <v>1E-323</v>
      </c>
      <c r="C12134" s="0" t="n">
        <f aca="false">EXP(-A12134)</f>
        <v>0</v>
      </c>
      <c r="D12134" s="0" t="e">
        <f aca="false">D12133+D12133*($A12134-$A12133)</f>
        <v>#NUM!</v>
      </c>
      <c r="E12134" s="0" t="e">
        <f aca="false">EXP(A12134)</f>
        <v>#NUM!</v>
      </c>
    </row>
    <row r="12135" customFormat="false" ht="15" hidden="false" customHeight="false" outlineLevel="0" collapsed="false">
      <c r="A12135" s="0" t="n">
        <v>2426.6</v>
      </c>
      <c r="B12135" s="0" t="n">
        <f aca="false">B12134-B12134*(A12135-A12134)</f>
        <v>1E-323</v>
      </c>
      <c r="C12135" s="0" t="n">
        <f aca="false">EXP(-A12135)</f>
        <v>0</v>
      </c>
      <c r="D12135" s="0" t="e">
        <f aca="false">D12134+D12134*($A12135-$A12134)</f>
        <v>#NUM!</v>
      </c>
      <c r="E12135" s="0" t="e">
        <f aca="false">EXP(A12135)</f>
        <v>#NUM!</v>
      </c>
    </row>
    <row r="12136" customFormat="false" ht="15" hidden="false" customHeight="false" outlineLevel="0" collapsed="false">
      <c r="A12136" s="0" t="n">
        <v>2426.8</v>
      </c>
      <c r="B12136" s="0" t="n">
        <f aca="false">B12135-B12135*(A12136-A12135)</f>
        <v>1E-323</v>
      </c>
      <c r="C12136" s="0" t="n">
        <f aca="false">EXP(-A12136)</f>
        <v>0</v>
      </c>
      <c r="D12136" s="0" t="e">
        <f aca="false">D12135+D12135*($A12136-$A12135)</f>
        <v>#NUM!</v>
      </c>
      <c r="E12136" s="0" t="e">
        <f aca="false">EXP(A12136)</f>
        <v>#NUM!</v>
      </c>
    </row>
    <row r="12137" customFormat="false" ht="15" hidden="false" customHeight="false" outlineLevel="0" collapsed="false">
      <c r="A12137" s="0" t="n">
        <v>2427</v>
      </c>
      <c r="B12137" s="0" t="n">
        <f aca="false">B12136-B12136*(A12137-A12136)</f>
        <v>1E-323</v>
      </c>
      <c r="C12137" s="0" t="n">
        <f aca="false">EXP(-A12137)</f>
        <v>0</v>
      </c>
      <c r="D12137" s="0" t="e">
        <f aca="false">D12136+D12136*($A12137-$A12136)</f>
        <v>#NUM!</v>
      </c>
      <c r="E12137" s="0" t="e">
        <f aca="false">EXP(A12137)</f>
        <v>#NUM!</v>
      </c>
    </row>
    <row r="12138" customFormat="false" ht="15" hidden="false" customHeight="false" outlineLevel="0" collapsed="false">
      <c r="A12138" s="0" t="n">
        <v>2427.2</v>
      </c>
      <c r="B12138" s="0" t="n">
        <f aca="false">B12137-B12137*(A12138-A12137)</f>
        <v>1E-323</v>
      </c>
      <c r="C12138" s="0" t="n">
        <f aca="false">EXP(-A12138)</f>
        <v>0</v>
      </c>
      <c r="D12138" s="0" t="e">
        <f aca="false">D12137+D12137*($A12138-$A12137)</f>
        <v>#NUM!</v>
      </c>
      <c r="E12138" s="0" t="e">
        <f aca="false">EXP(A12138)</f>
        <v>#NUM!</v>
      </c>
    </row>
    <row r="12139" customFormat="false" ht="15" hidden="false" customHeight="false" outlineLevel="0" collapsed="false">
      <c r="A12139" s="0" t="n">
        <v>2427.4</v>
      </c>
      <c r="B12139" s="0" t="n">
        <f aca="false">B12138-B12138*(A12139-A12138)</f>
        <v>1E-323</v>
      </c>
      <c r="C12139" s="0" t="n">
        <f aca="false">EXP(-A12139)</f>
        <v>0</v>
      </c>
      <c r="D12139" s="0" t="e">
        <f aca="false">D12138+D12138*($A12139-$A12138)</f>
        <v>#NUM!</v>
      </c>
      <c r="E12139" s="0" t="e">
        <f aca="false">EXP(A12139)</f>
        <v>#NUM!</v>
      </c>
    </row>
    <row r="12140" customFormat="false" ht="15" hidden="false" customHeight="false" outlineLevel="0" collapsed="false">
      <c r="A12140" s="0" t="n">
        <v>2427.6</v>
      </c>
      <c r="B12140" s="0" t="n">
        <f aca="false">B12139-B12139*(A12140-A12139)</f>
        <v>1E-323</v>
      </c>
      <c r="C12140" s="0" t="n">
        <f aca="false">EXP(-A12140)</f>
        <v>0</v>
      </c>
      <c r="D12140" s="0" t="e">
        <f aca="false">D12139+D12139*($A12140-$A12139)</f>
        <v>#NUM!</v>
      </c>
      <c r="E12140" s="0" t="e">
        <f aca="false">EXP(A12140)</f>
        <v>#NUM!</v>
      </c>
    </row>
    <row r="12141" customFormat="false" ht="15" hidden="false" customHeight="false" outlineLevel="0" collapsed="false">
      <c r="A12141" s="0" t="n">
        <v>2427.8</v>
      </c>
      <c r="B12141" s="0" t="n">
        <f aca="false">B12140-B12140*(A12141-A12140)</f>
        <v>1E-323</v>
      </c>
      <c r="C12141" s="0" t="n">
        <f aca="false">EXP(-A12141)</f>
        <v>0</v>
      </c>
      <c r="D12141" s="0" t="e">
        <f aca="false">D12140+D12140*($A12141-$A12140)</f>
        <v>#NUM!</v>
      </c>
      <c r="E12141" s="0" t="e">
        <f aca="false">EXP(A12141)</f>
        <v>#NUM!</v>
      </c>
    </row>
    <row r="12142" customFormat="false" ht="15" hidden="false" customHeight="false" outlineLevel="0" collapsed="false">
      <c r="A12142" s="0" t="n">
        <v>2428</v>
      </c>
      <c r="B12142" s="0" t="n">
        <f aca="false">B12141-B12141*(A12142-A12141)</f>
        <v>1E-323</v>
      </c>
      <c r="C12142" s="0" t="n">
        <f aca="false">EXP(-A12142)</f>
        <v>0</v>
      </c>
      <c r="D12142" s="0" t="e">
        <f aca="false">D12141+D12141*($A12142-$A12141)</f>
        <v>#NUM!</v>
      </c>
      <c r="E12142" s="0" t="e">
        <f aca="false">EXP(A12142)</f>
        <v>#NUM!</v>
      </c>
    </row>
    <row r="12143" customFormat="false" ht="15" hidden="false" customHeight="false" outlineLevel="0" collapsed="false">
      <c r="A12143" s="0" t="n">
        <v>2428.2</v>
      </c>
      <c r="B12143" s="0" t="n">
        <f aca="false">B12142-B12142*(A12143-A12142)</f>
        <v>1E-323</v>
      </c>
      <c r="C12143" s="0" t="n">
        <f aca="false">EXP(-A12143)</f>
        <v>0</v>
      </c>
      <c r="D12143" s="0" t="e">
        <f aca="false">D12142+D12142*($A12143-$A12142)</f>
        <v>#NUM!</v>
      </c>
      <c r="E12143" s="0" t="e">
        <f aca="false">EXP(A12143)</f>
        <v>#NUM!</v>
      </c>
    </row>
    <row r="12144" customFormat="false" ht="15" hidden="false" customHeight="false" outlineLevel="0" collapsed="false">
      <c r="A12144" s="0" t="n">
        <v>2428.4</v>
      </c>
      <c r="B12144" s="0" t="n">
        <f aca="false">B12143-B12143*(A12144-A12143)</f>
        <v>1E-323</v>
      </c>
      <c r="C12144" s="0" t="n">
        <f aca="false">EXP(-A12144)</f>
        <v>0</v>
      </c>
      <c r="D12144" s="0" t="e">
        <f aca="false">D12143+D12143*($A12144-$A12143)</f>
        <v>#NUM!</v>
      </c>
      <c r="E12144" s="0" t="e">
        <f aca="false">EXP(A12144)</f>
        <v>#NUM!</v>
      </c>
    </row>
    <row r="12145" customFormat="false" ht="15" hidden="false" customHeight="false" outlineLevel="0" collapsed="false">
      <c r="A12145" s="0" t="n">
        <v>2428.6</v>
      </c>
      <c r="B12145" s="0" t="n">
        <f aca="false">B12144-B12144*(A12145-A12144)</f>
        <v>1E-323</v>
      </c>
      <c r="C12145" s="0" t="n">
        <f aca="false">EXP(-A12145)</f>
        <v>0</v>
      </c>
      <c r="D12145" s="0" t="e">
        <f aca="false">D12144+D12144*($A12145-$A12144)</f>
        <v>#NUM!</v>
      </c>
      <c r="E12145" s="0" t="e">
        <f aca="false">EXP(A12145)</f>
        <v>#NUM!</v>
      </c>
    </row>
    <row r="12146" customFormat="false" ht="15" hidden="false" customHeight="false" outlineLevel="0" collapsed="false">
      <c r="A12146" s="0" t="n">
        <v>2428.8</v>
      </c>
      <c r="B12146" s="0" t="n">
        <f aca="false">B12145-B12145*(A12146-A12145)</f>
        <v>1E-323</v>
      </c>
      <c r="C12146" s="0" t="n">
        <f aca="false">EXP(-A12146)</f>
        <v>0</v>
      </c>
      <c r="D12146" s="0" t="e">
        <f aca="false">D12145+D12145*($A12146-$A12145)</f>
        <v>#NUM!</v>
      </c>
      <c r="E12146" s="0" t="e">
        <f aca="false">EXP(A12146)</f>
        <v>#NUM!</v>
      </c>
    </row>
    <row r="12147" customFormat="false" ht="15" hidden="false" customHeight="false" outlineLevel="0" collapsed="false">
      <c r="A12147" s="0" t="n">
        <v>2429</v>
      </c>
      <c r="B12147" s="0" t="n">
        <f aca="false">B12146-B12146*(A12147-A12146)</f>
        <v>1E-323</v>
      </c>
      <c r="C12147" s="0" t="n">
        <f aca="false">EXP(-A12147)</f>
        <v>0</v>
      </c>
      <c r="D12147" s="0" t="e">
        <f aca="false">D12146+D12146*($A12147-$A12146)</f>
        <v>#NUM!</v>
      </c>
      <c r="E12147" s="0" t="e">
        <f aca="false">EXP(A12147)</f>
        <v>#NUM!</v>
      </c>
    </row>
    <row r="12148" customFormat="false" ht="15" hidden="false" customHeight="false" outlineLevel="0" collapsed="false">
      <c r="A12148" s="0" t="n">
        <v>2429.2</v>
      </c>
      <c r="B12148" s="0" t="n">
        <f aca="false">B12147-B12147*(A12148-A12147)</f>
        <v>1E-323</v>
      </c>
      <c r="C12148" s="0" t="n">
        <f aca="false">EXP(-A12148)</f>
        <v>0</v>
      </c>
      <c r="D12148" s="0" t="e">
        <f aca="false">D12147+D12147*($A12148-$A12147)</f>
        <v>#NUM!</v>
      </c>
      <c r="E12148" s="0" t="e">
        <f aca="false">EXP(A12148)</f>
        <v>#NUM!</v>
      </c>
    </row>
    <row r="12149" customFormat="false" ht="15" hidden="false" customHeight="false" outlineLevel="0" collapsed="false">
      <c r="A12149" s="0" t="n">
        <v>2429.4</v>
      </c>
      <c r="B12149" s="0" t="n">
        <f aca="false">B12148-B12148*(A12149-A12148)</f>
        <v>1E-323</v>
      </c>
      <c r="C12149" s="0" t="n">
        <f aca="false">EXP(-A12149)</f>
        <v>0</v>
      </c>
      <c r="D12149" s="0" t="e">
        <f aca="false">D12148+D12148*($A12149-$A12148)</f>
        <v>#NUM!</v>
      </c>
      <c r="E12149" s="0" t="e">
        <f aca="false">EXP(A12149)</f>
        <v>#NUM!</v>
      </c>
    </row>
    <row r="12150" customFormat="false" ht="15" hidden="false" customHeight="false" outlineLevel="0" collapsed="false">
      <c r="A12150" s="0" t="n">
        <v>2429.6</v>
      </c>
      <c r="B12150" s="0" t="n">
        <f aca="false">B12149-B12149*(A12150-A12149)</f>
        <v>1E-323</v>
      </c>
      <c r="C12150" s="0" t="n">
        <f aca="false">EXP(-A12150)</f>
        <v>0</v>
      </c>
      <c r="D12150" s="0" t="e">
        <f aca="false">D12149+D12149*($A12150-$A12149)</f>
        <v>#NUM!</v>
      </c>
      <c r="E12150" s="0" t="e">
        <f aca="false">EXP(A12150)</f>
        <v>#NUM!</v>
      </c>
    </row>
    <row r="12151" customFormat="false" ht="15" hidden="false" customHeight="false" outlineLevel="0" collapsed="false">
      <c r="A12151" s="0" t="n">
        <v>2429.8</v>
      </c>
      <c r="B12151" s="0" t="n">
        <f aca="false">B12150-B12150*(A12151-A12150)</f>
        <v>1E-323</v>
      </c>
      <c r="C12151" s="0" t="n">
        <f aca="false">EXP(-A12151)</f>
        <v>0</v>
      </c>
      <c r="D12151" s="0" t="e">
        <f aca="false">D12150+D12150*($A12151-$A12150)</f>
        <v>#NUM!</v>
      </c>
      <c r="E12151" s="0" t="e">
        <f aca="false">EXP(A12151)</f>
        <v>#NUM!</v>
      </c>
    </row>
    <row r="12152" customFormat="false" ht="15" hidden="false" customHeight="false" outlineLevel="0" collapsed="false">
      <c r="A12152" s="0" t="n">
        <v>2430</v>
      </c>
      <c r="B12152" s="0" t="n">
        <f aca="false">B12151-B12151*(A12152-A12151)</f>
        <v>1E-323</v>
      </c>
      <c r="C12152" s="0" t="n">
        <f aca="false">EXP(-A12152)</f>
        <v>0</v>
      </c>
      <c r="D12152" s="0" t="e">
        <f aca="false">D12151+D12151*($A12152-$A12151)</f>
        <v>#NUM!</v>
      </c>
      <c r="E12152" s="0" t="e">
        <f aca="false">EXP(A12152)</f>
        <v>#NUM!</v>
      </c>
    </row>
    <row r="12153" customFormat="false" ht="15" hidden="false" customHeight="false" outlineLevel="0" collapsed="false">
      <c r="A12153" s="0" t="n">
        <v>2430.2</v>
      </c>
      <c r="B12153" s="0" t="n">
        <f aca="false">B12152-B12152*(A12153-A12152)</f>
        <v>1E-323</v>
      </c>
      <c r="C12153" s="0" t="n">
        <f aca="false">EXP(-A12153)</f>
        <v>0</v>
      </c>
      <c r="D12153" s="0" t="e">
        <f aca="false">D12152+D12152*($A12153-$A12152)</f>
        <v>#NUM!</v>
      </c>
      <c r="E12153" s="0" t="e">
        <f aca="false">EXP(A12153)</f>
        <v>#NUM!</v>
      </c>
    </row>
    <row r="12154" customFormat="false" ht="15" hidden="false" customHeight="false" outlineLevel="0" collapsed="false">
      <c r="A12154" s="0" t="n">
        <v>2430.4</v>
      </c>
      <c r="B12154" s="0" t="n">
        <f aca="false">B12153-B12153*(A12154-A12153)</f>
        <v>1E-323</v>
      </c>
      <c r="C12154" s="0" t="n">
        <f aca="false">EXP(-A12154)</f>
        <v>0</v>
      </c>
      <c r="D12154" s="0" t="e">
        <f aca="false">D12153+D12153*($A12154-$A12153)</f>
        <v>#NUM!</v>
      </c>
      <c r="E12154" s="0" t="e">
        <f aca="false">EXP(A12154)</f>
        <v>#NUM!</v>
      </c>
    </row>
    <row r="12155" customFormat="false" ht="15" hidden="false" customHeight="false" outlineLevel="0" collapsed="false">
      <c r="A12155" s="0" t="n">
        <v>2430.6</v>
      </c>
      <c r="B12155" s="0" t="n">
        <f aca="false">B12154-B12154*(A12155-A12154)</f>
        <v>1E-323</v>
      </c>
      <c r="C12155" s="0" t="n">
        <f aca="false">EXP(-A12155)</f>
        <v>0</v>
      </c>
      <c r="D12155" s="0" t="e">
        <f aca="false">D12154+D12154*($A12155-$A12154)</f>
        <v>#NUM!</v>
      </c>
      <c r="E12155" s="0" t="e">
        <f aca="false">EXP(A12155)</f>
        <v>#NUM!</v>
      </c>
    </row>
    <row r="12156" customFormat="false" ht="15" hidden="false" customHeight="false" outlineLevel="0" collapsed="false">
      <c r="A12156" s="0" t="n">
        <v>2430.8</v>
      </c>
      <c r="B12156" s="0" t="n">
        <f aca="false">B12155-B12155*(A12156-A12155)</f>
        <v>1E-323</v>
      </c>
      <c r="C12156" s="0" t="n">
        <f aca="false">EXP(-A12156)</f>
        <v>0</v>
      </c>
      <c r="D12156" s="0" t="e">
        <f aca="false">D12155+D12155*($A12156-$A12155)</f>
        <v>#NUM!</v>
      </c>
      <c r="E12156" s="0" t="e">
        <f aca="false">EXP(A12156)</f>
        <v>#NUM!</v>
      </c>
    </row>
    <row r="12157" customFormat="false" ht="15" hidden="false" customHeight="false" outlineLevel="0" collapsed="false">
      <c r="A12157" s="0" t="n">
        <v>2431</v>
      </c>
      <c r="B12157" s="0" t="n">
        <f aca="false">B12156-B12156*(A12157-A12156)</f>
        <v>1E-323</v>
      </c>
      <c r="C12157" s="0" t="n">
        <f aca="false">EXP(-A12157)</f>
        <v>0</v>
      </c>
      <c r="D12157" s="0" t="e">
        <f aca="false">D12156+D12156*($A12157-$A12156)</f>
        <v>#NUM!</v>
      </c>
      <c r="E12157" s="0" t="e">
        <f aca="false">EXP(A12157)</f>
        <v>#NUM!</v>
      </c>
    </row>
    <row r="12158" customFormat="false" ht="15" hidden="false" customHeight="false" outlineLevel="0" collapsed="false">
      <c r="A12158" s="0" t="n">
        <v>2431.2</v>
      </c>
      <c r="B12158" s="0" t="n">
        <f aca="false">B12157-B12157*(A12158-A12157)</f>
        <v>1E-323</v>
      </c>
      <c r="C12158" s="0" t="n">
        <f aca="false">EXP(-A12158)</f>
        <v>0</v>
      </c>
      <c r="D12158" s="0" t="e">
        <f aca="false">D12157+D12157*($A12158-$A12157)</f>
        <v>#NUM!</v>
      </c>
      <c r="E12158" s="0" t="e">
        <f aca="false">EXP(A12158)</f>
        <v>#NUM!</v>
      </c>
    </row>
    <row r="12159" customFormat="false" ht="15" hidden="false" customHeight="false" outlineLevel="0" collapsed="false">
      <c r="A12159" s="0" t="n">
        <v>2431.4</v>
      </c>
      <c r="B12159" s="0" t="n">
        <f aca="false">B12158-B12158*(A12159-A12158)</f>
        <v>1E-323</v>
      </c>
      <c r="C12159" s="0" t="n">
        <f aca="false">EXP(-A12159)</f>
        <v>0</v>
      </c>
      <c r="D12159" s="0" t="e">
        <f aca="false">D12158+D12158*($A12159-$A12158)</f>
        <v>#NUM!</v>
      </c>
      <c r="E12159" s="0" t="e">
        <f aca="false">EXP(A12159)</f>
        <v>#NUM!</v>
      </c>
    </row>
    <row r="12160" customFormat="false" ht="15" hidden="false" customHeight="false" outlineLevel="0" collapsed="false">
      <c r="A12160" s="0" t="n">
        <v>2431.6</v>
      </c>
      <c r="B12160" s="0" t="n">
        <f aca="false">B12159-B12159*(A12160-A12159)</f>
        <v>1E-323</v>
      </c>
      <c r="C12160" s="0" t="n">
        <f aca="false">EXP(-A12160)</f>
        <v>0</v>
      </c>
      <c r="D12160" s="0" t="e">
        <f aca="false">D12159+D12159*($A12160-$A12159)</f>
        <v>#NUM!</v>
      </c>
      <c r="E12160" s="0" t="e">
        <f aca="false">EXP(A12160)</f>
        <v>#NUM!</v>
      </c>
    </row>
    <row r="12161" customFormat="false" ht="15" hidden="false" customHeight="false" outlineLevel="0" collapsed="false">
      <c r="A12161" s="0" t="n">
        <v>2431.8</v>
      </c>
      <c r="B12161" s="0" t="n">
        <f aca="false">B12160-B12160*(A12161-A12160)</f>
        <v>1E-323</v>
      </c>
      <c r="C12161" s="0" t="n">
        <f aca="false">EXP(-A12161)</f>
        <v>0</v>
      </c>
      <c r="D12161" s="0" t="e">
        <f aca="false">D12160+D12160*($A12161-$A12160)</f>
        <v>#NUM!</v>
      </c>
      <c r="E12161" s="0" t="e">
        <f aca="false">EXP(A12161)</f>
        <v>#NUM!</v>
      </c>
    </row>
    <row r="12162" customFormat="false" ht="15" hidden="false" customHeight="false" outlineLevel="0" collapsed="false">
      <c r="A12162" s="0" t="n">
        <v>2432</v>
      </c>
      <c r="B12162" s="0" t="n">
        <f aca="false">B12161-B12161*(A12162-A12161)</f>
        <v>1E-323</v>
      </c>
      <c r="C12162" s="0" t="n">
        <f aca="false">EXP(-A12162)</f>
        <v>0</v>
      </c>
      <c r="D12162" s="0" t="e">
        <f aca="false">D12161+D12161*($A12162-$A12161)</f>
        <v>#NUM!</v>
      </c>
      <c r="E12162" s="0" t="e">
        <f aca="false">EXP(A12162)</f>
        <v>#NUM!</v>
      </c>
    </row>
    <row r="12163" customFormat="false" ht="15" hidden="false" customHeight="false" outlineLevel="0" collapsed="false">
      <c r="A12163" s="0" t="n">
        <v>2432.2</v>
      </c>
      <c r="B12163" s="0" t="n">
        <f aca="false">B12162-B12162*(A12163-A12162)</f>
        <v>1E-323</v>
      </c>
      <c r="C12163" s="0" t="n">
        <f aca="false">EXP(-A12163)</f>
        <v>0</v>
      </c>
      <c r="D12163" s="0" t="e">
        <f aca="false">D12162+D12162*($A12163-$A12162)</f>
        <v>#NUM!</v>
      </c>
      <c r="E12163" s="0" t="e">
        <f aca="false">EXP(A12163)</f>
        <v>#NUM!</v>
      </c>
    </row>
    <row r="12164" customFormat="false" ht="15" hidden="false" customHeight="false" outlineLevel="0" collapsed="false">
      <c r="A12164" s="0" t="n">
        <v>2432.4</v>
      </c>
      <c r="B12164" s="0" t="n">
        <f aca="false">B12163-B12163*(A12164-A12163)</f>
        <v>1E-323</v>
      </c>
      <c r="C12164" s="0" t="n">
        <f aca="false">EXP(-A12164)</f>
        <v>0</v>
      </c>
      <c r="D12164" s="0" t="e">
        <f aca="false">D12163+D12163*($A12164-$A12163)</f>
        <v>#NUM!</v>
      </c>
      <c r="E12164" s="0" t="e">
        <f aca="false">EXP(A12164)</f>
        <v>#NUM!</v>
      </c>
    </row>
    <row r="12165" customFormat="false" ht="15" hidden="false" customHeight="false" outlineLevel="0" collapsed="false">
      <c r="A12165" s="0" t="n">
        <v>2432.6</v>
      </c>
      <c r="B12165" s="0" t="n">
        <f aca="false">B12164-B12164*(A12165-A12164)</f>
        <v>1E-323</v>
      </c>
      <c r="C12165" s="0" t="n">
        <f aca="false">EXP(-A12165)</f>
        <v>0</v>
      </c>
      <c r="D12165" s="0" t="e">
        <f aca="false">D12164+D12164*($A12165-$A12164)</f>
        <v>#NUM!</v>
      </c>
      <c r="E12165" s="0" t="e">
        <f aca="false">EXP(A12165)</f>
        <v>#NUM!</v>
      </c>
    </row>
    <row r="12166" customFormat="false" ht="15" hidden="false" customHeight="false" outlineLevel="0" collapsed="false">
      <c r="A12166" s="0" t="n">
        <v>2432.8</v>
      </c>
      <c r="B12166" s="0" t="n">
        <f aca="false">B12165-B12165*(A12166-A12165)</f>
        <v>1E-323</v>
      </c>
      <c r="C12166" s="0" t="n">
        <f aca="false">EXP(-A12166)</f>
        <v>0</v>
      </c>
      <c r="D12166" s="0" t="e">
        <f aca="false">D12165+D12165*($A12166-$A12165)</f>
        <v>#NUM!</v>
      </c>
      <c r="E12166" s="0" t="e">
        <f aca="false">EXP(A12166)</f>
        <v>#NUM!</v>
      </c>
    </row>
    <row r="12167" customFormat="false" ht="15" hidden="false" customHeight="false" outlineLevel="0" collapsed="false">
      <c r="A12167" s="0" t="n">
        <v>2433</v>
      </c>
      <c r="B12167" s="0" t="n">
        <f aca="false">B12166-B12166*(A12167-A12166)</f>
        <v>1E-323</v>
      </c>
      <c r="C12167" s="0" t="n">
        <f aca="false">EXP(-A12167)</f>
        <v>0</v>
      </c>
      <c r="D12167" s="0" t="e">
        <f aca="false">D12166+D12166*($A12167-$A12166)</f>
        <v>#NUM!</v>
      </c>
      <c r="E12167" s="0" t="e">
        <f aca="false">EXP(A12167)</f>
        <v>#NUM!</v>
      </c>
    </row>
    <row r="12168" customFormat="false" ht="15" hidden="false" customHeight="false" outlineLevel="0" collapsed="false">
      <c r="A12168" s="0" t="n">
        <v>2433.2</v>
      </c>
      <c r="B12168" s="0" t="n">
        <f aca="false">B12167-B12167*(A12168-A12167)</f>
        <v>1E-323</v>
      </c>
      <c r="C12168" s="0" t="n">
        <f aca="false">EXP(-A12168)</f>
        <v>0</v>
      </c>
      <c r="D12168" s="0" t="e">
        <f aca="false">D12167+D12167*($A12168-$A12167)</f>
        <v>#NUM!</v>
      </c>
      <c r="E12168" s="0" t="e">
        <f aca="false">EXP(A12168)</f>
        <v>#NUM!</v>
      </c>
    </row>
    <row r="12169" customFormat="false" ht="15" hidden="false" customHeight="false" outlineLevel="0" collapsed="false">
      <c r="A12169" s="0" t="n">
        <v>2433.4</v>
      </c>
      <c r="B12169" s="0" t="n">
        <f aca="false">B12168-B12168*(A12169-A12168)</f>
        <v>1E-323</v>
      </c>
      <c r="C12169" s="0" t="n">
        <f aca="false">EXP(-A12169)</f>
        <v>0</v>
      </c>
      <c r="D12169" s="0" t="e">
        <f aca="false">D12168+D12168*($A12169-$A12168)</f>
        <v>#NUM!</v>
      </c>
      <c r="E12169" s="0" t="e">
        <f aca="false">EXP(A12169)</f>
        <v>#NUM!</v>
      </c>
    </row>
    <row r="12170" customFormat="false" ht="15" hidden="false" customHeight="false" outlineLevel="0" collapsed="false">
      <c r="A12170" s="0" t="n">
        <v>2433.6</v>
      </c>
      <c r="B12170" s="0" t="n">
        <f aca="false">B12169-B12169*(A12170-A12169)</f>
        <v>1E-323</v>
      </c>
      <c r="C12170" s="0" t="n">
        <f aca="false">EXP(-A12170)</f>
        <v>0</v>
      </c>
      <c r="D12170" s="0" t="e">
        <f aca="false">D12169+D12169*($A12170-$A12169)</f>
        <v>#NUM!</v>
      </c>
      <c r="E12170" s="0" t="e">
        <f aca="false">EXP(A12170)</f>
        <v>#NUM!</v>
      </c>
    </row>
    <row r="12171" customFormat="false" ht="15" hidden="false" customHeight="false" outlineLevel="0" collapsed="false">
      <c r="A12171" s="0" t="n">
        <v>2433.8</v>
      </c>
      <c r="B12171" s="0" t="n">
        <f aca="false">B12170-B12170*(A12171-A12170)</f>
        <v>1E-323</v>
      </c>
      <c r="C12171" s="0" t="n">
        <f aca="false">EXP(-A12171)</f>
        <v>0</v>
      </c>
      <c r="D12171" s="0" t="e">
        <f aca="false">D12170+D12170*($A12171-$A12170)</f>
        <v>#NUM!</v>
      </c>
      <c r="E12171" s="0" t="e">
        <f aca="false">EXP(A12171)</f>
        <v>#NUM!</v>
      </c>
    </row>
    <row r="12172" customFormat="false" ht="15" hidden="false" customHeight="false" outlineLevel="0" collapsed="false">
      <c r="A12172" s="0" t="n">
        <v>2434</v>
      </c>
      <c r="B12172" s="0" t="n">
        <f aca="false">B12171-B12171*(A12172-A12171)</f>
        <v>1E-323</v>
      </c>
      <c r="C12172" s="0" t="n">
        <f aca="false">EXP(-A12172)</f>
        <v>0</v>
      </c>
      <c r="D12172" s="0" t="e">
        <f aca="false">D12171+D12171*($A12172-$A12171)</f>
        <v>#NUM!</v>
      </c>
      <c r="E12172" s="0" t="e">
        <f aca="false">EXP(A12172)</f>
        <v>#NUM!</v>
      </c>
    </row>
    <row r="12173" customFormat="false" ht="15" hidden="false" customHeight="false" outlineLevel="0" collapsed="false">
      <c r="A12173" s="0" t="n">
        <v>2434.2</v>
      </c>
      <c r="B12173" s="0" t="n">
        <f aca="false">B12172-B12172*(A12173-A12172)</f>
        <v>1E-323</v>
      </c>
      <c r="C12173" s="0" t="n">
        <f aca="false">EXP(-A12173)</f>
        <v>0</v>
      </c>
      <c r="D12173" s="0" t="e">
        <f aca="false">D12172+D12172*($A12173-$A12172)</f>
        <v>#NUM!</v>
      </c>
      <c r="E12173" s="0" t="e">
        <f aca="false">EXP(A12173)</f>
        <v>#NUM!</v>
      </c>
    </row>
    <row r="12174" customFormat="false" ht="15" hidden="false" customHeight="false" outlineLevel="0" collapsed="false">
      <c r="A12174" s="0" t="n">
        <v>2434.4</v>
      </c>
      <c r="B12174" s="0" t="n">
        <f aca="false">B12173-B12173*(A12174-A12173)</f>
        <v>1E-323</v>
      </c>
      <c r="C12174" s="0" t="n">
        <f aca="false">EXP(-A12174)</f>
        <v>0</v>
      </c>
      <c r="D12174" s="0" t="e">
        <f aca="false">D12173+D12173*($A12174-$A12173)</f>
        <v>#NUM!</v>
      </c>
      <c r="E12174" s="0" t="e">
        <f aca="false">EXP(A12174)</f>
        <v>#NUM!</v>
      </c>
    </row>
    <row r="12175" customFormat="false" ht="15" hidden="false" customHeight="false" outlineLevel="0" collapsed="false">
      <c r="A12175" s="0" t="n">
        <v>2434.6</v>
      </c>
      <c r="B12175" s="0" t="n">
        <f aca="false">B12174-B12174*(A12175-A12174)</f>
        <v>1E-323</v>
      </c>
      <c r="C12175" s="0" t="n">
        <f aca="false">EXP(-A12175)</f>
        <v>0</v>
      </c>
      <c r="D12175" s="0" t="e">
        <f aca="false">D12174+D12174*($A12175-$A12174)</f>
        <v>#NUM!</v>
      </c>
      <c r="E12175" s="0" t="e">
        <f aca="false">EXP(A12175)</f>
        <v>#NUM!</v>
      </c>
    </row>
    <row r="12176" customFormat="false" ht="15" hidden="false" customHeight="false" outlineLevel="0" collapsed="false">
      <c r="A12176" s="0" t="n">
        <v>2434.8</v>
      </c>
      <c r="B12176" s="0" t="n">
        <f aca="false">B12175-B12175*(A12176-A12175)</f>
        <v>1E-323</v>
      </c>
      <c r="C12176" s="0" t="n">
        <f aca="false">EXP(-A12176)</f>
        <v>0</v>
      </c>
      <c r="D12176" s="0" t="e">
        <f aca="false">D12175+D12175*($A12176-$A12175)</f>
        <v>#NUM!</v>
      </c>
      <c r="E12176" s="0" t="e">
        <f aca="false">EXP(A12176)</f>
        <v>#NUM!</v>
      </c>
    </row>
    <row r="12177" customFormat="false" ht="15" hidden="false" customHeight="false" outlineLevel="0" collapsed="false">
      <c r="A12177" s="0" t="n">
        <v>2435</v>
      </c>
      <c r="B12177" s="0" t="n">
        <f aca="false">B12176-B12176*(A12177-A12176)</f>
        <v>1E-323</v>
      </c>
      <c r="C12177" s="0" t="n">
        <f aca="false">EXP(-A12177)</f>
        <v>0</v>
      </c>
      <c r="D12177" s="0" t="e">
        <f aca="false">D12176+D12176*($A12177-$A12176)</f>
        <v>#NUM!</v>
      </c>
      <c r="E12177" s="0" t="e">
        <f aca="false">EXP(A12177)</f>
        <v>#NUM!</v>
      </c>
    </row>
    <row r="12178" customFormat="false" ht="15" hidden="false" customHeight="false" outlineLevel="0" collapsed="false">
      <c r="A12178" s="0" t="n">
        <v>2435.2</v>
      </c>
      <c r="B12178" s="0" t="n">
        <f aca="false">B12177-B12177*(A12178-A12177)</f>
        <v>1E-323</v>
      </c>
      <c r="C12178" s="0" t="n">
        <f aca="false">EXP(-A12178)</f>
        <v>0</v>
      </c>
      <c r="D12178" s="0" t="e">
        <f aca="false">D12177+D12177*($A12178-$A12177)</f>
        <v>#NUM!</v>
      </c>
      <c r="E12178" s="0" t="e">
        <f aca="false">EXP(A12178)</f>
        <v>#NUM!</v>
      </c>
    </row>
    <row r="12179" customFormat="false" ht="15" hidden="false" customHeight="false" outlineLevel="0" collapsed="false">
      <c r="A12179" s="0" t="n">
        <v>2435.4</v>
      </c>
      <c r="B12179" s="0" t="n">
        <f aca="false">B12178-B12178*(A12179-A12178)</f>
        <v>1E-323</v>
      </c>
      <c r="C12179" s="0" t="n">
        <f aca="false">EXP(-A12179)</f>
        <v>0</v>
      </c>
      <c r="D12179" s="0" t="e">
        <f aca="false">D12178+D12178*($A12179-$A12178)</f>
        <v>#NUM!</v>
      </c>
      <c r="E12179" s="0" t="e">
        <f aca="false">EXP(A12179)</f>
        <v>#NUM!</v>
      </c>
    </row>
    <row r="12180" customFormat="false" ht="15" hidden="false" customHeight="false" outlineLevel="0" collapsed="false">
      <c r="A12180" s="0" t="n">
        <v>2435.6</v>
      </c>
      <c r="B12180" s="0" t="n">
        <f aca="false">B12179-B12179*(A12180-A12179)</f>
        <v>1E-323</v>
      </c>
      <c r="C12180" s="0" t="n">
        <f aca="false">EXP(-A12180)</f>
        <v>0</v>
      </c>
      <c r="D12180" s="0" t="e">
        <f aca="false">D12179+D12179*($A12180-$A12179)</f>
        <v>#NUM!</v>
      </c>
      <c r="E12180" s="0" t="e">
        <f aca="false">EXP(A12180)</f>
        <v>#NUM!</v>
      </c>
    </row>
    <row r="12181" customFormat="false" ht="15" hidden="false" customHeight="false" outlineLevel="0" collapsed="false">
      <c r="A12181" s="0" t="n">
        <v>2435.8</v>
      </c>
      <c r="B12181" s="0" t="n">
        <f aca="false">B12180-B12180*(A12181-A12180)</f>
        <v>1E-323</v>
      </c>
      <c r="C12181" s="0" t="n">
        <f aca="false">EXP(-A12181)</f>
        <v>0</v>
      </c>
      <c r="D12181" s="0" t="e">
        <f aca="false">D12180+D12180*($A12181-$A12180)</f>
        <v>#NUM!</v>
      </c>
      <c r="E12181" s="0" t="e">
        <f aca="false">EXP(A12181)</f>
        <v>#NUM!</v>
      </c>
    </row>
    <row r="12182" customFormat="false" ht="15" hidden="false" customHeight="false" outlineLevel="0" collapsed="false">
      <c r="A12182" s="0" t="n">
        <v>2436</v>
      </c>
      <c r="B12182" s="0" t="n">
        <f aca="false">B12181-B12181*(A12182-A12181)</f>
        <v>1E-323</v>
      </c>
      <c r="C12182" s="0" t="n">
        <f aca="false">EXP(-A12182)</f>
        <v>0</v>
      </c>
      <c r="D12182" s="0" t="e">
        <f aca="false">D12181+D12181*($A12182-$A12181)</f>
        <v>#NUM!</v>
      </c>
      <c r="E12182" s="0" t="e">
        <f aca="false">EXP(A12182)</f>
        <v>#NUM!</v>
      </c>
    </row>
    <row r="12183" customFormat="false" ht="15" hidden="false" customHeight="false" outlineLevel="0" collapsed="false">
      <c r="A12183" s="0" t="n">
        <v>2436.2</v>
      </c>
      <c r="B12183" s="0" t="n">
        <f aca="false">B12182-B12182*(A12183-A12182)</f>
        <v>1E-323</v>
      </c>
      <c r="C12183" s="0" t="n">
        <f aca="false">EXP(-A12183)</f>
        <v>0</v>
      </c>
      <c r="D12183" s="0" t="e">
        <f aca="false">D12182+D12182*($A12183-$A12182)</f>
        <v>#NUM!</v>
      </c>
      <c r="E12183" s="0" t="e">
        <f aca="false">EXP(A12183)</f>
        <v>#NUM!</v>
      </c>
    </row>
    <row r="12184" customFormat="false" ht="15" hidden="false" customHeight="false" outlineLevel="0" collapsed="false">
      <c r="A12184" s="0" t="n">
        <v>2436.4</v>
      </c>
      <c r="B12184" s="0" t="n">
        <f aca="false">B12183-B12183*(A12184-A12183)</f>
        <v>1E-323</v>
      </c>
      <c r="C12184" s="0" t="n">
        <f aca="false">EXP(-A12184)</f>
        <v>0</v>
      </c>
      <c r="D12184" s="0" t="e">
        <f aca="false">D12183+D12183*($A12184-$A12183)</f>
        <v>#NUM!</v>
      </c>
      <c r="E12184" s="0" t="e">
        <f aca="false">EXP(A12184)</f>
        <v>#NUM!</v>
      </c>
    </row>
    <row r="12185" customFormat="false" ht="15" hidden="false" customHeight="false" outlineLevel="0" collapsed="false">
      <c r="A12185" s="0" t="n">
        <v>2436.6</v>
      </c>
      <c r="B12185" s="0" t="n">
        <f aca="false">B12184-B12184*(A12185-A12184)</f>
        <v>1E-323</v>
      </c>
      <c r="C12185" s="0" t="n">
        <f aca="false">EXP(-A12185)</f>
        <v>0</v>
      </c>
      <c r="D12185" s="0" t="e">
        <f aca="false">D12184+D12184*($A12185-$A12184)</f>
        <v>#NUM!</v>
      </c>
      <c r="E12185" s="0" t="e">
        <f aca="false">EXP(A12185)</f>
        <v>#NUM!</v>
      </c>
    </row>
    <row r="12186" customFormat="false" ht="15" hidden="false" customHeight="false" outlineLevel="0" collapsed="false">
      <c r="A12186" s="0" t="n">
        <v>2436.8</v>
      </c>
      <c r="B12186" s="0" t="n">
        <f aca="false">B12185-B12185*(A12186-A12185)</f>
        <v>1E-323</v>
      </c>
      <c r="C12186" s="0" t="n">
        <f aca="false">EXP(-A12186)</f>
        <v>0</v>
      </c>
      <c r="D12186" s="0" t="e">
        <f aca="false">D12185+D12185*($A12186-$A12185)</f>
        <v>#NUM!</v>
      </c>
      <c r="E12186" s="0" t="e">
        <f aca="false">EXP(A12186)</f>
        <v>#NUM!</v>
      </c>
    </row>
    <row r="12187" customFormat="false" ht="15" hidden="false" customHeight="false" outlineLevel="0" collapsed="false">
      <c r="A12187" s="0" t="n">
        <v>2437</v>
      </c>
      <c r="B12187" s="0" t="n">
        <f aca="false">B12186-B12186*(A12187-A12186)</f>
        <v>1E-323</v>
      </c>
      <c r="C12187" s="0" t="n">
        <f aca="false">EXP(-A12187)</f>
        <v>0</v>
      </c>
      <c r="D12187" s="0" t="e">
        <f aca="false">D12186+D12186*($A12187-$A12186)</f>
        <v>#NUM!</v>
      </c>
      <c r="E12187" s="0" t="e">
        <f aca="false">EXP(A12187)</f>
        <v>#NUM!</v>
      </c>
    </row>
    <row r="12188" customFormat="false" ht="15" hidden="false" customHeight="false" outlineLevel="0" collapsed="false">
      <c r="A12188" s="0" t="n">
        <v>2437.2</v>
      </c>
      <c r="B12188" s="0" t="n">
        <f aca="false">B12187-B12187*(A12188-A12187)</f>
        <v>1E-323</v>
      </c>
      <c r="C12188" s="0" t="n">
        <f aca="false">EXP(-A12188)</f>
        <v>0</v>
      </c>
      <c r="D12188" s="0" t="e">
        <f aca="false">D12187+D12187*($A12188-$A12187)</f>
        <v>#NUM!</v>
      </c>
      <c r="E12188" s="0" t="e">
        <f aca="false">EXP(A12188)</f>
        <v>#NUM!</v>
      </c>
    </row>
    <row r="12189" customFormat="false" ht="15" hidden="false" customHeight="false" outlineLevel="0" collapsed="false">
      <c r="A12189" s="0" t="n">
        <v>2437.4</v>
      </c>
      <c r="B12189" s="0" t="n">
        <f aca="false">B12188-B12188*(A12189-A12188)</f>
        <v>1E-323</v>
      </c>
      <c r="C12189" s="0" t="n">
        <f aca="false">EXP(-A12189)</f>
        <v>0</v>
      </c>
      <c r="D12189" s="0" t="e">
        <f aca="false">D12188+D12188*($A12189-$A12188)</f>
        <v>#NUM!</v>
      </c>
      <c r="E12189" s="0" t="e">
        <f aca="false">EXP(A12189)</f>
        <v>#NUM!</v>
      </c>
    </row>
    <row r="12190" customFormat="false" ht="15" hidden="false" customHeight="false" outlineLevel="0" collapsed="false">
      <c r="A12190" s="0" t="n">
        <v>2437.6</v>
      </c>
      <c r="B12190" s="0" t="n">
        <f aca="false">B12189-B12189*(A12190-A12189)</f>
        <v>1E-323</v>
      </c>
      <c r="C12190" s="0" t="n">
        <f aca="false">EXP(-A12190)</f>
        <v>0</v>
      </c>
      <c r="D12190" s="0" t="e">
        <f aca="false">D12189+D12189*($A12190-$A12189)</f>
        <v>#NUM!</v>
      </c>
      <c r="E12190" s="0" t="e">
        <f aca="false">EXP(A12190)</f>
        <v>#NUM!</v>
      </c>
    </row>
    <row r="12191" customFormat="false" ht="15" hidden="false" customHeight="false" outlineLevel="0" collapsed="false">
      <c r="A12191" s="0" t="n">
        <v>2437.8</v>
      </c>
      <c r="B12191" s="0" t="n">
        <f aca="false">B12190-B12190*(A12191-A12190)</f>
        <v>1E-323</v>
      </c>
      <c r="C12191" s="0" t="n">
        <f aca="false">EXP(-A12191)</f>
        <v>0</v>
      </c>
      <c r="D12191" s="0" t="e">
        <f aca="false">D12190+D12190*($A12191-$A12190)</f>
        <v>#NUM!</v>
      </c>
      <c r="E12191" s="0" t="e">
        <f aca="false">EXP(A12191)</f>
        <v>#NUM!</v>
      </c>
    </row>
    <row r="12192" customFormat="false" ht="15" hidden="false" customHeight="false" outlineLevel="0" collapsed="false">
      <c r="A12192" s="0" t="n">
        <v>2438</v>
      </c>
      <c r="B12192" s="0" t="n">
        <f aca="false">B12191-B12191*(A12192-A12191)</f>
        <v>1E-323</v>
      </c>
      <c r="C12192" s="0" t="n">
        <f aca="false">EXP(-A12192)</f>
        <v>0</v>
      </c>
      <c r="D12192" s="0" t="e">
        <f aca="false">D12191+D12191*($A12192-$A12191)</f>
        <v>#NUM!</v>
      </c>
      <c r="E12192" s="0" t="e">
        <f aca="false">EXP(A12192)</f>
        <v>#NUM!</v>
      </c>
    </row>
    <row r="12193" customFormat="false" ht="15" hidden="false" customHeight="false" outlineLevel="0" collapsed="false">
      <c r="A12193" s="0" t="n">
        <v>2438.2</v>
      </c>
      <c r="B12193" s="0" t="n">
        <f aca="false">B12192-B12192*(A12193-A12192)</f>
        <v>1E-323</v>
      </c>
      <c r="C12193" s="0" t="n">
        <f aca="false">EXP(-A12193)</f>
        <v>0</v>
      </c>
      <c r="D12193" s="0" t="e">
        <f aca="false">D12192+D12192*($A12193-$A12192)</f>
        <v>#NUM!</v>
      </c>
      <c r="E12193" s="0" t="e">
        <f aca="false">EXP(A12193)</f>
        <v>#NUM!</v>
      </c>
    </row>
    <row r="12194" customFormat="false" ht="15" hidden="false" customHeight="false" outlineLevel="0" collapsed="false">
      <c r="A12194" s="0" t="n">
        <v>2438.4</v>
      </c>
      <c r="B12194" s="0" t="n">
        <f aca="false">B12193-B12193*(A12194-A12193)</f>
        <v>1E-323</v>
      </c>
      <c r="C12194" s="0" t="n">
        <f aca="false">EXP(-A12194)</f>
        <v>0</v>
      </c>
      <c r="D12194" s="0" t="e">
        <f aca="false">D12193+D12193*($A12194-$A12193)</f>
        <v>#NUM!</v>
      </c>
      <c r="E12194" s="0" t="e">
        <f aca="false">EXP(A12194)</f>
        <v>#NUM!</v>
      </c>
    </row>
    <row r="12195" customFormat="false" ht="15" hidden="false" customHeight="false" outlineLevel="0" collapsed="false">
      <c r="A12195" s="0" t="n">
        <v>2438.6</v>
      </c>
      <c r="B12195" s="0" t="n">
        <f aca="false">B12194-B12194*(A12195-A12194)</f>
        <v>1E-323</v>
      </c>
      <c r="C12195" s="0" t="n">
        <f aca="false">EXP(-A12195)</f>
        <v>0</v>
      </c>
      <c r="D12195" s="0" t="e">
        <f aca="false">D12194+D12194*($A12195-$A12194)</f>
        <v>#NUM!</v>
      </c>
      <c r="E12195" s="0" t="e">
        <f aca="false">EXP(A12195)</f>
        <v>#NUM!</v>
      </c>
    </row>
    <row r="12196" customFormat="false" ht="15" hidden="false" customHeight="false" outlineLevel="0" collapsed="false">
      <c r="A12196" s="0" t="n">
        <v>2438.8</v>
      </c>
      <c r="B12196" s="0" t="n">
        <f aca="false">B12195-B12195*(A12196-A12195)</f>
        <v>1E-323</v>
      </c>
      <c r="C12196" s="0" t="n">
        <f aca="false">EXP(-A12196)</f>
        <v>0</v>
      </c>
      <c r="D12196" s="0" t="e">
        <f aca="false">D12195+D12195*($A12196-$A12195)</f>
        <v>#NUM!</v>
      </c>
      <c r="E12196" s="0" t="e">
        <f aca="false">EXP(A12196)</f>
        <v>#NUM!</v>
      </c>
    </row>
    <row r="12197" customFormat="false" ht="15" hidden="false" customHeight="false" outlineLevel="0" collapsed="false">
      <c r="A12197" s="0" t="n">
        <v>2439</v>
      </c>
      <c r="B12197" s="0" t="n">
        <f aca="false">B12196-B12196*(A12197-A12196)</f>
        <v>1E-323</v>
      </c>
      <c r="C12197" s="0" t="n">
        <f aca="false">EXP(-A12197)</f>
        <v>0</v>
      </c>
      <c r="D12197" s="0" t="e">
        <f aca="false">D12196+D12196*($A12197-$A12196)</f>
        <v>#NUM!</v>
      </c>
      <c r="E12197" s="0" t="e">
        <f aca="false">EXP(A12197)</f>
        <v>#NUM!</v>
      </c>
    </row>
    <row r="12198" customFormat="false" ht="15" hidden="false" customHeight="false" outlineLevel="0" collapsed="false">
      <c r="A12198" s="0" t="n">
        <v>2439.2</v>
      </c>
      <c r="B12198" s="0" t="n">
        <f aca="false">B12197-B12197*(A12198-A12197)</f>
        <v>1E-323</v>
      </c>
      <c r="C12198" s="0" t="n">
        <f aca="false">EXP(-A12198)</f>
        <v>0</v>
      </c>
      <c r="D12198" s="0" t="e">
        <f aca="false">D12197+D12197*($A12198-$A12197)</f>
        <v>#NUM!</v>
      </c>
      <c r="E12198" s="0" t="e">
        <f aca="false">EXP(A12198)</f>
        <v>#NUM!</v>
      </c>
    </row>
    <row r="12199" customFormat="false" ht="15" hidden="false" customHeight="false" outlineLevel="0" collapsed="false">
      <c r="A12199" s="0" t="n">
        <v>2439.4</v>
      </c>
      <c r="B12199" s="0" t="n">
        <f aca="false">B12198-B12198*(A12199-A12198)</f>
        <v>1E-323</v>
      </c>
      <c r="C12199" s="0" t="n">
        <f aca="false">EXP(-A12199)</f>
        <v>0</v>
      </c>
      <c r="D12199" s="0" t="e">
        <f aca="false">D12198+D12198*($A12199-$A12198)</f>
        <v>#NUM!</v>
      </c>
      <c r="E12199" s="0" t="e">
        <f aca="false">EXP(A12199)</f>
        <v>#NUM!</v>
      </c>
    </row>
    <row r="12200" customFormat="false" ht="15" hidden="false" customHeight="false" outlineLevel="0" collapsed="false">
      <c r="A12200" s="0" t="n">
        <v>2439.6</v>
      </c>
      <c r="B12200" s="0" t="n">
        <f aca="false">B12199-B12199*(A12200-A12199)</f>
        <v>1E-323</v>
      </c>
      <c r="C12200" s="0" t="n">
        <f aca="false">EXP(-A12200)</f>
        <v>0</v>
      </c>
      <c r="D12200" s="0" t="e">
        <f aca="false">D12199+D12199*($A12200-$A12199)</f>
        <v>#NUM!</v>
      </c>
      <c r="E12200" s="0" t="e">
        <f aca="false">EXP(A12200)</f>
        <v>#NUM!</v>
      </c>
    </row>
    <row r="12201" customFormat="false" ht="15" hidden="false" customHeight="false" outlineLevel="0" collapsed="false">
      <c r="A12201" s="0" t="n">
        <v>2439.8</v>
      </c>
      <c r="B12201" s="0" t="n">
        <f aca="false">B12200-B12200*(A12201-A12200)</f>
        <v>1E-323</v>
      </c>
      <c r="C12201" s="0" t="n">
        <f aca="false">EXP(-A12201)</f>
        <v>0</v>
      </c>
      <c r="D12201" s="0" t="e">
        <f aca="false">D12200+D12200*($A12201-$A12200)</f>
        <v>#NUM!</v>
      </c>
      <c r="E12201" s="0" t="e">
        <f aca="false">EXP(A12201)</f>
        <v>#NUM!</v>
      </c>
    </row>
    <row r="12202" customFormat="false" ht="15" hidden="false" customHeight="false" outlineLevel="0" collapsed="false">
      <c r="A12202" s="0" t="n">
        <v>2440</v>
      </c>
      <c r="B12202" s="0" t="n">
        <f aca="false">B12201-B12201*(A12202-A12201)</f>
        <v>1E-323</v>
      </c>
      <c r="C12202" s="0" t="n">
        <f aca="false">EXP(-A12202)</f>
        <v>0</v>
      </c>
      <c r="D12202" s="0" t="e">
        <f aca="false">D12201+D12201*($A12202-$A12201)</f>
        <v>#NUM!</v>
      </c>
      <c r="E12202" s="0" t="e">
        <f aca="false">EXP(A12202)</f>
        <v>#NUM!</v>
      </c>
    </row>
    <row r="12203" customFormat="false" ht="15" hidden="false" customHeight="false" outlineLevel="0" collapsed="false">
      <c r="A12203" s="0" t="n">
        <v>2440.2</v>
      </c>
      <c r="B12203" s="0" t="n">
        <f aca="false">B12202-B12202*(A12203-A12202)</f>
        <v>1E-323</v>
      </c>
      <c r="C12203" s="0" t="n">
        <f aca="false">EXP(-A12203)</f>
        <v>0</v>
      </c>
      <c r="D12203" s="0" t="e">
        <f aca="false">D12202+D12202*($A12203-$A12202)</f>
        <v>#NUM!</v>
      </c>
      <c r="E12203" s="0" t="e">
        <f aca="false">EXP(A12203)</f>
        <v>#NUM!</v>
      </c>
    </row>
    <row r="12204" customFormat="false" ht="15" hidden="false" customHeight="false" outlineLevel="0" collapsed="false">
      <c r="A12204" s="0" t="n">
        <v>2440.4</v>
      </c>
      <c r="B12204" s="0" t="n">
        <f aca="false">B12203-B12203*(A12204-A12203)</f>
        <v>1E-323</v>
      </c>
      <c r="C12204" s="0" t="n">
        <f aca="false">EXP(-A12204)</f>
        <v>0</v>
      </c>
      <c r="D12204" s="0" t="e">
        <f aca="false">D12203+D12203*($A12204-$A12203)</f>
        <v>#NUM!</v>
      </c>
      <c r="E12204" s="0" t="e">
        <f aca="false">EXP(A12204)</f>
        <v>#NUM!</v>
      </c>
    </row>
    <row r="12205" customFormat="false" ht="15" hidden="false" customHeight="false" outlineLevel="0" collapsed="false">
      <c r="A12205" s="0" t="n">
        <v>2440.6</v>
      </c>
      <c r="B12205" s="0" t="n">
        <f aca="false">B12204-B12204*(A12205-A12204)</f>
        <v>1E-323</v>
      </c>
      <c r="C12205" s="0" t="n">
        <f aca="false">EXP(-A12205)</f>
        <v>0</v>
      </c>
      <c r="D12205" s="0" t="e">
        <f aca="false">D12204+D12204*($A12205-$A12204)</f>
        <v>#NUM!</v>
      </c>
      <c r="E12205" s="0" t="e">
        <f aca="false">EXP(A12205)</f>
        <v>#NUM!</v>
      </c>
    </row>
    <row r="12206" customFormat="false" ht="15" hidden="false" customHeight="false" outlineLevel="0" collapsed="false">
      <c r="A12206" s="0" t="n">
        <v>2440.8</v>
      </c>
      <c r="B12206" s="0" t="n">
        <f aca="false">B12205-B12205*(A12206-A12205)</f>
        <v>1E-323</v>
      </c>
      <c r="C12206" s="0" t="n">
        <f aca="false">EXP(-A12206)</f>
        <v>0</v>
      </c>
      <c r="D12206" s="0" t="e">
        <f aca="false">D12205+D12205*($A12206-$A12205)</f>
        <v>#NUM!</v>
      </c>
      <c r="E12206" s="0" t="e">
        <f aca="false">EXP(A12206)</f>
        <v>#NUM!</v>
      </c>
    </row>
    <row r="12207" customFormat="false" ht="15" hidden="false" customHeight="false" outlineLevel="0" collapsed="false">
      <c r="A12207" s="0" t="n">
        <v>2441</v>
      </c>
      <c r="B12207" s="0" t="n">
        <f aca="false">B12206-B12206*(A12207-A12206)</f>
        <v>1E-323</v>
      </c>
      <c r="C12207" s="0" t="n">
        <f aca="false">EXP(-A12207)</f>
        <v>0</v>
      </c>
      <c r="D12207" s="0" t="e">
        <f aca="false">D12206+D12206*($A12207-$A12206)</f>
        <v>#NUM!</v>
      </c>
      <c r="E12207" s="0" t="e">
        <f aca="false">EXP(A12207)</f>
        <v>#NUM!</v>
      </c>
    </row>
    <row r="12208" customFormat="false" ht="15" hidden="false" customHeight="false" outlineLevel="0" collapsed="false">
      <c r="A12208" s="0" t="n">
        <v>2441.2</v>
      </c>
      <c r="B12208" s="0" t="n">
        <f aca="false">B12207-B12207*(A12208-A12207)</f>
        <v>1E-323</v>
      </c>
      <c r="C12208" s="0" t="n">
        <f aca="false">EXP(-A12208)</f>
        <v>0</v>
      </c>
      <c r="D12208" s="0" t="e">
        <f aca="false">D12207+D12207*($A12208-$A12207)</f>
        <v>#NUM!</v>
      </c>
      <c r="E12208" s="0" t="e">
        <f aca="false">EXP(A12208)</f>
        <v>#NUM!</v>
      </c>
    </row>
    <row r="12209" customFormat="false" ht="15" hidden="false" customHeight="false" outlineLevel="0" collapsed="false">
      <c r="A12209" s="0" t="n">
        <v>2441.4</v>
      </c>
      <c r="B12209" s="0" t="n">
        <f aca="false">B12208-B12208*(A12209-A12208)</f>
        <v>1E-323</v>
      </c>
      <c r="C12209" s="0" t="n">
        <f aca="false">EXP(-A12209)</f>
        <v>0</v>
      </c>
      <c r="D12209" s="0" t="e">
        <f aca="false">D12208+D12208*($A12209-$A12208)</f>
        <v>#NUM!</v>
      </c>
      <c r="E12209" s="0" t="e">
        <f aca="false">EXP(A12209)</f>
        <v>#NUM!</v>
      </c>
    </row>
    <row r="12210" customFormat="false" ht="15" hidden="false" customHeight="false" outlineLevel="0" collapsed="false">
      <c r="A12210" s="0" t="n">
        <v>2441.6</v>
      </c>
      <c r="B12210" s="0" t="n">
        <f aca="false">B12209-B12209*(A12210-A12209)</f>
        <v>1E-323</v>
      </c>
      <c r="C12210" s="0" t="n">
        <f aca="false">EXP(-A12210)</f>
        <v>0</v>
      </c>
      <c r="D12210" s="0" t="e">
        <f aca="false">D12209+D12209*($A12210-$A12209)</f>
        <v>#NUM!</v>
      </c>
      <c r="E12210" s="0" t="e">
        <f aca="false">EXP(A12210)</f>
        <v>#NUM!</v>
      </c>
    </row>
    <row r="12211" customFormat="false" ht="15" hidden="false" customHeight="false" outlineLevel="0" collapsed="false">
      <c r="A12211" s="0" t="n">
        <v>2441.8</v>
      </c>
      <c r="B12211" s="0" t="n">
        <f aca="false">B12210-B12210*(A12211-A12210)</f>
        <v>1E-323</v>
      </c>
      <c r="C12211" s="0" t="n">
        <f aca="false">EXP(-A12211)</f>
        <v>0</v>
      </c>
      <c r="D12211" s="0" t="e">
        <f aca="false">D12210+D12210*($A12211-$A12210)</f>
        <v>#NUM!</v>
      </c>
      <c r="E12211" s="0" t="e">
        <f aca="false">EXP(A12211)</f>
        <v>#NUM!</v>
      </c>
    </row>
    <row r="12212" customFormat="false" ht="15" hidden="false" customHeight="false" outlineLevel="0" collapsed="false">
      <c r="A12212" s="0" t="n">
        <v>2442</v>
      </c>
      <c r="B12212" s="0" t="n">
        <f aca="false">B12211-B12211*(A12212-A12211)</f>
        <v>1E-323</v>
      </c>
      <c r="C12212" s="0" t="n">
        <f aca="false">EXP(-A12212)</f>
        <v>0</v>
      </c>
      <c r="D12212" s="0" t="e">
        <f aca="false">D12211+D12211*($A12212-$A12211)</f>
        <v>#NUM!</v>
      </c>
      <c r="E12212" s="0" t="e">
        <f aca="false">EXP(A12212)</f>
        <v>#NUM!</v>
      </c>
    </row>
    <row r="12213" customFormat="false" ht="15" hidden="false" customHeight="false" outlineLevel="0" collapsed="false">
      <c r="A12213" s="0" t="n">
        <v>2442.2</v>
      </c>
      <c r="B12213" s="0" t="n">
        <f aca="false">B12212-B12212*(A12213-A12212)</f>
        <v>1E-323</v>
      </c>
      <c r="C12213" s="0" t="n">
        <f aca="false">EXP(-A12213)</f>
        <v>0</v>
      </c>
      <c r="D12213" s="0" t="e">
        <f aca="false">D12212+D12212*($A12213-$A12212)</f>
        <v>#NUM!</v>
      </c>
      <c r="E12213" s="0" t="e">
        <f aca="false">EXP(A12213)</f>
        <v>#NUM!</v>
      </c>
    </row>
    <row r="12214" customFormat="false" ht="15" hidden="false" customHeight="false" outlineLevel="0" collapsed="false">
      <c r="A12214" s="0" t="n">
        <v>2442.4</v>
      </c>
      <c r="B12214" s="0" t="n">
        <f aca="false">B12213-B12213*(A12214-A12213)</f>
        <v>1E-323</v>
      </c>
      <c r="C12214" s="0" t="n">
        <f aca="false">EXP(-A12214)</f>
        <v>0</v>
      </c>
      <c r="D12214" s="0" t="e">
        <f aca="false">D12213+D12213*($A12214-$A12213)</f>
        <v>#NUM!</v>
      </c>
      <c r="E12214" s="0" t="e">
        <f aca="false">EXP(A12214)</f>
        <v>#NUM!</v>
      </c>
    </row>
    <row r="12215" customFormat="false" ht="15" hidden="false" customHeight="false" outlineLevel="0" collapsed="false">
      <c r="A12215" s="0" t="n">
        <v>2442.6</v>
      </c>
      <c r="B12215" s="0" t="n">
        <f aca="false">B12214-B12214*(A12215-A12214)</f>
        <v>1E-323</v>
      </c>
      <c r="C12215" s="0" t="n">
        <f aca="false">EXP(-A12215)</f>
        <v>0</v>
      </c>
      <c r="D12215" s="0" t="e">
        <f aca="false">D12214+D12214*($A12215-$A12214)</f>
        <v>#NUM!</v>
      </c>
      <c r="E12215" s="0" t="e">
        <f aca="false">EXP(A12215)</f>
        <v>#NUM!</v>
      </c>
    </row>
    <row r="12216" customFormat="false" ht="15" hidden="false" customHeight="false" outlineLevel="0" collapsed="false">
      <c r="A12216" s="0" t="n">
        <v>2442.8</v>
      </c>
      <c r="B12216" s="0" t="n">
        <f aca="false">B12215-B12215*(A12216-A12215)</f>
        <v>1E-323</v>
      </c>
      <c r="C12216" s="0" t="n">
        <f aca="false">EXP(-A12216)</f>
        <v>0</v>
      </c>
      <c r="D12216" s="0" t="e">
        <f aca="false">D12215+D12215*($A12216-$A12215)</f>
        <v>#NUM!</v>
      </c>
      <c r="E12216" s="0" t="e">
        <f aca="false">EXP(A12216)</f>
        <v>#NUM!</v>
      </c>
    </row>
    <row r="12217" customFormat="false" ht="15" hidden="false" customHeight="false" outlineLevel="0" collapsed="false">
      <c r="A12217" s="0" t="n">
        <v>2443</v>
      </c>
      <c r="B12217" s="0" t="n">
        <f aca="false">B12216-B12216*(A12217-A12216)</f>
        <v>1E-323</v>
      </c>
      <c r="C12217" s="0" t="n">
        <f aca="false">EXP(-A12217)</f>
        <v>0</v>
      </c>
      <c r="D12217" s="0" t="e">
        <f aca="false">D12216+D12216*($A12217-$A12216)</f>
        <v>#NUM!</v>
      </c>
      <c r="E12217" s="0" t="e">
        <f aca="false">EXP(A12217)</f>
        <v>#NUM!</v>
      </c>
    </row>
    <row r="12218" customFormat="false" ht="15" hidden="false" customHeight="false" outlineLevel="0" collapsed="false">
      <c r="A12218" s="0" t="n">
        <v>2443.2</v>
      </c>
      <c r="B12218" s="0" t="n">
        <f aca="false">B12217-B12217*(A12218-A12217)</f>
        <v>1E-323</v>
      </c>
      <c r="C12218" s="0" t="n">
        <f aca="false">EXP(-A12218)</f>
        <v>0</v>
      </c>
      <c r="D12218" s="0" t="e">
        <f aca="false">D12217+D12217*($A12218-$A12217)</f>
        <v>#NUM!</v>
      </c>
      <c r="E12218" s="0" t="e">
        <f aca="false">EXP(A12218)</f>
        <v>#NUM!</v>
      </c>
    </row>
    <row r="12219" customFormat="false" ht="15" hidden="false" customHeight="false" outlineLevel="0" collapsed="false">
      <c r="A12219" s="0" t="n">
        <v>2443.4</v>
      </c>
      <c r="B12219" s="0" t="n">
        <f aca="false">B12218-B12218*(A12219-A12218)</f>
        <v>1E-323</v>
      </c>
      <c r="C12219" s="0" t="n">
        <f aca="false">EXP(-A12219)</f>
        <v>0</v>
      </c>
      <c r="D12219" s="0" t="e">
        <f aca="false">D12218+D12218*($A12219-$A12218)</f>
        <v>#NUM!</v>
      </c>
      <c r="E12219" s="0" t="e">
        <f aca="false">EXP(A12219)</f>
        <v>#NUM!</v>
      </c>
    </row>
    <row r="12220" customFormat="false" ht="15" hidden="false" customHeight="false" outlineLevel="0" collapsed="false">
      <c r="A12220" s="0" t="n">
        <v>2443.6</v>
      </c>
      <c r="B12220" s="0" t="n">
        <f aca="false">B12219-B12219*(A12220-A12219)</f>
        <v>1E-323</v>
      </c>
      <c r="C12220" s="0" t="n">
        <f aca="false">EXP(-A12220)</f>
        <v>0</v>
      </c>
      <c r="D12220" s="0" t="e">
        <f aca="false">D12219+D12219*($A12220-$A12219)</f>
        <v>#NUM!</v>
      </c>
      <c r="E12220" s="0" t="e">
        <f aca="false">EXP(A12220)</f>
        <v>#NUM!</v>
      </c>
    </row>
    <row r="12221" customFormat="false" ht="15" hidden="false" customHeight="false" outlineLevel="0" collapsed="false">
      <c r="A12221" s="0" t="n">
        <v>2443.8</v>
      </c>
      <c r="B12221" s="0" t="n">
        <f aca="false">B12220-B12220*(A12221-A12220)</f>
        <v>1E-323</v>
      </c>
      <c r="C12221" s="0" t="n">
        <f aca="false">EXP(-A12221)</f>
        <v>0</v>
      </c>
      <c r="D12221" s="0" t="e">
        <f aca="false">D12220+D12220*($A12221-$A12220)</f>
        <v>#NUM!</v>
      </c>
      <c r="E12221" s="0" t="e">
        <f aca="false">EXP(A12221)</f>
        <v>#NUM!</v>
      </c>
    </row>
    <row r="12222" customFormat="false" ht="15" hidden="false" customHeight="false" outlineLevel="0" collapsed="false">
      <c r="A12222" s="0" t="n">
        <v>2444</v>
      </c>
      <c r="B12222" s="0" t="n">
        <f aca="false">B12221-B12221*(A12222-A12221)</f>
        <v>1E-323</v>
      </c>
      <c r="C12222" s="0" t="n">
        <f aca="false">EXP(-A12222)</f>
        <v>0</v>
      </c>
      <c r="D12222" s="0" t="e">
        <f aca="false">D12221+D12221*($A12222-$A12221)</f>
        <v>#NUM!</v>
      </c>
      <c r="E12222" s="0" t="e">
        <f aca="false">EXP(A12222)</f>
        <v>#NUM!</v>
      </c>
    </row>
    <row r="12223" customFormat="false" ht="15" hidden="false" customHeight="false" outlineLevel="0" collapsed="false">
      <c r="A12223" s="0" t="n">
        <v>2444.2</v>
      </c>
      <c r="B12223" s="0" t="n">
        <f aca="false">B12222-B12222*(A12223-A12222)</f>
        <v>1E-323</v>
      </c>
      <c r="C12223" s="0" t="n">
        <f aca="false">EXP(-A12223)</f>
        <v>0</v>
      </c>
      <c r="D12223" s="0" t="e">
        <f aca="false">D12222+D12222*($A12223-$A12222)</f>
        <v>#NUM!</v>
      </c>
      <c r="E12223" s="0" t="e">
        <f aca="false">EXP(A12223)</f>
        <v>#NUM!</v>
      </c>
    </row>
    <row r="12224" customFormat="false" ht="15" hidden="false" customHeight="false" outlineLevel="0" collapsed="false">
      <c r="A12224" s="0" t="n">
        <v>2444.4</v>
      </c>
      <c r="B12224" s="0" t="n">
        <f aca="false">B12223-B12223*(A12224-A12223)</f>
        <v>1E-323</v>
      </c>
      <c r="C12224" s="0" t="n">
        <f aca="false">EXP(-A12224)</f>
        <v>0</v>
      </c>
      <c r="D12224" s="0" t="e">
        <f aca="false">D12223+D12223*($A12224-$A12223)</f>
        <v>#NUM!</v>
      </c>
      <c r="E12224" s="0" t="e">
        <f aca="false">EXP(A12224)</f>
        <v>#NUM!</v>
      </c>
    </row>
    <row r="12225" customFormat="false" ht="15" hidden="false" customHeight="false" outlineLevel="0" collapsed="false">
      <c r="A12225" s="0" t="n">
        <v>2444.6</v>
      </c>
      <c r="B12225" s="0" t="n">
        <f aca="false">B12224-B12224*(A12225-A12224)</f>
        <v>1E-323</v>
      </c>
      <c r="C12225" s="0" t="n">
        <f aca="false">EXP(-A12225)</f>
        <v>0</v>
      </c>
      <c r="D12225" s="0" t="e">
        <f aca="false">D12224+D12224*($A12225-$A12224)</f>
        <v>#NUM!</v>
      </c>
      <c r="E12225" s="0" t="e">
        <f aca="false">EXP(A12225)</f>
        <v>#NUM!</v>
      </c>
    </row>
    <row r="12226" customFormat="false" ht="15" hidden="false" customHeight="false" outlineLevel="0" collapsed="false">
      <c r="A12226" s="0" t="n">
        <v>2444.8</v>
      </c>
      <c r="B12226" s="0" t="n">
        <f aca="false">B12225-B12225*(A12226-A12225)</f>
        <v>1E-323</v>
      </c>
      <c r="C12226" s="0" t="n">
        <f aca="false">EXP(-A12226)</f>
        <v>0</v>
      </c>
      <c r="D12226" s="0" t="e">
        <f aca="false">D12225+D12225*($A12226-$A12225)</f>
        <v>#NUM!</v>
      </c>
      <c r="E12226" s="0" t="e">
        <f aca="false">EXP(A12226)</f>
        <v>#NUM!</v>
      </c>
    </row>
    <row r="12227" customFormat="false" ht="15" hidden="false" customHeight="false" outlineLevel="0" collapsed="false">
      <c r="A12227" s="0" t="n">
        <v>2445</v>
      </c>
      <c r="B12227" s="0" t="n">
        <f aca="false">B12226-B12226*(A12227-A12226)</f>
        <v>1E-323</v>
      </c>
      <c r="C12227" s="0" t="n">
        <f aca="false">EXP(-A12227)</f>
        <v>0</v>
      </c>
      <c r="D12227" s="0" t="e">
        <f aca="false">D12226+D12226*($A12227-$A12226)</f>
        <v>#NUM!</v>
      </c>
      <c r="E12227" s="0" t="e">
        <f aca="false">EXP(A12227)</f>
        <v>#NUM!</v>
      </c>
    </row>
    <row r="12228" customFormat="false" ht="15" hidden="false" customHeight="false" outlineLevel="0" collapsed="false">
      <c r="A12228" s="0" t="n">
        <v>2445.2</v>
      </c>
      <c r="B12228" s="0" t="n">
        <f aca="false">B12227-B12227*(A12228-A12227)</f>
        <v>1E-323</v>
      </c>
      <c r="C12228" s="0" t="n">
        <f aca="false">EXP(-A12228)</f>
        <v>0</v>
      </c>
      <c r="D12228" s="0" t="e">
        <f aca="false">D12227+D12227*($A12228-$A12227)</f>
        <v>#NUM!</v>
      </c>
      <c r="E12228" s="0" t="e">
        <f aca="false">EXP(A12228)</f>
        <v>#NUM!</v>
      </c>
    </row>
    <row r="12229" customFormat="false" ht="15" hidden="false" customHeight="false" outlineLevel="0" collapsed="false">
      <c r="A12229" s="0" t="n">
        <v>2445.4</v>
      </c>
      <c r="B12229" s="0" t="n">
        <f aca="false">B12228-B12228*(A12229-A12228)</f>
        <v>1E-323</v>
      </c>
      <c r="C12229" s="0" t="n">
        <f aca="false">EXP(-A12229)</f>
        <v>0</v>
      </c>
      <c r="D12229" s="0" t="e">
        <f aca="false">D12228+D12228*($A12229-$A12228)</f>
        <v>#NUM!</v>
      </c>
      <c r="E12229" s="0" t="e">
        <f aca="false">EXP(A12229)</f>
        <v>#NUM!</v>
      </c>
    </row>
    <row r="12230" customFormat="false" ht="15" hidden="false" customHeight="false" outlineLevel="0" collapsed="false">
      <c r="A12230" s="0" t="n">
        <v>2445.6</v>
      </c>
      <c r="B12230" s="0" t="n">
        <f aca="false">B12229-B12229*(A12230-A12229)</f>
        <v>1E-323</v>
      </c>
      <c r="C12230" s="0" t="n">
        <f aca="false">EXP(-A12230)</f>
        <v>0</v>
      </c>
      <c r="D12230" s="0" t="e">
        <f aca="false">D12229+D12229*($A12230-$A12229)</f>
        <v>#NUM!</v>
      </c>
      <c r="E12230" s="0" t="e">
        <f aca="false">EXP(A12230)</f>
        <v>#NUM!</v>
      </c>
    </row>
    <row r="12231" customFormat="false" ht="15" hidden="false" customHeight="false" outlineLevel="0" collapsed="false">
      <c r="A12231" s="0" t="n">
        <v>2445.8</v>
      </c>
      <c r="B12231" s="0" t="n">
        <f aca="false">B12230-B12230*(A12231-A12230)</f>
        <v>1E-323</v>
      </c>
      <c r="C12231" s="0" t="n">
        <f aca="false">EXP(-A12231)</f>
        <v>0</v>
      </c>
      <c r="D12231" s="0" t="e">
        <f aca="false">D12230+D12230*($A12231-$A12230)</f>
        <v>#NUM!</v>
      </c>
      <c r="E12231" s="0" t="e">
        <f aca="false">EXP(A12231)</f>
        <v>#NUM!</v>
      </c>
    </row>
    <row r="12232" customFormat="false" ht="15" hidden="false" customHeight="false" outlineLevel="0" collapsed="false">
      <c r="A12232" s="0" t="n">
        <v>2446</v>
      </c>
      <c r="B12232" s="0" t="n">
        <f aca="false">B12231-B12231*(A12232-A12231)</f>
        <v>1E-323</v>
      </c>
      <c r="C12232" s="0" t="n">
        <f aca="false">EXP(-A12232)</f>
        <v>0</v>
      </c>
      <c r="D12232" s="0" t="e">
        <f aca="false">D12231+D12231*($A12232-$A12231)</f>
        <v>#NUM!</v>
      </c>
      <c r="E12232" s="0" t="e">
        <f aca="false">EXP(A12232)</f>
        <v>#NUM!</v>
      </c>
    </row>
    <row r="12233" customFormat="false" ht="15" hidden="false" customHeight="false" outlineLevel="0" collapsed="false">
      <c r="A12233" s="0" t="n">
        <v>2446.2</v>
      </c>
      <c r="B12233" s="0" t="n">
        <f aca="false">B12232-B12232*(A12233-A12232)</f>
        <v>1E-323</v>
      </c>
      <c r="C12233" s="0" t="n">
        <f aca="false">EXP(-A12233)</f>
        <v>0</v>
      </c>
      <c r="D12233" s="0" t="e">
        <f aca="false">D12232+D12232*($A12233-$A12232)</f>
        <v>#NUM!</v>
      </c>
      <c r="E12233" s="0" t="e">
        <f aca="false">EXP(A12233)</f>
        <v>#NUM!</v>
      </c>
    </row>
    <row r="12234" customFormat="false" ht="15" hidden="false" customHeight="false" outlineLevel="0" collapsed="false">
      <c r="A12234" s="0" t="n">
        <v>2446.4</v>
      </c>
      <c r="B12234" s="0" t="n">
        <f aca="false">B12233-B12233*(A12234-A12233)</f>
        <v>1E-323</v>
      </c>
      <c r="C12234" s="0" t="n">
        <f aca="false">EXP(-A12234)</f>
        <v>0</v>
      </c>
      <c r="D12234" s="0" t="e">
        <f aca="false">D12233+D12233*($A12234-$A12233)</f>
        <v>#NUM!</v>
      </c>
      <c r="E12234" s="0" t="e">
        <f aca="false">EXP(A12234)</f>
        <v>#NUM!</v>
      </c>
    </row>
    <row r="12235" customFormat="false" ht="15" hidden="false" customHeight="false" outlineLevel="0" collapsed="false">
      <c r="A12235" s="0" t="n">
        <v>2446.6</v>
      </c>
      <c r="B12235" s="0" t="n">
        <f aca="false">B12234-B12234*(A12235-A12234)</f>
        <v>1E-323</v>
      </c>
      <c r="C12235" s="0" t="n">
        <f aca="false">EXP(-A12235)</f>
        <v>0</v>
      </c>
      <c r="D12235" s="0" t="e">
        <f aca="false">D12234+D12234*($A12235-$A12234)</f>
        <v>#NUM!</v>
      </c>
      <c r="E12235" s="0" t="e">
        <f aca="false">EXP(A12235)</f>
        <v>#NUM!</v>
      </c>
    </row>
    <row r="12236" customFormat="false" ht="15" hidden="false" customHeight="false" outlineLevel="0" collapsed="false">
      <c r="A12236" s="0" t="n">
        <v>2446.8</v>
      </c>
      <c r="B12236" s="0" t="n">
        <f aca="false">B12235-B12235*(A12236-A12235)</f>
        <v>1E-323</v>
      </c>
      <c r="C12236" s="0" t="n">
        <f aca="false">EXP(-A12236)</f>
        <v>0</v>
      </c>
      <c r="D12236" s="0" t="e">
        <f aca="false">D12235+D12235*($A12236-$A12235)</f>
        <v>#NUM!</v>
      </c>
      <c r="E12236" s="0" t="e">
        <f aca="false">EXP(A12236)</f>
        <v>#NUM!</v>
      </c>
    </row>
    <row r="12237" customFormat="false" ht="15" hidden="false" customHeight="false" outlineLevel="0" collapsed="false">
      <c r="A12237" s="0" t="n">
        <v>2447</v>
      </c>
      <c r="B12237" s="0" t="n">
        <f aca="false">B12236-B12236*(A12237-A12236)</f>
        <v>1E-323</v>
      </c>
      <c r="C12237" s="0" t="n">
        <f aca="false">EXP(-A12237)</f>
        <v>0</v>
      </c>
      <c r="D12237" s="0" t="e">
        <f aca="false">D12236+D12236*($A12237-$A12236)</f>
        <v>#NUM!</v>
      </c>
      <c r="E12237" s="0" t="e">
        <f aca="false">EXP(A12237)</f>
        <v>#NUM!</v>
      </c>
    </row>
    <row r="12238" customFormat="false" ht="15" hidden="false" customHeight="false" outlineLevel="0" collapsed="false">
      <c r="A12238" s="0" t="n">
        <v>2447.2</v>
      </c>
      <c r="B12238" s="0" t="n">
        <f aca="false">B12237-B12237*(A12238-A12237)</f>
        <v>1E-323</v>
      </c>
      <c r="C12238" s="0" t="n">
        <f aca="false">EXP(-A12238)</f>
        <v>0</v>
      </c>
      <c r="D12238" s="0" t="e">
        <f aca="false">D12237+D12237*($A12238-$A12237)</f>
        <v>#NUM!</v>
      </c>
      <c r="E12238" s="0" t="e">
        <f aca="false">EXP(A12238)</f>
        <v>#NUM!</v>
      </c>
    </row>
    <row r="12239" customFormat="false" ht="15" hidden="false" customHeight="false" outlineLevel="0" collapsed="false">
      <c r="A12239" s="0" t="n">
        <v>2447.4</v>
      </c>
      <c r="B12239" s="0" t="n">
        <f aca="false">B12238-B12238*(A12239-A12238)</f>
        <v>1E-323</v>
      </c>
      <c r="C12239" s="0" t="n">
        <f aca="false">EXP(-A12239)</f>
        <v>0</v>
      </c>
      <c r="D12239" s="0" t="e">
        <f aca="false">D12238+D12238*($A12239-$A12238)</f>
        <v>#NUM!</v>
      </c>
      <c r="E12239" s="0" t="e">
        <f aca="false">EXP(A12239)</f>
        <v>#NUM!</v>
      </c>
    </row>
    <row r="12240" customFormat="false" ht="15" hidden="false" customHeight="false" outlineLevel="0" collapsed="false">
      <c r="A12240" s="0" t="n">
        <v>2447.6</v>
      </c>
      <c r="B12240" s="0" t="n">
        <f aca="false">B12239-B12239*(A12240-A12239)</f>
        <v>1E-323</v>
      </c>
      <c r="C12240" s="0" t="n">
        <f aca="false">EXP(-A12240)</f>
        <v>0</v>
      </c>
      <c r="D12240" s="0" t="e">
        <f aca="false">D12239+D12239*($A12240-$A12239)</f>
        <v>#NUM!</v>
      </c>
      <c r="E12240" s="0" t="e">
        <f aca="false">EXP(A12240)</f>
        <v>#NUM!</v>
      </c>
    </row>
    <row r="12241" customFormat="false" ht="15" hidden="false" customHeight="false" outlineLevel="0" collapsed="false">
      <c r="A12241" s="0" t="n">
        <v>2447.8</v>
      </c>
      <c r="B12241" s="0" t="n">
        <f aca="false">B12240-B12240*(A12241-A12240)</f>
        <v>1E-323</v>
      </c>
      <c r="C12241" s="0" t="n">
        <f aca="false">EXP(-A12241)</f>
        <v>0</v>
      </c>
      <c r="D12241" s="0" t="e">
        <f aca="false">D12240+D12240*($A12241-$A12240)</f>
        <v>#NUM!</v>
      </c>
      <c r="E12241" s="0" t="e">
        <f aca="false">EXP(A12241)</f>
        <v>#NUM!</v>
      </c>
    </row>
    <row r="12242" customFormat="false" ht="15" hidden="false" customHeight="false" outlineLevel="0" collapsed="false">
      <c r="A12242" s="0" t="n">
        <v>2448</v>
      </c>
      <c r="B12242" s="0" t="n">
        <f aca="false">B12241-B12241*(A12242-A12241)</f>
        <v>1E-323</v>
      </c>
      <c r="C12242" s="0" t="n">
        <f aca="false">EXP(-A12242)</f>
        <v>0</v>
      </c>
      <c r="D12242" s="0" t="e">
        <f aca="false">D12241+D12241*($A12242-$A12241)</f>
        <v>#NUM!</v>
      </c>
      <c r="E12242" s="0" t="e">
        <f aca="false">EXP(A12242)</f>
        <v>#NUM!</v>
      </c>
    </row>
    <row r="12243" customFormat="false" ht="15" hidden="false" customHeight="false" outlineLevel="0" collapsed="false">
      <c r="A12243" s="0" t="n">
        <v>2448.2</v>
      </c>
      <c r="B12243" s="0" t="n">
        <f aca="false">B12242-B12242*(A12243-A12242)</f>
        <v>1E-323</v>
      </c>
      <c r="C12243" s="0" t="n">
        <f aca="false">EXP(-A12243)</f>
        <v>0</v>
      </c>
      <c r="D12243" s="0" t="e">
        <f aca="false">D12242+D12242*($A12243-$A12242)</f>
        <v>#NUM!</v>
      </c>
      <c r="E12243" s="0" t="e">
        <f aca="false">EXP(A12243)</f>
        <v>#NUM!</v>
      </c>
    </row>
    <row r="12244" customFormat="false" ht="15" hidden="false" customHeight="false" outlineLevel="0" collapsed="false">
      <c r="A12244" s="0" t="n">
        <v>2448.4</v>
      </c>
      <c r="B12244" s="0" t="n">
        <f aca="false">B12243-B12243*(A12244-A12243)</f>
        <v>1E-323</v>
      </c>
      <c r="C12244" s="0" t="n">
        <f aca="false">EXP(-A12244)</f>
        <v>0</v>
      </c>
      <c r="D12244" s="0" t="e">
        <f aca="false">D12243+D12243*($A12244-$A12243)</f>
        <v>#NUM!</v>
      </c>
      <c r="E12244" s="0" t="e">
        <f aca="false">EXP(A12244)</f>
        <v>#NUM!</v>
      </c>
    </row>
    <row r="12245" customFormat="false" ht="15" hidden="false" customHeight="false" outlineLevel="0" collapsed="false">
      <c r="A12245" s="0" t="n">
        <v>2448.6</v>
      </c>
      <c r="B12245" s="0" t="n">
        <f aca="false">B12244-B12244*(A12245-A12244)</f>
        <v>1E-323</v>
      </c>
      <c r="C12245" s="0" t="n">
        <f aca="false">EXP(-A12245)</f>
        <v>0</v>
      </c>
      <c r="D12245" s="0" t="e">
        <f aca="false">D12244+D12244*($A12245-$A12244)</f>
        <v>#NUM!</v>
      </c>
      <c r="E12245" s="0" t="e">
        <f aca="false">EXP(A12245)</f>
        <v>#NUM!</v>
      </c>
    </row>
    <row r="12246" customFormat="false" ht="15" hidden="false" customHeight="false" outlineLevel="0" collapsed="false">
      <c r="A12246" s="0" t="n">
        <v>2448.8</v>
      </c>
      <c r="B12246" s="0" t="n">
        <f aca="false">B12245-B12245*(A12246-A12245)</f>
        <v>1E-323</v>
      </c>
      <c r="C12246" s="0" t="n">
        <f aca="false">EXP(-A12246)</f>
        <v>0</v>
      </c>
      <c r="D12246" s="0" t="e">
        <f aca="false">D12245+D12245*($A12246-$A12245)</f>
        <v>#NUM!</v>
      </c>
      <c r="E12246" s="0" t="e">
        <f aca="false">EXP(A12246)</f>
        <v>#NUM!</v>
      </c>
    </row>
    <row r="12247" customFormat="false" ht="15" hidden="false" customHeight="false" outlineLevel="0" collapsed="false">
      <c r="A12247" s="0" t="n">
        <v>2449</v>
      </c>
      <c r="B12247" s="0" t="n">
        <f aca="false">B12246-B12246*(A12247-A12246)</f>
        <v>1E-323</v>
      </c>
      <c r="C12247" s="0" t="n">
        <f aca="false">EXP(-A12247)</f>
        <v>0</v>
      </c>
      <c r="D12247" s="0" t="e">
        <f aca="false">D12246+D12246*($A12247-$A12246)</f>
        <v>#NUM!</v>
      </c>
      <c r="E12247" s="0" t="e">
        <f aca="false">EXP(A12247)</f>
        <v>#NUM!</v>
      </c>
    </row>
    <row r="12248" customFormat="false" ht="15" hidden="false" customHeight="false" outlineLevel="0" collapsed="false">
      <c r="A12248" s="0" t="n">
        <v>2449.2</v>
      </c>
      <c r="B12248" s="0" t="n">
        <f aca="false">B12247-B12247*(A12248-A12247)</f>
        <v>1E-323</v>
      </c>
      <c r="C12248" s="0" t="n">
        <f aca="false">EXP(-A12248)</f>
        <v>0</v>
      </c>
      <c r="D12248" s="0" t="e">
        <f aca="false">D12247+D12247*($A12248-$A12247)</f>
        <v>#NUM!</v>
      </c>
      <c r="E12248" s="0" t="e">
        <f aca="false">EXP(A12248)</f>
        <v>#NUM!</v>
      </c>
    </row>
    <row r="12249" customFormat="false" ht="15" hidden="false" customHeight="false" outlineLevel="0" collapsed="false">
      <c r="A12249" s="0" t="n">
        <v>2449.4</v>
      </c>
      <c r="B12249" s="0" t="n">
        <f aca="false">B12248-B12248*(A12249-A12248)</f>
        <v>1E-323</v>
      </c>
      <c r="C12249" s="0" t="n">
        <f aca="false">EXP(-A12249)</f>
        <v>0</v>
      </c>
      <c r="D12249" s="0" t="e">
        <f aca="false">D12248+D12248*($A12249-$A12248)</f>
        <v>#NUM!</v>
      </c>
      <c r="E12249" s="0" t="e">
        <f aca="false">EXP(A12249)</f>
        <v>#NUM!</v>
      </c>
    </row>
    <row r="12250" customFormat="false" ht="15" hidden="false" customHeight="false" outlineLevel="0" collapsed="false">
      <c r="A12250" s="0" t="n">
        <v>2449.6</v>
      </c>
      <c r="B12250" s="0" t="n">
        <f aca="false">B12249-B12249*(A12250-A12249)</f>
        <v>1E-323</v>
      </c>
      <c r="C12250" s="0" t="n">
        <f aca="false">EXP(-A12250)</f>
        <v>0</v>
      </c>
      <c r="D12250" s="0" t="e">
        <f aca="false">D12249+D12249*($A12250-$A12249)</f>
        <v>#NUM!</v>
      </c>
      <c r="E12250" s="0" t="e">
        <f aca="false">EXP(A12250)</f>
        <v>#NUM!</v>
      </c>
    </row>
    <row r="12251" customFormat="false" ht="15" hidden="false" customHeight="false" outlineLevel="0" collapsed="false">
      <c r="A12251" s="0" t="n">
        <v>2449.8</v>
      </c>
      <c r="B12251" s="0" t="n">
        <f aca="false">B12250-B12250*(A12251-A12250)</f>
        <v>1E-323</v>
      </c>
      <c r="C12251" s="0" t="n">
        <f aca="false">EXP(-A12251)</f>
        <v>0</v>
      </c>
      <c r="D12251" s="0" t="e">
        <f aca="false">D12250+D12250*($A12251-$A12250)</f>
        <v>#NUM!</v>
      </c>
      <c r="E12251" s="0" t="e">
        <f aca="false">EXP(A12251)</f>
        <v>#NUM!</v>
      </c>
    </row>
    <row r="12252" customFormat="false" ht="15" hidden="false" customHeight="false" outlineLevel="0" collapsed="false">
      <c r="A12252" s="0" t="n">
        <v>2450</v>
      </c>
      <c r="B12252" s="0" t="n">
        <f aca="false">B12251-B12251*(A12252-A12251)</f>
        <v>1E-323</v>
      </c>
      <c r="C12252" s="0" t="n">
        <f aca="false">EXP(-A12252)</f>
        <v>0</v>
      </c>
      <c r="D12252" s="0" t="e">
        <f aca="false">D12251+D12251*($A12252-$A12251)</f>
        <v>#NUM!</v>
      </c>
      <c r="E12252" s="0" t="e">
        <f aca="false">EXP(A12252)</f>
        <v>#NUM!</v>
      </c>
    </row>
    <row r="12253" customFormat="false" ht="15" hidden="false" customHeight="false" outlineLevel="0" collapsed="false">
      <c r="A12253" s="0" t="n">
        <v>2450.2</v>
      </c>
      <c r="B12253" s="0" t="n">
        <f aca="false">B12252-B12252*(A12253-A12252)</f>
        <v>1E-323</v>
      </c>
      <c r="C12253" s="0" t="n">
        <f aca="false">EXP(-A12253)</f>
        <v>0</v>
      </c>
      <c r="D12253" s="0" t="e">
        <f aca="false">D12252+D12252*($A12253-$A12252)</f>
        <v>#NUM!</v>
      </c>
      <c r="E12253" s="0" t="e">
        <f aca="false">EXP(A12253)</f>
        <v>#NUM!</v>
      </c>
    </row>
    <row r="12254" customFormat="false" ht="15" hidden="false" customHeight="false" outlineLevel="0" collapsed="false">
      <c r="A12254" s="0" t="n">
        <v>2450.4</v>
      </c>
      <c r="B12254" s="0" t="n">
        <f aca="false">B12253-B12253*(A12254-A12253)</f>
        <v>1E-323</v>
      </c>
      <c r="C12254" s="0" t="n">
        <f aca="false">EXP(-A12254)</f>
        <v>0</v>
      </c>
      <c r="D12254" s="0" t="e">
        <f aca="false">D12253+D12253*($A12254-$A12253)</f>
        <v>#NUM!</v>
      </c>
      <c r="E12254" s="0" t="e">
        <f aca="false">EXP(A12254)</f>
        <v>#NUM!</v>
      </c>
    </row>
    <row r="12255" customFormat="false" ht="15" hidden="false" customHeight="false" outlineLevel="0" collapsed="false">
      <c r="A12255" s="0" t="n">
        <v>2450.6</v>
      </c>
      <c r="B12255" s="0" t="n">
        <f aca="false">B12254-B12254*(A12255-A12254)</f>
        <v>1E-323</v>
      </c>
      <c r="C12255" s="0" t="n">
        <f aca="false">EXP(-A12255)</f>
        <v>0</v>
      </c>
      <c r="D12255" s="0" t="e">
        <f aca="false">D12254+D12254*($A12255-$A12254)</f>
        <v>#NUM!</v>
      </c>
      <c r="E12255" s="0" t="e">
        <f aca="false">EXP(A12255)</f>
        <v>#NUM!</v>
      </c>
    </row>
    <row r="12256" customFormat="false" ht="15" hidden="false" customHeight="false" outlineLevel="0" collapsed="false">
      <c r="A12256" s="0" t="n">
        <v>2450.8</v>
      </c>
      <c r="B12256" s="0" t="n">
        <f aca="false">B12255-B12255*(A12256-A12255)</f>
        <v>1E-323</v>
      </c>
      <c r="C12256" s="0" t="n">
        <f aca="false">EXP(-A12256)</f>
        <v>0</v>
      </c>
      <c r="D12256" s="0" t="e">
        <f aca="false">D12255+D12255*($A12256-$A12255)</f>
        <v>#NUM!</v>
      </c>
      <c r="E12256" s="0" t="e">
        <f aca="false">EXP(A12256)</f>
        <v>#NUM!</v>
      </c>
    </row>
    <row r="12257" customFormat="false" ht="15" hidden="false" customHeight="false" outlineLevel="0" collapsed="false">
      <c r="A12257" s="0" t="n">
        <v>2451</v>
      </c>
      <c r="B12257" s="0" t="n">
        <f aca="false">B12256-B12256*(A12257-A12256)</f>
        <v>1E-323</v>
      </c>
      <c r="C12257" s="0" t="n">
        <f aca="false">EXP(-A12257)</f>
        <v>0</v>
      </c>
      <c r="D12257" s="0" t="e">
        <f aca="false">D12256+D12256*($A12257-$A12256)</f>
        <v>#NUM!</v>
      </c>
      <c r="E12257" s="0" t="e">
        <f aca="false">EXP(A12257)</f>
        <v>#NUM!</v>
      </c>
    </row>
    <row r="12258" customFormat="false" ht="15" hidden="false" customHeight="false" outlineLevel="0" collapsed="false">
      <c r="A12258" s="0" t="n">
        <v>2451.2</v>
      </c>
      <c r="B12258" s="0" t="n">
        <f aca="false">B12257-B12257*(A12258-A12257)</f>
        <v>1E-323</v>
      </c>
      <c r="C12258" s="0" t="n">
        <f aca="false">EXP(-A12258)</f>
        <v>0</v>
      </c>
      <c r="D12258" s="0" t="e">
        <f aca="false">D12257+D12257*($A12258-$A12257)</f>
        <v>#NUM!</v>
      </c>
      <c r="E12258" s="0" t="e">
        <f aca="false">EXP(A12258)</f>
        <v>#NUM!</v>
      </c>
    </row>
    <row r="12259" customFormat="false" ht="15" hidden="false" customHeight="false" outlineLevel="0" collapsed="false">
      <c r="A12259" s="0" t="n">
        <v>2451.4</v>
      </c>
      <c r="B12259" s="0" t="n">
        <f aca="false">B12258-B12258*(A12259-A12258)</f>
        <v>1E-323</v>
      </c>
      <c r="C12259" s="0" t="n">
        <f aca="false">EXP(-A12259)</f>
        <v>0</v>
      </c>
      <c r="D12259" s="0" t="e">
        <f aca="false">D12258+D12258*($A12259-$A12258)</f>
        <v>#NUM!</v>
      </c>
      <c r="E12259" s="0" t="e">
        <f aca="false">EXP(A12259)</f>
        <v>#NUM!</v>
      </c>
    </row>
    <row r="12260" customFormat="false" ht="15" hidden="false" customHeight="false" outlineLevel="0" collapsed="false">
      <c r="A12260" s="0" t="n">
        <v>2451.6</v>
      </c>
      <c r="B12260" s="0" t="n">
        <f aca="false">B12259-B12259*(A12260-A12259)</f>
        <v>1E-323</v>
      </c>
      <c r="C12260" s="0" t="n">
        <f aca="false">EXP(-A12260)</f>
        <v>0</v>
      </c>
      <c r="D12260" s="0" t="e">
        <f aca="false">D12259+D12259*($A12260-$A12259)</f>
        <v>#NUM!</v>
      </c>
      <c r="E12260" s="0" t="e">
        <f aca="false">EXP(A12260)</f>
        <v>#NUM!</v>
      </c>
    </row>
    <row r="12261" customFormat="false" ht="15" hidden="false" customHeight="false" outlineLevel="0" collapsed="false">
      <c r="A12261" s="0" t="n">
        <v>2451.8</v>
      </c>
      <c r="B12261" s="0" t="n">
        <f aca="false">B12260-B12260*(A12261-A12260)</f>
        <v>1E-323</v>
      </c>
      <c r="C12261" s="0" t="n">
        <f aca="false">EXP(-A12261)</f>
        <v>0</v>
      </c>
      <c r="D12261" s="0" t="e">
        <f aca="false">D12260+D12260*($A12261-$A12260)</f>
        <v>#NUM!</v>
      </c>
      <c r="E12261" s="0" t="e">
        <f aca="false">EXP(A12261)</f>
        <v>#NUM!</v>
      </c>
    </row>
    <row r="12262" customFormat="false" ht="15" hidden="false" customHeight="false" outlineLevel="0" collapsed="false">
      <c r="A12262" s="0" t="n">
        <v>2452</v>
      </c>
      <c r="B12262" s="0" t="n">
        <f aca="false">B12261-B12261*(A12262-A12261)</f>
        <v>1E-323</v>
      </c>
      <c r="C12262" s="0" t="n">
        <f aca="false">EXP(-A12262)</f>
        <v>0</v>
      </c>
      <c r="D12262" s="0" t="e">
        <f aca="false">D12261+D12261*($A12262-$A12261)</f>
        <v>#NUM!</v>
      </c>
      <c r="E12262" s="0" t="e">
        <f aca="false">EXP(A12262)</f>
        <v>#NUM!</v>
      </c>
    </row>
    <row r="12263" customFormat="false" ht="15" hidden="false" customHeight="false" outlineLevel="0" collapsed="false">
      <c r="A12263" s="0" t="n">
        <v>2452.2</v>
      </c>
      <c r="B12263" s="0" t="n">
        <f aca="false">B12262-B12262*(A12263-A12262)</f>
        <v>1E-323</v>
      </c>
      <c r="C12263" s="0" t="n">
        <f aca="false">EXP(-A12263)</f>
        <v>0</v>
      </c>
      <c r="D12263" s="0" t="e">
        <f aca="false">D12262+D12262*($A12263-$A12262)</f>
        <v>#NUM!</v>
      </c>
      <c r="E12263" s="0" t="e">
        <f aca="false">EXP(A12263)</f>
        <v>#NUM!</v>
      </c>
    </row>
    <row r="12264" customFormat="false" ht="15" hidden="false" customHeight="false" outlineLevel="0" collapsed="false">
      <c r="A12264" s="0" t="n">
        <v>2452.4</v>
      </c>
      <c r="B12264" s="0" t="n">
        <f aca="false">B12263-B12263*(A12264-A12263)</f>
        <v>1E-323</v>
      </c>
      <c r="C12264" s="0" t="n">
        <f aca="false">EXP(-A12264)</f>
        <v>0</v>
      </c>
      <c r="D12264" s="0" t="e">
        <f aca="false">D12263+D12263*($A12264-$A12263)</f>
        <v>#NUM!</v>
      </c>
      <c r="E12264" s="0" t="e">
        <f aca="false">EXP(A12264)</f>
        <v>#NUM!</v>
      </c>
    </row>
    <row r="12265" customFormat="false" ht="15" hidden="false" customHeight="false" outlineLevel="0" collapsed="false">
      <c r="A12265" s="0" t="n">
        <v>2452.6</v>
      </c>
      <c r="B12265" s="0" t="n">
        <f aca="false">B12264-B12264*(A12265-A12264)</f>
        <v>1E-323</v>
      </c>
      <c r="C12265" s="0" t="n">
        <f aca="false">EXP(-A12265)</f>
        <v>0</v>
      </c>
      <c r="D12265" s="0" t="e">
        <f aca="false">D12264+D12264*($A12265-$A12264)</f>
        <v>#NUM!</v>
      </c>
      <c r="E12265" s="0" t="e">
        <f aca="false">EXP(A12265)</f>
        <v>#NUM!</v>
      </c>
    </row>
    <row r="12266" customFormat="false" ht="15" hidden="false" customHeight="false" outlineLevel="0" collapsed="false">
      <c r="A12266" s="0" t="n">
        <v>2452.8</v>
      </c>
      <c r="B12266" s="0" t="n">
        <f aca="false">B12265-B12265*(A12266-A12265)</f>
        <v>1E-323</v>
      </c>
      <c r="C12266" s="0" t="n">
        <f aca="false">EXP(-A12266)</f>
        <v>0</v>
      </c>
      <c r="D12266" s="0" t="e">
        <f aca="false">D12265+D12265*($A12266-$A12265)</f>
        <v>#NUM!</v>
      </c>
      <c r="E12266" s="0" t="e">
        <f aca="false">EXP(A12266)</f>
        <v>#NUM!</v>
      </c>
    </row>
    <row r="12267" customFormat="false" ht="15" hidden="false" customHeight="false" outlineLevel="0" collapsed="false">
      <c r="A12267" s="0" t="n">
        <v>2453</v>
      </c>
      <c r="B12267" s="0" t="n">
        <f aca="false">B12266-B12266*(A12267-A12266)</f>
        <v>1E-323</v>
      </c>
      <c r="C12267" s="0" t="n">
        <f aca="false">EXP(-A12267)</f>
        <v>0</v>
      </c>
      <c r="D12267" s="0" t="e">
        <f aca="false">D12266+D12266*($A12267-$A12266)</f>
        <v>#NUM!</v>
      </c>
      <c r="E12267" s="0" t="e">
        <f aca="false">EXP(A12267)</f>
        <v>#NUM!</v>
      </c>
    </row>
    <row r="12268" customFormat="false" ht="15" hidden="false" customHeight="false" outlineLevel="0" collapsed="false">
      <c r="A12268" s="0" t="n">
        <v>2453.2</v>
      </c>
      <c r="B12268" s="0" t="n">
        <f aca="false">B12267-B12267*(A12268-A12267)</f>
        <v>1E-323</v>
      </c>
      <c r="C12268" s="0" t="n">
        <f aca="false">EXP(-A12268)</f>
        <v>0</v>
      </c>
      <c r="D12268" s="0" t="e">
        <f aca="false">D12267+D12267*($A12268-$A12267)</f>
        <v>#NUM!</v>
      </c>
      <c r="E12268" s="0" t="e">
        <f aca="false">EXP(A12268)</f>
        <v>#NUM!</v>
      </c>
    </row>
    <row r="12269" customFormat="false" ht="15" hidden="false" customHeight="false" outlineLevel="0" collapsed="false">
      <c r="A12269" s="0" t="n">
        <v>2453.4</v>
      </c>
      <c r="B12269" s="0" t="n">
        <f aca="false">B12268-B12268*(A12269-A12268)</f>
        <v>1E-323</v>
      </c>
      <c r="C12269" s="0" t="n">
        <f aca="false">EXP(-A12269)</f>
        <v>0</v>
      </c>
      <c r="D12269" s="0" t="e">
        <f aca="false">D12268+D12268*($A12269-$A12268)</f>
        <v>#NUM!</v>
      </c>
      <c r="E12269" s="0" t="e">
        <f aca="false">EXP(A12269)</f>
        <v>#NUM!</v>
      </c>
    </row>
    <row r="12270" customFormat="false" ht="15" hidden="false" customHeight="false" outlineLevel="0" collapsed="false">
      <c r="A12270" s="0" t="n">
        <v>2453.6</v>
      </c>
      <c r="B12270" s="0" t="n">
        <f aca="false">B12269-B12269*(A12270-A12269)</f>
        <v>1E-323</v>
      </c>
      <c r="C12270" s="0" t="n">
        <f aca="false">EXP(-A12270)</f>
        <v>0</v>
      </c>
      <c r="D12270" s="0" t="e">
        <f aca="false">D12269+D12269*($A12270-$A12269)</f>
        <v>#NUM!</v>
      </c>
      <c r="E12270" s="0" t="e">
        <f aca="false">EXP(A12270)</f>
        <v>#NUM!</v>
      </c>
    </row>
    <row r="12271" customFormat="false" ht="15" hidden="false" customHeight="false" outlineLevel="0" collapsed="false">
      <c r="A12271" s="0" t="n">
        <v>2453.8</v>
      </c>
      <c r="B12271" s="0" t="n">
        <f aca="false">B12270-B12270*(A12271-A12270)</f>
        <v>1E-323</v>
      </c>
      <c r="C12271" s="0" t="n">
        <f aca="false">EXP(-A12271)</f>
        <v>0</v>
      </c>
      <c r="D12271" s="0" t="e">
        <f aca="false">D12270+D12270*($A12271-$A12270)</f>
        <v>#NUM!</v>
      </c>
      <c r="E12271" s="0" t="e">
        <f aca="false">EXP(A12271)</f>
        <v>#NUM!</v>
      </c>
    </row>
    <row r="12272" customFormat="false" ht="15" hidden="false" customHeight="false" outlineLevel="0" collapsed="false">
      <c r="A12272" s="0" t="n">
        <v>2454</v>
      </c>
      <c r="B12272" s="0" t="n">
        <f aca="false">B12271-B12271*(A12272-A12271)</f>
        <v>1E-323</v>
      </c>
      <c r="C12272" s="0" t="n">
        <f aca="false">EXP(-A12272)</f>
        <v>0</v>
      </c>
      <c r="D12272" s="0" t="e">
        <f aca="false">D12271+D12271*($A12272-$A12271)</f>
        <v>#NUM!</v>
      </c>
      <c r="E12272" s="0" t="e">
        <f aca="false">EXP(A12272)</f>
        <v>#NUM!</v>
      </c>
    </row>
    <row r="12273" customFormat="false" ht="15" hidden="false" customHeight="false" outlineLevel="0" collapsed="false">
      <c r="A12273" s="0" t="n">
        <v>2454.2</v>
      </c>
      <c r="B12273" s="0" t="n">
        <f aca="false">B12272-B12272*(A12273-A12272)</f>
        <v>1E-323</v>
      </c>
      <c r="C12273" s="0" t="n">
        <f aca="false">EXP(-A12273)</f>
        <v>0</v>
      </c>
      <c r="D12273" s="0" t="e">
        <f aca="false">D12272+D12272*($A12273-$A12272)</f>
        <v>#NUM!</v>
      </c>
      <c r="E12273" s="0" t="e">
        <f aca="false">EXP(A12273)</f>
        <v>#NUM!</v>
      </c>
    </row>
    <row r="12274" customFormat="false" ht="15" hidden="false" customHeight="false" outlineLevel="0" collapsed="false">
      <c r="A12274" s="0" t="n">
        <v>2454.4</v>
      </c>
      <c r="B12274" s="0" t="n">
        <f aca="false">B12273-B12273*(A12274-A12273)</f>
        <v>1E-323</v>
      </c>
      <c r="C12274" s="0" t="n">
        <f aca="false">EXP(-A12274)</f>
        <v>0</v>
      </c>
      <c r="D12274" s="0" t="e">
        <f aca="false">D12273+D12273*($A12274-$A12273)</f>
        <v>#NUM!</v>
      </c>
      <c r="E12274" s="0" t="e">
        <f aca="false">EXP(A12274)</f>
        <v>#NUM!</v>
      </c>
    </row>
    <row r="12275" customFormat="false" ht="15" hidden="false" customHeight="false" outlineLevel="0" collapsed="false">
      <c r="A12275" s="0" t="n">
        <v>2454.6</v>
      </c>
      <c r="B12275" s="0" t="n">
        <f aca="false">B12274-B12274*(A12275-A12274)</f>
        <v>1E-323</v>
      </c>
      <c r="C12275" s="0" t="n">
        <f aca="false">EXP(-A12275)</f>
        <v>0</v>
      </c>
      <c r="D12275" s="0" t="e">
        <f aca="false">D12274+D12274*($A12275-$A12274)</f>
        <v>#NUM!</v>
      </c>
      <c r="E12275" s="0" t="e">
        <f aca="false">EXP(A12275)</f>
        <v>#NUM!</v>
      </c>
    </row>
    <row r="12276" customFormat="false" ht="15" hidden="false" customHeight="false" outlineLevel="0" collapsed="false">
      <c r="A12276" s="0" t="n">
        <v>2454.8</v>
      </c>
      <c r="B12276" s="0" t="n">
        <f aca="false">B12275-B12275*(A12276-A12275)</f>
        <v>1E-323</v>
      </c>
      <c r="C12276" s="0" t="n">
        <f aca="false">EXP(-A12276)</f>
        <v>0</v>
      </c>
      <c r="D12276" s="0" t="e">
        <f aca="false">D12275+D12275*($A12276-$A12275)</f>
        <v>#NUM!</v>
      </c>
      <c r="E12276" s="0" t="e">
        <f aca="false">EXP(A12276)</f>
        <v>#NUM!</v>
      </c>
    </row>
    <row r="12277" customFormat="false" ht="15" hidden="false" customHeight="false" outlineLevel="0" collapsed="false">
      <c r="A12277" s="0" t="n">
        <v>2455</v>
      </c>
      <c r="B12277" s="0" t="n">
        <f aca="false">B12276-B12276*(A12277-A12276)</f>
        <v>1E-323</v>
      </c>
      <c r="C12277" s="0" t="n">
        <f aca="false">EXP(-A12277)</f>
        <v>0</v>
      </c>
      <c r="D12277" s="0" t="e">
        <f aca="false">D12276+D12276*($A12277-$A12276)</f>
        <v>#NUM!</v>
      </c>
      <c r="E12277" s="0" t="e">
        <f aca="false">EXP(A12277)</f>
        <v>#NUM!</v>
      </c>
    </row>
    <row r="12278" customFormat="false" ht="15" hidden="false" customHeight="false" outlineLevel="0" collapsed="false">
      <c r="A12278" s="0" t="n">
        <v>2455.2</v>
      </c>
      <c r="B12278" s="0" t="n">
        <f aca="false">B12277-B12277*(A12278-A12277)</f>
        <v>1E-323</v>
      </c>
      <c r="C12278" s="0" t="n">
        <f aca="false">EXP(-A12278)</f>
        <v>0</v>
      </c>
      <c r="D12278" s="0" t="e">
        <f aca="false">D12277+D12277*($A12278-$A12277)</f>
        <v>#NUM!</v>
      </c>
      <c r="E12278" s="0" t="e">
        <f aca="false">EXP(A12278)</f>
        <v>#NUM!</v>
      </c>
    </row>
    <row r="12279" customFormat="false" ht="15" hidden="false" customHeight="false" outlineLevel="0" collapsed="false">
      <c r="A12279" s="0" t="n">
        <v>2455.4</v>
      </c>
      <c r="B12279" s="0" t="n">
        <f aca="false">B12278-B12278*(A12279-A12278)</f>
        <v>1E-323</v>
      </c>
      <c r="C12279" s="0" t="n">
        <f aca="false">EXP(-A12279)</f>
        <v>0</v>
      </c>
      <c r="D12279" s="0" t="e">
        <f aca="false">D12278+D12278*($A12279-$A12278)</f>
        <v>#NUM!</v>
      </c>
      <c r="E12279" s="0" t="e">
        <f aca="false">EXP(A12279)</f>
        <v>#NUM!</v>
      </c>
    </row>
    <row r="12280" customFormat="false" ht="15" hidden="false" customHeight="false" outlineLevel="0" collapsed="false">
      <c r="A12280" s="0" t="n">
        <v>2455.6</v>
      </c>
      <c r="B12280" s="0" t="n">
        <f aca="false">B12279-B12279*(A12280-A12279)</f>
        <v>1E-323</v>
      </c>
      <c r="C12280" s="0" t="n">
        <f aca="false">EXP(-A12280)</f>
        <v>0</v>
      </c>
      <c r="D12280" s="0" t="e">
        <f aca="false">D12279+D12279*($A12280-$A12279)</f>
        <v>#NUM!</v>
      </c>
      <c r="E12280" s="0" t="e">
        <f aca="false">EXP(A12280)</f>
        <v>#NUM!</v>
      </c>
    </row>
    <row r="12281" customFormat="false" ht="15" hidden="false" customHeight="false" outlineLevel="0" collapsed="false">
      <c r="A12281" s="0" t="n">
        <v>2455.8</v>
      </c>
      <c r="B12281" s="0" t="n">
        <f aca="false">B12280-B12280*(A12281-A12280)</f>
        <v>1E-323</v>
      </c>
      <c r="C12281" s="0" t="n">
        <f aca="false">EXP(-A12281)</f>
        <v>0</v>
      </c>
      <c r="D12281" s="0" t="e">
        <f aca="false">D12280+D12280*($A12281-$A12280)</f>
        <v>#NUM!</v>
      </c>
      <c r="E12281" s="0" t="e">
        <f aca="false">EXP(A12281)</f>
        <v>#NUM!</v>
      </c>
    </row>
    <row r="12282" customFormat="false" ht="15" hidden="false" customHeight="false" outlineLevel="0" collapsed="false">
      <c r="A12282" s="0" t="n">
        <v>2456</v>
      </c>
      <c r="B12282" s="0" t="n">
        <f aca="false">B12281-B12281*(A12282-A12281)</f>
        <v>1E-323</v>
      </c>
      <c r="C12282" s="0" t="n">
        <f aca="false">EXP(-A12282)</f>
        <v>0</v>
      </c>
      <c r="D12282" s="0" t="e">
        <f aca="false">D12281+D12281*($A12282-$A12281)</f>
        <v>#NUM!</v>
      </c>
      <c r="E12282" s="0" t="e">
        <f aca="false">EXP(A12282)</f>
        <v>#NUM!</v>
      </c>
    </row>
    <row r="12283" customFormat="false" ht="15" hidden="false" customHeight="false" outlineLevel="0" collapsed="false">
      <c r="A12283" s="0" t="n">
        <v>2456.2</v>
      </c>
      <c r="B12283" s="0" t="n">
        <f aca="false">B12282-B12282*(A12283-A12282)</f>
        <v>1E-323</v>
      </c>
      <c r="C12283" s="0" t="n">
        <f aca="false">EXP(-A12283)</f>
        <v>0</v>
      </c>
      <c r="D12283" s="0" t="e">
        <f aca="false">D12282+D12282*($A12283-$A12282)</f>
        <v>#NUM!</v>
      </c>
      <c r="E12283" s="0" t="e">
        <f aca="false">EXP(A12283)</f>
        <v>#NUM!</v>
      </c>
    </row>
    <row r="12284" customFormat="false" ht="15" hidden="false" customHeight="false" outlineLevel="0" collapsed="false">
      <c r="A12284" s="0" t="n">
        <v>2456.4</v>
      </c>
      <c r="B12284" s="0" t="n">
        <f aca="false">B12283-B12283*(A12284-A12283)</f>
        <v>1E-323</v>
      </c>
      <c r="C12284" s="0" t="n">
        <f aca="false">EXP(-A12284)</f>
        <v>0</v>
      </c>
      <c r="D12284" s="0" t="e">
        <f aca="false">D12283+D12283*($A12284-$A12283)</f>
        <v>#NUM!</v>
      </c>
      <c r="E12284" s="0" t="e">
        <f aca="false">EXP(A12284)</f>
        <v>#NUM!</v>
      </c>
    </row>
    <row r="12285" customFormat="false" ht="15" hidden="false" customHeight="false" outlineLevel="0" collapsed="false">
      <c r="A12285" s="0" t="n">
        <v>2456.6</v>
      </c>
      <c r="B12285" s="0" t="n">
        <f aca="false">B12284-B12284*(A12285-A12284)</f>
        <v>1E-323</v>
      </c>
      <c r="C12285" s="0" t="n">
        <f aca="false">EXP(-A12285)</f>
        <v>0</v>
      </c>
      <c r="D12285" s="0" t="e">
        <f aca="false">D12284+D12284*($A12285-$A12284)</f>
        <v>#NUM!</v>
      </c>
      <c r="E12285" s="0" t="e">
        <f aca="false">EXP(A12285)</f>
        <v>#NUM!</v>
      </c>
    </row>
    <row r="12286" customFormat="false" ht="15" hidden="false" customHeight="false" outlineLevel="0" collapsed="false">
      <c r="A12286" s="0" t="n">
        <v>2456.8</v>
      </c>
      <c r="B12286" s="0" t="n">
        <f aca="false">B12285-B12285*(A12286-A12285)</f>
        <v>1E-323</v>
      </c>
      <c r="C12286" s="0" t="n">
        <f aca="false">EXP(-A12286)</f>
        <v>0</v>
      </c>
      <c r="D12286" s="0" t="e">
        <f aca="false">D12285+D12285*($A12286-$A12285)</f>
        <v>#NUM!</v>
      </c>
      <c r="E12286" s="0" t="e">
        <f aca="false">EXP(A12286)</f>
        <v>#NUM!</v>
      </c>
    </row>
    <row r="12287" customFormat="false" ht="15" hidden="false" customHeight="false" outlineLevel="0" collapsed="false">
      <c r="A12287" s="0" t="n">
        <v>2457</v>
      </c>
      <c r="B12287" s="0" t="n">
        <f aca="false">B12286-B12286*(A12287-A12286)</f>
        <v>1E-323</v>
      </c>
      <c r="C12287" s="0" t="n">
        <f aca="false">EXP(-A12287)</f>
        <v>0</v>
      </c>
      <c r="D12287" s="0" t="e">
        <f aca="false">D12286+D12286*($A12287-$A12286)</f>
        <v>#NUM!</v>
      </c>
      <c r="E12287" s="0" t="e">
        <f aca="false">EXP(A12287)</f>
        <v>#NUM!</v>
      </c>
    </row>
    <row r="12288" customFormat="false" ht="15" hidden="false" customHeight="false" outlineLevel="0" collapsed="false">
      <c r="A12288" s="0" t="n">
        <v>2457.2</v>
      </c>
      <c r="B12288" s="0" t="n">
        <f aca="false">B12287-B12287*(A12288-A12287)</f>
        <v>1E-323</v>
      </c>
      <c r="C12288" s="0" t="n">
        <f aca="false">EXP(-A12288)</f>
        <v>0</v>
      </c>
      <c r="D12288" s="0" t="e">
        <f aca="false">D12287+D12287*($A12288-$A12287)</f>
        <v>#NUM!</v>
      </c>
      <c r="E12288" s="0" t="e">
        <f aca="false">EXP(A12288)</f>
        <v>#NUM!</v>
      </c>
    </row>
    <row r="12289" customFormat="false" ht="15" hidden="false" customHeight="false" outlineLevel="0" collapsed="false">
      <c r="A12289" s="0" t="n">
        <v>2457.4</v>
      </c>
      <c r="B12289" s="0" t="n">
        <f aca="false">B12288-B12288*(A12289-A12288)</f>
        <v>1E-323</v>
      </c>
      <c r="C12289" s="0" t="n">
        <f aca="false">EXP(-A12289)</f>
        <v>0</v>
      </c>
      <c r="D12289" s="0" t="e">
        <f aca="false">D12288+D12288*($A12289-$A12288)</f>
        <v>#NUM!</v>
      </c>
      <c r="E12289" s="0" t="e">
        <f aca="false">EXP(A12289)</f>
        <v>#NUM!</v>
      </c>
    </row>
    <row r="12290" customFormat="false" ht="15" hidden="false" customHeight="false" outlineLevel="0" collapsed="false">
      <c r="A12290" s="0" t="n">
        <v>2457.6</v>
      </c>
      <c r="B12290" s="0" t="n">
        <f aca="false">B12289-B12289*(A12290-A12289)</f>
        <v>1E-323</v>
      </c>
      <c r="C12290" s="0" t="n">
        <f aca="false">EXP(-A12290)</f>
        <v>0</v>
      </c>
      <c r="D12290" s="0" t="e">
        <f aca="false">D12289+D12289*($A12290-$A12289)</f>
        <v>#NUM!</v>
      </c>
      <c r="E12290" s="0" t="e">
        <f aca="false">EXP(A12290)</f>
        <v>#NUM!</v>
      </c>
    </row>
    <row r="12291" customFormat="false" ht="15" hidden="false" customHeight="false" outlineLevel="0" collapsed="false">
      <c r="A12291" s="0" t="n">
        <v>2457.8</v>
      </c>
      <c r="B12291" s="0" t="n">
        <f aca="false">B12290-B12290*(A12291-A12290)</f>
        <v>1E-323</v>
      </c>
      <c r="C12291" s="0" t="n">
        <f aca="false">EXP(-A12291)</f>
        <v>0</v>
      </c>
      <c r="D12291" s="0" t="e">
        <f aca="false">D12290+D12290*($A12291-$A12290)</f>
        <v>#NUM!</v>
      </c>
      <c r="E12291" s="0" t="e">
        <f aca="false">EXP(A12291)</f>
        <v>#NUM!</v>
      </c>
    </row>
    <row r="12292" customFormat="false" ht="15" hidden="false" customHeight="false" outlineLevel="0" collapsed="false">
      <c r="A12292" s="0" t="n">
        <v>2458</v>
      </c>
      <c r="B12292" s="0" t="n">
        <f aca="false">B12291-B12291*(A12292-A12291)</f>
        <v>1E-323</v>
      </c>
      <c r="C12292" s="0" t="n">
        <f aca="false">EXP(-A12292)</f>
        <v>0</v>
      </c>
      <c r="D12292" s="0" t="e">
        <f aca="false">D12291+D12291*($A12292-$A12291)</f>
        <v>#NUM!</v>
      </c>
      <c r="E12292" s="0" t="e">
        <f aca="false">EXP(A12292)</f>
        <v>#NUM!</v>
      </c>
    </row>
    <row r="12293" customFormat="false" ht="15" hidden="false" customHeight="false" outlineLevel="0" collapsed="false">
      <c r="A12293" s="0" t="n">
        <v>2458.2</v>
      </c>
      <c r="B12293" s="0" t="n">
        <f aca="false">B12292-B12292*(A12293-A12292)</f>
        <v>1E-323</v>
      </c>
      <c r="C12293" s="0" t="n">
        <f aca="false">EXP(-A12293)</f>
        <v>0</v>
      </c>
      <c r="D12293" s="0" t="e">
        <f aca="false">D12292+D12292*($A12293-$A12292)</f>
        <v>#NUM!</v>
      </c>
      <c r="E12293" s="0" t="e">
        <f aca="false">EXP(A12293)</f>
        <v>#NUM!</v>
      </c>
    </row>
    <row r="12294" customFormat="false" ht="15" hidden="false" customHeight="false" outlineLevel="0" collapsed="false">
      <c r="A12294" s="0" t="n">
        <v>2458.4</v>
      </c>
      <c r="B12294" s="0" t="n">
        <f aca="false">B12293-B12293*(A12294-A12293)</f>
        <v>1E-323</v>
      </c>
      <c r="C12294" s="0" t="n">
        <f aca="false">EXP(-A12294)</f>
        <v>0</v>
      </c>
      <c r="D12294" s="0" t="e">
        <f aca="false">D12293+D12293*($A12294-$A12293)</f>
        <v>#NUM!</v>
      </c>
      <c r="E12294" s="0" t="e">
        <f aca="false">EXP(A12294)</f>
        <v>#NUM!</v>
      </c>
    </row>
    <row r="12295" customFormat="false" ht="15" hidden="false" customHeight="false" outlineLevel="0" collapsed="false">
      <c r="A12295" s="0" t="n">
        <v>2458.6</v>
      </c>
      <c r="B12295" s="0" t="n">
        <f aca="false">B12294-B12294*(A12295-A12294)</f>
        <v>1E-323</v>
      </c>
      <c r="C12295" s="0" t="n">
        <f aca="false">EXP(-A12295)</f>
        <v>0</v>
      </c>
      <c r="D12295" s="0" t="e">
        <f aca="false">D12294+D12294*($A12295-$A12294)</f>
        <v>#NUM!</v>
      </c>
      <c r="E12295" s="0" t="e">
        <f aca="false">EXP(A12295)</f>
        <v>#NUM!</v>
      </c>
    </row>
    <row r="12296" customFormat="false" ht="15" hidden="false" customHeight="false" outlineLevel="0" collapsed="false">
      <c r="A12296" s="0" t="n">
        <v>2458.8</v>
      </c>
      <c r="B12296" s="0" t="n">
        <f aca="false">B12295-B12295*(A12296-A12295)</f>
        <v>1E-323</v>
      </c>
      <c r="C12296" s="0" t="n">
        <f aca="false">EXP(-A12296)</f>
        <v>0</v>
      </c>
      <c r="D12296" s="0" t="e">
        <f aca="false">D12295+D12295*($A12296-$A12295)</f>
        <v>#NUM!</v>
      </c>
      <c r="E12296" s="0" t="e">
        <f aca="false">EXP(A12296)</f>
        <v>#NUM!</v>
      </c>
    </row>
    <row r="12297" customFormat="false" ht="15" hidden="false" customHeight="false" outlineLevel="0" collapsed="false">
      <c r="A12297" s="0" t="n">
        <v>2459</v>
      </c>
      <c r="B12297" s="0" t="n">
        <f aca="false">B12296-B12296*(A12297-A12296)</f>
        <v>1E-323</v>
      </c>
      <c r="C12297" s="0" t="n">
        <f aca="false">EXP(-A12297)</f>
        <v>0</v>
      </c>
      <c r="D12297" s="0" t="e">
        <f aca="false">D12296+D12296*($A12297-$A12296)</f>
        <v>#NUM!</v>
      </c>
      <c r="E12297" s="0" t="e">
        <f aca="false">EXP(A12297)</f>
        <v>#NUM!</v>
      </c>
    </row>
    <row r="12298" customFormat="false" ht="15" hidden="false" customHeight="false" outlineLevel="0" collapsed="false">
      <c r="A12298" s="0" t="n">
        <v>2459.2</v>
      </c>
      <c r="B12298" s="0" t="n">
        <f aca="false">B12297-B12297*(A12298-A12297)</f>
        <v>1E-323</v>
      </c>
      <c r="C12298" s="0" t="n">
        <f aca="false">EXP(-A12298)</f>
        <v>0</v>
      </c>
      <c r="D12298" s="0" t="e">
        <f aca="false">D12297+D12297*($A12298-$A12297)</f>
        <v>#NUM!</v>
      </c>
      <c r="E12298" s="0" t="e">
        <f aca="false">EXP(A12298)</f>
        <v>#NUM!</v>
      </c>
    </row>
    <row r="12299" customFormat="false" ht="15" hidden="false" customHeight="false" outlineLevel="0" collapsed="false">
      <c r="A12299" s="0" t="n">
        <v>2459.4</v>
      </c>
      <c r="B12299" s="0" t="n">
        <f aca="false">B12298-B12298*(A12299-A12298)</f>
        <v>1E-323</v>
      </c>
      <c r="C12299" s="0" t="n">
        <f aca="false">EXP(-A12299)</f>
        <v>0</v>
      </c>
      <c r="D12299" s="0" t="e">
        <f aca="false">D12298+D12298*($A12299-$A12298)</f>
        <v>#NUM!</v>
      </c>
      <c r="E12299" s="0" t="e">
        <f aca="false">EXP(A12299)</f>
        <v>#NUM!</v>
      </c>
    </row>
    <row r="12300" customFormat="false" ht="15" hidden="false" customHeight="false" outlineLevel="0" collapsed="false">
      <c r="A12300" s="0" t="n">
        <v>2459.6</v>
      </c>
      <c r="B12300" s="0" t="n">
        <f aca="false">B12299-B12299*(A12300-A12299)</f>
        <v>1E-323</v>
      </c>
      <c r="C12300" s="0" t="n">
        <f aca="false">EXP(-A12300)</f>
        <v>0</v>
      </c>
      <c r="D12300" s="0" t="e">
        <f aca="false">D12299+D12299*($A12300-$A12299)</f>
        <v>#NUM!</v>
      </c>
      <c r="E12300" s="0" t="e">
        <f aca="false">EXP(A12300)</f>
        <v>#NUM!</v>
      </c>
    </row>
    <row r="12301" customFormat="false" ht="15" hidden="false" customHeight="false" outlineLevel="0" collapsed="false">
      <c r="A12301" s="0" t="n">
        <v>2459.8</v>
      </c>
      <c r="B12301" s="0" t="n">
        <f aca="false">B12300-B12300*(A12301-A12300)</f>
        <v>1E-323</v>
      </c>
      <c r="C12301" s="0" t="n">
        <f aca="false">EXP(-A12301)</f>
        <v>0</v>
      </c>
      <c r="D12301" s="0" t="e">
        <f aca="false">D12300+D12300*($A12301-$A12300)</f>
        <v>#NUM!</v>
      </c>
      <c r="E12301" s="0" t="e">
        <f aca="false">EXP(A12301)</f>
        <v>#NUM!</v>
      </c>
    </row>
    <row r="12302" customFormat="false" ht="15" hidden="false" customHeight="false" outlineLevel="0" collapsed="false">
      <c r="A12302" s="0" t="n">
        <v>2460</v>
      </c>
      <c r="B12302" s="0" t="n">
        <f aca="false">B12301-B12301*(A12302-A12301)</f>
        <v>1E-323</v>
      </c>
      <c r="C12302" s="0" t="n">
        <f aca="false">EXP(-A12302)</f>
        <v>0</v>
      </c>
      <c r="D12302" s="0" t="e">
        <f aca="false">D12301+D12301*($A12302-$A12301)</f>
        <v>#NUM!</v>
      </c>
      <c r="E12302" s="0" t="e">
        <f aca="false">EXP(A12302)</f>
        <v>#NUM!</v>
      </c>
    </row>
    <row r="12303" customFormat="false" ht="15" hidden="false" customHeight="false" outlineLevel="0" collapsed="false">
      <c r="A12303" s="0" t="n">
        <v>2460.2</v>
      </c>
      <c r="B12303" s="0" t="n">
        <f aca="false">B12302-B12302*(A12303-A12302)</f>
        <v>1E-323</v>
      </c>
      <c r="C12303" s="0" t="n">
        <f aca="false">EXP(-A12303)</f>
        <v>0</v>
      </c>
      <c r="D12303" s="0" t="e">
        <f aca="false">D12302+D12302*($A12303-$A12302)</f>
        <v>#NUM!</v>
      </c>
      <c r="E12303" s="0" t="e">
        <f aca="false">EXP(A12303)</f>
        <v>#NUM!</v>
      </c>
    </row>
    <row r="12304" customFormat="false" ht="15" hidden="false" customHeight="false" outlineLevel="0" collapsed="false">
      <c r="A12304" s="0" t="n">
        <v>2460.4</v>
      </c>
      <c r="B12304" s="0" t="n">
        <f aca="false">B12303-B12303*(A12304-A12303)</f>
        <v>1E-323</v>
      </c>
      <c r="C12304" s="0" t="n">
        <f aca="false">EXP(-A12304)</f>
        <v>0</v>
      </c>
      <c r="D12304" s="0" t="e">
        <f aca="false">D12303+D12303*($A12304-$A12303)</f>
        <v>#NUM!</v>
      </c>
      <c r="E12304" s="0" t="e">
        <f aca="false">EXP(A12304)</f>
        <v>#NUM!</v>
      </c>
    </row>
    <row r="12305" customFormat="false" ht="15" hidden="false" customHeight="false" outlineLevel="0" collapsed="false">
      <c r="A12305" s="0" t="n">
        <v>2460.6</v>
      </c>
      <c r="B12305" s="0" t="n">
        <f aca="false">B12304-B12304*(A12305-A12304)</f>
        <v>1E-323</v>
      </c>
      <c r="C12305" s="0" t="n">
        <f aca="false">EXP(-A12305)</f>
        <v>0</v>
      </c>
      <c r="D12305" s="0" t="e">
        <f aca="false">D12304+D12304*($A12305-$A12304)</f>
        <v>#NUM!</v>
      </c>
      <c r="E12305" s="0" t="e">
        <f aca="false">EXP(A12305)</f>
        <v>#NUM!</v>
      </c>
    </row>
    <row r="12306" customFormat="false" ht="15" hidden="false" customHeight="false" outlineLevel="0" collapsed="false">
      <c r="A12306" s="0" t="n">
        <v>2460.8</v>
      </c>
      <c r="B12306" s="0" t="n">
        <f aca="false">B12305-B12305*(A12306-A12305)</f>
        <v>1E-323</v>
      </c>
      <c r="C12306" s="0" t="n">
        <f aca="false">EXP(-A12306)</f>
        <v>0</v>
      </c>
      <c r="D12306" s="0" t="e">
        <f aca="false">D12305+D12305*($A12306-$A12305)</f>
        <v>#NUM!</v>
      </c>
      <c r="E12306" s="0" t="e">
        <f aca="false">EXP(A12306)</f>
        <v>#NUM!</v>
      </c>
    </row>
    <row r="12307" customFormat="false" ht="15" hidden="false" customHeight="false" outlineLevel="0" collapsed="false">
      <c r="A12307" s="0" t="n">
        <v>2461</v>
      </c>
      <c r="B12307" s="0" t="n">
        <f aca="false">B12306-B12306*(A12307-A12306)</f>
        <v>1E-323</v>
      </c>
      <c r="C12307" s="0" t="n">
        <f aca="false">EXP(-A12307)</f>
        <v>0</v>
      </c>
      <c r="D12307" s="0" t="e">
        <f aca="false">D12306+D12306*($A12307-$A12306)</f>
        <v>#NUM!</v>
      </c>
      <c r="E12307" s="0" t="e">
        <f aca="false">EXP(A12307)</f>
        <v>#NUM!</v>
      </c>
    </row>
    <row r="12308" customFormat="false" ht="15" hidden="false" customHeight="false" outlineLevel="0" collapsed="false">
      <c r="A12308" s="0" t="n">
        <v>2461.2</v>
      </c>
      <c r="B12308" s="0" t="n">
        <f aca="false">B12307-B12307*(A12308-A12307)</f>
        <v>1E-323</v>
      </c>
      <c r="C12308" s="0" t="n">
        <f aca="false">EXP(-A12308)</f>
        <v>0</v>
      </c>
      <c r="D12308" s="0" t="e">
        <f aca="false">D12307+D12307*($A12308-$A12307)</f>
        <v>#NUM!</v>
      </c>
      <c r="E12308" s="0" t="e">
        <f aca="false">EXP(A12308)</f>
        <v>#NUM!</v>
      </c>
    </row>
    <row r="12309" customFormat="false" ht="15" hidden="false" customHeight="false" outlineLevel="0" collapsed="false">
      <c r="A12309" s="0" t="n">
        <v>2461.4</v>
      </c>
      <c r="B12309" s="0" t="n">
        <f aca="false">B12308-B12308*(A12309-A12308)</f>
        <v>1E-323</v>
      </c>
      <c r="C12309" s="0" t="n">
        <f aca="false">EXP(-A12309)</f>
        <v>0</v>
      </c>
      <c r="D12309" s="0" t="e">
        <f aca="false">D12308+D12308*($A12309-$A12308)</f>
        <v>#NUM!</v>
      </c>
      <c r="E12309" s="0" t="e">
        <f aca="false">EXP(A12309)</f>
        <v>#NUM!</v>
      </c>
    </row>
    <row r="12310" customFormat="false" ht="15" hidden="false" customHeight="false" outlineLevel="0" collapsed="false">
      <c r="A12310" s="0" t="n">
        <v>2461.6</v>
      </c>
      <c r="B12310" s="0" t="n">
        <f aca="false">B12309-B12309*(A12310-A12309)</f>
        <v>1E-323</v>
      </c>
      <c r="C12310" s="0" t="n">
        <f aca="false">EXP(-A12310)</f>
        <v>0</v>
      </c>
      <c r="D12310" s="0" t="e">
        <f aca="false">D12309+D12309*($A12310-$A12309)</f>
        <v>#NUM!</v>
      </c>
      <c r="E12310" s="0" t="e">
        <f aca="false">EXP(A12310)</f>
        <v>#NUM!</v>
      </c>
    </row>
    <row r="12311" customFormat="false" ht="15" hidden="false" customHeight="false" outlineLevel="0" collapsed="false">
      <c r="A12311" s="0" t="n">
        <v>2461.8</v>
      </c>
      <c r="B12311" s="0" t="n">
        <f aca="false">B12310-B12310*(A12311-A12310)</f>
        <v>1E-323</v>
      </c>
      <c r="C12311" s="0" t="n">
        <f aca="false">EXP(-A12311)</f>
        <v>0</v>
      </c>
      <c r="D12311" s="0" t="e">
        <f aca="false">D12310+D12310*($A12311-$A12310)</f>
        <v>#NUM!</v>
      </c>
      <c r="E12311" s="0" t="e">
        <f aca="false">EXP(A12311)</f>
        <v>#NUM!</v>
      </c>
    </row>
    <row r="12312" customFormat="false" ht="15" hidden="false" customHeight="false" outlineLevel="0" collapsed="false">
      <c r="A12312" s="0" t="n">
        <v>2462</v>
      </c>
      <c r="B12312" s="0" t="n">
        <f aca="false">B12311-B12311*(A12312-A12311)</f>
        <v>1E-323</v>
      </c>
      <c r="C12312" s="0" t="n">
        <f aca="false">EXP(-A12312)</f>
        <v>0</v>
      </c>
      <c r="D12312" s="0" t="e">
        <f aca="false">D12311+D12311*($A12312-$A12311)</f>
        <v>#NUM!</v>
      </c>
      <c r="E12312" s="0" t="e">
        <f aca="false">EXP(A12312)</f>
        <v>#NUM!</v>
      </c>
    </row>
    <row r="12313" customFormat="false" ht="15" hidden="false" customHeight="false" outlineLevel="0" collapsed="false">
      <c r="A12313" s="0" t="n">
        <v>2462.2</v>
      </c>
      <c r="B12313" s="0" t="n">
        <f aca="false">B12312-B12312*(A12313-A12312)</f>
        <v>1E-323</v>
      </c>
      <c r="C12313" s="0" t="n">
        <f aca="false">EXP(-A12313)</f>
        <v>0</v>
      </c>
      <c r="D12313" s="0" t="e">
        <f aca="false">D12312+D12312*($A12313-$A12312)</f>
        <v>#NUM!</v>
      </c>
      <c r="E12313" s="0" t="e">
        <f aca="false">EXP(A12313)</f>
        <v>#NUM!</v>
      </c>
    </row>
    <row r="12314" customFormat="false" ht="15" hidden="false" customHeight="false" outlineLevel="0" collapsed="false">
      <c r="A12314" s="0" t="n">
        <v>2462.4</v>
      </c>
      <c r="B12314" s="0" t="n">
        <f aca="false">B12313-B12313*(A12314-A12313)</f>
        <v>1E-323</v>
      </c>
      <c r="C12314" s="0" t="n">
        <f aca="false">EXP(-A12314)</f>
        <v>0</v>
      </c>
      <c r="D12314" s="0" t="e">
        <f aca="false">D12313+D12313*($A12314-$A12313)</f>
        <v>#NUM!</v>
      </c>
      <c r="E12314" s="0" t="e">
        <f aca="false">EXP(A12314)</f>
        <v>#NUM!</v>
      </c>
    </row>
    <row r="12315" customFormat="false" ht="15" hidden="false" customHeight="false" outlineLevel="0" collapsed="false">
      <c r="A12315" s="0" t="n">
        <v>2462.6</v>
      </c>
      <c r="B12315" s="0" t="n">
        <f aca="false">B12314-B12314*(A12315-A12314)</f>
        <v>1E-323</v>
      </c>
      <c r="C12315" s="0" t="n">
        <f aca="false">EXP(-A12315)</f>
        <v>0</v>
      </c>
      <c r="D12315" s="0" t="e">
        <f aca="false">D12314+D12314*($A12315-$A12314)</f>
        <v>#NUM!</v>
      </c>
      <c r="E12315" s="0" t="e">
        <f aca="false">EXP(A12315)</f>
        <v>#NUM!</v>
      </c>
    </row>
    <row r="12316" customFormat="false" ht="15" hidden="false" customHeight="false" outlineLevel="0" collapsed="false">
      <c r="A12316" s="0" t="n">
        <v>2462.8</v>
      </c>
      <c r="B12316" s="0" t="n">
        <f aca="false">B12315-B12315*(A12316-A12315)</f>
        <v>1E-323</v>
      </c>
      <c r="C12316" s="0" t="n">
        <f aca="false">EXP(-A12316)</f>
        <v>0</v>
      </c>
      <c r="D12316" s="0" t="e">
        <f aca="false">D12315+D12315*($A12316-$A12315)</f>
        <v>#NUM!</v>
      </c>
      <c r="E12316" s="0" t="e">
        <f aca="false">EXP(A12316)</f>
        <v>#NUM!</v>
      </c>
    </row>
    <row r="12317" customFormat="false" ht="15" hidden="false" customHeight="false" outlineLevel="0" collapsed="false">
      <c r="A12317" s="0" t="n">
        <v>2463</v>
      </c>
      <c r="B12317" s="0" t="n">
        <f aca="false">B12316-B12316*(A12317-A12316)</f>
        <v>1E-323</v>
      </c>
      <c r="C12317" s="0" t="n">
        <f aca="false">EXP(-A12317)</f>
        <v>0</v>
      </c>
      <c r="D12317" s="0" t="e">
        <f aca="false">D12316+D12316*($A12317-$A12316)</f>
        <v>#NUM!</v>
      </c>
      <c r="E12317" s="0" t="e">
        <f aca="false">EXP(A12317)</f>
        <v>#NUM!</v>
      </c>
    </row>
    <row r="12318" customFormat="false" ht="15" hidden="false" customHeight="false" outlineLevel="0" collapsed="false">
      <c r="A12318" s="0" t="n">
        <v>2463.2</v>
      </c>
      <c r="B12318" s="0" t="n">
        <f aca="false">B12317-B12317*(A12318-A12317)</f>
        <v>1E-323</v>
      </c>
      <c r="C12318" s="0" t="n">
        <f aca="false">EXP(-A12318)</f>
        <v>0</v>
      </c>
      <c r="D12318" s="0" t="e">
        <f aca="false">D12317+D12317*($A12318-$A12317)</f>
        <v>#NUM!</v>
      </c>
      <c r="E12318" s="0" t="e">
        <f aca="false">EXP(A12318)</f>
        <v>#NUM!</v>
      </c>
    </row>
    <row r="12319" customFormat="false" ht="15" hidden="false" customHeight="false" outlineLevel="0" collapsed="false">
      <c r="A12319" s="0" t="n">
        <v>2463.4</v>
      </c>
      <c r="B12319" s="0" t="n">
        <f aca="false">B12318-B12318*(A12319-A12318)</f>
        <v>1E-323</v>
      </c>
      <c r="C12319" s="0" t="n">
        <f aca="false">EXP(-A12319)</f>
        <v>0</v>
      </c>
      <c r="D12319" s="0" t="e">
        <f aca="false">D12318+D12318*($A12319-$A12318)</f>
        <v>#NUM!</v>
      </c>
      <c r="E12319" s="0" t="e">
        <f aca="false">EXP(A12319)</f>
        <v>#NUM!</v>
      </c>
    </row>
    <row r="12320" customFormat="false" ht="15" hidden="false" customHeight="false" outlineLevel="0" collapsed="false">
      <c r="A12320" s="0" t="n">
        <v>2463.6</v>
      </c>
      <c r="B12320" s="0" t="n">
        <f aca="false">B12319-B12319*(A12320-A12319)</f>
        <v>1E-323</v>
      </c>
      <c r="C12320" s="0" t="n">
        <f aca="false">EXP(-A12320)</f>
        <v>0</v>
      </c>
      <c r="D12320" s="0" t="e">
        <f aca="false">D12319+D12319*($A12320-$A12319)</f>
        <v>#NUM!</v>
      </c>
      <c r="E12320" s="0" t="e">
        <f aca="false">EXP(A12320)</f>
        <v>#NUM!</v>
      </c>
    </row>
    <row r="12321" customFormat="false" ht="15" hidden="false" customHeight="false" outlineLevel="0" collapsed="false">
      <c r="A12321" s="0" t="n">
        <v>2463.8</v>
      </c>
      <c r="B12321" s="0" t="n">
        <f aca="false">B12320-B12320*(A12321-A12320)</f>
        <v>1E-323</v>
      </c>
      <c r="C12321" s="0" t="n">
        <f aca="false">EXP(-A12321)</f>
        <v>0</v>
      </c>
      <c r="D12321" s="0" t="e">
        <f aca="false">D12320+D12320*($A12321-$A12320)</f>
        <v>#NUM!</v>
      </c>
      <c r="E12321" s="0" t="e">
        <f aca="false">EXP(A12321)</f>
        <v>#NUM!</v>
      </c>
    </row>
    <row r="12322" customFormat="false" ht="15" hidden="false" customHeight="false" outlineLevel="0" collapsed="false">
      <c r="A12322" s="0" t="n">
        <v>2464</v>
      </c>
      <c r="B12322" s="0" t="n">
        <f aca="false">B12321-B12321*(A12322-A12321)</f>
        <v>1E-323</v>
      </c>
      <c r="C12322" s="0" t="n">
        <f aca="false">EXP(-A12322)</f>
        <v>0</v>
      </c>
      <c r="D12322" s="0" t="e">
        <f aca="false">D12321+D12321*($A12322-$A12321)</f>
        <v>#NUM!</v>
      </c>
      <c r="E12322" s="0" t="e">
        <f aca="false">EXP(A12322)</f>
        <v>#NUM!</v>
      </c>
    </row>
    <row r="12323" customFormat="false" ht="15" hidden="false" customHeight="false" outlineLevel="0" collapsed="false">
      <c r="A12323" s="0" t="n">
        <v>2464.2</v>
      </c>
      <c r="B12323" s="0" t="n">
        <f aca="false">B12322-B12322*(A12323-A12322)</f>
        <v>1E-323</v>
      </c>
      <c r="C12323" s="0" t="n">
        <f aca="false">EXP(-A12323)</f>
        <v>0</v>
      </c>
      <c r="D12323" s="0" t="e">
        <f aca="false">D12322+D12322*($A12323-$A12322)</f>
        <v>#NUM!</v>
      </c>
      <c r="E12323" s="0" t="e">
        <f aca="false">EXP(A12323)</f>
        <v>#NUM!</v>
      </c>
    </row>
    <row r="12324" customFormat="false" ht="15" hidden="false" customHeight="false" outlineLevel="0" collapsed="false">
      <c r="A12324" s="0" t="n">
        <v>2464.4</v>
      </c>
      <c r="B12324" s="0" t="n">
        <f aca="false">B12323-B12323*(A12324-A12323)</f>
        <v>1E-323</v>
      </c>
      <c r="C12324" s="0" t="n">
        <f aca="false">EXP(-A12324)</f>
        <v>0</v>
      </c>
      <c r="D12324" s="0" t="e">
        <f aca="false">D12323+D12323*($A12324-$A12323)</f>
        <v>#NUM!</v>
      </c>
      <c r="E12324" s="0" t="e">
        <f aca="false">EXP(A12324)</f>
        <v>#NUM!</v>
      </c>
    </row>
    <row r="12325" customFormat="false" ht="15" hidden="false" customHeight="false" outlineLevel="0" collapsed="false">
      <c r="A12325" s="0" t="n">
        <v>2464.6</v>
      </c>
      <c r="B12325" s="0" t="n">
        <f aca="false">B12324-B12324*(A12325-A12324)</f>
        <v>1E-323</v>
      </c>
      <c r="C12325" s="0" t="n">
        <f aca="false">EXP(-A12325)</f>
        <v>0</v>
      </c>
      <c r="D12325" s="0" t="e">
        <f aca="false">D12324+D12324*($A12325-$A12324)</f>
        <v>#NUM!</v>
      </c>
      <c r="E12325" s="0" t="e">
        <f aca="false">EXP(A12325)</f>
        <v>#NUM!</v>
      </c>
    </row>
    <row r="12326" customFormat="false" ht="15" hidden="false" customHeight="false" outlineLevel="0" collapsed="false">
      <c r="A12326" s="0" t="n">
        <v>2464.8</v>
      </c>
      <c r="B12326" s="0" t="n">
        <f aca="false">B12325-B12325*(A12326-A12325)</f>
        <v>1E-323</v>
      </c>
      <c r="C12326" s="0" t="n">
        <f aca="false">EXP(-A12326)</f>
        <v>0</v>
      </c>
      <c r="D12326" s="0" t="e">
        <f aca="false">D12325+D12325*($A12326-$A12325)</f>
        <v>#NUM!</v>
      </c>
      <c r="E12326" s="0" t="e">
        <f aca="false">EXP(A12326)</f>
        <v>#NUM!</v>
      </c>
    </row>
    <row r="12327" customFormat="false" ht="15" hidden="false" customHeight="false" outlineLevel="0" collapsed="false">
      <c r="A12327" s="0" t="n">
        <v>2465</v>
      </c>
      <c r="B12327" s="0" t="n">
        <f aca="false">B12326-B12326*(A12327-A12326)</f>
        <v>1E-323</v>
      </c>
      <c r="C12327" s="0" t="n">
        <f aca="false">EXP(-A12327)</f>
        <v>0</v>
      </c>
      <c r="D12327" s="0" t="e">
        <f aca="false">D12326+D12326*($A12327-$A12326)</f>
        <v>#NUM!</v>
      </c>
      <c r="E12327" s="0" t="e">
        <f aca="false">EXP(A12327)</f>
        <v>#NUM!</v>
      </c>
    </row>
    <row r="12328" customFormat="false" ht="15" hidden="false" customHeight="false" outlineLevel="0" collapsed="false">
      <c r="A12328" s="0" t="n">
        <v>2465.2</v>
      </c>
      <c r="B12328" s="0" t="n">
        <f aca="false">B12327-B12327*(A12328-A12327)</f>
        <v>1E-323</v>
      </c>
      <c r="C12328" s="0" t="n">
        <f aca="false">EXP(-A12328)</f>
        <v>0</v>
      </c>
      <c r="D12328" s="0" t="e">
        <f aca="false">D12327+D12327*($A12328-$A12327)</f>
        <v>#NUM!</v>
      </c>
      <c r="E12328" s="0" t="e">
        <f aca="false">EXP(A12328)</f>
        <v>#NUM!</v>
      </c>
    </row>
    <row r="12329" customFormat="false" ht="15" hidden="false" customHeight="false" outlineLevel="0" collapsed="false">
      <c r="A12329" s="0" t="n">
        <v>2465.4</v>
      </c>
      <c r="B12329" s="0" t="n">
        <f aca="false">B12328-B12328*(A12329-A12328)</f>
        <v>1E-323</v>
      </c>
      <c r="C12329" s="0" t="n">
        <f aca="false">EXP(-A12329)</f>
        <v>0</v>
      </c>
      <c r="D12329" s="0" t="e">
        <f aca="false">D12328+D12328*($A12329-$A12328)</f>
        <v>#NUM!</v>
      </c>
      <c r="E12329" s="0" t="e">
        <f aca="false">EXP(A12329)</f>
        <v>#NUM!</v>
      </c>
    </row>
    <row r="12330" customFormat="false" ht="15" hidden="false" customHeight="false" outlineLevel="0" collapsed="false">
      <c r="A12330" s="0" t="n">
        <v>2465.6</v>
      </c>
      <c r="B12330" s="0" t="n">
        <f aca="false">B12329-B12329*(A12330-A12329)</f>
        <v>1E-323</v>
      </c>
      <c r="C12330" s="0" t="n">
        <f aca="false">EXP(-A12330)</f>
        <v>0</v>
      </c>
      <c r="D12330" s="0" t="e">
        <f aca="false">D12329+D12329*($A12330-$A12329)</f>
        <v>#NUM!</v>
      </c>
      <c r="E12330" s="0" t="e">
        <f aca="false">EXP(A12330)</f>
        <v>#NUM!</v>
      </c>
    </row>
    <row r="12331" customFormat="false" ht="15" hidden="false" customHeight="false" outlineLevel="0" collapsed="false">
      <c r="A12331" s="0" t="n">
        <v>2465.8</v>
      </c>
      <c r="B12331" s="0" t="n">
        <f aca="false">B12330-B12330*(A12331-A12330)</f>
        <v>1E-323</v>
      </c>
      <c r="C12331" s="0" t="n">
        <f aca="false">EXP(-A12331)</f>
        <v>0</v>
      </c>
      <c r="D12331" s="0" t="e">
        <f aca="false">D12330+D12330*($A12331-$A12330)</f>
        <v>#NUM!</v>
      </c>
      <c r="E12331" s="0" t="e">
        <f aca="false">EXP(A12331)</f>
        <v>#NUM!</v>
      </c>
    </row>
    <row r="12332" customFormat="false" ht="15" hidden="false" customHeight="false" outlineLevel="0" collapsed="false">
      <c r="A12332" s="0" t="n">
        <v>2466</v>
      </c>
      <c r="B12332" s="0" t="n">
        <f aca="false">B12331-B12331*(A12332-A12331)</f>
        <v>1E-323</v>
      </c>
      <c r="C12332" s="0" t="n">
        <f aca="false">EXP(-A12332)</f>
        <v>0</v>
      </c>
      <c r="D12332" s="0" t="e">
        <f aca="false">D12331+D12331*($A12332-$A12331)</f>
        <v>#NUM!</v>
      </c>
      <c r="E12332" s="0" t="e">
        <f aca="false">EXP(A12332)</f>
        <v>#NUM!</v>
      </c>
    </row>
    <row r="12333" customFormat="false" ht="15" hidden="false" customHeight="false" outlineLevel="0" collapsed="false">
      <c r="A12333" s="0" t="n">
        <v>2466.2</v>
      </c>
      <c r="B12333" s="0" t="n">
        <f aca="false">B12332-B12332*(A12333-A12332)</f>
        <v>1E-323</v>
      </c>
      <c r="C12333" s="0" t="n">
        <f aca="false">EXP(-A12333)</f>
        <v>0</v>
      </c>
      <c r="D12333" s="0" t="e">
        <f aca="false">D12332+D12332*($A12333-$A12332)</f>
        <v>#NUM!</v>
      </c>
      <c r="E12333" s="0" t="e">
        <f aca="false">EXP(A12333)</f>
        <v>#NUM!</v>
      </c>
    </row>
    <row r="12334" customFormat="false" ht="15" hidden="false" customHeight="false" outlineLevel="0" collapsed="false">
      <c r="A12334" s="0" t="n">
        <v>2466.4</v>
      </c>
      <c r="B12334" s="0" t="n">
        <f aca="false">B12333-B12333*(A12334-A12333)</f>
        <v>1E-323</v>
      </c>
      <c r="C12334" s="0" t="n">
        <f aca="false">EXP(-A12334)</f>
        <v>0</v>
      </c>
      <c r="D12334" s="0" t="e">
        <f aca="false">D12333+D12333*($A12334-$A12333)</f>
        <v>#NUM!</v>
      </c>
      <c r="E12334" s="0" t="e">
        <f aca="false">EXP(A12334)</f>
        <v>#NUM!</v>
      </c>
    </row>
    <row r="12335" customFormat="false" ht="15" hidden="false" customHeight="false" outlineLevel="0" collapsed="false">
      <c r="A12335" s="0" t="n">
        <v>2466.6</v>
      </c>
      <c r="B12335" s="0" t="n">
        <f aca="false">B12334-B12334*(A12335-A12334)</f>
        <v>1E-323</v>
      </c>
      <c r="C12335" s="0" t="n">
        <f aca="false">EXP(-A12335)</f>
        <v>0</v>
      </c>
      <c r="D12335" s="0" t="e">
        <f aca="false">D12334+D12334*($A12335-$A12334)</f>
        <v>#NUM!</v>
      </c>
      <c r="E12335" s="0" t="e">
        <f aca="false">EXP(A12335)</f>
        <v>#NUM!</v>
      </c>
    </row>
    <row r="12336" customFormat="false" ht="15" hidden="false" customHeight="false" outlineLevel="0" collapsed="false">
      <c r="A12336" s="0" t="n">
        <v>2466.8</v>
      </c>
      <c r="B12336" s="0" t="n">
        <f aca="false">B12335-B12335*(A12336-A12335)</f>
        <v>1E-323</v>
      </c>
      <c r="C12336" s="0" t="n">
        <f aca="false">EXP(-A12336)</f>
        <v>0</v>
      </c>
      <c r="D12336" s="0" t="e">
        <f aca="false">D12335+D12335*($A12336-$A12335)</f>
        <v>#NUM!</v>
      </c>
      <c r="E12336" s="0" t="e">
        <f aca="false">EXP(A12336)</f>
        <v>#NUM!</v>
      </c>
    </row>
    <row r="12337" customFormat="false" ht="15" hidden="false" customHeight="false" outlineLevel="0" collapsed="false">
      <c r="A12337" s="0" t="n">
        <v>2467</v>
      </c>
      <c r="B12337" s="0" t="n">
        <f aca="false">B12336-B12336*(A12337-A12336)</f>
        <v>1E-323</v>
      </c>
      <c r="C12337" s="0" t="n">
        <f aca="false">EXP(-A12337)</f>
        <v>0</v>
      </c>
      <c r="D12337" s="0" t="e">
        <f aca="false">D12336+D12336*($A12337-$A12336)</f>
        <v>#NUM!</v>
      </c>
      <c r="E12337" s="0" t="e">
        <f aca="false">EXP(A12337)</f>
        <v>#NUM!</v>
      </c>
    </row>
    <row r="12338" customFormat="false" ht="15" hidden="false" customHeight="false" outlineLevel="0" collapsed="false">
      <c r="A12338" s="0" t="n">
        <v>2467.2</v>
      </c>
      <c r="B12338" s="0" t="n">
        <f aca="false">B12337-B12337*(A12338-A12337)</f>
        <v>1E-323</v>
      </c>
      <c r="C12338" s="0" t="n">
        <f aca="false">EXP(-A12338)</f>
        <v>0</v>
      </c>
      <c r="D12338" s="0" t="e">
        <f aca="false">D12337+D12337*($A12338-$A12337)</f>
        <v>#NUM!</v>
      </c>
      <c r="E12338" s="0" t="e">
        <f aca="false">EXP(A12338)</f>
        <v>#NUM!</v>
      </c>
    </row>
    <row r="12339" customFormat="false" ht="15" hidden="false" customHeight="false" outlineLevel="0" collapsed="false">
      <c r="A12339" s="0" t="n">
        <v>2467.4</v>
      </c>
      <c r="B12339" s="0" t="n">
        <f aca="false">B12338-B12338*(A12339-A12338)</f>
        <v>1E-323</v>
      </c>
      <c r="C12339" s="0" t="n">
        <f aca="false">EXP(-A12339)</f>
        <v>0</v>
      </c>
      <c r="D12339" s="0" t="e">
        <f aca="false">D12338+D12338*($A12339-$A12338)</f>
        <v>#NUM!</v>
      </c>
      <c r="E12339" s="0" t="e">
        <f aca="false">EXP(A12339)</f>
        <v>#NUM!</v>
      </c>
    </row>
    <row r="12340" customFormat="false" ht="15" hidden="false" customHeight="false" outlineLevel="0" collapsed="false">
      <c r="A12340" s="0" t="n">
        <v>2467.6</v>
      </c>
      <c r="B12340" s="0" t="n">
        <f aca="false">B12339-B12339*(A12340-A12339)</f>
        <v>1E-323</v>
      </c>
      <c r="C12340" s="0" t="n">
        <f aca="false">EXP(-A12340)</f>
        <v>0</v>
      </c>
      <c r="D12340" s="0" t="e">
        <f aca="false">D12339+D12339*($A12340-$A12339)</f>
        <v>#NUM!</v>
      </c>
      <c r="E12340" s="0" t="e">
        <f aca="false">EXP(A12340)</f>
        <v>#NUM!</v>
      </c>
    </row>
    <row r="12341" customFormat="false" ht="15" hidden="false" customHeight="false" outlineLevel="0" collapsed="false">
      <c r="A12341" s="0" t="n">
        <v>2467.8</v>
      </c>
      <c r="B12341" s="0" t="n">
        <f aca="false">B12340-B12340*(A12341-A12340)</f>
        <v>1E-323</v>
      </c>
      <c r="C12341" s="0" t="n">
        <f aca="false">EXP(-A12341)</f>
        <v>0</v>
      </c>
      <c r="D12341" s="0" t="e">
        <f aca="false">D12340+D12340*($A12341-$A12340)</f>
        <v>#NUM!</v>
      </c>
      <c r="E12341" s="0" t="e">
        <f aca="false">EXP(A12341)</f>
        <v>#NUM!</v>
      </c>
    </row>
    <row r="12342" customFormat="false" ht="15" hidden="false" customHeight="false" outlineLevel="0" collapsed="false">
      <c r="A12342" s="0" t="n">
        <v>2468</v>
      </c>
      <c r="B12342" s="0" t="n">
        <f aca="false">B12341-B12341*(A12342-A12341)</f>
        <v>1E-323</v>
      </c>
      <c r="C12342" s="0" t="n">
        <f aca="false">EXP(-A12342)</f>
        <v>0</v>
      </c>
      <c r="D12342" s="0" t="e">
        <f aca="false">D12341+D12341*($A12342-$A12341)</f>
        <v>#NUM!</v>
      </c>
      <c r="E12342" s="0" t="e">
        <f aca="false">EXP(A12342)</f>
        <v>#NUM!</v>
      </c>
    </row>
    <row r="12343" customFormat="false" ht="15" hidden="false" customHeight="false" outlineLevel="0" collapsed="false">
      <c r="A12343" s="0" t="n">
        <v>2468.2</v>
      </c>
      <c r="B12343" s="0" t="n">
        <f aca="false">B12342-B12342*(A12343-A12342)</f>
        <v>1E-323</v>
      </c>
      <c r="C12343" s="0" t="n">
        <f aca="false">EXP(-A12343)</f>
        <v>0</v>
      </c>
      <c r="D12343" s="0" t="e">
        <f aca="false">D12342+D12342*($A12343-$A12342)</f>
        <v>#NUM!</v>
      </c>
      <c r="E12343" s="0" t="e">
        <f aca="false">EXP(A12343)</f>
        <v>#NUM!</v>
      </c>
    </row>
    <row r="12344" customFormat="false" ht="15" hidden="false" customHeight="false" outlineLevel="0" collapsed="false">
      <c r="A12344" s="0" t="n">
        <v>2468.4</v>
      </c>
      <c r="B12344" s="0" t="n">
        <f aca="false">B12343-B12343*(A12344-A12343)</f>
        <v>1E-323</v>
      </c>
      <c r="C12344" s="0" t="n">
        <f aca="false">EXP(-A12344)</f>
        <v>0</v>
      </c>
      <c r="D12344" s="0" t="e">
        <f aca="false">D12343+D12343*($A12344-$A12343)</f>
        <v>#NUM!</v>
      </c>
      <c r="E12344" s="0" t="e">
        <f aca="false">EXP(A12344)</f>
        <v>#NUM!</v>
      </c>
    </row>
    <row r="12345" customFormat="false" ht="15" hidden="false" customHeight="false" outlineLevel="0" collapsed="false">
      <c r="A12345" s="0" t="n">
        <v>2468.6</v>
      </c>
      <c r="B12345" s="0" t="n">
        <f aca="false">B12344-B12344*(A12345-A12344)</f>
        <v>1E-323</v>
      </c>
      <c r="C12345" s="0" t="n">
        <f aca="false">EXP(-A12345)</f>
        <v>0</v>
      </c>
      <c r="D12345" s="0" t="e">
        <f aca="false">D12344+D12344*($A12345-$A12344)</f>
        <v>#NUM!</v>
      </c>
      <c r="E12345" s="0" t="e">
        <f aca="false">EXP(A12345)</f>
        <v>#NUM!</v>
      </c>
    </row>
    <row r="12346" customFormat="false" ht="15" hidden="false" customHeight="false" outlineLevel="0" collapsed="false">
      <c r="A12346" s="0" t="n">
        <v>2468.8</v>
      </c>
      <c r="B12346" s="0" t="n">
        <f aca="false">B12345-B12345*(A12346-A12345)</f>
        <v>1E-323</v>
      </c>
      <c r="C12346" s="0" t="n">
        <f aca="false">EXP(-A12346)</f>
        <v>0</v>
      </c>
      <c r="D12346" s="0" t="e">
        <f aca="false">D12345+D12345*($A12346-$A12345)</f>
        <v>#NUM!</v>
      </c>
      <c r="E12346" s="0" t="e">
        <f aca="false">EXP(A12346)</f>
        <v>#NUM!</v>
      </c>
    </row>
    <row r="12347" customFormat="false" ht="15" hidden="false" customHeight="false" outlineLevel="0" collapsed="false">
      <c r="A12347" s="0" t="n">
        <v>2469</v>
      </c>
      <c r="B12347" s="0" t="n">
        <f aca="false">B12346-B12346*(A12347-A12346)</f>
        <v>1E-323</v>
      </c>
      <c r="C12347" s="0" t="n">
        <f aca="false">EXP(-A12347)</f>
        <v>0</v>
      </c>
      <c r="D12347" s="0" t="e">
        <f aca="false">D12346+D12346*($A12347-$A12346)</f>
        <v>#NUM!</v>
      </c>
      <c r="E12347" s="0" t="e">
        <f aca="false">EXP(A12347)</f>
        <v>#NUM!</v>
      </c>
    </row>
    <row r="12348" customFormat="false" ht="15" hidden="false" customHeight="false" outlineLevel="0" collapsed="false">
      <c r="A12348" s="0" t="n">
        <v>2469.2</v>
      </c>
      <c r="B12348" s="0" t="n">
        <f aca="false">B12347-B12347*(A12348-A12347)</f>
        <v>1E-323</v>
      </c>
      <c r="C12348" s="0" t="n">
        <f aca="false">EXP(-A12348)</f>
        <v>0</v>
      </c>
      <c r="D12348" s="0" t="e">
        <f aca="false">D12347+D12347*($A12348-$A12347)</f>
        <v>#NUM!</v>
      </c>
      <c r="E12348" s="0" t="e">
        <f aca="false">EXP(A12348)</f>
        <v>#NUM!</v>
      </c>
    </row>
    <row r="12349" customFormat="false" ht="15" hidden="false" customHeight="false" outlineLevel="0" collapsed="false">
      <c r="A12349" s="0" t="n">
        <v>2469.4</v>
      </c>
      <c r="B12349" s="0" t="n">
        <f aca="false">B12348-B12348*(A12349-A12348)</f>
        <v>1E-323</v>
      </c>
      <c r="C12349" s="0" t="n">
        <f aca="false">EXP(-A12349)</f>
        <v>0</v>
      </c>
      <c r="D12349" s="0" t="e">
        <f aca="false">D12348+D12348*($A12349-$A12348)</f>
        <v>#NUM!</v>
      </c>
      <c r="E12349" s="0" t="e">
        <f aca="false">EXP(A12349)</f>
        <v>#NUM!</v>
      </c>
    </row>
    <row r="12350" customFormat="false" ht="15" hidden="false" customHeight="false" outlineLevel="0" collapsed="false">
      <c r="A12350" s="0" t="n">
        <v>2469.6</v>
      </c>
      <c r="B12350" s="0" t="n">
        <f aca="false">B12349-B12349*(A12350-A12349)</f>
        <v>1E-323</v>
      </c>
      <c r="C12350" s="0" t="n">
        <f aca="false">EXP(-A12350)</f>
        <v>0</v>
      </c>
      <c r="D12350" s="0" t="e">
        <f aca="false">D12349+D12349*($A12350-$A12349)</f>
        <v>#NUM!</v>
      </c>
      <c r="E12350" s="0" t="e">
        <f aca="false">EXP(A12350)</f>
        <v>#NUM!</v>
      </c>
    </row>
    <row r="12351" customFormat="false" ht="15" hidden="false" customHeight="false" outlineLevel="0" collapsed="false">
      <c r="A12351" s="0" t="n">
        <v>2469.8</v>
      </c>
      <c r="B12351" s="0" t="n">
        <f aca="false">B12350-B12350*(A12351-A12350)</f>
        <v>1E-323</v>
      </c>
      <c r="C12351" s="0" t="n">
        <f aca="false">EXP(-A12351)</f>
        <v>0</v>
      </c>
      <c r="D12351" s="0" t="e">
        <f aca="false">D12350+D12350*($A12351-$A12350)</f>
        <v>#NUM!</v>
      </c>
      <c r="E12351" s="0" t="e">
        <f aca="false">EXP(A12351)</f>
        <v>#NUM!</v>
      </c>
    </row>
    <row r="12352" customFormat="false" ht="15" hidden="false" customHeight="false" outlineLevel="0" collapsed="false">
      <c r="A12352" s="0" t="n">
        <v>2470</v>
      </c>
      <c r="B12352" s="0" t="n">
        <f aca="false">B12351-B12351*(A12352-A12351)</f>
        <v>1E-323</v>
      </c>
      <c r="C12352" s="0" t="n">
        <f aca="false">EXP(-A12352)</f>
        <v>0</v>
      </c>
      <c r="D12352" s="0" t="e">
        <f aca="false">D12351+D12351*($A12352-$A12351)</f>
        <v>#NUM!</v>
      </c>
      <c r="E12352" s="0" t="e">
        <f aca="false">EXP(A12352)</f>
        <v>#NUM!</v>
      </c>
    </row>
    <row r="12353" customFormat="false" ht="15" hidden="false" customHeight="false" outlineLevel="0" collapsed="false">
      <c r="A12353" s="0" t="n">
        <v>2470.2</v>
      </c>
      <c r="B12353" s="0" t="n">
        <f aca="false">B12352-B12352*(A12353-A12352)</f>
        <v>1E-323</v>
      </c>
      <c r="C12353" s="0" t="n">
        <f aca="false">EXP(-A12353)</f>
        <v>0</v>
      </c>
      <c r="D12353" s="0" t="e">
        <f aca="false">D12352+D12352*($A12353-$A12352)</f>
        <v>#NUM!</v>
      </c>
      <c r="E12353" s="0" t="e">
        <f aca="false">EXP(A12353)</f>
        <v>#NUM!</v>
      </c>
    </row>
    <row r="12354" customFormat="false" ht="15" hidden="false" customHeight="false" outlineLevel="0" collapsed="false">
      <c r="A12354" s="0" t="n">
        <v>2470.4</v>
      </c>
      <c r="B12354" s="0" t="n">
        <f aca="false">B12353-B12353*(A12354-A12353)</f>
        <v>1E-323</v>
      </c>
      <c r="C12354" s="0" t="n">
        <f aca="false">EXP(-A12354)</f>
        <v>0</v>
      </c>
      <c r="D12354" s="0" t="e">
        <f aca="false">D12353+D12353*($A12354-$A12353)</f>
        <v>#NUM!</v>
      </c>
      <c r="E12354" s="0" t="e">
        <f aca="false">EXP(A12354)</f>
        <v>#NUM!</v>
      </c>
    </row>
    <row r="12355" customFormat="false" ht="15" hidden="false" customHeight="false" outlineLevel="0" collapsed="false">
      <c r="A12355" s="0" t="n">
        <v>2470.6</v>
      </c>
      <c r="B12355" s="0" t="n">
        <f aca="false">B12354-B12354*(A12355-A12354)</f>
        <v>1E-323</v>
      </c>
      <c r="C12355" s="0" t="n">
        <f aca="false">EXP(-A12355)</f>
        <v>0</v>
      </c>
      <c r="D12355" s="0" t="e">
        <f aca="false">D12354+D12354*($A12355-$A12354)</f>
        <v>#NUM!</v>
      </c>
      <c r="E12355" s="0" t="e">
        <f aca="false">EXP(A12355)</f>
        <v>#NUM!</v>
      </c>
    </row>
    <row r="12356" customFormat="false" ht="15" hidden="false" customHeight="false" outlineLevel="0" collapsed="false">
      <c r="A12356" s="0" t="n">
        <v>2470.8</v>
      </c>
      <c r="B12356" s="0" t="n">
        <f aca="false">B12355-B12355*(A12356-A12355)</f>
        <v>1E-323</v>
      </c>
      <c r="C12356" s="0" t="n">
        <f aca="false">EXP(-A12356)</f>
        <v>0</v>
      </c>
      <c r="D12356" s="0" t="e">
        <f aca="false">D12355+D12355*($A12356-$A12355)</f>
        <v>#NUM!</v>
      </c>
      <c r="E12356" s="0" t="e">
        <f aca="false">EXP(A12356)</f>
        <v>#NUM!</v>
      </c>
    </row>
    <row r="12357" customFormat="false" ht="15" hidden="false" customHeight="false" outlineLevel="0" collapsed="false">
      <c r="A12357" s="0" t="n">
        <v>2471</v>
      </c>
      <c r="B12357" s="0" t="n">
        <f aca="false">B12356-B12356*(A12357-A12356)</f>
        <v>1E-323</v>
      </c>
      <c r="C12357" s="0" t="n">
        <f aca="false">EXP(-A12357)</f>
        <v>0</v>
      </c>
      <c r="D12357" s="0" t="e">
        <f aca="false">D12356+D12356*($A12357-$A12356)</f>
        <v>#NUM!</v>
      </c>
      <c r="E12357" s="0" t="e">
        <f aca="false">EXP(A12357)</f>
        <v>#NUM!</v>
      </c>
    </row>
    <row r="12358" customFormat="false" ht="15" hidden="false" customHeight="false" outlineLevel="0" collapsed="false">
      <c r="A12358" s="0" t="n">
        <v>2471.2</v>
      </c>
      <c r="B12358" s="0" t="n">
        <f aca="false">B12357-B12357*(A12358-A12357)</f>
        <v>1E-323</v>
      </c>
      <c r="C12358" s="0" t="n">
        <f aca="false">EXP(-A12358)</f>
        <v>0</v>
      </c>
      <c r="D12358" s="0" t="e">
        <f aca="false">D12357+D12357*($A12358-$A12357)</f>
        <v>#NUM!</v>
      </c>
      <c r="E12358" s="0" t="e">
        <f aca="false">EXP(A12358)</f>
        <v>#NUM!</v>
      </c>
    </row>
    <row r="12359" customFormat="false" ht="15" hidden="false" customHeight="false" outlineLevel="0" collapsed="false">
      <c r="A12359" s="0" t="n">
        <v>2471.4</v>
      </c>
      <c r="B12359" s="0" t="n">
        <f aca="false">B12358-B12358*(A12359-A12358)</f>
        <v>1E-323</v>
      </c>
      <c r="C12359" s="0" t="n">
        <f aca="false">EXP(-A12359)</f>
        <v>0</v>
      </c>
      <c r="D12359" s="0" t="e">
        <f aca="false">D12358+D12358*($A12359-$A12358)</f>
        <v>#NUM!</v>
      </c>
      <c r="E12359" s="0" t="e">
        <f aca="false">EXP(A12359)</f>
        <v>#NUM!</v>
      </c>
    </row>
    <row r="12360" customFormat="false" ht="15" hidden="false" customHeight="false" outlineLevel="0" collapsed="false">
      <c r="A12360" s="0" t="n">
        <v>2471.6</v>
      </c>
      <c r="B12360" s="0" t="n">
        <f aca="false">B12359-B12359*(A12360-A12359)</f>
        <v>1E-323</v>
      </c>
      <c r="C12360" s="0" t="n">
        <f aca="false">EXP(-A12360)</f>
        <v>0</v>
      </c>
      <c r="D12360" s="0" t="e">
        <f aca="false">D12359+D12359*($A12360-$A12359)</f>
        <v>#NUM!</v>
      </c>
      <c r="E12360" s="0" t="e">
        <f aca="false">EXP(A12360)</f>
        <v>#NUM!</v>
      </c>
    </row>
    <row r="12361" customFormat="false" ht="15" hidden="false" customHeight="false" outlineLevel="0" collapsed="false">
      <c r="A12361" s="0" t="n">
        <v>2471.8</v>
      </c>
      <c r="B12361" s="0" t="n">
        <f aca="false">B12360-B12360*(A12361-A12360)</f>
        <v>1E-323</v>
      </c>
      <c r="C12361" s="0" t="n">
        <f aca="false">EXP(-A12361)</f>
        <v>0</v>
      </c>
      <c r="D12361" s="0" t="e">
        <f aca="false">D12360+D12360*($A12361-$A12360)</f>
        <v>#NUM!</v>
      </c>
      <c r="E12361" s="0" t="e">
        <f aca="false">EXP(A12361)</f>
        <v>#NUM!</v>
      </c>
    </row>
    <row r="12362" customFormat="false" ht="15" hidden="false" customHeight="false" outlineLevel="0" collapsed="false">
      <c r="A12362" s="0" t="n">
        <v>2472</v>
      </c>
      <c r="B12362" s="0" t="n">
        <f aca="false">B12361-B12361*(A12362-A12361)</f>
        <v>1E-323</v>
      </c>
      <c r="C12362" s="0" t="n">
        <f aca="false">EXP(-A12362)</f>
        <v>0</v>
      </c>
      <c r="D12362" s="0" t="e">
        <f aca="false">D12361+D12361*($A12362-$A12361)</f>
        <v>#NUM!</v>
      </c>
      <c r="E12362" s="0" t="e">
        <f aca="false">EXP(A12362)</f>
        <v>#NUM!</v>
      </c>
    </row>
    <row r="12363" customFormat="false" ht="15" hidden="false" customHeight="false" outlineLevel="0" collapsed="false">
      <c r="A12363" s="0" t="n">
        <v>2472.2</v>
      </c>
      <c r="B12363" s="0" t="n">
        <f aca="false">B12362-B12362*(A12363-A12362)</f>
        <v>1E-323</v>
      </c>
      <c r="C12363" s="0" t="n">
        <f aca="false">EXP(-A12363)</f>
        <v>0</v>
      </c>
      <c r="D12363" s="0" t="e">
        <f aca="false">D12362+D12362*($A12363-$A12362)</f>
        <v>#NUM!</v>
      </c>
      <c r="E12363" s="0" t="e">
        <f aca="false">EXP(A12363)</f>
        <v>#NUM!</v>
      </c>
    </row>
    <row r="12364" customFormat="false" ht="15" hidden="false" customHeight="false" outlineLevel="0" collapsed="false">
      <c r="A12364" s="0" t="n">
        <v>2472.4</v>
      </c>
      <c r="B12364" s="0" t="n">
        <f aca="false">B12363-B12363*(A12364-A12363)</f>
        <v>1E-323</v>
      </c>
      <c r="C12364" s="0" t="n">
        <f aca="false">EXP(-A12364)</f>
        <v>0</v>
      </c>
      <c r="D12364" s="0" t="e">
        <f aca="false">D12363+D12363*($A12364-$A12363)</f>
        <v>#NUM!</v>
      </c>
      <c r="E12364" s="0" t="e">
        <f aca="false">EXP(A12364)</f>
        <v>#NUM!</v>
      </c>
    </row>
    <row r="12365" customFormat="false" ht="15" hidden="false" customHeight="false" outlineLevel="0" collapsed="false">
      <c r="A12365" s="0" t="n">
        <v>2472.6</v>
      </c>
      <c r="B12365" s="0" t="n">
        <f aca="false">B12364-B12364*(A12365-A12364)</f>
        <v>1E-323</v>
      </c>
      <c r="C12365" s="0" t="n">
        <f aca="false">EXP(-A12365)</f>
        <v>0</v>
      </c>
      <c r="D12365" s="0" t="e">
        <f aca="false">D12364+D12364*($A12365-$A12364)</f>
        <v>#NUM!</v>
      </c>
      <c r="E12365" s="0" t="e">
        <f aca="false">EXP(A12365)</f>
        <v>#NUM!</v>
      </c>
    </row>
    <row r="12366" customFormat="false" ht="15" hidden="false" customHeight="false" outlineLevel="0" collapsed="false">
      <c r="A12366" s="0" t="n">
        <v>2472.8</v>
      </c>
      <c r="B12366" s="0" t="n">
        <f aca="false">B12365-B12365*(A12366-A12365)</f>
        <v>1E-323</v>
      </c>
      <c r="C12366" s="0" t="n">
        <f aca="false">EXP(-A12366)</f>
        <v>0</v>
      </c>
      <c r="D12366" s="0" t="e">
        <f aca="false">D12365+D12365*($A12366-$A12365)</f>
        <v>#NUM!</v>
      </c>
      <c r="E12366" s="0" t="e">
        <f aca="false">EXP(A12366)</f>
        <v>#NUM!</v>
      </c>
    </row>
    <row r="12367" customFormat="false" ht="15" hidden="false" customHeight="false" outlineLevel="0" collapsed="false">
      <c r="A12367" s="0" t="n">
        <v>2473</v>
      </c>
      <c r="B12367" s="0" t="n">
        <f aca="false">B12366-B12366*(A12367-A12366)</f>
        <v>1E-323</v>
      </c>
      <c r="C12367" s="0" t="n">
        <f aca="false">EXP(-A12367)</f>
        <v>0</v>
      </c>
      <c r="D12367" s="0" t="e">
        <f aca="false">D12366+D12366*($A12367-$A12366)</f>
        <v>#NUM!</v>
      </c>
      <c r="E12367" s="0" t="e">
        <f aca="false">EXP(A12367)</f>
        <v>#NUM!</v>
      </c>
    </row>
    <row r="12368" customFormat="false" ht="15" hidden="false" customHeight="false" outlineLevel="0" collapsed="false">
      <c r="A12368" s="0" t="n">
        <v>2473.2</v>
      </c>
      <c r="B12368" s="0" t="n">
        <f aca="false">B12367-B12367*(A12368-A12367)</f>
        <v>1E-323</v>
      </c>
      <c r="C12368" s="0" t="n">
        <f aca="false">EXP(-A12368)</f>
        <v>0</v>
      </c>
      <c r="D12368" s="0" t="e">
        <f aca="false">D12367+D12367*($A12368-$A12367)</f>
        <v>#NUM!</v>
      </c>
      <c r="E12368" s="0" t="e">
        <f aca="false">EXP(A12368)</f>
        <v>#NUM!</v>
      </c>
    </row>
    <row r="12369" customFormat="false" ht="15" hidden="false" customHeight="false" outlineLevel="0" collapsed="false">
      <c r="A12369" s="0" t="n">
        <v>2473.4</v>
      </c>
      <c r="B12369" s="0" t="n">
        <f aca="false">B12368-B12368*(A12369-A12368)</f>
        <v>1E-323</v>
      </c>
      <c r="C12369" s="0" t="n">
        <f aca="false">EXP(-A12369)</f>
        <v>0</v>
      </c>
      <c r="D12369" s="0" t="e">
        <f aca="false">D12368+D12368*($A12369-$A12368)</f>
        <v>#NUM!</v>
      </c>
      <c r="E12369" s="0" t="e">
        <f aca="false">EXP(A12369)</f>
        <v>#NUM!</v>
      </c>
    </row>
    <row r="12370" customFormat="false" ht="15" hidden="false" customHeight="false" outlineLevel="0" collapsed="false">
      <c r="A12370" s="0" t="n">
        <v>2473.6</v>
      </c>
      <c r="B12370" s="0" t="n">
        <f aca="false">B12369-B12369*(A12370-A12369)</f>
        <v>1E-323</v>
      </c>
      <c r="C12370" s="0" t="n">
        <f aca="false">EXP(-A12370)</f>
        <v>0</v>
      </c>
      <c r="D12370" s="0" t="e">
        <f aca="false">D12369+D12369*($A12370-$A12369)</f>
        <v>#NUM!</v>
      </c>
      <c r="E12370" s="0" t="e">
        <f aca="false">EXP(A12370)</f>
        <v>#NUM!</v>
      </c>
    </row>
    <row r="12371" customFormat="false" ht="15" hidden="false" customHeight="false" outlineLevel="0" collapsed="false">
      <c r="A12371" s="0" t="n">
        <v>2473.8</v>
      </c>
      <c r="B12371" s="0" t="n">
        <f aca="false">B12370-B12370*(A12371-A12370)</f>
        <v>1E-323</v>
      </c>
      <c r="C12371" s="0" t="n">
        <f aca="false">EXP(-A12371)</f>
        <v>0</v>
      </c>
      <c r="D12371" s="0" t="e">
        <f aca="false">D12370+D12370*($A12371-$A12370)</f>
        <v>#NUM!</v>
      </c>
      <c r="E12371" s="0" t="e">
        <f aca="false">EXP(A12371)</f>
        <v>#NUM!</v>
      </c>
    </row>
    <row r="12372" customFormat="false" ht="15" hidden="false" customHeight="false" outlineLevel="0" collapsed="false">
      <c r="A12372" s="0" t="n">
        <v>2474</v>
      </c>
      <c r="B12372" s="0" t="n">
        <f aca="false">B12371-B12371*(A12372-A12371)</f>
        <v>1E-323</v>
      </c>
      <c r="C12372" s="0" t="n">
        <f aca="false">EXP(-A12372)</f>
        <v>0</v>
      </c>
      <c r="D12372" s="0" t="e">
        <f aca="false">D12371+D12371*($A12372-$A12371)</f>
        <v>#NUM!</v>
      </c>
      <c r="E12372" s="0" t="e">
        <f aca="false">EXP(A12372)</f>
        <v>#NUM!</v>
      </c>
    </row>
    <row r="12373" customFormat="false" ht="15" hidden="false" customHeight="false" outlineLevel="0" collapsed="false">
      <c r="A12373" s="0" t="n">
        <v>2474.2</v>
      </c>
      <c r="B12373" s="0" t="n">
        <f aca="false">B12372-B12372*(A12373-A12372)</f>
        <v>1E-323</v>
      </c>
      <c r="C12373" s="0" t="n">
        <f aca="false">EXP(-A12373)</f>
        <v>0</v>
      </c>
      <c r="D12373" s="0" t="e">
        <f aca="false">D12372+D12372*($A12373-$A12372)</f>
        <v>#NUM!</v>
      </c>
      <c r="E12373" s="0" t="e">
        <f aca="false">EXP(A12373)</f>
        <v>#NUM!</v>
      </c>
    </row>
    <row r="12374" customFormat="false" ht="15" hidden="false" customHeight="false" outlineLevel="0" collapsed="false">
      <c r="A12374" s="0" t="n">
        <v>2474.4</v>
      </c>
      <c r="B12374" s="0" t="n">
        <f aca="false">B12373-B12373*(A12374-A12373)</f>
        <v>1E-323</v>
      </c>
      <c r="C12374" s="0" t="n">
        <f aca="false">EXP(-A12374)</f>
        <v>0</v>
      </c>
      <c r="D12374" s="0" t="e">
        <f aca="false">D12373+D12373*($A12374-$A12373)</f>
        <v>#NUM!</v>
      </c>
      <c r="E12374" s="0" t="e">
        <f aca="false">EXP(A12374)</f>
        <v>#NUM!</v>
      </c>
    </row>
    <row r="12375" customFormat="false" ht="15" hidden="false" customHeight="false" outlineLevel="0" collapsed="false">
      <c r="A12375" s="0" t="n">
        <v>2474.6</v>
      </c>
      <c r="B12375" s="0" t="n">
        <f aca="false">B12374-B12374*(A12375-A12374)</f>
        <v>1E-323</v>
      </c>
      <c r="C12375" s="0" t="n">
        <f aca="false">EXP(-A12375)</f>
        <v>0</v>
      </c>
      <c r="D12375" s="0" t="e">
        <f aca="false">D12374+D12374*($A12375-$A12374)</f>
        <v>#NUM!</v>
      </c>
      <c r="E12375" s="0" t="e">
        <f aca="false">EXP(A12375)</f>
        <v>#NUM!</v>
      </c>
    </row>
    <row r="12376" customFormat="false" ht="15" hidden="false" customHeight="false" outlineLevel="0" collapsed="false">
      <c r="A12376" s="0" t="n">
        <v>2474.8</v>
      </c>
      <c r="B12376" s="0" t="n">
        <f aca="false">B12375-B12375*(A12376-A12375)</f>
        <v>1E-323</v>
      </c>
      <c r="C12376" s="0" t="n">
        <f aca="false">EXP(-A12376)</f>
        <v>0</v>
      </c>
      <c r="D12376" s="0" t="e">
        <f aca="false">D12375+D12375*($A12376-$A12375)</f>
        <v>#NUM!</v>
      </c>
      <c r="E12376" s="0" t="e">
        <f aca="false">EXP(A12376)</f>
        <v>#NUM!</v>
      </c>
    </row>
    <row r="12377" customFormat="false" ht="15" hidden="false" customHeight="false" outlineLevel="0" collapsed="false">
      <c r="A12377" s="0" t="n">
        <v>2475</v>
      </c>
      <c r="B12377" s="0" t="n">
        <f aca="false">B12376-B12376*(A12377-A12376)</f>
        <v>1E-323</v>
      </c>
      <c r="C12377" s="0" t="n">
        <f aca="false">EXP(-A12377)</f>
        <v>0</v>
      </c>
      <c r="D12377" s="0" t="e">
        <f aca="false">D12376+D12376*($A12377-$A12376)</f>
        <v>#NUM!</v>
      </c>
      <c r="E12377" s="0" t="e">
        <f aca="false">EXP(A12377)</f>
        <v>#NUM!</v>
      </c>
    </row>
    <row r="12378" customFormat="false" ht="15" hidden="false" customHeight="false" outlineLevel="0" collapsed="false">
      <c r="A12378" s="0" t="n">
        <v>2475.2</v>
      </c>
      <c r="B12378" s="0" t="n">
        <f aca="false">B12377-B12377*(A12378-A12377)</f>
        <v>1E-323</v>
      </c>
      <c r="C12378" s="0" t="n">
        <f aca="false">EXP(-A12378)</f>
        <v>0</v>
      </c>
      <c r="D12378" s="0" t="e">
        <f aca="false">D12377+D12377*($A12378-$A12377)</f>
        <v>#NUM!</v>
      </c>
      <c r="E12378" s="0" t="e">
        <f aca="false">EXP(A12378)</f>
        <v>#NUM!</v>
      </c>
    </row>
    <row r="12379" customFormat="false" ht="15" hidden="false" customHeight="false" outlineLevel="0" collapsed="false">
      <c r="A12379" s="0" t="n">
        <v>2475.4</v>
      </c>
      <c r="B12379" s="0" t="n">
        <f aca="false">B12378-B12378*(A12379-A12378)</f>
        <v>1E-323</v>
      </c>
      <c r="C12379" s="0" t="n">
        <f aca="false">EXP(-A12379)</f>
        <v>0</v>
      </c>
      <c r="D12379" s="0" t="e">
        <f aca="false">D12378+D12378*($A12379-$A12378)</f>
        <v>#NUM!</v>
      </c>
      <c r="E12379" s="0" t="e">
        <f aca="false">EXP(A12379)</f>
        <v>#NUM!</v>
      </c>
    </row>
    <row r="12380" customFormat="false" ht="15" hidden="false" customHeight="false" outlineLevel="0" collapsed="false">
      <c r="A12380" s="0" t="n">
        <v>2475.6</v>
      </c>
      <c r="B12380" s="0" t="n">
        <f aca="false">B12379-B12379*(A12380-A12379)</f>
        <v>1E-323</v>
      </c>
      <c r="C12380" s="0" t="n">
        <f aca="false">EXP(-A12380)</f>
        <v>0</v>
      </c>
      <c r="D12380" s="0" t="e">
        <f aca="false">D12379+D12379*($A12380-$A12379)</f>
        <v>#NUM!</v>
      </c>
      <c r="E12380" s="0" t="e">
        <f aca="false">EXP(A12380)</f>
        <v>#NUM!</v>
      </c>
    </row>
    <row r="12381" customFormat="false" ht="15" hidden="false" customHeight="false" outlineLevel="0" collapsed="false">
      <c r="A12381" s="0" t="n">
        <v>2475.8</v>
      </c>
      <c r="B12381" s="0" t="n">
        <f aca="false">B12380-B12380*(A12381-A12380)</f>
        <v>1E-323</v>
      </c>
      <c r="C12381" s="0" t="n">
        <f aca="false">EXP(-A12381)</f>
        <v>0</v>
      </c>
      <c r="D12381" s="0" t="e">
        <f aca="false">D12380+D12380*($A12381-$A12380)</f>
        <v>#NUM!</v>
      </c>
      <c r="E12381" s="0" t="e">
        <f aca="false">EXP(A12381)</f>
        <v>#NUM!</v>
      </c>
    </row>
    <row r="12382" customFormat="false" ht="15" hidden="false" customHeight="false" outlineLevel="0" collapsed="false">
      <c r="A12382" s="0" t="n">
        <v>2476</v>
      </c>
      <c r="B12382" s="0" t="n">
        <f aca="false">B12381-B12381*(A12382-A12381)</f>
        <v>1E-323</v>
      </c>
      <c r="C12382" s="0" t="n">
        <f aca="false">EXP(-A12382)</f>
        <v>0</v>
      </c>
      <c r="D12382" s="0" t="e">
        <f aca="false">D12381+D12381*($A12382-$A12381)</f>
        <v>#NUM!</v>
      </c>
      <c r="E12382" s="0" t="e">
        <f aca="false">EXP(A12382)</f>
        <v>#NUM!</v>
      </c>
    </row>
    <row r="12383" customFormat="false" ht="15" hidden="false" customHeight="false" outlineLevel="0" collapsed="false">
      <c r="A12383" s="0" t="n">
        <v>2476.2</v>
      </c>
      <c r="B12383" s="0" t="n">
        <f aca="false">B12382-B12382*(A12383-A12382)</f>
        <v>1E-323</v>
      </c>
      <c r="C12383" s="0" t="n">
        <f aca="false">EXP(-A12383)</f>
        <v>0</v>
      </c>
      <c r="D12383" s="0" t="e">
        <f aca="false">D12382+D12382*($A12383-$A12382)</f>
        <v>#NUM!</v>
      </c>
      <c r="E12383" s="0" t="e">
        <f aca="false">EXP(A12383)</f>
        <v>#NUM!</v>
      </c>
    </row>
    <row r="12384" customFormat="false" ht="15" hidden="false" customHeight="false" outlineLevel="0" collapsed="false">
      <c r="A12384" s="0" t="n">
        <v>2476.4</v>
      </c>
      <c r="B12384" s="0" t="n">
        <f aca="false">B12383-B12383*(A12384-A12383)</f>
        <v>1E-323</v>
      </c>
      <c r="C12384" s="0" t="n">
        <f aca="false">EXP(-A12384)</f>
        <v>0</v>
      </c>
      <c r="D12384" s="0" t="e">
        <f aca="false">D12383+D12383*($A12384-$A12383)</f>
        <v>#NUM!</v>
      </c>
      <c r="E12384" s="0" t="e">
        <f aca="false">EXP(A12384)</f>
        <v>#NUM!</v>
      </c>
    </row>
    <row r="12385" customFormat="false" ht="15" hidden="false" customHeight="false" outlineLevel="0" collapsed="false">
      <c r="A12385" s="0" t="n">
        <v>2476.6</v>
      </c>
      <c r="B12385" s="0" t="n">
        <f aca="false">B12384-B12384*(A12385-A12384)</f>
        <v>1E-323</v>
      </c>
      <c r="C12385" s="0" t="n">
        <f aca="false">EXP(-A12385)</f>
        <v>0</v>
      </c>
      <c r="D12385" s="0" t="e">
        <f aca="false">D12384+D12384*($A12385-$A12384)</f>
        <v>#NUM!</v>
      </c>
      <c r="E12385" s="0" t="e">
        <f aca="false">EXP(A12385)</f>
        <v>#NUM!</v>
      </c>
    </row>
    <row r="12386" customFormat="false" ht="15" hidden="false" customHeight="false" outlineLevel="0" collapsed="false">
      <c r="A12386" s="0" t="n">
        <v>2476.8</v>
      </c>
      <c r="B12386" s="0" t="n">
        <f aca="false">B12385-B12385*(A12386-A12385)</f>
        <v>1E-323</v>
      </c>
      <c r="C12386" s="0" t="n">
        <f aca="false">EXP(-A12386)</f>
        <v>0</v>
      </c>
      <c r="D12386" s="0" t="e">
        <f aca="false">D12385+D12385*($A12386-$A12385)</f>
        <v>#NUM!</v>
      </c>
      <c r="E12386" s="0" t="e">
        <f aca="false">EXP(A12386)</f>
        <v>#NUM!</v>
      </c>
    </row>
    <row r="12387" customFormat="false" ht="15" hidden="false" customHeight="false" outlineLevel="0" collapsed="false">
      <c r="A12387" s="0" t="n">
        <v>2477</v>
      </c>
      <c r="B12387" s="0" t="n">
        <f aca="false">B12386-B12386*(A12387-A12386)</f>
        <v>1E-323</v>
      </c>
      <c r="C12387" s="0" t="n">
        <f aca="false">EXP(-A12387)</f>
        <v>0</v>
      </c>
      <c r="D12387" s="0" t="e">
        <f aca="false">D12386+D12386*($A12387-$A12386)</f>
        <v>#NUM!</v>
      </c>
      <c r="E12387" s="0" t="e">
        <f aca="false">EXP(A12387)</f>
        <v>#NUM!</v>
      </c>
    </row>
    <row r="12388" customFormat="false" ht="15" hidden="false" customHeight="false" outlineLevel="0" collapsed="false">
      <c r="A12388" s="0" t="n">
        <v>2477.2</v>
      </c>
      <c r="B12388" s="0" t="n">
        <f aca="false">B12387-B12387*(A12388-A12387)</f>
        <v>1E-323</v>
      </c>
      <c r="C12388" s="0" t="n">
        <f aca="false">EXP(-A12388)</f>
        <v>0</v>
      </c>
      <c r="D12388" s="0" t="e">
        <f aca="false">D12387+D12387*($A12388-$A12387)</f>
        <v>#NUM!</v>
      </c>
      <c r="E12388" s="0" t="e">
        <f aca="false">EXP(A12388)</f>
        <v>#NUM!</v>
      </c>
    </row>
    <row r="12389" customFormat="false" ht="15" hidden="false" customHeight="false" outlineLevel="0" collapsed="false">
      <c r="A12389" s="0" t="n">
        <v>2477.4</v>
      </c>
      <c r="B12389" s="0" t="n">
        <f aca="false">B12388-B12388*(A12389-A12388)</f>
        <v>1E-323</v>
      </c>
      <c r="C12389" s="0" t="n">
        <f aca="false">EXP(-A12389)</f>
        <v>0</v>
      </c>
      <c r="D12389" s="0" t="e">
        <f aca="false">D12388+D12388*($A12389-$A12388)</f>
        <v>#NUM!</v>
      </c>
      <c r="E12389" s="0" t="e">
        <f aca="false">EXP(A12389)</f>
        <v>#NUM!</v>
      </c>
    </row>
    <row r="12390" customFormat="false" ht="15" hidden="false" customHeight="false" outlineLevel="0" collapsed="false">
      <c r="A12390" s="0" t="n">
        <v>2477.6</v>
      </c>
      <c r="B12390" s="0" t="n">
        <f aca="false">B12389-B12389*(A12390-A12389)</f>
        <v>1E-323</v>
      </c>
      <c r="C12390" s="0" t="n">
        <f aca="false">EXP(-A12390)</f>
        <v>0</v>
      </c>
      <c r="D12390" s="0" t="e">
        <f aca="false">D12389+D12389*($A12390-$A12389)</f>
        <v>#NUM!</v>
      </c>
      <c r="E12390" s="0" t="e">
        <f aca="false">EXP(A12390)</f>
        <v>#NUM!</v>
      </c>
    </row>
    <row r="12391" customFormat="false" ht="15" hidden="false" customHeight="false" outlineLevel="0" collapsed="false">
      <c r="A12391" s="0" t="n">
        <v>2477.8</v>
      </c>
      <c r="B12391" s="0" t="n">
        <f aca="false">B12390-B12390*(A12391-A12390)</f>
        <v>1E-323</v>
      </c>
      <c r="C12391" s="0" t="n">
        <f aca="false">EXP(-A12391)</f>
        <v>0</v>
      </c>
      <c r="D12391" s="0" t="e">
        <f aca="false">D12390+D12390*($A12391-$A12390)</f>
        <v>#NUM!</v>
      </c>
      <c r="E12391" s="0" t="e">
        <f aca="false">EXP(A12391)</f>
        <v>#NUM!</v>
      </c>
    </row>
    <row r="12392" customFormat="false" ht="15" hidden="false" customHeight="false" outlineLevel="0" collapsed="false">
      <c r="A12392" s="0" t="n">
        <v>2478</v>
      </c>
      <c r="B12392" s="0" t="n">
        <f aca="false">B12391-B12391*(A12392-A12391)</f>
        <v>1E-323</v>
      </c>
      <c r="C12392" s="0" t="n">
        <f aca="false">EXP(-A12392)</f>
        <v>0</v>
      </c>
      <c r="D12392" s="0" t="e">
        <f aca="false">D12391+D12391*($A12392-$A12391)</f>
        <v>#NUM!</v>
      </c>
      <c r="E12392" s="0" t="e">
        <f aca="false">EXP(A12392)</f>
        <v>#NUM!</v>
      </c>
    </row>
    <row r="12393" customFormat="false" ht="15" hidden="false" customHeight="false" outlineLevel="0" collapsed="false">
      <c r="A12393" s="0" t="n">
        <v>2478.2</v>
      </c>
      <c r="B12393" s="0" t="n">
        <f aca="false">B12392-B12392*(A12393-A12392)</f>
        <v>1E-323</v>
      </c>
      <c r="C12393" s="0" t="n">
        <f aca="false">EXP(-A12393)</f>
        <v>0</v>
      </c>
      <c r="D12393" s="0" t="e">
        <f aca="false">D12392+D12392*($A12393-$A12392)</f>
        <v>#NUM!</v>
      </c>
      <c r="E12393" s="0" t="e">
        <f aca="false">EXP(A12393)</f>
        <v>#NUM!</v>
      </c>
    </row>
    <row r="12394" customFormat="false" ht="15" hidden="false" customHeight="false" outlineLevel="0" collapsed="false">
      <c r="A12394" s="0" t="n">
        <v>2478.4</v>
      </c>
      <c r="B12394" s="0" t="n">
        <f aca="false">B12393-B12393*(A12394-A12393)</f>
        <v>1E-323</v>
      </c>
      <c r="C12394" s="0" t="n">
        <f aca="false">EXP(-A12394)</f>
        <v>0</v>
      </c>
      <c r="D12394" s="0" t="e">
        <f aca="false">D12393+D12393*($A12394-$A12393)</f>
        <v>#NUM!</v>
      </c>
      <c r="E12394" s="0" t="e">
        <f aca="false">EXP(A12394)</f>
        <v>#NUM!</v>
      </c>
    </row>
    <row r="12395" customFormat="false" ht="15" hidden="false" customHeight="false" outlineLevel="0" collapsed="false">
      <c r="A12395" s="0" t="n">
        <v>2478.6</v>
      </c>
      <c r="B12395" s="0" t="n">
        <f aca="false">B12394-B12394*(A12395-A12394)</f>
        <v>1E-323</v>
      </c>
      <c r="C12395" s="0" t="n">
        <f aca="false">EXP(-A12395)</f>
        <v>0</v>
      </c>
      <c r="D12395" s="0" t="e">
        <f aca="false">D12394+D12394*($A12395-$A12394)</f>
        <v>#NUM!</v>
      </c>
      <c r="E12395" s="0" t="e">
        <f aca="false">EXP(A12395)</f>
        <v>#NUM!</v>
      </c>
    </row>
    <row r="12396" customFormat="false" ht="15" hidden="false" customHeight="false" outlineLevel="0" collapsed="false">
      <c r="A12396" s="0" t="n">
        <v>2478.8</v>
      </c>
      <c r="B12396" s="0" t="n">
        <f aca="false">B12395-B12395*(A12396-A12395)</f>
        <v>1E-323</v>
      </c>
      <c r="C12396" s="0" t="n">
        <f aca="false">EXP(-A12396)</f>
        <v>0</v>
      </c>
      <c r="D12396" s="0" t="e">
        <f aca="false">D12395+D12395*($A12396-$A12395)</f>
        <v>#NUM!</v>
      </c>
      <c r="E12396" s="0" t="e">
        <f aca="false">EXP(A12396)</f>
        <v>#NUM!</v>
      </c>
    </row>
    <row r="12397" customFormat="false" ht="15" hidden="false" customHeight="false" outlineLevel="0" collapsed="false">
      <c r="A12397" s="0" t="n">
        <v>2479</v>
      </c>
      <c r="B12397" s="0" t="n">
        <f aca="false">B12396-B12396*(A12397-A12396)</f>
        <v>1E-323</v>
      </c>
      <c r="C12397" s="0" t="n">
        <f aca="false">EXP(-A12397)</f>
        <v>0</v>
      </c>
      <c r="D12397" s="0" t="e">
        <f aca="false">D12396+D12396*($A12397-$A12396)</f>
        <v>#NUM!</v>
      </c>
      <c r="E12397" s="0" t="e">
        <f aca="false">EXP(A12397)</f>
        <v>#NUM!</v>
      </c>
    </row>
    <row r="12398" customFormat="false" ht="15" hidden="false" customHeight="false" outlineLevel="0" collapsed="false">
      <c r="A12398" s="0" t="n">
        <v>2479.2</v>
      </c>
      <c r="B12398" s="0" t="n">
        <f aca="false">B12397-B12397*(A12398-A12397)</f>
        <v>1E-323</v>
      </c>
      <c r="C12398" s="0" t="n">
        <f aca="false">EXP(-A12398)</f>
        <v>0</v>
      </c>
      <c r="D12398" s="0" t="e">
        <f aca="false">D12397+D12397*($A12398-$A12397)</f>
        <v>#NUM!</v>
      </c>
      <c r="E12398" s="0" t="e">
        <f aca="false">EXP(A12398)</f>
        <v>#NUM!</v>
      </c>
    </row>
    <row r="12399" customFormat="false" ht="15" hidden="false" customHeight="false" outlineLevel="0" collapsed="false">
      <c r="A12399" s="0" t="n">
        <v>2479.4</v>
      </c>
      <c r="B12399" s="0" t="n">
        <f aca="false">B12398-B12398*(A12399-A12398)</f>
        <v>1E-323</v>
      </c>
      <c r="C12399" s="0" t="n">
        <f aca="false">EXP(-A12399)</f>
        <v>0</v>
      </c>
      <c r="D12399" s="0" t="e">
        <f aca="false">D12398+D12398*($A12399-$A12398)</f>
        <v>#NUM!</v>
      </c>
      <c r="E12399" s="0" t="e">
        <f aca="false">EXP(A12399)</f>
        <v>#NUM!</v>
      </c>
    </row>
    <row r="12400" customFormat="false" ht="15" hidden="false" customHeight="false" outlineLevel="0" collapsed="false">
      <c r="A12400" s="0" t="n">
        <v>2479.6</v>
      </c>
      <c r="B12400" s="0" t="n">
        <f aca="false">B12399-B12399*(A12400-A12399)</f>
        <v>1E-323</v>
      </c>
      <c r="C12400" s="0" t="n">
        <f aca="false">EXP(-A12400)</f>
        <v>0</v>
      </c>
      <c r="D12400" s="0" t="e">
        <f aca="false">D12399+D12399*($A12400-$A12399)</f>
        <v>#NUM!</v>
      </c>
      <c r="E12400" s="0" t="e">
        <f aca="false">EXP(A12400)</f>
        <v>#NUM!</v>
      </c>
    </row>
    <row r="12401" customFormat="false" ht="15" hidden="false" customHeight="false" outlineLevel="0" collapsed="false">
      <c r="A12401" s="0" t="n">
        <v>2479.8</v>
      </c>
      <c r="B12401" s="0" t="n">
        <f aca="false">B12400-B12400*(A12401-A12400)</f>
        <v>1E-323</v>
      </c>
      <c r="C12401" s="0" t="n">
        <f aca="false">EXP(-A12401)</f>
        <v>0</v>
      </c>
      <c r="D12401" s="0" t="e">
        <f aca="false">D12400+D12400*($A12401-$A12400)</f>
        <v>#NUM!</v>
      </c>
      <c r="E12401" s="0" t="e">
        <f aca="false">EXP(A12401)</f>
        <v>#NUM!</v>
      </c>
    </row>
    <row r="12402" customFormat="false" ht="15" hidden="false" customHeight="false" outlineLevel="0" collapsed="false">
      <c r="A12402" s="0" t="n">
        <v>2480</v>
      </c>
      <c r="B12402" s="0" t="n">
        <f aca="false">B12401-B12401*(A12402-A12401)</f>
        <v>1E-323</v>
      </c>
      <c r="C12402" s="0" t="n">
        <f aca="false">EXP(-A12402)</f>
        <v>0</v>
      </c>
      <c r="D12402" s="0" t="e">
        <f aca="false">D12401+D12401*($A12402-$A12401)</f>
        <v>#NUM!</v>
      </c>
      <c r="E12402" s="0" t="e">
        <f aca="false">EXP(A12402)</f>
        <v>#NUM!</v>
      </c>
    </row>
    <row r="12403" customFormat="false" ht="15" hidden="false" customHeight="false" outlineLevel="0" collapsed="false">
      <c r="A12403" s="0" t="n">
        <v>2480.2</v>
      </c>
      <c r="B12403" s="0" t="n">
        <f aca="false">B12402-B12402*(A12403-A12402)</f>
        <v>1E-323</v>
      </c>
      <c r="C12403" s="0" t="n">
        <f aca="false">EXP(-A12403)</f>
        <v>0</v>
      </c>
      <c r="D12403" s="0" t="e">
        <f aca="false">D12402+D12402*($A12403-$A12402)</f>
        <v>#NUM!</v>
      </c>
      <c r="E12403" s="0" t="e">
        <f aca="false">EXP(A12403)</f>
        <v>#NUM!</v>
      </c>
    </row>
    <row r="12404" customFormat="false" ht="15" hidden="false" customHeight="false" outlineLevel="0" collapsed="false">
      <c r="A12404" s="0" t="n">
        <v>2480.4</v>
      </c>
      <c r="B12404" s="0" t="n">
        <f aca="false">B12403-B12403*(A12404-A12403)</f>
        <v>1E-323</v>
      </c>
      <c r="C12404" s="0" t="n">
        <f aca="false">EXP(-A12404)</f>
        <v>0</v>
      </c>
      <c r="D12404" s="0" t="e">
        <f aca="false">D12403+D12403*($A12404-$A12403)</f>
        <v>#NUM!</v>
      </c>
      <c r="E12404" s="0" t="e">
        <f aca="false">EXP(A12404)</f>
        <v>#NUM!</v>
      </c>
    </row>
    <row r="12405" customFormat="false" ht="15" hidden="false" customHeight="false" outlineLevel="0" collapsed="false">
      <c r="A12405" s="0" t="n">
        <v>2480.6</v>
      </c>
      <c r="B12405" s="0" t="n">
        <f aca="false">B12404-B12404*(A12405-A12404)</f>
        <v>1E-323</v>
      </c>
      <c r="C12405" s="0" t="n">
        <f aca="false">EXP(-A12405)</f>
        <v>0</v>
      </c>
      <c r="D12405" s="0" t="e">
        <f aca="false">D12404+D12404*($A12405-$A12404)</f>
        <v>#NUM!</v>
      </c>
      <c r="E12405" s="0" t="e">
        <f aca="false">EXP(A12405)</f>
        <v>#NUM!</v>
      </c>
    </row>
    <row r="12406" customFormat="false" ht="15" hidden="false" customHeight="false" outlineLevel="0" collapsed="false">
      <c r="A12406" s="0" t="n">
        <v>2480.8</v>
      </c>
      <c r="B12406" s="0" t="n">
        <f aca="false">B12405-B12405*(A12406-A12405)</f>
        <v>1E-323</v>
      </c>
      <c r="C12406" s="0" t="n">
        <f aca="false">EXP(-A12406)</f>
        <v>0</v>
      </c>
      <c r="D12406" s="0" t="e">
        <f aca="false">D12405+D12405*($A12406-$A12405)</f>
        <v>#NUM!</v>
      </c>
      <c r="E12406" s="0" t="e">
        <f aca="false">EXP(A12406)</f>
        <v>#NUM!</v>
      </c>
    </row>
    <row r="12407" customFormat="false" ht="15" hidden="false" customHeight="false" outlineLevel="0" collapsed="false">
      <c r="A12407" s="0" t="n">
        <v>2481</v>
      </c>
      <c r="B12407" s="0" t="n">
        <f aca="false">B12406-B12406*(A12407-A12406)</f>
        <v>1E-323</v>
      </c>
      <c r="C12407" s="0" t="n">
        <f aca="false">EXP(-A12407)</f>
        <v>0</v>
      </c>
      <c r="D12407" s="0" t="e">
        <f aca="false">D12406+D12406*($A12407-$A12406)</f>
        <v>#NUM!</v>
      </c>
      <c r="E12407" s="0" t="e">
        <f aca="false">EXP(A12407)</f>
        <v>#NUM!</v>
      </c>
    </row>
    <row r="12408" customFormat="false" ht="15" hidden="false" customHeight="false" outlineLevel="0" collapsed="false">
      <c r="A12408" s="0" t="n">
        <v>2481.2</v>
      </c>
      <c r="B12408" s="0" t="n">
        <f aca="false">B12407-B12407*(A12408-A12407)</f>
        <v>1E-323</v>
      </c>
      <c r="C12408" s="0" t="n">
        <f aca="false">EXP(-A12408)</f>
        <v>0</v>
      </c>
      <c r="D12408" s="0" t="e">
        <f aca="false">D12407+D12407*($A12408-$A12407)</f>
        <v>#NUM!</v>
      </c>
      <c r="E12408" s="0" t="e">
        <f aca="false">EXP(A12408)</f>
        <v>#NUM!</v>
      </c>
    </row>
    <row r="12409" customFormat="false" ht="15" hidden="false" customHeight="false" outlineLevel="0" collapsed="false">
      <c r="A12409" s="0" t="n">
        <v>2481.4</v>
      </c>
      <c r="B12409" s="0" t="n">
        <f aca="false">B12408-B12408*(A12409-A12408)</f>
        <v>1E-323</v>
      </c>
      <c r="C12409" s="0" t="n">
        <f aca="false">EXP(-A12409)</f>
        <v>0</v>
      </c>
      <c r="D12409" s="0" t="e">
        <f aca="false">D12408+D12408*($A12409-$A12408)</f>
        <v>#NUM!</v>
      </c>
      <c r="E12409" s="0" t="e">
        <f aca="false">EXP(A12409)</f>
        <v>#NUM!</v>
      </c>
    </row>
    <row r="12410" customFormat="false" ht="15" hidden="false" customHeight="false" outlineLevel="0" collapsed="false">
      <c r="A12410" s="0" t="n">
        <v>2481.6</v>
      </c>
      <c r="B12410" s="0" t="n">
        <f aca="false">B12409-B12409*(A12410-A12409)</f>
        <v>1E-323</v>
      </c>
      <c r="C12410" s="0" t="n">
        <f aca="false">EXP(-A12410)</f>
        <v>0</v>
      </c>
      <c r="D12410" s="0" t="e">
        <f aca="false">D12409+D12409*($A12410-$A12409)</f>
        <v>#NUM!</v>
      </c>
      <c r="E12410" s="0" t="e">
        <f aca="false">EXP(A12410)</f>
        <v>#NUM!</v>
      </c>
    </row>
    <row r="12411" customFormat="false" ht="15" hidden="false" customHeight="false" outlineLevel="0" collapsed="false">
      <c r="A12411" s="0" t="n">
        <v>2481.8</v>
      </c>
      <c r="B12411" s="0" t="n">
        <f aca="false">B12410-B12410*(A12411-A12410)</f>
        <v>1E-323</v>
      </c>
      <c r="C12411" s="0" t="n">
        <f aca="false">EXP(-A12411)</f>
        <v>0</v>
      </c>
      <c r="D12411" s="0" t="e">
        <f aca="false">D12410+D12410*($A12411-$A12410)</f>
        <v>#NUM!</v>
      </c>
      <c r="E12411" s="0" t="e">
        <f aca="false">EXP(A12411)</f>
        <v>#NUM!</v>
      </c>
    </row>
    <row r="12412" customFormat="false" ht="15" hidden="false" customHeight="false" outlineLevel="0" collapsed="false">
      <c r="A12412" s="0" t="n">
        <v>2482</v>
      </c>
      <c r="B12412" s="0" t="n">
        <f aca="false">B12411-B12411*(A12412-A12411)</f>
        <v>1E-323</v>
      </c>
      <c r="C12412" s="0" t="n">
        <f aca="false">EXP(-A12412)</f>
        <v>0</v>
      </c>
      <c r="D12412" s="0" t="e">
        <f aca="false">D12411+D12411*($A12412-$A12411)</f>
        <v>#NUM!</v>
      </c>
      <c r="E12412" s="0" t="e">
        <f aca="false">EXP(A12412)</f>
        <v>#NUM!</v>
      </c>
    </row>
    <row r="12413" customFormat="false" ht="15" hidden="false" customHeight="false" outlineLevel="0" collapsed="false">
      <c r="A12413" s="0" t="n">
        <v>2482.2</v>
      </c>
      <c r="B12413" s="0" t="n">
        <f aca="false">B12412-B12412*(A12413-A12412)</f>
        <v>1E-323</v>
      </c>
      <c r="C12413" s="0" t="n">
        <f aca="false">EXP(-A12413)</f>
        <v>0</v>
      </c>
      <c r="D12413" s="0" t="e">
        <f aca="false">D12412+D12412*($A12413-$A12412)</f>
        <v>#NUM!</v>
      </c>
      <c r="E12413" s="0" t="e">
        <f aca="false">EXP(A12413)</f>
        <v>#NUM!</v>
      </c>
    </row>
    <row r="12414" customFormat="false" ht="15" hidden="false" customHeight="false" outlineLevel="0" collapsed="false">
      <c r="A12414" s="0" t="n">
        <v>2482.4</v>
      </c>
      <c r="B12414" s="0" t="n">
        <f aca="false">B12413-B12413*(A12414-A12413)</f>
        <v>1E-323</v>
      </c>
      <c r="C12414" s="0" t="n">
        <f aca="false">EXP(-A12414)</f>
        <v>0</v>
      </c>
      <c r="D12414" s="0" t="e">
        <f aca="false">D12413+D12413*($A12414-$A12413)</f>
        <v>#NUM!</v>
      </c>
      <c r="E12414" s="0" t="e">
        <f aca="false">EXP(A12414)</f>
        <v>#NUM!</v>
      </c>
    </row>
    <row r="12415" customFormat="false" ht="15" hidden="false" customHeight="false" outlineLevel="0" collapsed="false">
      <c r="A12415" s="0" t="n">
        <v>2482.6</v>
      </c>
      <c r="B12415" s="0" t="n">
        <f aca="false">B12414-B12414*(A12415-A12414)</f>
        <v>1E-323</v>
      </c>
      <c r="C12415" s="0" t="n">
        <f aca="false">EXP(-A12415)</f>
        <v>0</v>
      </c>
      <c r="D12415" s="0" t="e">
        <f aca="false">D12414+D12414*($A12415-$A12414)</f>
        <v>#NUM!</v>
      </c>
      <c r="E12415" s="0" t="e">
        <f aca="false">EXP(A12415)</f>
        <v>#NUM!</v>
      </c>
    </row>
    <row r="12416" customFormat="false" ht="15" hidden="false" customHeight="false" outlineLevel="0" collapsed="false">
      <c r="A12416" s="0" t="n">
        <v>2482.8</v>
      </c>
      <c r="B12416" s="0" t="n">
        <f aca="false">B12415-B12415*(A12416-A12415)</f>
        <v>1E-323</v>
      </c>
      <c r="C12416" s="0" t="n">
        <f aca="false">EXP(-A12416)</f>
        <v>0</v>
      </c>
      <c r="D12416" s="0" t="e">
        <f aca="false">D12415+D12415*($A12416-$A12415)</f>
        <v>#NUM!</v>
      </c>
      <c r="E12416" s="0" t="e">
        <f aca="false">EXP(A12416)</f>
        <v>#NUM!</v>
      </c>
    </row>
    <row r="12417" customFormat="false" ht="15" hidden="false" customHeight="false" outlineLevel="0" collapsed="false">
      <c r="A12417" s="0" t="n">
        <v>2483</v>
      </c>
      <c r="B12417" s="0" t="n">
        <f aca="false">B12416-B12416*(A12417-A12416)</f>
        <v>1E-323</v>
      </c>
      <c r="C12417" s="0" t="n">
        <f aca="false">EXP(-A12417)</f>
        <v>0</v>
      </c>
      <c r="D12417" s="0" t="e">
        <f aca="false">D12416+D12416*($A12417-$A12416)</f>
        <v>#NUM!</v>
      </c>
      <c r="E12417" s="0" t="e">
        <f aca="false">EXP(A12417)</f>
        <v>#NUM!</v>
      </c>
    </row>
    <row r="12418" customFormat="false" ht="15" hidden="false" customHeight="false" outlineLevel="0" collapsed="false">
      <c r="A12418" s="0" t="n">
        <v>2483.2</v>
      </c>
      <c r="B12418" s="0" t="n">
        <f aca="false">B12417-B12417*(A12418-A12417)</f>
        <v>1E-323</v>
      </c>
      <c r="C12418" s="0" t="n">
        <f aca="false">EXP(-A12418)</f>
        <v>0</v>
      </c>
      <c r="D12418" s="0" t="e">
        <f aca="false">D12417+D12417*($A12418-$A12417)</f>
        <v>#NUM!</v>
      </c>
      <c r="E12418" s="0" t="e">
        <f aca="false">EXP(A12418)</f>
        <v>#NUM!</v>
      </c>
    </row>
    <row r="12419" customFormat="false" ht="15" hidden="false" customHeight="false" outlineLevel="0" collapsed="false">
      <c r="A12419" s="0" t="n">
        <v>2483.4</v>
      </c>
      <c r="B12419" s="0" t="n">
        <f aca="false">B12418-B12418*(A12419-A12418)</f>
        <v>1E-323</v>
      </c>
      <c r="C12419" s="0" t="n">
        <f aca="false">EXP(-A12419)</f>
        <v>0</v>
      </c>
      <c r="D12419" s="0" t="e">
        <f aca="false">D12418+D12418*($A12419-$A12418)</f>
        <v>#NUM!</v>
      </c>
      <c r="E12419" s="0" t="e">
        <f aca="false">EXP(A12419)</f>
        <v>#NUM!</v>
      </c>
    </row>
    <row r="12420" customFormat="false" ht="15" hidden="false" customHeight="false" outlineLevel="0" collapsed="false">
      <c r="A12420" s="0" t="n">
        <v>2483.6</v>
      </c>
      <c r="B12420" s="0" t="n">
        <f aca="false">B12419-B12419*(A12420-A12419)</f>
        <v>1E-323</v>
      </c>
      <c r="C12420" s="0" t="n">
        <f aca="false">EXP(-A12420)</f>
        <v>0</v>
      </c>
      <c r="D12420" s="0" t="e">
        <f aca="false">D12419+D12419*($A12420-$A12419)</f>
        <v>#NUM!</v>
      </c>
      <c r="E12420" s="0" t="e">
        <f aca="false">EXP(A12420)</f>
        <v>#NUM!</v>
      </c>
    </row>
    <row r="12421" customFormat="false" ht="15" hidden="false" customHeight="false" outlineLevel="0" collapsed="false">
      <c r="A12421" s="0" t="n">
        <v>2483.8</v>
      </c>
      <c r="B12421" s="0" t="n">
        <f aca="false">B12420-B12420*(A12421-A12420)</f>
        <v>1E-323</v>
      </c>
      <c r="C12421" s="0" t="n">
        <f aca="false">EXP(-A12421)</f>
        <v>0</v>
      </c>
      <c r="D12421" s="0" t="e">
        <f aca="false">D12420+D12420*($A12421-$A12420)</f>
        <v>#NUM!</v>
      </c>
      <c r="E12421" s="0" t="e">
        <f aca="false">EXP(A12421)</f>
        <v>#NUM!</v>
      </c>
    </row>
    <row r="12422" customFormat="false" ht="15" hidden="false" customHeight="false" outlineLevel="0" collapsed="false">
      <c r="A12422" s="0" t="n">
        <v>2484</v>
      </c>
      <c r="B12422" s="0" t="n">
        <f aca="false">B12421-B12421*(A12422-A12421)</f>
        <v>1E-323</v>
      </c>
      <c r="C12422" s="0" t="n">
        <f aca="false">EXP(-A12422)</f>
        <v>0</v>
      </c>
      <c r="D12422" s="0" t="e">
        <f aca="false">D12421+D12421*($A12422-$A12421)</f>
        <v>#NUM!</v>
      </c>
      <c r="E12422" s="0" t="e">
        <f aca="false">EXP(A12422)</f>
        <v>#NUM!</v>
      </c>
    </row>
    <row r="12423" customFormat="false" ht="15" hidden="false" customHeight="false" outlineLevel="0" collapsed="false">
      <c r="A12423" s="0" t="n">
        <v>2484.2</v>
      </c>
      <c r="B12423" s="0" t="n">
        <f aca="false">B12422-B12422*(A12423-A12422)</f>
        <v>1E-323</v>
      </c>
      <c r="C12423" s="0" t="n">
        <f aca="false">EXP(-A12423)</f>
        <v>0</v>
      </c>
      <c r="D12423" s="0" t="e">
        <f aca="false">D12422+D12422*($A12423-$A12422)</f>
        <v>#NUM!</v>
      </c>
      <c r="E12423" s="0" t="e">
        <f aca="false">EXP(A12423)</f>
        <v>#NUM!</v>
      </c>
    </row>
    <row r="12424" customFormat="false" ht="15" hidden="false" customHeight="false" outlineLevel="0" collapsed="false">
      <c r="A12424" s="0" t="n">
        <v>2484.4</v>
      </c>
      <c r="B12424" s="0" t="n">
        <f aca="false">B12423-B12423*(A12424-A12423)</f>
        <v>1E-323</v>
      </c>
      <c r="C12424" s="0" t="n">
        <f aca="false">EXP(-A12424)</f>
        <v>0</v>
      </c>
      <c r="D12424" s="0" t="e">
        <f aca="false">D12423+D12423*($A12424-$A12423)</f>
        <v>#NUM!</v>
      </c>
      <c r="E12424" s="0" t="e">
        <f aca="false">EXP(A12424)</f>
        <v>#NUM!</v>
      </c>
    </row>
    <row r="12425" customFormat="false" ht="15" hidden="false" customHeight="false" outlineLevel="0" collapsed="false">
      <c r="A12425" s="0" t="n">
        <v>2484.6</v>
      </c>
      <c r="B12425" s="0" t="n">
        <f aca="false">B12424-B12424*(A12425-A12424)</f>
        <v>1E-323</v>
      </c>
      <c r="C12425" s="0" t="n">
        <f aca="false">EXP(-A12425)</f>
        <v>0</v>
      </c>
      <c r="D12425" s="0" t="e">
        <f aca="false">D12424+D12424*($A12425-$A12424)</f>
        <v>#NUM!</v>
      </c>
      <c r="E12425" s="0" t="e">
        <f aca="false">EXP(A12425)</f>
        <v>#NUM!</v>
      </c>
    </row>
    <row r="12426" customFormat="false" ht="15" hidden="false" customHeight="false" outlineLevel="0" collapsed="false">
      <c r="A12426" s="0" t="n">
        <v>2484.8</v>
      </c>
      <c r="B12426" s="0" t="n">
        <f aca="false">B12425-B12425*(A12426-A12425)</f>
        <v>1E-323</v>
      </c>
      <c r="C12426" s="0" t="n">
        <f aca="false">EXP(-A12426)</f>
        <v>0</v>
      </c>
      <c r="D12426" s="0" t="e">
        <f aca="false">D12425+D12425*($A12426-$A12425)</f>
        <v>#NUM!</v>
      </c>
      <c r="E12426" s="0" t="e">
        <f aca="false">EXP(A12426)</f>
        <v>#NUM!</v>
      </c>
    </row>
    <row r="12427" customFormat="false" ht="15" hidden="false" customHeight="false" outlineLevel="0" collapsed="false">
      <c r="A12427" s="0" t="n">
        <v>2485</v>
      </c>
      <c r="B12427" s="0" t="n">
        <f aca="false">B12426-B12426*(A12427-A12426)</f>
        <v>1E-323</v>
      </c>
      <c r="C12427" s="0" t="n">
        <f aca="false">EXP(-A12427)</f>
        <v>0</v>
      </c>
      <c r="D12427" s="0" t="e">
        <f aca="false">D12426+D12426*($A12427-$A12426)</f>
        <v>#NUM!</v>
      </c>
      <c r="E12427" s="0" t="e">
        <f aca="false">EXP(A12427)</f>
        <v>#NUM!</v>
      </c>
    </row>
    <row r="12428" customFormat="false" ht="15" hidden="false" customHeight="false" outlineLevel="0" collapsed="false">
      <c r="A12428" s="0" t="n">
        <v>2485.2</v>
      </c>
      <c r="B12428" s="0" t="n">
        <f aca="false">B12427-B12427*(A12428-A12427)</f>
        <v>1E-323</v>
      </c>
      <c r="C12428" s="0" t="n">
        <f aca="false">EXP(-A12428)</f>
        <v>0</v>
      </c>
      <c r="D12428" s="0" t="e">
        <f aca="false">D12427+D12427*($A12428-$A12427)</f>
        <v>#NUM!</v>
      </c>
      <c r="E12428" s="0" t="e">
        <f aca="false">EXP(A12428)</f>
        <v>#NUM!</v>
      </c>
    </row>
    <row r="12429" customFormat="false" ht="15" hidden="false" customHeight="false" outlineLevel="0" collapsed="false">
      <c r="A12429" s="0" t="n">
        <v>2485.4</v>
      </c>
      <c r="B12429" s="0" t="n">
        <f aca="false">B12428-B12428*(A12429-A12428)</f>
        <v>1E-323</v>
      </c>
      <c r="C12429" s="0" t="n">
        <f aca="false">EXP(-A12429)</f>
        <v>0</v>
      </c>
      <c r="D12429" s="0" t="e">
        <f aca="false">D12428+D12428*($A12429-$A12428)</f>
        <v>#NUM!</v>
      </c>
      <c r="E12429" s="0" t="e">
        <f aca="false">EXP(A12429)</f>
        <v>#NUM!</v>
      </c>
    </row>
    <row r="12430" customFormat="false" ht="15" hidden="false" customHeight="false" outlineLevel="0" collapsed="false">
      <c r="A12430" s="0" t="n">
        <v>2485.6</v>
      </c>
      <c r="B12430" s="0" t="n">
        <f aca="false">B12429-B12429*(A12430-A12429)</f>
        <v>1E-323</v>
      </c>
      <c r="C12430" s="0" t="n">
        <f aca="false">EXP(-A12430)</f>
        <v>0</v>
      </c>
      <c r="D12430" s="0" t="e">
        <f aca="false">D12429+D12429*($A12430-$A12429)</f>
        <v>#NUM!</v>
      </c>
      <c r="E12430" s="0" t="e">
        <f aca="false">EXP(A12430)</f>
        <v>#NUM!</v>
      </c>
    </row>
    <row r="12431" customFormat="false" ht="15" hidden="false" customHeight="false" outlineLevel="0" collapsed="false">
      <c r="A12431" s="0" t="n">
        <v>2485.8</v>
      </c>
      <c r="B12431" s="0" t="n">
        <f aca="false">B12430-B12430*(A12431-A12430)</f>
        <v>1E-323</v>
      </c>
      <c r="C12431" s="0" t="n">
        <f aca="false">EXP(-A12431)</f>
        <v>0</v>
      </c>
      <c r="D12431" s="0" t="e">
        <f aca="false">D12430+D12430*($A12431-$A12430)</f>
        <v>#NUM!</v>
      </c>
      <c r="E12431" s="0" t="e">
        <f aca="false">EXP(A12431)</f>
        <v>#NUM!</v>
      </c>
    </row>
    <row r="12432" customFormat="false" ht="15" hidden="false" customHeight="false" outlineLevel="0" collapsed="false">
      <c r="A12432" s="0" t="n">
        <v>2486</v>
      </c>
      <c r="B12432" s="0" t="n">
        <f aca="false">B12431-B12431*(A12432-A12431)</f>
        <v>1E-323</v>
      </c>
      <c r="C12432" s="0" t="n">
        <f aca="false">EXP(-A12432)</f>
        <v>0</v>
      </c>
      <c r="D12432" s="0" t="e">
        <f aca="false">D12431+D12431*($A12432-$A12431)</f>
        <v>#NUM!</v>
      </c>
      <c r="E12432" s="0" t="e">
        <f aca="false">EXP(A12432)</f>
        <v>#NUM!</v>
      </c>
    </row>
    <row r="12433" customFormat="false" ht="15" hidden="false" customHeight="false" outlineLevel="0" collapsed="false">
      <c r="A12433" s="0" t="n">
        <v>2486.2</v>
      </c>
      <c r="B12433" s="0" t="n">
        <f aca="false">B12432-B12432*(A12433-A12432)</f>
        <v>1E-323</v>
      </c>
      <c r="C12433" s="0" t="n">
        <f aca="false">EXP(-A12433)</f>
        <v>0</v>
      </c>
      <c r="D12433" s="0" t="e">
        <f aca="false">D12432+D12432*($A12433-$A12432)</f>
        <v>#NUM!</v>
      </c>
      <c r="E12433" s="0" t="e">
        <f aca="false">EXP(A12433)</f>
        <v>#NUM!</v>
      </c>
    </row>
    <row r="12434" customFormat="false" ht="15" hidden="false" customHeight="false" outlineLevel="0" collapsed="false">
      <c r="A12434" s="0" t="n">
        <v>2486.4</v>
      </c>
      <c r="B12434" s="0" t="n">
        <f aca="false">B12433-B12433*(A12434-A12433)</f>
        <v>1E-323</v>
      </c>
      <c r="C12434" s="0" t="n">
        <f aca="false">EXP(-A12434)</f>
        <v>0</v>
      </c>
      <c r="D12434" s="0" t="e">
        <f aca="false">D12433+D12433*($A12434-$A12433)</f>
        <v>#NUM!</v>
      </c>
      <c r="E12434" s="0" t="e">
        <f aca="false">EXP(A12434)</f>
        <v>#NUM!</v>
      </c>
    </row>
    <row r="12435" customFormat="false" ht="15" hidden="false" customHeight="false" outlineLevel="0" collapsed="false">
      <c r="A12435" s="0" t="n">
        <v>2486.6</v>
      </c>
      <c r="B12435" s="0" t="n">
        <f aca="false">B12434-B12434*(A12435-A12434)</f>
        <v>1E-323</v>
      </c>
      <c r="C12435" s="0" t="n">
        <f aca="false">EXP(-A12435)</f>
        <v>0</v>
      </c>
      <c r="D12435" s="0" t="e">
        <f aca="false">D12434+D12434*($A12435-$A12434)</f>
        <v>#NUM!</v>
      </c>
      <c r="E12435" s="0" t="e">
        <f aca="false">EXP(A12435)</f>
        <v>#NUM!</v>
      </c>
    </row>
    <row r="12436" customFormat="false" ht="15" hidden="false" customHeight="false" outlineLevel="0" collapsed="false">
      <c r="A12436" s="0" t="n">
        <v>2486.8</v>
      </c>
      <c r="B12436" s="0" t="n">
        <f aca="false">B12435-B12435*(A12436-A12435)</f>
        <v>1E-323</v>
      </c>
      <c r="C12436" s="0" t="n">
        <f aca="false">EXP(-A12436)</f>
        <v>0</v>
      </c>
      <c r="D12436" s="0" t="e">
        <f aca="false">D12435+D12435*($A12436-$A12435)</f>
        <v>#NUM!</v>
      </c>
      <c r="E12436" s="0" t="e">
        <f aca="false">EXP(A12436)</f>
        <v>#NUM!</v>
      </c>
    </row>
    <row r="12437" customFormat="false" ht="15" hidden="false" customHeight="false" outlineLevel="0" collapsed="false">
      <c r="A12437" s="0" t="n">
        <v>2487</v>
      </c>
      <c r="B12437" s="0" t="n">
        <f aca="false">B12436-B12436*(A12437-A12436)</f>
        <v>1E-323</v>
      </c>
      <c r="C12437" s="0" t="n">
        <f aca="false">EXP(-A12437)</f>
        <v>0</v>
      </c>
      <c r="D12437" s="0" t="e">
        <f aca="false">D12436+D12436*($A12437-$A12436)</f>
        <v>#NUM!</v>
      </c>
      <c r="E12437" s="0" t="e">
        <f aca="false">EXP(A12437)</f>
        <v>#NUM!</v>
      </c>
    </row>
    <row r="12438" customFormat="false" ht="15" hidden="false" customHeight="false" outlineLevel="0" collapsed="false">
      <c r="A12438" s="0" t="n">
        <v>2487.2</v>
      </c>
      <c r="B12438" s="0" t="n">
        <f aca="false">B12437-B12437*(A12438-A12437)</f>
        <v>1E-323</v>
      </c>
      <c r="C12438" s="0" t="n">
        <f aca="false">EXP(-A12438)</f>
        <v>0</v>
      </c>
      <c r="D12438" s="0" t="e">
        <f aca="false">D12437+D12437*($A12438-$A12437)</f>
        <v>#NUM!</v>
      </c>
      <c r="E12438" s="0" t="e">
        <f aca="false">EXP(A12438)</f>
        <v>#NUM!</v>
      </c>
    </row>
    <row r="12439" customFormat="false" ht="15" hidden="false" customHeight="false" outlineLevel="0" collapsed="false">
      <c r="A12439" s="0" t="n">
        <v>2487.4</v>
      </c>
      <c r="B12439" s="0" t="n">
        <f aca="false">B12438-B12438*(A12439-A12438)</f>
        <v>1E-323</v>
      </c>
      <c r="C12439" s="0" t="n">
        <f aca="false">EXP(-A12439)</f>
        <v>0</v>
      </c>
      <c r="D12439" s="0" t="e">
        <f aca="false">D12438+D12438*($A12439-$A12438)</f>
        <v>#NUM!</v>
      </c>
      <c r="E12439" s="0" t="e">
        <f aca="false">EXP(A12439)</f>
        <v>#NUM!</v>
      </c>
    </row>
    <row r="12440" customFormat="false" ht="15" hidden="false" customHeight="false" outlineLevel="0" collapsed="false">
      <c r="A12440" s="0" t="n">
        <v>2487.6</v>
      </c>
      <c r="B12440" s="0" t="n">
        <f aca="false">B12439-B12439*(A12440-A12439)</f>
        <v>1E-323</v>
      </c>
      <c r="C12440" s="0" t="n">
        <f aca="false">EXP(-A12440)</f>
        <v>0</v>
      </c>
      <c r="D12440" s="0" t="e">
        <f aca="false">D12439+D12439*($A12440-$A12439)</f>
        <v>#NUM!</v>
      </c>
      <c r="E12440" s="0" t="e">
        <f aca="false">EXP(A12440)</f>
        <v>#NUM!</v>
      </c>
    </row>
    <row r="12441" customFormat="false" ht="15" hidden="false" customHeight="false" outlineLevel="0" collapsed="false">
      <c r="A12441" s="0" t="n">
        <v>2487.8</v>
      </c>
      <c r="B12441" s="0" t="n">
        <f aca="false">B12440-B12440*(A12441-A12440)</f>
        <v>1E-323</v>
      </c>
      <c r="C12441" s="0" t="n">
        <f aca="false">EXP(-A12441)</f>
        <v>0</v>
      </c>
      <c r="D12441" s="0" t="e">
        <f aca="false">D12440+D12440*($A12441-$A12440)</f>
        <v>#NUM!</v>
      </c>
      <c r="E12441" s="0" t="e">
        <f aca="false">EXP(A12441)</f>
        <v>#NUM!</v>
      </c>
    </row>
    <row r="12442" customFormat="false" ht="15" hidden="false" customHeight="false" outlineLevel="0" collapsed="false">
      <c r="A12442" s="0" t="n">
        <v>2488</v>
      </c>
      <c r="B12442" s="0" t="n">
        <f aca="false">B12441-B12441*(A12442-A12441)</f>
        <v>1E-323</v>
      </c>
      <c r="C12442" s="0" t="n">
        <f aca="false">EXP(-A12442)</f>
        <v>0</v>
      </c>
      <c r="D12442" s="0" t="e">
        <f aca="false">D12441+D12441*($A12442-$A12441)</f>
        <v>#NUM!</v>
      </c>
      <c r="E12442" s="0" t="e">
        <f aca="false">EXP(A12442)</f>
        <v>#NUM!</v>
      </c>
    </row>
    <row r="12443" customFormat="false" ht="15" hidden="false" customHeight="false" outlineLevel="0" collapsed="false">
      <c r="A12443" s="0" t="n">
        <v>2488.2</v>
      </c>
      <c r="B12443" s="0" t="n">
        <f aca="false">B12442-B12442*(A12443-A12442)</f>
        <v>1E-323</v>
      </c>
      <c r="C12443" s="0" t="n">
        <f aca="false">EXP(-A12443)</f>
        <v>0</v>
      </c>
      <c r="D12443" s="0" t="e">
        <f aca="false">D12442+D12442*($A12443-$A12442)</f>
        <v>#NUM!</v>
      </c>
      <c r="E12443" s="0" t="e">
        <f aca="false">EXP(A12443)</f>
        <v>#NUM!</v>
      </c>
    </row>
    <row r="12444" customFormat="false" ht="15" hidden="false" customHeight="false" outlineLevel="0" collapsed="false">
      <c r="A12444" s="0" t="n">
        <v>2488.4</v>
      </c>
      <c r="B12444" s="0" t="n">
        <f aca="false">B12443-B12443*(A12444-A12443)</f>
        <v>1E-323</v>
      </c>
      <c r="C12444" s="0" t="n">
        <f aca="false">EXP(-A12444)</f>
        <v>0</v>
      </c>
      <c r="D12444" s="0" t="e">
        <f aca="false">D12443+D12443*($A12444-$A12443)</f>
        <v>#NUM!</v>
      </c>
      <c r="E12444" s="0" t="e">
        <f aca="false">EXP(A12444)</f>
        <v>#NUM!</v>
      </c>
    </row>
    <row r="12445" customFormat="false" ht="15" hidden="false" customHeight="false" outlineLevel="0" collapsed="false">
      <c r="A12445" s="0" t="n">
        <v>2488.6</v>
      </c>
      <c r="B12445" s="0" t="n">
        <f aca="false">B12444-B12444*(A12445-A12444)</f>
        <v>1E-323</v>
      </c>
      <c r="C12445" s="0" t="n">
        <f aca="false">EXP(-A12445)</f>
        <v>0</v>
      </c>
      <c r="D12445" s="0" t="e">
        <f aca="false">D12444+D12444*($A12445-$A12444)</f>
        <v>#NUM!</v>
      </c>
      <c r="E12445" s="0" t="e">
        <f aca="false">EXP(A12445)</f>
        <v>#NUM!</v>
      </c>
    </row>
    <row r="12446" customFormat="false" ht="15" hidden="false" customHeight="false" outlineLevel="0" collapsed="false">
      <c r="A12446" s="0" t="n">
        <v>2488.8</v>
      </c>
      <c r="B12446" s="0" t="n">
        <f aca="false">B12445-B12445*(A12446-A12445)</f>
        <v>1E-323</v>
      </c>
      <c r="C12446" s="0" t="n">
        <f aca="false">EXP(-A12446)</f>
        <v>0</v>
      </c>
      <c r="D12446" s="0" t="e">
        <f aca="false">D12445+D12445*($A12446-$A12445)</f>
        <v>#NUM!</v>
      </c>
      <c r="E12446" s="0" t="e">
        <f aca="false">EXP(A12446)</f>
        <v>#NUM!</v>
      </c>
    </row>
    <row r="12447" customFormat="false" ht="15" hidden="false" customHeight="false" outlineLevel="0" collapsed="false">
      <c r="A12447" s="0" t="n">
        <v>2489</v>
      </c>
      <c r="B12447" s="0" t="n">
        <f aca="false">B12446-B12446*(A12447-A12446)</f>
        <v>1E-323</v>
      </c>
      <c r="C12447" s="0" t="n">
        <f aca="false">EXP(-A12447)</f>
        <v>0</v>
      </c>
      <c r="D12447" s="0" t="e">
        <f aca="false">D12446+D12446*($A12447-$A12446)</f>
        <v>#NUM!</v>
      </c>
      <c r="E12447" s="0" t="e">
        <f aca="false">EXP(A12447)</f>
        <v>#NUM!</v>
      </c>
    </row>
    <row r="12448" customFormat="false" ht="15" hidden="false" customHeight="false" outlineLevel="0" collapsed="false">
      <c r="A12448" s="0" t="n">
        <v>2489.2</v>
      </c>
      <c r="B12448" s="0" t="n">
        <f aca="false">B12447-B12447*(A12448-A12447)</f>
        <v>1E-323</v>
      </c>
      <c r="C12448" s="0" t="n">
        <f aca="false">EXP(-A12448)</f>
        <v>0</v>
      </c>
      <c r="D12448" s="0" t="e">
        <f aca="false">D12447+D12447*($A12448-$A12447)</f>
        <v>#NUM!</v>
      </c>
      <c r="E12448" s="0" t="e">
        <f aca="false">EXP(A12448)</f>
        <v>#NUM!</v>
      </c>
    </row>
    <row r="12449" customFormat="false" ht="15" hidden="false" customHeight="false" outlineLevel="0" collapsed="false">
      <c r="A12449" s="0" t="n">
        <v>2489.4</v>
      </c>
      <c r="B12449" s="0" t="n">
        <f aca="false">B12448-B12448*(A12449-A12448)</f>
        <v>1E-323</v>
      </c>
      <c r="C12449" s="0" t="n">
        <f aca="false">EXP(-A12449)</f>
        <v>0</v>
      </c>
      <c r="D12449" s="0" t="e">
        <f aca="false">D12448+D12448*($A12449-$A12448)</f>
        <v>#NUM!</v>
      </c>
      <c r="E12449" s="0" t="e">
        <f aca="false">EXP(A12449)</f>
        <v>#NUM!</v>
      </c>
    </row>
    <row r="12450" customFormat="false" ht="15" hidden="false" customHeight="false" outlineLevel="0" collapsed="false">
      <c r="A12450" s="0" t="n">
        <v>2489.6</v>
      </c>
      <c r="B12450" s="0" t="n">
        <f aca="false">B12449-B12449*(A12450-A12449)</f>
        <v>1E-323</v>
      </c>
      <c r="C12450" s="0" t="n">
        <f aca="false">EXP(-A12450)</f>
        <v>0</v>
      </c>
      <c r="D12450" s="0" t="e">
        <f aca="false">D12449+D12449*($A12450-$A12449)</f>
        <v>#NUM!</v>
      </c>
      <c r="E12450" s="0" t="e">
        <f aca="false">EXP(A12450)</f>
        <v>#NUM!</v>
      </c>
    </row>
    <row r="12451" customFormat="false" ht="15" hidden="false" customHeight="false" outlineLevel="0" collapsed="false">
      <c r="A12451" s="0" t="n">
        <v>2489.8</v>
      </c>
      <c r="B12451" s="0" t="n">
        <f aca="false">B12450-B12450*(A12451-A12450)</f>
        <v>1E-323</v>
      </c>
      <c r="C12451" s="0" t="n">
        <f aca="false">EXP(-A12451)</f>
        <v>0</v>
      </c>
      <c r="D12451" s="0" t="e">
        <f aca="false">D12450+D12450*($A12451-$A12450)</f>
        <v>#NUM!</v>
      </c>
      <c r="E12451" s="0" t="e">
        <f aca="false">EXP(A12451)</f>
        <v>#NUM!</v>
      </c>
    </row>
    <row r="12452" customFormat="false" ht="15" hidden="false" customHeight="false" outlineLevel="0" collapsed="false">
      <c r="A12452" s="0" t="n">
        <v>2490</v>
      </c>
      <c r="B12452" s="0" t="n">
        <f aca="false">B12451-B12451*(A12452-A12451)</f>
        <v>1E-323</v>
      </c>
      <c r="C12452" s="0" t="n">
        <f aca="false">EXP(-A12452)</f>
        <v>0</v>
      </c>
      <c r="D12452" s="0" t="e">
        <f aca="false">D12451+D12451*($A12452-$A12451)</f>
        <v>#NUM!</v>
      </c>
      <c r="E12452" s="0" t="e">
        <f aca="false">EXP(A12452)</f>
        <v>#NUM!</v>
      </c>
    </row>
    <row r="12453" customFormat="false" ht="15" hidden="false" customHeight="false" outlineLevel="0" collapsed="false">
      <c r="A12453" s="0" t="n">
        <v>2490.2</v>
      </c>
      <c r="B12453" s="0" t="n">
        <f aca="false">B12452-B12452*(A12453-A12452)</f>
        <v>1E-323</v>
      </c>
      <c r="C12453" s="0" t="n">
        <f aca="false">EXP(-A12453)</f>
        <v>0</v>
      </c>
      <c r="D12453" s="0" t="e">
        <f aca="false">D12452+D12452*($A12453-$A12452)</f>
        <v>#NUM!</v>
      </c>
      <c r="E12453" s="0" t="e">
        <f aca="false">EXP(A12453)</f>
        <v>#NUM!</v>
      </c>
    </row>
    <row r="12454" customFormat="false" ht="15" hidden="false" customHeight="false" outlineLevel="0" collapsed="false">
      <c r="A12454" s="0" t="n">
        <v>2490.4</v>
      </c>
      <c r="B12454" s="0" t="n">
        <f aca="false">B12453-B12453*(A12454-A12453)</f>
        <v>1E-323</v>
      </c>
      <c r="C12454" s="0" t="n">
        <f aca="false">EXP(-A12454)</f>
        <v>0</v>
      </c>
      <c r="D12454" s="0" t="e">
        <f aca="false">D12453+D12453*($A12454-$A12453)</f>
        <v>#NUM!</v>
      </c>
      <c r="E12454" s="0" t="e">
        <f aca="false">EXP(A12454)</f>
        <v>#NUM!</v>
      </c>
    </row>
    <row r="12455" customFormat="false" ht="15" hidden="false" customHeight="false" outlineLevel="0" collapsed="false">
      <c r="A12455" s="0" t="n">
        <v>2490.6</v>
      </c>
      <c r="B12455" s="0" t="n">
        <f aca="false">B12454-B12454*(A12455-A12454)</f>
        <v>1E-323</v>
      </c>
      <c r="C12455" s="0" t="n">
        <f aca="false">EXP(-A12455)</f>
        <v>0</v>
      </c>
      <c r="D12455" s="0" t="e">
        <f aca="false">D12454+D12454*($A12455-$A12454)</f>
        <v>#NUM!</v>
      </c>
      <c r="E12455" s="0" t="e">
        <f aca="false">EXP(A12455)</f>
        <v>#NUM!</v>
      </c>
    </row>
    <row r="12456" customFormat="false" ht="15" hidden="false" customHeight="false" outlineLevel="0" collapsed="false">
      <c r="A12456" s="0" t="n">
        <v>2490.8</v>
      </c>
      <c r="B12456" s="0" t="n">
        <f aca="false">B12455-B12455*(A12456-A12455)</f>
        <v>1E-323</v>
      </c>
      <c r="C12456" s="0" t="n">
        <f aca="false">EXP(-A12456)</f>
        <v>0</v>
      </c>
      <c r="D12456" s="0" t="e">
        <f aca="false">D12455+D12455*($A12456-$A12455)</f>
        <v>#NUM!</v>
      </c>
      <c r="E12456" s="0" t="e">
        <f aca="false">EXP(A12456)</f>
        <v>#NUM!</v>
      </c>
    </row>
    <row r="12457" customFormat="false" ht="15" hidden="false" customHeight="false" outlineLevel="0" collapsed="false">
      <c r="A12457" s="0" t="n">
        <v>2491</v>
      </c>
      <c r="B12457" s="0" t="n">
        <f aca="false">B12456-B12456*(A12457-A12456)</f>
        <v>1E-323</v>
      </c>
      <c r="C12457" s="0" t="n">
        <f aca="false">EXP(-A12457)</f>
        <v>0</v>
      </c>
      <c r="D12457" s="0" t="e">
        <f aca="false">D12456+D12456*($A12457-$A12456)</f>
        <v>#NUM!</v>
      </c>
      <c r="E12457" s="0" t="e">
        <f aca="false">EXP(A12457)</f>
        <v>#NUM!</v>
      </c>
    </row>
    <row r="12458" customFormat="false" ht="15" hidden="false" customHeight="false" outlineLevel="0" collapsed="false">
      <c r="A12458" s="0" t="n">
        <v>2491.2</v>
      </c>
      <c r="B12458" s="0" t="n">
        <f aca="false">B12457-B12457*(A12458-A12457)</f>
        <v>1E-323</v>
      </c>
      <c r="C12458" s="0" t="n">
        <f aca="false">EXP(-A12458)</f>
        <v>0</v>
      </c>
      <c r="D12458" s="0" t="e">
        <f aca="false">D12457+D12457*($A12458-$A12457)</f>
        <v>#NUM!</v>
      </c>
      <c r="E12458" s="0" t="e">
        <f aca="false">EXP(A12458)</f>
        <v>#NUM!</v>
      </c>
    </row>
    <row r="12459" customFormat="false" ht="15" hidden="false" customHeight="false" outlineLevel="0" collapsed="false">
      <c r="A12459" s="0" t="n">
        <v>2491.4</v>
      </c>
      <c r="B12459" s="0" t="n">
        <f aca="false">B12458-B12458*(A12459-A12458)</f>
        <v>1E-323</v>
      </c>
      <c r="C12459" s="0" t="n">
        <f aca="false">EXP(-A12459)</f>
        <v>0</v>
      </c>
      <c r="D12459" s="0" t="e">
        <f aca="false">D12458+D12458*($A12459-$A12458)</f>
        <v>#NUM!</v>
      </c>
      <c r="E12459" s="0" t="e">
        <f aca="false">EXP(A12459)</f>
        <v>#NUM!</v>
      </c>
    </row>
    <row r="12460" customFormat="false" ht="15" hidden="false" customHeight="false" outlineLevel="0" collapsed="false">
      <c r="A12460" s="0" t="n">
        <v>2491.6</v>
      </c>
      <c r="B12460" s="0" t="n">
        <f aca="false">B12459-B12459*(A12460-A12459)</f>
        <v>1E-323</v>
      </c>
      <c r="C12460" s="0" t="n">
        <f aca="false">EXP(-A12460)</f>
        <v>0</v>
      </c>
      <c r="D12460" s="0" t="e">
        <f aca="false">D12459+D12459*($A12460-$A12459)</f>
        <v>#NUM!</v>
      </c>
      <c r="E12460" s="0" t="e">
        <f aca="false">EXP(A12460)</f>
        <v>#NUM!</v>
      </c>
    </row>
    <row r="12461" customFormat="false" ht="15" hidden="false" customHeight="false" outlineLevel="0" collapsed="false">
      <c r="A12461" s="0" t="n">
        <v>2491.8</v>
      </c>
      <c r="B12461" s="0" t="n">
        <f aca="false">B12460-B12460*(A12461-A12460)</f>
        <v>1E-323</v>
      </c>
      <c r="C12461" s="0" t="n">
        <f aca="false">EXP(-A12461)</f>
        <v>0</v>
      </c>
      <c r="D12461" s="0" t="e">
        <f aca="false">D12460+D12460*($A12461-$A12460)</f>
        <v>#NUM!</v>
      </c>
      <c r="E12461" s="0" t="e">
        <f aca="false">EXP(A12461)</f>
        <v>#NUM!</v>
      </c>
    </row>
    <row r="12462" customFormat="false" ht="15" hidden="false" customHeight="false" outlineLevel="0" collapsed="false">
      <c r="A12462" s="0" t="n">
        <v>2492</v>
      </c>
      <c r="B12462" s="0" t="n">
        <f aca="false">B12461-B12461*(A12462-A12461)</f>
        <v>1E-323</v>
      </c>
      <c r="C12462" s="0" t="n">
        <f aca="false">EXP(-A12462)</f>
        <v>0</v>
      </c>
      <c r="D12462" s="0" t="e">
        <f aca="false">D12461+D12461*($A12462-$A12461)</f>
        <v>#NUM!</v>
      </c>
      <c r="E12462" s="0" t="e">
        <f aca="false">EXP(A12462)</f>
        <v>#NUM!</v>
      </c>
    </row>
    <row r="12463" customFormat="false" ht="15" hidden="false" customHeight="false" outlineLevel="0" collapsed="false">
      <c r="A12463" s="0" t="n">
        <v>2492.2</v>
      </c>
      <c r="B12463" s="0" t="n">
        <f aca="false">B12462-B12462*(A12463-A12462)</f>
        <v>1E-323</v>
      </c>
      <c r="C12463" s="0" t="n">
        <f aca="false">EXP(-A12463)</f>
        <v>0</v>
      </c>
      <c r="D12463" s="0" t="e">
        <f aca="false">D12462+D12462*($A12463-$A12462)</f>
        <v>#NUM!</v>
      </c>
      <c r="E12463" s="0" t="e">
        <f aca="false">EXP(A12463)</f>
        <v>#NUM!</v>
      </c>
    </row>
    <row r="12464" customFormat="false" ht="15" hidden="false" customHeight="false" outlineLevel="0" collapsed="false">
      <c r="A12464" s="0" t="n">
        <v>2492.4</v>
      </c>
      <c r="B12464" s="0" t="n">
        <f aca="false">B12463-B12463*(A12464-A12463)</f>
        <v>1E-323</v>
      </c>
      <c r="C12464" s="0" t="n">
        <f aca="false">EXP(-A12464)</f>
        <v>0</v>
      </c>
      <c r="D12464" s="0" t="e">
        <f aca="false">D12463+D12463*($A12464-$A12463)</f>
        <v>#NUM!</v>
      </c>
      <c r="E12464" s="0" t="e">
        <f aca="false">EXP(A12464)</f>
        <v>#NUM!</v>
      </c>
    </row>
    <row r="12465" customFormat="false" ht="15" hidden="false" customHeight="false" outlineLevel="0" collapsed="false">
      <c r="A12465" s="0" t="n">
        <v>2492.6</v>
      </c>
      <c r="B12465" s="0" t="n">
        <f aca="false">B12464-B12464*(A12465-A12464)</f>
        <v>1E-323</v>
      </c>
      <c r="C12465" s="0" t="n">
        <f aca="false">EXP(-A12465)</f>
        <v>0</v>
      </c>
      <c r="D12465" s="0" t="e">
        <f aca="false">D12464+D12464*($A12465-$A12464)</f>
        <v>#NUM!</v>
      </c>
      <c r="E12465" s="0" t="e">
        <f aca="false">EXP(A12465)</f>
        <v>#NUM!</v>
      </c>
    </row>
    <row r="12466" customFormat="false" ht="15" hidden="false" customHeight="false" outlineLevel="0" collapsed="false">
      <c r="A12466" s="0" t="n">
        <v>2492.8</v>
      </c>
      <c r="B12466" s="0" t="n">
        <f aca="false">B12465-B12465*(A12466-A12465)</f>
        <v>1E-323</v>
      </c>
      <c r="C12466" s="0" t="n">
        <f aca="false">EXP(-A12466)</f>
        <v>0</v>
      </c>
      <c r="D12466" s="0" t="e">
        <f aca="false">D12465+D12465*($A12466-$A12465)</f>
        <v>#NUM!</v>
      </c>
      <c r="E12466" s="0" t="e">
        <f aca="false">EXP(A12466)</f>
        <v>#NUM!</v>
      </c>
    </row>
    <row r="12467" customFormat="false" ht="15" hidden="false" customHeight="false" outlineLevel="0" collapsed="false">
      <c r="A12467" s="0" t="n">
        <v>2493</v>
      </c>
      <c r="B12467" s="0" t="n">
        <f aca="false">B12466-B12466*(A12467-A12466)</f>
        <v>1E-323</v>
      </c>
      <c r="C12467" s="0" t="n">
        <f aca="false">EXP(-A12467)</f>
        <v>0</v>
      </c>
      <c r="D12467" s="0" t="e">
        <f aca="false">D12466+D12466*($A12467-$A12466)</f>
        <v>#NUM!</v>
      </c>
      <c r="E12467" s="0" t="e">
        <f aca="false">EXP(A12467)</f>
        <v>#NUM!</v>
      </c>
    </row>
    <row r="12468" customFormat="false" ht="15" hidden="false" customHeight="false" outlineLevel="0" collapsed="false">
      <c r="A12468" s="0" t="n">
        <v>2493.2</v>
      </c>
      <c r="B12468" s="0" t="n">
        <f aca="false">B12467-B12467*(A12468-A12467)</f>
        <v>1E-323</v>
      </c>
      <c r="C12468" s="0" t="n">
        <f aca="false">EXP(-A12468)</f>
        <v>0</v>
      </c>
      <c r="D12468" s="0" t="e">
        <f aca="false">D12467+D12467*($A12468-$A12467)</f>
        <v>#NUM!</v>
      </c>
      <c r="E12468" s="0" t="e">
        <f aca="false">EXP(A12468)</f>
        <v>#NUM!</v>
      </c>
    </row>
    <row r="12469" customFormat="false" ht="15" hidden="false" customHeight="false" outlineLevel="0" collapsed="false">
      <c r="A12469" s="0" t="n">
        <v>2493.4</v>
      </c>
      <c r="B12469" s="0" t="n">
        <f aca="false">B12468-B12468*(A12469-A12468)</f>
        <v>1E-323</v>
      </c>
      <c r="C12469" s="0" t="n">
        <f aca="false">EXP(-A12469)</f>
        <v>0</v>
      </c>
      <c r="D12469" s="0" t="e">
        <f aca="false">D12468+D12468*($A12469-$A12468)</f>
        <v>#NUM!</v>
      </c>
      <c r="E12469" s="0" t="e">
        <f aca="false">EXP(A12469)</f>
        <v>#NUM!</v>
      </c>
    </row>
    <row r="12470" customFormat="false" ht="15" hidden="false" customHeight="false" outlineLevel="0" collapsed="false">
      <c r="A12470" s="0" t="n">
        <v>2493.6</v>
      </c>
      <c r="B12470" s="0" t="n">
        <f aca="false">B12469-B12469*(A12470-A12469)</f>
        <v>1E-323</v>
      </c>
      <c r="C12470" s="0" t="n">
        <f aca="false">EXP(-A12470)</f>
        <v>0</v>
      </c>
      <c r="D12470" s="0" t="e">
        <f aca="false">D12469+D12469*($A12470-$A12469)</f>
        <v>#NUM!</v>
      </c>
      <c r="E12470" s="0" t="e">
        <f aca="false">EXP(A12470)</f>
        <v>#NUM!</v>
      </c>
    </row>
    <row r="12471" customFormat="false" ht="15" hidden="false" customHeight="false" outlineLevel="0" collapsed="false">
      <c r="A12471" s="0" t="n">
        <v>2493.8</v>
      </c>
      <c r="B12471" s="0" t="n">
        <f aca="false">B12470-B12470*(A12471-A12470)</f>
        <v>1E-323</v>
      </c>
      <c r="C12471" s="0" t="n">
        <f aca="false">EXP(-A12471)</f>
        <v>0</v>
      </c>
      <c r="D12471" s="0" t="e">
        <f aca="false">D12470+D12470*($A12471-$A12470)</f>
        <v>#NUM!</v>
      </c>
      <c r="E12471" s="0" t="e">
        <f aca="false">EXP(A12471)</f>
        <v>#NUM!</v>
      </c>
    </row>
    <row r="12472" customFormat="false" ht="15" hidden="false" customHeight="false" outlineLevel="0" collapsed="false">
      <c r="A12472" s="0" t="n">
        <v>2494</v>
      </c>
      <c r="B12472" s="0" t="n">
        <f aca="false">B12471-B12471*(A12472-A12471)</f>
        <v>1E-323</v>
      </c>
      <c r="C12472" s="0" t="n">
        <f aca="false">EXP(-A12472)</f>
        <v>0</v>
      </c>
      <c r="D12472" s="0" t="e">
        <f aca="false">D12471+D12471*($A12472-$A12471)</f>
        <v>#NUM!</v>
      </c>
      <c r="E12472" s="0" t="e">
        <f aca="false">EXP(A12472)</f>
        <v>#NUM!</v>
      </c>
    </row>
    <row r="12473" customFormat="false" ht="15" hidden="false" customHeight="false" outlineLevel="0" collapsed="false">
      <c r="A12473" s="0" t="n">
        <v>2494.2</v>
      </c>
      <c r="B12473" s="0" t="n">
        <f aca="false">B12472-B12472*(A12473-A12472)</f>
        <v>1E-323</v>
      </c>
      <c r="C12473" s="0" t="n">
        <f aca="false">EXP(-A12473)</f>
        <v>0</v>
      </c>
      <c r="D12473" s="0" t="e">
        <f aca="false">D12472+D12472*($A12473-$A12472)</f>
        <v>#NUM!</v>
      </c>
      <c r="E12473" s="0" t="e">
        <f aca="false">EXP(A12473)</f>
        <v>#NUM!</v>
      </c>
    </row>
    <row r="12474" customFormat="false" ht="15" hidden="false" customHeight="false" outlineLevel="0" collapsed="false">
      <c r="A12474" s="0" t="n">
        <v>2494.4</v>
      </c>
      <c r="B12474" s="0" t="n">
        <f aca="false">B12473-B12473*(A12474-A12473)</f>
        <v>1E-323</v>
      </c>
      <c r="C12474" s="0" t="n">
        <f aca="false">EXP(-A12474)</f>
        <v>0</v>
      </c>
      <c r="D12474" s="0" t="e">
        <f aca="false">D12473+D12473*($A12474-$A12473)</f>
        <v>#NUM!</v>
      </c>
      <c r="E12474" s="0" t="e">
        <f aca="false">EXP(A12474)</f>
        <v>#NUM!</v>
      </c>
    </row>
    <row r="12475" customFormat="false" ht="15" hidden="false" customHeight="false" outlineLevel="0" collapsed="false">
      <c r="A12475" s="0" t="n">
        <v>2494.6</v>
      </c>
      <c r="B12475" s="0" t="n">
        <f aca="false">B12474-B12474*(A12475-A12474)</f>
        <v>1E-323</v>
      </c>
      <c r="C12475" s="0" t="n">
        <f aca="false">EXP(-A12475)</f>
        <v>0</v>
      </c>
      <c r="D12475" s="0" t="e">
        <f aca="false">D12474+D12474*($A12475-$A12474)</f>
        <v>#NUM!</v>
      </c>
      <c r="E12475" s="0" t="e">
        <f aca="false">EXP(A12475)</f>
        <v>#NUM!</v>
      </c>
    </row>
    <row r="12476" customFormat="false" ht="15" hidden="false" customHeight="false" outlineLevel="0" collapsed="false">
      <c r="A12476" s="0" t="n">
        <v>2494.8</v>
      </c>
      <c r="B12476" s="0" t="n">
        <f aca="false">B12475-B12475*(A12476-A12475)</f>
        <v>1E-323</v>
      </c>
      <c r="C12476" s="0" t="n">
        <f aca="false">EXP(-A12476)</f>
        <v>0</v>
      </c>
      <c r="D12476" s="0" t="e">
        <f aca="false">D12475+D12475*($A12476-$A12475)</f>
        <v>#NUM!</v>
      </c>
      <c r="E12476" s="0" t="e">
        <f aca="false">EXP(A12476)</f>
        <v>#NUM!</v>
      </c>
    </row>
    <row r="12477" customFormat="false" ht="15" hidden="false" customHeight="false" outlineLevel="0" collapsed="false">
      <c r="A12477" s="0" t="n">
        <v>2495</v>
      </c>
      <c r="B12477" s="0" t="n">
        <f aca="false">B12476-B12476*(A12477-A12476)</f>
        <v>1E-323</v>
      </c>
      <c r="C12477" s="0" t="n">
        <f aca="false">EXP(-A12477)</f>
        <v>0</v>
      </c>
      <c r="D12477" s="0" t="e">
        <f aca="false">D12476+D12476*($A12477-$A12476)</f>
        <v>#NUM!</v>
      </c>
      <c r="E12477" s="0" t="e">
        <f aca="false">EXP(A12477)</f>
        <v>#NUM!</v>
      </c>
    </row>
    <row r="12478" customFormat="false" ht="15" hidden="false" customHeight="false" outlineLevel="0" collapsed="false">
      <c r="A12478" s="0" t="n">
        <v>2495.2</v>
      </c>
      <c r="B12478" s="0" t="n">
        <f aca="false">B12477-B12477*(A12478-A12477)</f>
        <v>1E-323</v>
      </c>
      <c r="C12478" s="0" t="n">
        <f aca="false">EXP(-A12478)</f>
        <v>0</v>
      </c>
      <c r="D12478" s="0" t="e">
        <f aca="false">D12477+D12477*($A12478-$A12477)</f>
        <v>#NUM!</v>
      </c>
      <c r="E12478" s="0" t="e">
        <f aca="false">EXP(A12478)</f>
        <v>#NUM!</v>
      </c>
    </row>
    <row r="12479" customFormat="false" ht="15" hidden="false" customHeight="false" outlineLevel="0" collapsed="false">
      <c r="A12479" s="0" t="n">
        <v>2495.4</v>
      </c>
      <c r="B12479" s="0" t="n">
        <f aca="false">B12478-B12478*(A12479-A12478)</f>
        <v>1E-323</v>
      </c>
      <c r="C12479" s="0" t="n">
        <f aca="false">EXP(-A12479)</f>
        <v>0</v>
      </c>
      <c r="D12479" s="0" t="e">
        <f aca="false">D12478+D12478*($A12479-$A12478)</f>
        <v>#NUM!</v>
      </c>
      <c r="E12479" s="0" t="e">
        <f aca="false">EXP(A12479)</f>
        <v>#NUM!</v>
      </c>
    </row>
    <row r="12480" customFormat="false" ht="15" hidden="false" customHeight="false" outlineLevel="0" collapsed="false">
      <c r="A12480" s="0" t="n">
        <v>2495.6</v>
      </c>
      <c r="B12480" s="0" t="n">
        <f aca="false">B12479-B12479*(A12480-A12479)</f>
        <v>1E-323</v>
      </c>
      <c r="C12480" s="0" t="n">
        <f aca="false">EXP(-A12480)</f>
        <v>0</v>
      </c>
      <c r="D12480" s="0" t="e">
        <f aca="false">D12479+D12479*($A12480-$A12479)</f>
        <v>#NUM!</v>
      </c>
      <c r="E12480" s="0" t="e">
        <f aca="false">EXP(A12480)</f>
        <v>#NUM!</v>
      </c>
    </row>
    <row r="12481" customFormat="false" ht="15" hidden="false" customHeight="false" outlineLevel="0" collapsed="false">
      <c r="A12481" s="0" t="n">
        <v>2495.8</v>
      </c>
      <c r="B12481" s="0" t="n">
        <f aca="false">B12480-B12480*(A12481-A12480)</f>
        <v>1E-323</v>
      </c>
      <c r="C12481" s="0" t="n">
        <f aca="false">EXP(-A12481)</f>
        <v>0</v>
      </c>
      <c r="D12481" s="0" t="e">
        <f aca="false">D12480+D12480*($A12481-$A12480)</f>
        <v>#NUM!</v>
      </c>
      <c r="E12481" s="0" t="e">
        <f aca="false">EXP(A12481)</f>
        <v>#NUM!</v>
      </c>
    </row>
    <row r="12482" customFormat="false" ht="15" hidden="false" customHeight="false" outlineLevel="0" collapsed="false">
      <c r="A12482" s="0" t="n">
        <v>2496</v>
      </c>
      <c r="B12482" s="0" t="n">
        <f aca="false">B12481-B12481*(A12482-A12481)</f>
        <v>1E-323</v>
      </c>
      <c r="C12482" s="0" t="n">
        <f aca="false">EXP(-A12482)</f>
        <v>0</v>
      </c>
      <c r="D12482" s="0" t="e">
        <f aca="false">D12481+D12481*($A12482-$A12481)</f>
        <v>#NUM!</v>
      </c>
      <c r="E12482" s="0" t="e">
        <f aca="false">EXP(A12482)</f>
        <v>#NUM!</v>
      </c>
    </row>
    <row r="12483" customFormat="false" ht="15" hidden="false" customHeight="false" outlineLevel="0" collapsed="false">
      <c r="A12483" s="0" t="n">
        <v>2496.2</v>
      </c>
      <c r="B12483" s="0" t="n">
        <f aca="false">B12482-B12482*(A12483-A12482)</f>
        <v>1E-323</v>
      </c>
      <c r="C12483" s="0" t="n">
        <f aca="false">EXP(-A12483)</f>
        <v>0</v>
      </c>
      <c r="D12483" s="0" t="e">
        <f aca="false">D12482+D12482*($A12483-$A12482)</f>
        <v>#NUM!</v>
      </c>
      <c r="E12483" s="0" t="e">
        <f aca="false">EXP(A12483)</f>
        <v>#NUM!</v>
      </c>
    </row>
    <row r="12484" customFormat="false" ht="15" hidden="false" customHeight="false" outlineLevel="0" collapsed="false">
      <c r="A12484" s="0" t="n">
        <v>2496.4</v>
      </c>
      <c r="B12484" s="0" t="n">
        <f aca="false">B12483-B12483*(A12484-A12483)</f>
        <v>1E-323</v>
      </c>
      <c r="C12484" s="0" t="n">
        <f aca="false">EXP(-A12484)</f>
        <v>0</v>
      </c>
      <c r="D12484" s="0" t="e">
        <f aca="false">D12483+D12483*($A12484-$A12483)</f>
        <v>#NUM!</v>
      </c>
      <c r="E12484" s="0" t="e">
        <f aca="false">EXP(A12484)</f>
        <v>#NUM!</v>
      </c>
    </row>
    <row r="12485" customFormat="false" ht="15" hidden="false" customHeight="false" outlineLevel="0" collapsed="false">
      <c r="A12485" s="0" t="n">
        <v>2496.6</v>
      </c>
      <c r="B12485" s="0" t="n">
        <f aca="false">B12484-B12484*(A12485-A12484)</f>
        <v>1E-323</v>
      </c>
      <c r="C12485" s="0" t="n">
        <f aca="false">EXP(-A12485)</f>
        <v>0</v>
      </c>
      <c r="D12485" s="0" t="e">
        <f aca="false">D12484+D12484*($A12485-$A12484)</f>
        <v>#NUM!</v>
      </c>
      <c r="E12485" s="0" t="e">
        <f aca="false">EXP(A12485)</f>
        <v>#NUM!</v>
      </c>
    </row>
    <row r="12486" customFormat="false" ht="15" hidden="false" customHeight="false" outlineLevel="0" collapsed="false">
      <c r="A12486" s="0" t="n">
        <v>2496.8</v>
      </c>
      <c r="B12486" s="0" t="n">
        <f aca="false">B12485-B12485*(A12486-A12485)</f>
        <v>1E-323</v>
      </c>
      <c r="C12486" s="0" t="n">
        <f aca="false">EXP(-A12486)</f>
        <v>0</v>
      </c>
      <c r="D12486" s="0" t="e">
        <f aca="false">D12485+D12485*($A12486-$A12485)</f>
        <v>#NUM!</v>
      </c>
      <c r="E12486" s="0" t="e">
        <f aca="false">EXP(A12486)</f>
        <v>#NUM!</v>
      </c>
    </row>
    <row r="12487" customFormat="false" ht="15" hidden="false" customHeight="false" outlineLevel="0" collapsed="false">
      <c r="A12487" s="0" t="n">
        <v>2497</v>
      </c>
      <c r="B12487" s="0" t="n">
        <f aca="false">B12486-B12486*(A12487-A12486)</f>
        <v>1E-323</v>
      </c>
      <c r="C12487" s="0" t="n">
        <f aca="false">EXP(-A12487)</f>
        <v>0</v>
      </c>
      <c r="D12487" s="0" t="e">
        <f aca="false">D12486+D12486*($A12487-$A12486)</f>
        <v>#NUM!</v>
      </c>
      <c r="E12487" s="0" t="e">
        <f aca="false">EXP(A12487)</f>
        <v>#NUM!</v>
      </c>
    </row>
    <row r="12488" customFormat="false" ht="15" hidden="false" customHeight="false" outlineLevel="0" collapsed="false">
      <c r="A12488" s="0" t="n">
        <v>2497.2</v>
      </c>
      <c r="B12488" s="0" t="n">
        <f aca="false">B12487-B12487*(A12488-A12487)</f>
        <v>1E-323</v>
      </c>
      <c r="C12488" s="0" t="n">
        <f aca="false">EXP(-A12488)</f>
        <v>0</v>
      </c>
      <c r="D12488" s="0" t="e">
        <f aca="false">D12487+D12487*($A12488-$A12487)</f>
        <v>#NUM!</v>
      </c>
      <c r="E12488" s="0" t="e">
        <f aca="false">EXP(A12488)</f>
        <v>#NUM!</v>
      </c>
    </row>
    <row r="12489" customFormat="false" ht="15" hidden="false" customHeight="false" outlineLevel="0" collapsed="false">
      <c r="A12489" s="0" t="n">
        <v>2497.4</v>
      </c>
      <c r="B12489" s="0" t="n">
        <f aca="false">B12488-B12488*(A12489-A12488)</f>
        <v>1E-323</v>
      </c>
      <c r="C12489" s="0" t="n">
        <f aca="false">EXP(-A12489)</f>
        <v>0</v>
      </c>
      <c r="D12489" s="0" t="e">
        <f aca="false">D12488+D12488*($A12489-$A12488)</f>
        <v>#NUM!</v>
      </c>
      <c r="E12489" s="0" t="e">
        <f aca="false">EXP(A12489)</f>
        <v>#NUM!</v>
      </c>
    </row>
    <row r="12490" customFormat="false" ht="15" hidden="false" customHeight="false" outlineLevel="0" collapsed="false">
      <c r="A12490" s="0" t="n">
        <v>2497.6</v>
      </c>
      <c r="B12490" s="0" t="n">
        <f aca="false">B12489-B12489*(A12490-A12489)</f>
        <v>1E-323</v>
      </c>
      <c r="C12490" s="0" t="n">
        <f aca="false">EXP(-A12490)</f>
        <v>0</v>
      </c>
      <c r="D12490" s="0" t="e">
        <f aca="false">D12489+D12489*($A12490-$A12489)</f>
        <v>#NUM!</v>
      </c>
      <c r="E12490" s="0" t="e">
        <f aca="false">EXP(A12490)</f>
        <v>#NUM!</v>
      </c>
    </row>
    <row r="12491" customFormat="false" ht="15" hidden="false" customHeight="false" outlineLevel="0" collapsed="false">
      <c r="A12491" s="0" t="n">
        <v>2497.8</v>
      </c>
      <c r="B12491" s="0" t="n">
        <f aca="false">B12490-B12490*(A12491-A12490)</f>
        <v>1E-323</v>
      </c>
      <c r="C12491" s="0" t="n">
        <f aca="false">EXP(-A12491)</f>
        <v>0</v>
      </c>
      <c r="D12491" s="0" t="e">
        <f aca="false">D12490+D12490*($A12491-$A12490)</f>
        <v>#NUM!</v>
      </c>
      <c r="E12491" s="0" t="e">
        <f aca="false">EXP(A12491)</f>
        <v>#NUM!</v>
      </c>
    </row>
    <row r="12492" customFormat="false" ht="15" hidden="false" customHeight="false" outlineLevel="0" collapsed="false">
      <c r="A12492" s="0" t="n">
        <v>2498</v>
      </c>
      <c r="B12492" s="0" t="n">
        <f aca="false">B12491-B12491*(A12492-A12491)</f>
        <v>1E-323</v>
      </c>
      <c r="C12492" s="0" t="n">
        <f aca="false">EXP(-A12492)</f>
        <v>0</v>
      </c>
      <c r="D12492" s="0" t="e">
        <f aca="false">D12491+D12491*($A12492-$A12491)</f>
        <v>#NUM!</v>
      </c>
      <c r="E12492" s="0" t="e">
        <f aca="false">EXP(A12492)</f>
        <v>#NUM!</v>
      </c>
    </row>
    <row r="12493" customFormat="false" ht="15" hidden="false" customHeight="false" outlineLevel="0" collapsed="false">
      <c r="A12493" s="0" t="n">
        <v>2498.2</v>
      </c>
      <c r="B12493" s="0" t="n">
        <f aca="false">B12492-B12492*(A12493-A12492)</f>
        <v>1E-323</v>
      </c>
      <c r="C12493" s="0" t="n">
        <f aca="false">EXP(-A12493)</f>
        <v>0</v>
      </c>
      <c r="D12493" s="0" t="e">
        <f aca="false">D12492+D12492*($A12493-$A12492)</f>
        <v>#NUM!</v>
      </c>
      <c r="E12493" s="0" t="e">
        <f aca="false">EXP(A12493)</f>
        <v>#NUM!</v>
      </c>
    </row>
    <row r="12494" customFormat="false" ht="15" hidden="false" customHeight="false" outlineLevel="0" collapsed="false">
      <c r="A12494" s="0" t="n">
        <v>2498.4</v>
      </c>
      <c r="B12494" s="0" t="n">
        <f aca="false">B12493-B12493*(A12494-A12493)</f>
        <v>1E-323</v>
      </c>
      <c r="C12494" s="0" t="n">
        <f aca="false">EXP(-A12494)</f>
        <v>0</v>
      </c>
      <c r="D12494" s="0" t="e">
        <f aca="false">D12493+D12493*($A12494-$A12493)</f>
        <v>#NUM!</v>
      </c>
      <c r="E12494" s="0" t="e">
        <f aca="false">EXP(A12494)</f>
        <v>#NUM!</v>
      </c>
    </row>
    <row r="12495" customFormat="false" ht="15" hidden="false" customHeight="false" outlineLevel="0" collapsed="false">
      <c r="A12495" s="0" t="n">
        <v>2498.6</v>
      </c>
      <c r="B12495" s="0" t="n">
        <f aca="false">B12494-B12494*(A12495-A12494)</f>
        <v>1E-323</v>
      </c>
      <c r="C12495" s="0" t="n">
        <f aca="false">EXP(-A12495)</f>
        <v>0</v>
      </c>
      <c r="D12495" s="0" t="e">
        <f aca="false">D12494+D12494*($A12495-$A12494)</f>
        <v>#NUM!</v>
      </c>
      <c r="E12495" s="0" t="e">
        <f aca="false">EXP(A12495)</f>
        <v>#NUM!</v>
      </c>
    </row>
    <row r="12496" customFormat="false" ht="15" hidden="false" customHeight="false" outlineLevel="0" collapsed="false">
      <c r="A12496" s="0" t="n">
        <v>2498.8</v>
      </c>
      <c r="B12496" s="0" t="n">
        <f aca="false">B12495-B12495*(A12496-A12495)</f>
        <v>1E-323</v>
      </c>
      <c r="C12496" s="0" t="n">
        <f aca="false">EXP(-A12496)</f>
        <v>0</v>
      </c>
      <c r="D12496" s="0" t="e">
        <f aca="false">D12495+D12495*($A12496-$A12495)</f>
        <v>#NUM!</v>
      </c>
      <c r="E12496" s="0" t="e">
        <f aca="false">EXP(A12496)</f>
        <v>#NUM!</v>
      </c>
    </row>
    <row r="12497" customFormat="false" ht="15" hidden="false" customHeight="false" outlineLevel="0" collapsed="false">
      <c r="A12497" s="0" t="n">
        <v>2499</v>
      </c>
      <c r="B12497" s="0" t="n">
        <f aca="false">B12496-B12496*(A12497-A12496)</f>
        <v>1E-323</v>
      </c>
      <c r="C12497" s="0" t="n">
        <f aca="false">EXP(-A12497)</f>
        <v>0</v>
      </c>
      <c r="D12497" s="0" t="e">
        <f aca="false">D12496+D12496*($A12497-$A12496)</f>
        <v>#NUM!</v>
      </c>
      <c r="E12497" s="0" t="e">
        <f aca="false">EXP(A12497)</f>
        <v>#NUM!</v>
      </c>
    </row>
    <row r="12498" customFormat="false" ht="15" hidden="false" customHeight="false" outlineLevel="0" collapsed="false">
      <c r="A12498" s="0" t="n">
        <v>2499.2</v>
      </c>
      <c r="B12498" s="0" t="n">
        <f aca="false">B12497-B12497*(A12498-A12497)</f>
        <v>1E-323</v>
      </c>
      <c r="C12498" s="0" t="n">
        <f aca="false">EXP(-A12498)</f>
        <v>0</v>
      </c>
      <c r="D12498" s="0" t="e">
        <f aca="false">D12497+D12497*($A12498-$A12497)</f>
        <v>#NUM!</v>
      </c>
      <c r="E12498" s="0" t="e">
        <f aca="false">EXP(A12498)</f>
        <v>#NUM!</v>
      </c>
    </row>
    <row r="12499" customFormat="false" ht="15" hidden="false" customHeight="false" outlineLevel="0" collapsed="false">
      <c r="A12499" s="0" t="n">
        <v>2499.4</v>
      </c>
      <c r="B12499" s="0" t="n">
        <f aca="false">B12498-B12498*(A12499-A12498)</f>
        <v>1E-323</v>
      </c>
      <c r="C12499" s="0" t="n">
        <f aca="false">EXP(-A12499)</f>
        <v>0</v>
      </c>
      <c r="D12499" s="0" t="e">
        <f aca="false">D12498+D12498*($A12499-$A12498)</f>
        <v>#NUM!</v>
      </c>
      <c r="E12499" s="0" t="e">
        <f aca="false">EXP(A12499)</f>
        <v>#NUM!</v>
      </c>
    </row>
    <row r="12500" customFormat="false" ht="15" hidden="false" customHeight="false" outlineLevel="0" collapsed="false">
      <c r="A12500" s="0" t="n">
        <v>2499.6</v>
      </c>
      <c r="B12500" s="0" t="n">
        <f aca="false">B12499-B12499*(A12500-A12499)</f>
        <v>1E-323</v>
      </c>
      <c r="C12500" s="0" t="n">
        <f aca="false">EXP(-A12500)</f>
        <v>0</v>
      </c>
      <c r="D12500" s="0" t="e">
        <f aca="false">D12499+D12499*($A12500-$A12499)</f>
        <v>#NUM!</v>
      </c>
      <c r="E12500" s="0" t="e">
        <f aca="false">EXP(A12500)</f>
        <v>#NUM!</v>
      </c>
    </row>
    <row r="12501" customFormat="false" ht="15" hidden="false" customHeight="false" outlineLevel="0" collapsed="false">
      <c r="A12501" s="0" t="n">
        <v>2499.8</v>
      </c>
      <c r="B12501" s="0" t="n">
        <f aca="false">B12500-B12500*(A12501-A12500)</f>
        <v>1E-323</v>
      </c>
      <c r="C12501" s="0" t="n">
        <f aca="false">EXP(-A12501)</f>
        <v>0</v>
      </c>
      <c r="D12501" s="0" t="e">
        <f aca="false">D12500+D12500*($A12501-$A12500)</f>
        <v>#NUM!</v>
      </c>
      <c r="E12501" s="0" t="e">
        <f aca="false">EXP(A12501)</f>
        <v>#NUM!</v>
      </c>
    </row>
    <row r="12502" customFormat="false" ht="15" hidden="false" customHeight="false" outlineLevel="0" collapsed="false">
      <c r="A12502" s="0" t="n">
        <v>2500</v>
      </c>
      <c r="B12502" s="0" t="n">
        <f aca="false">B12501-B12501*(A12502-A12501)</f>
        <v>1E-323</v>
      </c>
      <c r="C12502" s="0" t="n">
        <f aca="false">EXP(-A12502)</f>
        <v>0</v>
      </c>
      <c r="D12502" s="0" t="e">
        <f aca="false">D12501+D12501*($A12502-$A12501)</f>
        <v>#NUM!</v>
      </c>
      <c r="E12502" s="0" t="e">
        <f aca="false">EXP(A12502)</f>
        <v>#NUM!</v>
      </c>
    </row>
    <row r="12503" customFormat="false" ht="15" hidden="false" customHeight="false" outlineLevel="0" collapsed="false">
      <c r="A12503" s="0" t="n">
        <v>2500.2</v>
      </c>
      <c r="B12503" s="0" t="n">
        <f aca="false">B12502-B12502*(A12503-A12502)</f>
        <v>1E-323</v>
      </c>
      <c r="C12503" s="0" t="n">
        <f aca="false">EXP(-A12503)</f>
        <v>0</v>
      </c>
      <c r="D12503" s="0" t="e">
        <f aca="false">D12502+D12502*($A12503-$A12502)</f>
        <v>#NUM!</v>
      </c>
      <c r="E12503" s="0" t="e">
        <f aca="false">EXP(A12503)</f>
        <v>#NUM!</v>
      </c>
    </row>
    <row r="12504" customFormat="false" ht="15" hidden="false" customHeight="false" outlineLevel="0" collapsed="false">
      <c r="A12504" s="0" t="n">
        <v>2500.4</v>
      </c>
      <c r="B12504" s="0" t="n">
        <f aca="false">B12503-B12503*(A12504-A12503)</f>
        <v>1E-323</v>
      </c>
      <c r="C12504" s="0" t="n">
        <f aca="false">EXP(-A12504)</f>
        <v>0</v>
      </c>
      <c r="D12504" s="0" t="e">
        <f aca="false">D12503+D12503*($A12504-$A12503)</f>
        <v>#NUM!</v>
      </c>
      <c r="E12504" s="0" t="e">
        <f aca="false">EXP(A12504)</f>
        <v>#NUM!</v>
      </c>
    </row>
    <row r="12505" customFormat="false" ht="15" hidden="false" customHeight="false" outlineLevel="0" collapsed="false">
      <c r="A12505" s="0" t="n">
        <v>2500.6</v>
      </c>
      <c r="B12505" s="0" t="n">
        <f aca="false">B12504-B12504*(A12505-A12504)</f>
        <v>1E-323</v>
      </c>
      <c r="C12505" s="0" t="n">
        <f aca="false">EXP(-A12505)</f>
        <v>0</v>
      </c>
      <c r="D12505" s="0" t="e">
        <f aca="false">D12504+D12504*($A12505-$A12504)</f>
        <v>#NUM!</v>
      </c>
      <c r="E12505" s="0" t="e">
        <f aca="false">EXP(A12505)</f>
        <v>#NUM!</v>
      </c>
    </row>
    <row r="12506" customFormat="false" ht="15" hidden="false" customHeight="false" outlineLevel="0" collapsed="false">
      <c r="A12506" s="0" t="n">
        <v>2500.8</v>
      </c>
      <c r="B12506" s="0" t="n">
        <f aca="false">B12505-B12505*(A12506-A12505)</f>
        <v>1E-323</v>
      </c>
      <c r="C12506" s="0" t="n">
        <f aca="false">EXP(-A12506)</f>
        <v>0</v>
      </c>
      <c r="D12506" s="0" t="e">
        <f aca="false">D12505+D12505*($A12506-$A12505)</f>
        <v>#NUM!</v>
      </c>
      <c r="E12506" s="0" t="e">
        <f aca="false">EXP(A12506)</f>
        <v>#NUM!</v>
      </c>
    </row>
    <row r="12507" customFormat="false" ht="15" hidden="false" customHeight="false" outlineLevel="0" collapsed="false">
      <c r="A12507" s="0" t="n">
        <v>2501</v>
      </c>
      <c r="B12507" s="0" t="n">
        <f aca="false">B12506-B12506*(A12507-A12506)</f>
        <v>1E-323</v>
      </c>
      <c r="C12507" s="0" t="n">
        <f aca="false">EXP(-A12507)</f>
        <v>0</v>
      </c>
      <c r="D12507" s="0" t="e">
        <f aca="false">D12506+D12506*($A12507-$A12506)</f>
        <v>#NUM!</v>
      </c>
      <c r="E12507" s="0" t="e">
        <f aca="false">EXP(A12507)</f>
        <v>#NUM!</v>
      </c>
    </row>
    <row r="12508" customFormat="false" ht="15" hidden="false" customHeight="false" outlineLevel="0" collapsed="false">
      <c r="A12508" s="0" t="n">
        <v>2501.2</v>
      </c>
      <c r="B12508" s="0" t="n">
        <f aca="false">B12507-B12507*(A12508-A12507)</f>
        <v>1E-323</v>
      </c>
      <c r="C12508" s="0" t="n">
        <f aca="false">EXP(-A12508)</f>
        <v>0</v>
      </c>
      <c r="D12508" s="0" t="e">
        <f aca="false">D12507+D12507*($A12508-$A12507)</f>
        <v>#NUM!</v>
      </c>
      <c r="E12508" s="0" t="e">
        <f aca="false">EXP(A12508)</f>
        <v>#NUM!</v>
      </c>
    </row>
    <row r="12509" customFormat="false" ht="15" hidden="false" customHeight="false" outlineLevel="0" collapsed="false">
      <c r="A12509" s="0" t="n">
        <v>2501.4</v>
      </c>
      <c r="B12509" s="0" t="n">
        <f aca="false">B12508-B12508*(A12509-A12508)</f>
        <v>1E-323</v>
      </c>
      <c r="C12509" s="0" t="n">
        <f aca="false">EXP(-A12509)</f>
        <v>0</v>
      </c>
      <c r="D12509" s="0" t="e">
        <f aca="false">D12508+D12508*($A12509-$A12508)</f>
        <v>#NUM!</v>
      </c>
      <c r="E12509" s="0" t="e">
        <f aca="false">EXP(A12509)</f>
        <v>#NUM!</v>
      </c>
    </row>
    <row r="12510" customFormat="false" ht="15" hidden="false" customHeight="false" outlineLevel="0" collapsed="false">
      <c r="A12510" s="0" t="n">
        <v>2501.6</v>
      </c>
      <c r="B12510" s="0" t="n">
        <f aca="false">B12509-B12509*(A12510-A12509)</f>
        <v>1E-323</v>
      </c>
      <c r="C12510" s="0" t="n">
        <f aca="false">EXP(-A12510)</f>
        <v>0</v>
      </c>
      <c r="D12510" s="0" t="e">
        <f aca="false">D12509+D12509*($A12510-$A12509)</f>
        <v>#NUM!</v>
      </c>
      <c r="E12510" s="0" t="e">
        <f aca="false">EXP(A12510)</f>
        <v>#NUM!</v>
      </c>
    </row>
    <row r="12511" customFormat="false" ht="15" hidden="false" customHeight="false" outlineLevel="0" collapsed="false">
      <c r="A12511" s="0" t="n">
        <v>2501.8</v>
      </c>
      <c r="B12511" s="0" t="n">
        <f aca="false">B12510-B12510*(A12511-A12510)</f>
        <v>1E-323</v>
      </c>
      <c r="C12511" s="0" t="n">
        <f aca="false">EXP(-A12511)</f>
        <v>0</v>
      </c>
      <c r="D12511" s="0" t="e">
        <f aca="false">D12510+D12510*($A12511-$A12510)</f>
        <v>#NUM!</v>
      </c>
      <c r="E12511" s="0" t="e">
        <f aca="false">EXP(A12511)</f>
        <v>#NUM!</v>
      </c>
    </row>
    <row r="12512" customFormat="false" ht="15" hidden="false" customHeight="false" outlineLevel="0" collapsed="false">
      <c r="A12512" s="0" t="n">
        <v>2502</v>
      </c>
      <c r="B12512" s="0" t="n">
        <f aca="false">B12511-B12511*(A12512-A12511)</f>
        <v>1E-323</v>
      </c>
      <c r="C12512" s="0" t="n">
        <f aca="false">EXP(-A12512)</f>
        <v>0</v>
      </c>
      <c r="D12512" s="0" t="e">
        <f aca="false">D12511+D12511*($A12512-$A12511)</f>
        <v>#NUM!</v>
      </c>
      <c r="E12512" s="0" t="e">
        <f aca="false">EXP(A12512)</f>
        <v>#NUM!</v>
      </c>
    </row>
    <row r="12513" customFormat="false" ht="15" hidden="false" customHeight="false" outlineLevel="0" collapsed="false">
      <c r="A12513" s="0" t="n">
        <v>2502.2</v>
      </c>
      <c r="B12513" s="0" t="n">
        <f aca="false">B12512-B12512*(A12513-A12512)</f>
        <v>1E-323</v>
      </c>
      <c r="C12513" s="0" t="n">
        <f aca="false">EXP(-A12513)</f>
        <v>0</v>
      </c>
      <c r="D12513" s="0" t="e">
        <f aca="false">D12512+D12512*($A12513-$A12512)</f>
        <v>#NUM!</v>
      </c>
      <c r="E12513" s="0" t="e">
        <f aca="false">EXP(A12513)</f>
        <v>#NUM!</v>
      </c>
    </row>
    <row r="12514" customFormat="false" ht="15" hidden="false" customHeight="false" outlineLevel="0" collapsed="false">
      <c r="A12514" s="0" t="n">
        <v>2502.4</v>
      </c>
      <c r="B12514" s="0" t="n">
        <f aca="false">B12513-B12513*(A12514-A12513)</f>
        <v>1E-323</v>
      </c>
      <c r="C12514" s="0" t="n">
        <f aca="false">EXP(-A12514)</f>
        <v>0</v>
      </c>
      <c r="D12514" s="0" t="e">
        <f aca="false">D12513+D12513*($A12514-$A12513)</f>
        <v>#NUM!</v>
      </c>
      <c r="E12514" s="0" t="e">
        <f aca="false">EXP(A12514)</f>
        <v>#NUM!</v>
      </c>
    </row>
    <row r="12515" customFormat="false" ht="15" hidden="false" customHeight="false" outlineLevel="0" collapsed="false">
      <c r="A12515" s="0" t="n">
        <v>2502.6</v>
      </c>
      <c r="B12515" s="0" t="n">
        <f aca="false">B12514-B12514*(A12515-A12514)</f>
        <v>1E-323</v>
      </c>
      <c r="C12515" s="0" t="n">
        <f aca="false">EXP(-A12515)</f>
        <v>0</v>
      </c>
      <c r="D12515" s="0" t="e">
        <f aca="false">D12514+D12514*($A12515-$A12514)</f>
        <v>#NUM!</v>
      </c>
      <c r="E12515" s="0" t="e">
        <f aca="false">EXP(A12515)</f>
        <v>#NUM!</v>
      </c>
    </row>
    <row r="12516" customFormat="false" ht="15" hidden="false" customHeight="false" outlineLevel="0" collapsed="false">
      <c r="A12516" s="0" t="n">
        <v>2502.8</v>
      </c>
      <c r="B12516" s="0" t="n">
        <f aca="false">B12515-B12515*(A12516-A12515)</f>
        <v>1E-323</v>
      </c>
      <c r="C12516" s="0" t="n">
        <f aca="false">EXP(-A12516)</f>
        <v>0</v>
      </c>
      <c r="D12516" s="0" t="e">
        <f aca="false">D12515+D12515*($A12516-$A12515)</f>
        <v>#NUM!</v>
      </c>
      <c r="E12516" s="0" t="e">
        <f aca="false">EXP(A12516)</f>
        <v>#NUM!</v>
      </c>
    </row>
    <row r="12517" customFormat="false" ht="15" hidden="false" customHeight="false" outlineLevel="0" collapsed="false">
      <c r="A12517" s="0" t="n">
        <v>2503</v>
      </c>
      <c r="B12517" s="0" t="n">
        <f aca="false">B12516-B12516*(A12517-A12516)</f>
        <v>1E-323</v>
      </c>
      <c r="C12517" s="0" t="n">
        <f aca="false">EXP(-A12517)</f>
        <v>0</v>
      </c>
      <c r="D12517" s="0" t="e">
        <f aca="false">D12516+D12516*($A12517-$A12516)</f>
        <v>#NUM!</v>
      </c>
      <c r="E12517" s="0" t="e">
        <f aca="false">EXP(A12517)</f>
        <v>#NUM!</v>
      </c>
    </row>
    <row r="12518" customFormat="false" ht="15" hidden="false" customHeight="false" outlineLevel="0" collapsed="false">
      <c r="A12518" s="0" t="n">
        <v>2503.2</v>
      </c>
      <c r="B12518" s="0" t="n">
        <f aca="false">B12517-B12517*(A12518-A12517)</f>
        <v>1E-323</v>
      </c>
      <c r="C12518" s="0" t="n">
        <f aca="false">EXP(-A12518)</f>
        <v>0</v>
      </c>
      <c r="D12518" s="0" t="e">
        <f aca="false">D12517+D12517*($A12518-$A12517)</f>
        <v>#NUM!</v>
      </c>
      <c r="E12518" s="0" t="e">
        <f aca="false">EXP(A12518)</f>
        <v>#NUM!</v>
      </c>
    </row>
    <row r="12519" customFormat="false" ht="15" hidden="false" customHeight="false" outlineLevel="0" collapsed="false">
      <c r="A12519" s="0" t="n">
        <v>2503.4</v>
      </c>
      <c r="B12519" s="0" t="n">
        <f aca="false">B12518-B12518*(A12519-A12518)</f>
        <v>1E-323</v>
      </c>
      <c r="C12519" s="0" t="n">
        <f aca="false">EXP(-A12519)</f>
        <v>0</v>
      </c>
      <c r="D12519" s="0" t="e">
        <f aca="false">D12518+D12518*($A12519-$A12518)</f>
        <v>#NUM!</v>
      </c>
      <c r="E12519" s="0" t="e">
        <f aca="false">EXP(A12519)</f>
        <v>#NUM!</v>
      </c>
    </row>
    <row r="12520" customFormat="false" ht="15" hidden="false" customHeight="false" outlineLevel="0" collapsed="false">
      <c r="A12520" s="0" t="n">
        <v>2503.6</v>
      </c>
      <c r="B12520" s="0" t="n">
        <f aca="false">B12519-B12519*(A12520-A12519)</f>
        <v>1E-323</v>
      </c>
      <c r="C12520" s="0" t="n">
        <f aca="false">EXP(-A12520)</f>
        <v>0</v>
      </c>
      <c r="D12520" s="0" t="e">
        <f aca="false">D12519+D12519*($A12520-$A12519)</f>
        <v>#NUM!</v>
      </c>
      <c r="E12520" s="0" t="e">
        <f aca="false">EXP(A12520)</f>
        <v>#NUM!</v>
      </c>
    </row>
    <row r="12521" customFormat="false" ht="15" hidden="false" customHeight="false" outlineLevel="0" collapsed="false">
      <c r="A12521" s="0" t="n">
        <v>2503.8</v>
      </c>
      <c r="B12521" s="0" t="n">
        <f aca="false">B12520-B12520*(A12521-A12520)</f>
        <v>1E-323</v>
      </c>
      <c r="C12521" s="0" t="n">
        <f aca="false">EXP(-A12521)</f>
        <v>0</v>
      </c>
      <c r="D12521" s="0" t="e">
        <f aca="false">D12520+D12520*($A12521-$A12520)</f>
        <v>#NUM!</v>
      </c>
      <c r="E12521" s="0" t="e">
        <f aca="false">EXP(A12521)</f>
        <v>#NUM!</v>
      </c>
    </row>
    <row r="12522" customFormat="false" ht="15" hidden="false" customHeight="false" outlineLevel="0" collapsed="false">
      <c r="A12522" s="0" t="n">
        <v>2504</v>
      </c>
      <c r="B12522" s="0" t="n">
        <f aca="false">B12521-B12521*(A12522-A12521)</f>
        <v>1E-323</v>
      </c>
      <c r="C12522" s="0" t="n">
        <f aca="false">EXP(-A12522)</f>
        <v>0</v>
      </c>
      <c r="D12522" s="0" t="e">
        <f aca="false">D12521+D12521*($A12522-$A12521)</f>
        <v>#NUM!</v>
      </c>
      <c r="E12522" s="0" t="e">
        <f aca="false">EXP(A12522)</f>
        <v>#NUM!</v>
      </c>
    </row>
    <row r="12523" customFormat="false" ht="15" hidden="false" customHeight="false" outlineLevel="0" collapsed="false">
      <c r="A12523" s="0" t="n">
        <v>2504.2</v>
      </c>
      <c r="B12523" s="0" t="n">
        <f aca="false">B12522-B12522*(A12523-A12522)</f>
        <v>1E-323</v>
      </c>
      <c r="C12523" s="0" t="n">
        <f aca="false">EXP(-A12523)</f>
        <v>0</v>
      </c>
      <c r="D12523" s="0" t="e">
        <f aca="false">D12522+D12522*($A12523-$A12522)</f>
        <v>#NUM!</v>
      </c>
      <c r="E12523" s="0" t="e">
        <f aca="false">EXP(A12523)</f>
        <v>#NUM!</v>
      </c>
    </row>
    <row r="12524" customFormat="false" ht="15" hidden="false" customHeight="false" outlineLevel="0" collapsed="false">
      <c r="A12524" s="0" t="n">
        <v>2504.4</v>
      </c>
      <c r="B12524" s="0" t="n">
        <f aca="false">B12523-B12523*(A12524-A12523)</f>
        <v>1E-323</v>
      </c>
      <c r="C12524" s="0" t="n">
        <f aca="false">EXP(-A12524)</f>
        <v>0</v>
      </c>
      <c r="D12524" s="0" t="e">
        <f aca="false">D12523+D12523*($A12524-$A12523)</f>
        <v>#NUM!</v>
      </c>
      <c r="E12524" s="0" t="e">
        <f aca="false">EXP(A12524)</f>
        <v>#NUM!</v>
      </c>
    </row>
    <row r="12525" customFormat="false" ht="15" hidden="false" customHeight="false" outlineLevel="0" collapsed="false">
      <c r="A12525" s="0" t="n">
        <v>2504.6</v>
      </c>
      <c r="B12525" s="0" t="n">
        <f aca="false">B12524-B12524*(A12525-A12524)</f>
        <v>1E-323</v>
      </c>
      <c r="C12525" s="0" t="n">
        <f aca="false">EXP(-A12525)</f>
        <v>0</v>
      </c>
      <c r="D12525" s="0" t="e">
        <f aca="false">D12524+D12524*($A12525-$A12524)</f>
        <v>#NUM!</v>
      </c>
      <c r="E12525" s="0" t="e">
        <f aca="false">EXP(A12525)</f>
        <v>#NUM!</v>
      </c>
    </row>
    <row r="12526" customFormat="false" ht="15" hidden="false" customHeight="false" outlineLevel="0" collapsed="false">
      <c r="A12526" s="0" t="n">
        <v>2504.8</v>
      </c>
      <c r="B12526" s="0" t="n">
        <f aca="false">B12525-B12525*(A12526-A12525)</f>
        <v>1E-323</v>
      </c>
      <c r="C12526" s="0" t="n">
        <f aca="false">EXP(-A12526)</f>
        <v>0</v>
      </c>
      <c r="D12526" s="0" t="e">
        <f aca="false">D12525+D12525*($A12526-$A12525)</f>
        <v>#NUM!</v>
      </c>
      <c r="E12526" s="0" t="e">
        <f aca="false">EXP(A12526)</f>
        <v>#NUM!</v>
      </c>
    </row>
    <row r="12527" customFormat="false" ht="15" hidden="false" customHeight="false" outlineLevel="0" collapsed="false">
      <c r="A12527" s="0" t="n">
        <v>2505</v>
      </c>
      <c r="B12527" s="0" t="n">
        <f aca="false">B12526-B12526*(A12527-A12526)</f>
        <v>1E-323</v>
      </c>
      <c r="C12527" s="0" t="n">
        <f aca="false">EXP(-A12527)</f>
        <v>0</v>
      </c>
      <c r="D12527" s="0" t="e">
        <f aca="false">D12526+D12526*($A12527-$A12526)</f>
        <v>#NUM!</v>
      </c>
      <c r="E12527" s="0" t="e">
        <f aca="false">EXP(A12527)</f>
        <v>#NUM!</v>
      </c>
    </row>
    <row r="12528" customFormat="false" ht="15" hidden="false" customHeight="false" outlineLevel="0" collapsed="false">
      <c r="A12528" s="0" t="n">
        <v>2505.2</v>
      </c>
      <c r="B12528" s="0" t="n">
        <f aca="false">B12527-B12527*(A12528-A12527)</f>
        <v>1E-323</v>
      </c>
      <c r="C12528" s="0" t="n">
        <f aca="false">EXP(-A12528)</f>
        <v>0</v>
      </c>
      <c r="D12528" s="0" t="e">
        <f aca="false">D12527+D12527*($A12528-$A12527)</f>
        <v>#NUM!</v>
      </c>
      <c r="E12528" s="0" t="e">
        <f aca="false">EXP(A12528)</f>
        <v>#NUM!</v>
      </c>
    </row>
    <row r="12529" customFormat="false" ht="15" hidden="false" customHeight="false" outlineLevel="0" collapsed="false">
      <c r="A12529" s="0" t="n">
        <v>2505.4</v>
      </c>
      <c r="B12529" s="0" t="n">
        <f aca="false">B12528-B12528*(A12529-A12528)</f>
        <v>1E-323</v>
      </c>
      <c r="C12529" s="0" t="n">
        <f aca="false">EXP(-A12529)</f>
        <v>0</v>
      </c>
      <c r="D12529" s="0" t="e">
        <f aca="false">D12528+D12528*($A12529-$A12528)</f>
        <v>#NUM!</v>
      </c>
      <c r="E12529" s="0" t="e">
        <f aca="false">EXP(A12529)</f>
        <v>#NUM!</v>
      </c>
    </row>
    <row r="12530" customFormat="false" ht="15" hidden="false" customHeight="false" outlineLevel="0" collapsed="false">
      <c r="A12530" s="0" t="n">
        <v>2505.6</v>
      </c>
      <c r="B12530" s="0" t="n">
        <f aca="false">B12529-B12529*(A12530-A12529)</f>
        <v>1E-323</v>
      </c>
      <c r="C12530" s="0" t="n">
        <f aca="false">EXP(-A12530)</f>
        <v>0</v>
      </c>
      <c r="D12530" s="0" t="e">
        <f aca="false">D12529+D12529*($A12530-$A12529)</f>
        <v>#NUM!</v>
      </c>
      <c r="E12530" s="0" t="e">
        <f aca="false">EXP(A12530)</f>
        <v>#NUM!</v>
      </c>
    </row>
    <row r="12531" customFormat="false" ht="15" hidden="false" customHeight="false" outlineLevel="0" collapsed="false">
      <c r="A12531" s="0" t="n">
        <v>2505.8</v>
      </c>
      <c r="B12531" s="0" t="n">
        <f aca="false">B12530-B12530*(A12531-A12530)</f>
        <v>1E-323</v>
      </c>
      <c r="C12531" s="0" t="n">
        <f aca="false">EXP(-A12531)</f>
        <v>0</v>
      </c>
      <c r="D12531" s="0" t="e">
        <f aca="false">D12530+D12530*($A12531-$A12530)</f>
        <v>#NUM!</v>
      </c>
      <c r="E12531" s="0" t="e">
        <f aca="false">EXP(A12531)</f>
        <v>#NUM!</v>
      </c>
    </row>
    <row r="12532" customFormat="false" ht="15" hidden="false" customHeight="false" outlineLevel="0" collapsed="false">
      <c r="A12532" s="0" t="n">
        <v>2506</v>
      </c>
      <c r="B12532" s="0" t="n">
        <f aca="false">B12531-B12531*(A12532-A12531)</f>
        <v>1E-323</v>
      </c>
      <c r="C12532" s="0" t="n">
        <f aca="false">EXP(-A12532)</f>
        <v>0</v>
      </c>
      <c r="D12532" s="0" t="e">
        <f aca="false">D12531+D12531*($A12532-$A12531)</f>
        <v>#NUM!</v>
      </c>
      <c r="E12532" s="0" t="e">
        <f aca="false">EXP(A12532)</f>
        <v>#NUM!</v>
      </c>
    </row>
    <row r="12533" customFormat="false" ht="15" hidden="false" customHeight="false" outlineLevel="0" collapsed="false">
      <c r="A12533" s="0" t="n">
        <v>2506.2</v>
      </c>
      <c r="B12533" s="0" t="n">
        <f aca="false">B12532-B12532*(A12533-A12532)</f>
        <v>1E-323</v>
      </c>
      <c r="C12533" s="0" t="n">
        <f aca="false">EXP(-A12533)</f>
        <v>0</v>
      </c>
      <c r="D12533" s="0" t="e">
        <f aca="false">D12532+D12532*($A12533-$A12532)</f>
        <v>#NUM!</v>
      </c>
      <c r="E12533" s="0" t="e">
        <f aca="false">EXP(A12533)</f>
        <v>#NUM!</v>
      </c>
    </row>
    <row r="12534" customFormat="false" ht="15" hidden="false" customHeight="false" outlineLevel="0" collapsed="false">
      <c r="A12534" s="0" t="n">
        <v>2506.4</v>
      </c>
      <c r="B12534" s="0" t="n">
        <f aca="false">B12533-B12533*(A12534-A12533)</f>
        <v>1E-323</v>
      </c>
      <c r="C12534" s="0" t="n">
        <f aca="false">EXP(-A12534)</f>
        <v>0</v>
      </c>
      <c r="D12534" s="0" t="e">
        <f aca="false">D12533+D12533*($A12534-$A12533)</f>
        <v>#NUM!</v>
      </c>
      <c r="E12534" s="0" t="e">
        <f aca="false">EXP(A12534)</f>
        <v>#NUM!</v>
      </c>
    </row>
    <row r="12535" customFormat="false" ht="15" hidden="false" customHeight="false" outlineLevel="0" collapsed="false">
      <c r="A12535" s="0" t="n">
        <v>2506.6</v>
      </c>
      <c r="B12535" s="0" t="n">
        <f aca="false">B12534-B12534*(A12535-A12534)</f>
        <v>1E-323</v>
      </c>
      <c r="C12535" s="0" t="n">
        <f aca="false">EXP(-A12535)</f>
        <v>0</v>
      </c>
      <c r="D12535" s="0" t="e">
        <f aca="false">D12534+D12534*($A12535-$A12534)</f>
        <v>#NUM!</v>
      </c>
      <c r="E12535" s="0" t="e">
        <f aca="false">EXP(A12535)</f>
        <v>#NUM!</v>
      </c>
    </row>
    <row r="12536" customFormat="false" ht="15" hidden="false" customHeight="false" outlineLevel="0" collapsed="false">
      <c r="A12536" s="0" t="n">
        <v>2506.8</v>
      </c>
      <c r="B12536" s="0" t="n">
        <f aca="false">B12535-B12535*(A12536-A12535)</f>
        <v>1E-323</v>
      </c>
      <c r="C12536" s="0" t="n">
        <f aca="false">EXP(-A12536)</f>
        <v>0</v>
      </c>
      <c r="D12536" s="0" t="e">
        <f aca="false">D12535+D12535*($A12536-$A12535)</f>
        <v>#NUM!</v>
      </c>
      <c r="E12536" s="0" t="e">
        <f aca="false">EXP(A12536)</f>
        <v>#NUM!</v>
      </c>
    </row>
    <row r="12537" customFormat="false" ht="15" hidden="false" customHeight="false" outlineLevel="0" collapsed="false">
      <c r="A12537" s="0" t="n">
        <v>2507</v>
      </c>
      <c r="B12537" s="0" t="n">
        <f aca="false">B12536-B12536*(A12537-A12536)</f>
        <v>1E-323</v>
      </c>
      <c r="C12537" s="0" t="n">
        <f aca="false">EXP(-A12537)</f>
        <v>0</v>
      </c>
      <c r="D12537" s="0" t="e">
        <f aca="false">D12536+D12536*($A12537-$A12536)</f>
        <v>#NUM!</v>
      </c>
      <c r="E12537" s="0" t="e">
        <f aca="false">EXP(A12537)</f>
        <v>#NUM!</v>
      </c>
    </row>
    <row r="12538" customFormat="false" ht="15" hidden="false" customHeight="false" outlineLevel="0" collapsed="false">
      <c r="A12538" s="0" t="n">
        <v>2507.2</v>
      </c>
      <c r="B12538" s="0" t="n">
        <f aca="false">B12537-B12537*(A12538-A12537)</f>
        <v>1E-323</v>
      </c>
      <c r="C12538" s="0" t="n">
        <f aca="false">EXP(-A12538)</f>
        <v>0</v>
      </c>
      <c r="D12538" s="0" t="e">
        <f aca="false">D12537+D12537*($A12538-$A12537)</f>
        <v>#NUM!</v>
      </c>
      <c r="E12538" s="0" t="e">
        <f aca="false">EXP(A12538)</f>
        <v>#NUM!</v>
      </c>
    </row>
    <row r="12539" customFormat="false" ht="15" hidden="false" customHeight="false" outlineLevel="0" collapsed="false">
      <c r="A12539" s="0" t="n">
        <v>2507.4</v>
      </c>
      <c r="B12539" s="0" t="n">
        <f aca="false">B12538-B12538*(A12539-A12538)</f>
        <v>1E-323</v>
      </c>
      <c r="C12539" s="0" t="n">
        <f aca="false">EXP(-A12539)</f>
        <v>0</v>
      </c>
      <c r="D12539" s="0" t="e">
        <f aca="false">D12538+D12538*($A12539-$A12538)</f>
        <v>#NUM!</v>
      </c>
      <c r="E12539" s="0" t="e">
        <f aca="false">EXP(A12539)</f>
        <v>#NUM!</v>
      </c>
    </row>
    <row r="12540" customFormat="false" ht="15" hidden="false" customHeight="false" outlineLevel="0" collapsed="false">
      <c r="A12540" s="0" t="n">
        <v>2507.6</v>
      </c>
      <c r="B12540" s="0" t="n">
        <f aca="false">B12539-B12539*(A12540-A12539)</f>
        <v>1E-323</v>
      </c>
      <c r="C12540" s="0" t="n">
        <f aca="false">EXP(-A12540)</f>
        <v>0</v>
      </c>
      <c r="D12540" s="0" t="e">
        <f aca="false">D12539+D12539*($A12540-$A12539)</f>
        <v>#NUM!</v>
      </c>
      <c r="E12540" s="0" t="e">
        <f aca="false">EXP(A12540)</f>
        <v>#NUM!</v>
      </c>
    </row>
    <row r="12541" customFormat="false" ht="15" hidden="false" customHeight="false" outlineLevel="0" collapsed="false">
      <c r="A12541" s="0" t="n">
        <v>2507.8</v>
      </c>
      <c r="B12541" s="0" t="n">
        <f aca="false">B12540-B12540*(A12541-A12540)</f>
        <v>1E-323</v>
      </c>
      <c r="C12541" s="0" t="n">
        <f aca="false">EXP(-A12541)</f>
        <v>0</v>
      </c>
      <c r="D12541" s="0" t="e">
        <f aca="false">D12540+D12540*($A12541-$A12540)</f>
        <v>#NUM!</v>
      </c>
      <c r="E12541" s="0" t="e">
        <f aca="false">EXP(A12541)</f>
        <v>#NUM!</v>
      </c>
    </row>
    <row r="12542" customFormat="false" ht="15" hidden="false" customHeight="false" outlineLevel="0" collapsed="false">
      <c r="A12542" s="0" t="n">
        <v>2508</v>
      </c>
      <c r="B12542" s="0" t="n">
        <f aca="false">B12541-B12541*(A12542-A12541)</f>
        <v>1E-323</v>
      </c>
      <c r="C12542" s="0" t="n">
        <f aca="false">EXP(-A12542)</f>
        <v>0</v>
      </c>
      <c r="D12542" s="0" t="e">
        <f aca="false">D12541+D12541*($A12542-$A12541)</f>
        <v>#NUM!</v>
      </c>
      <c r="E12542" s="0" t="e">
        <f aca="false">EXP(A12542)</f>
        <v>#NUM!</v>
      </c>
    </row>
    <row r="12543" customFormat="false" ht="15" hidden="false" customHeight="false" outlineLevel="0" collapsed="false">
      <c r="A12543" s="0" t="n">
        <v>2508.2</v>
      </c>
      <c r="B12543" s="0" t="n">
        <f aca="false">B12542-B12542*(A12543-A12542)</f>
        <v>1E-323</v>
      </c>
      <c r="C12543" s="0" t="n">
        <f aca="false">EXP(-A12543)</f>
        <v>0</v>
      </c>
      <c r="D12543" s="0" t="e">
        <f aca="false">D12542+D12542*($A12543-$A12542)</f>
        <v>#NUM!</v>
      </c>
      <c r="E12543" s="0" t="e">
        <f aca="false">EXP(A12543)</f>
        <v>#NUM!</v>
      </c>
    </row>
    <row r="12544" customFormat="false" ht="15" hidden="false" customHeight="false" outlineLevel="0" collapsed="false">
      <c r="A12544" s="0" t="n">
        <v>2508.4</v>
      </c>
      <c r="B12544" s="0" t="n">
        <f aca="false">B12543-B12543*(A12544-A12543)</f>
        <v>1E-323</v>
      </c>
      <c r="C12544" s="0" t="n">
        <f aca="false">EXP(-A12544)</f>
        <v>0</v>
      </c>
      <c r="D12544" s="0" t="e">
        <f aca="false">D12543+D12543*($A12544-$A12543)</f>
        <v>#NUM!</v>
      </c>
      <c r="E12544" s="0" t="e">
        <f aca="false">EXP(A12544)</f>
        <v>#NUM!</v>
      </c>
    </row>
    <row r="12545" customFormat="false" ht="15" hidden="false" customHeight="false" outlineLevel="0" collapsed="false">
      <c r="A12545" s="0" t="n">
        <v>2508.6</v>
      </c>
      <c r="B12545" s="0" t="n">
        <f aca="false">B12544-B12544*(A12545-A12544)</f>
        <v>1E-323</v>
      </c>
      <c r="C12545" s="0" t="n">
        <f aca="false">EXP(-A12545)</f>
        <v>0</v>
      </c>
      <c r="D12545" s="0" t="e">
        <f aca="false">D12544+D12544*($A12545-$A12544)</f>
        <v>#NUM!</v>
      </c>
      <c r="E12545" s="0" t="e">
        <f aca="false">EXP(A12545)</f>
        <v>#NUM!</v>
      </c>
    </row>
    <row r="12546" customFormat="false" ht="15" hidden="false" customHeight="false" outlineLevel="0" collapsed="false">
      <c r="A12546" s="0" t="n">
        <v>2508.8</v>
      </c>
      <c r="B12546" s="0" t="n">
        <f aca="false">B12545-B12545*(A12546-A12545)</f>
        <v>1E-323</v>
      </c>
      <c r="C12546" s="0" t="n">
        <f aca="false">EXP(-A12546)</f>
        <v>0</v>
      </c>
      <c r="D12546" s="0" t="e">
        <f aca="false">D12545+D12545*($A12546-$A12545)</f>
        <v>#NUM!</v>
      </c>
      <c r="E12546" s="0" t="e">
        <f aca="false">EXP(A12546)</f>
        <v>#NUM!</v>
      </c>
    </row>
    <row r="12547" customFormat="false" ht="15" hidden="false" customHeight="false" outlineLevel="0" collapsed="false">
      <c r="A12547" s="0" t="n">
        <v>2509</v>
      </c>
      <c r="B12547" s="0" t="n">
        <f aca="false">B12546-B12546*(A12547-A12546)</f>
        <v>1E-323</v>
      </c>
      <c r="C12547" s="0" t="n">
        <f aca="false">EXP(-A12547)</f>
        <v>0</v>
      </c>
      <c r="D12547" s="0" t="e">
        <f aca="false">D12546+D12546*($A12547-$A12546)</f>
        <v>#NUM!</v>
      </c>
      <c r="E12547" s="0" t="e">
        <f aca="false">EXP(A12547)</f>
        <v>#NUM!</v>
      </c>
    </row>
    <row r="12548" customFormat="false" ht="15" hidden="false" customHeight="false" outlineLevel="0" collapsed="false">
      <c r="A12548" s="0" t="n">
        <v>2509.2</v>
      </c>
      <c r="B12548" s="0" t="n">
        <f aca="false">B12547-B12547*(A12548-A12547)</f>
        <v>1E-323</v>
      </c>
      <c r="C12548" s="0" t="n">
        <f aca="false">EXP(-A12548)</f>
        <v>0</v>
      </c>
      <c r="D12548" s="0" t="e">
        <f aca="false">D12547+D12547*($A12548-$A12547)</f>
        <v>#NUM!</v>
      </c>
      <c r="E12548" s="0" t="e">
        <f aca="false">EXP(A12548)</f>
        <v>#NUM!</v>
      </c>
    </row>
    <row r="12549" customFormat="false" ht="15" hidden="false" customHeight="false" outlineLevel="0" collapsed="false">
      <c r="A12549" s="0" t="n">
        <v>2509.4</v>
      </c>
      <c r="B12549" s="0" t="n">
        <f aca="false">B12548-B12548*(A12549-A12548)</f>
        <v>1E-323</v>
      </c>
      <c r="C12549" s="0" t="n">
        <f aca="false">EXP(-A12549)</f>
        <v>0</v>
      </c>
      <c r="D12549" s="0" t="e">
        <f aca="false">D12548+D12548*($A12549-$A12548)</f>
        <v>#NUM!</v>
      </c>
      <c r="E12549" s="0" t="e">
        <f aca="false">EXP(A12549)</f>
        <v>#NUM!</v>
      </c>
    </row>
    <row r="12550" customFormat="false" ht="15" hidden="false" customHeight="false" outlineLevel="0" collapsed="false">
      <c r="A12550" s="0" t="n">
        <v>2509.6</v>
      </c>
      <c r="B12550" s="0" t="n">
        <f aca="false">B12549-B12549*(A12550-A12549)</f>
        <v>1E-323</v>
      </c>
      <c r="C12550" s="0" t="n">
        <f aca="false">EXP(-A12550)</f>
        <v>0</v>
      </c>
      <c r="D12550" s="0" t="e">
        <f aca="false">D12549+D12549*($A12550-$A12549)</f>
        <v>#NUM!</v>
      </c>
      <c r="E12550" s="0" t="e">
        <f aca="false">EXP(A12550)</f>
        <v>#NUM!</v>
      </c>
    </row>
    <row r="12551" customFormat="false" ht="15" hidden="false" customHeight="false" outlineLevel="0" collapsed="false">
      <c r="A12551" s="0" t="n">
        <v>2509.8</v>
      </c>
      <c r="B12551" s="0" t="n">
        <f aca="false">B12550-B12550*(A12551-A12550)</f>
        <v>1E-323</v>
      </c>
      <c r="C12551" s="0" t="n">
        <f aca="false">EXP(-A12551)</f>
        <v>0</v>
      </c>
      <c r="D12551" s="0" t="e">
        <f aca="false">D12550+D12550*($A12551-$A12550)</f>
        <v>#NUM!</v>
      </c>
      <c r="E12551" s="0" t="e">
        <f aca="false">EXP(A12551)</f>
        <v>#NUM!</v>
      </c>
    </row>
    <row r="12552" customFormat="false" ht="15" hidden="false" customHeight="false" outlineLevel="0" collapsed="false">
      <c r="A12552" s="0" t="n">
        <v>2510</v>
      </c>
      <c r="B12552" s="0" t="n">
        <f aca="false">B12551-B12551*(A12552-A12551)</f>
        <v>1E-323</v>
      </c>
      <c r="C12552" s="0" t="n">
        <f aca="false">EXP(-A12552)</f>
        <v>0</v>
      </c>
      <c r="D12552" s="0" t="e">
        <f aca="false">D12551+D12551*($A12552-$A12551)</f>
        <v>#NUM!</v>
      </c>
      <c r="E12552" s="0" t="e">
        <f aca="false">EXP(A12552)</f>
        <v>#NUM!</v>
      </c>
    </row>
    <row r="12553" customFormat="false" ht="15" hidden="false" customHeight="false" outlineLevel="0" collapsed="false">
      <c r="A12553" s="0" t="n">
        <v>2510.2</v>
      </c>
      <c r="B12553" s="0" t="n">
        <f aca="false">B12552-B12552*(A12553-A12552)</f>
        <v>1E-323</v>
      </c>
      <c r="C12553" s="0" t="n">
        <f aca="false">EXP(-A12553)</f>
        <v>0</v>
      </c>
      <c r="D12553" s="0" t="e">
        <f aca="false">D12552+D12552*($A12553-$A12552)</f>
        <v>#NUM!</v>
      </c>
      <c r="E12553" s="0" t="e">
        <f aca="false">EXP(A12553)</f>
        <v>#NUM!</v>
      </c>
    </row>
    <row r="12554" customFormat="false" ht="15" hidden="false" customHeight="false" outlineLevel="0" collapsed="false">
      <c r="A12554" s="0" t="n">
        <v>2510.4</v>
      </c>
      <c r="B12554" s="0" t="n">
        <f aca="false">B12553-B12553*(A12554-A12553)</f>
        <v>1E-323</v>
      </c>
      <c r="C12554" s="0" t="n">
        <f aca="false">EXP(-A12554)</f>
        <v>0</v>
      </c>
      <c r="D12554" s="0" t="e">
        <f aca="false">D12553+D12553*($A12554-$A12553)</f>
        <v>#NUM!</v>
      </c>
      <c r="E12554" s="0" t="e">
        <f aca="false">EXP(A12554)</f>
        <v>#NUM!</v>
      </c>
    </row>
    <row r="12555" customFormat="false" ht="15" hidden="false" customHeight="false" outlineLevel="0" collapsed="false">
      <c r="A12555" s="0" t="n">
        <v>2510.6</v>
      </c>
      <c r="B12555" s="0" t="n">
        <f aca="false">B12554-B12554*(A12555-A12554)</f>
        <v>1E-323</v>
      </c>
      <c r="C12555" s="0" t="n">
        <f aca="false">EXP(-A12555)</f>
        <v>0</v>
      </c>
      <c r="D12555" s="0" t="e">
        <f aca="false">D12554+D12554*($A12555-$A12554)</f>
        <v>#NUM!</v>
      </c>
      <c r="E12555" s="0" t="e">
        <f aca="false">EXP(A12555)</f>
        <v>#NUM!</v>
      </c>
    </row>
    <row r="12556" customFormat="false" ht="15" hidden="false" customHeight="false" outlineLevel="0" collapsed="false">
      <c r="A12556" s="0" t="n">
        <v>2510.8</v>
      </c>
      <c r="B12556" s="0" t="n">
        <f aca="false">B12555-B12555*(A12556-A12555)</f>
        <v>1E-323</v>
      </c>
      <c r="C12556" s="0" t="n">
        <f aca="false">EXP(-A12556)</f>
        <v>0</v>
      </c>
      <c r="D12556" s="0" t="e">
        <f aca="false">D12555+D12555*($A12556-$A12555)</f>
        <v>#NUM!</v>
      </c>
      <c r="E12556" s="0" t="e">
        <f aca="false">EXP(A12556)</f>
        <v>#NUM!</v>
      </c>
    </row>
    <row r="12557" customFormat="false" ht="15" hidden="false" customHeight="false" outlineLevel="0" collapsed="false">
      <c r="A12557" s="0" t="n">
        <v>2511</v>
      </c>
      <c r="B12557" s="0" t="n">
        <f aca="false">B12556-B12556*(A12557-A12556)</f>
        <v>1E-323</v>
      </c>
      <c r="C12557" s="0" t="n">
        <f aca="false">EXP(-A12557)</f>
        <v>0</v>
      </c>
      <c r="D12557" s="0" t="e">
        <f aca="false">D12556+D12556*($A12557-$A12556)</f>
        <v>#NUM!</v>
      </c>
      <c r="E12557" s="0" t="e">
        <f aca="false">EXP(A12557)</f>
        <v>#NUM!</v>
      </c>
    </row>
    <row r="12558" customFormat="false" ht="15" hidden="false" customHeight="false" outlineLevel="0" collapsed="false">
      <c r="A12558" s="0" t="n">
        <v>2511.2</v>
      </c>
      <c r="B12558" s="0" t="n">
        <f aca="false">B12557-B12557*(A12558-A12557)</f>
        <v>1E-323</v>
      </c>
      <c r="C12558" s="0" t="n">
        <f aca="false">EXP(-A12558)</f>
        <v>0</v>
      </c>
      <c r="D12558" s="0" t="e">
        <f aca="false">D12557+D12557*($A12558-$A12557)</f>
        <v>#NUM!</v>
      </c>
      <c r="E12558" s="0" t="e">
        <f aca="false">EXP(A12558)</f>
        <v>#NUM!</v>
      </c>
    </row>
    <row r="12559" customFormat="false" ht="15" hidden="false" customHeight="false" outlineLevel="0" collapsed="false">
      <c r="A12559" s="0" t="n">
        <v>2511.4</v>
      </c>
      <c r="B12559" s="0" t="n">
        <f aca="false">B12558-B12558*(A12559-A12558)</f>
        <v>1E-323</v>
      </c>
      <c r="C12559" s="0" t="n">
        <f aca="false">EXP(-A12559)</f>
        <v>0</v>
      </c>
      <c r="D12559" s="0" t="e">
        <f aca="false">D12558+D12558*($A12559-$A12558)</f>
        <v>#NUM!</v>
      </c>
      <c r="E12559" s="0" t="e">
        <f aca="false">EXP(A12559)</f>
        <v>#NUM!</v>
      </c>
    </row>
    <row r="12560" customFormat="false" ht="15" hidden="false" customHeight="false" outlineLevel="0" collapsed="false">
      <c r="A12560" s="0" t="n">
        <v>2511.6</v>
      </c>
      <c r="B12560" s="0" t="n">
        <f aca="false">B12559-B12559*(A12560-A12559)</f>
        <v>1E-323</v>
      </c>
      <c r="C12560" s="0" t="n">
        <f aca="false">EXP(-A12560)</f>
        <v>0</v>
      </c>
      <c r="D12560" s="0" t="e">
        <f aca="false">D12559+D12559*($A12560-$A12559)</f>
        <v>#NUM!</v>
      </c>
      <c r="E12560" s="0" t="e">
        <f aca="false">EXP(A12560)</f>
        <v>#NUM!</v>
      </c>
    </row>
    <row r="12561" customFormat="false" ht="15" hidden="false" customHeight="false" outlineLevel="0" collapsed="false">
      <c r="A12561" s="0" t="n">
        <v>2511.8</v>
      </c>
      <c r="B12561" s="0" t="n">
        <f aca="false">B12560-B12560*(A12561-A12560)</f>
        <v>1E-323</v>
      </c>
      <c r="C12561" s="0" t="n">
        <f aca="false">EXP(-A12561)</f>
        <v>0</v>
      </c>
      <c r="D12561" s="0" t="e">
        <f aca="false">D12560+D12560*($A12561-$A12560)</f>
        <v>#NUM!</v>
      </c>
      <c r="E12561" s="0" t="e">
        <f aca="false">EXP(A12561)</f>
        <v>#NUM!</v>
      </c>
    </row>
    <row r="12562" customFormat="false" ht="15" hidden="false" customHeight="false" outlineLevel="0" collapsed="false">
      <c r="A12562" s="0" t="n">
        <v>2512</v>
      </c>
      <c r="B12562" s="0" t="n">
        <f aca="false">B12561-B12561*(A12562-A12561)</f>
        <v>1E-323</v>
      </c>
      <c r="C12562" s="0" t="n">
        <f aca="false">EXP(-A12562)</f>
        <v>0</v>
      </c>
      <c r="D12562" s="0" t="e">
        <f aca="false">D12561+D12561*($A12562-$A12561)</f>
        <v>#NUM!</v>
      </c>
      <c r="E12562" s="0" t="e">
        <f aca="false">EXP(A12562)</f>
        <v>#NUM!</v>
      </c>
    </row>
    <row r="12563" customFormat="false" ht="15" hidden="false" customHeight="false" outlineLevel="0" collapsed="false">
      <c r="A12563" s="0" t="n">
        <v>2512.2</v>
      </c>
      <c r="B12563" s="0" t="n">
        <f aca="false">B12562-B12562*(A12563-A12562)</f>
        <v>1E-323</v>
      </c>
      <c r="C12563" s="0" t="n">
        <f aca="false">EXP(-A12563)</f>
        <v>0</v>
      </c>
      <c r="D12563" s="0" t="e">
        <f aca="false">D12562+D12562*($A12563-$A12562)</f>
        <v>#NUM!</v>
      </c>
      <c r="E12563" s="0" t="e">
        <f aca="false">EXP(A12563)</f>
        <v>#NUM!</v>
      </c>
    </row>
    <row r="12564" customFormat="false" ht="15" hidden="false" customHeight="false" outlineLevel="0" collapsed="false">
      <c r="A12564" s="0" t="n">
        <v>2512.4</v>
      </c>
      <c r="B12564" s="0" t="n">
        <f aca="false">B12563-B12563*(A12564-A12563)</f>
        <v>1E-323</v>
      </c>
      <c r="C12564" s="0" t="n">
        <f aca="false">EXP(-A12564)</f>
        <v>0</v>
      </c>
      <c r="D12564" s="0" t="e">
        <f aca="false">D12563+D12563*($A12564-$A12563)</f>
        <v>#NUM!</v>
      </c>
      <c r="E12564" s="0" t="e">
        <f aca="false">EXP(A12564)</f>
        <v>#NUM!</v>
      </c>
    </row>
    <row r="12565" customFormat="false" ht="15" hidden="false" customHeight="false" outlineLevel="0" collapsed="false">
      <c r="A12565" s="0" t="n">
        <v>2512.6</v>
      </c>
      <c r="B12565" s="0" t="n">
        <f aca="false">B12564-B12564*(A12565-A12564)</f>
        <v>1E-323</v>
      </c>
      <c r="C12565" s="0" t="n">
        <f aca="false">EXP(-A12565)</f>
        <v>0</v>
      </c>
      <c r="D12565" s="0" t="e">
        <f aca="false">D12564+D12564*($A12565-$A12564)</f>
        <v>#NUM!</v>
      </c>
      <c r="E12565" s="0" t="e">
        <f aca="false">EXP(A12565)</f>
        <v>#NUM!</v>
      </c>
    </row>
    <row r="12566" customFormat="false" ht="15" hidden="false" customHeight="false" outlineLevel="0" collapsed="false">
      <c r="A12566" s="0" t="n">
        <v>2512.8</v>
      </c>
      <c r="B12566" s="0" t="n">
        <f aca="false">B12565-B12565*(A12566-A12565)</f>
        <v>1E-323</v>
      </c>
      <c r="C12566" s="0" t="n">
        <f aca="false">EXP(-A12566)</f>
        <v>0</v>
      </c>
      <c r="D12566" s="0" t="e">
        <f aca="false">D12565+D12565*($A12566-$A12565)</f>
        <v>#NUM!</v>
      </c>
      <c r="E12566" s="0" t="e">
        <f aca="false">EXP(A12566)</f>
        <v>#NUM!</v>
      </c>
    </row>
    <row r="12567" customFormat="false" ht="15" hidden="false" customHeight="false" outlineLevel="0" collapsed="false">
      <c r="A12567" s="0" t="n">
        <v>2513</v>
      </c>
      <c r="B12567" s="0" t="n">
        <f aca="false">B12566-B12566*(A12567-A12566)</f>
        <v>1E-323</v>
      </c>
      <c r="C12567" s="0" t="n">
        <f aca="false">EXP(-A12567)</f>
        <v>0</v>
      </c>
      <c r="D12567" s="0" t="e">
        <f aca="false">D12566+D12566*($A12567-$A12566)</f>
        <v>#NUM!</v>
      </c>
      <c r="E12567" s="0" t="e">
        <f aca="false">EXP(A12567)</f>
        <v>#NUM!</v>
      </c>
    </row>
    <row r="12568" customFormat="false" ht="15" hidden="false" customHeight="false" outlineLevel="0" collapsed="false">
      <c r="A12568" s="0" t="n">
        <v>2513.2</v>
      </c>
      <c r="B12568" s="0" t="n">
        <f aca="false">B12567-B12567*(A12568-A12567)</f>
        <v>1E-323</v>
      </c>
      <c r="C12568" s="0" t="n">
        <f aca="false">EXP(-A12568)</f>
        <v>0</v>
      </c>
      <c r="D12568" s="0" t="e">
        <f aca="false">D12567+D12567*($A12568-$A12567)</f>
        <v>#NUM!</v>
      </c>
      <c r="E12568" s="0" t="e">
        <f aca="false">EXP(A12568)</f>
        <v>#NUM!</v>
      </c>
    </row>
    <row r="12569" customFormat="false" ht="15" hidden="false" customHeight="false" outlineLevel="0" collapsed="false">
      <c r="A12569" s="0" t="n">
        <v>2513.4</v>
      </c>
      <c r="B12569" s="0" t="n">
        <f aca="false">B12568-B12568*(A12569-A12568)</f>
        <v>1E-323</v>
      </c>
      <c r="C12569" s="0" t="n">
        <f aca="false">EXP(-A12569)</f>
        <v>0</v>
      </c>
      <c r="D12569" s="0" t="e">
        <f aca="false">D12568+D12568*($A12569-$A12568)</f>
        <v>#NUM!</v>
      </c>
      <c r="E12569" s="0" t="e">
        <f aca="false">EXP(A12569)</f>
        <v>#NUM!</v>
      </c>
    </row>
    <row r="12570" customFormat="false" ht="15" hidden="false" customHeight="false" outlineLevel="0" collapsed="false">
      <c r="A12570" s="0" t="n">
        <v>2513.6</v>
      </c>
      <c r="B12570" s="0" t="n">
        <f aca="false">B12569-B12569*(A12570-A12569)</f>
        <v>1E-323</v>
      </c>
      <c r="C12570" s="0" t="n">
        <f aca="false">EXP(-A12570)</f>
        <v>0</v>
      </c>
      <c r="D12570" s="0" t="e">
        <f aca="false">D12569+D12569*($A12570-$A12569)</f>
        <v>#NUM!</v>
      </c>
      <c r="E12570" s="0" t="e">
        <f aca="false">EXP(A12570)</f>
        <v>#NUM!</v>
      </c>
    </row>
    <row r="12571" customFormat="false" ht="15" hidden="false" customHeight="false" outlineLevel="0" collapsed="false">
      <c r="A12571" s="0" t="n">
        <v>2513.8</v>
      </c>
      <c r="B12571" s="0" t="n">
        <f aca="false">B12570-B12570*(A12571-A12570)</f>
        <v>1E-323</v>
      </c>
      <c r="C12571" s="0" t="n">
        <f aca="false">EXP(-A12571)</f>
        <v>0</v>
      </c>
      <c r="D12571" s="0" t="e">
        <f aca="false">D12570+D12570*($A12571-$A12570)</f>
        <v>#NUM!</v>
      </c>
      <c r="E12571" s="0" t="e">
        <f aca="false">EXP(A12571)</f>
        <v>#NUM!</v>
      </c>
    </row>
    <row r="12572" customFormat="false" ht="15" hidden="false" customHeight="false" outlineLevel="0" collapsed="false">
      <c r="A12572" s="0" t="n">
        <v>2514</v>
      </c>
      <c r="B12572" s="0" t="n">
        <f aca="false">B12571-B12571*(A12572-A12571)</f>
        <v>1E-323</v>
      </c>
      <c r="C12572" s="0" t="n">
        <f aca="false">EXP(-A12572)</f>
        <v>0</v>
      </c>
      <c r="D12572" s="0" t="e">
        <f aca="false">D12571+D12571*($A12572-$A12571)</f>
        <v>#NUM!</v>
      </c>
      <c r="E12572" s="0" t="e">
        <f aca="false">EXP(A12572)</f>
        <v>#NUM!</v>
      </c>
    </row>
    <row r="12573" customFormat="false" ht="15" hidden="false" customHeight="false" outlineLevel="0" collapsed="false">
      <c r="A12573" s="0" t="n">
        <v>2514.2</v>
      </c>
      <c r="B12573" s="0" t="n">
        <f aca="false">B12572-B12572*(A12573-A12572)</f>
        <v>1E-323</v>
      </c>
      <c r="C12573" s="0" t="n">
        <f aca="false">EXP(-A12573)</f>
        <v>0</v>
      </c>
      <c r="D12573" s="0" t="e">
        <f aca="false">D12572+D12572*($A12573-$A12572)</f>
        <v>#NUM!</v>
      </c>
      <c r="E12573" s="0" t="e">
        <f aca="false">EXP(A12573)</f>
        <v>#NUM!</v>
      </c>
    </row>
    <row r="12574" customFormat="false" ht="15" hidden="false" customHeight="false" outlineLevel="0" collapsed="false">
      <c r="A12574" s="0" t="n">
        <v>2514.4</v>
      </c>
      <c r="B12574" s="0" t="n">
        <f aca="false">B12573-B12573*(A12574-A12573)</f>
        <v>1E-323</v>
      </c>
      <c r="C12574" s="0" t="n">
        <f aca="false">EXP(-A12574)</f>
        <v>0</v>
      </c>
      <c r="D12574" s="0" t="e">
        <f aca="false">D12573+D12573*($A12574-$A12573)</f>
        <v>#NUM!</v>
      </c>
      <c r="E12574" s="0" t="e">
        <f aca="false">EXP(A12574)</f>
        <v>#NUM!</v>
      </c>
    </row>
    <row r="12575" customFormat="false" ht="15" hidden="false" customHeight="false" outlineLevel="0" collapsed="false">
      <c r="A12575" s="0" t="n">
        <v>2514.6</v>
      </c>
      <c r="B12575" s="0" t="n">
        <f aca="false">B12574-B12574*(A12575-A12574)</f>
        <v>1E-323</v>
      </c>
      <c r="C12575" s="0" t="n">
        <f aca="false">EXP(-A12575)</f>
        <v>0</v>
      </c>
      <c r="D12575" s="0" t="e">
        <f aca="false">D12574+D12574*($A12575-$A12574)</f>
        <v>#NUM!</v>
      </c>
      <c r="E12575" s="0" t="e">
        <f aca="false">EXP(A12575)</f>
        <v>#NUM!</v>
      </c>
    </row>
    <row r="12576" customFormat="false" ht="15" hidden="false" customHeight="false" outlineLevel="0" collapsed="false">
      <c r="A12576" s="0" t="n">
        <v>2514.8</v>
      </c>
      <c r="B12576" s="0" t="n">
        <f aca="false">B12575-B12575*(A12576-A12575)</f>
        <v>1E-323</v>
      </c>
      <c r="C12576" s="0" t="n">
        <f aca="false">EXP(-A12576)</f>
        <v>0</v>
      </c>
      <c r="D12576" s="0" t="e">
        <f aca="false">D12575+D12575*($A12576-$A12575)</f>
        <v>#NUM!</v>
      </c>
      <c r="E12576" s="0" t="e">
        <f aca="false">EXP(A12576)</f>
        <v>#NUM!</v>
      </c>
    </row>
    <row r="12577" customFormat="false" ht="15" hidden="false" customHeight="false" outlineLevel="0" collapsed="false">
      <c r="A12577" s="0" t="n">
        <v>2515</v>
      </c>
      <c r="B12577" s="0" t="n">
        <f aca="false">B12576-B12576*(A12577-A12576)</f>
        <v>1E-323</v>
      </c>
      <c r="C12577" s="0" t="n">
        <f aca="false">EXP(-A12577)</f>
        <v>0</v>
      </c>
      <c r="D12577" s="0" t="e">
        <f aca="false">D12576+D12576*($A12577-$A12576)</f>
        <v>#NUM!</v>
      </c>
      <c r="E12577" s="0" t="e">
        <f aca="false">EXP(A12577)</f>
        <v>#NUM!</v>
      </c>
    </row>
    <row r="12578" customFormat="false" ht="15" hidden="false" customHeight="false" outlineLevel="0" collapsed="false">
      <c r="A12578" s="0" t="n">
        <v>2515.2</v>
      </c>
      <c r="B12578" s="0" t="n">
        <f aca="false">B12577-B12577*(A12578-A12577)</f>
        <v>1E-323</v>
      </c>
      <c r="C12578" s="0" t="n">
        <f aca="false">EXP(-A12578)</f>
        <v>0</v>
      </c>
      <c r="D12578" s="0" t="e">
        <f aca="false">D12577+D12577*($A12578-$A12577)</f>
        <v>#NUM!</v>
      </c>
      <c r="E12578" s="0" t="e">
        <f aca="false">EXP(A12578)</f>
        <v>#NUM!</v>
      </c>
    </row>
    <row r="12579" customFormat="false" ht="15" hidden="false" customHeight="false" outlineLevel="0" collapsed="false">
      <c r="A12579" s="0" t="n">
        <v>2515.4</v>
      </c>
      <c r="B12579" s="0" t="n">
        <f aca="false">B12578-B12578*(A12579-A12578)</f>
        <v>1E-323</v>
      </c>
      <c r="C12579" s="0" t="n">
        <f aca="false">EXP(-A12579)</f>
        <v>0</v>
      </c>
      <c r="D12579" s="0" t="e">
        <f aca="false">D12578+D12578*($A12579-$A12578)</f>
        <v>#NUM!</v>
      </c>
      <c r="E12579" s="0" t="e">
        <f aca="false">EXP(A12579)</f>
        <v>#NUM!</v>
      </c>
    </row>
    <row r="12580" customFormat="false" ht="15" hidden="false" customHeight="false" outlineLevel="0" collapsed="false">
      <c r="A12580" s="0" t="n">
        <v>2515.6</v>
      </c>
      <c r="B12580" s="0" t="n">
        <f aca="false">B12579-B12579*(A12580-A12579)</f>
        <v>1E-323</v>
      </c>
      <c r="C12580" s="0" t="n">
        <f aca="false">EXP(-A12580)</f>
        <v>0</v>
      </c>
      <c r="D12580" s="0" t="e">
        <f aca="false">D12579+D12579*($A12580-$A12579)</f>
        <v>#NUM!</v>
      </c>
      <c r="E12580" s="0" t="e">
        <f aca="false">EXP(A12580)</f>
        <v>#NUM!</v>
      </c>
    </row>
    <row r="12581" customFormat="false" ht="15" hidden="false" customHeight="false" outlineLevel="0" collapsed="false">
      <c r="A12581" s="0" t="n">
        <v>2515.8</v>
      </c>
      <c r="B12581" s="0" t="n">
        <f aca="false">B12580-B12580*(A12581-A12580)</f>
        <v>1E-323</v>
      </c>
      <c r="C12581" s="0" t="n">
        <f aca="false">EXP(-A12581)</f>
        <v>0</v>
      </c>
      <c r="D12581" s="0" t="e">
        <f aca="false">D12580+D12580*($A12581-$A12580)</f>
        <v>#NUM!</v>
      </c>
      <c r="E12581" s="0" t="e">
        <f aca="false">EXP(A12581)</f>
        <v>#NUM!</v>
      </c>
    </row>
    <row r="12582" customFormat="false" ht="15" hidden="false" customHeight="false" outlineLevel="0" collapsed="false">
      <c r="A12582" s="0" t="n">
        <v>2516</v>
      </c>
      <c r="B12582" s="0" t="n">
        <f aca="false">B12581-B12581*(A12582-A12581)</f>
        <v>1E-323</v>
      </c>
      <c r="C12582" s="0" t="n">
        <f aca="false">EXP(-A12582)</f>
        <v>0</v>
      </c>
      <c r="D12582" s="0" t="e">
        <f aca="false">D12581+D12581*($A12582-$A12581)</f>
        <v>#NUM!</v>
      </c>
      <c r="E12582" s="0" t="e">
        <f aca="false">EXP(A12582)</f>
        <v>#NUM!</v>
      </c>
    </row>
    <row r="12583" customFormat="false" ht="15" hidden="false" customHeight="false" outlineLevel="0" collapsed="false">
      <c r="A12583" s="0" t="n">
        <v>2516.2</v>
      </c>
      <c r="B12583" s="0" t="n">
        <f aca="false">B12582-B12582*(A12583-A12582)</f>
        <v>1E-323</v>
      </c>
      <c r="C12583" s="0" t="n">
        <f aca="false">EXP(-A12583)</f>
        <v>0</v>
      </c>
      <c r="D12583" s="0" t="e">
        <f aca="false">D12582+D12582*($A12583-$A12582)</f>
        <v>#NUM!</v>
      </c>
      <c r="E12583" s="0" t="e">
        <f aca="false">EXP(A12583)</f>
        <v>#NUM!</v>
      </c>
    </row>
    <row r="12584" customFormat="false" ht="15" hidden="false" customHeight="false" outlineLevel="0" collapsed="false">
      <c r="A12584" s="0" t="n">
        <v>2516.4</v>
      </c>
      <c r="B12584" s="0" t="n">
        <f aca="false">B12583-B12583*(A12584-A12583)</f>
        <v>1E-323</v>
      </c>
      <c r="C12584" s="0" t="n">
        <f aca="false">EXP(-A12584)</f>
        <v>0</v>
      </c>
      <c r="D12584" s="0" t="e">
        <f aca="false">D12583+D12583*($A12584-$A12583)</f>
        <v>#NUM!</v>
      </c>
      <c r="E12584" s="0" t="e">
        <f aca="false">EXP(A12584)</f>
        <v>#NUM!</v>
      </c>
    </row>
    <row r="12585" customFormat="false" ht="15" hidden="false" customHeight="false" outlineLevel="0" collapsed="false">
      <c r="A12585" s="0" t="n">
        <v>2516.6</v>
      </c>
      <c r="B12585" s="0" t="n">
        <f aca="false">B12584-B12584*(A12585-A12584)</f>
        <v>1E-323</v>
      </c>
      <c r="C12585" s="0" t="n">
        <f aca="false">EXP(-A12585)</f>
        <v>0</v>
      </c>
      <c r="D12585" s="0" t="e">
        <f aca="false">D12584+D12584*($A12585-$A12584)</f>
        <v>#NUM!</v>
      </c>
      <c r="E12585" s="0" t="e">
        <f aca="false">EXP(A12585)</f>
        <v>#NUM!</v>
      </c>
    </row>
    <row r="12586" customFormat="false" ht="15" hidden="false" customHeight="false" outlineLevel="0" collapsed="false">
      <c r="A12586" s="0" t="n">
        <v>2516.8</v>
      </c>
      <c r="B12586" s="0" t="n">
        <f aca="false">B12585-B12585*(A12586-A12585)</f>
        <v>1E-323</v>
      </c>
      <c r="C12586" s="0" t="n">
        <f aca="false">EXP(-A12586)</f>
        <v>0</v>
      </c>
      <c r="D12586" s="0" t="e">
        <f aca="false">D12585+D12585*($A12586-$A12585)</f>
        <v>#NUM!</v>
      </c>
      <c r="E12586" s="0" t="e">
        <f aca="false">EXP(A12586)</f>
        <v>#NUM!</v>
      </c>
    </row>
    <row r="12587" customFormat="false" ht="15" hidden="false" customHeight="false" outlineLevel="0" collapsed="false">
      <c r="A12587" s="0" t="n">
        <v>2517</v>
      </c>
      <c r="B12587" s="0" t="n">
        <f aca="false">B12586-B12586*(A12587-A12586)</f>
        <v>1E-323</v>
      </c>
      <c r="C12587" s="0" t="n">
        <f aca="false">EXP(-A12587)</f>
        <v>0</v>
      </c>
      <c r="D12587" s="0" t="e">
        <f aca="false">D12586+D12586*($A12587-$A12586)</f>
        <v>#NUM!</v>
      </c>
      <c r="E12587" s="0" t="e">
        <f aca="false">EXP(A12587)</f>
        <v>#NUM!</v>
      </c>
    </row>
    <row r="12588" customFormat="false" ht="15" hidden="false" customHeight="false" outlineLevel="0" collapsed="false">
      <c r="A12588" s="0" t="n">
        <v>2517.2</v>
      </c>
      <c r="B12588" s="0" t="n">
        <f aca="false">B12587-B12587*(A12588-A12587)</f>
        <v>1E-323</v>
      </c>
      <c r="C12588" s="0" t="n">
        <f aca="false">EXP(-A12588)</f>
        <v>0</v>
      </c>
      <c r="D12588" s="0" t="e">
        <f aca="false">D12587+D12587*($A12588-$A12587)</f>
        <v>#NUM!</v>
      </c>
      <c r="E12588" s="0" t="e">
        <f aca="false">EXP(A12588)</f>
        <v>#NUM!</v>
      </c>
    </row>
    <row r="12589" customFormat="false" ht="15" hidden="false" customHeight="false" outlineLevel="0" collapsed="false">
      <c r="A12589" s="0" t="n">
        <v>2517.4</v>
      </c>
      <c r="B12589" s="0" t="n">
        <f aca="false">B12588-B12588*(A12589-A12588)</f>
        <v>1E-323</v>
      </c>
      <c r="C12589" s="0" t="n">
        <f aca="false">EXP(-A12589)</f>
        <v>0</v>
      </c>
      <c r="D12589" s="0" t="e">
        <f aca="false">D12588+D12588*($A12589-$A12588)</f>
        <v>#NUM!</v>
      </c>
      <c r="E12589" s="0" t="e">
        <f aca="false">EXP(A12589)</f>
        <v>#NUM!</v>
      </c>
    </row>
    <row r="12590" customFormat="false" ht="15" hidden="false" customHeight="false" outlineLevel="0" collapsed="false">
      <c r="A12590" s="0" t="n">
        <v>2517.6</v>
      </c>
      <c r="B12590" s="0" t="n">
        <f aca="false">B12589-B12589*(A12590-A12589)</f>
        <v>1E-323</v>
      </c>
      <c r="C12590" s="0" t="n">
        <f aca="false">EXP(-A12590)</f>
        <v>0</v>
      </c>
      <c r="D12590" s="0" t="e">
        <f aca="false">D12589+D12589*($A12590-$A12589)</f>
        <v>#NUM!</v>
      </c>
      <c r="E12590" s="0" t="e">
        <f aca="false">EXP(A12590)</f>
        <v>#NUM!</v>
      </c>
    </row>
    <row r="12591" customFormat="false" ht="15" hidden="false" customHeight="false" outlineLevel="0" collapsed="false">
      <c r="A12591" s="0" t="n">
        <v>2517.8</v>
      </c>
      <c r="B12591" s="0" t="n">
        <f aca="false">B12590-B12590*(A12591-A12590)</f>
        <v>1E-323</v>
      </c>
      <c r="C12591" s="0" t="n">
        <f aca="false">EXP(-A12591)</f>
        <v>0</v>
      </c>
      <c r="D12591" s="0" t="e">
        <f aca="false">D12590+D12590*($A12591-$A12590)</f>
        <v>#NUM!</v>
      </c>
      <c r="E12591" s="0" t="e">
        <f aca="false">EXP(A12591)</f>
        <v>#NUM!</v>
      </c>
    </row>
    <row r="12592" customFormat="false" ht="15" hidden="false" customHeight="false" outlineLevel="0" collapsed="false">
      <c r="A12592" s="0" t="n">
        <v>2518</v>
      </c>
      <c r="B12592" s="0" t="n">
        <f aca="false">B12591-B12591*(A12592-A12591)</f>
        <v>1E-323</v>
      </c>
      <c r="C12592" s="0" t="n">
        <f aca="false">EXP(-A12592)</f>
        <v>0</v>
      </c>
      <c r="D12592" s="0" t="e">
        <f aca="false">D12591+D12591*($A12592-$A12591)</f>
        <v>#NUM!</v>
      </c>
      <c r="E12592" s="0" t="e">
        <f aca="false">EXP(A12592)</f>
        <v>#NUM!</v>
      </c>
    </row>
    <row r="12593" customFormat="false" ht="15" hidden="false" customHeight="false" outlineLevel="0" collapsed="false">
      <c r="A12593" s="0" t="n">
        <v>2518.2</v>
      </c>
      <c r="B12593" s="0" t="n">
        <f aca="false">B12592-B12592*(A12593-A12592)</f>
        <v>1E-323</v>
      </c>
      <c r="C12593" s="0" t="n">
        <f aca="false">EXP(-A12593)</f>
        <v>0</v>
      </c>
      <c r="D12593" s="0" t="e">
        <f aca="false">D12592+D12592*($A12593-$A12592)</f>
        <v>#NUM!</v>
      </c>
      <c r="E12593" s="0" t="e">
        <f aca="false">EXP(A12593)</f>
        <v>#NUM!</v>
      </c>
    </row>
    <row r="12594" customFormat="false" ht="15" hidden="false" customHeight="false" outlineLevel="0" collapsed="false">
      <c r="A12594" s="0" t="n">
        <v>2518.4</v>
      </c>
      <c r="B12594" s="0" t="n">
        <f aca="false">B12593-B12593*(A12594-A12593)</f>
        <v>1E-323</v>
      </c>
      <c r="C12594" s="0" t="n">
        <f aca="false">EXP(-A12594)</f>
        <v>0</v>
      </c>
      <c r="D12594" s="0" t="e">
        <f aca="false">D12593+D12593*($A12594-$A12593)</f>
        <v>#NUM!</v>
      </c>
      <c r="E12594" s="0" t="e">
        <f aca="false">EXP(A12594)</f>
        <v>#NUM!</v>
      </c>
    </row>
    <row r="12595" customFormat="false" ht="15" hidden="false" customHeight="false" outlineLevel="0" collapsed="false">
      <c r="A12595" s="0" t="n">
        <v>2518.6</v>
      </c>
      <c r="B12595" s="0" t="n">
        <f aca="false">B12594-B12594*(A12595-A12594)</f>
        <v>1E-323</v>
      </c>
      <c r="C12595" s="0" t="n">
        <f aca="false">EXP(-A12595)</f>
        <v>0</v>
      </c>
      <c r="D12595" s="0" t="e">
        <f aca="false">D12594+D12594*($A12595-$A12594)</f>
        <v>#NUM!</v>
      </c>
      <c r="E12595" s="0" t="e">
        <f aca="false">EXP(A12595)</f>
        <v>#NUM!</v>
      </c>
    </row>
    <row r="12596" customFormat="false" ht="15" hidden="false" customHeight="false" outlineLevel="0" collapsed="false">
      <c r="A12596" s="0" t="n">
        <v>2518.8</v>
      </c>
      <c r="B12596" s="0" t="n">
        <f aca="false">B12595-B12595*(A12596-A12595)</f>
        <v>1E-323</v>
      </c>
      <c r="C12596" s="0" t="n">
        <f aca="false">EXP(-A12596)</f>
        <v>0</v>
      </c>
      <c r="D12596" s="0" t="e">
        <f aca="false">D12595+D12595*($A12596-$A12595)</f>
        <v>#NUM!</v>
      </c>
      <c r="E12596" s="0" t="e">
        <f aca="false">EXP(A12596)</f>
        <v>#NUM!</v>
      </c>
    </row>
    <row r="12597" customFormat="false" ht="15" hidden="false" customHeight="false" outlineLevel="0" collapsed="false">
      <c r="A12597" s="0" t="n">
        <v>2519</v>
      </c>
      <c r="B12597" s="0" t="n">
        <f aca="false">B12596-B12596*(A12597-A12596)</f>
        <v>1E-323</v>
      </c>
      <c r="C12597" s="0" t="n">
        <f aca="false">EXP(-A12597)</f>
        <v>0</v>
      </c>
      <c r="D12597" s="0" t="e">
        <f aca="false">D12596+D12596*($A12597-$A12596)</f>
        <v>#NUM!</v>
      </c>
      <c r="E12597" s="0" t="e">
        <f aca="false">EXP(A12597)</f>
        <v>#NUM!</v>
      </c>
    </row>
    <row r="12598" customFormat="false" ht="15" hidden="false" customHeight="false" outlineLevel="0" collapsed="false">
      <c r="A12598" s="0" t="n">
        <v>2519.2</v>
      </c>
      <c r="B12598" s="0" t="n">
        <f aca="false">B12597-B12597*(A12598-A12597)</f>
        <v>1E-323</v>
      </c>
      <c r="C12598" s="0" t="n">
        <f aca="false">EXP(-A12598)</f>
        <v>0</v>
      </c>
      <c r="D12598" s="0" t="e">
        <f aca="false">D12597+D12597*($A12598-$A12597)</f>
        <v>#NUM!</v>
      </c>
      <c r="E12598" s="0" t="e">
        <f aca="false">EXP(A12598)</f>
        <v>#NUM!</v>
      </c>
    </row>
    <row r="12599" customFormat="false" ht="15" hidden="false" customHeight="false" outlineLevel="0" collapsed="false">
      <c r="A12599" s="0" t="n">
        <v>2519.4</v>
      </c>
      <c r="B12599" s="0" t="n">
        <f aca="false">B12598-B12598*(A12599-A12598)</f>
        <v>1E-323</v>
      </c>
      <c r="C12599" s="0" t="n">
        <f aca="false">EXP(-A12599)</f>
        <v>0</v>
      </c>
      <c r="D12599" s="0" t="e">
        <f aca="false">D12598+D12598*($A12599-$A12598)</f>
        <v>#NUM!</v>
      </c>
      <c r="E12599" s="0" t="e">
        <f aca="false">EXP(A12599)</f>
        <v>#NUM!</v>
      </c>
    </row>
    <row r="12600" customFormat="false" ht="15" hidden="false" customHeight="false" outlineLevel="0" collapsed="false">
      <c r="A12600" s="0" t="n">
        <v>2519.6</v>
      </c>
      <c r="B12600" s="0" t="n">
        <f aca="false">B12599-B12599*(A12600-A12599)</f>
        <v>1E-323</v>
      </c>
      <c r="C12600" s="0" t="n">
        <f aca="false">EXP(-A12600)</f>
        <v>0</v>
      </c>
      <c r="D12600" s="0" t="e">
        <f aca="false">D12599+D12599*($A12600-$A12599)</f>
        <v>#NUM!</v>
      </c>
      <c r="E12600" s="0" t="e">
        <f aca="false">EXP(A12600)</f>
        <v>#NUM!</v>
      </c>
    </row>
    <row r="12601" customFormat="false" ht="15" hidden="false" customHeight="false" outlineLevel="0" collapsed="false">
      <c r="A12601" s="0" t="n">
        <v>2519.8</v>
      </c>
      <c r="B12601" s="0" t="n">
        <f aca="false">B12600-B12600*(A12601-A12600)</f>
        <v>1E-323</v>
      </c>
      <c r="C12601" s="0" t="n">
        <f aca="false">EXP(-A12601)</f>
        <v>0</v>
      </c>
      <c r="D12601" s="0" t="e">
        <f aca="false">D12600+D12600*($A12601-$A12600)</f>
        <v>#NUM!</v>
      </c>
      <c r="E12601" s="0" t="e">
        <f aca="false">EXP(A12601)</f>
        <v>#NUM!</v>
      </c>
    </row>
    <row r="12602" customFormat="false" ht="15" hidden="false" customHeight="false" outlineLevel="0" collapsed="false">
      <c r="A12602" s="0" t="n">
        <v>2520</v>
      </c>
      <c r="B12602" s="0" t="n">
        <f aca="false">B12601-B12601*(A12602-A12601)</f>
        <v>1E-323</v>
      </c>
      <c r="C12602" s="0" t="n">
        <f aca="false">EXP(-A12602)</f>
        <v>0</v>
      </c>
      <c r="D12602" s="0" t="e">
        <f aca="false">D12601+D12601*($A12602-$A12601)</f>
        <v>#NUM!</v>
      </c>
      <c r="E12602" s="0" t="e">
        <f aca="false">EXP(A12602)</f>
        <v>#NUM!</v>
      </c>
    </row>
    <row r="12603" customFormat="false" ht="15" hidden="false" customHeight="false" outlineLevel="0" collapsed="false">
      <c r="A12603" s="0" t="n">
        <v>2520.2</v>
      </c>
      <c r="B12603" s="0" t="n">
        <f aca="false">B12602-B12602*(A12603-A12602)</f>
        <v>1E-323</v>
      </c>
      <c r="C12603" s="0" t="n">
        <f aca="false">EXP(-A12603)</f>
        <v>0</v>
      </c>
      <c r="D12603" s="0" t="e">
        <f aca="false">D12602+D12602*($A12603-$A12602)</f>
        <v>#NUM!</v>
      </c>
      <c r="E12603" s="0" t="e">
        <f aca="false">EXP(A12603)</f>
        <v>#NUM!</v>
      </c>
    </row>
    <row r="12604" customFormat="false" ht="15" hidden="false" customHeight="false" outlineLevel="0" collapsed="false">
      <c r="A12604" s="0" t="n">
        <v>2520.4</v>
      </c>
      <c r="B12604" s="0" t="n">
        <f aca="false">B12603-B12603*(A12604-A12603)</f>
        <v>1E-323</v>
      </c>
      <c r="C12604" s="0" t="n">
        <f aca="false">EXP(-A12604)</f>
        <v>0</v>
      </c>
      <c r="D12604" s="0" t="e">
        <f aca="false">D12603+D12603*($A12604-$A12603)</f>
        <v>#NUM!</v>
      </c>
      <c r="E12604" s="0" t="e">
        <f aca="false">EXP(A12604)</f>
        <v>#NUM!</v>
      </c>
    </row>
    <row r="12605" customFormat="false" ht="15" hidden="false" customHeight="false" outlineLevel="0" collapsed="false">
      <c r="A12605" s="0" t="n">
        <v>2520.6</v>
      </c>
      <c r="B12605" s="0" t="n">
        <f aca="false">B12604-B12604*(A12605-A12604)</f>
        <v>1E-323</v>
      </c>
      <c r="C12605" s="0" t="n">
        <f aca="false">EXP(-A12605)</f>
        <v>0</v>
      </c>
      <c r="D12605" s="0" t="e">
        <f aca="false">D12604+D12604*($A12605-$A12604)</f>
        <v>#NUM!</v>
      </c>
      <c r="E12605" s="0" t="e">
        <f aca="false">EXP(A12605)</f>
        <v>#NUM!</v>
      </c>
    </row>
    <row r="12606" customFormat="false" ht="15" hidden="false" customHeight="false" outlineLevel="0" collapsed="false">
      <c r="A12606" s="0" t="n">
        <v>2520.8</v>
      </c>
      <c r="B12606" s="0" t="n">
        <f aca="false">B12605-B12605*(A12606-A12605)</f>
        <v>1E-323</v>
      </c>
      <c r="C12606" s="0" t="n">
        <f aca="false">EXP(-A12606)</f>
        <v>0</v>
      </c>
      <c r="D12606" s="0" t="e">
        <f aca="false">D12605+D12605*($A12606-$A12605)</f>
        <v>#NUM!</v>
      </c>
      <c r="E12606" s="0" t="e">
        <f aca="false">EXP(A12606)</f>
        <v>#NUM!</v>
      </c>
    </row>
    <row r="12607" customFormat="false" ht="15" hidden="false" customHeight="false" outlineLevel="0" collapsed="false">
      <c r="A12607" s="0" t="n">
        <v>2521</v>
      </c>
      <c r="B12607" s="0" t="n">
        <f aca="false">B12606-B12606*(A12607-A12606)</f>
        <v>1E-323</v>
      </c>
      <c r="C12607" s="0" t="n">
        <f aca="false">EXP(-A12607)</f>
        <v>0</v>
      </c>
      <c r="D12607" s="0" t="e">
        <f aca="false">D12606+D12606*($A12607-$A12606)</f>
        <v>#NUM!</v>
      </c>
      <c r="E12607" s="0" t="e">
        <f aca="false">EXP(A12607)</f>
        <v>#NUM!</v>
      </c>
    </row>
    <row r="12608" customFormat="false" ht="15" hidden="false" customHeight="false" outlineLevel="0" collapsed="false">
      <c r="A12608" s="0" t="n">
        <v>2521.2</v>
      </c>
      <c r="B12608" s="0" t="n">
        <f aca="false">B12607-B12607*(A12608-A12607)</f>
        <v>1E-323</v>
      </c>
      <c r="C12608" s="0" t="n">
        <f aca="false">EXP(-A12608)</f>
        <v>0</v>
      </c>
      <c r="D12608" s="0" t="e">
        <f aca="false">D12607+D12607*($A12608-$A12607)</f>
        <v>#NUM!</v>
      </c>
      <c r="E12608" s="0" t="e">
        <f aca="false">EXP(A12608)</f>
        <v>#NUM!</v>
      </c>
    </row>
    <row r="12609" customFormat="false" ht="15" hidden="false" customHeight="false" outlineLevel="0" collapsed="false">
      <c r="A12609" s="0" t="n">
        <v>2521.4</v>
      </c>
      <c r="B12609" s="0" t="n">
        <f aca="false">B12608-B12608*(A12609-A12608)</f>
        <v>1E-323</v>
      </c>
      <c r="C12609" s="0" t="n">
        <f aca="false">EXP(-A12609)</f>
        <v>0</v>
      </c>
      <c r="D12609" s="0" t="e">
        <f aca="false">D12608+D12608*($A12609-$A12608)</f>
        <v>#NUM!</v>
      </c>
      <c r="E12609" s="0" t="e">
        <f aca="false">EXP(A12609)</f>
        <v>#NUM!</v>
      </c>
    </row>
    <row r="12610" customFormat="false" ht="15" hidden="false" customHeight="false" outlineLevel="0" collapsed="false">
      <c r="A12610" s="0" t="n">
        <v>2521.6</v>
      </c>
      <c r="B12610" s="0" t="n">
        <f aca="false">B12609-B12609*(A12610-A12609)</f>
        <v>1E-323</v>
      </c>
      <c r="C12610" s="0" t="n">
        <f aca="false">EXP(-A12610)</f>
        <v>0</v>
      </c>
      <c r="D12610" s="0" t="e">
        <f aca="false">D12609+D12609*($A12610-$A12609)</f>
        <v>#NUM!</v>
      </c>
      <c r="E12610" s="0" t="e">
        <f aca="false">EXP(A12610)</f>
        <v>#NUM!</v>
      </c>
    </row>
    <row r="12611" customFormat="false" ht="15" hidden="false" customHeight="false" outlineLevel="0" collapsed="false">
      <c r="A12611" s="0" t="n">
        <v>2521.8</v>
      </c>
      <c r="B12611" s="0" t="n">
        <f aca="false">B12610-B12610*(A12611-A12610)</f>
        <v>1E-323</v>
      </c>
      <c r="C12611" s="0" t="n">
        <f aca="false">EXP(-A12611)</f>
        <v>0</v>
      </c>
      <c r="D12611" s="0" t="e">
        <f aca="false">D12610+D12610*($A12611-$A12610)</f>
        <v>#NUM!</v>
      </c>
      <c r="E12611" s="0" t="e">
        <f aca="false">EXP(A12611)</f>
        <v>#NUM!</v>
      </c>
    </row>
    <row r="12612" customFormat="false" ht="15" hidden="false" customHeight="false" outlineLevel="0" collapsed="false">
      <c r="A12612" s="0" t="n">
        <v>2522</v>
      </c>
      <c r="B12612" s="0" t="n">
        <f aca="false">B12611-B12611*(A12612-A12611)</f>
        <v>1E-323</v>
      </c>
      <c r="C12612" s="0" t="n">
        <f aca="false">EXP(-A12612)</f>
        <v>0</v>
      </c>
      <c r="D12612" s="0" t="e">
        <f aca="false">D12611+D12611*($A12612-$A12611)</f>
        <v>#NUM!</v>
      </c>
      <c r="E12612" s="0" t="e">
        <f aca="false">EXP(A12612)</f>
        <v>#NUM!</v>
      </c>
    </row>
    <row r="12613" customFormat="false" ht="15" hidden="false" customHeight="false" outlineLevel="0" collapsed="false">
      <c r="A12613" s="0" t="n">
        <v>2522.2</v>
      </c>
      <c r="B12613" s="0" t="n">
        <f aca="false">B12612-B12612*(A12613-A12612)</f>
        <v>1E-323</v>
      </c>
      <c r="C12613" s="0" t="n">
        <f aca="false">EXP(-A12613)</f>
        <v>0</v>
      </c>
      <c r="D12613" s="0" t="e">
        <f aca="false">D12612+D12612*($A12613-$A12612)</f>
        <v>#NUM!</v>
      </c>
      <c r="E12613" s="0" t="e">
        <f aca="false">EXP(A12613)</f>
        <v>#NUM!</v>
      </c>
    </row>
    <row r="12614" customFormat="false" ht="15" hidden="false" customHeight="false" outlineLevel="0" collapsed="false">
      <c r="A12614" s="0" t="n">
        <v>2522.4</v>
      </c>
      <c r="B12614" s="0" t="n">
        <f aca="false">B12613-B12613*(A12614-A12613)</f>
        <v>1E-323</v>
      </c>
      <c r="C12614" s="0" t="n">
        <f aca="false">EXP(-A12614)</f>
        <v>0</v>
      </c>
      <c r="D12614" s="0" t="e">
        <f aca="false">D12613+D12613*($A12614-$A12613)</f>
        <v>#NUM!</v>
      </c>
      <c r="E12614" s="0" t="e">
        <f aca="false">EXP(A12614)</f>
        <v>#NUM!</v>
      </c>
    </row>
    <row r="12615" customFormat="false" ht="15" hidden="false" customHeight="false" outlineLevel="0" collapsed="false">
      <c r="A12615" s="0" t="n">
        <v>2522.6</v>
      </c>
      <c r="B12615" s="0" t="n">
        <f aca="false">B12614-B12614*(A12615-A12614)</f>
        <v>1E-323</v>
      </c>
      <c r="C12615" s="0" t="n">
        <f aca="false">EXP(-A12615)</f>
        <v>0</v>
      </c>
      <c r="D12615" s="0" t="e">
        <f aca="false">D12614+D12614*($A12615-$A12614)</f>
        <v>#NUM!</v>
      </c>
      <c r="E12615" s="0" t="e">
        <f aca="false">EXP(A12615)</f>
        <v>#NUM!</v>
      </c>
    </row>
    <row r="12616" customFormat="false" ht="15" hidden="false" customHeight="false" outlineLevel="0" collapsed="false">
      <c r="A12616" s="0" t="n">
        <v>2522.8</v>
      </c>
      <c r="B12616" s="0" t="n">
        <f aca="false">B12615-B12615*(A12616-A12615)</f>
        <v>1E-323</v>
      </c>
      <c r="C12616" s="0" t="n">
        <f aca="false">EXP(-A12616)</f>
        <v>0</v>
      </c>
      <c r="D12616" s="0" t="e">
        <f aca="false">D12615+D12615*($A12616-$A12615)</f>
        <v>#NUM!</v>
      </c>
      <c r="E12616" s="0" t="e">
        <f aca="false">EXP(A12616)</f>
        <v>#NUM!</v>
      </c>
    </row>
    <row r="12617" customFormat="false" ht="15" hidden="false" customHeight="false" outlineLevel="0" collapsed="false">
      <c r="A12617" s="0" t="n">
        <v>2523</v>
      </c>
      <c r="B12617" s="0" t="n">
        <f aca="false">B12616-B12616*(A12617-A12616)</f>
        <v>1E-323</v>
      </c>
      <c r="C12617" s="0" t="n">
        <f aca="false">EXP(-A12617)</f>
        <v>0</v>
      </c>
      <c r="D12617" s="0" t="e">
        <f aca="false">D12616+D12616*($A12617-$A12616)</f>
        <v>#NUM!</v>
      </c>
      <c r="E12617" s="0" t="e">
        <f aca="false">EXP(A12617)</f>
        <v>#NUM!</v>
      </c>
    </row>
    <row r="12618" customFormat="false" ht="15" hidden="false" customHeight="false" outlineLevel="0" collapsed="false">
      <c r="A12618" s="0" t="n">
        <v>2523.2</v>
      </c>
      <c r="B12618" s="0" t="n">
        <f aca="false">B12617-B12617*(A12618-A12617)</f>
        <v>1E-323</v>
      </c>
      <c r="C12618" s="0" t="n">
        <f aca="false">EXP(-A12618)</f>
        <v>0</v>
      </c>
      <c r="D12618" s="0" t="e">
        <f aca="false">D12617+D12617*($A12618-$A12617)</f>
        <v>#NUM!</v>
      </c>
      <c r="E12618" s="0" t="e">
        <f aca="false">EXP(A12618)</f>
        <v>#NUM!</v>
      </c>
    </row>
    <row r="12619" customFormat="false" ht="15" hidden="false" customHeight="false" outlineLevel="0" collapsed="false">
      <c r="A12619" s="0" t="n">
        <v>2523.4</v>
      </c>
      <c r="B12619" s="0" t="n">
        <f aca="false">B12618-B12618*(A12619-A12618)</f>
        <v>1E-323</v>
      </c>
      <c r="C12619" s="0" t="n">
        <f aca="false">EXP(-A12619)</f>
        <v>0</v>
      </c>
      <c r="D12619" s="0" t="e">
        <f aca="false">D12618+D12618*($A12619-$A12618)</f>
        <v>#NUM!</v>
      </c>
      <c r="E12619" s="0" t="e">
        <f aca="false">EXP(A12619)</f>
        <v>#NUM!</v>
      </c>
    </row>
    <row r="12620" customFormat="false" ht="15" hidden="false" customHeight="false" outlineLevel="0" collapsed="false">
      <c r="A12620" s="0" t="n">
        <v>2523.6</v>
      </c>
      <c r="B12620" s="0" t="n">
        <f aca="false">B12619-B12619*(A12620-A12619)</f>
        <v>1E-323</v>
      </c>
      <c r="C12620" s="0" t="n">
        <f aca="false">EXP(-A12620)</f>
        <v>0</v>
      </c>
      <c r="D12620" s="0" t="e">
        <f aca="false">D12619+D12619*($A12620-$A12619)</f>
        <v>#NUM!</v>
      </c>
      <c r="E12620" s="0" t="e">
        <f aca="false">EXP(A12620)</f>
        <v>#NUM!</v>
      </c>
    </row>
    <row r="12621" customFormat="false" ht="15" hidden="false" customHeight="false" outlineLevel="0" collapsed="false">
      <c r="A12621" s="0" t="n">
        <v>2523.8</v>
      </c>
      <c r="B12621" s="0" t="n">
        <f aca="false">B12620-B12620*(A12621-A12620)</f>
        <v>1E-323</v>
      </c>
      <c r="C12621" s="0" t="n">
        <f aca="false">EXP(-A12621)</f>
        <v>0</v>
      </c>
      <c r="D12621" s="0" t="e">
        <f aca="false">D12620+D12620*($A12621-$A12620)</f>
        <v>#NUM!</v>
      </c>
      <c r="E12621" s="0" t="e">
        <f aca="false">EXP(A12621)</f>
        <v>#NUM!</v>
      </c>
    </row>
    <row r="12622" customFormat="false" ht="15" hidden="false" customHeight="false" outlineLevel="0" collapsed="false">
      <c r="A12622" s="0" t="n">
        <v>2524</v>
      </c>
      <c r="B12622" s="0" t="n">
        <f aca="false">B12621-B12621*(A12622-A12621)</f>
        <v>1E-323</v>
      </c>
      <c r="C12622" s="0" t="n">
        <f aca="false">EXP(-A12622)</f>
        <v>0</v>
      </c>
      <c r="D12622" s="0" t="e">
        <f aca="false">D12621+D12621*($A12622-$A12621)</f>
        <v>#NUM!</v>
      </c>
      <c r="E12622" s="0" t="e">
        <f aca="false">EXP(A12622)</f>
        <v>#NUM!</v>
      </c>
    </row>
    <row r="12623" customFormat="false" ht="15" hidden="false" customHeight="false" outlineLevel="0" collapsed="false">
      <c r="A12623" s="0" t="n">
        <v>2524.2</v>
      </c>
      <c r="B12623" s="0" t="n">
        <f aca="false">B12622-B12622*(A12623-A12622)</f>
        <v>1E-323</v>
      </c>
      <c r="C12623" s="0" t="n">
        <f aca="false">EXP(-A12623)</f>
        <v>0</v>
      </c>
      <c r="D12623" s="0" t="e">
        <f aca="false">D12622+D12622*($A12623-$A12622)</f>
        <v>#NUM!</v>
      </c>
      <c r="E12623" s="0" t="e">
        <f aca="false">EXP(A12623)</f>
        <v>#NUM!</v>
      </c>
    </row>
    <row r="12624" customFormat="false" ht="15" hidden="false" customHeight="false" outlineLevel="0" collapsed="false">
      <c r="A12624" s="0" t="n">
        <v>2524.4</v>
      </c>
      <c r="B12624" s="0" t="n">
        <f aca="false">B12623-B12623*(A12624-A12623)</f>
        <v>1E-323</v>
      </c>
      <c r="C12624" s="0" t="n">
        <f aca="false">EXP(-A12624)</f>
        <v>0</v>
      </c>
      <c r="D12624" s="0" t="e">
        <f aca="false">D12623+D12623*($A12624-$A12623)</f>
        <v>#NUM!</v>
      </c>
      <c r="E12624" s="0" t="e">
        <f aca="false">EXP(A12624)</f>
        <v>#NUM!</v>
      </c>
    </row>
    <row r="12625" customFormat="false" ht="15" hidden="false" customHeight="false" outlineLevel="0" collapsed="false">
      <c r="A12625" s="0" t="n">
        <v>2524.6</v>
      </c>
      <c r="B12625" s="0" t="n">
        <f aca="false">B12624-B12624*(A12625-A12624)</f>
        <v>1E-323</v>
      </c>
      <c r="C12625" s="0" t="n">
        <f aca="false">EXP(-A12625)</f>
        <v>0</v>
      </c>
      <c r="D12625" s="0" t="e">
        <f aca="false">D12624+D12624*($A12625-$A12624)</f>
        <v>#NUM!</v>
      </c>
      <c r="E12625" s="0" t="e">
        <f aca="false">EXP(A12625)</f>
        <v>#NUM!</v>
      </c>
    </row>
    <row r="12626" customFormat="false" ht="15" hidden="false" customHeight="false" outlineLevel="0" collapsed="false">
      <c r="A12626" s="0" t="n">
        <v>2524.8</v>
      </c>
      <c r="B12626" s="0" t="n">
        <f aca="false">B12625-B12625*(A12626-A12625)</f>
        <v>1E-323</v>
      </c>
      <c r="C12626" s="0" t="n">
        <f aca="false">EXP(-A12626)</f>
        <v>0</v>
      </c>
      <c r="D12626" s="0" t="e">
        <f aca="false">D12625+D12625*($A12626-$A12625)</f>
        <v>#NUM!</v>
      </c>
      <c r="E12626" s="0" t="e">
        <f aca="false">EXP(A12626)</f>
        <v>#NUM!</v>
      </c>
    </row>
    <row r="12627" customFormat="false" ht="15" hidden="false" customHeight="false" outlineLevel="0" collapsed="false">
      <c r="A12627" s="0" t="n">
        <v>2525</v>
      </c>
      <c r="B12627" s="0" t="n">
        <f aca="false">B12626-B12626*(A12627-A12626)</f>
        <v>1E-323</v>
      </c>
      <c r="C12627" s="0" t="n">
        <f aca="false">EXP(-A12627)</f>
        <v>0</v>
      </c>
      <c r="D12627" s="0" t="e">
        <f aca="false">D12626+D12626*($A12627-$A12626)</f>
        <v>#NUM!</v>
      </c>
      <c r="E12627" s="0" t="e">
        <f aca="false">EXP(A12627)</f>
        <v>#NUM!</v>
      </c>
    </row>
    <row r="12628" customFormat="false" ht="15" hidden="false" customHeight="false" outlineLevel="0" collapsed="false">
      <c r="A12628" s="0" t="n">
        <v>2525.2</v>
      </c>
      <c r="B12628" s="0" t="n">
        <f aca="false">B12627-B12627*(A12628-A12627)</f>
        <v>1E-323</v>
      </c>
      <c r="C12628" s="0" t="n">
        <f aca="false">EXP(-A12628)</f>
        <v>0</v>
      </c>
      <c r="D12628" s="0" t="e">
        <f aca="false">D12627+D12627*($A12628-$A12627)</f>
        <v>#NUM!</v>
      </c>
      <c r="E12628" s="0" t="e">
        <f aca="false">EXP(A12628)</f>
        <v>#NUM!</v>
      </c>
    </row>
    <row r="12629" customFormat="false" ht="15" hidden="false" customHeight="false" outlineLevel="0" collapsed="false">
      <c r="A12629" s="0" t="n">
        <v>2525.4</v>
      </c>
      <c r="B12629" s="0" t="n">
        <f aca="false">B12628-B12628*(A12629-A12628)</f>
        <v>1E-323</v>
      </c>
      <c r="C12629" s="0" t="n">
        <f aca="false">EXP(-A12629)</f>
        <v>0</v>
      </c>
      <c r="D12629" s="0" t="e">
        <f aca="false">D12628+D12628*($A12629-$A12628)</f>
        <v>#NUM!</v>
      </c>
      <c r="E12629" s="0" t="e">
        <f aca="false">EXP(A12629)</f>
        <v>#NUM!</v>
      </c>
    </row>
    <row r="12630" customFormat="false" ht="15" hidden="false" customHeight="false" outlineLevel="0" collapsed="false">
      <c r="A12630" s="0" t="n">
        <v>2525.6</v>
      </c>
      <c r="B12630" s="0" t="n">
        <f aca="false">B12629-B12629*(A12630-A12629)</f>
        <v>1E-323</v>
      </c>
      <c r="C12630" s="0" t="n">
        <f aca="false">EXP(-A12630)</f>
        <v>0</v>
      </c>
      <c r="D12630" s="0" t="e">
        <f aca="false">D12629+D12629*($A12630-$A12629)</f>
        <v>#NUM!</v>
      </c>
      <c r="E12630" s="0" t="e">
        <f aca="false">EXP(A12630)</f>
        <v>#NUM!</v>
      </c>
    </row>
    <row r="12631" customFormat="false" ht="15" hidden="false" customHeight="false" outlineLevel="0" collapsed="false">
      <c r="A12631" s="0" t="n">
        <v>2525.8</v>
      </c>
      <c r="B12631" s="0" t="n">
        <f aca="false">B12630-B12630*(A12631-A12630)</f>
        <v>1E-323</v>
      </c>
      <c r="C12631" s="0" t="n">
        <f aca="false">EXP(-A12631)</f>
        <v>0</v>
      </c>
      <c r="D12631" s="0" t="e">
        <f aca="false">D12630+D12630*($A12631-$A12630)</f>
        <v>#NUM!</v>
      </c>
      <c r="E12631" s="0" t="e">
        <f aca="false">EXP(A12631)</f>
        <v>#NUM!</v>
      </c>
    </row>
    <row r="12632" customFormat="false" ht="15" hidden="false" customHeight="false" outlineLevel="0" collapsed="false">
      <c r="A12632" s="0" t="n">
        <v>2526</v>
      </c>
      <c r="B12632" s="0" t="n">
        <f aca="false">B12631-B12631*(A12632-A12631)</f>
        <v>1E-323</v>
      </c>
      <c r="C12632" s="0" t="n">
        <f aca="false">EXP(-A12632)</f>
        <v>0</v>
      </c>
      <c r="D12632" s="0" t="e">
        <f aca="false">D12631+D12631*($A12632-$A12631)</f>
        <v>#NUM!</v>
      </c>
      <c r="E12632" s="0" t="e">
        <f aca="false">EXP(A12632)</f>
        <v>#NUM!</v>
      </c>
    </row>
    <row r="12633" customFormat="false" ht="15" hidden="false" customHeight="false" outlineLevel="0" collapsed="false">
      <c r="A12633" s="0" t="n">
        <v>2526.2</v>
      </c>
      <c r="B12633" s="0" t="n">
        <f aca="false">B12632-B12632*(A12633-A12632)</f>
        <v>1E-323</v>
      </c>
      <c r="C12633" s="0" t="n">
        <f aca="false">EXP(-A12633)</f>
        <v>0</v>
      </c>
      <c r="D12633" s="0" t="e">
        <f aca="false">D12632+D12632*($A12633-$A12632)</f>
        <v>#NUM!</v>
      </c>
      <c r="E12633" s="0" t="e">
        <f aca="false">EXP(A12633)</f>
        <v>#NUM!</v>
      </c>
    </row>
    <row r="12634" customFormat="false" ht="15" hidden="false" customHeight="false" outlineLevel="0" collapsed="false">
      <c r="A12634" s="0" t="n">
        <v>2526.4</v>
      </c>
      <c r="B12634" s="0" t="n">
        <f aca="false">B12633-B12633*(A12634-A12633)</f>
        <v>1E-323</v>
      </c>
      <c r="C12634" s="0" t="n">
        <f aca="false">EXP(-A12634)</f>
        <v>0</v>
      </c>
      <c r="D12634" s="0" t="e">
        <f aca="false">D12633+D12633*($A12634-$A12633)</f>
        <v>#NUM!</v>
      </c>
      <c r="E12634" s="0" t="e">
        <f aca="false">EXP(A12634)</f>
        <v>#NUM!</v>
      </c>
    </row>
    <row r="12635" customFormat="false" ht="15" hidden="false" customHeight="false" outlineLevel="0" collapsed="false">
      <c r="A12635" s="0" t="n">
        <v>2526.6</v>
      </c>
      <c r="B12635" s="0" t="n">
        <f aca="false">B12634-B12634*(A12635-A12634)</f>
        <v>1E-323</v>
      </c>
      <c r="C12635" s="0" t="n">
        <f aca="false">EXP(-A12635)</f>
        <v>0</v>
      </c>
      <c r="D12635" s="0" t="e">
        <f aca="false">D12634+D12634*($A12635-$A12634)</f>
        <v>#NUM!</v>
      </c>
      <c r="E12635" s="0" t="e">
        <f aca="false">EXP(A12635)</f>
        <v>#NUM!</v>
      </c>
    </row>
    <row r="12636" customFormat="false" ht="15" hidden="false" customHeight="false" outlineLevel="0" collapsed="false">
      <c r="A12636" s="0" t="n">
        <v>2526.8</v>
      </c>
      <c r="B12636" s="0" t="n">
        <f aca="false">B12635-B12635*(A12636-A12635)</f>
        <v>1E-323</v>
      </c>
      <c r="C12636" s="0" t="n">
        <f aca="false">EXP(-A12636)</f>
        <v>0</v>
      </c>
      <c r="D12636" s="0" t="e">
        <f aca="false">D12635+D12635*($A12636-$A12635)</f>
        <v>#NUM!</v>
      </c>
      <c r="E12636" s="0" t="e">
        <f aca="false">EXP(A12636)</f>
        <v>#NUM!</v>
      </c>
    </row>
    <row r="12637" customFormat="false" ht="15" hidden="false" customHeight="false" outlineLevel="0" collapsed="false">
      <c r="A12637" s="0" t="n">
        <v>2527</v>
      </c>
      <c r="B12637" s="0" t="n">
        <f aca="false">B12636-B12636*(A12637-A12636)</f>
        <v>1E-323</v>
      </c>
      <c r="C12637" s="0" t="n">
        <f aca="false">EXP(-A12637)</f>
        <v>0</v>
      </c>
      <c r="D12637" s="0" t="e">
        <f aca="false">D12636+D12636*($A12637-$A12636)</f>
        <v>#NUM!</v>
      </c>
      <c r="E12637" s="0" t="e">
        <f aca="false">EXP(A12637)</f>
        <v>#NUM!</v>
      </c>
    </row>
    <row r="12638" customFormat="false" ht="15" hidden="false" customHeight="false" outlineLevel="0" collapsed="false">
      <c r="A12638" s="0" t="n">
        <v>2527.2</v>
      </c>
      <c r="B12638" s="0" t="n">
        <f aca="false">B12637-B12637*(A12638-A12637)</f>
        <v>1E-323</v>
      </c>
      <c r="C12638" s="0" t="n">
        <f aca="false">EXP(-A12638)</f>
        <v>0</v>
      </c>
      <c r="D12638" s="0" t="e">
        <f aca="false">D12637+D12637*($A12638-$A12637)</f>
        <v>#NUM!</v>
      </c>
      <c r="E12638" s="0" t="e">
        <f aca="false">EXP(A12638)</f>
        <v>#NUM!</v>
      </c>
    </row>
    <row r="12639" customFormat="false" ht="15" hidden="false" customHeight="false" outlineLevel="0" collapsed="false">
      <c r="A12639" s="0" t="n">
        <v>2527.4</v>
      </c>
      <c r="B12639" s="0" t="n">
        <f aca="false">B12638-B12638*(A12639-A12638)</f>
        <v>1E-323</v>
      </c>
      <c r="C12639" s="0" t="n">
        <f aca="false">EXP(-A12639)</f>
        <v>0</v>
      </c>
      <c r="D12639" s="0" t="e">
        <f aca="false">D12638+D12638*($A12639-$A12638)</f>
        <v>#NUM!</v>
      </c>
      <c r="E12639" s="0" t="e">
        <f aca="false">EXP(A12639)</f>
        <v>#NUM!</v>
      </c>
    </row>
    <row r="12640" customFormat="false" ht="15" hidden="false" customHeight="false" outlineLevel="0" collapsed="false">
      <c r="A12640" s="0" t="n">
        <v>2527.6</v>
      </c>
      <c r="B12640" s="0" t="n">
        <f aca="false">B12639-B12639*(A12640-A12639)</f>
        <v>1E-323</v>
      </c>
      <c r="C12640" s="0" t="n">
        <f aca="false">EXP(-A12640)</f>
        <v>0</v>
      </c>
      <c r="D12640" s="0" t="e">
        <f aca="false">D12639+D12639*($A12640-$A12639)</f>
        <v>#NUM!</v>
      </c>
      <c r="E12640" s="0" t="e">
        <f aca="false">EXP(A12640)</f>
        <v>#NUM!</v>
      </c>
    </row>
    <row r="12641" customFormat="false" ht="15" hidden="false" customHeight="false" outlineLevel="0" collapsed="false">
      <c r="A12641" s="0" t="n">
        <v>2527.8</v>
      </c>
      <c r="B12641" s="0" t="n">
        <f aca="false">B12640-B12640*(A12641-A12640)</f>
        <v>1E-323</v>
      </c>
      <c r="C12641" s="0" t="n">
        <f aca="false">EXP(-A12641)</f>
        <v>0</v>
      </c>
      <c r="D12641" s="0" t="e">
        <f aca="false">D12640+D12640*($A12641-$A12640)</f>
        <v>#NUM!</v>
      </c>
      <c r="E12641" s="0" t="e">
        <f aca="false">EXP(A12641)</f>
        <v>#NUM!</v>
      </c>
    </row>
    <row r="12642" customFormat="false" ht="15" hidden="false" customHeight="false" outlineLevel="0" collapsed="false">
      <c r="A12642" s="0" t="n">
        <v>2528</v>
      </c>
      <c r="B12642" s="0" t="n">
        <f aca="false">B12641-B12641*(A12642-A12641)</f>
        <v>1E-323</v>
      </c>
      <c r="C12642" s="0" t="n">
        <f aca="false">EXP(-A12642)</f>
        <v>0</v>
      </c>
      <c r="D12642" s="0" t="e">
        <f aca="false">D12641+D12641*($A12642-$A12641)</f>
        <v>#NUM!</v>
      </c>
      <c r="E12642" s="0" t="e">
        <f aca="false">EXP(A12642)</f>
        <v>#NUM!</v>
      </c>
    </row>
    <row r="12643" customFormat="false" ht="15" hidden="false" customHeight="false" outlineLevel="0" collapsed="false">
      <c r="A12643" s="0" t="n">
        <v>2528.2</v>
      </c>
      <c r="B12643" s="0" t="n">
        <f aca="false">B12642-B12642*(A12643-A12642)</f>
        <v>1E-323</v>
      </c>
      <c r="C12643" s="0" t="n">
        <f aca="false">EXP(-A12643)</f>
        <v>0</v>
      </c>
      <c r="D12643" s="0" t="e">
        <f aca="false">D12642+D12642*($A12643-$A12642)</f>
        <v>#NUM!</v>
      </c>
      <c r="E12643" s="0" t="e">
        <f aca="false">EXP(A12643)</f>
        <v>#NUM!</v>
      </c>
    </row>
    <row r="12644" customFormat="false" ht="15" hidden="false" customHeight="false" outlineLevel="0" collapsed="false">
      <c r="A12644" s="0" t="n">
        <v>2528.4</v>
      </c>
      <c r="B12644" s="0" t="n">
        <f aca="false">B12643-B12643*(A12644-A12643)</f>
        <v>1E-323</v>
      </c>
      <c r="C12644" s="0" t="n">
        <f aca="false">EXP(-A12644)</f>
        <v>0</v>
      </c>
      <c r="D12644" s="0" t="e">
        <f aca="false">D12643+D12643*($A12644-$A12643)</f>
        <v>#NUM!</v>
      </c>
      <c r="E12644" s="0" t="e">
        <f aca="false">EXP(A12644)</f>
        <v>#NUM!</v>
      </c>
    </row>
    <row r="12645" customFormat="false" ht="15" hidden="false" customHeight="false" outlineLevel="0" collapsed="false">
      <c r="A12645" s="0" t="n">
        <v>2528.6</v>
      </c>
      <c r="B12645" s="0" t="n">
        <f aca="false">B12644-B12644*(A12645-A12644)</f>
        <v>1E-323</v>
      </c>
      <c r="C12645" s="0" t="n">
        <f aca="false">EXP(-A12645)</f>
        <v>0</v>
      </c>
      <c r="D12645" s="0" t="e">
        <f aca="false">D12644+D12644*($A12645-$A12644)</f>
        <v>#NUM!</v>
      </c>
      <c r="E12645" s="0" t="e">
        <f aca="false">EXP(A12645)</f>
        <v>#NUM!</v>
      </c>
    </row>
    <row r="12646" customFormat="false" ht="15" hidden="false" customHeight="false" outlineLevel="0" collapsed="false">
      <c r="A12646" s="0" t="n">
        <v>2528.8</v>
      </c>
      <c r="B12646" s="0" t="n">
        <f aca="false">B12645-B12645*(A12646-A12645)</f>
        <v>1E-323</v>
      </c>
      <c r="C12646" s="0" t="n">
        <f aca="false">EXP(-A12646)</f>
        <v>0</v>
      </c>
      <c r="D12646" s="0" t="e">
        <f aca="false">D12645+D12645*($A12646-$A12645)</f>
        <v>#NUM!</v>
      </c>
      <c r="E12646" s="0" t="e">
        <f aca="false">EXP(A12646)</f>
        <v>#NUM!</v>
      </c>
    </row>
    <row r="12647" customFormat="false" ht="15" hidden="false" customHeight="false" outlineLevel="0" collapsed="false">
      <c r="A12647" s="0" t="n">
        <v>2529</v>
      </c>
      <c r="B12647" s="0" t="n">
        <f aca="false">B12646-B12646*(A12647-A12646)</f>
        <v>1E-323</v>
      </c>
      <c r="C12647" s="0" t="n">
        <f aca="false">EXP(-A12647)</f>
        <v>0</v>
      </c>
      <c r="D12647" s="0" t="e">
        <f aca="false">D12646+D12646*($A12647-$A12646)</f>
        <v>#NUM!</v>
      </c>
      <c r="E12647" s="0" t="e">
        <f aca="false">EXP(A12647)</f>
        <v>#NUM!</v>
      </c>
    </row>
    <row r="12648" customFormat="false" ht="15" hidden="false" customHeight="false" outlineLevel="0" collapsed="false">
      <c r="A12648" s="0" t="n">
        <v>2529.2</v>
      </c>
      <c r="B12648" s="0" t="n">
        <f aca="false">B12647-B12647*(A12648-A12647)</f>
        <v>1E-323</v>
      </c>
      <c r="C12648" s="0" t="n">
        <f aca="false">EXP(-A12648)</f>
        <v>0</v>
      </c>
      <c r="D12648" s="0" t="e">
        <f aca="false">D12647+D12647*($A12648-$A12647)</f>
        <v>#NUM!</v>
      </c>
      <c r="E12648" s="0" t="e">
        <f aca="false">EXP(A12648)</f>
        <v>#NUM!</v>
      </c>
    </row>
    <row r="12649" customFormat="false" ht="15" hidden="false" customHeight="false" outlineLevel="0" collapsed="false">
      <c r="A12649" s="0" t="n">
        <v>2529.4</v>
      </c>
      <c r="B12649" s="0" t="n">
        <f aca="false">B12648-B12648*(A12649-A12648)</f>
        <v>1E-323</v>
      </c>
      <c r="C12649" s="0" t="n">
        <f aca="false">EXP(-A12649)</f>
        <v>0</v>
      </c>
      <c r="D12649" s="0" t="e">
        <f aca="false">D12648+D12648*($A12649-$A12648)</f>
        <v>#NUM!</v>
      </c>
      <c r="E12649" s="0" t="e">
        <f aca="false">EXP(A12649)</f>
        <v>#NUM!</v>
      </c>
    </row>
    <row r="12650" customFormat="false" ht="15" hidden="false" customHeight="false" outlineLevel="0" collapsed="false">
      <c r="A12650" s="0" t="n">
        <v>2529.6</v>
      </c>
      <c r="B12650" s="0" t="n">
        <f aca="false">B12649-B12649*(A12650-A12649)</f>
        <v>1E-323</v>
      </c>
      <c r="C12650" s="0" t="n">
        <f aca="false">EXP(-A12650)</f>
        <v>0</v>
      </c>
      <c r="D12650" s="0" t="e">
        <f aca="false">D12649+D12649*($A12650-$A12649)</f>
        <v>#NUM!</v>
      </c>
      <c r="E12650" s="0" t="e">
        <f aca="false">EXP(A12650)</f>
        <v>#NUM!</v>
      </c>
    </row>
    <row r="12651" customFormat="false" ht="15" hidden="false" customHeight="false" outlineLevel="0" collapsed="false">
      <c r="A12651" s="0" t="n">
        <v>2529.8</v>
      </c>
      <c r="B12651" s="0" t="n">
        <f aca="false">B12650-B12650*(A12651-A12650)</f>
        <v>1E-323</v>
      </c>
      <c r="C12651" s="0" t="n">
        <f aca="false">EXP(-A12651)</f>
        <v>0</v>
      </c>
      <c r="D12651" s="0" t="e">
        <f aca="false">D12650+D12650*($A12651-$A12650)</f>
        <v>#NUM!</v>
      </c>
      <c r="E12651" s="0" t="e">
        <f aca="false">EXP(A12651)</f>
        <v>#NUM!</v>
      </c>
    </row>
    <row r="12652" customFormat="false" ht="15" hidden="false" customHeight="false" outlineLevel="0" collapsed="false">
      <c r="A12652" s="0" t="n">
        <v>2530</v>
      </c>
      <c r="B12652" s="0" t="n">
        <f aca="false">B12651-B12651*(A12652-A12651)</f>
        <v>1E-323</v>
      </c>
      <c r="C12652" s="0" t="n">
        <f aca="false">EXP(-A12652)</f>
        <v>0</v>
      </c>
      <c r="D12652" s="0" t="e">
        <f aca="false">D12651+D12651*($A12652-$A12651)</f>
        <v>#NUM!</v>
      </c>
      <c r="E12652" s="0" t="e">
        <f aca="false">EXP(A12652)</f>
        <v>#NUM!</v>
      </c>
    </row>
    <row r="12653" customFormat="false" ht="15" hidden="false" customHeight="false" outlineLevel="0" collapsed="false">
      <c r="A12653" s="0" t="n">
        <v>2530.2</v>
      </c>
      <c r="B12653" s="0" t="n">
        <f aca="false">B12652-B12652*(A12653-A12652)</f>
        <v>1E-323</v>
      </c>
      <c r="C12653" s="0" t="n">
        <f aca="false">EXP(-A12653)</f>
        <v>0</v>
      </c>
      <c r="D12653" s="0" t="e">
        <f aca="false">D12652+D12652*($A12653-$A12652)</f>
        <v>#NUM!</v>
      </c>
      <c r="E12653" s="0" t="e">
        <f aca="false">EXP(A12653)</f>
        <v>#NUM!</v>
      </c>
    </row>
    <row r="12654" customFormat="false" ht="15" hidden="false" customHeight="false" outlineLevel="0" collapsed="false">
      <c r="A12654" s="0" t="n">
        <v>2530.4</v>
      </c>
      <c r="B12654" s="0" t="n">
        <f aca="false">B12653-B12653*(A12654-A12653)</f>
        <v>1E-323</v>
      </c>
      <c r="C12654" s="0" t="n">
        <f aca="false">EXP(-A12654)</f>
        <v>0</v>
      </c>
      <c r="D12654" s="0" t="e">
        <f aca="false">D12653+D12653*($A12654-$A12653)</f>
        <v>#NUM!</v>
      </c>
      <c r="E12654" s="0" t="e">
        <f aca="false">EXP(A12654)</f>
        <v>#NUM!</v>
      </c>
    </row>
    <row r="12655" customFormat="false" ht="15" hidden="false" customHeight="false" outlineLevel="0" collapsed="false">
      <c r="A12655" s="0" t="n">
        <v>2530.6</v>
      </c>
      <c r="B12655" s="0" t="n">
        <f aca="false">B12654-B12654*(A12655-A12654)</f>
        <v>1E-323</v>
      </c>
      <c r="C12655" s="0" t="n">
        <f aca="false">EXP(-A12655)</f>
        <v>0</v>
      </c>
      <c r="D12655" s="0" t="e">
        <f aca="false">D12654+D12654*($A12655-$A12654)</f>
        <v>#NUM!</v>
      </c>
      <c r="E12655" s="0" t="e">
        <f aca="false">EXP(A12655)</f>
        <v>#NUM!</v>
      </c>
    </row>
    <row r="12656" customFormat="false" ht="15" hidden="false" customHeight="false" outlineLevel="0" collapsed="false">
      <c r="A12656" s="0" t="n">
        <v>2530.8</v>
      </c>
      <c r="B12656" s="0" t="n">
        <f aca="false">B12655-B12655*(A12656-A12655)</f>
        <v>1E-323</v>
      </c>
      <c r="C12656" s="0" t="n">
        <f aca="false">EXP(-A12656)</f>
        <v>0</v>
      </c>
      <c r="D12656" s="0" t="e">
        <f aca="false">D12655+D12655*($A12656-$A12655)</f>
        <v>#NUM!</v>
      </c>
      <c r="E12656" s="0" t="e">
        <f aca="false">EXP(A12656)</f>
        <v>#NUM!</v>
      </c>
    </row>
    <row r="12657" customFormat="false" ht="15" hidden="false" customHeight="false" outlineLevel="0" collapsed="false">
      <c r="A12657" s="0" t="n">
        <v>2531</v>
      </c>
      <c r="B12657" s="0" t="n">
        <f aca="false">B12656-B12656*(A12657-A12656)</f>
        <v>1E-323</v>
      </c>
      <c r="C12657" s="0" t="n">
        <f aca="false">EXP(-A12657)</f>
        <v>0</v>
      </c>
      <c r="D12657" s="0" t="e">
        <f aca="false">D12656+D12656*($A12657-$A12656)</f>
        <v>#NUM!</v>
      </c>
      <c r="E12657" s="0" t="e">
        <f aca="false">EXP(A12657)</f>
        <v>#NUM!</v>
      </c>
    </row>
    <row r="12658" customFormat="false" ht="15" hidden="false" customHeight="false" outlineLevel="0" collapsed="false">
      <c r="A12658" s="0" t="n">
        <v>2531.2</v>
      </c>
      <c r="B12658" s="0" t="n">
        <f aca="false">B12657-B12657*(A12658-A12657)</f>
        <v>1E-323</v>
      </c>
      <c r="C12658" s="0" t="n">
        <f aca="false">EXP(-A12658)</f>
        <v>0</v>
      </c>
      <c r="D12658" s="0" t="e">
        <f aca="false">D12657+D12657*($A12658-$A12657)</f>
        <v>#NUM!</v>
      </c>
      <c r="E12658" s="0" t="e">
        <f aca="false">EXP(A12658)</f>
        <v>#NUM!</v>
      </c>
    </row>
    <row r="12659" customFormat="false" ht="15" hidden="false" customHeight="false" outlineLevel="0" collapsed="false">
      <c r="A12659" s="0" t="n">
        <v>2531.4</v>
      </c>
      <c r="B12659" s="0" t="n">
        <f aca="false">B12658-B12658*(A12659-A12658)</f>
        <v>1E-323</v>
      </c>
      <c r="C12659" s="0" t="n">
        <f aca="false">EXP(-A12659)</f>
        <v>0</v>
      </c>
      <c r="D12659" s="0" t="e">
        <f aca="false">D12658+D12658*($A12659-$A12658)</f>
        <v>#NUM!</v>
      </c>
      <c r="E12659" s="0" t="e">
        <f aca="false">EXP(A12659)</f>
        <v>#NUM!</v>
      </c>
    </row>
    <row r="12660" customFormat="false" ht="15" hidden="false" customHeight="false" outlineLevel="0" collapsed="false">
      <c r="A12660" s="0" t="n">
        <v>2531.6</v>
      </c>
      <c r="B12660" s="0" t="n">
        <f aca="false">B12659-B12659*(A12660-A12659)</f>
        <v>1E-323</v>
      </c>
      <c r="C12660" s="0" t="n">
        <f aca="false">EXP(-A12660)</f>
        <v>0</v>
      </c>
      <c r="D12660" s="0" t="e">
        <f aca="false">D12659+D12659*($A12660-$A12659)</f>
        <v>#NUM!</v>
      </c>
      <c r="E12660" s="0" t="e">
        <f aca="false">EXP(A12660)</f>
        <v>#NUM!</v>
      </c>
    </row>
    <row r="12661" customFormat="false" ht="15" hidden="false" customHeight="false" outlineLevel="0" collapsed="false">
      <c r="A12661" s="0" t="n">
        <v>2531.8</v>
      </c>
      <c r="B12661" s="0" t="n">
        <f aca="false">B12660-B12660*(A12661-A12660)</f>
        <v>1E-323</v>
      </c>
      <c r="C12661" s="0" t="n">
        <f aca="false">EXP(-A12661)</f>
        <v>0</v>
      </c>
      <c r="D12661" s="0" t="e">
        <f aca="false">D12660+D12660*($A12661-$A12660)</f>
        <v>#NUM!</v>
      </c>
      <c r="E12661" s="0" t="e">
        <f aca="false">EXP(A12661)</f>
        <v>#NUM!</v>
      </c>
    </row>
    <row r="12662" customFormat="false" ht="15" hidden="false" customHeight="false" outlineLevel="0" collapsed="false">
      <c r="A12662" s="0" t="n">
        <v>2532</v>
      </c>
      <c r="B12662" s="0" t="n">
        <f aca="false">B12661-B12661*(A12662-A12661)</f>
        <v>1E-323</v>
      </c>
      <c r="C12662" s="0" t="n">
        <f aca="false">EXP(-A12662)</f>
        <v>0</v>
      </c>
      <c r="D12662" s="0" t="e">
        <f aca="false">D12661+D12661*($A12662-$A12661)</f>
        <v>#NUM!</v>
      </c>
      <c r="E12662" s="0" t="e">
        <f aca="false">EXP(A12662)</f>
        <v>#NUM!</v>
      </c>
    </row>
    <row r="12663" customFormat="false" ht="15" hidden="false" customHeight="false" outlineLevel="0" collapsed="false">
      <c r="A12663" s="0" t="n">
        <v>2532.2</v>
      </c>
      <c r="B12663" s="0" t="n">
        <f aca="false">B12662-B12662*(A12663-A12662)</f>
        <v>1E-323</v>
      </c>
      <c r="C12663" s="0" t="n">
        <f aca="false">EXP(-A12663)</f>
        <v>0</v>
      </c>
      <c r="D12663" s="0" t="e">
        <f aca="false">D12662+D12662*($A12663-$A12662)</f>
        <v>#NUM!</v>
      </c>
      <c r="E12663" s="0" t="e">
        <f aca="false">EXP(A12663)</f>
        <v>#NUM!</v>
      </c>
    </row>
    <row r="12664" customFormat="false" ht="15" hidden="false" customHeight="false" outlineLevel="0" collapsed="false">
      <c r="A12664" s="0" t="n">
        <v>2532.4</v>
      </c>
      <c r="B12664" s="0" t="n">
        <f aca="false">B12663-B12663*(A12664-A12663)</f>
        <v>1E-323</v>
      </c>
      <c r="C12664" s="0" t="n">
        <f aca="false">EXP(-A12664)</f>
        <v>0</v>
      </c>
      <c r="D12664" s="0" t="e">
        <f aca="false">D12663+D12663*($A12664-$A12663)</f>
        <v>#NUM!</v>
      </c>
      <c r="E12664" s="0" t="e">
        <f aca="false">EXP(A12664)</f>
        <v>#NUM!</v>
      </c>
    </row>
    <row r="12665" customFormat="false" ht="15" hidden="false" customHeight="false" outlineLevel="0" collapsed="false">
      <c r="A12665" s="0" t="n">
        <v>2532.6</v>
      </c>
      <c r="B12665" s="0" t="n">
        <f aca="false">B12664-B12664*(A12665-A12664)</f>
        <v>1E-323</v>
      </c>
      <c r="C12665" s="0" t="n">
        <f aca="false">EXP(-A12665)</f>
        <v>0</v>
      </c>
      <c r="D12665" s="0" t="e">
        <f aca="false">D12664+D12664*($A12665-$A12664)</f>
        <v>#NUM!</v>
      </c>
      <c r="E12665" s="0" t="e">
        <f aca="false">EXP(A12665)</f>
        <v>#NUM!</v>
      </c>
    </row>
    <row r="12666" customFormat="false" ht="15" hidden="false" customHeight="false" outlineLevel="0" collapsed="false">
      <c r="A12666" s="0" t="n">
        <v>2532.8</v>
      </c>
      <c r="B12666" s="0" t="n">
        <f aca="false">B12665-B12665*(A12666-A12665)</f>
        <v>1E-323</v>
      </c>
      <c r="C12666" s="0" t="n">
        <f aca="false">EXP(-A12666)</f>
        <v>0</v>
      </c>
      <c r="D12666" s="0" t="e">
        <f aca="false">D12665+D12665*($A12666-$A12665)</f>
        <v>#NUM!</v>
      </c>
      <c r="E12666" s="0" t="e">
        <f aca="false">EXP(A12666)</f>
        <v>#NUM!</v>
      </c>
    </row>
    <row r="12667" customFormat="false" ht="15" hidden="false" customHeight="false" outlineLevel="0" collapsed="false">
      <c r="A12667" s="0" t="n">
        <v>2533</v>
      </c>
      <c r="B12667" s="0" t="n">
        <f aca="false">B12666-B12666*(A12667-A12666)</f>
        <v>1E-323</v>
      </c>
      <c r="C12667" s="0" t="n">
        <f aca="false">EXP(-A12667)</f>
        <v>0</v>
      </c>
      <c r="D12667" s="0" t="e">
        <f aca="false">D12666+D12666*($A12667-$A12666)</f>
        <v>#NUM!</v>
      </c>
      <c r="E12667" s="0" t="e">
        <f aca="false">EXP(A12667)</f>
        <v>#NUM!</v>
      </c>
    </row>
    <row r="12668" customFormat="false" ht="15" hidden="false" customHeight="false" outlineLevel="0" collapsed="false">
      <c r="A12668" s="0" t="n">
        <v>2533.2</v>
      </c>
      <c r="B12668" s="0" t="n">
        <f aca="false">B12667-B12667*(A12668-A12667)</f>
        <v>1E-323</v>
      </c>
      <c r="C12668" s="0" t="n">
        <f aca="false">EXP(-A12668)</f>
        <v>0</v>
      </c>
      <c r="D12668" s="0" t="e">
        <f aca="false">D12667+D12667*($A12668-$A12667)</f>
        <v>#NUM!</v>
      </c>
      <c r="E12668" s="0" t="e">
        <f aca="false">EXP(A12668)</f>
        <v>#NUM!</v>
      </c>
    </row>
    <row r="12669" customFormat="false" ht="15" hidden="false" customHeight="false" outlineLevel="0" collapsed="false">
      <c r="A12669" s="0" t="n">
        <v>2533.4</v>
      </c>
      <c r="B12669" s="0" t="n">
        <f aca="false">B12668-B12668*(A12669-A12668)</f>
        <v>1E-323</v>
      </c>
      <c r="C12669" s="0" t="n">
        <f aca="false">EXP(-A12669)</f>
        <v>0</v>
      </c>
      <c r="D12669" s="0" t="e">
        <f aca="false">D12668+D12668*($A12669-$A12668)</f>
        <v>#NUM!</v>
      </c>
      <c r="E12669" s="0" t="e">
        <f aca="false">EXP(A12669)</f>
        <v>#NUM!</v>
      </c>
    </row>
    <row r="12670" customFormat="false" ht="15" hidden="false" customHeight="false" outlineLevel="0" collapsed="false">
      <c r="A12670" s="0" t="n">
        <v>2533.6</v>
      </c>
      <c r="B12670" s="0" t="n">
        <f aca="false">B12669-B12669*(A12670-A12669)</f>
        <v>1E-323</v>
      </c>
      <c r="C12670" s="0" t="n">
        <f aca="false">EXP(-A12670)</f>
        <v>0</v>
      </c>
      <c r="D12670" s="0" t="e">
        <f aca="false">D12669+D12669*($A12670-$A12669)</f>
        <v>#NUM!</v>
      </c>
      <c r="E12670" s="0" t="e">
        <f aca="false">EXP(A12670)</f>
        <v>#NUM!</v>
      </c>
    </row>
    <row r="12671" customFormat="false" ht="15" hidden="false" customHeight="false" outlineLevel="0" collapsed="false">
      <c r="A12671" s="0" t="n">
        <v>2533.8</v>
      </c>
      <c r="B12671" s="0" t="n">
        <f aca="false">B12670-B12670*(A12671-A12670)</f>
        <v>1E-323</v>
      </c>
      <c r="C12671" s="0" t="n">
        <f aca="false">EXP(-A12671)</f>
        <v>0</v>
      </c>
      <c r="D12671" s="0" t="e">
        <f aca="false">D12670+D12670*($A12671-$A12670)</f>
        <v>#NUM!</v>
      </c>
      <c r="E12671" s="0" t="e">
        <f aca="false">EXP(A12671)</f>
        <v>#NUM!</v>
      </c>
    </row>
    <row r="12672" customFormat="false" ht="15" hidden="false" customHeight="false" outlineLevel="0" collapsed="false">
      <c r="A12672" s="0" t="n">
        <v>2534</v>
      </c>
      <c r="B12672" s="0" t="n">
        <f aca="false">B12671-B12671*(A12672-A12671)</f>
        <v>1E-323</v>
      </c>
      <c r="C12672" s="0" t="n">
        <f aca="false">EXP(-A12672)</f>
        <v>0</v>
      </c>
      <c r="D12672" s="0" t="e">
        <f aca="false">D12671+D12671*($A12672-$A12671)</f>
        <v>#NUM!</v>
      </c>
      <c r="E12672" s="0" t="e">
        <f aca="false">EXP(A12672)</f>
        <v>#NUM!</v>
      </c>
    </row>
    <row r="12673" customFormat="false" ht="15" hidden="false" customHeight="false" outlineLevel="0" collapsed="false">
      <c r="A12673" s="0" t="n">
        <v>2534.2</v>
      </c>
      <c r="B12673" s="0" t="n">
        <f aca="false">B12672-B12672*(A12673-A12672)</f>
        <v>1E-323</v>
      </c>
      <c r="C12673" s="0" t="n">
        <f aca="false">EXP(-A12673)</f>
        <v>0</v>
      </c>
      <c r="D12673" s="0" t="e">
        <f aca="false">D12672+D12672*($A12673-$A12672)</f>
        <v>#NUM!</v>
      </c>
      <c r="E12673" s="0" t="e">
        <f aca="false">EXP(A12673)</f>
        <v>#NUM!</v>
      </c>
    </row>
    <row r="12674" customFormat="false" ht="15" hidden="false" customHeight="false" outlineLevel="0" collapsed="false">
      <c r="A12674" s="0" t="n">
        <v>2534.4</v>
      </c>
      <c r="B12674" s="0" t="n">
        <f aca="false">B12673-B12673*(A12674-A12673)</f>
        <v>1E-323</v>
      </c>
      <c r="C12674" s="0" t="n">
        <f aca="false">EXP(-A12674)</f>
        <v>0</v>
      </c>
      <c r="D12674" s="0" t="e">
        <f aca="false">D12673+D12673*($A12674-$A12673)</f>
        <v>#NUM!</v>
      </c>
      <c r="E12674" s="0" t="e">
        <f aca="false">EXP(A12674)</f>
        <v>#NUM!</v>
      </c>
    </row>
    <row r="12675" customFormat="false" ht="15" hidden="false" customHeight="false" outlineLevel="0" collapsed="false">
      <c r="A12675" s="0" t="n">
        <v>2534.6</v>
      </c>
      <c r="B12675" s="0" t="n">
        <f aca="false">B12674-B12674*(A12675-A12674)</f>
        <v>1E-323</v>
      </c>
      <c r="C12675" s="0" t="n">
        <f aca="false">EXP(-A12675)</f>
        <v>0</v>
      </c>
      <c r="D12675" s="0" t="e">
        <f aca="false">D12674+D12674*($A12675-$A12674)</f>
        <v>#NUM!</v>
      </c>
      <c r="E12675" s="0" t="e">
        <f aca="false">EXP(A12675)</f>
        <v>#NUM!</v>
      </c>
    </row>
    <row r="12676" customFormat="false" ht="15" hidden="false" customHeight="false" outlineLevel="0" collapsed="false">
      <c r="A12676" s="0" t="n">
        <v>2534.8</v>
      </c>
      <c r="B12676" s="0" t="n">
        <f aca="false">B12675-B12675*(A12676-A12675)</f>
        <v>1E-323</v>
      </c>
      <c r="C12676" s="0" t="n">
        <f aca="false">EXP(-A12676)</f>
        <v>0</v>
      </c>
      <c r="D12676" s="0" t="e">
        <f aca="false">D12675+D12675*($A12676-$A12675)</f>
        <v>#NUM!</v>
      </c>
      <c r="E12676" s="0" t="e">
        <f aca="false">EXP(A12676)</f>
        <v>#NUM!</v>
      </c>
    </row>
    <row r="12677" customFormat="false" ht="15" hidden="false" customHeight="false" outlineLevel="0" collapsed="false">
      <c r="A12677" s="0" t="n">
        <v>2535</v>
      </c>
      <c r="B12677" s="0" t="n">
        <f aca="false">B12676-B12676*(A12677-A12676)</f>
        <v>1E-323</v>
      </c>
      <c r="C12677" s="0" t="n">
        <f aca="false">EXP(-A12677)</f>
        <v>0</v>
      </c>
      <c r="D12677" s="0" t="e">
        <f aca="false">D12676+D12676*($A12677-$A12676)</f>
        <v>#NUM!</v>
      </c>
      <c r="E12677" s="0" t="e">
        <f aca="false">EXP(A12677)</f>
        <v>#NUM!</v>
      </c>
    </row>
    <row r="12678" customFormat="false" ht="15" hidden="false" customHeight="false" outlineLevel="0" collapsed="false">
      <c r="A12678" s="0" t="n">
        <v>2535.2</v>
      </c>
      <c r="B12678" s="0" t="n">
        <f aca="false">B12677-B12677*(A12678-A12677)</f>
        <v>1E-323</v>
      </c>
      <c r="C12678" s="0" t="n">
        <f aca="false">EXP(-A12678)</f>
        <v>0</v>
      </c>
      <c r="D12678" s="0" t="e">
        <f aca="false">D12677+D12677*($A12678-$A12677)</f>
        <v>#NUM!</v>
      </c>
      <c r="E12678" s="0" t="e">
        <f aca="false">EXP(A12678)</f>
        <v>#NUM!</v>
      </c>
    </row>
    <row r="12679" customFormat="false" ht="15" hidden="false" customHeight="false" outlineLevel="0" collapsed="false">
      <c r="A12679" s="0" t="n">
        <v>2535.4</v>
      </c>
      <c r="B12679" s="0" t="n">
        <f aca="false">B12678-B12678*(A12679-A12678)</f>
        <v>1E-323</v>
      </c>
      <c r="C12679" s="0" t="n">
        <f aca="false">EXP(-A12679)</f>
        <v>0</v>
      </c>
      <c r="D12679" s="0" t="e">
        <f aca="false">D12678+D12678*($A12679-$A12678)</f>
        <v>#NUM!</v>
      </c>
      <c r="E12679" s="0" t="e">
        <f aca="false">EXP(A12679)</f>
        <v>#NUM!</v>
      </c>
    </row>
    <row r="12680" customFormat="false" ht="15" hidden="false" customHeight="false" outlineLevel="0" collapsed="false">
      <c r="A12680" s="0" t="n">
        <v>2535.6</v>
      </c>
      <c r="B12680" s="0" t="n">
        <f aca="false">B12679-B12679*(A12680-A12679)</f>
        <v>1E-323</v>
      </c>
      <c r="C12680" s="0" t="n">
        <f aca="false">EXP(-A12680)</f>
        <v>0</v>
      </c>
      <c r="D12680" s="0" t="e">
        <f aca="false">D12679+D12679*($A12680-$A12679)</f>
        <v>#NUM!</v>
      </c>
      <c r="E12680" s="0" t="e">
        <f aca="false">EXP(A12680)</f>
        <v>#NUM!</v>
      </c>
    </row>
    <row r="12681" customFormat="false" ht="15" hidden="false" customHeight="false" outlineLevel="0" collapsed="false">
      <c r="A12681" s="0" t="n">
        <v>2535.8</v>
      </c>
      <c r="B12681" s="0" t="n">
        <f aca="false">B12680-B12680*(A12681-A12680)</f>
        <v>1E-323</v>
      </c>
      <c r="C12681" s="0" t="n">
        <f aca="false">EXP(-A12681)</f>
        <v>0</v>
      </c>
      <c r="D12681" s="0" t="e">
        <f aca="false">D12680+D12680*($A12681-$A12680)</f>
        <v>#NUM!</v>
      </c>
      <c r="E12681" s="0" t="e">
        <f aca="false">EXP(A12681)</f>
        <v>#NUM!</v>
      </c>
    </row>
    <row r="12682" customFormat="false" ht="15" hidden="false" customHeight="false" outlineLevel="0" collapsed="false">
      <c r="A12682" s="0" t="n">
        <v>2536</v>
      </c>
      <c r="B12682" s="0" t="n">
        <f aca="false">B12681-B12681*(A12682-A12681)</f>
        <v>1E-323</v>
      </c>
      <c r="C12682" s="0" t="n">
        <f aca="false">EXP(-A12682)</f>
        <v>0</v>
      </c>
      <c r="D12682" s="0" t="e">
        <f aca="false">D12681+D12681*($A12682-$A12681)</f>
        <v>#NUM!</v>
      </c>
      <c r="E12682" s="0" t="e">
        <f aca="false">EXP(A12682)</f>
        <v>#NUM!</v>
      </c>
    </row>
    <row r="12683" customFormat="false" ht="15" hidden="false" customHeight="false" outlineLevel="0" collapsed="false">
      <c r="A12683" s="0" t="n">
        <v>2536.2</v>
      </c>
      <c r="B12683" s="0" t="n">
        <f aca="false">B12682-B12682*(A12683-A12682)</f>
        <v>1E-323</v>
      </c>
      <c r="C12683" s="0" t="n">
        <f aca="false">EXP(-A12683)</f>
        <v>0</v>
      </c>
      <c r="D12683" s="0" t="e">
        <f aca="false">D12682+D12682*($A12683-$A12682)</f>
        <v>#NUM!</v>
      </c>
      <c r="E12683" s="0" t="e">
        <f aca="false">EXP(A12683)</f>
        <v>#NUM!</v>
      </c>
    </row>
    <row r="12684" customFormat="false" ht="15" hidden="false" customHeight="false" outlineLevel="0" collapsed="false">
      <c r="A12684" s="0" t="n">
        <v>2536.4</v>
      </c>
      <c r="B12684" s="0" t="n">
        <f aca="false">B12683-B12683*(A12684-A12683)</f>
        <v>1E-323</v>
      </c>
      <c r="C12684" s="0" t="n">
        <f aca="false">EXP(-A12684)</f>
        <v>0</v>
      </c>
      <c r="D12684" s="0" t="e">
        <f aca="false">D12683+D12683*($A12684-$A12683)</f>
        <v>#NUM!</v>
      </c>
      <c r="E12684" s="0" t="e">
        <f aca="false">EXP(A12684)</f>
        <v>#NUM!</v>
      </c>
    </row>
    <row r="12685" customFormat="false" ht="15" hidden="false" customHeight="false" outlineLevel="0" collapsed="false">
      <c r="A12685" s="0" t="n">
        <v>2536.6</v>
      </c>
      <c r="B12685" s="0" t="n">
        <f aca="false">B12684-B12684*(A12685-A12684)</f>
        <v>1E-323</v>
      </c>
      <c r="C12685" s="0" t="n">
        <f aca="false">EXP(-A12685)</f>
        <v>0</v>
      </c>
      <c r="D12685" s="0" t="e">
        <f aca="false">D12684+D12684*($A12685-$A12684)</f>
        <v>#NUM!</v>
      </c>
      <c r="E12685" s="0" t="e">
        <f aca="false">EXP(A12685)</f>
        <v>#NUM!</v>
      </c>
    </row>
    <row r="12686" customFormat="false" ht="15" hidden="false" customHeight="false" outlineLevel="0" collapsed="false">
      <c r="A12686" s="0" t="n">
        <v>2536.8</v>
      </c>
      <c r="B12686" s="0" t="n">
        <f aca="false">B12685-B12685*(A12686-A12685)</f>
        <v>1E-323</v>
      </c>
      <c r="C12686" s="0" t="n">
        <f aca="false">EXP(-A12686)</f>
        <v>0</v>
      </c>
      <c r="D12686" s="0" t="e">
        <f aca="false">D12685+D12685*($A12686-$A12685)</f>
        <v>#NUM!</v>
      </c>
      <c r="E12686" s="0" t="e">
        <f aca="false">EXP(A12686)</f>
        <v>#NUM!</v>
      </c>
    </row>
    <row r="12687" customFormat="false" ht="15" hidden="false" customHeight="false" outlineLevel="0" collapsed="false">
      <c r="A12687" s="0" t="n">
        <v>2537</v>
      </c>
      <c r="B12687" s="0" t="n">
        <f aca="false">B12686-B12686*(A12687-A12686)</f>
        <v>1E-323</v>
      </c>
      <c r="C12687" s="0" t="n">
        <f aca="false">EXP(-A12687)</f>
        <v>0</v>
      </c>
      <c r="D12687" s="0" t="e">
        <f aca="false">D12686+D12686*($A12687-$A12686)</f>
        <v>#NUM!</v>
      </c>
      <c r="E12687" s="0" t="e">
        <f aca="false">EXP(A12687)</f>
        <v>#NUM!</v>
      </c>
    </row>
    <row r="12688" customFormat="false" ht="15" hidden="false" customHeight="false" outlineLevel="0" collapsed="false">
      <c r="A12688" s="0" t="n">
        <v>2537.2</v>
      </c>
      <c r="B12688" s="0" t="n">
        <f aca="false">B12687-B12687*(A12688-A12687)</f>
        <v>1E-323</v>
      </c>
      <c r="C12688" s="0" t="n">
        <f aca="false">EXP(-A12688)</f>
        <v>0</v>
      </c>
      <c r="D12688" s="0" t="e">
        <f aca="false">D12687+D12687*($A12688-$A12687)</f>
        <v>#NUM!</v>
      </c>
      <c r="E12688" s="0" t="e">
        <f aca="false">EXP(A12688)</f>
        <v>#NUM!</v>
      </c>
    </row>
    <row r="12689" customFormat="false" ht="15" hidden="false" customHeight="false" outlineLevel="0" collapsed="false">
      <c r="A12689" s="0" t="n">
        <v>2537.4</v>
      </c>
      <c r="B12689" s="0" t="n">
        <f aca="false">B12688-B12688*(A12689-A12688)</f>
        <v>1E-323</v>
      </c>
      <c r="C12689" s="0" t="n">
        <f aca="false">EXP(-A12689)</f>
        <v>0</v>
      </c>
      <c r="D12689" s="0" t="e">
        <f aca="false">D12688+D12688*($A12689-$A12688)</f>
        <v>#NUM!</v>
      </c>
      <c r="E12689" s="0" t="e">
        <f aca="false">EXP(A12689)</f>
        <v>#NUM!</v>
      </c>
    </row>
    <row r="12690" customFormat="false" ht="15" hidden="false" customHeight="false" outlineLevel="0" collapsed="false">
      <c r="A12690" s="0" t="n">
        <v>2537.6</v>
      </c>
      <c r="B12690" s="0" t="n">
        <f aca="false">B12689-B12689*(A12690-A12689)</f>
        <v>1E-323</v>
      </c>
      <c r="C12690" s="0" t="n">
        <f aca="false">EXP(-A12690)</f>
        <v>0</v>
      </c>
      <c r="D12690" s="0" t="e">
        <f aca="false">D12689+D12689*($A12690-$A12689)</f>
        <v>#NUM!</v>
      </c>
      <c r="E12690" s="0" t="e">
        <f aca="false">EXP(A12690)</f>
        <v>#NUM!</v>
      </c>
    </row>
    <row r="12691" customFormat="false" ht="15" hidden="false" customHeight="false" outlineLevel="0" collapsed="false">
      <c r="A12691" s="0" t="n">
        <v>2537.8</v>
      </c>
      <c r="B12691" s="0" t="n">
        <f aca="false">B12690-B12690*(A12691-A12690)</f>
        <v>1E-323</v>
      </c>
      <c r="C12691" s="0" t="n">
        <f aca="false">EXP(-A12691)</f>
        <v>0</v>
      </c>
      <c r="D12691" s="0" t="e">
        <f aca="false">D12690+D12690*($A12691-$A12690)</f>
        <v>#NUM!</v>
      </c>
      <c r="E12691" s="0" t="e">
        <f aca="false">EXP(A12691)</f>
        <v>#NUM!</v>
      </c>
    </row>
    <row r="12692" customFormat="false" ht="15" hidden="false" customHeight="false" outlineLevel="0" collapsed="false">
      <c r="A12692" s="0" t="n">
        <v>2538</v>
      </c>
      <c r="B12692" s="0" t="n">
        <f aca="false">B12691-B12691*(A12692-A12691)</f>
        <v>1E-323</v>
      </c>
      <c r="C12692" s="0" t="n">
        <f aca="false">EXP(-A12692)</f>
        <v>0</v>
      </c>
      <c r="D12692" s="0" t="e">
        <f aca="false">D12691+D12691*($A12692-$A12691)</f>
        <v>#NUM!</v>
      </c>
      <c r="E12692" s="0" t="e">
        <f aca="false">EXP(A12692)</f>
        <v>#NUM!</v>
      </c>
    </row>
    <row r="12693" customFormat="false" ht="15" hidden="false" customHeight="false" outlineLevel="0" collapsed="false">
      <c r="A12693" s="0" t="n">
        <v>2538.2</v>
      </c>
      <c r="B12693" s="0" t="n">
        <f aca="false">B12692-B12692*(A12693-A12692)</f>
        <v>1E-323</v>
      </c>
      <c r="C12693" s="0" t="n">
        <f aca="false">EXP(-A12693)</f>
        <v>0</v>
      </c>
      <c r="D12693" s="0" t="e">
        <f aca="false">D12692+D12692*($A12693-$A12692)</f>
        <v>#NUM!</v>
      </c>
      <c r="E12693" s="0" t="e">
        <f aca="false">EXP(A12693)</f>
        <v>#NUM!</v>
      </c>
    </row>
    <row r="12694" customFormat="false" ht="15" hidden="false" customHeight="false" outlineLevel="0" collapsed="false">
      <c r="A12694" s="0" t="n">
        <v>2538.4</v>
      </c>
      <c r="B12694" s="0" t="n">
        <f aca="false">B12693-B12693*(A12694-A12693)</f>
        <v>1E-323</v>
      </c>
      <c r="C12694" s="0" t="n">
        <f aca="false">EXP(-A12694)</f>
        <v>0</v>
      </c>
      <c r="D12694" s="0" t="e">
        <f aca="false">D12693+D12693*($A12694-$A12693)</f>
        <v>#NUM!</v>
      </c>
      <c r="E12694" s="0" t="e">
        <f aca="false">EXP(A12694)</f>
        <v>#NUM!</v>
      </c>
    </row>
    <row r="12695" customFormat="false" ht="15" hidden="false" customHeight="false" outlineLevel="0" collapsed="false">
      <c r="A12695" s="0" t="n">
        <v>2538.6</v>
      </c>
      <c r="B12695" s="0" t="n">
        <f aca="false">B12694-B12694*(A12695-A12694)</f>
        <v>1E-323</v>
      </c>
      <c r="C12695" s="0" t="n">
        <f aca="false">EXP(-A12695)</f>
        <v>0</v>
      </c>
      <c r="D12695" s="0" t="e">
        <f aca="false">D12694+D12694*($A12695-$A12694)</f>
        <v>#NUM!</v>
      </c>
      <c r="E12695" s="0" t="e">
        <f aca="false">EXP(A12695)</f>
        <v>#NUM!</v>
      </c>
    </row>
    <row r="12696" customFormat="false" ht="15" hidden="false" customHeight="false" outlineLevel="0" collapsed="false">
      <c r="A12696" s="0" t="n">
        <v>2538.8</v>
      </c>
      <c r="B12696" s="0" t="n">
        <f aca="false">B12695-B12695*(A12696-A12695)</f>
        <v>1E-323</v>
      </c>
      <c r="C12696" s="0" t="n">
        <f aca="false">EXP(-A12696)</f>
        <v>0</v>
      </c>
      <c r="D12696" s="0" t="e">
        <f aca="false">D12695+D12695*($A12696-$A12695)</f>
        <v>#NUM!</v>
      </c>
      <c r="E12696" s="0" t="e">
        <f aca="false">EXP(A12696)</f>
        <v>#NUM!</v>
      </c>
    </row>
    <row r="12697" customFormat="false" ht="15" hidden="false" customHeight="false" outlineLevel="0" collapsed="false">
      <c r="A12697" s="0" t="n">
        <v>2539</v>
      </c>
      <c r="B12697" s="0" t="n">
        <f aca="false">B12696-B12696*(A12697-A12696)</f>
        <v>1E-323</v>
      </c>
      <c r="C12697" s="0" t="n">
        <f aca="false">EXP(-A12697)</f>
        <v>0</v>
      </c>
      <c r="D12697" s="0" t="e">
        <f aca="false">D12696+D12696*($A12697-$A12696)</f>
        <v>#NUM!</v>
      </c>
      <c r="E12697" s="0" t="e">
        <f aca="false">EXP(A12697)</f>
        <v>#NUM!</v>
      </c>
    </row>
    <row r="12698" customFormat="false" ht="15" hidden="false" customHeight="false" outlineLevel="0" collapsed="false">
      <c r="A12698" s="0" t="n">
        <v>2539.2</v>
      </c>
      <c r="B12698" s="0" t="n">
        <f aca="false">B12697-B12697*(A12698-A12697)</f>
        <v>1E-323</v>
      </c>
      <c r="C12698" s="0" t="n">
        <f aca="false">EXP(-A12698)</f>
        <v>0</v>
      </c>
      <c r="D12698" s="0" t="e">
        <f aca="false">D12697+D12697*($A12698-$A12697)</f>
        <v>#NUM!</v>
      </c>
      <c r="E12698" s="0" t="e">
        <f aca="false">EXP(A12698)</f>
        <v>#NUM!</v>
      </c>
    </row>
    <row r="12699" customFormat="false" ht="15" hidden="false" customHeight="false" outlineLevel="0" collapsed="false">
      <c r="A12699" s="0" t="n">
        <v>2539.4</v>
      </c>
      <c r="B12699" s="0" t="n">
        <f aca="false">B12698-B12698*(A12699-A12698)</f>
        <v>1E-323</v>
      </c>
      <c r="C12699" s="0" t="n">
        <f aca="false">EXP(-A12699)</f>
        <v>0</v>
      </c>
      <c r="D12699" s="0" t="e">
        <f aca="false">D12698+D12698*($A12699-$A12698)</f>
        <v>#NUM!</v>
      </c>
      <c r="E12699" s="0" t="e">
        <f aca="false">EXP(A12699)</f>
        <v>#NUM!</v>
      </c>
    </row>
    <row r="12700" customFormat="false" ht="15" hidden="false" customHeight="false" outlineLevel="0" collapsed="false">
      <c r="A12700" s="0" t="n">
        <v>2539.6</v>
      </c>
      <c r="B12700" s="0" t="n">
        <f aca="false">B12699-B12699*(A12700-A12699)</f>
        <v>1E-323</v>
      </c>
      <c r="C12700" s="0" t="n">
        <f aca="false">EXP(-A12700)</f>
        <v>0</v>
      </c>
      <c r="D12700" s="0" t="e">
        <f aca="false">D12699+D12699*($A12700-$A12699)</f>
        <v>#NUM!</v>
      </c>
      <c r="E12700" s="0" t="e">
        <f aca="false">EXP(A12700)</f>
        <v>#NUM!</v>
      </c>
    </row>
    <row r="12701" customFormat="false" ht="15" hidden="false" customHeight="false" outlineLevel="0" collapsed="false">
      <c r="A12701" s="0" t="n">
        <v>2539.8</v>
      </c>
      <c r="B12701" s="0" t="n">
        <f aca="false">B12700-B12700*(A12701-A12700)</f>
        <v>1E-323</v>
      </c>
      <c r="C12701" s="0" t="n">
        <f aca="false">EXP(-A12701)</f>
        <v>0</v>
      </c>
      <c r="D12701" s="0" t="e">
        <f aca="false">D12700+D12700*($A12701-$A12700)</f>
        <v>#NUM!</v>
      </c>
      <c r="E12701" s="0" t="e">
        <f aca="false">EXP(A12701)</f>
        <v>#NUM!</v>
      </c>
    </row>
    <row r="12702" customFormat="false" ht="15" hidden="false" customHeight="false" outlineLevel="0" collapsed="false">
      <c r="A12702" s="0" t="n">
        <v>2540</v>
      </c>
      <c r="B12702" s="0" t="n">
        <f aca="false">B12701-B12701*(A12702-A12701)</f>
        <v>1E-323</v>
      </c>
      <c r="C12702" s="0" t="n">
        <f aca="false">EXP(-A12702)</f>
        <v>0</v>
      </c>
      <c r="D12702" s="0" t="e">
        <f aca="false">D12701+D12701*($A12702-$A12701)</f>
        <v>#NUM!</v>
      </c>
      <c r="E12702" s="0" t="e">
        <f aca="false">EXP(A12702)</f>
        <v>#NUM!</v>
      </c>
    </row>
    <row r="12703" customFormat="false" ht="15" hidden="false" customHeight="false" outlineLevel="0" collapsed="false">
      <c r="A12703" s="0" t="n">
        <v>2540.2</v>
      </c>
      <c r="B12703" s="0" t="n">
        <f aca="false">B12702-B12702*(A12703-A12702)</f>
        <v>1E-323</v>
      </c>
      <c r="C12703" s="0" t="n">
        <f aca="false">EXP(-A12703)</f>
        <v>0</v>
      </c>
      <c r="D12703" s="0" t="e">
        <f aca="false">D12702+D12702*($A12703-$A12702)</f>
        <v>#NUM!</v>
      </c>
      <c r="E12703" s="0" t="e">
        <f aca="false">EXP(A12703)</f>
        <v>#NUM!</v>
      </c>
    </row>
    <row r="12704" customFormat="false" ht="15" hidden="false" customHeight="false" outlineLevel="0" collapsed="false">
      <c r="A12704" s="0" t="n">
        <v>2540.4</v>
      </c>
      <c r="B12704" s="0" t="n">
        <f aca="false">B12703-B12703*(A12704-A12703)</f>
        <v>1E-323</v>
      </c>
      <c r="C12704" s="0" t="n">
        <f aca="false">EXP(-A12704)</f>
        <v>0</v>
      </c>
      <c r="D12704" s="0" t="e">
        <f aca="false">D12703+D12703*($A12704-$A12703)</f>
        <v>#NUM!</v>
      </c>
      <c r="E12704" s="0" t="e">
        <f aca="false">EXP(A12704)</f>
        <v>#NUM!</v>
      </c>
    </row>
    <row r="12705" customFormat="false" ht="15" hidden="false" customHeight="false" outlineLevel="0" collapsed="false">
      <c r="A12705" s="0" t="n">
        <v>2540.6</v>
      </c>
      <c r="B12705" s="0" t="n">
        <f aca="false">B12704-B12704*(A12705-A12704)</f>
        <v>1E-323</v>
      </c>
      <c r="C12705" s="0" t="n">
        <f aca="false">EXP(-A12705)</f>
        <v>0</v>
      </c>
      <c r="D12705" s="0" t="e">
        <f aca="false">D12704+D12704*($A12705-$A12704)</f>
        <v>#NUM!</v>
      </c>
      <c r="E12705" s="0" t="e">
        <f aca="false">EXP(A12705)</f>
        <v>#NUM!</v>
      </c>
    </row>
    <row r="12706" customFormat="false" ht="15" hidden="false" customHeight="false" outlineLevel="0" collapsed="false">
      <c r="A12706" s="0" t="n">
        <v>2540.8</v>
      </c>
      <c r="B12706" s="0" t="n">
        <f aca="false">B12705-B12705*(A12706-A12705)</f>
        <v>1E-323</v>
      </c>
      <c r="C12706" s="0" t="n">
        <f aca="false">EXP(-A12706)</f>
        <v>0</v>
      </c>
      <c r="D12706" s="0" t="e">
        <f aca="false">D12705+D12705*($A12706-$A12705)</f>
        <v>#NUM!</v>
      </c>
      <c r="E12706" s="0" t="e">
        <f aca="false">EXP(A12706)</f>
        <v>#NUM!</v>
      </c>
    </row>
    <row r="12707" customFormat="false" ht="15" hidden="false" customHeight="false" outlineLevel="0" collapsed="false">
      <c r="A12707" s="0" t="n">
        <v>2541</v>
      </c>
      <c r="B12707" s="0" t="n">
        <f aca="false">B12706-B12706*(A12707-A12706)</f>
        <v>1E-323</v>
      </c>
      <c r="C12707" s="0" t="n">
        <f aca="false">EXP(-A12707)</f>
        <v>0</v>
      </c>
      <c r="D12707" s="0" t="e">
        <f aca="false">D12706+D12706*($A12707-$A12706)</f>
        <v>#NUM!</v>
      </c>
      <c r="E12707" s="0" t="e">
        <f aca="false">EXP(A12707)</f>
        <v>#NUM!</v>
      </c>
    </row>
    <row r="12708" customFormat="false" ht="15" hidden="false" customHeight="false" outlineLevel="0" collapsed="false">
      <c r="A12708" s="0" t="n">
        <v>2541.2</v>
      </c>
      <c r="B12708" s="0" t="n">
        <f aca="false">B12707-B12707*(A12708-A12707)</f>
        <v>1E-323</v>
      </c>
      <c r="C12708" s="0" t="n">
        <f aca="false">EXP(-A12708)</f>
        <v>0</v>
      </c>
      <c r="D12708" s="0" t="e">
        <f aca="false">D12707+D12707*($A12708-$A12707)</f>
        <v>#NUM!</v>
      </c>
      <c r="E12708" s="0" t="e">
        <f aca="false">EXP(A12708)</f>
        <v>#NUM!</v>
      </c>
    </row>
    <row r="12709" customFormat="false" ht="15" hidden="false" customHeight="false" outlineLevel="0" collapsed="false">
      <c r="A12709" s="0" t="n">
        <v>2541.4</v>
      </c>
      <c r="B12709" s="0" t="n">
        <f aca="false">B12708-B12708*(A12709-A12708)</f>
        <v>1E-323</v>
      </c>
      <c r="C12709" s="0" t="n">
        <f aca="false">EXP(-A12709)</f>
        <v>0</v>
      </c>
      <c r="D12709" s="0" t="e">
        <f aca="false">D12708+D12708*($A12709-$A12708)</f>
        <v>#NUM!</v>
      </c>
      <c r="E12709" s="0" t="e">
        <f aca="false">EXP(A12709)</f>
        <v>#NUM!</v>
      </c>
    </row>
    <row r="12710" customFormat="false" ht="15" hidden="false" customHeight="false" outlineLevel="0" collapsed="false">
      <c r="A12710" s="0" t="n">
        <v>2541.6</v>
      </c>
      <c r="B12710" s="0" t="n">
        <f aca="false">B12709-B12709*(A12710-A12709)</f>
        <v>1E-323</v>
      </c>
      <c r="C12710" s="0" t="n">
        <f aca="false">EXP(-A12710)</f>
        <v>0</v>
      </c>
      <c r="D12710" s="0" t="e">
        <f aca="false">D12709+D12709*($A12710-$A12709)</f>
        <v>#NUM!</v>
      </c>
      <c r="E12710" s="0" t="e">
        <f aca="false">EXP(A12710)</f>
        <v>#NUM!</v>
      </c>
    </row>
    <row r="12711" customFormat="false" ht="15" hidden="false" customHeight="false" outlineLevel="0" collapsed="false">
      <c r="A12711" s="0" t="n">
        <v>2541.8</v>
      </c>
      <c r="B12711" s="0" t="n">
        <f aca="false">B12710-B12710*(A12711-A12710)</f>
        <v>1E-323</v>
      </c>
      <c r="C12711" s="0" t="n">
        <f aca="false">EXP(-A12711)</f>
        <v>0</v>
      </c>
      <c r="D12711" s="0" t="e">
        <f aca="false">D12710+D12710*($A12711-$A12710)</f>
        <v>#NUM!</v>
      </c>
      <c r="E12711" s="0" t="e">
        <f aca="false">EXP(A12711)</f>
        <v>#NUM!</v>
      </c>
    </row>
    <row r="12712" customFormat="false" ht="15" hidden="false" customHeight="false" outlineLevel="0" collapsed="false">
      <c r="A12712" s="0" t="n">
        <v>2542</v>
      </c>
      <c r="B12712" s="0" t="n">
        <f aca="false">B12711-B12711*(A12712-A12711)</f>
        <v>1E-323</v>
      </c>
      <c r="C12712" s="0" t="n">
        <f aca="false">EXP(-A12712)</f>
        <v>0</v>
      </c>
      <c r="D12712" s="0" t="e">
        <f aca="false">D12711+D12711*($A12712-$A12711)</f>
        <v>#NUM!</v>
      </c>
      <c r="E12712" s="0" t="e">
        <f aca="false">EXP(A12712)</f>
        <v>#NUM!</v>
      </c>
    </row>
    <row r="12713" customFormat="false" ht="15" hidden="false" customHeight="false" outlineLevel="0" collapsed="false">
      <c r="A12713" s="0" t="n">
        <v>2542.2</v>
      </c>
      <c r="B12713" s="0" t="n">
        <f aca="false">B12712-B12712*(A12713-A12712)</f>
        <v>1E-323</v>
      </c>
      <c r="C12713" s="0" t="n">
        <f aca="false">EXP(-A12713)</f>
        <v>0</v>
      </c>
      <c r="D12713" s="0" t="e">
        <f aca="false">D12712+D12712*($A12713-$A12712)</f>
        <v>#NUM!</v>
      </c>
      <c r="E12713" s="0" t="e">
        <f aca="false">EXP(A12713)</f>
        <v>#NUM!</v>
      </c>
    </row>
    <row r="12714" customFormat="false" ht="15" hidden="false" customHeight="false" outlineLevel="0" collapsed="false">
      <c r="A12714" s="0" t="n">
        <v>2542.4</v>
      </c>
      <c r="B12714" s="0" t="n">
        <f aca="false">B12713-B12713*(A12714-A12713)</f>
        <v>1E-323</v>
      </c>
      <c r="C12714" s="0" t="n">
        <f aca="false">EXP(-A12714)</f>
        <v>0</v>
      </c>
      <c r="D12714" s="0" t="e">
        <f aca="false">D12713+D12713*($A12714-$A12713)</f>
        <v>#NUM!</v>
      </c>
      <c r="E12714" s="0" t="e">
        <f aca="false">EXP(A12714)</f>
        <v>#NUM!</v>
      </c>
    </row>
    <row r="12715" customFormat="false" ht="15" hidden="false" customHeight="false" outlineLevel="0" collapsed="false">
      <c r="A12715" s="0" t="n">
        <v>2542.6</v>
      </c>
      <c r="B12715" s="0" t="n">
        <f aca="false">B12714-B12714*(A12715-A12714)</f>
        <v>1E-323</v>
      </c>
      <c r="C12715" s="0" t="n">
        <f aca="false">EXP(-A12715)</f>
        <v>0</v>
      </c>
      <c r="D12715" s="0" t="e">
        <f aca="false">D12714+D12714*($A12715-$A12714)</f>
        <v>#NUM!</v>
      </c>
      <c r="E12715" s="0" t="e">
        <f aca="false">EXP(A12715)</f>
        <v>#NUM!</v>
      </c>
    </row>
    <row r="12716" customFormat="false" ht="15" hidden="false" customHeight="false" outlineLevel="0" collapsed="false">
      <c r="A12716" s="0" t="n">
        <v>2542.8</v>
      </c>
      <c r="B12716" s="0" t="n">
        <f aca="false">B12715-B12715*(A12716-A12715)</f>
        <v>1E-323</v>
      </c>
      <c r="C12716" s="0" t="n">
        <f aca="false">EXP(-A12716)</f>
        <v>0</v>
      </c>
      <c r="D12716" s="0" t="e">
        <f aca="false">D12715+D12715*($A12716-$A12715)</f>
        <v>#NUM!</v>
      </c>
      <c r="E12716" s="0" t="e">
        <f aca="false">EXP(A12716)</f>
        <v>#NUM!</v>
      </c>
    </row>
    <row r="12717" customFormat="false" ht="15" hidden="false" customHeight="false" outlineLevel="0" collapsed="false">
      <c r="A12717" s="0" t="n">
        <v>2543</v>
      </c>
      <c r="B12717" s="0" t="n">
        <f aca="false">B12716-B12716*(A12717-A12716)</f>
        <v>1E-323</v>
      </c>
      <c r="C12717" s="0" t="n">
        <f aca="false">EXP(-A12717)</f>
        <v>0</v>
      </c>
      <c r="D12717" s="0" t="e">
        <f aca="false">D12716+D12716*($A12717-$A12716)</f>
        <v>#NUM!</v>
      </c>
      <c r="E12717" s="0" t="e">
        <f aca="false">EXP(A12717)</f>
        <v>#NUM!</v>
      </c>
    </row>
    <row r="12718" customFormat="false" ht="15" hidden="false" customHeight="false" outlineLevel="0" collapsed="false">
      <c r="A12718" s="0" t="n">
        <v>2543.2</v>
      </c>
      <c r="B12718" s="0" t="n">
        <f aca="false">B12717-B12717*(A12718-A12717)</f>
        <v>1E-323</v>
      </c>
      <c r="C12718" s="0" t="n">
        <f aca="false">EXP(-A12718)</f>
        <v>0</v>
      </c>
      <c r="D12718" s="0" t="e">
        <f aca="false">D12717+D12717*($A12718-$A12717)</f>
        <v>#NUM!</v>
      </c>
      <c r="E12718" s="0" t="e">
        <f aca="false">EXP(A12718)</f>
        <v>#NUM!</v>
      </c>
    </row>
    <row r="12719" customFormat="false" ht="15" hidden="false" customHeight="false" outlineLevel="0" collapsed="false">
      <c r="A12719" s="0" t="n">
        <v>2543.4</v>
      </c>
      <c r="B12719" s="0" t="n">
        <f aca="false">B12718-B12718*(A12719-A12718)</f>
        <v>1E-323</v>
      </c>
      <c r="C12719" s="0" t="n">
        <f aca="false">EXP(-A12719)</f>
        <v>0</v>
      </c>
      <c r="D12719" s="0" t="e">
        <f aca="false">D12718+D12718*($A12719-$A12718)</f>
        <v>#NUM!</v>
      </c>
      <c r="E12719" s="0" t="e">
        <f aca="false">EXP(A12719)</f>
        <v>#NUM!</v>
      </c>
    </row>
    <row r="12720" customFormat="false" ht="15" hidden="false" customHeight="false" outlineLevel="0" collapsed="false">
      <c r="A12720" s="0" t="n">
        <v>2543.6</v>
      </c>
      <c r="B12720" s="0" t="n">
        <f aca="false">B12719-B12719*(A12720-A12719)</f>
        <v>1E-323</v>
      </c>
      <c r="C12720" s="0" t="n">
        <f aca="false">EXP(-A12720)</f>
        <v>0</v>
      </c>
      <c r="D12720" s="0" t="e">
        <f aca="false">D12719+D12719*($A12720-$A12719)</f>
        <v>#NUM!</v>
      </c>
      <c r="E12720" s="0" t="e">
        <f aca="false">EXP(A12720)</f>
        <v>#NUM!</v>
      </c>
    </row>
    <row r="12721" customFormat="false" ht="15" hidden="false" customHeight="false" outlineLevel="0" collapsed="false">
      <c r="A12721" s="0" t="n">
        <v>2543.8</v>
      </c>
      <c r="B12721" s="0" t="n">
        <f aca="false">B12720-B12720*(A12721-A12720)</f>
        <v>1E-323</v>
      </c>
      <c r="C12721" s="0" t="n">
        <f aca="false">EXP(-A12721)</f>
        <v>0</v>
      </c>
      <c r="D12721" s="0" t="e">
        <f aca="false">D12720+D12720*($A12721-$A12720)</f>
        <v>#NUM!</v>
      </c>
      <c r="E12721" s="0" t="e">
        <f aca="false">EXP(A12721)</f>
        <v>#NUM!</v>
      </c>
    </row>
    <row r="12722" customFormat="false" ht="15" hidden="false" customHeight="false" outlineLevel="0" collapsed="false">
      <c r="A12722" s="0" t="n">
        <v>2544</v>
      </c>
      <c r="B12722" s="0" t="n">
        <f aca="false">B12721-B12721*(A12722-A12721)</f>
        <v>1E-323</v>
      </c>
      <c r="C12722" s="0" t="n">
        <f aca="false">EXP(-A12722)</f>
        <v>0</v>
      </c>
      <c r="D12722" s="0" t="e">
        <f aca="false">D12721+D12721*($A12722-$A12721)</f>
        <v>#NUM!</v>
      </c>
      <c r="E12722" s="0" t="e">
        <f aca="false">EXP(A12722)</f>
        <v>#NUM!</v>
      </c>
    </row>
    <row r="12723" customFormat="false" ht="15" hidden="false" customHeight="false" outlineLevel="0" collapsed="false">
      <c r="A12723" s="0" t="n">
        <v>2544.2</v>
      </c>
      <c r="B12723" s="0" t="n">
        <f aca="false">B12722-B12722*(A12723-A12722)</f>
        <v>1E-323</v>
      </c>
      <c r="C12723" s="0" t="n">
        <f aca="false">EXP(-A12723)</f>
        <v>0</v>
      </c>
      <c r="D12723" s="0" t="e">
        <f aca="false">D12722+D12722*($A12723-$A12722)</f>
        <v>#NUM!</v>
      </c>
      <c r="E12723" s="0" t="e">
        <f aca="false">EXP(A12723)</f>
        <v>#NUM!</v>
      </c>
    </row>
    <row r="12724" customFormat="false" ht="15" hidden="false" customHeight="false" outlineLevel="0" collapsed="false">
      <c r="A12724" s="0" t="n">
        <v>2544.4</v>
      </c>
      <c r="B12724" s="0" t="n">
        <f aca="false">B12723-B12723*(A12724-A12723)</f>
        <v>1E-323</v>
      </c>
      <c r="C12724" s="0" t="n">
        <f aca="false">EXP(-A12724)</f>
        <v>0</v>
      </c>
      <c r="D12724" s="0" t="e">
        <f aca="false">D12723+D12723*($A12724-$A12723)</f>
        <v>#NUM!</v>
      </c>
      <c r="E12724" s="0" t="e">
        <f aca="false">EXP(A12724)</f>
        <v>#NUM!</v>
      </c>
    </row>
    <row r="12725" customFormat="false" ht="15" hidden="false" customHeight="false" outlineLevel="0" collapsed="false">
      <c r="A12725" s="0" t="n">
        <v>2544.6</v>
      </c>
      <c r="B12725" s="0" t="n">
        <f aca="false">B12724-B12724*(A12725-A12724)</f>
        <v>1E-323</v>
      </c>
      <c r="C12725" s="0" t="n">
        <f aca="false">EXP(-A12725)</f>
        <v>0</v>
      </c>
      <c r="D12725" s="0" t="e">
        <f aca="false">D12724+D12724*($A12725-$A12724)</f>
        <v>#NUM!</v>
      </c>
      <c r="E12725" s="0" t="e">
        <f aca="false">EXP(A12725)</f>
        <v>#NUM!</v>
      </c>
    </row>
    <row r="12726" customFormat="false" ht="15" hidden="false" customHeight="false" outlineLevel="0" collapsed="false">
      <c r="A12726" s="0" t="n">
        <v>2544.8</v>
      </c>
      <c r="B12726" s="0" t="n">
        <f aca="false">B12725-B12725*(A12726-A12725)</f>
        <v>1E-323</v>
      </c>
      <c r="C12726" s="0" t="n">
        <f aca="false">EXP(-A12726)</f>
        <v>0</v>
      </c>
      <c r="D12726" s="0" t="e">
        <f aca="false">D12725+D12725*($A12726-$A12725)</f>
        <v>#NUM!</v>
      </c>
      <c r="E12726" s="0" t="e">
        <f aca="false">EXP(A12726)</f>
        <v>#NUM!</v>
      </c>
    </row>
    <row r="12727" customFormat="false" ht="15" hidden="false" customHeight="false" outlineLevel="0" collapsed="false">
      <c r="A12727" s="0" t="n">
        <v>2545</v>
      </c>
      <c r="B12727" s="0" t="n">
        <f aca="false">B12726-B12726*(A12727-A12726)</f>
        <v>1E-323</v>
      </c>
      <c r="C12727" s="0" t="n">
        <f aca="false">EXP(-A12727)</f>
        <v>0</v>
      </c>
      <c r="D12727" s="0" t="e">
        <f aca="false">D12726+D12726*($A12727-$A12726)</f>
        <v>#NUM!</v>
      </c>
      <c r="E12727" s="0" t="e">
        <f aca="false">EXP(A12727)</f>
        <v>#NUM!</v>
      </c>
    </row>
    <row r="12728" customFormat="false" ht="15" hidden="false" customHeight="false" outlineLevel="0" collapsed="false">
      <c r="A12728" s="0" t="n">
        <v>2545.2</v>
      </c>
      <c r="B12728" s="0" t="n">
        <f aca="false">B12727-B12727*(A12728-A12727)</f>
        <v>1E-323</v>
      </c>
      <c r="C12728" s="0" t="n">
        <f aca="false">EXP(-A12728)</f>
        <v>0</v>
      </c>
      <c r="D12728" s="0" t="e">
        <f aca="false">D12727+D12727*($A12728-$A12727)</f>
        <v>#NUM!</v>
      </c>
      <c r="E12728" s="0" t="e">
        <f aca="false">EXP(A12728)</f>
        <v>#NUM!</v>
      </c>
    </row>
    <row r="12729" customFormat="false" ht="15" hidden="false" customHeight="false" outlineLevel="0" collapsed="false">
      <c r="A12729" s="0" t="n">
        <v>2545.4</v>
      </c>
      <c r="B12729" s="0" t="n">
        <f aca="false">B12728-B12728*(A12729-A12728)</f>
        <v>1E-323</v>
      </c>
      <c r="C12729" s="0" t="n">
        <f aca="false">EXP(-A12729)</f>
        <v>0</v>
      </c>
      <c r="D12729" s="0" t="e">
        <f aca="false">D12728+D12728*($A12729-$A12728)</f>
        <v>#NUM!</v>
      </c>
      <c r="E12729" s="0" t="e">
        <f aca="false">EXP(A12729)</f>
        <v>#NUM!</v>
      </c>
    </row>
    <row r="12730" customFormat="false" ht="15" hidden="false" customHeight="false" outlineLevel="0" collapsed="false">
      <c r="A12730" s="0" t="n">
        <v>2545.6</v>
      </c>
      <c r="B12730" s="0" t="n">
        <f aca="false">B12729-B12729*(A12730-A12729)</f>
        <v>1E-323</v>
      </c>
      <c r="C12730" s="0" t="n">
        <f aca="false">EXP(-A12730)</f>
        <v>0</v>
      </c>
      <c r="D12730" s="0" t="e">
        <f aca="false">D12729+D12729*($A12730-$A12729)</f>
        <v>#NUM!</v>
      </c>
      <c r="E12730" s="0" t="e">
        <f aca="false">EXP(A12730)</f>
        <v>#NUM!</v>
      </c>
    </row>
    <row r="12731" customFormat="false" ht="15" hidden="false" customHeight="false" outlineLevel="0" collapsed="false">
      <c r="A12731" s="0" t="n">
        <v>2545.8</v>
      </c>
      <c r="B12731" s="0" t="n">
        <f aca="false">B12730-B12730*(A12731-A12730)</f>
        <v>1E-323</v>
      </c>
      <c r="C12731" s="0" t="n">
        <f aca="false">EXP(-A12731)</f>
        <v>0</v>
      </c>
      <c r="D12731" s="0" t="e">
        <f aca="false">D12730+D12730*($A12731-$A12730)</f>
        <v>#NUM!</v>
      </c>
      <c r="E12731" s="0" t="e">
        <f aca="false">EXP(A12731)</f>
        <v>#NUM!</v>
      </c>
    </row>
    <row r="12732" customFormat="false" ht="15" hidden="false" customHeight="false" outlineLevel="0" collapsed="false">
      <c r="A12732" s="0" t="n">
        <v>2546</v>
      </c>
      <c r="B12732" s="0" t="n">
        <f aca="false">B12731-B12731*(A12732-A12731)</f>
        <v>1E-323</v>
      </c>
      <c r="C12732" s="0" t="n">
        <f aca="false">EXP(-A12732)</f>
        <v>0</v>
      </c>
      <c r="D12732" s="0" t="e">
        <f aca="false">D12731+D12731*($A12732-$A12731)</f>
        <v>#NUM!</v>
      </c>
      <c r="E12732" s="0" t="e">
        <f aca="false">EXP(A12732)</f>
        <v>#NUM!</v>
      </c>
    </row>
    <row r="12733" customFormat="false" ht="15" hidden="false" customHeight="false" outlineLevel="0" collapsed="false">
      <c r="A12733" s="0" t="n">
        <v>2546.2</v>
      </c>
      <c r="B12733" s="0" t="n">
        <f aca="false">B12732-B12732*(A12733-A12732)</f>
        <v>1E-323</v>
      </c>
      <c r="C12733" s="0" t="n">
        <f aca="false">EXP(-A12733)</f>
        <v>0</v>
      </c>
      <c r="D12733" s="0" t="e">
        <f aca="false">D12732+D12732*($A12733-$A12732)</f>
        <v>#NUM!</v>
      </c>
      <c r="E12733" s="0" t="e">
        <f aca="false">EXP(A12733)</f>
        <v>#NUM!</v>
      </c>
    </row>
    <row r="12734" customFormat="false" ht="15" hidden="false" customHeight="false" outlineLevel="0" collapsed="false">
      <c r="A12734" s="0" t="n">
        <v>2546.4</v>
      </c>
      <c r="B12734" s="0" t="n">
        <f aca="false">B12733-B12733*(A12734-A12733)</f>
        <v>1E-323</v>
      </c>
      <c r="C12734" s="0" t="n">
        <f aca="false">EXP(-A12734)</f>
        <v>0</v>
      </c>
      <c r="D12734" s="0" t="e">
        <f aca="false">D12733+D12733*($A12734-$A12733)</f>
        <v>#NUM!</v>
      </c>
      <c r="E12734" s="0" t="e">
        <f aca="false">EXP(A12734)</f>
        <v>#NUM!</v>
      </c>
    </row>
    <row r="12735" customFormat="false" ht="15" hidden="false" customHeight="false" outlineLevel="0" collapsed="false">
      <c r="A12735" s="0" t="n">
        <v>2546.6</v>
      </c>
      <c r="B12735" s="0" t="n">
        <f aca="false">B12734-B12734*(A12735-A12734)</f>
        <v>1E-323</v>
      </c>
      <c r="C12735" s="0" t="n">
        <f aca="false">EXP(-A12735)</f>
        <v>0</v>
      </c>
      <c r="D12735" s="0" t="e">
        <f aca="false">D12734+D12734*($A12735-$A12734)</f>
        <v>#NUM!</v>
      </c>
      <c r="E12735" s="0" t="e">
        <f aca="false">EXP(A12735)</f>
        <v>#NUM!</v>
      </c>
    </row>
    <row r="12736" customFormat="false" ht="15" hidden="false" customHeight="false" outlineLevel="0" collapsed="false">
      <c r="A12736" s="0" t="n">
        <v>2546.8</v>
      </c>
      <c r="B12736" s="0" t="n">
        <f aca="false">B12735-B12735*(A12736-A12735)</f>
        <v>1E-323</v>
      </c>
      <c r="C12736" s="0" t="n">
        <f aca="false">EXP(-A12736)</f>
        <v>0</v>
      </c>
      <c r="D12736" s="0" t="e">
        <f aca="false">D12735+D12735*($A12736-$A12735)</f>
        <v>#NUM!</v>
      </c>
      <c r="E12736" s="0" t="e">
        <f aca="false">EXP(A12736)</f>
        <v>#NUM!</v>
      </c>
    </row>
    <row r="12737" customFormat="false" ht="15" hidden="false" customHeight="false" outlineLevel="0" collapsed="false">
      <c r="A12737" s="0" t="n">
        <v>2547</v>
      </c>
      <c r="B12737" s="0" t="n">
        <f aca="false">B12736-B12736*(A12737-A12736)</f>
        <v>1E-323</v>
      </c>
      <c r="C12737" s="0" t="n">
        <f aca="false">EXP(-A12737)</f>
        <v>0</v>
      </c>
      <c r="D12737" s="0" t="e">
        <f aca="false">D12736+D12736*($A12737-$A12736)</f>
        <v>#NUM!</v>
      </c>
      <c r="E12737" s="0" t="e">
        <f aca="false">EXP(A12737)</f>
        <v>#NUM!</v>
      </c>
    </row>
    <row r="12738" customFormat="false" ht="15" hidden="false" customHeight="false" outlineLevel="0" collapsed="false">
      <c r="A12738" s="0" t="n">
        <v>2547.2</v>
      </c>
      <c r="B12738" s="0" t="n">
        <f aca="false">B12737-B12737*(A12738-A12737)</f>
        <v>1E-323</v>
      </c>
      <c r="C12738" s="0" t="n">
        <f aca="false">EXP(-A12738)</f>
        <v>0</v>
      </c>
      <c r="D12738" s="0" t="e">
        <f aca="false">D12737+D12737*($A12738-$A12737)</f>
        <v>#NUM!</v>
      </c>
      <c r="E12738" s="0" t="e">
        <f aca="false">EXP(A12738)</f>
        <v>#NUM!</v>
      </c>
    </row>
    <row r="12739" customFormat="false" ht="15" hidden="false" customHeight="false" outlineLevel="0" collapsed="false">
      <c r="A12739" s="0" t="n">
        <v>2547.4</v>
      </c>
      <c r="B12739" s="0" t="n">
        <f aca="false">B12738-B12738*(A12739-A12738)</f>
        <v>1E-323</v>
      </c>
      <c r="C12739" s="0" t="n">
        <f aca="false">EXP(-A12739)</f>
        <v>0</v>
      </c>
      <c r="D12739" s="0" t="e">
        <f aca="false">D12738+D12738*($A12739-$A12738)</f>
        <v>#NUM!</v>
      </c>
      <c r="E12739" s="0" t="e">
        <f aca="false">EXP(A12739)</f>
        <v>#NUM!</v>
      </c>
    </row>
    <row r="12740" customFormat="false" ht="15" hidden="false" customHeight="false" outlineLevel="0" collapsed="false">
      <c r="A12740" s="0" t="n">
        <v>2547.6</v>
      </c>
      <c r="B12740" s="0" t="n">
        <f aca="false">B12739-B12739*(A12740-A12739)</f>
        <v>1E-323</v>
      </c>
      <c r="C12740" s="0" t="n">
        <f aca="false">EXP(-A12740)</f>
        <v>0</v>
      </c>
      <c r="D12740" s="0" t="e">
        <f aca="false">D12739+D12739*($A12740-$A12739)</f>
        <v>#NUM!</v>
      </c>
      <c r="E12740" s="0" t="e">
        <f aca="false">EXP(A12740)</f>
        <v>#NUM!</v>
      </c>
    </row>
    <row r="12741" customFormat="false" ht="15" hidden="false" customHeight="false" outlineLevel="0" collapsed="false">
      <c r="A12741" s="0" t="n">
        <v>2547.8</v>
      </c>
      <c r="B12741" s="0" t="n">
        <f aca="false">B12740-B12740*(A12741-A12740)</f>
        <v>1E-323</v>
      </c>
      <c r="C12741" s="0" t="n">
        <f aca="false">EXP(-A12741)</f>
        <v>0</v>
      </c>
      <c r="D12741" s="0" t="e">
        <f aca="false">D12740+D12740*($A12741-$A12740)</f>
        <v>#NUM!</v>
      </c>
      <c r="E12741" s="0" t="e">
        <f aca="false">EXP(A12741)</f>
        <v>#NUM!</v>
      </c>
    </row>
    <row r="12742" customFormat="false" ht="15" hidden="false" customHeight="false" outlineLevel="0" collapsed="false">
      <c r="A12742" s="0" t="n">
        <v>2548</v>
      </c>
      <c r="B12742" s="0" t="n">
        <f aca="false">B12741-B12741*(A12742-A12741)</f>
        <v>1E-323</v>
      </c>
      <c r="C12742" s="0" t="n">
        <f aca="false">EXP(-A12742)</f>
        <v>0</v>
      </c>
      <c r="D12742" s="0" t="e">
        <f aca="false">D12741+D12741*($A12742-$A12741)</f>
        <v>#NUM!</v>
      </c>
      <c r="E12742" s="0" t="e">
        <f aca="false">EXP(A12742)</f>
        <v>#NUM!</v>
      </c>
    </row>
    <row r="12743" customFormat="false" ht="15" hidden="false" customHeight="false" outlineLevel="0" collapsed="false">
      <c r="A12743" s="0" t="n">
        <v>2548.2</v>
      </c>
      <c r="B12743" s="0" t="n">
        <f aca="false">B12742-B12742*(A12743-A12742)</f>
        <v>1E-323</v>
      </c>
      <c r="C12743" s="0" t="n">
        <f aca="false">EXP(-A12743)</f>
        <v>0</v>
      </c>
      <c r="D12743" s="0" t="e">
        <f aca="false">D12742+D12742*($A12743-$A12742)</f>
        <v>#NUM!</v>
      </c>
      <c r="E12743" s="0" t="e">
        <f aca="false">EXP(A12743)</f>
        <v>#NUM!</v>
      </c>
    </row>
    <row r="12744" customFormat="false" ht="15" hidden="false" customHeight="false" outlineLevel="0" collapsed="false">
      <c r="A12744" s="0" t="n">
        <v>2548.4</v>
      </c>
      <c r="B12744" s="0" t="n">
        <f aca="false">B12743-B12743*(A12744-A12743)</f>
        <v>1E-323</v>
      </c>
      <c r="C12744" s="0" t="n">
        <f aca="false">EXP(-A12744)</f>
        <v>0</v>
      </c>
      <c r="D12744" s="0" t="e">
        <f aca="false">D12743+D12743*($A12744-$A12743)</f>
        <v>#NUM!</v>
      </c>
      <c r="E12744" s="0" t="e">
        <f aca="false">EXP(A12744)</f>
        <v>#NUM!</v>
      </c>
    </row>
    <row r="12745" customFormat="false" ht="15" hidden="false" customHeight="false" outlineLevel="0" collapsed="false">
      <c r="A12745" s="0" t="n">
        <v>2548.6</v>
      </c>
      <c r="B12745" s="0" t="n">
        <f aca="false">B12744-B12744*(A12745-A12744)</f>
        <v>1E-323</v>
      </c>
      <c r="C12745" s="0" t="n">
        <f aca="false">EXP(-A12745)</f>
        <v>0</v>
      </c>
      <c r="D12745" s="0" t="e">
        <f aca="false">D12744+D12744*($A12745-$A12744)</f>
        <v>#NUM!</v>
      </c>
      <c r="E12745" s="0" t="e">
        <f aca="false">EXP(A12745)</f>
        <v>#NUM!</v>
      </c>
    </row>
    <row r="12746" customFormat="false" ht="15" hidden="false" customHeight="false" outlineLevel="0" collapsed="false">
      <c r="A12746" s="0" t="n">
        <v>2548.8</v>
      </c>
      <c r="B12746" s="0" t="n">
        <f aca="false">B12745-B12745*(A12746-A12745)</f>
        <v>1E-323</v>
      </c>
      <c r="C12746" s="0" t="n">
        <f aca="false">EXP(-A12746)</f>
        <v>0</v>
      </c>
      <c r="D12746" s="0" t="e">
        <f aca="false">D12745+D12745*($A12746-$A12745)</f>
        <v>#NUM!</v>
      </c>
      <c r="E12746" s="0" t="e">
        <f aca="false">EXP(A12746)</f>
        <v>#NUM!</v>
      </c>
    </row>
    <row r="12747" customFormat="false" ht="15" hidden="false" customHeight="false" outlineLevel="0" collapsed="false">
      <c r="A12747" s="0" t="n">
        <v>2549</v>
      </c>
      <c r="B12747" s="0" t="n">
        <f aca="false">B12746-B12746*(A12747-A12746)</f>
        <v>1E-323</v>
      </c>
      <c r="C12747" s="0" t="n">
        <f aca="false">EXP(-A12747)</f>
        <v>0</v>
      </c>
      <c r="D12747" s="0" t="e">
        <f aca="false">D12746+D12746*($A12747-$A12746)</f>
        <v>#NUM!</v>
      </c>
      <c r="E12747" s="0" t="e">
        <f aca="false">EXP(A12747)</f>
        <v>#NUM!</v>
      </c>
    </row>
    <row r="12748" customFormat="false" ht="15" hidden="false" customHeight="false" outlineLevel="0" collapsed="false">
      <c r="A12748" s="0" t="n">
        <v>2549.2</v>
      </c>
      <c r="B12748" s="0" t="n">
        <f aca="false">B12747-B12747*(A12748-A12747)</f>
        <v>1E-323</v>
      </c>
      <c r="C12748" s="0" t="n">
        <f aca="false">EXP(-A12748)</f>
        <v>0</v>
      </c>
      <c r="D12748" s="0" t="e">
        <f aca="false">D12747+D12747*($A12748-$A12747)</f>
        <v>#NUM!</v>
      </c>
      <c r="E12748" s="0" t="e">
        <f aca="false">EXP(A12748)</f>
        <v>#NUM!</v>
      </c>
    </row>
    <row r="12749" customFormat="false" ht="15" hidden="false" customHeight="false" outlineLevel="0" collapsed="false">
      <c r="A12749" s="0" t="n">
        <v>2549.4</v>
      </c>
      <c r="B12749" s="0" t="n">
        <f aca="false">B12748-B12748*(A12749-A12748)</f>
        <v>1E-323</v>
      </c>
      <c r="C12749" s="0" t="n">
        <f aca="false">EXP(-A12749)</f>
        <v>0</v>
      </c>
      <c r="D12749" s="0" t="e">
        <f aca="false">D12748+D12748*($A12749-$A12748)</f>
        <v>#NUM!</v>
      </c>
      <c r="E12749" s="0" t="e">
        <f aca="false">EXP(A12749)</f>
        <v>#NUM!</v>
      </c>
    </row>
    <row r="12750" customFormat="false" ht="15" hidden="false" customHeight="false" outlineLevel="0" collapsed="false">
      <c r="A12750" s="0" t="n">
        <v>2549.6</v>
      </c>
      <c r="B12750" s="0" t="n">
        <f aca="false">B12749-B12749*(A12750-A12749)</f>
        <v>1E-323</v>
      </c>
      <c r="C12750" s="0" t="n">
        <f aca="false">EXP(-A12750)</f>
        <v>0</v>
      </c>
      <c r="D12750" s="0" t="e">
        <f aca="false">D12749+D12749*($A12750-$A12749)</f>
        <v>#NUM!</v>
      </c>
      <c r="E12750" s="0" t="e">
        <f aca="false">EXP(A12750)</f>
        <v>#NUM!</v>
      </c>
    </row>
    <row r="12751" customFormat="false" ht="15" hidden="false" customHeight="false" outlineLevel="0" collapsed="false">
      <c r="A12751" s="0" t="n">
        <v>2549.8</v>
      </c>
      <c r="B12751" s="0" t="n">
        <f aca="false">B12750-B12750*(A12751-A12750)</f>
        <v>1E-323</v>
      </c>
      <c r="C12751" s="0" t="n">
        <f aca="false">EXP(-A12751)</f>
        <v>0</v>
      </c>
      <c r="D12751" s="0" t="e">
        <f aca="false">D12750+D12750*($A12751-$A12750)</f>
        <v>#NUM!</v>
      </c>
      <c r="E12751" s="0" t="e">
        <f aca="false">EXP(A12751)</f>
        <v>#NUM!</v>
      </c>
    </row>
    <row r="12752" customFormat="false" ht="15" hidden="false" customHeight="false" outlineLevel="0" collapsed="false">
      <c r="A12752" s="0" t="n">
        <v>2550</v>
      </c>
      <c r="B12752" s="0" t="n">
        <f aca="false">B12751-B12751*(A12752-A12751)</f>
        <v>1E-323</v>
      </c>
      <c r="C12752" s="0" t="n">
        <f aca="false">EXP(-A12752)</f>
        <v>0</v>
      </c>
      <c r="D12752" s="0" t="e">
        <f aca="false">D12751+D12751*($A12752-$A12751)</f>
        <v>#NUM!</v>
      </c>
      <c r="E12752" s="0" t="e">
        <f aca="false">EXP(A12752)</f>
        <v>#NUM!</v>
      </c>
    </row>
    <row r="12753" customFormat="false" ht="15" hidden="false" customHeight="false" outlineLevel="0" collapsed="false">
      <c r="A12753" s="0" t="n">
        <v>2550.2</v>
      </c>
      <c r="B12753" s="0" t="n">
        <f aca="false">B12752-B12752*(A12753-A12752)</f>
        <v>1E-323</v>
      </c>
      <c r="C12753" s="0" t="n">
        <f aca="false">EXP(-A12753)</f>
        <v>0</v>
      </c>
      <c r="D12753" s="0" t="e">
        <f aca="false">D12752+D12752*($A12753-$A12752)</f>
        <v>#NUM!</v>
      </c>
      <c r="E12753" s="0" t="e">
        <f aca="false">EXP(A12753)</f>
        <v>#NUM!</v>
      </c>
    </row>
    <row r="12754" customFormat="false" ht="15" hidden="false" customHeight="false" outlineLevel="0" collapsed="false">
      <c r="A12754" s="0" t="n">
        <v>2550.4</v>
      </c>
      <c r="B12754" s="0" t="n">
        <f aca="false">B12753-B12753*(A12754-A12753)</f>
        <v>1E-323</v>
      </c>
      <c r="C12754" s="0" t="n">
        <f aca="false">EXP(-A12754)</f>
        <v>0</v>
      </c>
      <c r="D12754" s="0" t="e">
        <f aca="false">D12753+D12753*($A12754-$A12753)</f>
        <v>#NUM!</v>
      </c>
      <c r="E12754" s="0" t="e">
        <f aca="false">EXP(A12754)</f>
        <v>#NUM!</v>
      </c>
    </row>
    <row r="12755" customFormat="false" ht="15" hidden="false" customHeight="false" outlineLevel="0" collapsed="false">
      <c r="A12755" s="0" t="n">
        <v>2550.6</v>
      </c>
      <c r="B12755" s="0" t="n">
        <f aca="false">B12754-B12754*(A12755-A12754)</f>
        <v>1E-323</v>
      </c>
      <c r="C12755" s="0" t="n">
        <f aca="false">EXP(-A12755)</f>
        <v>0</v>
      </c>
      <c r="D12755" s="0" t="e">
        <f aca="false">D12754+D12754*($A12755-$A12754)</f>
        <v>#NUM!</v>
      </c>
      <c r="E12755" s="0" t="e">
        <f aca="false">EXP(A12755)</f>
        <v>#NUM!</v>
      </c>
    </row>
    <row r="12756" customFormat="false" ht="15" hidden="false" customHeight="false" outlineLevel="0" collapsed="false">
      <c r="A12756" s="0" t="n">
        <v>2550.8</v>
      </c>
      <c r="B12756" s="0" t="n">
        <f aca="false">B12755-B12755*(A12756-A12755)</f>
        <v>1E-323</v>
      </c>
      <c r="C12756" s="0" t="n">
        <f aca="false">EXP(-A12756)</f>
        <v>0</v>
      </c>
      <c r="D12756" s="0" t="e">
        <f aca="false">D12755+D12755*($A12756-$A12755)</f>
        <v>#NUM!</v>
      </c>
      <c r="E12756" s="0" t="e">
        <f aca="false">EXP(A12756)</f>
        <v>#NUM!</v>
      </c>
    </row>
    <row r="12757" customFormat="false" ht="15" hidden="false" customHeight="false" outlineLevel="0" collapsed="false">
      <c r="A12757" s="0" t="n">
        <v>2551</v>
      </c>
      <c r="B12757" s="0" t="n">
        <f aca="false">B12756-B12756*(A12757-A12756)</f>
        <v>1E-323</v>
      </c>
      <c r="C12757" s="0" t="n">
        <f aca="false">EXP(-A12757)</f>
        <v>0</v>
      </c>
      <c r="D12757" s="0" t="e">
        <f aca="false">D12756+D12756*($A12757-$A12756)</f>
        <v>#NUM!</v>
      </c>
      <c r="E12757" s="0" t="e">
        <f aca="false">EXP(A12757)</f>
        <v>#NUM!</v>
      </c>
    </row>
    <row r="12758" customFormat="false" ht="15" hidden="false" customHeight="false" outlineLevel="0" collapsed="false">
      <c r="A12758" s="0" t="n">
        <v>2551.2</v>
      </c>
      <c r="B12758" s="0" t="n">
        <f aca="false">B12757-B12757*(A12758-A12757)</f>
        <v>1E-323</v>
      </c>
      <c r="C12758" s="0" t="n">
        <f aca="false">EXP(-A12758)</f>
        <v>0</v>
      </c>
      <c r="D12758" s="0" t="e">
        <f aca="false">D12757+D12757*($A12758-$A12757)</f>
        <v>#NUM!</v>
      </c>
      <c r="E12758" s="0" t="e">
        <f aca="false">EXP(A12758)</f>
        <v>#NUM!</v>
      </c>
    </row>
    <row r="12759" customFormat="false" ht="15" hidden="false" customHeight="false" outlineLevel="0" collapsed="false">
      <c r="A12759" s="0" t="n">
        <v>2551.4</v>
      </c>
      <c r="B12759" s="0" t="n">
        <f aca="false">B12758-B12758*(A12759-A12758)</f>
        <v>1E-323</v>
      </c>
      <c r="C12759" s="0" t="n">
        <f aca="false">EXP(-A12759)</f>
        <v>0</v>
      </c>
      <c r="D12759" s="0" t="e">
        <f aca="false">D12758+D12758*($A12759-$A12758)</f>
        <v>#NUM!</v>
      </c>
      <c r="E12759" s="0" t="e">
        <f aca="false">EXP(A12759)</f>
        <v>#NUM!</v>
      </c>
    </row>
    <row r="12760" customFormat="false" ht="15" hidden="false" customHeight="false" outlineLevel="0" collapsed="false">
      <c r="A12760" s="0" t="n">
        <v>2551.6</v>
      </c>
      <c r="B12760" s="0" t="n">
        <f aca="false">B12759-B12759*(A12760-A12759)</f>
        <v>1E-323</v>
      </c>
      <c r="C12760" s="0" t="n">
        <f aca="false">EXP(-A12760)</f>
        <v>0</v>
      </c>
      <c r="D12760" s="0" t="e">
        <f aca="false">D12759+D12759*($A12760-$A12759)</f>
        <v>#NUM!</v>
      </c>
      <c r="E12760" s="0" t="e">
        <f aca="false">EXP(A12760)</f>
        <v>#NUM!</v>
      </c>
    </row>
    <row r="12761" customFormat="false" ht="15" hidden="false" customHeight="false" outlineLevel="0" collapsed="false">
      <c r="A12761" s="0" t="n">
        <v>2551.8</v>
      </c>
      <c r="B12761" s="0" t="n">
        <f aca="false">B12760-B12760*(A12761-A12760)</f>
        <v>1E-323</v>
      </c>
      <c r="C12761" s="0" t="n">
        <f aca="false">EXP(-A12761)</f>
        <v>0</v>
      </c>
      <c r="D12761" s="0" t="e">
        <f aca="false">D12760+D12760*($A12761-$A12760)</f>
        <v>#NUM!</v>
      </c>
      <c r="E12761" s="0" t="e">
        <f aca="false">EXP(A12761)</f>
        <v>#NUM!</v>
      </c>
    </row>
    <row r="12762" customFormat="false" ht="15" hidden="false" customHeight="false" outlineLevel="0" collapsed="false">
      <c r="A12762" s="0" t="n">
        <v>2552</v>
      </c>
      <c r="B12762" s="0" t="n">
        <f aca="false">B12761-B12761*(A12762-A12761)</f>
        <v>1E-323</v>
      </c>
      <c r="C12762" s="0" t="n">
        <f aca="false">EXP(-A12762)</f>
        <v>0</v>
      </c>
      <c r="D12762" s="0" t="e">
        <f aca="false">D12761+D12761*($A12762-$A12761)</f>
        <v>#NUM!</v>
      </c>
      <c r="E12762" s="0" t="e">
        <f aca="false">EXP(A12762)</f>
        <v>#NUM!</v>
      </c>
    </row>
    <row r="12763" customFormat="false" ht="15" hidden="false" customHeight="false" outlineLevel="0" collapsed="false">
      <c r="A12763" s="0" t="n">
        <v>2552.2</v>
      </c>
      <c r="B12763" s="0" t="n">
        <f aca="false">B12762-B12762*(A12763-A12762)</f>
        <v>1E-323</v>
      </c>
      <c r="C12763" s="0" t="n">
        <f aca="false">EXP(-A12763)</f>
        <v>0</v>
      </c>
      <c r="D12763" s="0" t="e">
        <f aca="false">D12762+D12762*($A12763-$A12762)</f>
        <v>#NUM!</v>
      </c>
      <c r="E12763" s="0" t="e">
        <f aca="false">EXP(A12763)</f>
        <v>#NUM!</v>
      </c>
    </row>
    <row r="12764" customFormat="false" ht="15" hidden="false" customHeight="false" outlineLevel="0" collapsed="false">
      <c r="A12764" s="0" t="n">
        <v>2552.4</v>
      </c>
      <c r="B12764" s="0" t="n">
        <f aca="false">B12763-B12763*(A12764-A12763)</f>
        <v>1E-323</v>
      </c>
      <c r="C12764" s="0" t="n">
        <f aca="false">EXP(-A12764)</f>
        <v>0</v>
      </c>
      <c r="D12764" s="0" t="e">
        <f aca="false">D12763+D12763*($A12764-$A12763)</f>
        <v>#NUM!</v>
      </c>
      <c r="E12764" s="0" t="e">
        <f aca="false">EXP(A12764)</f>
        <v>#NUM!</v>
      </c>
    </row>
    <row r="12765" customFormat="false" ht="15" hidden="false" customHeight="false" outlineLevel="0" collapsed="false">
      <c r="A12765" s="0" t="n">
        <v>2552.6</v>
      </c>
      <c r="B12765" s="0" t="n">
        <f aca="false">B12764-B12764*(A12765-A12764)</f>
        <v>1E-323</v>
      </c>
      <c r="C12765" s="0" t="n">
        <f aca="false">EXP(-A12765)</f>
        <v>0</v>
      </c>
      <c r="D12765" s="0" t="e">
        <f aca="false">D12764+D12764*($A12765-$A12764)</f>
        <v>#NUM!</v>
      </c>
      <c r="E12765" s="0" t="e">
        <f aca="false">EXP(A12765)</f>
        <v>#NUM!</v>
      </c>
    </row>
    <row r="12766" customFormat="false" ht="15" hidden="false" customHeight="false" outlineLevel="0" collapsed="false">
      <c r="A12766" s="0" t="n">
        <v>2552.8</v>
      </c>
      <c r="B12766" s="0" t="n">
        <f aca="false">B12765-B12765*(A12766-A12765)</f>
        <v>1E-323</v>
      </c>
      <c r="C12766" s="0" t="n">
        <f aca="false">EXP(-A12766)</f>
        <v>0</v>
      </c>
      <c r="D12766" s="0" t="e">
        <f aca="false">D12765+D12765*($A12766-$A12765)</f>
        <v>#NUM!</v>
      </c>
      <c r="E12766" s="0" t="e">
        <f aca="false">EXP(A12766)</f>
        <v>#NUM!</v>
      </c>
    </row>
    <row r="12767" customFormat="false" ht="15" hidden="false" customHeight="false" outlineLevel="0" collapsed="false">
      <c r="A12767" s="0" t="n">
        <v>2553</v>
      </c>
      <c r="B12767" s="0" t="n">
        <f aca="false">B12766-B12766*(A12767-A12766)</f>
        <v>1E-323</v>
      </c>
      <c r="C12767" s="0" t="n">
        <f aca="false">EXP(-A12767)</f>
        <v>0</v>
      </c>
      <c r="D12767" s="0" t="e">
        <f aca="false">D12766+D12766*($A12767-$A12766)</f>
        <v>#NUM!</v>
      </c>
      <c r="E12767" s="0" t="e">
        <f aca="false">EXP(A12767)</f>
        <v>#NUM!</v>
      </c>
    </row>
    <row r="12768" customFormat="false" ht="15" hidden="false" customHeight="false" outlineLevel="0" collapsed="false">
      <c r="A12768" s="0" t="n">
        <v>2553.2</v>
      </c>
      <c r="B12768" s="0" t="n">
        <f aca="false">B12767-B12767*(A12768-A12767)</f>
        <v>1E-323</v>
      </c>
      <c r="C12768" s="0" t="n">
        <f aca="false">EXP(-A12768)</f>
        <v>0</v>
      </c>
      <c r="D12768" s="0" t="e">
        <f aca="false">D12767+D12767*($A12768-$A12767)</f>
        <v>#NUM!</v>
      </c>
      <c r="E12768" s="0" t="e">
        <f aca="false">EXP(A12768)</f>
        <v>#NUM!</v>
      </c>
    </row>
    <row r="12769" customFormat="false" ht="15" hidden="false" customHeight="false" outlineLevel="0" collapsed="false">
      <c r="A12769" s="0" t="n">
        <v>2553.4</v>
      </c>
      <c r="B12769" s="0" t="n">
        <f aca="false">B12768-B12768*(A12769-A12768)</f>
        <v>1E-323</v>
      </c>
      <c r="C12769" s="0" t="n">
        <f aca="false">EXP(-A12769)</f>
        <v>0</v>
      </c>
      <c r="D12769" s="0" t="e">
        <f aca="false">D12768+D12768*($A12769-$A12768)</f>
        <v>#NUM!</v>
      </c>
      <c r="E12769" s="0" t="e">
        <f aca="false">EXP(A12769)</f>
        <v>#NUM!</v>
      </c>
    </row>
    <row r="12770" customFormat="false" ht="15" hidden="false" customHeight="false" outlineLevel="0" collapsed="false">
      <c r="A12770" s="0" t="n">
        <v>2553.6</v>
      </c>
      <c r="B12770" s="0" t="n">
        <f aca="false">B12769-B12769*(A12770-A12769)</f>
        <v>1E-323</v>
      </c>
      <c r="C12770" s="0" t="n">
        <f aca="false">EXP(-A12770)</f>
        <v>0</v>
      </c>
      <c r="D12770" s="0" t="e">
        <f aca="false">D12769+D12769*($A12770-$A12769)</f>
        <v>#NUM!</v>
      </c>
      <c r="E12770" s="0" t="e">
        <f aca="false">EXP(A12770)</f>
        <v>#NUM!</v>
      </c>
    </row>
    <row r="12771" customFormat="false" ht="15" hidden="false" customHeight="false" outlineLevel="0" collapsed="false">
      <c r="A12771" s="0" t="n">
        <v>2553.8</v>
      </c>
      <c r="B12771" s="0" t="n">
        <f aca="false">B12770-B12770*(A12771-A12770)</f>
        <v>1E-323</v>
      </c>
      <c r="C12771" s="0" t="n">
        <f aca="false">EXP(-A12771)</f>
        <v>0</v>
      </c>
      <c r="D12771" s="0" t="e">
        <f aca="false">D12770+D12770*($A12771-$A12770)</f>
        <v>#NUM!</v>
      </c>
      <c r="E12771" s="0" t="e">
        <f aca="false">EXP(A12771)</f>
        <v>#NUM!</v>
      </c>
    </row>
    <row r="12772" customFormat="false" ht="15" hidden="false" customHeight="false" outlineLevel="0" collapsed="false">
      <c r="A12772" s="0" t="n">
        <v>2554</v>
      </c>
      <c r="B12772" s="0" t="n">
        <f aca="false">B12771-B12771*(A12772-A12771)</f>
        <v>1E-323</v>
      </c>
      <c r="C12772" s="0" t="n">
        <f aca="false">EXP(-A12772)</f>
        <v>0</v>
      </c>
      <c r="D12772" s="0" t="e">
        <f aca="false">D12771+D12771*($A12772-$A12771)</f>
        <v>#NUM!</v>
      </c>
      <c r="E12772" s="0" t="e">
        <f aca="false">EXP(A12772)</f>
        <v>#NUM!</v>
      </c>
    </row>
    <row r="12773" customFormat="false" ht="15" hidden="false" customHeight="false" outlineLevel="0" collapsed="false">
      <c r="A12773" s="0" t="n">
        <v>2554.2</v>
      </c>
      <c r="B12773" s="0" t="n">
        <f aca="false">B12772-B12772*(A12773-A12772)</f>
        <v>1E-323</v>
      </c>
      <c r="C12773" s="0" t="n">
        <f aca="false">EXP(-A12773)</f>
        <v>0</v>
      </c>
      <c r="D12773" s="0" t="e">
        <f aca="false">D12772+D12772*($A12773-$A12772)</f>
        <v>#NUM!</v>
      </c>
      <c r="E12773" s="0" t="e">
        <f aca="false">EXP(A12773)</f>
        <v>#NUM!</v>
      </c>
    </row>
    <row r="12774" customFormat="false" ht="15" hidden="false" customHeight="false" outlineLevel="0" collapsed="false">
      <c r="A12774" s="0" t="n">
        <v>2554.4</v>
      </c>
      <c r="B12774" s="0" t="n">
        <f aca="false">B12773-B12773*(A12774-A12773)</f>
        <v>1E-323</v>
      </c>
      <c r="C12774" s="0" t="n">
        <f aca="false">EXP(-A12774)</f>
        <v>0</v>
      </c>
      <c r="D12774" s="0" t="e">
        <f aca="false">D12773+D12773*($A12774-$A12773)</f>
        <v>#NUM!</v>
      </c>
      <c r="E12774" s="0" t="e">
        <f aca="false">EXP(A12774)</f>
        <v>#NUM!</v>
      </c>
    </row>
    <row r="12775" customFormat="false" ht="15" hidden="false" customHeight="false" outlineLevel="0" collapsed="false">
      <c r="A12775" s="0" t="n">
        <v>2554.6</v>
      </c>
      <c r="B12775" s="0" t="n">
        <f aca="false">B12774-B12774*(A12775-A12774)</f>
        <v>1E-323</v>
      </c>
      <c r="C12775" s="0" t="n">
        <f aca="false">EXP(-A12775)</f>
        <v>0</v>
      </c>
      <c r="D12775" s="0" t="e">
        <f aca="false">D12774+D12774*($A12775-$A12774)</f>
        <v>#NUM!</v>
      </c>
      <c r="E12775" s="0" t="e">
        <f aca="false">EXP(A12775)</f>
        <v>#NUM!</v>
      </c>
    </row>
    <row r="12776" customFormat="false" ht="15" hidden="false" customHeight="false" outlineLevel="0" collapsed="false">
      <c r="A12776" s="0" t="n">
        <v>2554.8</v>
      </c>
      <c r="B12776" s="0" t="n">
        <f aca="false">B12775-B12775*(A12776-A12775)</f>
        <v>1E-323</v>
      </c>
      <c r="C12776" s="0" t="n">
        <f aca="false">EXP(-A12776)</f>
        <v>0</v>
      </c>
      <c r="D12776" s="0" t="e">
        <f aca="false">D12775+D12775*($A12776-$A12775)</f>
        <v>#NUM!</v>
      </c>
      <c r="E12776" s="0" t="e">
        <f aca="false">EXP(A12776)</f>
        <v>#NUM!</v>
      </c>
    </row>
    <row r="12777" customFormat="false" ht="15" hidden="false" customHeight="false" outlineLevel="0" collapsed="false">
      <c r="A12777" s="0" t="n">
        <v>2555</v>
      </c>
      <c r="B12777" s="0" t="n">
        <f aca="false">B12776-B12776*(A12777-A12776)</f>
        <v>1E-323</v>
      </c>
      <c r="C12777" s="0" t="n">
        <f aca="false">EXP(-A12777)</f>
        <v>0</v>
      </c>
      <c r="D12777" s="0" t="e">
        <f aca="false">D12776+D12776*($A12777-$A12776)</f>
        <v>#NUM!</v>
      </c>
      <c r="E12777" s="0" t="e">
        <f aca="false">EXP(A12777)</f>
        <v>#NUM!</v>
      </c>
    </row>
    <row r="12778" customFormat="false" ht="15" hidden="false" customHeight="false" outlineLevel="0" collapsed="false">
      <c r="A12778" s="0" t="n">
        <v>2555.2</v>
      </c>
      <c r="B12778" s="0" t="n">
        <f aca="false">B12777-B12777*(A12778-A12777)</f>
        <v>1E-323</v>
      </c>
      <c r="C12778" s="0" t="n">
        <f aca="false">EXP(-A12778)</f>
        <v>0</v>
      </c>
      <c r="D12778" s="0" t="e">
        <f aca="false">D12777+D12777*($A12778-$A12777)</f>
        <v>#NUM!</v>
      </c>
      <c r="E12778" s="0" t="e">
        <f aca="false">EXP(A12778)</f>
        <v>#NUM!</v>
      </c>
    </row>
    <row r="12779" customFormat="false" ht="15" hidden="false" customHeight="false" outlineLevel="0" collapsed="false">
      <c r="A12779" s="0" t="n">
        <v>2555.4</v>
      </c>
      <c r="B12779" s="0" t="n">
        <f aca="false">B12778-B12778*(A12779-A12778)</f>
        <v>1E-323</v>
      </c>
      <c r="C12779" s="0" t="n">
        <f aca="false">EXP(-A12779)</f>
        <v>0</v>
      </c>
      <c r="D12779" s="0" t="e">
        <f aca="false">D12778+D12778*($A12779-$A12778)</f>
        <v>#NUM!</v>
      </c>
      <c r="E12779" s="0" t="e">
        <f aca="false">EXP(A12779)</f>
        <v>#NUM!</v>
      </c>
    </row>
    <row r="12780" customFormat="false" ht="15" hidden="false" customHeight="false" outlineLevel="0" collapsed="false">
      <c r="A12780" s="0" t="n">
        <v>2555.6</v>
      </c>
      <c r="B12780" s="0" t="n">
        <f aca="false">B12779-B12779*(A12780-A12779)</f>
        <v>1E-323</v>
      </c>
      <c r="C12780" s="0" t="n">
        <f aca="false">EXP(-A12780)</f>
        <v>0</v>
      </c>
      <c r="D12780" s="0" t="e">
        <f aca="false">D12779+D12779*($A12780-$A12779)</f>
        <v>#NUM!</v>
      </c>
      <c r="E12780" s="0" t="e">
        <f aca="false">EXP(A12780)</f>
        <v>#NUM!</v>
      </c>
    </row>
    <row r="12781" customFormat="false" ht="15" hidden="false" customHeight="false" outlineLevel="0" collapsed="false">
      <c r="A12781" s="0" t="n">
        <v>2555.8</v>
      </c>
      <c r="B12781" s="0" t="n">
        <f aca="false">B12780-B12780*(A12781-A12780)</f>
        <v>1E-323</v>
      </c>
      <c r="C12781" s="0" t="n">
        <f aca="false">EXP(-A12781)</f>
        <v>0</v>
      </c>
      <c r="D12781" s="0" t="e">
        <f aca="false">D12780+D12780*($A12781-$A12780)</f>
        <v>#NUM!</v>
      </c>
      <c r="E12781" s="0" t="e">
        <f aca="false">EXP(A12781)</f>
        <v>#NUM!</v>
      </c>
    </row>
    <row r="12782" customFormat="false" ht="15" hidden="false" customHeight="false" outlineLevel="0" collapsed="false">
      <c r="A12782" s="0" t="n">
        <v>2556</v>
      </c>
      <c r="B12782" s="0" t="n">
        <f aca="false">B12781-B12781*(A12782-A12781)</f>
        <v>1E-323</v>
      </c>
      <c r="C12782" s="0" t="n">
        <f aca="false">EXP(-A12782)</f>
        <v>0</v>
      </c>
      <c r="D12782" s="0" t="e">
        <f aca="false">D12781+D12781*($A12782-$A12781)</f>
        <v>#NUM!</v>
      </c>
      <c r="E12782" s="0" t="e">
        <f aca="false">EXP(A12782)</f>
        <v>#NUM!</v>
      </c>
    </row>
    <row r="12783" customFormat="false" ht="15" hidden="false" customHeight="false" outlineLevel="0" collapsed="false">
      <c r="A12783" s="0" t="n">
        <v>2556.2</v>
      </c>
      <c r="B12783" s="0" t="n">
        <f aca="false">B12782-B12782*(A12783-A12782)</f>
        <v>1E-323</v>
      </c>
      <c r="C12783" s="0" t="n">
        <f aca="false">EXP(-A12783)</f>
        <v>0</v>
      </c>
      <c r="D12783" s="0" t="e">
        <f aca="false">D12782+D12782*($A12783-$A12782)</f>
        <v>#NUM!</v>
      </c>
      <c r="E12783" s="0" t="e">
        <f aca="false">EXP(A12783)</f>
        <v>#NUM!</v>
      </c>
    </row>
    <row r="12784" customFormat="false" ht="15" hidden="false" customHeight="false" outlineLevel="0" collapsed="false">
      <c r="A12784" s="0" t="n">
        <v>2556.4</v>
      </c>
      <c r="B12784" s="0" t="n">
        <f aca="false">B12783-B12783*(A12784-A12783)</f>
        <v>1E-323</v>
      </c>
      <c r="C12784" s="0" t="n">
        <f aca="false">EXP(-A12784)</f>
        <v>0</v>
      </c>
      <c r="D12784" s="0" t="e">
        <f aca="false">D12783+D12783*($A12784-$A12783)</f>
        <v>#NUM!</v>
      </c>
      <c r="E12784" s="0" t="e">
        <f aca="false">EXP(A12784)</f>
        <v>#NUM!</v>
      </c>
    </row>
    <row r="12785" customFormat="false" ht="15" hidden="false" customHeight="false" outlineLevel="0" collapsed="false">
      <c r="A12785" s="0" t="n">
        <v>2556.6</v>
      </c>
      <c r="B12785" s="0" t="n">
        <f aca="false">B12784-B12784*(A12785-A12784)</f>
        <v>1E-323</v>
      </c>
      <c r="C12785" s="0" t="n">
        <f aca="false">EXP(-A12785)</f>
        <v>0</v>
      </c>
      <c r="D12785" s="0" t="e">
        <f aca="false">D12784+D12784*($A12785-$A12784)</f>
        <v>#NUM!</v>
      </c>
      <c r="E12785" s="0" t="e">
        <f aca="false">EXP(A12785)</f>
        <v>#NUM!</v>
      </c>
    </row>
    <row r="12786" customFormat="false" ht="15" hidden="false" customHeight="false" outlineLevel="0" collapsed="false">
      <c r="A12786" s="0" t="n">
        <v>2556.8</v>
      </c>
      <c r="B12786" s="0" t="n">
        <f aca="false">B12785-B12785*(A12786-A12785)</f>
        <v>1E-323</v>
      </c>
      <c r="C12786" s="0" t="n">
        <f aca="false">EXP(-A12786)</f>
        <v>0</v>
      </c>
      <c r="D12786" s="0" t="e">
        <f aca="false">D12785+D12785*($A12786-$A12785)</f>
        <v>#NUM!</v>
      </c>
      <c r="E12786" s="0" t="e">
        <f aca="false">EXP(A12786)</f>
        <v>#NUM!</v>
      </c>
    </row>
    <row r="12787" customFormat="false" ht="15" hidden="false" customHeight="false" outlineLevel="0" collapsed="false">
      <c r="A12787" s="0" t="n">
        <v>2557</v>
      </c>
      <c r="B12787" s="0" t="n">
        <f aca="false">B12786-B12786*(A12787-A12786)</f>
        <v>1E-323</v>
      </c>
      <c r="C12787" s="0" t="n">
        <f aca="false">EXP(-A12787)</f>
        <v>0</v>
      </c>
      <c r="D12787" s="0" t="e">
        <f aca="false">D12786+D12786*($A12787-$A12786)</f>
        <v>#NUM!</v>
      </c>
      <c r="E12787" s="0" t="e">
        <f aca="false">EXP(A12787)</f>
        <v>#NUM!</v>
      </c>
    </row>
    <row r="12788" customFormat="false" ht="15" hidden="false" customHeight="false" outlineLevel="0" collapsed="false">
      <c r="A12788" s="0" t="n">
        <v>2557.2</v>
      </c>
      <c r="B12788" s="0" t="n">
        <f aca="false">B12787-B12787*(A12788-A12787)</f>
        <v>1E-323</v>
      </c>
      <c r="C12788" s="0" t="n">
        <f aca="false">EXP(-A12788)</f>
        <v>0</v>
      </c>
      <c r="D12788" s="0" t="e">
        <f aca="false">D12787+D12787*($A12788-$A12787)</f>
        <v>#NUM!</v>
      </c>
      <c r="E12788" s="0" t="e">
        <f aca="false">EXP(A12788)</f>
        <v>#NUM!</v>
      </c>
    </row>
    <row r="12789" customFormat="false" ht="15" hidden="false" customHeight="false" outlineLevel="0" collapsed="false">
      <c r="A12789" s="0" t="n">
        <v>2557.4</v>
      </c>
      <c r="B12789" s="0" t="n">
        <f aca="false">B12788-B12788*(A12789-A12788)</f>
        <v>1E-323</v>
      </c>
      <c r="C12789" s="0" t="n">
        <f aca="false">EXP(-A12789)</f>
        <v>0</v>
      </c>
      <c r="D12789" s="0" t="e">
        <f aca="false">D12788+D12788*($A12789-$A12788)</f>
        <v>#NUM!</v>
      </c>
      <c r="E12789" s="0" t="e">
        <f aca="false">EXP(A12789)</f>
        <v>#NUM!</v>
      </c>
    </row>
    <row r="12790" customFormat="false" ht="15" hidden="false" customHeight="false" outlineLevel="0" collapsed="false">
      <c r="A12790" s="0" t="n">
        <v>2557.6</v>
      </c>
      <c r="B12790" s="0" t="n">
        <f aca="false">B12789-B12789*(A12790-A12789)</f>
        <v>1E-323</v>
      </c>
      <c r="C12790" s="0" t="n">
        <f aca="false">EXP(-A12790)</f>
        <v>0</v>
      </c>
      <c r="D12790" s="0" t="e">
        <f aca="false">D12789+D12789*($A12790-$A12789)</f>
        <v>#NUM!</v>
      </c>
      <c r="E12790" s="0" t="e">
        <f aca="false">EXP(A12790)</f>
        <v>#NUM!</v>
      </c>
    </row>
    <row r="12791" customFormat="false" ht="15" hidden="false" customHeight="false" outlineLevel="0" collapsed="false">
      <c r="A12791" s="0" t="n">
        <v>2557.8</v>
      </c>
      <c r="B12791" s="0" t="n">
        <f aca="false">B12790-B12790*(A12791-A12790)</f>
        <v>1E-323</v>
      </c>
      <c r="C12791" s="0" t="n">
        <f aca="false">EXP(-A12791)</f>
        <v>0</v>
      </c>
      <c r="D12791" s="0" t="e">
        <f aca="false">D12790+D12790*($A12791-$A12790)</f>
        <v>#NUM!</v>
      </c>
      <c r="E12791" s="0" t="e">
        <f aca="false">EXP(A12791)</f>
        <v>#NUM!</v>
      </c>
    </row>
    <row r="12792" customFormat="false" ht="15" hidden="false" customHeight="false" outlineLevel="0" collapsed="false">
      <c r="A12792" s="0" t="n">
        <v>2558</v>
      </c>
      <c r="B12792" s="0" t="n">
        <f aca="false">B12791-B12791*(A12792-A12791)</f>
        <v>1E-323</v>
      </c>
      <c r="C12792" s="0" t="n">
        <f aca="false">EXP(-A12792)</f>
        <v>0</v>
      </c>
      <c r="D12792" s="0" t="e">
        <f aca="false">D12791+D12791*($A12792-$A12791)</f>
        <v>#NUM!</v>
      </c>
      <c r="E12792" s="0" t="e">
        <f aca="false">EXP(A12792)</f>
        <v>#NUM!</v>
      </c>
    </row>
    <row r="12793" customFormat="false" ht="15" hidden="false" customHeight="false" outlineLevel="0" collapsed="false">
      <c r="A12793" s="0" t="n">
        <v>2558.2</v>
      </c>
      <c r="B12793" s="0" t="n">
        <f aca="false">B12792-B12792*(A12793-A12792)</f>
        <v>1E-323</v>
      </c>
      <c r="C12793" s="0" t="n">
        <f aca="false">EXP(-A12793)</f>
        <v>0</v>
      </c>
      <c r="D12793" s="0" t="e">
        <f aca="false">D12792+D12792*($A12793-$A12792)</f>
        <v>#NUM!</v>
      </c>
      <c r="E12793" s="0" t="e">
        <f aca="false">EXP(A12793)</f>
        <v>#NUM!</v>
      </c>
    </row>
    <row r="12794" customFormat="false" ht="15" hidden="false" customHeight="false" outlineLevel="0" collapsed="false">
      <c r="A12794" s="0" t="n">
        <v>2558.4</v>
      </c>
      <c r="B12794" s="0" t="n">
        <f aca="false">B12793-B12793*(A12794-A12793)</f>
        <v>1E-323</v>
      </c>
      <c r="C12794" s="0" t="n">
        <f aca="false">EXP(-A12794)</f>
        <v>0</v>
      </c>
      <c r="D12794" s="0" t="e">
        <f aca="false">D12793+D12793*($A12794-$A12793)</f>
        <v>#NUM!</v>
      </c>
      <c r="E12794" s="0" t="e">
        <f aca="false">EXP(A12794)</f>
        <v>#NUM!</v>
      </c>
    </row>
    <row r="12795" customFormat="false" ht="15" hidden="false" customHeight="false" outlineLevel="0" collapsed="false">
      <c r="A12795" s="0" t="n">
        <v>2558.6</v>
      </c>
      <c r="B12795" s="0" t="n">
        <f aca="false">B12794-B12794*(A12795-A12794)</f>
        <v>1E-323</v>
      </c>
      <c r="C12795" s="0" t="n">
        <f aca="false">EXP(-A12795)</f>
        <v>0</v>
      </c>
      <c r="D12795" s="0" t="e">
        <f aca="false">D12794+D12794*($A12795-$A12794)</f>
        <v>#NUM!</v>
      </c>
      <c r="E12795" s="0" t="e">
        <f aca="false">EXP(A12795)</f>
        <v>#NUM!</v>
      </c>
    </row>
    <row r="12796" customFormat="false" ht="15" hidden="false" customHeight="false" outlineLevel="0" collapsed="false">
      <c r="A12796" s="0" t="n">
        <v>2558.8</v>
      </c>
      <c r="B12796" s="0" t="n">
        <f aca="false">B12795-B12795*(A12796-A12795)</f>
        <v>1E-323</v>
      </c>
      <c r="C12796" s="0" t="n">
        <f aca="false">EXP(-A12796)</f>
        <v>0</v>
      </c>
      <c r="D12796" s="0" t="e">
        <f aca="false">D12795+D12795*($A12796-$A12795)</f>
        <v>#NUM!</v>
      </c>
      <c r="E12796" s="0" t="e">
        <f aca="false">EXP(A12796)</f>
        <v>#NUM!</v>
      </c>
    </row>
    <row r="12797" customFormat="false" ht="15" hidden="false" customHeight="false" outlineLevel="0" collapsed="false">
      <c r="A12797" s="0" t="n">
        <v>2559</v>
      </c>
      <c r="B12797" s="0" t="n">
        <f aca="false">B12796-B12796*(A12797-A12796)</f>
        <v>1E-323</v>
      </c>
      <c r="C12797" s="0" t="n">
        <f aca="false">EXP(-A12797)</f>
        <v>0</v>
      </c>
      <c r="D12797" s="0" t="e">
        <f aca="false">D12796+D12796*($A12797-$A12796)</f>
        <v>#NUM!</v>
      </c>
      <c r="E12797" s="0" t="e">
        <f aca="false">EXP(A12797)</f>
        <v>#NUM!</v>
      </c>
    </row>
    <row r="12798" customFormat="false" ht="15" hidden="false" customHeight="false" outlineLevel="0" collapsed="false">
      <c r="A12798" s="0" t="n">
        <v>2559.2</v>
      </c>
      <c r="B12798" s="0" t="n">
        <f aca="false">B12797-B12797*(A12798-A12797)</f>
        <v>1E-323</v>
      </c>
      <c r="C12798" s="0" t="n">
        <f aca="false">EXP(-A12798)</f>
        <v>0</v>
      </c>
      <c r="D12798" s="0" t="e">
        <f aca="false">D12797+D12797*($A12798-$A12797)</f>
        <v>#NUM!</v>
      </c>
      <c r="E12798" s="0" t="e">
        <f aca="false">EXP(A12798)</f>
        <v>#NUM!</v>
      </c>
    </row>
    <row r="12799" customFormat="false" ht="15" hidden="false" customHeight="false" outlineLevel="0" collapsed="false">
      <c r="A12799" s="0" t="n">
        <v>2559.4</v>
      </c>
      <c r="B12799" s="0" t="n">
        <f aca="false">B12798-B12798*(A12799-A12798)</f>
        <v>1E-323</v>
      </c>
      <c r="C12799" s="0" t="n">
        <f aca="false">EXP(-A12799)</f>
        <v>0</v>
      </c>
      <c r="D12799" s="0" t="e">
        <f aca="false">D12798+D12798*($A12799-$A12798)</f>
        <v>#NUM!</v>
      </c>
      <c r="E12799" s="0" t="e">
        <f aca="false">EXP(A12799)</f>
        <v>#NUM!</v>
      </c>
    </row>
    <row r="12800" customFormat="false" ht="15" hidden="false" customHeight="false" outlineLevel="0" collapsed="false">
      <c r="A12800" s="0" t="n">
        <v>2559.6</v>
      </c>
      <c r="B12800" s="0" t="n">
        <f aca="false">B12799-B12799*(A12800-A12799)</f>
        <v>1E-323</v>
      </c>
      <c r="C12800" s="0" t="n">
        <f aca="false">EXP(-A12800)</f>
        <v>0</v>
      </c>
      <c r="D12800" s="0" t="e">
        <f aca="false">D12799+D12799*($A12800-$A12799)</f>
        <v>#NUM!</v>
      </c>
      <c r="E12800" s="0" t="e">
        <f aca="false">EXP(A12800)</f>
        <v>#NUM!</v>
      </c>
    </row>
    <row r="12801" customFormat="false" ht="15" hidden="false" customHeight="false" outlineLevel="0" collapsed="false">
      <c r="A12801" s="0" t="n">
        <v>2559.8</v>
      </c>
      <c r="B12801" s="0" t="n">
        <f aca="false">B12800-B12800*(A12801-A12800)</f>
        <v>1E-323</v>
      </c>
      <c r="C12801" s="0" t="n">
        <f aca="false">EXP(-A12801)</f>
        <v>0</v>
      </c>
      <c r="D12801" s="0" t="e">
        <f aca="false">D12800+D12800*($A12801-$A12800)</f>
        <v>#NUM!</v>
      </c>
      <c r="E12801" s="0" t="e">
        <f aca="false">EXP(A12801)</f>
        <v>#NUM!</v>
      </c>
    </row>
    <row r="12802" customFormat="false" ht="15" hidden="false" customHeight="false" outlineLevel="0" collapsed="false">
      <c r="A12802" s="0" t="n">
        <v>2560</v>
      </c>
      <c r="B12802" s="0" t="n">
        <f aca="false">B12801-B12801*(A12802-A12801)</f>
        <v>1E-323</v>
      </c>
      <c r="C12802" s="0" t="n">
        <f aca="false">EXP(-A12802)</f>
        <v>0</v>
      </c>
      <c r="D12802" s="0" t="e">
        <f aca="false">D12801+D12801*($A12802-$A12801)</f>
        <v>#NUM!</v>
      </c>
      <c r="E12802" s="0" t="e">
        <f aca="false">EXP(A12802)</f>
        <v>#NUM!</v>
      </c>
    </row>
    <row r="12803" customFormat="false" ht="15" hidden="false" customHeight="false" outlineLevel="0" collapsed="false">
      <c r="A12803" s="0" t="n">
        <v>2560.2</v>
      </c>
      <c r="B12803" s="0" t="n">
        <f aca="false">B12802-B12802*(A12803-A12802)</f>
        <v>1E-323</v>
      </c>
      <c r="C12803" s="0" t="n">
        <f aca="false">EXP(-A12803)</f>
        <v>0</v>
      </c>
      <c r="D12803" s="0" t="e">
        <f aca="false">D12802+D12802*($A12803-$A12802)</f>
        <v>#NUM!</v>
      </c>
      <c r="E12803" s="0" t="e">
        <f aca="false">EXP(A12803)</f>
        <v>#NUM!</v>
      </c>
    </row>
    <row r="12804" customFormat="false" ht="15" hidden="false" customHeight="false" outlineLevel="0" collapsed="false">
      <c r="A12804" s="0" t="n">
        <v>2560.4</v>
      </c>
      <c r="B12804" s="0" t="n">
        <f aca="false">B12803-B12803*(A12804-A12803)</f>
        <v>1E-323</v>
      </c>
      <c r="C12804" s="0" t="n">
        <f aca="false">EXP(-A12804)</f>
        <v>0</v>
      </c>
      <c r="D12804" s="0" t="e">
        <f aca="false">D12803+D12803*($A12804-$A12803)</f>
        <v>#NUM!</v>
      </c>
      <c r="E12804" s="0" t="e">
        <f aca="false">EXP(A12804)</f>
        <v>#NUM!</v>
      </c>
    </row>
    <row r="12805" customFormat="false" ht="15" hidden="false" customHeight="false" outlineLevel="0" collapsed="false">
      <c r="A12805" s="0" t="n">
        <v>2560.6</v>
      </c>
      <c r="B12805" s="0" t="n">
        <f aca="false">B12804-B12804*(A12805-A12804)</f>
        <v>1E-323</v>
      </c>
      <c r="C12805" s="0" t="n">
        <f aca="false">EXP(-A12805)</f>
        <v>0</v>
      </c>
      <c r="D12805" s="0" t="e">
        <f aca="false">D12804+D12804*($A12805-$A12804)</f>
        <v>#NUM!</v>
      </c>
      <c r="E12805" s="0" t="e">
        <f aca="false">EXP(A12805)</f>
        <v>#NUM!</v>
      </c>
    </row>
    <row r="12806" customFormat="false" ht="15" hidden="false" customHeight="false" outlineLevel="0" collapsed="false">
      <c r="A12806" s="0" t="n">
        <v>2560.8</v>
      </c>
      <c r="B12806" s="0" t="n">
        <f aca="false">B12805-B12805*(A12806-A12805)</f>
        <v>1E-323</v>
      </c>
      <c r="C12806" s="0" t="n">
        <f aca="false">EXP(-A12806)</f>
        <v>0</v>
      </c>
      <c r="D12806" s="0" t="e">
        <f aca="false">D12805+D12805*($A12806-$A12805)</f>
        <v>#NUM!</v>
      </c>
      <c r="E12806" s="0" t="e">
        <f aca="false">EXP(A12806)</f>
        <v>#NUM!</v>
      </c>
    </row>
    <row r="12807" customFormat="false" ht="15" hidden="false" customHeight="false" outlineLevel="0" collapsed="false">
      <c r="A12807" s="0" t="n">
        <v>2561</v>
      </c>
      <c r="B12807" s="0" t="n">
        <f aca="false">B12806-B12806*(A12807-A12806)</f>
        <v>1E-323</v>
      </c>
      <c r="C12807" s="0" t="n">
        <f aca="false">EXP(-A12807)</f>
        <v>0</v>
      </c>
      <c r="D12807" s="0" t="e">
        <f aca="false">D12806+D12806*($A12807-$A12806)</f>
        <v>#NUM!</v>
      </c>
      <c r="E12807" s="0" t="e">
        <f aca="false">EXP(A12807)</f>
        <v>#NUM!</v>
      </c>
    </row>
    <row r="12808" customFormat="false" ht="15" hidden="false" customHeight="false" outlineLevel="0" collapsed="false">
      <c r="A12808" s="0" t="n">
        <v>2561.2</v>
      </c>
      <c r="B12808" s="0" t="n">
        <f aca="false">B12807-B12807*(A12808-A12807)</f>
        <v>1E-323</v>
      </c>
      <c r="C12808" s="0" t="n">
        <f aca="false">EXP(-A12808)</f>
        <v>0</v>
      </c>
      <c r="D12808" s="0" t="e">
        <f aca="false">D12807+D12807*($A12808-$A12807)</f>
        <v>#NUM!</v>
      </c>
      <c r="E12808" s="0" t="e">
        <f aca="false">EXP(A12808)</f>
        <v>#NUM!</v>
      </c>
    </row>
    <row r="12809" customFormat="false" ht="15" hidden="false" customHeight="false" outlineLevel="0" collapsed="false">
      <c r="A12809" s="0" t="n">
        <v>2561.4</v>
      </c>
      <c r="B12809" s="0" t="n">
        <f aca="false">B12808-B12808*(A12809-A12808)</f>
        <v>1E-323</v>
      </c>
      <c r="C12809" s="0" t="n">
        <f aca="false">EXP(-A12809)</f>
        <v>0</v>
      </c>
      <c r="D12809" s="0" t="e">
        <f aca="false">D12808+D12808*($A12809-$A12808)</f>
        <v>#NUM!</v>
      </c>
      <c r="E12809" s="0" t="e">
        <f aca="false">EXP(A12809)</f>
        <v>#NUM!</v>
      </c>
    </row>
    <row r="12810" customFormat="false" ht="15" hidden="false" customHeight="false" outlineLevel="0" collapsed="false">
      <c r="A12810" s="0" t="n">
        <v>2561.6</v>
      </c>
      <c r="B12810" s="0" t="n">
        <f aca="false">B12809-B12809*(A12810-A12809)</f>
        <v>1E-323</v>
      </c>
      <c r="C12810" s="0" t="n">
        <f aca="false">EXP(-A12810)</f>
        <v>0</v>
      </c>
      <c r="D12810" s="0" t="e">
        <f aca="false">D12809+D12809*($A12810-$A12809)</f>
        <v>#NUM!</v>
      </c>
      <c r="E12810" s="0" t="e">
        <f aca="false">EXP(A12810)</f>
        <v>#NUM!</v>
      </c>
    </row>
    <row r="12811" customFormat="false" ht="15" hidden="false" customHeight="false" outlineLevel="0" collapsed="false">
      <c r="A12811" s="0" t="n">
        <v>2561.8</v>
      </c>
      <c r="B12811" s="0" t="n">
        <f aca="false">B12810-B12810*(A12811-A12810)</f>
        <v>1E-323</v>
      </c>
      <c r="C12811" s="0" t="n">
        <f aca="false">EXP(-A12811)</f>
        <v>0</v>
      </c>
      <c r="D12811" s="0" t="e">
        <f aca="false">D12810+D12810*($A12811-$A12810)</f>
        <v>#NUM!</v>
      </c>
      <c r="E12811" s="0" t="e">
        <f aca="false">EXP(A12811)</f>
        <v>#NUM!</v>
      </c>
    </row>
    <row r="12812" customFormat="false" ht="15" hidden="false" customHeight="false" outlineLevel="0" collapsed="false">
      <c r="A12812" s="0" t="n">
        <v>2562</v>
      </c>
      <c r="B12812" s="0" t="n">
        <f aca="false">B12811-B12811*(A12812-A12811)</f>
        <v>1E-323</v>
      </c>
      <c r="C12812" s="0" t="n">
        <f aca="false">EXP(-A12812)</f>
        <v>0</v>
      </c>
      <c r="D12812" s="0" t="e">
        <f aca="false">D12811+D12811*($A12812-$A12811)</f>
        <v>#NUM!</v>
      </c>
      <c r="E12812" s="0" t="e">
        <f aca="false">EXP(A12812)</f>
        <v>#NUM!</v>
      </c>
    </row>
    <row r="12813" customFormat="false" ht="15" hidden="false" customHeight="false" outlineLevel="0" collapsed="false">
      <c r="A12813" s="0" t="n">
        <v>2562.2</v>
      </c>
      <c r="B12813" s="0" t="n">
        <f aca="false">B12812-B12812*(A12813-A12812)</f>
        <v>1E-323</v>
      </c>
      <c r="C12813" s="0" t="n">
        <f aca="false">EXP(-A12813)</f>
        <v>0</v>
      </c>
      <c r="D12813" s="0" t="e">
        <f aca="false">D12812+D12812*($A12813-$A12812)</f>
        <v>#NUM!</v>
      </c>
      <c r="E12813" s="0" t="e">
        <f aca="false">EXP(A12813)</f>
        <v>#NUM!</v>
      </c>
    </row>
    <row r="12814" customFormat="false" ht="15" hidden="false" customHeight="false" outlineLevel="0" collapsed="false">
      <c r="A12814" s="0" t="n">
        <v>2562.4</v>
      </c>
      <c r="B12814" s="0" t="n">
        <f aca="false">B12813-B12813*(A12814-A12813)</f>
        <v>1E-323</v>
      </c>
      <c r="C12814" s="0" t="n">
        <f aca="false">EXP(-A12814)</f>
        <v>0</v>
      </c>
      <c r="D12814" s="0" t="e">
        <f aca="false">D12813+D12813*($A12814-$A12813)</f>
        <v>#NUM!</v>
      </c>
      <c r="E12814" s="0" t="e">
        <f aca="false">EXP(A12814)</f>
        <v>#NUM!</v>
      </c>
    </row>
    <row r="12815" customFormat="false" ht="15" hidden="false" customHeight="false" outlineLevel="0" collapsed="false">
      <c r="A12815" s="0" t="n">
        <v>2562.6</v>
      </c>
      <c r="B12815" s="0" t="n">
        <f aca="false">B12814-B12814*(A12815-A12814)</f>
        <v>1E-323</v>
      </c>
      <c r="C12815" s="0" t="n">
        <f aca="false">EXP(-A12815)</f>
        <v>0</v>
      </c>
      <c r="D12815" s="0" t="e">
        <f aca="false">D12814+D12814*($A12815-$A12814)</f>
        <v>#NUM!</v>
      </c>
      <c r="E12815" s="0" t="e">
        <f aca="false">EXP(A12815)</f>
        <v>#NUM!</v>
      </c>
    </row>
    <row r="12816" customFormat="false" ht="15" hidden="false" customHeight="false" outlineLevel="0" collapsed="false">
      <c r="A12816" s="0" t="n">
        <v>2562.8</v>
      </c>
      <c r="B12816" s="0" t="n">
        <f aca="false">B12815-B12815*(A12816-A12815)</f>
        <v>1E-323</v>
      </c>
      <c r="C12816" s="0" t="n">
        <f aca="false">EXP(-A12816)</f>
        <v>0</v>
      </c>
      <c r="D12816" s="0" t="e">
        <f aca="false">D12815+D12815*($A12816-$A12815)</f>
        <v>#NUM!</v>
      </c>
      <c r="E12816" s="0" t="e">
        <f aca="false">EXP(A12816)</f>
        <v>#NUM!</v>
      </c>
    </row>
    <row r="12817" customFormat="false" ht="15" hidden="false" customHeight="false" outlineLevel="0" collapsed="false">
      <c r="A12817" s="0" t="n">
        <v>2563</v>
      </c>
      <c r="B12817" s="0" t="n">
        <f aca="false">B12816-B12816*(A12817-A12816)</f>
        <v>1E-323</v>
      </c>
      <c r="C12817" s="0" t="n">
        <f aca="false">EXP(-A12817)</f>
        <v>0</v>
      </c>
      <c r="D12817" s="0" t="e">
        <f aca="false">D12816+D12816*($A12817-$A12816)</f>
        <v>#NUM!</v>
      </c>
      <c r="E12817" s="0" t="e">
        <f aca="false">EXP(A12817)</f>
        <v>#NUM!</v>
      </c>
    </row>
    <row r="12818" customFormat="false" ht="15" hidden="false" customHeight="false" outlineLevel="0" collapsed="false">
      <c r="A12818" s="0" t="n">
        <v>2563.2</v>
      </c>
      <c r="B12818" s="0" t="n">
        <f aca="false">B12817-B12817*(A12818-A12817)</f>
        <v>1E-323</v>
      </c>
      <c r="C12818" s="0" t="n">
        <f aca="false">EXP(-A12818)</f>
        <v>0</v>
      </c>
      <c r="D12818" s="0" t="e">
        <f aca="false">D12817+D12817*($A12818-$A12817)</f>
        <v>#NUM!</v>
      </c>
      <c r="E12818" s="0" t="e">
        <f aca="false">EXP(A12818)</f>
        <v>#NUM!</v>
      </c>
    </row>
    <row r="12819" customFormat="false" ht="15" hidden="false" customHeight="false" outlineLevel="0" collapsed="false">
      <c r="A12819" s="0" t="n">
        <v>2563.4</v>
      </c>
      <c r="B12819" s="0" t="n">
        <f aca="false">B12818-B12818*(A12819-A12818)</f>
        <v>1E-323</v>
      </c>
      <c r="C12819" s="0" t="n">
        <f aca="false">EXP(-A12819)</f>
        <v>0</v>
      </c>
      <c r="D12819" s="0" t="e">
        <f aca="false">D12818+D12818*($A12819-$A12818)</f>
        <v>#NUM!</v>
      </c>
      <c r="E12819" s="0" t="e">
        <f aca="false">EXP(A12819)</f>
        <v>#NUM!</v>
      </c>
    </row>
    <row r="12820" customFormat="false" ht="15" hidden="false" customHeight="false" outlineLevel="0" collapsed="false">
      <c r="A12820" s="0" t="n">
        <v>2563.6</v>
      </c>
      <c r="B12820" s="0" t="n">
        <f aca="false">B12819-B12819*(A12820-A12819)</f>
        <v>1E-323</v>
      </c>
      <c r="C12820" s="0" t="n">
        <f aca="false">EXP(-A12820)</f>
        <v>0</v>
      </c>
      <c r="D12820" s="0" t="e">
        <f aca="false">D12819+D12819*($A12820-$A12819)</f>
        <v>#NUM!</v>
      </c>
      <c r="E12820" s="0" t="e">
        <f aca="false">EXP(A12820)</f>
        <v>#NUM!</v>
      </c>
    </row>
    <row r="12821" customFormat="false" ht="15" hidden="false" customHeight="false" outlineLevel="0" collapsed="false">
      <c r="A12821" s="0" t="n">
        <v>2563.8</v>
      </c>
      <c r="B12821" s="0" t="n">
        <f aca="false">B12820-B12820*(A12821-A12820)</f>
        <v>1E-323</v>
      </c>
      <c r="C12821" s="0" t="n">
        <f aca="false">EXP(-A12821)</f>
        <v>0</v>
      </c>
      <c r="D12821" s="0" t="e">
        <f aca="false">D12820+D12820*($A12821-$A12820)</f>
        <v>#NUM!</v>
      </c>
      <c r="E12821" s="0" t="e">
        <f aca="false">EXP(A12821)</f>
        <v>#NUM!</v>
      </c>
    </row>
    <row r="12822" customFormat="false" ht="15" hidden="false" customHeight="false" outlineLevel="0" collapsed="false">
      <c r="A12822" s="0" t="n">
        <v>2564</v>
      </c>
      <c r="B12822" s="0" t="n">
        <f aca="false">B12821-B12821*(A12822-A12821)</f>
        <v>1E-323</v>
      </c>
      <c r="C12822" s="0" t="n">
        <f aca="false">EXP(-A12822)</f>
        <v>0</v>
      </c>
      <c r="D12822" s="0" t="e">
        <f aca="false">D12821+D12821*($A12822-$A12821)</f>
        <v>#NUM!</v>
      </c>
      <c r="E12822" s="0" t="e">
        <f aca="false">EXP(A12822)</f>
        <v>#NUM!</v>
      </c>
    </row>
    <row r="12823" customFormat="false" ht="15" hidden="false" customHeight="false" outlineLevel="0" collapsed="false">
      <c r="A12823" s="0" t="n">
        <v>2564.2</v>
      </c>
      <c r="B12823" s="0" t="n">
        <f aca="false">B12822-B12822*(A12823-A12822)</f>
        <v>1E-323</v>
      </c>
      <c r="C12823" s="0" t="n">
        <f aca="false">EXP(-A12823)</f>
        <v>0</v>
      </c>
      <c r="D12823" s="0" t="e">
        <f aca="false">D12822+D12822*($A12823-$A12822)</f>
        <v>#NUM!</v>
      </c>
      <c r="E12823" s="0" t="e">
        <f aca="false">EXP(A12823)</f>
        <v>#NUM!</v>
      </c>
    </row>
    <row r="12824" customFormat="false" ht="15" hidden="false" customHeight="false" outlineLevel="0" collapsed="false">
      <c r="A12824" s="0" t="n">
        <v>2564.4</v>
      </c>
      <c r="B12824" s="0" t="n">
        <f aca="false">B12823-B12823*(A12824-A12823)</f>
        <v>1E-323</v>
      </c>
      <c r="C12824" s="0" t="n">
        <f aca="false">EXP(-A12824)</f>
        <v>0</v>
      </c>
      <c r="D12824" s="0" t="e">
        <f aca="false">D12823+D12823*($A12824-$A12823)</f>
        <v>#NUM!</v>
      </c>
      <c r="E12824" s="0" t="e">
        <f aca="false">EXP(A12824)</f>
        <v>#NUM!</v>
      </c>
    </row>
    <row r="12825" customFormat="false" ht="15" hidden="false" customHeight="false" outlineLevel="0" collapsed="false">
      <c r="A12825" s="0" t="n">
        <v>2564.6</v>
      </c>
      <c r="B12825" s="0" t="n">
        <f aca="false">B12824-B12824*(A12825-A12824)</f>
        <v>1E-323</v>
      </c>
      <c r="C12825" s="0" t="n">
        <f aca="false">EXP(-A12825)</f>
        <v>0</v>
      </c>
      <c r="D12825" s="0" t="e">
        <f aca="false">D12824+D12824*($A12825-$A12824)</f>
        <v>#NUM!</v>
      </c>
      <c r="E12825" s="0" t="e">
        <f aca="false">EXP(A12825)</f>
        <v>#NUM!</v>
      </c>
    </row>
    <row r="12826" customFormat="false" ht="15" hidden="false" customHeight="false" outlineLevel="0" collapsed="false">
      <c r="A12826" s="0" t="n">
        <v>2564.8</v>
      </c>
      <c r="B12826" s="0" t="n">
        <f aca="false">B12825-B12825*(A12826-A12825)</f>
        <v>1E-323</v>
      </c>
      <c r="C12826" s="0" t="n">
        <f aca="false">EXP(-A12826)</f>
        <v>0</v>
      </c>
      <c r="D12826" s="0" t="e">
        <f aca="false">D12825+D12825*($A12826-$A12825)</f>
        <v>#NUM!</v>
      </c>
      <c r="E12826" s="0" t="e">
        <f aca="false">EXP(A12826)</f>
        <v>#NUM!</v>
      </c>
    </row>
    <row r="12827" customFormat="false" ht="15" hidden="false" customHeight="false" outlineLevel="0" collapsed="false">
      <c r="A12827" s="0" t="n">
        <v>2565</v>
      </c>
      <c r="B12827" s="0" t="n">
        <f aca="false">B12826-B12826*(A12827-A12826)</f>
        <v>1E-323</v>
      </c>
      <c r="C12827" s="0" t="n">
        <f aca="false">EXP(-A12827)</f>
        <v>0</v>
      </c>
      <c r="D12827" s="0" t="e">
        <f aca="false">D12826+D12826*($A12827-$A12826)</f>
        <v>#NUM!</v>
      </c>
      <c r="E12827" s="0" t="e">
        <f aca="false">EXP(A12827)</f>
        <v>#NUM!</v>
      </c>
    </row>
    <row r="12828" customFormat="false" ht="15" hidden="false" customHeight="false" outlineLevel="0" collapsed="false">
      <c r="A12828" s="0" t="n">
        <v>2565.2</v>
      </c>
      <c r="B12828" s="0" t="n">
        <f aca="false">B12827-B12827*(A12828-A12827)</f>
        <v>1E-323</v>
      </c>
      <c r="C12828" s="0" t="n">
        <f aca="false">EXP(-A12828)</f>
        <v>0</v>
      </c>
      <c r="D12828" s="0" t="e">
        <f aca="false">D12827+D12827*($A12828-$A12827)</f>
        <v>#NUM!</v>
      </c>
      <c r="E12828" s="0" t="e">
        <f aca="false">EXP(A12828)</f>
        <v>#NUM!</v>
      </c>
    </row>
    <row r="12829" customFormat="false" ht="15" hidden="false" customHeight="false" outlineLevel="0" collapsed="false">
      <c r="A12829" s="0" t="n">
        <v>2565.4</v>
      </c>
      <c r="B12829" s="0" t="n">
        <f aca="false">B12828-B12828*(A12829-A12828)</f>
        <v>1E-323</v>
      </c>
      <c r="C12829" s="0" t="n">
        <f aca="false">EXP(-A12829)</f>
        <v>0</v>
      </c>
      <c r="D12829" s="0" t="e">
        <f aca="false">D12828+D12828*($A12829-$A12828)</f>
        <v>#NUM!</v>
      </c>
      <c r="E12829" s="0" t="e">
        <f aca="false">EXP(A12829)</f>
        <v>#NUM!</v>
      </c>
    </row>
    <row r="12830" customFormat="false" ht="15" hidden="false" customHeight="false" outlineLevel="0" collapsed="false">
      <c r="A12830" s="0" t="n">
        <v>2565.6</v>
      </c>
      <c r="B12830" s="0" t="n">
        <f aca="false">B12829-B12829*(A12830-A12829)</f>
        <v>1E-323</v>
      </c>
      <c r="C12830" s="0" t="n">
        <f aca="false">EXP(-A12830)</f>
        <v>0</v>
      </c>
      <c r="D12830" s="0" t="e">
        <f aca="false">D12829+D12829*($A12830-$A12829)</f>
        <v>#NUM!</v>
      </c>
      <c r="E12830" s="0" t="e">
        <f aca="false">EXP(A12830)</f>
        <v>#NUM!</v>
      </c>
    </row>
    <row r="12831" customFormat="false" ht="15" hidden="false" customHeight="false" outlineLevel="0" collapsed="false">
      <c r="A12831" s="0" t="n">
        <v>2565.8</v>
      </c>
      <c r="B12831" s="0" t="n">
        <f aca="false">B12830-B12830*(A12831-A12830)</f>
        <v>1E-323</v>
      </c>
      <c r="C12831" s="0" t="n">
        <f aca="false">EXP(-A12831)</f>
        <v>0</v>
      </c>
      <c r="D12831" s="0" t="e">
        <f aca="false">D12830+D12830*($A12831-$A12830)</f>
        <v>#NUM!</v>
      </c>
      <c r="E12831" s="0" t="e">
        <f aca="false">EXP(A12831)</f>
        <v>#NUM!</v>
      </c>
    </row>
    <row r="12832" customFormat="false" ht="15" hidden="false" customHeight="false" outlineLevel="0" collapsed="false">
      <c r="A12832" s="0" t="n">
        <v>2566</v>
      </c>
      <c r="B12832" s="0" t="n">
        <f aca="false">B12831-B12831*(A12832-A12831)</f>
        <v>1E-323</v>
      </c>
      <c r="C12832" s="0" t="n">
        <f aca="false">EXP(-A12832)</f>
        <v>0</v>
      </c>
      <c r="D12832" s="0" t="e">
        <f aca="false">D12831+D12831*($A12832-$A12831)</f>
        <v>#NUM!</v>
      </c>
      <c r="E12832" s="0" t="e">
        <f aca="false">EXP(A12832)</f>
        <v>#NUM!</v>
      </c>
    </row>
    <row r="12833" customFormat="false" ht="15" hidden="false" customHeight="false" outlineLevel="0" collapsed="false">
      <c r="A12833" s="0" t="n">
        <v>2566.2</v>
      </c>
      <c r="B12833" s="0" t="n">
        <f aca="false">B12832-B12832*(A12833-A12832)</f>
        <v>1E-323</v>
      </c>
      <c r="C12833" s="0" t="n">
        <f aca="false">EXP(-A12833)</f>
        <v>0</v>
      </c>
      <c r="D12833" s="0" t="e">
        <f aca="false">D12832+D12832*($A12833-$A12832)</f>
        <v>#NUM!</v>
      </c>
      <c r="E12833" s="0" t="e">
        <f aca="false">EXP(A12833)</f>
        <v>#NUM!</v>
      </c>
    </row>
    <row r="12834" customFormat="false" ht="15" hidden="false" customHeight="false" outlineLevel="0" collapsed="false">
      <c r="A12834" s="0" t="n">
        <v>2566.4</v>
      </c>
      <c r="B12834" s="0" t="n">
        <f aca="false">B12833-B12833*(A12834-A12833)</f>
        <v>1E-323</v>
      </c>
      <c r="C12834" s="0" t="n">
        <f aca="false">EXP(-A12834)</f>
        <v>0</v>
      </c>
      <c r="D12834" s="0" t="e">
        <f aca="false">D12833+D12833*($A12834-$A12833)</f>
        <v>#NUM!</v>
      </c>
      <c r="E12834" s="0" t="e">
        <f aca="false">EXP(A12834)</f>
        <v>#NUM!</v>
      </c>
    </row>
    <row r="12835" customFormat="false" ht="15" hidden="false" customHeight="false" outlineLevel="0" collapsed="false">
      <c r="A12835" s="0" t="n">
        <v>2566.6</v>
      </c>
      <c r="B12835" s="0" t="n">
        <f aca="false">B12834-B12834*(A12835-A12834)</f>
        <v>1E-323</v>
      </c>
      <c r="C12835" s="0" t="n">
        <f aca="false">EXP(-A12835)</f>
        <v>0</v>
      </c>
      <c r="D12835" s="0" t="e">
        <f aca="false">D12834+D12834*($A12835-$A12834)</f>
        <v>#NUM!</v>
      </c>
      <c r="E12835" s="0" t="e">
        <f aca="false">EXP(A12835)</f>
        <v>#NUM!</v>
      </c>
    </row>
    <row r="12836" customFormat="false" ht="15" hidden="false" customHeight="false" outlineLevel="0" collapsed="false">
      <c r="A12836" s="0" t="n">
        <v>2566.8</v>
      </c>
      <c r="B12836" s="0" t="n">
        <f aca="false">B12835-B12835*(A12836-A12835)</f>
        <v>1E-323</v>
      </c>
      <c r="C12836" s="0" t="n">
        <f aca="false">EXP(-A12836)</f>
        <v>0</v>
      </c>
      <c r="D12836" s="0" t="e">
        <f aca="false">D12835+D12835*($A12836-$A12835)</f>
        <v>#NUM!</v>
      </c>
      <c r="E12836" s="0" t="e">
        <f aca="false">EXP(A12836)</f>
        <v>#NUM!</v>
      </c>
    </row>
    <row r="12837" customFormat="false" ht="15" hidden="false" customHeight="false" outlineLevel="0" collapsed="false">
      <c r="A12837" s="0" t="n">
        <v>2567</v>
      </c>
      <c r="B12837" s="0" t="n">
        <f aca="false">B12836-B12836*(A12837-A12836)</f>
        <v>1E-323</v>
      </c>
      <c r="C12837" s="0" t="n">
        <f aca="false">EXP(-A12837)</f>
        <v>0</v>
      </c>
      <c r="D12837" s="0" t="e">
        <f aca="false">D12836+D12836*($A12837-$A12836)</f>
        <v>#NUM!</v>
      </c>
      <c r="E12837" s="0" t="e">
        <f aca="false">EXP(A12837)</f>
        <v>#NUM!</v>
      </c>
    </row>
    <row r="12838" customFormat="false" ht="15" hidden="false" customHeight="false" outlineLevel="0" collapsed="false">
      <c r="A12838" s="0" t="n">
        <v>2567.2</v>
      </c>
      <c r="B12838" s="0" t="n">
        <f aca="false">B12837-B12837*(A12838-A12837)</f>
        <v>1E-323</v>
      </c>
      <c r="C12838" s="0" t="n">
        <f aca="false">EXP(-A12838)</f>
        <v>0</v>
      </c>
      <c r="D12838" s="0" t="e">
        <f aca="false">D12837+D12837*($A12838-$A12837)</f>
        <v>#NUM!</v>
      </c>
      <c r="E12838" s="0" t="e">
        <f aca="false">EXP(A12838)</f>
        <v>#NUM!</v>
      </c>
    </row>
    <row r="12839" customFormat="false" ht="15" hidden="false" customHeight="false" outlineLevel="0" collapsed="false">
      <c r="A12839" s="0" t="n">
        <v>2567.4</v>
      </c>
      <c r="B12839" s="0" t="n">
        <f aca="false">B12838-B12838*(A12839-A12838)</f>
        <v>1E-323</v>
      </c>
      <c r="C12839" s="0" t="n">
        <f aca="false">EXP(-A12839)</f>
        <v>0</v>
      </c>
      <c r="D12839" s="0" t="e">
        <f aca="false">D12838+D12838*($A12839-$A12838)</f>
        <v>#NUM!</v>
      </c>
      <c r="E12839" s="0" t="e">
        <f aca="false">EXP(A12839)</f>
        <v>#NUM!</v>
      </c>
    </row>
    <row r="12840" customFormat="false" ht="15" hidden="false" customHeight="false" outlineLevel="0" collapsed="false">
      <c r="A12840" s="0" t="n">
        <v>2567.6</v>
      </c>
      <c r="B12840" s="0" t="n">
        <f aca="false">B12839-B12839*(A12840-A12839)</f>
        <v>1E-323</v>
      </c>
      <c r="C12840" s="0" t="n">
        <f aca="false">EXP(-A12840)</f>
        <v>0</v>
      </c>
      <c r="D12840" s="0" t="e">
        <f aca="false">D12839+D12839*($A12840-$A12839)</f>
        <v>#NUM!</v>
      </c>
      <c r="E12840" s="0" t="e">
        <f aca="false">EXP(A12840)</f>
        <v>#NUM!</v>
      </c>
    </row>
    <row r="12841" customFormat="false" ht="15" hidden="false" customHeight="false" outlineLevel="0" collapsed="false">
      <c r="A12841" s="0" t="n">
        <v>2567.8</v>
      </c>
      <c r="B12841" s="0" t="n">
        <f aca="false">B12840-B12840*(A12841-A12840)</f>
        <v>1E-323</v>
      </c>
      <c r="C12841" s="0" t="n">
        <f aca="false">EXP(-A12841)</f>
        <v>0</v>
      </c>
      <c r="D12841" s="0" t="e">
        <f aca="false">D12840+D12840*($A12841-$A12840)</f>
        <v>#NUM!</v>
      </c>
      <c r="E12841" s="0" t="e">
        <f aca="false">EXP(A12841)</f>
        <v>#NUM!</v>
      </c>
    </row>
    <row r="12842" customFormat="false" ht="15" hidden="false" customHeight="false" outlineLevel="0" collapsed="false">
      <c r="A12842" s="0" t="n">
        <v>2568</v>
      </c>
      <c r="B12842" s="0" t="n">
        <f aca="false">B12841-B12841*(A12842-A12841)</f>
        <v>1E-323</v>
      </c>
      <c r="C12842" s="0" t="n">
        <f aca="false">EXP(-A12842)</f>
        <v>0</v>
      </c>
      <c r="D12842" s="0" t="e">
        <f aca="false">D12841+D12841*($A12842-$A12841)</f>
        <v>#NUM!</v>
      </c>
      <c r="E12842" s="0" t="e">
        <f aca="false">EXP(A12842)</f>
        <v>#NUM!</v>
      </c>
    </row>
    <row r="12843" customFormat="false" ht="15" hidden="false" customHeight="false" outlineLevel="0" collapsed="false">
      <c r="A12843" s="0" t="n">
        <v>2568.2</v>
      </c>
      <c r="B12843" s="0" t="n">
        <f aca="false">B12842-B12842*(A12843-A12842)</f>
        <v>1E-323</v>
      </c>
      <c r="C12843" s="0" t="n">
        <f aca="false">EXP(-A12843)</f>
        <v>0</v>
      </c>
      <c r="D12843" s="0" t="e">
        <f aca="false">D12842+D12842*($A12843-$A12842)</f>
        <v>#NUM!</v>
      </c>
      <c r="E12843" s="0" t="e">
        <f aca="false">EXP(A12843)</f>
        <v>#NUM!</v>
      </c>
    </row>
    <row r="12844" customFormat="false" ht="15" hidden="false" customHeight="false" outlineLevel="0" collapsed="false">
      <c r="A12844" s="0" t="n">
        <v>2568.4</v>
      </c>
      <c r="B12844" s="0" t="n">
        <f aca="false">B12843-B12843*(A12844-A12843)</f>
        <v>1E-323</v>
      </c>
      <c r="C12844" s="0" t="n">
        <f aca="false">EXP(-A12844)</f>
        <v>0</v>
      </c>
      <c r="D12844" s="0" t="e">
        <f aca="false">D12843+D12843*($A12844-$A12843)</f>
        <v>#NUM!</v>
      </c>
      <c r="E12844" s="0" t="e">
        <f aca="false">EXP(A12844)</f>
        <v>#NUM!</v>
      </c>
    </row>
    <row r="12845" customFormat="false" ht="15" hidden="false" customHeight="false" outlineLevel="0" collapsed="false">
      <c r="A12845" s="0" t="n">
        <v>2568.6</v>
      </c>
      <c r="B12845" s="0" t="n">
        <f aca="false">B12844-B12844*(A12845-A12844)</f>
        <v>1E-323</v>
      </c>
      <c r="C12845" s="0" t="n">
        <f aca="false">EXP(-A12845)</f>
        <v>0</v>
      </c>
      <c r="D12845" s="0" t="e">
        <f aca="false">D12844+D12844*($A12845-$A12844)</f>
        <v>#NUM!</v>
      </c>
      <c r="E12845" s="0" t="e">
        <f aca="false">EXP(A12845)</f>
        <v>#NUM!</v>
      </c>
    </row>
    <row r="12846" customFormat="false" ht="15" hidden="false" customHeight="false" outlineLevel="0" collapsed="false">
      <c r="A12846" s="0" t="n">
        <v>2568.8</v>
      </c>
      <c r="B12846" s="0" t="n">
        <f aca="false">B12845-B12845*(A12846-A12845)</f>
        <v>1E-323</v>
      </c>
      <c r="C12846" s="0" t="n">
        <f aca="false">EXP(-A12846)</f>
        <v>0</v>
      </c>
      <c r="D12846" s="0" t="e">
        <f aca="false">D12845+D12845*($A12846-$A12845)</f>
        <v>#NUM!</v>
      </c>
      <c r="E12846" s="0" t="e">
        <f aca="false">EXP(A12846)</f>
        <v>#NUM!</v>
      </c>
    </row>
    <row r="12847" customFormat="false" ht="15" hidden="false" customHeight="false" outlineLevel="0" collapsed="false">
      <c r="A12847" s="0" t="n">
        <v>2569</v>
      </c>
      <c r="B12847" s="0" t="n">
        <f aca="false">B12846-B12846*(A12847-A12846)</f>
        <v>1E-323</v>
      </c>
      <c r="C12847" s="0" t="n">
        <f aca="false">EXP(-A12847)</f>
        <v>0</v>
      </c>
      <c r="D12847" s="0" t="e">
        <f aca="false">D12846+D12846*($A12847-$A12846)</f>
        <v>#NUM!</v>
      </c>
      <c r="E12847" s="0" t="e">
        <f aca="false">EXP(A12847)</f>
        <v>#NUM!</v>
      </c>
    </row>
    <row r="12848" customFormat="false" ht="15" hidden="false" customHeight="false" outlineLevel="0" collapsed="false">
      <c r="A12848" s="0" t="n">
        <v>2569.2</v>
      </c>
      <c r="B12848" s="0" t="n">
        <f aca="false">B12847-B12847*(A12848-A12847)</f>
        <v>1E-323</v>
      </c>
      <c r="C12848" s="0" t="n">
        <f aca="false">EXP(-A12848)</f>
        <v>0</v>
      </c>
      <c r="D12848" s="0" t="e">
        <f aca="false">D12847+D12847*($A12848-$A12847)</f>
        <v>#NUM!</v>
      </c>
      <c r="E12848" s="0" t="e">
        <f aca="false">EXP(A12848)</f>
        <v>#NUM!</v>
      </c>
    </row>
    <row r="12849" customFormat="false" ht="15" hidden="false" customHeight="false" outlineLevel="0" collapsed="false">
      <c r="A12849" s="0" t="n">
        <v>2569.4</v>
      </c>
      <c r="B12849" s="0" t="n">
        <f aca="false">B12848-B12848*(A12849-A12848)</f>
        <v>1E-323</v>
      </c>
      <c r="C12849" s="0" t="n">
        <f aca="false">EXP(-A12849)</f>
        <v>0</v>
      </c>
      <c r="D12849" s="0" t="e">
        <f aca="false">D12848+D12848*($A12849-$A12848)</f>
        <v>#NUM!</v>
      </c>
      <c r="E12849" s="0" t="e">
        <f aca="false">EXP(A12849)</f>
        <v>#NUM!</v>
      </c>
    </row>
    <row r="12850" customFormat="false" ht="15" hidden="false" customHeight="false" outlineLevel="0" collapsed="false">
      <c r="A12850" s="0" t="n">
        <v>2569.6</v>
      </c>
      <c r="B12850" s="0" t="n">
        <f aca="false">B12849-B12849*(A12850-A12849)</f>
        <v>1E-323</v>
      </c>
      <c r="C12850" s="0" t="n">
        <f aca="false">EXP(-A12850)</f>
        <v>0</v>
      </c>
      <c r="D12850" s="0" t="e">
        <f aca="false">D12849+D12849*($A12850-$A12849)</f>
        <v>#NUM!</v>
      </c>
      <c r="E12850" s="0" t="e">
        <f aca="false">EXP(A12850)</f>
        <v>#NUM!</v>
      </c>
    </row>
    <row r="12851" customFormat="false" ht="15" hidden="false" customHeight="false" outlineLevel="0" collapsed="false">
      <c r="A12851" s="0" t="n">
        <v>2569.8</v>
      </c>
      <c r="B12851" s="0" t="n">
        <f aca="false">B12850-B12850*(A12851-A12850)</f>
        <v>1E-323</v>
      </c>
      <c r="C12851" s="0" t="n">
        <f aca="false">EXP(-A12851)</f>
        <v>0</v>
      </c>
      <c r="D12851" s="0" t="e">
        <f aca="false">D12850+D12850*($A12851-$A12850)</f>
        <v>#NUM!</v>
      </c>
      <c r="E12851" s="0" t="e">
        <f aca="false">EXP(A12851)</f>
        <v>#NUM!</v>
      </c>
    </row>
    <row r="12852" customFormat="false" ht="15" hidden="false" customHeight="false" outlineLevel="0" collapsed="false">
      <c r="A12852" s="0" t="n">
        <v>2570</v>
      </c>
      <c r="B12852" s="0" t="n">
        <f aca="false">B12851-B12851*(A12852-A12851)</f>
        <v>1E-323</v>
      </c>
      <c r="C12852" s="0" t="n">
        <f aca="false">EXP(-A12852)</f>
        <v>0</v>
      </c>
      <c r="D12852" s="0" t="e">
        <f aca="false">D12851+D12851*($A12852-$A12851)</f>
        <v>#NUM!</v>
      </c>
      <c r="E12852" s="0" t="e">
        <f aca="false">EXP(A12852)</f>
        <v>#NUM!</v>
      </c>
    </row>
    <row r="12853" customFormat="false" ht="15" hidden="false" customHeight="false" outlineLevel="0" collapsed="false">
      <c r="A12853" s="0" t="n">
        <v>2570.2</v>
      </c>
      <c r="B12853" s="0" t="n">
        <f aca="false">B12852-B12852*(A12853-A12852)</f>
        <v>1E-323</v>
      </c>
      <c r="C12853" s="0" t="n">
        <f aca="false">EXP(-A12853)</f>
        <v>0</v>
      </c>
      <c r="D12853" s="0" t="e">
        <f aca="false">D12852+D12852*($A12853-$A12852)</f>
        <v>#NUM!</v>
      </c>
      <c r="E12853" s="0" t="e">
        <f aca="false">EXP(A12853)</f>
        <v>#NUM!</v>
      </c>
    </row>
    <row r="12854" customFormat="false" ht="15" hidden="false" customHeight="false" outlineLevel="0" collapsed="false">
      <c r="A12854" s="0" t="n">
        <v>2570.4</v>
      </c>
      <c r="B12854" s="0" t="n">
        <f aca="false">B12853-B12853*(A12854-A12853)</f>
        <v>1E-323</v>
      </c>
      <c r="C12854" s="0" t="n">
        <f aca="false">EXP(-A12854)</f>
        <v>0</v>
      </c>
      <c r="D12854" s="0" t="e">
        <f aca="false">D12853+D12853*($A12854-$A12853)</f>
        <v>#NUM!</v>
      </c>
      <c r="E12854" s="0" t="e">
        <f aca="false">EXP(A12854)</f>
        <v>#NUM!</v>
      </c>
    </row>
    <row r="12855" customFormat="false" ht="15" hidden="false" customHeight="false" outlineLevel="0" collapsed="false">
      <c r="A12855" s="0" t="n">
        <v>2570.6</v>
      </c>
      <c r="B12855" s="0" t="n">
        <f aca="false">B12854-B12854*(A12855-A12854)</f>
        <v>1E-323</v>
      </c>
      <c r="C12855" s="0" t="n">
        <f aca="false">EXP(-A12855)</f>
        <v>0</v>
      </c>
      <c r="D12855" s="0" t="e">
        <f aca="false">D12854+D12854*($A12855-$A12854)</f>
        <v>#NUM!</v>
      </c>
      <c r="E12855" s="0" t="e">
        <f aca="false">EXP(A12855)</f>
        <v>#NUM!</v>
      </c>
    </row>
    <row r="12856" customFormat="false" ht="15" hidden="false" customHeight="false" outlineLevel="0" collapsed="false">
      <c r="A12856" s="0" t="n">
        <v>2570.8</v>
      </c>
      <c r="B12856" s="0" t="n">
        <f aca="false">B12855-B12855*(A12856-A12855)</f>
        <v>1E-323</v>
      </c>
      <c r="C12856" s="0" t="n">
        <f aca="false">EXP(-A12856)</f>
        <v>0</v>
      </c>
      <c r="D12856" s="0" t="e">
        <f aca="false">D12855+D12855*($A12856-$A12855)</f>
        <v>#NUM!</v>
      </c>
      <c r="E12856" s="0" t="e">
        <f aca="false">EXP(A12856)</f>
        <v>#NUM!</v>
      </c>
    </row>
    <row r="12857" customFormat="false" ht="15" hidden="false" customHeight="false" outlineLevel="0" collapsed="false">
      <c r="A12857" s="0" t="n">
        <v>2571</v>
      </c>
      <c r="B12857" s="0" t="n">
        <f aca="false">B12856-B12856*(A12857-A12856)</f>
        <v>1E-323</v>
      </c>
      <c r="C12857" s="0" t="n">
        <f aca="false">EXP(-A12857)</f>
        <v>0</v>
      </c>
      <c r="D12857" s="0" t="e">
        <f aca="false">D12856+D12856*($A12857-$A12856)</f>
        <v>#NUM!</v>
      </c>
      <c r="E12857" s="0" t="e">
        <f aca="false">EXP(A12857)</f>
        <v>#NUM!</v>
      </c>
    </row>
    <row r="12858" customFormat="false" ht="15" hidden="false" customHeight="false" outlineLevel="0" collapsed="false">
      <c r="A12858" s="0" t="n">
        <v>2571.2</v>
      </c>
      <c r="B12858" s="0" t="n">
        <f aca="false">B12857-B12857*(A12858-A12857)</f>
        <v>1E-323</v>
      </c>
      <c r="C12858" s="0" t="n">
        <f aca="false">EXP(-A12858)</f>
        <v>0</v>
      </c>
      <c r="D12858" s="0" t="e">
        <f aca="false">D12857+D12857*($A12858-$A12857)</f>
        <v>#NUM!</v>
      </c>
      <c r="E12858" s="0" t="e">
        <f aca="false">EXP(A12858)</f>
        <v>#NUM!</v>
      </c>
    </row>
    <row r="12859" customFormat="false" ht="15" hidden="false" customHeight="false" outlineLevel="0" collapsed="false">
      <c r="A12859" s="0" t="n">
        <v>2571.4</v>
      </c>
      <c r="B12859" s="0" t="n">
        <f aca="false">B12858-B12858*(A12859-A12858)</f>
        <v>1E-323</v>
      </c>
      <c r="C12859" s="0" t="n">
        <f aca="false">EXP(-A12859)</f>
        <v>0</v>
      </c>
      <c r="D12859" s="0" t="e">
        <f aca="false">D12858+D12858*($A12859-$A12858)</f>
        <v>#NUM!</v>
      </c>
      <c r="E12859" s="0" t="e">
        <f aca="false">EXP(A12859)</f>
        <v>#NUM!</v>
      </c>
    </row>
    <row r="12860" customFormat="false" ht="15" hidden="false" customHeight="false" outlineLevel="0" collapsed="false">
      <c r="A12860" s="0" t="n">
        <v>2571.6</v>
      </c>
      <c r="B12860" s="0" t="n">
        <f aca="false">B12859-B12859*(A12860-A12859)</f>
        <v>1E-323</v>
      </c>
      <c r="C12860" s="0" t="n">
        <f aca="false">EXP(-A12860)</f>
        <v>0</v>
      </c>
      <c r="D12860" s="0" t="e">
        <f aca="false">D12859+D12859*($A12860-$A12859)</f>
        <v>#NUM!</v>
      </c>
      <c r="E12860" s="0" t="e">
        <f aca="false">EXP(A12860)</f>
        <v>#NUM!</v>
      </c>
    </row>
    <row r="12861" customFormat="false" ht="15" hidden="false" customHeight="false" outlineLevel="0" collapsed="false">
      <c r="A12861" s="0" t="n">
        <v>2571.8</v>
      </c>
      <c r="B12861" s="0" t="n">
        <f aca="false">B12860-B12860*(A12861-A12860)</f>
        <v>1E-323</v>
      </c>
      <c r="C12861" s="0" t="n">
        <f aca="false">EXP(-A12861)</f>
        <v>0</v>
      </c>
      <c r="D12861" s="0" t="e">
        <f aca="false">D12860+D12860*($A12861-$A12860)</f>
        <v>#NUM!</v>
      </c>
      <c r="E12861" s="0" t="e">
        <f aca="false">EXP(A12861)</f>
        <v>#NUM!</v>
      </c>
    </row>
    <row r="12862" customFormat="false" ht="15" hidden="false" customHeight="false" outlineLevel="0" collapsed="false">
      <c r="A12862" s="0" t="n">
        <v>2572</v>
      </c>
      <c r="B12862" s="0" t="n">
        <f aca="false">B12861-B12861*(A12862-A12861)</f>
        <v>1E-323</v>
      </c>
      <c r="C12862" s="0" t="n">
        <f aca="false">EXP(-A12862)</f>
        <v>0</v>
      </c>
      <c r="D12862" s="0" t="e">
        <f aca="false">D12861+D12861*($A12862-$A12861)</f>
        <v>#NUM!</v>
      </c>
      <c r="E12862" s="0" t="e">
        <f aca="false">EXP(A12862)</f>
        <v>#NUM!</v>
      </c>
    </row>
    <row r="12863" customFormat="false" ht="15" hidden="false" customHeight="false" outlineLevel="0" collapsed="false">
      <c r="A12863" s="0" t="n">
        <v>2572.2</v>
      </c>
      <c r="B12863" s="0" t="n">
        <f aca="false">B12862-B12862*(A12863-A12862)</f>
        <v>1E-323</v>
      </c>
      <c r="C12863" s="0" t="n">
        <f aca="false">EXP(-A12863)</f>
        <v>0</v>
      </c>
      <c r="D12863" s="0" t="e">
        <f aca="false">D12862+D12862*($A12863-$A12862)</f>
        <v>#NUM!</v>
      </c>
      <c r="E12863" s="0" t="e">
        <f aca="false">EXP(A12863)</f>
        <v>#NUM!</v>
      </c>
    </row>
    <row r="12864" customFormat="false" ht="15" hidden="false" customHeight="false" outlineLevel="0" collapsed="false">
      <c r="A12864" s="0" t="n">
        <v>2572.4</v>
      </c>
      <c r="B12864" s="0" t="n">
        <f aca="false">B12863-B12863*(A12864-A12863)</f>
        <v>1E-323</v>
      </c>
      <c r="C12864" s="0" t="n">
        <f aca="false">EXP(-A12864)</f>
        <v>0</v>
      </c>
      <c r="D12864" s="0" t="e">
        <f aca="false">D12863+D12863*($A12864-$A12863)</f>
        <v>#NUM!</v>
      </c>
      <c r="E12864" s="0" t="e">
        <f aca="false">EXP(A12864)</f>
        <v>#NUM!</v>
      </c>
    </row>
    <row r="12865" customFormat="false" ht="15" hidden="false" customHeight="false" outlineLevel="0" collapsed="false">
      <c r="A12865" s="0" t="n">
        <v>2572.6</v>
      </c>
      <c r="B12865" s="0" t="n">
        <f aca="false">B12864-B12864*(A12865-A12864)</f>
        <v>1E-323</v>
      </c>
      <c r="C12865" s="0" t="n">
        <f aca="false">EXP(-A12865)</f>
        <v>0</v>
      </c>
      <c r="D12865" s="0" t="e">
        <f aca="false">D12864+D12864*($A12865-$A12864)</f>
        <v>#NUM!</v>
      </c>
      <c r="E12865" s="0" t="e">
        <f aca="false">EXP(A12865)</f>
        <v>#NUM!</v>
      </c>
    </row>
    <row r="12866" customFormat="false" ht="15" hidden="false" customHeight="false" outlineLevel="0" collapsed="false">
      <c r="A12866" s="0" t="n">
        <v>2572.8</v>
      </c>
      <c r="B12866" s="0" t="n">
        <f aca="false">B12865-B12865*(A12866-A12865)</f>
        <v>1E-323</v>
      </c>
      <c r="C12866" s="0" t="n">
        <f aca="false">EXP(-A12866)</f>
        <v>0</v>
      </c>
      <c r="D12866" s="0" t="e">
        <f aca="false">D12865+D12865*($A12866-$A12865)</f>
        <v>#NUM!</v>
      </c>
      <c r="E12866" s="0" t="e">
        <f aca="false">EXP(A12866)</f>
        <v>#NUM!</v>
      </c>
    </row>
    <row r="12867" customFormat="false" ht="15" hidden="false" customHeight="false" outlineLevel="0" collapsed="false">
      <c r="A12867" s="0" t="n">
        <v>2573</v>
      </c>
      <c r="B12867" s="0" t="n">
        <f aca="false">B12866-B12866*(A12867-A12866)</f>
        <v>1E-323</v>
      </c>
      <c r="C12867" s="0" t="n">
        <f aca="false">EXP(-A12867)</f>
        <v>0</v>
      </c>
      <c r="D12867" s="0" t="e">
        <f aca="false">D12866+D12866*($A12867-$A12866)</f>
        <v>#NUM!</v>
      </c>
      <c r="E12867" s="0" t="e">
        <f aca="false">EXP(A12867)</f>
        <v>#NUM!</v>
      </c>
    </row>
    <row r="12868" customFormat="false" ht="15" hidden="false" customHeight="false" outlineLevel="0" collapsed="false">
      <c r="A12868" s="0" t="n">
        <v>2573.2</v>
      </c>
      <c r="B12868" s="0" t="n">
        <f aca="false">B12867-B12867*(A12868-A12867)</f>
        <v>1E-323</v>
      </c>
      <c r="C12868" s="0" t="n">
        <f aca="false">EXP(-A12868)</f>
        <v>0</v>
      </c>
      <c r="D12868" s="0" t="e">
        <f aca="false">D12867+D12867*($A12868-$A12867)</f>
        <v>#NUM!</v>
      </c>
      <c r="E12868" s="0" t="e">
        <f aca="false">EXP(A12868)</f>
        <v>#NUM!</v>
      </c>
    </row>
    <row r="12869" customFormat="false" ht="15" hidden="false" customHeight="false" outlineLevel="0" collapsed="false">
      <c r="A12869" s="0" t="n">
        <v>2573.4</v>
      </c>
      <c r="B12869" s="0" t="n">
        <f aca="false">B12868-B12868*(A12869-A12868)</f>
        <v>1E-323</v>
      </c>
      <c r="C12869" s="0" t="n">
        <f aca="false">EXP(-A12869)</f>
        <v>0</v>
      </c>
      <c r="D12869" s="0" t="e">
        <f aca="false">D12868+D12868*($A12869-$A12868)</f>
        <v>#NUM!</v>
      </c>
      <c r="E12869" s="0" t="e">
        <f aca="false">EXP(A12869)</f>
        <v>#NUM!</v>
      </c>
    </row>
    <row r="12870" customFormat="false" ht="15" hidden="false" customHeight="false" outlineLevel="0" collapsed="false">
      <c r="A12870" s="0" t="n">
        <v>2573.6</v>
      </c>
      <c r="B12870" s="0" t="n">
        <f aca="false">B12869-B12869*(A12870-A12869)</f>
        <v>1E-323</v>
      </c>
      <c r="C12870" s="0" t="n">
        <f aca="false">EXP(-A12870)</f>
        <v>0</v>
      </c>
      <c r="D12870" s="0" t="e">
        <f aca="false">D12869+D12869*($A12870-$A12869)</f>
        <v>#NUM!</v>
      </c>
      <c r="E12870" s="0" t="e">
        <f aca="false">EXP(A12870)</f>
        <v>#NUM!</v>
      </c>
    </row>
    <row r="12871" customFormat="false" ht="15" hidden="false" customHeight="false" outlineLevel="0" collapsed="false">
      <c r="A12871" s="0" t="n">
        <v>2573.8</v>
      </c>
      <c r="B12871" s="0" t="n">
        <f aca="false">B12870-B12870*(A12871-A12870)</f>
        <v>1E-323</v>
      </c>
      <c r="C12871" s="0" t="n">
        <f aca="false">EXP(-A12871)</f>
        <v>0</v>
      </c>
      <c r="D12871" s="0" t="e">
        <f aca="false">D12870+D12870*($A12871-$A12870)</f>
        <v>#NUM!</v>
      </c>
      <c r="E12871" s="0" t="e">
        <f aca="false">EXP(A12871)</f>
        <v>#NUM!</v>
      </c>
    </row>
    <row r="12872" customFormat="false" ht="15" hidden="false" customHeight="false" outlineLevel="0" collapsed="false">
      <c r="A12872" s="0" t="n">
        <v>2574</v>
      </c>
      <c r="B12872" s="0" t="n">
        <f aca="false">B12871-B12871*(A12872-A12871)</f>
        <v>1E-323</v>
      </c>
      <c r="C12872" s="0" t="n">
        <f aca="false">EXP(-A12872)</f>
        <v>0</v>
      </c>
      <c r="D12872" s="0" t="e">
        <f aca="false">D12871+D12871*($A12872-$A12871)</f>
        <v>#NUM!</v>
      </c>
      <c r="E12872" s="0" t="e">
        <f aca="false">EXP(A12872)</f>
        <v>#NUM!</v>
      </c>
    </row>
    <row r="12873" customFormat="false" ht="15" hidden="false" customHeight="false" outlineLevel="0" collapsed="false">
      <c r="A12873" s="0" t="n">
        <v>2574.2</v>
      </c>
      <c r="B12873" s="0" t="n">
        <f aca="false">B12872-B12872*(A12873-A12872)</f>
        <v>1E-323</v>
      </c>
      <c r="C12873" s="0" t="n">
        <f aca="false">EXP(-A12873)</f>
        <v>0</v>
      </c>
      <c r="D12873" s="0" t="e">
        <f aca="false">D12872+D12872*($A12873-$A12872)</f>
        <v>#NUM!</v>
      </c>
      <c r="E12873" s="0" t="e">
        <f aca="false">EXP(A12873)</f>
        <v>#NUM!</v>
      </c>
    </row>
    <row r="12874" customFormat="false" ht="15" hidden="false" customHeight="false" outlineLevel="0" collapsed="false">
      <c r="A12874" s="0" t="n">
        <v>2574.4</v>
      </c>
      <c r="B12874" s="0" t="n">
        <f aca="false">B12873-B12873*(A12874-A12873)</f>
        <v>1E-323</v>
      </c>
      <c r="C12874" s="0" t="n">
        <f aca="false">EXP(-A12874)</f>
        <v>0</v>
      </c>
      <c r="D12874" s="0" t="e">
        <f aca="false">D12873+D12873*($A12874-$A12873)</f>
        <v>#NUM!</v>
      </c>
      <c r="E12874" s="0" t="e">
        <f aca="false">EXP(A12874)</f>
        <v>#NUM!</v>
      </c>
    </row>
    <row r="12875" customFormat="false" ht="15" hidden="false" customHeight="false" outlineLevel="0" collapsed="false">
      <c r="A12875" s="0" t="n">
        <v>2574.6</v>
      </c>
      <c r="B12875" s="0" t="n">
        <f aca="false">B12874-B12874*(A12875-A12874)</f>
        <v>1E-323</v>
      </c>
      <c r="C12875" s="0" t="n">
        <f aca="false">EXP(-A12875)</f>
        <v>0</v>
      </c>
      <c r="D12875" s="0" t="e">
        <f aca="false">D12874+D12874*($A12875-$A12874)</f>
        <v>#NUM!</v>
      </c>
      <c r="E12875" s="0" t="e">
        <f aca="false">EXP(A12875)</f>
        <v>#NUM!</v>
      </c>
    </row>
    <row r="12876" customFormat="false" ht="15" hidden="false" customHeight="false" outlineLevel="0" collapsed="false">
      <c r="A12876" s="0" t="n">
        <v>2574.8</v>
      </c>
      <c r="B12876" s="0" t="n">
        <f aca="false">B12875-B12875*(A12876-A12875)</f>
        <v>1E-323</v>
      </c>
      <c r="C12876" s="0" t="n">
        <f aca="false">EXP(-A12876)</f>
        <v>0</v>
      </c>
      <c r="D12876" s="0" t="e">
        <f aca="false">D12875+D12875*($A12876-$A12875)</f>
        <v>#NUM!</v>
      </c>
      <c r="E12876" s="0" t="e">
        <f aca="false">EXP(A12876)</f>
        <v>#NUM!</v>
      </c>
    </row>
    <row r="12877" customFormat="false" ht="15" hidden="false" customHeight="false" outlineLevel="0" collapsed="false">
      <c r="A12877" s="0" t="n">
        <v>2575</v>
      </c>
      <c r="B12877" s="0" t="n">
        <f aca="false">B12876-B12876*(A12877-A12876)</f>
        <v>1E-323</v>
      </c>
      <c r="C12877" s="0" t="n">
        <f aca="false">EXP(-A12877)</f>
        <v>0</v>
      </c>
      <c r="D12877" s="0" t="e">
        <f aca="false">D12876+D12876*($A12877-$A12876)</f>
        <v>#NUM!</v>
      </c>
      <c r="E12877" s="0" t="e">
        <f aca="false">EXP(A12877)</f>
        <v>#NUM!</v>
      </c>
    </row>
    <row r="12878" customFormat="false" ht="15" hidden="false" customHeight="false" outlineLevel="0" collapsed="false">
      <c r="A12878" s="0" t="n">
        <v>2575.2</v>
      </c>
      <c r="B12878" s="0" t="n">
        <f aca="false">B12877-B12877*(A12878-A12877)</f>
        <v>1E-323</v>
      </c>
      <c r="C12878" s="0" t="n">
        <f aca="false">EXP(-A12878)</f>
        <v>0</v>
      </c>
      <c r="D12878" s="0" t="e">
        <f aca="false">D12877+D12877*($A12878-$A12877)</f>
        <v>#NUM!</v>
      </c>
      <c r="E12878" s="0" t="e">
        <f aca="false">EXP(A12878)</f>
        <v>#NUM!</v>
      </c>
    </row>
    <row r="12879" customFormat="false" ht="15" hidden="false" customHeight="false" outlineLevel="0" collapsed="false">
      <c r="A12879" s="0" t="n">
        <v>2575.4</v>
      </c>
      <c r="B12879" s="0" t="n">
        <f aca="false">B12878-B12878*(A12879-A12878)</f>
        <v>1E-323</v>
      </c>
      <c r="C12879" s="0" t="n">
        <f aca="false">EXP(-A12879)</f>
        <v>0</v>
      </c>
      <c r="D12879" s="0" t="e">
        <f aca="false">D12878+D12878*($A12879-$A12878)</f>
        <v>#NUM!</v>
      </c>
      <c r="E12879" s="0" t="e">
        <f aca="false">EXP(A12879)</f>
        <v>#NUM!</v>
      </c>
    </row>
    <row r="12880" customFormat="false" ht="15" hidden="false" customHeight="false" outlineLevel="0" collapsed="false">
      <c r="A12880" s="0" t="n">
        <v>2575.6</v>
      </c>
      <c r="B12880" s="0" t="n">
        <f aca="false">B12879-B12879*(A12880-A12879)</f>
        <v>1E-323</v>
      </c>
      <c r="C12880" s="0" t="n">
        <f aca="false">EXP(-A12880)</f>
        <v>0</v>
      </c>
      <c r="D12880" s="0" t="e">
        <f aca="false">D12879+D12879*($A12880-$A12879)</f>
        <v>#NUM!</v>
      </c>
      <c r="E12880" s="0" t="e">
        <f aca="false">EXP(A12880)</f>
        <v>#NUM!</v>
      </c>
    </row>
    <row r="12881" customFormat="false" ht="15" hidden="false" customHeight="false" outlineLevel="0" collapsed="false">
      <c r="A12881" s="0" t="n">
        <v>2575.8</v>
      </c>
      <c r="B12881" s="0" t="n">
        <f aca="false">B12880-B12880*(A12881-A12880)</f>
        <v>1E-323</v>
      </c>
      <c r="C12881" s="0" t="n">
        <f aca="false">EXP(-A12881)</f>
        <v>0</v>
      </c>
      <c r="D12881" s="0" t="e">
        <f aca="false">D12880+D12880*($A12881-$A12880)</f>
        <v>#NUM!</v>
      </c>
      <c r="E12881" s="0" t="e">
        <f aca="false">EXP(A12881)</f>
        <v>#NUM!</v>
      </c>
    </row>
    <row r="12882" customFormat="false" ht="15" hidden="false" customHeight="false" outlineLevel="0" collapsed="false">
      <c r="A12882" s="0" t="n">
        <v>2576</v>
      </c>
      <c r="B12882" s="0" t="n">
        <f aca="false">B12881-B12881*(A12882-A12881)</f>
        <v>1E-323</v>
      </c>
      <c r="C12882" s="0" t="n">
        <f aca="false">EXP(-A12882)</f>
        <v>0</v>
      </c>
      <c r="D12882" s="0" t="e">
        <f aca="false">D12881+D12881*($A12882-$A12881)</f>
        <v>#NUM!</v>
      </c>
      <c r="E12882" s="0" t="e">
        <f aca="false">EXP(A12882)</f>
        <v>#NUM!</v>
      </c>
    </row>
    <row r="12883" customFormat="false" ht="15" hidden="false" customHeight="false" outlineLevel="0" collapsed="false">
      <c r="A12883" s="0" t="n">
        <v>2576.2</v>
      </c>
      <c r="B12883" s="0" t="n">
        <f aca="false">B12882-B12882*(A12883-A12882)</f>
        <v>1E-323</v>
      </c>
      <c r="C12883" s="0" t="n">
        <f aca="false">EXP(-A12883)</f>
        <v>0</v>
      </c>
      <c r="D12883" s="0" t="e">
        <f aca="false">D12882+D12882*($A12883-$A12882)</f>
        <v>#NUM!</v>
      </c>
      <c r="E12883" s="0" t="e">
        <f aca="false">EXP(A12883)</f>
        <v>#NUM!</v>
      </c>
    </row>
    <row r="12884" customFormat="false" ht="15" hidden="false" customHeight="false" outlineLevel="0" collapsed="false">
      <c r="A12884" s="0" t="n">
        <v>2576.4</v>
      </c>
      <c r="B12884" s="0" t="n">
        <f aca="false">B12883-B12883*(A12884-A12883)</f>
        <v>1E-323</v>
      </c>
      <c r="C12884" s="0" t="n">
        <f aca="false">EXP(-A12884)</f>
        <v>0</v>
      </c>
      <c r="D12884" s="0" t="e">
        <f aca="false">D12883+D12883*($A12884-$A12883)</f>
        <v>#NUM!</v>
      </c>
      <c r="E12884" s="0" t="e">
        <f aca="false">EXP(A12884)</f>
        <v>#NUM!</v>
      </c>
    </row>
    <row r="12885" customFormat="false" ht="15" hidden="false" customHeight="false" outlineLevel="0" collapsed="false">
      <c r="A12885" s="0" t="n">
        <v>2576.6</v>
      </c>
      <c r="B12885" s="0" t="n">
        <f aca="false">B12884-B12884*(A12885-A12884)</f>
        <v>1E-323</v>
      </c>
      <c r="C12885" s="0" t="n">
        <f aca="false">EXP(-A12885)</f>
        <v>0</v>
      </c>
      <c r="D12885" s="0" t="e">
        <f aca="false">D12884+D12884*($A12885-$A12884)</f>
        <v>#NUM!</v>
      </c>
      <c r="E12885" s="0" t="e">
        <f aca="false">EXP(A12885)</f>
        <v>#NUM!</v>
      </c>
    </row>
    <row r="12886" customFormat="false" ht="15" hidden="false" customHeight="false" outlineLevel="0" collapsed="false">
      <c r="A12886" s="0" t="n">
        <v>2576.8</v>
      </c>
      <c r="B12886" s="0" t="n">
        <f aca="false">B12885-B12885*(A12886-A12885)</f>
        <v>1E-323</v>
      </c>
      <c r="C12886" s="0" t="n">
        <f aca="false">EXP(-A12886)</f>
        <v>0</v>
      </c>
      <c r="D12886" s="0" t="e">
        <f aca="false">D12885+D12885*($A12886-$A12885)</f>
        <v>#NUM!</v>
      </c>
      <c r="E12886" s="0" t="e">
        <f aca="false">EXP(A12886)</f>
        <v>#NUM!</v>
      </c>
    </row>
    <row r="12887" customFormat="false" ht="15" hidden="false" customHeight="false" outlineLevel="0" collapsed="false">
      <c r="A12887" s="0" t="n">
        <v>2577</v>
      </c>
      <c r="B12887" s="0" t="n">
        <f aca="false">B12886-B12886*(A12887-A12886)</f>
        <v>1E-323</v>
      </c>
      <c r="C12887" s="0" t="n">
        <f aca="false">EXP(-A12887)</f>
        <v>0</v>
      </c>
      <c r="D12887" s="0" t="e">
        <f aca="false">D12886+D12886*($A12887-$A12886)</f>
        <v>#NUM!</v>
      </c>
      <c r="E12887" s="0" t="e">
        <f aca="false">EXP(A12887)</f>
        <v>#NUM!</v>
      </c>
    </row>
    <row r="12888" customFormat="false" ht="15" hidden="false" customHeight="false" outlineLevel="0" collapsed="false">
      <c r="A12888" s="0" t="n">
        <v>2577.2</v>
      </c>
      <c r="B12888" s="0" t="n">
        <f aca="false">B12887-B12887*(A12888-A12887)</f>
        <v>1E-323</v>
      </c>
      <c r="C12888" s="0" t="n">
        <f aca="false">EXP(-A12888)</f>
        <v>0</v>
      </c>
      <c r="D12888" s="0" t="e">
        <f aca="false">D12887+D12887*($A12888-$A12887)</f>
        <v>#NUM!</v>
      </c>
      <c r="E12888" s="0" t="e">
        <f aca="false">EXP(A12888)</f>
        <v>#NUM!</v>
      </c>
    </row>
    <row r="12889" customFormat="false" ht="15" hidden="false" customHeight="false" outlineLevel="0" collapsed="false">
      <c r="A12889" s="0" t="n">
        <v>2577.4</v>
      </c>
      <c r="B12889" s="0" t="n">
        <f aca="false">B12888-B12888*(A12889-A12888)</f>
        <v>1E-323</v>
      </c>
      <c r="C12889" s="0" t="n">
        <f aca="false">EXP(-A12889)</f>
        <v>0</v>
      </c>
      <c r="D12889" s="0" t="e">
        <f aca="false">D12888+D12888*($A12889-$A12888)</f>
        <v>#NUM!</v>
      </c>
      <c r="E12889" s="0" t="e">
        <f aca="false">EXP(A12889)</f>
        <v>#NUM!</v>
      </c>
    </row>
    <row r="12890" customFormat="false" ht="15" hidden="false" customHeight="false" outlineLevel="0" collapsed="false">
      <c r="A12890" s="0" t="n">
        <v>2577.6</v>
      </c>
      <c r="B12890" s="0" t="n">
        <f aca="false">B12889-B12889*(A12890-A12889)</f>
        <v>1E-323</v>
      </c>
      <c r="C12890" s="0" t="n">
        <f aca="false">EXP(-A12890)</f>
        <v>0</v>
      </c>
      <c r="D12890" s="0" t="e">
        <f aca="false">D12889+D12889*($A12890-$A12889)</f>
        <v>#NUM!</v>
      </c>
      <c r="E12890" s="0" t="e">
        <f aca="false">EXP(A12890)</f>
        <v>#NUM!</v>
      </c>
    </row>
    <row r="12891" customFormat="false" ht="15" hidden="false" customHeight="false" outlineLevel="0" collapsed="false">
      <c r="A12891" s="0" t="n">
        <v>2577.8</v>
      </c>
      <c r="B12891" s="0" t="n">
        <f aca="false">B12890-B12890*(A12891-A12890)</f>
        <v>1E-323</v>
      </c>
      <c r="C12891" s="0" t="n">
        <f aca="false">EXP(-A12891)</f>
        <v>0</v>
      </c>
      <c r="D12891" s="0" t="e">
        <f aca="false">D12890+D12890*($A12891-$A12890)</f>
        <v>#NUM!</v>
      </c>
      <c r="E12891" s="0" t="e">
        <f aca="false">EXP(A12891)</f>
        <v>#NUM!</v>
      </c>
    </row>
    <row r="12892" customFormat="false" ht="15" hidden="false" customHeight="false" outlineLevel="0" collapsed="false">
      <c r="A12892" s="0" t="n">
        <v>2578</v>
      </c>
      <c r="B12892" s="0" t="n">
        <f aca="false">B12891-B12891*(A12892-A12891)</f>
        <v>1E-323</v>
      </c>
      <c r="C12892" s="0" t="n">
        <f aca="false">EXP(-A12892)</f>
        <v>0</v>
      </c>
      <c r="D12892" s="0" t="e">
        <f aca="false">D12891+D12891*($A12892-$A12891)</f>
        <v>#NUM!</v>
      </c>
      <c r="E12892" s="0" t="e">
        <f aca="false">EXP(A12892)</f>
        <v>#NUM!</v>
      </c>
    </row>
    <row r="12893" customFormat="false" ht="15" hidden="false" customHeight="false" outlineLevel="0" collapsed="false">
      <c r="A12893" s="0" t="n">
        <v>2578.2</v>
      </c>
      <c r="B12893" s="0" t="n">
        <f aca="false">B12892-B12892*(A12893-A12892)</f>
        <v>1E-323</v>
      </c>
      <c r="C12893" s="0" t="n">
        <f aca="false">EXP(-A12893)</f>
        <v>0</v>
      </c>
      <c r="D12893" s="0" t="e">
        <f aca="false">D12892+D12892*($A12893-$A12892)</f>
        <v>#NUM!</v>
      </c>
      <c r="E12893" s="0" t="e">
        <f aca="false">EXP(A12893)</f>
        <v>#NUM!</v>
      </c>
    </row>
    <row r="12894" customFormat="false" ht="15" hidden="false" customHeight="false" outlineLevel="0" collapsed="false">
      <c r="A12894" s="0" t="n">
        <v>2578.4</v>
      </c>
      <c r="B12894" s="0" t="n">
        <f aca="false">B12893-B12893*(A12894-A12893)</f>
        <v>1E-323</v>
      </c>
      <c r="C12894" s="0" t="n">
        <f aca="false">EXP(-A12894)</f>
        <v>0</v>
      </c>
      <c r="D12894" s="0" t="e">
        <f aca="false">D12893+D12893*($A12894-$A12893)</f>
        <v>#NUM!</v>
      </c>
      <c r="E12894" s="0" t="e">
        <f aca="false">EXP(A12894)</f>
        <v>#NUM!</v>
      </c>
    </row>
    <row r="12895" customFormat="false" ht="15" hidden="false" customHeight="false" outlineLevel="0" collapsed="false">
      <c r="A12895" s="0" t="n">
        <v>2578.6</v>
      </c>
      <c r="B12895" s="0" t="n">
        <f aca="false">B12894-B12894*(A12895-A12894)</f>
        <v>1E-323</v>
      </c>
      <c r="C12895" s="0" t="n">
        <f aca="false">EXP(-A12895)</f>
        <v>0</v>
      </c>
      <c r="D12895" s="0" t="e">
        <f aca="false">D12894+D12894*($A12895-$A12894)</f>
        <v>#NUM!</v>
      </c>
      <c r="E12895" s="0" t="e">
        <f aca="false">EXP(A12895)</f>
        <v>#NUM!</v>
      </c>
    </row>
    <row r="12896" customFormat="false" ht="15" hidden="false" customHeight="false" outlineLevel="0" collapsed="false">
      <c r="A12896" s="0" t="n">
        <v>2578.8</v>
      </c>
      <c r="B12896" s="0" t="n">
        <f aca="false">B12895-B12895*(A12896-A12895)</f>
        <v>1E-323</v>
      </c>
      <c r="C12896" s="0" t="n">
        <f aca="false">EXP(-A12896)</f>
        <v>0</v>
      </c>
      <c r="D12896" s="0" t="e">
        <f aca="false">D12895+D12895*($A12896-$A12895)</f>
        <v>#NUM!</v>
      </c>
      <c r="E12896" s="0" t="e">
        <f aca="false">EXP(A12896)</f>
        <v>#NUM!</v>
      </c>
    </row>
    <row r="12897" customFormat="false" ht="15" hidden="false" customHeight="false" outlineLevel="0" collapsed="false">
      <c r="A12897" s="0" t="n">
        <v>2579</v>
      </c>
      <c r="B12897" s="0" t="n">
        <f aca="false">B12896-B12896*(A12897-A12896)</f>
        <v>1E-323</v>
      </c>
      <c r="C12897" s="0" t="n">
        <f aca="false">EXP(-A12897)</f>
        <v>0</v>
      </c>
      <c r="D12897" s="0" t="e">
        <f aca="false">D12896+D12896*($A12897-$A12896)</f>
        <v>#NUM!</v>
      </c>
      <c r="E12897" s="0" t="e">
        <f aca="false">EXP(A12897)</f>
        <v>#NUM!</v>
      </c>
    </row>
    <row r="12898" customFormat="false" ht="15" hidden="false" customHeight="false" outlineLevel="0" collapsed="false">
      <c r="A12898" s="0" t="n">
        <v>2579.2</v>
      </c>
      <c r="B12898" s="0" t="n">
        <f aca="false">B12897-B12897*(A12898-A12897)</f>
        <v>1E-323</v>
      </c>
      <c r="C12898" s="0" t="n">
        <f aca="false">EXP(-A12898)</f>
        <v>0</v>
      </c>
      <c r="D12898" s="0" t="e">
        <f aca="false">D12897+D12897*($A12898-$A12897)</f>
        <v>#NUM!</v>
      </c>
      <c r="E12898" s="0" t="e">
        <f aca="false">EXP(A12898)</f>
        <v>#NUM!</v>
      </c>
    </row>
    <row r="12899" customFormat="false" ht="15" hidden="false" customHeight="false" outlineLevel="0" collapsed="false">
      <c r="A12899" s="0" t="n">
        <v>2579.4</v>
      </c>
      <c r="B12899" s="0" t="n">
        <f aca="false">B12898-B12898*(A12899-A12898)</f>
        <v>1E-323</v>
      </c>
      <c r="C12899" s="0" t="n">
        <f aca="false">EXP(-A12899)</f>
        <v>0</v>
      </c>
      <c r="D12899" s="0" t="e">
        <f aca="false">D12898+D12898*($A12899-$A12898)</f>
        <v>#NUM!</v>
      </c>
      <c r="E12899" s="0" t="e">
        <f aca="false">EXP(A12899)</f>
        <v>#NUM!</v>
      </c>
    </row>
    <row r="12900" customFormat="false" ht="15" hidden="false" customHeight="false" outlineLevel="0" collapsed="false">
      <c r="A12900" s="0" t="n">
        <v>2579.6</v>
      </c>
      <c r="B12900" s="0" t="n">
        <f aca="false">B12899-B12899*(A12900-A12899)</f>
        <v>1E-323</v>
      </c>
      <c r="C12900" s="0" t="n">
        <f aca="false">EXP(-A12900)</f>
        <v>0</v>
      </c>
      <c r="D12900" s="0" t="e">
        <f aca="false">D12899+D12899*($A12900-$A12899)</f>
        <v>#NUM!</v>
      </c>
      <c r="E12900" s="0" t="e">
        <f aca="false">EXP(A12900)</f>
        <v>#NUM!</v>
      </c>
    </row>
    <row r="12901" customFormat="false" ht="15" hidden="false" customHeight="false" outlineLevel="0" collapsed="false">
      <c r="A12901" s="0" t="n">
        <v>2579.8</v>
      </c>
      <c r="B12901" s="0" t="n">
        <f aca="false">B12900-B12900*(A12901-A12900)</f>
        <v>1E-323</v>
      </c>
      <c r="C12901" s="0" t="n">
        <f aca="false">EXP(-A12901)</f>
        <v>0</v>
      </c>
      <c r="D12901" s="0" t="e">
        <f aca="false">D12900+D12900*($A12901-$A12900)</f>
        <v>#NUM!</v>
      </c>
      <c r="E12901" s="0" t="e">
        <f aca="false">EXP(A12901)</f>
        <v>#NUM!</v>
      </c>
    </row>
    <row r="12902" customFormat="false" ht="15" hidden="false" customHeight="false" outlineLevel="0" collapsed="false">
      <c r="A12902" s="0" t="n">
        <v>2580</v>
      </c>
      <c r="B12902" s="0" t="n">
        <f aca="false">B12901-B12901*(A12902-A12901)</f>
        <v>1E-323</v>
      </c>
      <c r="C12902" s="0" t="n">
        <f aca="false">EXP(-A12902)</f>
        <v>0</v>
      </c>
      <c r="D12902" s="0" t="e">
        <f aca="false">D12901+D12901*($A12902-$A12901)</f>
        <v>#NUM!</v>
      </c>
      <c r="E12902" s="0" t="e">
        <f aca="false">EXP(A12902)</f>
        <v>#NUM!</v>
      </c>
    </row>
    <row r="12903" customFormat="false" ht="15" hidden="false" customHeight="false" outlineLevel="0" collapsed="false">
      <c r="A12903" s="0" t="n">
        <v>2580.2</v>
      </c>
      <c r="B12903" s="0" t="n">
        <f aca="false">B12902-B12902*(A12903-A12902)</f>
        <v>1E-323</v>
      </c>
      <c r="C12903" s="0" t="n">
        <f aca="false">EXP(-A12903)</f>
        <v>0</v>
      </c>
      <c r="D12903" s="0" t="e">
        <f aca="false">D12902+D12902*($A12903-$A12902)</f>
        <v>#NUM!</v>
      </c>
      <c r="E12903" s="0" t="e">
        <f aca="false">EXP(A12903)</f>
        <v>#NUM!</v>
      </c>
    </row>
    <row r="12904" customFormat="false" ht="15" hidden="false" customHeight="false" outlineLevel="0" collapsed="false">
      <c r="A12904" s="0" t="n">
        <v>2580.4</v>
      </c>
      <c r="B12904" s="0" t="n">
        <f aca="false">B12903-B12903*(A12904-A12903)</f>
        <v>1E-323</v>
      </c>
      <c r="C12904" s="0" t="n">
        <f aca="false">EXP(-A12904)</f>
        <v>0</v>
      </c>
      <c r="D12904" s="0" t="e">
        <f aca="false">D12903+D12903*($A12904-$A12903)</f>
        <v>#NUM!</v>
      </c>
      <c r="E12904" s="0" t="e">
        <f aca="false">EXP(A12904)</f>
        <v>#NUM!</v>
      </c>
    </row>
    <row r="12905" customFormat="false" ht="15" hidden="false" customHeight="false" outlineLevel="0" collapsed="false">
      <c r="A12905" s="0" t="n">
        <v>2580.6</v>
      </c>
      <c r="B12905" s="0" t="n">
        <f aca="false">B12904-B12904*(A12905-A12904)</f>
        <v>1E-323</v>
      </c>
      <c r="C12905" s="0" t="n">
        <f aca="false">EXP(-A12905)</f>
        <v>0</v>
      </c>
      <c r="D12905" s="0" t="e">
        <f aca="false">D12904+D12904*($A12905-$A12904)</f>
        <v>#NUM!</v>
      </c>
      <c r="E12905" s="0" t="e">
        <f aca="false">EXP(A12905)</f>
        <v>#NUM!</v>
      </c>
    </row>
    <row r="12906" customFormat="false" ht="15" hidden="false" customHeight="false" outlineLevel="0" collapsed="false">
      <c r="A12906" s="0" t="n">
        <v>2580.8</v>
      </c>
      <c r="B12906" s="0" t="n">
        <f aca="false">B12905-B12905*(A12906-A12905)</f>
        <v>1E-323</v>
      </c>
      <c r="C12906" s="0" t="n">
        <f aca="false">EXP(-A12906)</f>
        <v>0</v>
      </c>
      <c r="D12906" s="0" t="e">
        <f aca="false">D12905+D12905*($A12906-$A12905)</f>
        <v>#NUM!</v>
      </c>
      <c r="E12906" s="0" t="e">
        <f aca="false">EXP(A12906)</f>
        <v>#NUM!</v>
      </c>
    </row>
    <row r="12907" customFormat="false" ht="15" hidden="false" customHeight="false" outlineLevel="0" collapsed="false">
      <c r="A12907" s="0" t="n">
        <v>2581</v>
      </c>
      <c r="B12907" s="0" t="n">
        <f aca="false">B12906-B12906*(A12907-A12906)</f>
        <v>1E-323</v>
      </c>
      <c r="C12907" s="0" t="n">
        <f aca="false">EXP(-A12907)</f>
        <v>0</v>
      </c>
      <c r="D12907" s="0" t="e">
        <f aca="false">D12906+D12906*($A12907-$A12906)</f>
        <v>#NUM!</v>
      </c>
      <c r="E12907" s="0" t="e">
        <f aca="false">EXP(A12907)</f>
        <v>#NUM!</v>
      </c>
    </row>
    <row r="12908" customFormat="false" ht="15" hidden="false" customHeight="false" outlineLevel="0" collapsed="false">
      <c r="A12908" s="0" t="n">
        <v>2581.2</v>
      </c>
      <c r="B12908" s="0" t="n">
        <f aca="false">B12907-B12907*(A12908-A12907)</f>
        <v>1E-323</v>
      </c>
      <c r="C12908" s="0" t="n">
        <f aca="false">EXP(-A12908)</f>
        <v>0</v>
      </c>
      <c r="D12908" s="0" t="e">
        <f aca="false">D12907+D12907*($A12908-$A12907)</f>
        <v>#NUM!</v>
      </c>
      <c r="E12908" s="0" t="e">
        <f aca="false">EXP(A12908)</f>
        <v>#NUM!</v>
      </c>
    </row>
    <row r="12909" customFormat="false" ht="15" hidden="false" customHeight="false" outlineLevel="0" collapsed="false">
      <c r="A12909" s="0" t="n">
        <v>2581.4</v>
      </c>
      <c r="B12909" s="0" t="n">
        <f aca="false">B12908-B12908*(A12909-A12908)</f>
        <v>1E-323</v>
      </c>
      <c r="C12909" s="0" t="n">
        <f aca="false">EXP(-A12909)</f>
        <v>0</v>
      </c>
      <c r="D12909" s="0" t="e">
        <f aca="false">D12908+D12908*($A12909-$A12908)</f>
        <v>#NUM!</v>
      </c>
      <c r="E12909" s="0" t="e">
        <f aca="false">EXP(A12909)</f>
        <v>#NUM!</v>
      </c>
    </row>
    <row r="12910" customFormat="false" ht="15" hidden="false" customHeight="false" outlineLevel="0" collapsed="false">
      <c r="A12910" s="0" t="n">
        <v>2581.6</v>
      </c>
      <c r="B12910" s="0" t="n">
        <f aca="false">B12909-B12909*(A12910-A12909)</f>
        <v>1E-323</v>
      </c>
      <c r="C12910" s="0" t="n">
        <f aca="false">EXP(-A12910)</f>
        <v>0</v>
      </c>
      <c r="D12910" s="0" t="e">
        <f aca="false">D12909+D12909*($A12910-$A12909)</f>
        <v>#NUM!</v>
      </c>
      <c r="E12910" s="0" t="e">
        <f aca="false">EXP(A12910)</f>
        <v>#NUM!</v>
      </c>
    </row>
    <row r="12911" customFormat="false" ht="15" hidden="false" customHeight="false" outlineLevel="0" collapsed="false">
      <c r="A12911" s="0" t="n">
        <v>2581.8</v>
      </c>
      <c r="B12911" s="0" t="n">
        <f aca="false">B12910-B12910*(A12911-A12910)</f>
        <v>1E-323</v>
      </c>
      <c r="C12911" s="0" t="n">
        <f aca="false">EXP(-A12911)</f>
        <v>0</v>
      </c>
      <c r="D12911" s="0" t="e">
        <f aca="false">D12910+D12910*($A12911-$A12910)</f>
        <v>#NUM!</v>
      </c>
      <c r="E12911" s="0" t="e">
        <f aca="false">EXP(A12911)</f>
        <v>#NUM!</v>
      </c>
    </row>
    <row r="12912" customFormat="false" ht="15" hidden="false" customHeight="false" outlineLevel="0" collapsed="false">
      <c r="A12912" s="0" t="n">
        <v>2582</v>
      </c>
      <c r="B12912" s="0" t="n">
        <f aca="false">B12911-B12911*(A12912-A12911)</f>
        <v>1E-323</v>
      </c>
      <c r="C12912" s="0" t="n">
        <f aca="false">EXP(-A12912)</f>
        <v>0</v>
      </c>
      <c r="D12912" s="0" t="e">
        <f aca="false">D12911+D12911*($A12912-$A12911)</f>
        <v>#NUM!</v>
      </c>
      <c r="E12912" s="0" t="e">
        <f aca="false">EXP(A12912)</f>
        <v>#NUM!</v>
      </c>
    </row>
    <row r="12913" customFormat="false" ht="15" hidden="false" customHeight="false" outlineLevel="0" collapsed="false">
      <c r="A12913" s="0" t="n">
        <v>2582.2</v>
      </c>
      <c r="B12913" s="0" t="n">
        <f aca="false">B12912-B12912*(A12913-A12912)</f>
        <v>1E-323</v>
      </c>
      <c r="C12913" s="0" t="n">
        <f aca="false">EXP(-A12913)</f>
        <v>0</v>
      </c>
      <c r="D12913" s="0" t="e">
        <f aca="false">D12912+D12912*($A12913-$A12912)</f>
        <v>#NUM!</v>
      </c>
      <c r="E12913" s="0" t="e">
        <f aca="false">EXP(A12913)</f>
        <v>#NUM!</v>
      </c>
    </row>
    <row r="12914" customFormat="false" ht="15" hidden="false" customHeight="false" outlineLevel="0" collapsed="false">
      <c r="A12914" s="0" t="n">
        <v>2582.4</v>
      </c>
      <c r="B12914" s="0" t="n">
        <f aca="false">B12913-B12913*(A12914-A12913)</f>
        <v>1E-323</v>
      </c>
      <c r="C12914" s="0" t="n">
        <f aca="false">EXP(-A12914)</f>
        <v>0</v>
      </c>
      <c r="D12914" s="0" t="e">
        <f aca="false">D12913+D12913*($A12914-$A12913)</f>
        <v>#NUM!</v>
      </c>
      <c r="E12914" s="0" t="e">
        <f aca="false">EXP(A12914)</f>
        <v>#NUM!</v>
      </c>
    </row>
    <row r="12915" customFormat="false" ht="15" hidden="false" customHeight="false" outlineLevel="0" collapsed="false">
      <c r="A12915" s="0" t="n">
        <v>2582.6</v>
      </c>
      <c r="B12915" s="0" t="n">
        <f aca="false">B12914-B12914*(A12915-A12914)</f>
        <v>1E-323</v>
      </c>
      <c r="C12915" s="0" t="n">
        <f aca="false">EXP(-A12915)</f>
        <v>0</v>
      </c>
      <c r="D12915" s="0" t="e">
        <f aca="false">D12914+D12914*($A12915-$A12914)</f>
        <v>#NUM!</v>
      </c>
      <c r="E12915" s="0" t="e">
        <f aca="false">EXP(A12915)</f>
        <v>#NUM!</v>
      </c>
    </row>
    <row r="12916" customFormat="false" ht="15" hidden="false" customHeight="false" outlineLevel="0" collapsed="false">
      <c r="A12916" s="0" t="n">
        <v>2582.8</v>
      </c>
      <c r="B12916" s="0" t="n">
        <f aca="false">B12915-B12915*(A12916-A12915)</f>
        <v>1E-323</v>
      </c>
      <c r="C12916" s="0" t="n">
        <f aca="false">EXP(-A12916)</f>
        <v>0</v>
      </c>
      <c r="D12916" s="0" t="e">
        <f aca="false">D12915+D12915*($A12916-$A12915)</f>
        <v>#NUM!</v>
      </c>
      <c r="E12916" s="0" t="e">
        <f aca="false">EXP(A12916)</f>
        <v>#NUM!</v>
      </c>
    </row>
    <row r="12917" customFormat="false" ht="15" hidden="false" customHeight="false" outlineLevel="0" collapsed="false">
      <c r="A12917" s="0" t="n">
        <v>2583</v>
      </c>
      <c r="B12917" s="0" t="n">
        <f aca="false">B12916-B12916*(A12917-A12916)</f>
        <v>1E-323</v>
      </c>
      <c r="C12917" s="0" t="n">
        <f aca="false">EXP(-A12917)</f>
        <v>0</v>
      </c>
      <c r="D12917" s="0" t="e">
        <f aca="false">D12916+D12916*($A12917-$A12916)</f>
        <v>#NUM!</v>
      </c>
      <c r="E12917" s="0" t="e">
        <f aca="false">EXP(A12917)</f>
        <v>#NUM!</v>
      </c>
    </row>
    <row r="12918" customFormat="false" ht="15" hidden="false" customHeight="false" outlineLevel="0" collapsed="false">
      <c r="A12918" s="0" t="n">
        <v>2583.2</v>
      </c>
      <c r="B12918" s="0" t="n">
        <f aca="false">B12917-B12917*(A12918-A12917)</f>
        <v>1E-323</v>
      </c>
      <c r="C12918" s="0" t="n">
        <f aca="false">EXP(-A12918)</f>
        <v>0</v>
      </c>
      <c r="D12918" s="0" t="e">
        <f aca="false">D12917+D12917*($A12918-$A12917)</f>
        <v>#NUM!</v>
      </c>
      <c r="E12918" s="0" t="e">
        <f aca="false">EXP(A12918)</f>
        <v>#NUM!</v>
      </c>
    </row>
    <row r="12919" customFormat="false" ht="15" hidden="false" customHeight="false" outlineLevel="0" collapsed="false">
      <c r="A12919" s="0" t="n">
        <v>2583.4</v>
      </c>
      <c r="B12919" s="0" t="n">
        <f aca="false">B12918-B12918*(A12919-A12918)</f>
        <v>1E-323</v>
      </c>
      <c r="C12919" s="0" t="n">
        <f aca="false">EXP(-A12919)</f>
        <v>0</v>
      </c>
      <c r="D12919" s="0" t="e">
        <f aca="false">D12918+D12918*($A12919-$A12918)</f>
        <v>#NUM!</v>
      </c>
      <c r="E12919" s="0" t="e">
        <f aca="false">EXP(A12919)</f>
        <v>#NUM!</v>
      </c>
    </row>
    <row r="12920" customFormat="false" ht="15" hidden="false" customHeight="false" outlineLevel="0" collapsed="false">
      <c r="A12920" s="0" t="n">
        <v>2583.6</v>
      </c>
      <c r="B12920" s="0" t="n">
        <f aca="false">B12919-B12919*(A12920-A12919)</f>
        <v>1E-323</v>
      </c>
      <c r="C12920" s="0" t="n">
        <f aca="false">EXP(-A12920)</f>
        <v>0</v>
      </c>
      <c r="D12920" s="0" t="e">
        <f aca="false">D12919+D12919*($A12920-$A12919)</f>
        <v>#NUM!</v>
      </c>
      <c r="E12920" s="0" t="e">
        <f aca="false">EXP(A12920)</f>
        <v>#NUM!</v>
      </c>
    </row>
    <row r="12921" customFormat="false" ht="15" hidden="false" customHeight="false" outlineLevel="0" collapsed="false">
      <c r="A12921" s="0" t="n">
        <v>2583.8</v>
      </c>
      <c r="B12921" s="0" t="n">
        <f aca="false">B12920-B12920*(A12921-A12920)</f>
        <v>1E-323</v>
      </c>
      <c r="C12921" s="0" t="n">
        <f aca="false">EXP(-A12921)</f>
        <v>0</v>
      </c>
      <c r="D12921" s="0" t="e">
        <f aca="false">D12920+D12920*($A12921-$A12920)</f>
        <v>#NUM!</v>
      </c>
      <c r="E12921" s="0" t="e">
        <f aca="false">EXP(A12921)</f>
        <v>#NUM!</v>
      </c>
    </row>
    <row r="12922" customFormat="false" ht="15" hidden="false" customHeight="false" outlineLevel="0" collapsed="false">
      <c r="A12922" s="0" t="n">
        <v>2584</v>
      </c>
      <c r="B12922" s="0" t="n">
        <f aca="false">B12921-B12921*(A12922-A12921)</f>
        <v>1E-323</v>
      </c>
      <c r="C12922" s="0" t="n">
        <f aca="false">EXP(-A12922)</f>
        <v>0</v>
      </c>
      <c r="D12922" s="0" t="e">
        <f aca="false">D12921+D12921*($A12922-$A12921)</f>
        <v>#NUM!</v>
      </c>
      <c r="E12922" s="0" t="e">
        <f aca="false">EXP(A12922)</f>
        <v>#NUM!</v>
      </c>
    </row>
    <row r="12923" customFormat="false" ht="15" hidden="false" customHeight="false" outlineLevel="0" collapsed="false">
      <c r="A12923" s="0" t="n">
        <v>2584.2</v>
      </c>
      <c r="B12923" s="0" t="n">
        <f aca="false">B12922-B12922*(A12923-A12922)</f>
        <v>1E-323</v>
      </c>
      <c r="C12923" s="0" t="n">
        <f aca="false">EXP(-A12923)</f>
        <v>0</v>
      </c>
      <c r="D12923" s="0" t="e">
        <f aca="false">D12922+D12922*($A12923-$A12922)</f>
        <v>#NUM!</v>
      </c>
      <c r="E12923" s="0" t="e">
        <f aca="false">EXP(A12923)</f>
        <v>#NUM!</v>
      </c>
    </row>
    <row r="12924" customFormat="false" ht="15" hidden="false" customHeight="false" outlineLevel="0" collapsed="false">
      <c r="A12924" s="0" t="n">
        <v>2584.4</v>
      </c>
      <c r="B12924" s="0" t="n">
        <f aca="false">B12923-B12923*(A12924-A12923)</f>
        <v>1E-323</v>
      </c>
      <c r="C12924" s="0" t="n">
        <f aca="false">EXP(-A12924)</f>
        <v>0</v>
      </c>
      <c r="D12924" s="0" t="e">
        <f aca="false">D12923+D12923*($A12924-$A12923)</f>
        <v>#NUM!</v>
      </c>
      <c r="E12924" s="0" t="e">
        <f aca="false">EXP(A12924)</f>
        <v>#NUM!</v>
      </c>
    </row>
    <row r="12925" customFormat="false" ht="15" hidden="false" customHeight="false" outlineLevel="0" collapsed="false">
      <c r="A12925" s="0" t="n">
        <v>2584.6</v>
      </c>
      <c r="B12925" s="0" t="n">
        <f aca="false">B12924-B12924*(A12925-A12924)</f>
        <v>1E-323</v>
      </c>
      <c r="C12925" s="0" t="n">
        <f aca="false">EXP(-A12925)</f>
        <v>0</v>
      </c>
      <c r="D12925" s="0" t="e">
        <f aca="false">D12924+D12924*($A12925-$A12924)</f>
        <v>#NUM!</v>
      </c>
      <c r="E12925" s="0" t="e">
        <f aca="false">EXP(A12925)</f>
        <v>#NUM!</v>
      </c>
    </row>
    <row r="12926" customFormat="false" ht="15" hidden="false" customHeight="false" outlineLevel="0" collapsed="false">
      <c r="A12926" s="0" t="n">
        <v>2584.8</v>
      </c>
      <c r="B12926" s="0" t="n">
        <f aca="false">B12925-B12925*(A12926-A12925)</f>
        <v>1E-323</v>
      </c>
      <c r="C12926" s="0" t="n">
        <f aca="false">EXP(-A12926)</f>
        <v>0</v>
      </c>
      <c r="D12926" s="0" t="e">
        <f aca="false">D12925+D12925*($A12926-$A12925)</f>
        <v>#NUM!</v>
      </c>
      <c r="E12926" s="0" t="e">
        <f aca="false">EXP(A12926)</f>
        <v>#NUM!</v>
      </c>
    </row>
    <row r="12927" customFormat="false" ht="15" hidden="false" customHeight="false" outlineLevel="0" collapsed="false">
      <c r="A12927" s="0" t="n">
        <v>2585</v>
      </c>
      <c r="B12927" s="0" t="n">
        <f aca="false">B12926-B12926*(A12927-A12926)</f>
        <v>1E-323</v>
      </c>
      <c r="C12927" s="0" t="n">
        <f aca="false">EXP(-A12927)</f>
        <v>0</v>
      </c>
      <c r="D12927" s="0" t="e">
        <f aca="false">D12926+D12926*($A12927-$A12926)</f>
        <v>#NUM!</v>
      </c>
      <c r="E12927" s="0" t="e">
        <f aca="false">EXP(A12927)</f>
        <v>#NUM!</v>
      </c>
    </row>
    <row r="12928" customFormat="false" ht="15" hidden="false" customHeight="false" outlineLevel="0" collapsed="false">
      <c r="A12928" s="0" t="n">
        <v>2585.2</v>
      </c>
      <c r="B12928" s="0" t="n">
        <f aca="false">B12927-B12927*(A12928-A12927)</f>
        <v>1E-323</v>
      </c>
      <c r="C12928" s="0" t="n">
        <f aca="false">EXP(-A12928)</f>
        <v>0</v>
      </c>
      <c r="D12928" s="0" t="e">
        <f aca="false">D12927+D12927*($A12928-$A12927)</f>
        <v>#NUM!</v>
      </c>
      <c r="E12928" s="0" t="e">
        <f aca="false">EXP(A12928)</f>
        <v>#NUM!</v>
      </c>
    </row>
    <row r="12929" customFormat="false" ht="15" hidden="false" customHeight="false" outlineLevel="0" collapsed="false">
      <c r="A12929" s="0" t="n">
        <v>2585.4</v>
      </c>
      <c r="B12929" s="0" t="n">
        <f aca="false">B12928-B12928*(A12929-A12928)</f>
        <v>1E-323</v>
      </c>
      <c r="C12929" s="0" t="n">
        <f aca="false">EXP(-A12929)</f>
        <v>0</v>
      </c>
      <c r="D12929" s="0" t="e">
        <f aca="false">D12928+D12928*($A12929-$A12928)</f>
        <v>#NUM!</v>
      </c>
      <c r="E12929" s="0" t="e">
        <f aca="false">EXP(A12929)</f>
        <v>#NUM!</v>
      </c>
    </row>
    <row r="12930" customFormat="false" ht="15" hidden="false" customHeight="false" outlineLevel="0" collapsed="false">
      <c r="A12930" s="0" t="n">
        <v>2585.6</v>
      </c>
      <c r="B12930" s="0" t="n">
        <f aca="false">B12929-B12929*(A12930-A12929)</f>
        <v>1E-323</v>
      </c>
      <c r="C12930" s="0" t="n">
        <f aca="false">EXP(-A12930)</f>
        <v>0</v>
      </c>
      <c r="D12930" s="0" t="e">
        <f aca="false">D12929+D12929*($A12930-$A12929)</f>
        <v>#NUM!</v>
      </c>
      <c r="E12930" s="0" t="e">
        <f aca="false">EXP(A12930)</f>
        <v>#NUM!</v>
      </c>
    </row>
    <row r="12931" customFormat="false" ht="15" hidden="false" customHeight="false" outlineLevel="0" collapsed="false">
      <c r="A12931" s="0" t="n">
        <v>2585.8</v>
      </c>
      <c r="B12931" s="0" t="n">
        <f aca="false">B12930-B12930*(A12931-A12930)</f>
        <v>1E-323</v>
      </c>
      <c r="C12931" s="0" t="n">
        <f aca="false">EXP(-A12931)</f>
        <v>0</v>
      </c>
      <c r="D12931" s="0" t="e">
        <f aca="false">D12930+D12930*($A12931-$A12930)</f>
        <v>#NUM!</v>
      </c>
      <c r="E12931" s="0" t="e">
        <f aca="false">EXP(A12931)</f>
        <v>#NUM!</v>
      </c>
    </row>
    <row r="12932" customFormat="false" ht="15" hidden="false" customHeight="false" outlineLevel="0" collapsed="false">
      <c r="A12932" s="0" t="n">
        <v>2586</v>
      </c>
      <c r="B12932" s="0" t="n">
        <f aca="false">B12931-B12931*(A12932-A12931)</f>
        <v>1E-323</v>
      </c>
      <c r="C12932" s="0" t="n">
        <f aca="false">EXP(-A12932)</f>
        <v>0</v>
      </c>
      <c r="D12932" s="0" t="e">
        <f aca="false">D12931+D12931*($A12932-$A12931)</f>
        <v>#NUM!</v>
      </c>
      <c r="E12932" s="0" t="e">
        <f aca="false">EXP(A12932)</f>
        <v>#NUM!</v>
      </c>
    </row>
    <row r="12933" customFormat="false" ht="15" hidden="false" customHeight="false" outlineLevel="0" collapsed="false">
      <c r="A12933" s="0" t="n">
        <v>2586.2</v>
      </c>
      <c r="B12933" s="0" t="n">
        <f aca="false">B12932-B12932*(A12933-A12932)</f>
        <v>1E-323</v>
      </c>
      <c r="C12933" s="0" t="n">
        <f aca="false">EXP(-A12933)</f>
        <v>0</v>
      </c>
      <c r="D12933" s="0" t="e">
        <f aca="false">D12932+D12932*($A12933-$A12932)</f>
        <v>#NUM!</v>
      </c>
      <c r="E12933" s="0" t="e">
        <f aca="false">EXP(A12933)</f>
        <v>#NUM!</v>
      </c>
    </row>
    <row r="12934" customFormat="false" ht="15" hidden="false" customHeight="false" outlineLevel="0" collapsed="false">
      <c r="A12934" s="0" t="n">
        <v>2586.4</v>
      </c>
      <c r="B12934" s="0" t="n">
        <f aca="false">B12933-B12933*(A12934-A12933)</f>
        <v>1E-323</v>
      </c>
      <c r="C12934" s="0" t="n">
        <f aca="false">EXP(-A12934)</f>
        <v>0</v>
      </c>
      <c r="D12934" s="0" t="e">
        <f aca="false">D12933+D12933*($A12934-$A12933)</f>
        <v>#NUM!</v>
      </c>
      <c r="E12934" s="0" t="e">
        <f aca="false">EXP(A12934)</f>
        <v>#NUM!</v>
      </c>
    </row>
    <row r="12935" customFormat="false" ht="15" hidden="false" customHeight="false" outlineLevel="0" collapsed="false">
      <c r="A12935" s="0" t="n">
        <v>2586.6</v>
      </c>
      <c r="B12935" s="0" t="n">
        <f aca="false">B12934-B12934*(A12935-A12934)</f>
        <v>1E-323</v>
      </c>
      <c r="C12935" s="0" t="n">
        <f aca="false">EXP(-A12935)</f>
        <v>0</v>
      </c>
      <c r="D12935" s="0" t="e">
        <f aca="false">D12934+D12934*($A12935-$A12934)</f>
        <v>#NUM!</v>
      </c>
      <c r="E12935" s="0" t="e">
        <f aca="false">EXP(A12935)</f>
        <v>#NUM!</v>
      </c>
    </row>
    <row r="12936" customFormat="false" ht="15" hidden="false" customHeight="false" outlineLevel="0" collapsed="false">
      <c r="A12936" s="0" t="n">
        <v>2586.8</v>
      </c>
      <c r="B12936" s="0" t="n">
        <f aca="false">B12935-B12935*(A12936-A12935)</f>
        <v>1E-323</v>
      </c>
      <c r="C12936" s="0" t="n">
        <f aca="false">EXP(-A12936)</f>
        <v>0</v>
      </c>
      <c r="D12936" s="0" t="e">
        <f aca="false">D12935+D12935*($A12936-$A12935)</f>
        <v>#NUM!</v>
      </c>
      <c r="E12936" s="0" t="e">
        <f aca="false">EXP(A12936)</f>
        <v>#NUM!</v>
      </c>
    </row>
    <row r="12937" customFormat="false" ht="15" hidden="false" customHeight="false" outlineLevel="0" collapsed="false">
      <c r="A12937" s="0" t="n">
        <v>2587</v>
      </c>
      <c r="B12937" s="0" t="n">
        <f aca="false">B12936-B12936*(A12937-A12936)</f>
        <v>1E-323</v>
      </c>
      <c r="C12937" s="0" t="n">
        <f aca="false">EXP(-A12937)</f>
        <v>0</v>
      </c>
      <c r="D12937" s="0" t="e">
        <f aca="false">D12936+D12936*($A12937-$A12936)</f>
        <v>#NUM!</v>
      </c>
      <c r="E12937" s="0" t="e">
        <f aca="false">EXP(A12937)</f>
        <v>#NUM!</v>
      </c>
    </row>
    <row r="12938" customFormat="false" ht="15" hidden="false" customHeight="false" outlineLevel="0" collapsed="false">
      <c r="A12938" s="0" t="n">
        <v>2587.2</v>
      </c>
      <c r="B12938" s="0" t="n">
        <f aca="false">B12937-B12937*(A12938-A12937)</f>
        <v>1E-323</v>
      </c>
      <c r="C12938" s="0" t="n">
        <f aca="false">EXP(-A12938)</f>
        <v>0</v>
      </c>
      <c r="D12938" s="0" t="e">
        <f aca="false">D12937+D12937*($A12938-$A12937)</f>
        <v>#NUM!</v>
      </c>
      <c r="E12938" s="0" t="e">
        <f aca="false">EXP(A12938)</f>
        <v>#NUM!</v>
      </c>
    </row>
    <row r="12939" customFormat="false" ht="15" hidden="false" customHeight="false" outlineLevel="0" collapsed="false">
      <c r="A12939" s="0" t="n">
        <v>2587.4</v>
      </c>
      <c r="B12939" s="0" t="n">
        <f aca="false">B12938-B12938*(A12939-A12938)</f>
        <v>1E-323</v>
      </c>
      <c r="C12939" s="0" t="n">
        <f aca="false">EXP(-A12939)</f>
        <v>0</v>
      </c>
      <c r="D12939" s="0" t="e">
        <f aca="false">D12938+D12938*($A12939-$A12938)</f>
        <v>#NUM!</v>
      </c>
      <c r="E12939" s="0" t="e">
        <f aca="false">EXP(A12939)</f>
        <v>#NUM!</v>
      </c>
    </row>
    <row r="12940" customFormat="false" ht="15" hidden="false" customHeight="false" outlineLevel="0" collapsed="false">
      <c r="A12940" s="0" t="n">
        <v>2587.6</v>
      </c>
      <c r="B12940" s="0" t="n">
        <f aca="false">B12939-B12939*(A12940-A12939)</f>
        <v>1E-323</v>
      </c>
      <c r="C12940" s="0" t="n">
        <f aca="false">EXP(-A12940)</f>
        <v>0</v>
      </c>
      <c r="D12940" s="0" t="e">
        <f aca="false">D12939+D12939*($A12940-$A12939)</f>
        <v>#NUM!</v>
      </c>
      <c r="E12940" s="0" t="e">
        <f aca="false">EXP(A12940)</f>
        <v>#NUM!</v>
      </c>
    </row>
    <row r="12941" customFormat="false" ht="15" hidden="false" customHeight="false" outlineLevel="0" collapsed="false">
      <c r="A12941" s="0" t="n">
        <v>2587.8</v>
      </c>
      <c r="B12941" s="0" t="n">
        <f aca="false">B12940-B12940*(A12941-A12940)</f>
        <v>1E-323</v>
      </c>
      <c r="C12941" s="0" t="n">
        <f aca="false">EXP(-A12941)</f>
        <v>0</v>
      </c>
      <c r="D12941" s="0" t="e">
        <f aca="false">D12940+D12940*($A12941-$A12940)</f>
        <v>#NUM!</v>
      </c>
      <c r="E12941" s="0" t="e">
        <f aca="false">EXP(A12941)</f>
        <v>#NUM!</v>
      </c>
    </row>
    <row r="12942" customFormat="false" ht="15" hidden="false" customHeight="false" outlineLevel="0" collapsed="false">
      <c r="A12942" s="0" t="n">
        <v>2588</v>
      </c>
      <c r="B12942" s="0" t="n">
        <f aca="false">B12941-B12941*(A12942-A12941)</f>
        <v>1E-323</v>
      </c>
      <c r="C12942" s="0" t="n">
        <f aca="false">EXP(-A12942)</f>
        <v>0</v>
      </c>
      <c r="D12942" s="0" t="e">
        <f aca="false">D12941+D12941*($A12942-$A12941)</f>
        <v>#NUM!</v>
      </c>
      <c r="E12942" s="0" t="e">
        <f aca="false">EXP(A12942)</f>
        <v>#NUM!</v>
      </c>
    </row>
    <row r="12943" customFormat="false" ht="15" hidden="false" customHeight="false" outlineLevel="0" collapsed="false">
      <c r="A12943" s="0" t="n">
        <v>2588.2</v>
      </c>
      <c r="B12943" s="0" t="n">
        <f aca="false">B12942-B12942*(A12943-A12942)</f>
        <v>1E-323</v>
      </c>
      <c r="C12943" s="0" t="n">
        <f aca="false">EXP(-A12943)</f>
        <v>0</v>
      </c>
      <c r="D12943" s="0" t="e">
        <f aca="false">D12942+D12942*($A12943-$A12942)</f>
        <v>#NUM!</v>
      </c>
      <c r="E12943" s="0" t="e">
        <f aca="false">EXP(A12943)</f>
        <v>#NUM!</v>
      </c>
    </row>
    <row r="12944" customFormat="false" ht="15" hidden="false" customHeight="false" outlineLevel="0" collapsed="false">
      <c r="A12944" s="0" t="n">
        <v>2588.4</v>
      </c>
      <c r="B12944" s="0" t="n">
        <f aca="false">B12943-B12943*(A12944-A12943)</f>
        <v>1E-323</v>
      </c>
      <c r="C12944" s="0" t="n">
        <f aca="false">EXP(-A12944)</f>
        <v>0</v>
      </c>
      <c r="D12944" s="0" t="e">
        <f aca="false">D12943+D12943*($A12944-$A12943)</f>
        <v>#NUM!</v>
      </c>
      <c r="E12944" s="0" t="e">
        <f aca="false">EXP(A12944)</f>
        <v>#NUM!</v>
      </c>
    </row>
    <row r="12945" customFormat="false" ht="15" hidden="false" customHeight="false" outlineLevel="0" collapsed="false">
      <c r="A12945" s="0" t="n">
        <v>2588.6</v>
      </c>
      <c r="B12945" s="0" t="n">
        <f aca="false">B12944-B12944*(A12945-A12944)</f>
        <v>1E-323</v>
      </c>
      <c r="C12945" s="0" t="n">
        <f aca="false">EXP(-A12945)</f>
        <v>0</v>
      </c>
      <c r="D12945" s="0" t="e">
        <f aca="false">D12944+D12944*($A12945-$A12944)</f>
        <v>#NUM!</v>
      </c>
      <c r="E12945" s="0" t="e">
        <f aca="false">EXP(A12945)</f>
        <v>#NUM!</v>
      </c>
    </row>
    <row r="12946" customFormat="false" ht="15" hidden="false" customHeight="false" outlineLevel="0" collapsed="false">
      <c r="A12946" s="0" t="n">
        <v>2588.8</v>
      </c>
      <c r="B12946" s="0" t="n">
        <f aca="false">B12945-B12945*(A12946-A12945)</f>
        <v>1E-323</v>
      </c>
      <c r="C12946" s="0" t="n">
        <f aca="false">EXP(-A12946)</f>
        <v>0</v>
      </c>
      <c r="D12946" s="0" t="e">
        <f aca="false">D12945+D12945*($A12946-$A12945)</f>
        <v>#NUM!</v>
      </c>
      <c r="E12946" s="0" t="e">
        <f aca="false">EXP(A12946)</f>
        <v>#NUM!</v>
      </c>
    </row>
    <row r="12947" customFormat="false" ht="15" hidden="false" customHeight="false" outlineLevel="0" collapsed="false">
      <c r="A12947" s="0" t="n">
        <v>2589</v>
      </c>
      <c r="B12947" s="0" t="n">
        <f aca="false">B12946-B12946*(A12947-A12946)</f>
        <v>1E-323</v>
      </c>
      <c r="C12947" s="0" t="n">
        <f aca="false">EXP(-A12947)</f>
        <v>0</v>
      </c>
      <c r="D12947" s="0" t="e">
        <f aca="false">D12946+D12946*($A12947-$A12946)</f>
        <v>#NUM!</v>
      </c>
      <c r="E12947" s="0" t="e">
        <f aca="false">EXP(A12947)</f>
        <v>#NUM!</v>
      </c>
    </row>
    <row r="12948" customFormat="false" ht="15" hidden="false" customHeight="false" outlineLevel="0" collapsed="false">
      <c r="A12948" s="0" t="n">
        <v>2589.2</v>
      </c>
      <c r="B12948" s="0" t="n">
        <f aca="false">B12947-B12947*(A12948-A12947)</f>
        <v>1E-323</v>
      </c>
      <c r="C12948" s="0" t="n">
        <f aca="false">EXP(-A12948)</f>
        <v>0</v>
      </c>
      <c r="D12948" s="0" t="e">
        <f aca="false">D12947+D12947*($A12948-$A12947)</f>
        <v>#NUM!</v>
      </c>
      <c r="E12948" s="0" t="e">
        <f aca="false">EXP(A12948)</f>
        <v>#NUM!</v>
      </c>
    </row>
    <row r="12949" customFormat="false" ht="15" hidden="false" customHeight="false" outlineLevel="0" collapsed="false">
      <c r="A12949" s="0" t="n">
        <v>2589.4</v>
      </c>
      <c r="B12949" s="0" t="n">
        <f aca="false">B12948-B12948*(A12949-A12948)</f>
        <v>1E-323</v>
      </c>
      <c r="C12949" s="0" t="n">
        <f aca="false">EXP(-A12949)</f>
        <v>0</v>
      </c>
      <c r="D12949" s="0" t="e">
        <f aca="false">D12948+D12948*($A12949-$A12948)</f>
        <v>#NUM!</v>
      </c>
      <c r="E12949" s="0" t="e">
        <f aca="false">EXP(A12949)</f>
        <v>#NUM!</v>
      </c>
    </row>
    <row r="12950" customFormat="false" ht="15" hidden="false" customHeight="false" outlineLevel="0" collapsed="false">
      <c r="A12950" s="0" t="n">
        <v>2589.6</v>
      </c>
      <c r="B12950" s="0" t="n">
        <f aca="false">B12949-B12949*(A12950-A12949)</f>
        <v>1E-323</v>
      </c>
      <c r="C12950" s="0" t="n">
        <f aca="false">EXP(-A12950)</f>
        <v>0</v>
      </c>
      <c r="D12950" s="0" t="e">
        <f aca="false">D12949+D12949*($A12950-$A12949)</f>
        <v>#NUM!</v>
      </c>
      <c r="E12950" s="0" t="e">
        <f aca="false">EXP(A12950)</f>
        <v>#NUM!</v>
      </c>
    </row>
    <row r="12951" customFormat="false" ht="15" hidden="false" customHeight="false" outlineLevel="0" collapsed="false">
      <c r="A12951" s="0" t="n">
        <v>2589.8</v>
      </c>
      <c r="B12951" s="0" t="n">
        <f aca="false">B12950-B12950*(A12951-A12950)</f>
        <v>1E-323</v>
      </c>
      <c r="C12951" s="0" t="n">
        <f aca="false">EXP(-A12951)</f>
        <v>0</v>
      </c>
      <c r="D12951" s="0" t="e">
        <f aca="false">D12950+D12950*($A12951-$A12950)</f>
        <v>#NUM!</v>
      </c>
      <c r="E12951" s="0" t="e">
        <f aca="false">EXP(A12951)</f>
        <v>#NUM!</v>
      </c>
    </row>
    <row r="12952" customFormat="false" ht="15" hidden="false" customHeight="false" outlineLevel="0" collapsed="false">
      <c r="A12952" s="0" t="n">
        <v>2590</v>
      </c>
      <c r="B12952" s="0" t="n">
        <f aca="false">B12951-B12951*(A12952-A12951)</f>
        <v>1E-323</v>
      </c>
      <c r="C12952" s="0" t="n">
        <f aca="false">EXP(-A12952)</f>
        <v>0</v>
      </c>
      <c r="D12952" s="0" t="e">
        <f aca="false">D12951+D12951*($A12952-$A12951)</f>
        <v>#NUM!</v>
      </c>
      <c r="E12952" s="0" t="e">
        <f aca="false">EXP(A12952)</f>
        <v>#NUM!</v>
      </c>
    </row>
    <row r="12953" customFormat="false" ht="15" hidden="false" customHeight="false" outlineLevel="0" collapsed="false">
      <c r="A12953" s="0" t="n">
        <v>2590.2</v>
      </c>
      <c r="B12953" s="0" t="n">
        <f aca="false">B12952-B12952*(A12953-A12952)</f>
        <v>1E-323</v>
      </c>
      <c r="C12953" s="0" t="n">
        <f aca="false">EXP(-A12953)</f>
        <v>0</v>
      </c>
      <c r="D12953" s="0" t="e">
        <f aca="false">D12952+D12952*($A12953-$A12952)</f>
        <v>#NUM!</v>
      </c>
      <c r="E12953" s="0" t="e">
        <f aca="false">EXP(A12953)</f>
        <v>#NUM!</v>
      </c>
    </row>
    <row r="12954" customFormat="false" ht="15" hidden="false" customHeight="false" outlineLevel="0" collapsed="false">
      <c r="A12954" s="0" t="n">
        <v>2590.4</v>
      </c>
      <c r="B12954" s="0" t="n">
        <f aca="false">B12953-B12953*(A12954-A12953)</f>
        <v>1E-323</v>
      </c>
      <c r="C12954" s="0" t="n">
        <f aca="false">EXP(-A12954)</f>
        <v>0</v>
      </c>
      <c r="D12954" s="0" t="e">
        <f aca="false">D12953+D12953*($A12954-$A12953)</f>
        <v>#NUM!</v>
      </c>
      <c r="E12954" s="0" t="e">
        <f aca="false">EXP(A12954)</f>
        <v>#NUM!</v>
      </c>
    </row>
    <row r="12955" customFormat="false" ht="15" hidden="false" customHeight="false" outlineLevel="0" collapsed="false">
      <c r="A12955" s="0" t="n">
        <v>2590.6</v>
      </c>
      <c r="B12955" s="0" t="n">
        <f aca="false">B12954-B12954*(A12955-A12954)</f>
        <v>1E-323</v>
      </c>
      <c r="C12955" s="0" t="n">
        <f aca="false">EXP(-A12955)</f>
        <v>0</v>
      </c>
      <c r="D12955" s="0" t="e">
        <f aca="false">D12954+D12954*($A12955-$A12954)</f>
        <v>#NUM!</v>
      </c>
      <c r="E12955" s="0" t="e">
        <f aca="false">EXP(A12955)</f>
        <v>#NUM!</v>
      </c>
    </row>
    <row r="12956" customFormat="false" ht="15" hidden="false" customHeight="false" outlineLevel="0" collapsed="false">
      <c r="A12956" s="0" t="n">
        <v>2590.8</v>
      </c>
      <c r="B12956" s="0" t="n">
        <f aca="false">B12955-B12955*(A12956-A12955)</f>
        <v>1E-323</v>
      </c>
      <c r="C12956" s="0" t="n">
        <f aca="false">EXP(-A12956)</f>
        <v>0</v>
      </c>
      <c r="D12956" s="0" t="e">
        <f aca="false">D12955+D12955*($A12956-$A12955)</f>
        <v>#NUM!</v>
      </c>
      <c r="E12956" s="0" t="e">
        <f aca="false">EXP(A12956)</f>
        <v>#NUM!</v>
      </c>
    </row>
    <row r="12957" customFormat="false" ht="15" hidden="false" customHeight="false" outlineLevel="0" collapsed="false">
      <c r="A12957" s="0" t="n">
        <v>2591</v>
      </c>
      <c r="B12957" s="0" t="n">
        <f aca="false">B12956-B12956*(A12957-A12956)</f>
        <v>1E-323</v>
      </c>
      <c r="C12957" s="0" t="n">
        <f aca="false">EXP(-A12957)</f>
        <v>0</v>
      </c>
      <c r="D12957" s="0" t="e">
        <f aca="false">D12956+D12956*($A12957-$A12956)</f>
        <v>#NUM!</v>
      </c>
      <c r="E12957" s="0" t="e">
        <f aca="false">EXP(A12957)</f>
        <v>#NUM!</v>
      </c>
    </row>
    <row r="12958" customFormat="false" ht="15" hidden="false" customHeight="false" outlineLevel="0" collapsed="false">
      <c r="A12958" s="0" t="n">
        <v>2591.2</v>
      </c>
      <c r="B12958" s="0" t="n">
        <f aca="false">B12957-B12957*(A12958-A12957)</f>
        <v>1E-323</v>
      </c>
      <c r="C12958" s="0" t="n">
        <f aca="false">EXP(-A12958)</f>
        <v>0</v>
      </c>
      <c r="D12958" s="0" t="e">
        <f aca="false">D12957+D12957*($A12958-$A12957)</f>
        <v>#NUM!</v>
      </c>
      <c r="E12958" s="0" t="e">
        <f aca="false">EXP(A12958)</f>
        <v>#NUM!</v>
      </c>
    </row>
    <row r="12959" customFormat="false" ht="15" hidden="false" customHeight="false" outlineLevel="0" collapsed="false">
      <c r="A12959" s="0" t="n">
        <v>2591.4</v>
      </c>
      <c r="B12959" s="0" t="n">
        <f aca="false">B12958-B12958*(A12959-A12958)</f>
        <v>1E-323</v>
      </c>
      <c r="C12959" s="0" t="n">
        <f aca="false">EXP(-A12959)</f>
        <v>0</v>
      </c>
      <c r="D12959" s="0" t="e">
        <f aca="false">D12958+D12958*($A12959-$A12958)</f>
        <v>#NUM!</v>
      </c>
      <c r="E12959" s="0" t="e">
        <f aca="false">EXP(A12959)</f>
        <v>#NUM!</v>
      </c>
    </row>
    <row r="12960" customFormat="false" ht="15" hidden="false" customHeight="false" outlineLevel="0" collapsed="false">
      <c r="A12960" s="0" t="n">
        <v>2591.6</v>
      </c>
      <c r="B12960" s="0" t="n">
        <f aca="false">B12959-B12959*(A12960-A12959)</f>
        <v>1E-323</v>
      </c>
      <c r="C12960" s="0" t="n">
        <f aca="false">EXP(-A12960)</f>
        <v>0</v>
      </c>
      <c r="D12960" s="0" t="e">
        <f aca="false">D12959+D12959*($A12960-$A12959)</f>
        <v>#NUM!</v>
      </c>
      <c r="E12960" s="0" t="e">
        <f aca="false">EXP(A12960)</f>
        <v>#NUM!</v>
      </c>
    </row>
    <row r="12961" customFormat="false" ht="15" hidden="false" customHeight="false" outlineLevel="0" collapsed="false">
      <c r="A12961" s="0" t="n">
        <v>2591.8</v>
      </c>
      <c r="B12961" s="0" t="n">
        <f aca="false">B12960-B12960*(A12961-A12960)</f>
        <v>1E-323</v>
      </c>
      <c r="C12961" s="0" t="n">
        <f aca="false">EXP(-A12961)</f>
        <v>0</v>
      </c>
      <c r="D12961" s="0" t="e">
        <f aca="false">D12960+D12960*($A12961-$A12960)</f>
        <v>#NUM!</v>
      </c>
      <c r="E12961" s="0" t="e">
        <f aca="false">EXP(A12961)</f>
        <v>#NUM!</v>
      </c>
    </row>
    <row r="12962" customFormat="false" ht="15" hidden="false" customHeight="false" outlineLevel="0" collapsed="false">
      <c r="A12962" s="0" t="n">
        <v>2592</v>
      </c>
      <c r="B12962" s="0" t="n">
        <f aca="false">B12961-B12961*(A12962-A12961)</f>
        <v>1E-323</v>
      </c>
      <c r="C12962" s="0" t="n">
        <f aca="false">EXP(-A12962)</f>
        <v>0</v>
      </c>
      <c r="D12962" s="0" t="e">
        <f aca="false">D12961+D12961*($A12962-$A12961)</f>
        <v>#NUM!</v>
      </c>
      <c r="E12962" s="0" t="e">
        <f aca="false">EXP(A12962)</f>
        <v>#NUM!</v>
      </c>
    </row>
    <row r="12963" customFormat="false" ht="15" hidden="false" customHeight="false" outlineLevel="0" collapsed="false">
      <c r="A12963" s="0" t="n">
        <v>2592.2</v>
      </c>
      <c r="B12963" s="0" t="n">
        <f aca="false">B12962-B12962*(A12963-A12962)</f>
        <v>1E-323</v>
      </c>
      <c r="C12963" s="0" t="n">
        <f aca="false">EXP(-A12963)</f>
        <v>0</v>
      </c>
      <c r="D12963" s="0" t="e">
        <f aca="false">D12962+D12962*($A12963-$A12962)</f>
        <v>#NUM!</v>
      </c>
      <c r="E12963" s="0" t="e">
        <f aca="false">EXP(A12963)</f>
        <v>#NUM!</v>
      </c>
    </row>
    <row r="12964" customFormat="false" ht="15" hidden="false" customHeight="false" outlineLevel="0" collapsed="false">
      <c r="A12964" s="0" t="n">
        <v>2592.4</v>
      </c>
      <c r="B12964" s="0" t="n">
        <f aca="false">B12963-B12963*(A12964-A12963)</f>
        <v>1E-323</v>
      </c>
      <c r="C12964" s="0" t="n">
        <f aca="false">EXP(-A12964)</f>
        <v>0</v>
      </c>
      <c r="D12964" s="0" t="e">
        <f aca="false">D12963+D12963*($A12964-$A12963)</f>
        <v>#NUM!</v>
      </c>
      <c r="E12964" s="0" t="e">
        <f aca="false">EXP(A12964)</f>
        <v>#NUM!</v>
      </c>
    </row>
    <row r="12965" customFormat="false" ht="15" hidden="false" customHeight="false" outlineLevel="0" collapsed="false">
      <c r="A12965" s="0" t="n">
        <v>2592.6</v>
      </c>
      <c r="B12965" s="0" t="n">
        <f aca="false">B12964-B12964*(A12965-A12964)</f>
        <v>1E-323</v>
      </c>
      <c r="C12965" s="0" t="n">
        <f aca="false">EXP(-A12965)</f>
        <v>0</v>
      </c>
      <c r="D12965" s="0" t="e">
        <f aca="false">D12964+D12964*($A12965-$A12964)</f>
        <v>#NUM!</v>
      </c>
      <c r="E12965" s="0" t="e">
        <f aca="false">EXP(A12965)</f>
        <v>#NUM!</v>
      </c>
    </row>
    <row r="12966" customFormat="false" ht="15" hidden="false" customHeight="false" outlineLevel="0" collapsed="false">
      <c r="A12966" s="0" t="n">
        <v>2592.8</v>
      </c>
      <c r="B12966" s="0" t="n">
        <f aca="false">B12965-B12965*(A12966-A12965)</f>
        <v>1E-323</v>
      </c>
      <c r="C12966" s="0" t="n">
        <f aca="false">EXP(-A12966)</f>
        <v>0</v>
      </c>
      <c r="D12966" s="0" t="e">
        <f aca="false">D12965+D12965*($A12966-$A12965)</f>
        <v>#NUM!</v>
      </c>
      <c r="E12966" s="0" t="e">
        <f aca="false">EXP(A12966)</f>
        <v>#NUM!</v>
      </c>
    </row>
    <row r="12967" customFormat="false" ht="15" hidden="false" customHeight="false" outlineLevel="0" collapsed="false">
      <c r="A12967" s="0" t="n">
        <v>2593</v>
      </c>
      <c r="B12967" s="0" t="n">
        <f aca="false">B12966-B12966*(A12967-A12966)</f>
        <v>1E-323</v>
      </c>
      <c r="C12967" s="0" t="n">
        <f aca="false">EXP(-A12967)</f>
        <v>0</v>
      </c>
      <c r="D12967" s="0" t="e">
        <f aca="false">D12966+D12966*($A12967-$A12966)</f>
        <v>#NUM!</v>
      </c>
      <c r="E12967" s="0" t="e">
        <f aca="false">EXP(A12967)</f>
        <v>#NUM!</v>
      </c>
    </row>
    <row r="12968" customFormat="false" ht="15" hidden="false" customHeight="false" outlineLevel="0" collapsed="false">
      <c r="A12968" s="0" t="n">
        <v>2593.2</v>
      </c>
      <c r="B12968" s="0" t="n">
        <f aca="false">B12967-B12967*(A12968-A12967)</f>
        <v>1E-323</v>
      </c>
      <c r="C12968" s="0" t="n">
        <f aca="false">EXP(-A12968)</f>
        <v>0</v>
      </c>
      <c r="D12968" s="0" t="e">
        <f aca="false">D12967+D12967*($A12968-$A12967)</f>
        <v>#NUM!</v>
      </c>
      <c r="E12968" s="0" t="e">
        <f aca="false">EXP(A12968)</f>
        <v>#NUM!</v>
      </c>
    </row>
    <row r="12969" customFormat="false" ht="15" hidden="false" customHeight="false" outlineLevel="0" collapsed="false">
      <c r="A12969" s="0" t="n">
        <v>2593.4</v>
      </c>
      <c r="B12969" s="0" t="n">
        <f aca="false">B12968-B12968*(A12969-A12968)</f>
        <v>1E-323</v>
      </c>
      <c r="C12969" s="0" t="n">
        <f aca="false">EXP(-A12969)</f>
        <v>0</v>
      </c>
      <c r="D12969" s="0" t="e">
        <f aca="false">D12968+D12968*($A12969-$A12968)</f>
        <v>#NUM!</v>
      </c>
      <c r="E12969" s="0" t="e">
        <f aca="false">EXP(A12969)</f>
        <v>#NUM!</v>
      </c>
    </row>
    <row r="12970" customFormat="false" ht="15" hidden="false" customHeight="false" outlineLevel="0" collapsed="false">
      <c r="A12970" s="0" t="n">
        <v>2593.6</v>
      </c>
      <c r="B12970" s="0" t="n">
        <f aca="false">B12969-B12969*(A12970-A12969)</f>
        <v>1E-323</v>
      </c>
      <c r="C12970" s="0" t="n">
        <f aca="false">EXP(-A12970)</f>
        <v>0</v>
      </c>
      <c r="D12970" s="0" t="e">
        <f aca="false">D12969+D12969*($A12970-$A12969)</f>
        <v>#NUM!</v>
      </c>
      <c r="E12970" s="0" t="e">
        <f aca="false">EXP(A12970)</f>
        <v>#NUM!</v>
      </c>
    </row>
    <row r="12971" customFormat="false" ht="15" hidden="false" customHeight="false" outlineLevel="0" collapsed="false">
      <c r="A12971" s="0" t="n">
        <v>2593.8</v>
      </c>
      <c r="B12971" s="0" t="n">
        <f aca="false">B12970-B12970*(A12971-A12970)</f>
        <v>1E-323</v>
      </c>
      <c r="C12971" s="0" t="n">
        <f aca="false">EXP(-A12971)</f>
        <v>0</v>
      </c>
      <c r="D12971" s="0" t="e">
        <f aca="false">D12970+D12970*($A12971-$A12970)</f>
        <v>#NUM!</v>
      </c>
      <c r="E12971" s="0" t="e">
        <f aca="false">EXP(A12971)</f>
        <v>#NUM!</v>
      </c>
    </row>
    <row r="12972" customFormat="false" ht="15" hidden="false" customHeight="false" outlineLevel="0" collapsed="false">
      <c r="A12972" s="0" t="n">
        <v>2594</v>
      </c>
      <c r="B12972" s="0" t="n">
        <f aca="false">B12971-B12971*(A12972-A12971)</f>
        <v>1E-323</v>
      </c>
      <c r="C12972" s="0" t="n">
        <f aca="false">EXP(-A12972)</f>
        <v>0</v>
      </c>
      <c r="D12972" s="0" t="e">
        <f aca="false">D12971+D12971*($A12972-$A12971)</f>
        <v>#NUM!</v>
      </c>
      <c r="E12972" s="0" t="e">
        <f aca="false">EXP(A12972)</f>
        <v>#NUM!</v>
      </c>
    </row>
    <row r="12973" customFormat="false" ht="15" hidden="false" customHeight="false" outlineLevel="0" collapsed="false">
      <c r="A12973" s="0" t="n">
        <v>2594.2</v>
      </c>
      <c r="B12973" s="0" t="n">
        <f aca="false">B12972-B12972*(A12973-A12972)</f>
        <v>1E-323</v>
      </c>
      <c r="C12973" s="0" t="n">
        <f aca="false">EXP(-A12973)</f>
        <v>0</v>
      </c>
      <c r="D12973" s="0" t="e">
        <f aca="false">D12972+D12972*($A12973-$A12972)</f>
        <v>#NUM!</v>
      </c>
      <c r="E12973" s="0" t="e">
        <f aca="false">EXP(A12973)</f>
        <v>#NUM!</v>
      </c>
    </row>
    <row r="12974" customFormat="false" ht="15" hidden="false" customHeight="false" outlineLevel="0" collapsed="false">
      <c r="A12974" s="0" t="n">
        <v>2594.4</v>
      </c>
      <c r="B12974" s="0" t="n">
        <f aca="false">B12973-B12973*(A12974-A12973)</f>
        <v>1E-323</v>
      </c>
      <c r="C12974" s="0" t="n">
        <f aca="false">EXP(-A12974)</f>
        <v>0</v>
      </c>
      <c r="D12974" s="0" t="e">
        <f aca="false">D12973+D12973*($A12974-$A12973)</f>
        <v>#NUM!</v>
      </c>
      <c r="E12974" s="0" t="e">
        <f aca="false">EXP(A12974)</f>
        <v>#NUM!</v>
      </c>
    </row>
    <row r="12975" customFormat="false" ht="15" hidden="false" customHeight="false" outlineLevel="0" collapsed="false">
      <c r="A12975" s="0" t="n">
        <v>2594.6</v>
      </c>
      <c r="B12975" s="0" t="n">
        <f aca="false">B12974-B12974*(A12975-A12974)</f>
        <v>1E-323</v>
      </c>
      <c r="C12975" s="0" t="n">
        <f aca="false">EXP(-A12975)</f>
        <v>0</v>
      </c>
      <c r="D12975" s="0" t="e">
        <f aca="false">D12974+D12974*($A12975-$A12974)</f>
        <v>#NUM!</v>
      </c>
      <c r="E12975" s="0" t="e">
        <f aca="false">EXP(A12975)</f>
        <v>#NUM!</v>
      </c>
    </row>
    <row r="12976" customFormat="false" ht="15" hidden="false" customHeight="false" outlineLevel="0" collapsed="false">
      <c r="A12976" s="0" t="n">
        <v>2594.8</v>
      </c>
      <c r="B12976" s="0" t="n">
        <f aca="false">B12975-B12975*(A12976-A12975)</f>
        <v>1E-323</v>
      </c>
      <c r="C12976" s="0" t="n">
        <f aca="false">EXP(-A12976)</f>
        <v>0</v>
      </c>
      <c r="D12976" s="0" t="e">
        <f aca="false">D12975+D12975*($A12976-$A12975)</f>
        <v>#NUM!</v>
      </c>
      <c r="E12976" s="0" t="e">
        <f aca="false">EXP(A12976)</f>
        <v>#NUM!</v>
      </c>
    </row>
    <row r="12977" customFormat="false" ht="15" hidden="false" customHeight="false" outlineLevel="0" collapsed="false">
      <c r="A12977" s="0" t="n">
        <v>2595</v>
      </c>
      <c r="B12977" s="0" t="n">
        <f aca="false">B12976-B12976*(A12977-A12976)</f>
        <v>1E-323</v>
      </c>
      <c r="C12977" s="0" t="n">
        <f aca="false">EXP(-A12977)</f>
        <v>0</v>
      </c>
      <c r="D12977" s="0" t="e">
        <f aca="false">D12976+D12976*($A12977-$A12976)</f>
        <v>#NUM!</v>
      </c>
      <c r="E12977" s="0" t="e">
        <f aca="false">EXP(A12977)</f>
        <v>#NUM!</v>
      </c>
    </row>
    <row r="12978" customFormat="false" ht="15" hidden="false" customHeight="false" outlineLevel="0" collapsed="false">
      <c r="A12978" s="0" t="n">
        <v>2595.2</v>
      </c>
      <c r="B12978" s="0" t="n">
        <f aca="false">B12977-B12977*(A12978-A12977)</f>
        <v>1E-323</v>
      </c>
      <c r="C12978" s="0" t="n">
        <f aca="false">EXP(-A12978)</f>
        <v>0</v>
      </c>
      <c r="D12978" s="0" t="e">
        <f aca="false">D12977+D12977*($A12978-$A12977)</f>
        <v>#NUM!</v>
      </c>
      <c r="E12978" s="0" t="e">
        <f aca="false">EXP(A12978)</f>
        <v>#NUM!</v>
      </c>
    </row>
    <row r="12979" customFormat="false" ht="15" hidden="false" customHeight="false" outlineLevel="0" collapsed="false">
      <c r="A12979" s="0" t="n">
        <v>2595.4</v>
      </c>
      <c r="B12979" s="0" t="n">
        <f aca="false">B12978-B12978*(A12979-A12978)</f>
        <v>1E-323</v>
      </c>
      <c r="C12979" s="0" t="n">
        <f aca="false">EXP(-A12979)</f>
        <v>0</v>
      </c>
      <c r="D12979" s="0" t="e">
        <f aca="false">D12978+D12978*($A12979-$A12978)</f>
        <v>#NUM!</v>
      </c>
      <c r="E12979" s="0" t="e">
        <f aca="false">EXP(A12979)</f>
        <v>#NUM!</v>
      </c>
    </row>
    <row r="12980" customFormat="false" ht="15" hidden="false" customHeight="false" outlineLevel="0" collapsed="false">
      <c r="A12980" s="0" t="n">
        <v>2595.6</v>
      </c>
      <c r="B12980" s="0" t="n">
        <f aca="false">B12979-B12979*(A12980-A12979)</f>
        <v>1E-323</v>
      </c>
      <c r="C12980" s="0" t="n">
        <f aca="false">EXP(-A12980)</f>
        <v>0</v>
      </c>
      <c r="D12980" s="0" t="e">
        <f aca="false">D12979+D12979*($A12980-$A12979)</f>
        <v>#NUM!</v>
      </c>
      <c r="E12980" s="0" t="e">
        <f aca="false">EXP(A12980)</f>
        <v>#NUM!</v>
      </c>
    </row>
    <row r="12981" customFormat="false" ht="15" hidden="false" customHeight="false" outlineLevel="0" collapsed="false">
      <c r="A12981" s="0" t="n">
        <v>2595.8</v>
      </c>
      <c r="B12981" s="0" t="n">
        <f aca="false">B12980-B12980*(A12981-A12980)</f>
        <v>1E-323</v>
      </c>
      <c r="C12981" s="0" t="n">
        <f aca="false">EXP(-A12981)</f>
        <v>0</v>
      </c>
      <c r="D12981" s="0" t="e">
        <f aca="false">D12980+D12980*($A12981-$A12980)</f>
        <v>#NUM!</v>
      </c>
      <c r="E12981" s="0" t="e">
        <f aca="false">EXP(A12981)</f>
        <v>#NUM!</v>
      </c>
    </row>
    <row r="12982" customFormat="false" ht="15" hidden="false" customHeight="false" outlineLevel="0" collapsed="false">
      <c r="A12982" s="0" t="n">
        <v>2596</v>
      </c>
      <c r="B12982" s="0" t="n">
        <f aca="false">B12981-B12981*(A12982-A12981)</f>
        <v>1E-323</v>
      </c>
      <c r="C12982" s="0" t="n">
        <f aca="false">EXP(-A12982)</f>
        <v>0</v>
      </c>
      <c r="D12982" s="0" t="e">
        <f aca="false">D12981+D12981*($A12982-$A12981)</f>
        <v>#NUM!</v>
      </c>
      <c r="E12982" s="0" t="e">
        <f aca="false">EXP(A12982)</f>
        <v>#NUM!</v>
      </c>
    </row>
    <row r="12983" customFormat="false" ht="15" hidden="false" customHeight="false" outlineLevel="0" collapsed="false">
      <c r="A12983" s="0" t="n">
        <v>2596.2</v>
      </c>
      <c r="B12983" s="0" t="n">
        <f aca="false">B12982-B12982*(A12983-A12982)</f>
        <v>1E-323</v>
      </c>
      <c r="C12983" s="0" t="n">
        <f aca="false">EXP(-A12983)</f>
        <v>0</v>
      </c>
      <c r="D12983" s="0" t="e">
        <f aca="false">D12982+D12982*($A12983-$A12982)</f>
        <v>#NUM!</v>
      </c>
      <c r="E12983" s="0" t="e">
        <f aca="false">EXP(A12983)</f>
        <v>#NUM!</v>
      </c>
    </row>
    <row r="12984" customFormat="false" ht="15" hidden="false" customHeight="false" outlineLevel="0" collapsed="false">
      <c r="A12984" s="0" t="n">
        <v>2596.4</v>
      </c>
      <c r="B12984" s="0" t="n">
        <f aca="false">B12983-B12983*(A12984-A12983)</f>
        <v>1E-323</v>
      </c>
      <c r="C12984" s="0" t="n">
        <f aca="false">EXP(-A12984)</f>
        <v>0</v>
      </c>
      <c r="D12984" s="0" t="e">
        <f aca="false">D12983+D12983*($A12984-$A12983)</f>
        <v>#NUM!</v>
      </c>
      <c r="E12984" s="0" t="e">
        <f aca="false">EXP(A12984)</f>
        <v>#NUM!</v>
      </c>
    </row>
    <row r="12985" customFormat="false" ht="15" hidden="false" customHeight="false" outlineLevel="0" collapsed="false">
      <c r="A12985" s="0" t="n">
        <v>2596.6</v>
      </c>
      <c r="B12985" s="0" t="n">
        <f aca="false">B12984-B12984*(A12985-A12984)</f>
        <v>1E-323</v>
      </c>
      <c r="C12985" s="0" t="n">
        <f aca="false">EXP(-A12985)</f>
        <v>0</v>
      </c>
      <c r="D12985" s="0" t="e">
        <f aca="false">D12984+D12984*($A12985-$A12984)</f>
        <v>#NUM!</v>
      </c>
      <c r="E12985" s="0" t="e">
        <f aca="false">EXP(A12985)</f>
        <v>#NUM!</v>
      </c>
    </row>
    <row r="12986" customFormat="false" ht="15" hidden="false" customHeight="false" outlineLevel="0" collapsed="false">
      <c r="A12986" s="0" t="n">
        <v>2596.8</v>
      </c>
      <c r="B12986" s="0" t="n">
        <f aca="false">B12985-B12985*(A12986-A12985)</f>
        <v>1E-323</v>
      </c>
      <c r="C12986" s="0" t="n">
        <f aca="false">EXP(-A12986)</f>
        <v>0</v>
      </c>
      <c r="D12986" s="0" t="e">
        <f aca="false">D12985+D12985*($A12986-$A12985)</f>
        <v>#NUM!</v>
      </c>
      <c r="E12986" s="0" t="e">
        <f aca="false">EXP(A12986)</f>
        <v>#NUM!</v>
      </c>
    </row>
    <row r="12987" customFormat="false" ht="15" hidden="false" customHeight="false" outlineLevel="0" collapsed="false">
      <c r="A12987" s="0" t="n">
        <v>2597</v>
      </c>
      <c r="B12987" s="0" t="n">
        <f aca="false">B12986-B12986*(A12987-A12986)</f>
        <v>1E-323</v>
      </c>
      <c r="C12987" s="0" t="n">
        <f aca="false">EXP(-A12987)</f>
        <v>0</v>
      </c>
      <c r="D12987" s="0" t="e">
        <f aca="false">D12986+D12986*($A12987-$A12986)</f>
        <v>#NUM!</v>
      </c>
      <c r="E12987" s="0" t="e">
        <f aca="false">EXP(A12987)</f>
        <v>#NUM!</v>
      </c>
    </row>
    <row r="12988" customFormat="false" ht="15" hidden="false" customHeight="false" outlineLevel="0" collapsed="false">
      <c r="A12988" s="0" t="n">
        <v>2597.2</v>
      </c>
      <c r="B12988" s="0" t="n">
        <f aca="false">B12987-B12987*(A12988-A12987)</f>
        <v>1E-323</v>
      </c>
      <c r="C12988" s="0" t="n">
        <f aca="false">EXP(-A12988)</f>
        <v>0</v>
      </c>
      <c r="D12988" s="0" t="e">
        <f aca="false">D12987+D12987*($A12988-$A12987)</f>
        <v>#NUM!</v>
      </c>
      <c r="E12988" s="0" t="e">
        <f aca="false">EXP(A12988)</f>
        <v>#NUM!</v>
      </c>
    </row>
    <row r="12989" customFormat="false" ht="15" hidden="false" customHeight="false" outlineLevel="0" collapsed="false">
      <c r="A12989" s="0" t="n">
        <v>2597.4</v>
      </c>
      <c r="B12989" s="0" t="n">
        <f aca="false">B12988-B12988*(A12989-A12988)</f>
        <v>1E-323</v>
      </c>
      <c r="C12989" s="0" t="n">
        <f aca="false">EXP(-A12989)</f>
        <v>0</v>
      </c>
      <c r="D12989" s="0" t="e">
        <f aca="false">D12988+D12988*($A12989-$A12988)</f>
        <v>#NUM!</v>
      </c>
      <c r="E12989" s="0" t="e">
        <f aca="false">EXP(A12989)</f>
        <v>#NUM!</v>
      </c>
    </row>
    <row r="12990" customFormat="false" ht="15" hidden="false" customHeight="false" outlineLevel="0" collapsed="false">
      <c r="A12990" s="0" t="n">
        <v>2597.6</v>
      </c>
      <c r="B12990" s="0" t="n">
        <f aca="false">B12989-B12989*(A12990-A12989)</f>
        <v>1E-323</v>
      </c>
      <c r="C12990" s="0" t="n">
        <f aca="false">EXP(-A12990)</f>
        <v>0</v>
      </c>
      <c r="D12990" s="0" t="e">
        <f aca="false">D12989+D12989*($A12990-$A12989)</f>
        <v>#NUM!</v>
      </c>
      <c r="E12990" s="0" t="e">
        <f aca="false">EXP(A12990)</f>
        <v>#NUM!</v>
      </c>
    </row>
    <row r="12991" customFormat="false" ht="15" hidden="false" customHeight="false" outlineLevel="0" collapsed="false">
      <c r="A12991" s="0" t="n">
        <v>2597.8</v>
      </c>
      <c r="B12991" s="0" t="n">
        <f aca="false">B12990-B12990*(A12991-A12990)</f>
        <v>1E-323</v>
      </c>
      <c r="C12991" s="0" t="n">
        <f aca="false">EXP(-A12991)</f>
        <v>0</v>
      </c>
      <c r="D12991" s="0" t="e">
        <f aca="false">D12990+D12990*($A12991-$A12990)</f>
        <v>#NUM!</v>
      </c>
      <c r="E12991" s="0" t="e">
        <f aca="false">EXP(A12991)</f>
        <v>#NUM!</v>
      </c>
    </row>
    <row r="12992" customFormat="false" ht="15" hidden="false" customHeight="false" outlineLevel="0" collapsed="false">
      <c r="A12992" s="0" t="n">
        <v>2598</v>
      </c>
      <c r="B12992" s="0" t="n">
        <f aca="false">B12991-B12991*(A12992-A12991)</f>
        <v>1E-323</v>
      </c>
      <c r="C12992" s="0" t="n">
        <f aca="false">EXP(-A12992)</f>
        <v>0</v>
      </c>
      <c r="D12992" s="0" t="e">
        <f aca="false">D12991+D12991*($A12992-$A12991)</f>
        <v>#NUM!</v>
      </c>
      <c r="E12992" s="0" t="e">
        <f aca="false">EXP(A12992)</f>
        <v>#NUM!</v>
      </c>
    </row>
    <row r="12993" customFormat="false" ht="15" hidden="false" customHeight="false" outlineLevel="0" collapsed="false">
      <c r="A12993" s="0" t="n">
        <v>2598.2</v>
      </c>
      <c r="B12993" s="0" t="n">
        <f aca="false">B12992-B12992*(A12993-A12992)</f>
        <v>1E-323</v>
      </c>
      <c r="C12993" s="0" t="n">
        <f aca="false">EXP(-A12993)</f>
        <v>0</v>
      </c>
      <c r="D12993" s="0" t="e">
        <f aca="false">D12992+D12992*($A12993-$A12992)</f>
        <v>#NUM!</v>
      </c>
      <c r="E12993" s="0" t="e">
        <f aca="false">EXP(A12993)</f>
        <v>#NUM!</v>
      </c>
    </row>
    <row r="12994" customFormat="false" ht="15" hidden="false" customHeight="false" outlineLevel="0" collapsed="false">
      <c r="A12994" s="0" t="n">
        <v>2598.4</v>
      </c>
      <c r="B12994" s="0" t="n">
        <f aca="false">B12993-B12993*(A12994-A12993)</f>
        <v>1E-323</v>
      </c>
      <c r="C12994" s="0" t="n">
        <f aca="false">EXP(-A12994)</f>
        <v>0</v>
      </c>
      <c r="D12994" s="0" t="e">
        <f aca="false">D12993+D12993*($A12994-$A12993)</f>
        <v>#NUM!</v>
      </c>
      <c r="E12994" s="0" t="e">
        <f aca="false">EXP(A12994)</f>
        <v>#NUM!</v>
      </c>
    </row>
    <row r="12995" customFormat="false" ht="15" hidden="false" customHeight="false" outlineLevel="0" collapsed="false">
      <c r="A12995" s="0" t="n">
        <v>2598.6</v>
      </c>
      <c r="B12995" s="0" t="n">
        <f aca="false">B12994-B12994*(A12995-A12994)</f>
        <v>1E-323</v>
      </c>
      <c r="C12995" s="0" t="n">
        <f aca="false">EXP(-A12995)</f>
        <v>0</v>
      </c>
      <c r="D12995" s="0" t="e">
        <f aca="false">D12994+D12994*($A12995-$A12994)</f>
        <v>#NUM!</v>
      </c>
      <c r="E12995" s="0" t="e">
        <f aca="false">EXP(A12995)</f>
        <v>#NUM!</v>
      </c>
    </row>
    <row r="12996" customFormat="false" ht="15" hidden="false" customHeight="false" outlineLevel="0" collapsed="false">
      <c r="A12996" s="0" t="n">
        <v>2598.8</v>
      </c>
      <c r="B12996" s="0" t="n">
        <f aca="false">B12995-B12995*(A12996-A12995)</f>
        <v>1E-323</v>
      </c>
      <c r="C12996" s="0" t="n">
        <f aca="false">EXP(-A12996)</f>
        <v>0</v>
      </c>
      <c r="D12996" s="0" t="e">
        <f aca="false">D12995+D12995*($A12996-$A12995)</f>
        <v>#NUM!</v>
      </c>
      <c r="E12996" s="0" t="e">
        <f aca="false">EXP(A12996)</f>
        <v>#NUM!</v>
      </c>
    </row>
    <row r="12997" customFormat="false" ht="15" hidden="false" customHeight="false" outlineLevel="0" collapsed="false">
      <c r="A12997" s="0" t="n">
        <v>2599</v>
      </c>
      <c r="B12997" s="0" t="n">
        <f aca="false">B12996-B12996*(A12997-A12996)</f>
        <v>1E-323</v>
      </c>
      <c r="C12997" s="0" t="n">
        <f aca="false">EXP(-A12997)</f>
        <v>0</v>
      </c>
      <c r="D12997" s="0" t="e">
        <f aca="false">D12996+D12996*($A12997-$A12996)</f>
        <v>#NUM!</v>
      </c>
      <c r="E12997" s="0" t="e">
        <f aca="false">EXP(A12997)</f>
        <v>#NUM!</v>
      </c>
    </row>
    <row r="12998" customFormat="false" ht="15" hidden="false" customHeight="false" outlineLevel="0" collapsed="false">
      <c r="A12998" s="0" t="n">
        <v>2599.2</v>
      </c>
      <c r="B12998" s="0" t="n">
        <f aca="false">B12997-B12997*(A12998-A12997)</f>
        <v>1E-323</v>
      </c>
      <c r="C12998" s="0" t="n">
        <f aca="false">EXP(-A12998)</f>
        <v>0</v>
      </c>
      <c r="D12998" s="0" t="e">
        <f aca="false">D12997+D12997*($A12998-$A12997)</f>
        <v>#NUM!</v>
      </c>
      <c r="E12998" s="0" t="e">
        <f aca="false">EXP(A12998)</f>
        <v>#NUM!</v>
      </c>
    </row>
    <row r="12999" customFormat="false" ht="15" hidden="false" customHeight="false" outlineLevel="0" collapsed="false">
      <c r="A12999" s="0" t="n">
        <v>2599.4</v>
      </c>
      <c r="B12999" s="0" t="n">
        <f aca="false">B12998-B12998*(A12999-A12998)</f>
        <v>1E-323</v>
      </c>
      <c r="C12999" s="0" t="n">
        <f aca="false">EXP(-A12999)</f>
        <v>0</v>
      </c>
      <c r="D12999" s="0" t="e">
        <f aca="false">D12998+D12998*($A12999-$A12998)</f>
        <v>#NUM!</v>
      </c>
      <c r="E12999" s="0" t="e">
        <f aca="false">EXP(A12999)</f>
        <v>#NUM!</v>
      </c>
    </row>
    <row r="13000" customFormat="false" ht="15" hidden="false" customHeight="false" outlineLevel="0" collapsed="false">
      <c r="A13000" s="0" t="n">
        <v>2599.6</v>
      </c>
      <c r="B13000" s="0" t="n">
        <f aca="false">B12999-B12999*(A13000-A12999)</f>
        <v>1E-323</v>
      </c>
      <c r="C13000" s="0" t="n">
        <f aca="false">EXP(-A13000)</f>
        <v>0</v>
      </c>
      <c r="D13000" s="0" t="e">
        <f aca="false">D12999+D12999*($A13000-$A12999)</f>
        <v>#NUM!</v>
      </c>
      <c r="E13000" s="0" t="e">
        <f aca="false">EXP(A13000)</f>
        <v>#NUM!</v>
      </c>
    </row>
    <row r="13001" customFormat="false" ht="15" hidden="false" customHeight="false" outlineLevel="0" collapsed="false">
      <c r="A13001" s="0" t="n">
        <v>2599.8</v>
      </c>
      <c r="B13001" s="0" t="n">
        <f aca="false">B13000-B13000*(A13001-A13000)</f>
        <v>1E-323</v>
      </c>
      <c r="C13001" s="0" t="n">
        <f aca="false">EXP(-A13001)</f>
        <v>0</v>
      </c>
      <c r="D13001" s="0" t="e">
        <f aca="false">D13000+D13000*($A13001-$A13000)</f>
        <v>#NUM!</v>
      </c>
      <c r="E13001" s="0" t="e">
        <f aca="false">EXP(A13001)</f>
        <v>#NUM!</v>
      </c>
    </row>
    <row r="13002" customFormat="false" ht="15" hidden="false" customHeight="false" outlineLevel="0" collapsed="false">
      <c r="A13002" s="0" t="n">
        <v>2600</v>
      </c>
      <c r="B13002" s="0" t="n">
        <f aca="false">B13001-B13001*(A13002-A13001)</f>
        <v>1E-323</v>
      </c>
      <c r="C13002" s="0" t="n">
        <f aca="false">EXP(-A13002)</f>
        <v>0</v>
      </c>
      <c r="D13002" s="0" t="e">
        <f aca="false">D13001+D13001*($A13002-$A13001)</f>
        <v>#NUM!</v>
      </c>
      <c r="E13002" s="0" t="e">
        <f aca="false">EXP(A13002)</f>
        <v>#NUM!</v>
      </c>
    </row>
    <row r="13003" customFormat="false" ht="15" hidden="false" customHeight="false" outlineLevel="0" collapsed="false">
      <c r="A13003" s="0" t="n">
        <v>2600.2</v>
      </c>
      <c r="B13003" s="0" t="n">
        <f aca="false">B13002-B13002*(A13003-A13002)</f>
        <v>1E-323</v>
      </c>
      <c r="C13003" s="0" t="n">
        <f aca="false">EXP(-A13003)</f>
        <v>0</v>
      </c>
      <c r="D13003" s="0" t="e">
        <f aca="false">D13002+D13002*($A13003-$A13002)</f>
        <v>#NUM!</v>
      </c>
      <c r="E13003" s="0" t="e">
        <f aca="false">EXP(A13003)</f>
        <v>#NUM!</v>
      </c>
    </row>
    <row r="13004" customFormat="false" ht="15" hidden="false" customHeight="false" outlineLevel="0" collapsed="false">
      <c r="A13004" s="0" t="n">
        <v>2600.4</v>
      </c>
      <c r="B13004" s="0" t="n">
        <f aca="false">B13003-B13003*(A13004-A13003)</f>
        <v>1E-323</v>
      </c>
      <c r="C13004" s="0" t="n">
        <f aca="false">EXP(-A13004)</f>
        <v>0</v>
      </c>
      <c r="D13004" s="0" t="e">
        <f aca="false">D13003+D13003*($A13004-$A13003)</f>
        <v>#NUM!</v>
      </c>
      <c r="E13004" s="0" t="e">
        <f aca="false">EXP(A13004)</f>
        <v>#NUM!</v>
      </c>
    </row>
    <row r="13005" customFormat="false" ht="15" hidden="false" customHeight="false" outlineLevel="0" collapsed="false">
      <c r="A13005" s="0" t="n">
        <v>2600.6</v>
      </c>
      <c r="B13005" s="0" t="n">
        <f aca="false">B13004-B13004*(A13005-A13004)</f>
        <v>1E-323</v>
      </c>
      <c r="C13005" s="0" t="n">
        <f aca="false">EXP(-A13005)</f>
        <v>0</v>
      </c>
      <c r="D13005" s="0" t="e">
        <f aca="false">D13004+D13004*($A13005-$A13004)</f>
        <v>#NUM!</v>
      </c>
      <c r="E13005" s="0" t="e">
        <f aca="false">EXP(A13005)</f>
        <v>#NUM!</v>
      </c>
    </row>
    <row r="13006" customFormat="false" ht="15" hidden="false" customHeight="false" outlineLevel="0" collapsed="false">
      <c r="A13006" s="0" t="n">
        <v>2600.8</v>
      </c>
      <c r="B13006" s="0" t="n">
        <f aca="false">B13005-B13005*(A13006-A13005)</f>
        <v>1E-323</v>
      </c>
      <c r="C13006" s="0" t="n">
        <f aca="false">EXP(-A13006)</f>
        <v>0</v>
      </c>
      <c r="D13006" s="0" t="e">
        <f aca="false">D13005+D13005*($A13006-$A13005)</f>
        <v>#NUM!</v>
      </c>
      <c r="E13006" s="0" t="e">
        <f aca="false">EXP(A13006)</f>
        <v>#NUM!</v>
      </c>
    </row>
    <row r="13007" customFormat="false" ht="15" hidden="false" customHeight="false" outlineLevel="0" collapsed="false">
      <c r="A13007" s="0" t="n">
        <v>2601</v>
      </c>
      <c r="B13007" s="0" t="n">
        <f aca="false">B13006-B13006*(A13007-A13006)</f>
        <v>1E-323</v>
      </c>
      <c r="C13007" s="0" t="n">
        <f aca="false">EXP(-A13007)</f>
        <v>0</v>
      </c>
      <c r="D13007" s="0" t="e">
        <f aca="false">D13006+D13006*($A13007-$A13006)</f>
        <v>#NUM!</v>
      </c>
      <c r="E13007" s="0" t="e">
        <f aca="false">EXP(A13007)</f>
        <v>#NUM!</v>
      </c>
    </row>
    <row r="13008" customFormat="false" ht="15" hidden="false" customHeight="false" outlineLevel="0" collapsed="false">
      <c r="A13008" s="0" t="n">
        <v>2601.2</v>
      </c>
      <c r="B13008" s="0" t="n">
        <f aca="false">B13007-B13007*(A13008-A13007)</f>
        <v>1E-323</v>
      </c>
      <c r="C13008" s="0" t="n">
        <f aca="false">EXP(-A13008)</f>
        <v>0</v>
      </c>
      <c r="D13008" s="0" t="e">
        <f aca="false">D13007+D13007*($A13008-$A13007)</f>
        <v>#NUM!</v>
      </c>
      <c r="E13008" s="0" t="e">
        <f aca="false">EXP(A13008)</f>
        <v>#NUM!</v>
      </c>
    </row>
    <row r="13009" customFormat="false" ht="15" hidden="false" customHeight="false" outlineLevel="0" collapsed="false">
      <c r="A13009" s="0" t="n">
        <v>2601.4</v>
      </c>
      <c r="B13009" s="0" t="n">
        <f aca="false">B13008-B13008*(A13009-A13008)</f>
        <v>1E-323</v>
      </c>
      <c r="C13009" s="0" t="n">
        <f aca="false">EXP(-A13009)</f>
        <v>0</v>
      </c>
      <c r="D13009" s="0" t="e">
        <f aca="false">D13008+D13008*($A13009-$A13008)</f>
        <v>#NUM!</v>
      </c>
      <c r="E13009" s="0" t="e">
        <f aca="false">EXP(A13009)</f>
        <v>#NUM!</v>
      </c>
    </row>
    <row r="13010" customFormat="false" ht="15" hidden="false" customHeight="false" outlineLevel="0" collapsed="false">
      <c r="A13010" s="0" t="n">
        <v>2601.6</v>
      </c>
      <c r="B13010" s="0" t="n">
        <f aca="false">B13009-B13009*(A13010-A13009)</f>
        <v>1E-323</v>
      </c>
      <c r="C13010" s="0" t="n">
        <f aca="false">EXP(-A13010)</f>
        <v>0</v>
      </c>
      <c r="D13010" s="0" t="e">
        <f aca="false">D13009+D13009*($A13010-$A13009)</f>
        <v>#NUM!</v>
      </c>
      <c r="E13010" s="0" t="e">
        <f aca="false">EXP(A13010)</f>
        <v>#NUM!</v>
      </c>
    </row>
    <row r="13011" customFormat="false" ht="15" hidden="false" customHeight="false" outlineLevel="0" collapsed="false">
      <c r="A13011" s="0" t="n">
        <v>2601.8</v>
      </c>
      <c r="B13011" s="0" t="n">
        <f aca="false">B13010-B13010*(A13011-A13010)</f>
        <v>1E-323</v>
      </c>
      <c r="C13011" s="0" t="n">
        <f aca="false">EXP(-A13011)</f>
        <v>0</v>
      </c>
      <c r="D13011" s="0" t="e">
        <f aca="false">D13010+D13010*($A13011-$A13010)</f>
        <v>#NUM!</v>
      </c>
      <c r="E13011" s="0" t="e">
        <f aca="false">EXP(A13011)</f>
        <v>#NUM!</v>
      </c>
    </row>
    <row r="13012" customFormat="false" ht="15" hidden="false" customHeight="false" outlineLevel="0" collapsed="false">
      <c r="A13012" s="0" t="n">
        <v>2602</v>
      </c>
      <c r="B13012" s="0" t="n">
        <f aca="false">B13011-B13011*(A13012-A13011)</f>
        <v>1E-323</v>
      </c>
      <c r="C13012" s="0" t="n">
        <f aca="false">EXP(-A13012)</f>
        <v>0</v>
      </c>
      <c r="D13012" s="0" t="e">
        <f aca="false">D13011+D13011*($A13012-$A13011)</f>
        <v>#NUM!</v>
      </c>
      <c r="E13012" s="0" t="e">
        <f aca="false">EXP(A13012)</f>
        <v>#NUM!</v>
      </c>
    </row>
    <row r="13013" customFormat="false" ht="15" hidden="false" customHeight="false" outlineLevel="0" collapsed="false">
      <c r="A13013" s="0" t="n">
        <v>2602.2</v>
      </c>
      <c r="B13013" s="0" t="n">
        <f aca="false">B13012-B13012*(A13013-A13012)</f>
        <v>1E-323</v>
      </c>
      <c r="C13013" s="0" t="n">
        <f aca="false">EXP(-A13013)</f>
        <v>0</v>
      </c>
      <c r="D13013" s="0" t="e">
        <f aca="false">D13012+D13012*($A13013-$A13012)</f>
        <v>#NUM!</v>
      </c>
      <c r="E13013" s="0" t="e">
        <f aca="false">EXP(A13013)</f>
        <v>#NUM!</v>
      </c>
    </row>
    <row r="13014" customFormat="false" ht="15" hidden="false" customHeight="false" outlineLevel="0" collapsed="false">
      <c r="A13014" s="0" t="n">
        <v>2602.4</v>
      </c>
      <c r="B13014" s="0" t="n">
        <f aca="false">B13013-B13013*(A13014-A13013)</f>
        <v>1E-323</v>
      </c>
      <c r="C13014" s="0" t="n">
        <f aca="false">EXP(-A13014)</f>
        <v>0</v>
      </c>
      <c r="D13014" s="0" t="e">
        <f aca="false">D13013+D13013*($A13014-$A13013)</f>
        <v>#NUM!</v>
      </c>
      <c r="E13014" s="0" t="e">
        <f aca="false">EXP(A13014)</f>
        <v>#NUM!</v>
      </c>
    </row>
    <row r="13015" customFormat="false" ht="15" hidden="false" customHeight="false" outlineLevel="0" collapsed="false">
      <c r="A13015" s="0" t="n">
        <v>2602.6</v>
      </c>
      <c r="B13015" s="0" t="n">
        <f aca="false">B13014-B13014*(A13015-A13014)</f>
        <v>1E-323</v>
      </c>
      <c r="C13015" s="0" t="n">
        <f aca="false">EXP(-A13015)</f>
        <v>0</v>
      </c>
      <c r="D13015" s="0" t="e">
        <f aca="false">D13014+D13014*($A13015-$A13014)</f>
        <v>#NUM!</v>
      </c>
      <c r="E13015" s="0" t="e">
        <f aca="false">EXP(A13015)</f>
        <v>#NUM!</v>
      </c>
    </row>
    <row r="13016" customFormat="false" ht="15" hidden="false" customHeight="false" outlineLevel="0" collapsed="false">
      <c r="A13016" s="0" t="n">
        <v>2602.8</v>
      </c>
      <c r="B13016" s="0" t="n">
        <f aca="false">B13015-B13015*(A13016-A13015)</f>
        <v>1E-323</v>
      </c>
      <c r="C13016" s="0" t="n">
        <f aca="false">EXP(-A13016)</f>
        <v>0</v>
      </c>
      <c r="D13016" s="0" t="e">
        <f aca="false">D13015+D13015*($A13016-$A13015)</f>
        <v>#NUM!</v>
      </c>
      <c r="E13016" s="0" t="e">
        <f aca="false">EXP(A13016)</f>
        <v>#NUM!</v>
      </c>
    </row>
    <row r="13017" customFormat="false" ht="15" hidden="false" customHeight="false" outlineLevel="0" collapsed="false">
      <c r="A13017" s="0" t="n">
        <v>2603</v>
      </c>
      <c r="B13017" s="0" t="n">
        <f aca="false">B13016-B13016*(A13017-A13016)</f>
        <v>1E-323</v>
      </c>
      <c r="C13017" s="0" t="n">
        <f aca="false">EXP(-A13017)</f>
        <v>0</v>
      </c>
      <c r="D13017" s="0" t="e">
        <f aca="false">D13016+D13016*($A13017-$A13016)</f>
        <v>#NUM!</v>
      </c>
      <c r="E13017" s="0" t="e">
        <f aca="false">EXP(A13017)</f>
        <v>#NUM!</v>
      </c>
    </row>
    <row r="13018" customFormat="false" ht="15" hidden="false" customHeight="false" outlineLevel="0" collapsed="false">
      <c r="A13018" s="0" t="n">
        <v>2603.2</v>
      </c>
      <c r="B13018" s="0" t="n">
        <f aca="false">B13017-B13017*(A13018-A13017)</f>
        <v>1E-323</v>
      </c>
      <c r="C13018" s="0" t="n">
        <f aca="false">EXP(-A13018)</f>
        <v>0</v>
      </c>
      <c r="D13018" s="0" t="e">
        <f aca="false">D13017+D13017*($A13018-$A13017)</f>
        <v>#NUM!</v>
      </c>
      <c r="E13018" s="0" t="e">
        <f aca="false">EXP(A13018)</f>
        <v>#NUM!</v>
      </c>
    </row>
    <row r="13019" customFormat="false" ht="15" hidden="false" customHeight="false" outlineLevel="0" collapsed="false">
      <c r="A13019" s="0" t="n">
        <v>2603.4</v>
      </c>
      <c r="B13019" s="0" t="n">
        <f aca="false">B13018-B13018*(A13019-A13018)</f>
        <v>1E-323</v>
      </c>
      <c r="C13019" s="0" t="n">
        <f aca="false">EXP(-A13019)</f>
        <v>0</v>
      </c>
      <c r="D13019" s="0" t="e">
        <f aca="false">D13018+D13018*($A13019-$A13018)</f>
        <v>#NUM!</v>
      </c>
      <c r="E13019" s="0" t="e">
        <f aca="false">EXP(A13019)</f>
        <v>#NUM!</v>
      </c>
    </row>
    <row r="13020" customFormat="false" ht="15" hidden="false" customHeight="false" outlineLevel="0" collapsed="false">
      <c r="A13020" s="0" t="n">
        <v>2603.6</v>
      </c>
      <c r="B13020" s="0" t="n">
        <f aca="false">B13019-B13019*(A13020-A13019)</f>
        <v>1E-323</v>
      </c>
      <c r="C13020" s="0" t="n">
        <f aca="false">EXP(-A13020)</f>
        <v>0</v>
      </c>
      <c r="D13020" s="0" t="e">
        <f aca="false">D13019+D13019*($A13020-$A13019)</f>
        <v>#NUM!</v>
      </c>
      <c r="E13020" s="0" t="e">
        <f aca="false">EXP(A13020)</f>
        <v>#NUM!</v>
      </c>
    </row>
    <row r="13021" customFormat="false" ht="15" hidden="false" customHeight="false" outlineLevel="0" collapsed="false">
      <c r="A13021" s="0" t="n">
        <v>2603.8</v>
      </c>
      <c r="B13021" s="0" t="n">
        <f aca="false">B13020-B13020*(A13021-A13020)</f>
        <v>1E-323</v>
      </c>
      <c r="C13021" s="0" t="n">
        <f aca="false">EXP(-A13021)</f>
        <v>0</v>
      </c>
      <c r="D13021" s="0" t="e">
        <f aca="false">D13020+D13020*($A13021-$A13020)</f>
        <v>#NUM!</v>
      </c>
      <c r="E13021" s="0" t="e">
        <f aca="false">EXP(A13021)</f>
        <v>#NUM!</v>
      </c>
    </row>
    <row r="13022" customFormat="false" ht="15" hidden="false" customHeight="false" outlineLevel="0" collapsed="false">
      <c r="A13022" s="0" t="n">
        <v>2604</v>
      </c>
      <c r="B13022" s="0" t="n">
        <f aca="false">B13021-B13021*(A13022-A13021)</f>
        <v>1E-323</v>
      </c>
      <c r="C13022" s="0" t="n">
        <f aca="false">EXP(-A13022)</f>
        <v>0</v>
      </c>
      <c r="D13022" s="0" t="e">
        <f aca="false">D13021+D13021*($A13022-$A13021)</f>
        <v>#NUM!</v>
      </c>
      <c r="E13022" s="0" t="e">
        <f aca="false">EXP(A13022)</f>
        <v>#NUM!</v>
      </c>
    </row>
    <row r="13023" customFormat="false" ht="15" hidden="false" customHeight="false" outlineLevel="0" collapsed="false">
      <c r="A13023" s="0" t="n">
        <v>2604.2</v>
      </c>
      <c r="B13023" s="0" t="n">
        <f aca="false">B13022-B13022*(A13023-A13022)</f>
        <v>1E-323</v>
      </c>
      <c r="C13023" s="0" t="n">
        <f aca="false">EXP(-A13023)</f>
        <v>0</v>
      </c>
      <c r="D13023" s="0" t="e">
        <f aca="false">D13022+D13022*($A13023-$A13022)</f>
        <v>#NUM!</v>
      </c>
      <c r="E13023" s="0" t="e">
        <f aca="false">EXP(A13023)</f>
        <v>#NUM!</v>
      </c>
    </row>
    <row r="13024" customFormat="false" ht="15" hidden="false" customHeight="false" outlineLevel="0" collapsed="false">
      <c r="A13024" s="0" t="n">
        <v>2604.4</v>
      </c>
      <c r="B13024" s="0" t="n">
        <f aca="false">B13023-B13023*(A13024-A13023)</f>
        <v>1E-323</v>
      </c>
      <c r="C13024" s="0" t="n">
        <f aca="false">EXP(-A13024)</f>
        <v>0</v>
      </c>
      <c r="D13024" s="0" t="e">
        <f aca="false">D13023+D13023*($A13024-$A13023)</f>
        <v>#NUM!</v>
      </c>
      <c r="E13024" s="0" t="e">
        <f aca="false">EXP(A13024)</f>
        <v>#NUM!</v>
      </c>
    </row>
    <row r="13025" customFormat="false" ht="15" hidden="false" customHeight="false" outlineLevel="0" collapsed="false">
      <c r="A13025" s="0" t="n">
        <v>2604.6</v>
      </c>
      <c r="B13025" s="0" t="n">
        <f aca="false">B13024-B13024*(A13025-A13024)</f>
        <v>1E-323</v>
      </c>
      <c r="C13025" s="0" t="n">
        <f aca="false">EXP(-A13025)</f>
        <v>0</v>
      </c>
      <c r="D13025" s="0" t="e">
        <f aca="false">D13024+D13024*($A13025-$A13024)</f>
        <v>#NUM!</v>
      </c>
      <c r="E13025" s="0" t="e">
        <f aca="false">EXP(A13025)</f>
        <v>#NUM!</v>
      </c>
    </row>
    <row r="13026" customFormat="false" ht="15" hidden="false" customHeight="false" outlineLevel="0" collapsed="false">
      <c r="A13026" s="0" t="n">
        <v>2604.8</v>
      </c>
      <c r="B13026" s="0" t="n">
        <f aca="false">B13025-B13025*(A13026-A13025)</f>
        <v>1E-323</v>
      </c>
      <c r="C13026" s="0" t="n">
        <f aca="false">EXP(-A13026)</f>
        <v>0</v>
      </c>
      <c r="D13026" s="0" t="e">
        <f aca="false">D13025+D13025*($A13026-$A13025)</f>
        <v>#NUM!</v>
      </c>
      <c r="E13026" s="0" t="e">
        <f aca="false">EXP(A13026)</f>
        <v>#NUM!</v>
      </c>
    </row>
    <row r="13027" customFormat="false" ht="15" hidden="false" customHeight="false" outlineLevel="0" collapsed="false">
      <c r="A13027" s="0" t="n">
        <v>2605</v>
      </c>
      <c r="B13027" s="0" t="n">
        <f aca="false">B13026-B13026*(A13027-A13026)</f>
        <v>1E-323</v>
      </c>
      <c r="C13027" s="0" t="n">
        <f aca="false">EXP(-A13027)</f>
        <v>0</v>
      </c>
      <c r="D13027" s="0" t="e">
        <f aca="false">D13026+D13026*($A13027-$A13026)</f>
        <v>#NUM!</v>
      </c>
      <c r="E13027" s="0" t="e">
        <f aca="false">EXP(A13027)</f>
        <v>#NUM!</v>
      </c>
    </row>
    <row r="13028" customFormat="false" ht="15" hidden="false" customHeight="false" outlineLevel="0" collapsed="false">
      <c r="A13028" s="0" t="n">
        <v>2605.2</v>
      </c>
      <c r="B13028" s="0" t="n">
        <f aca="false">B13027-B13027*(A13028-A13027)</f>
        <v>1E-323</v>
      </c>
      <c r="C13028" s="0" t="n">
        <f aca="false">EXP(-A13028)</f>
        <v>0</v>
      </c>
      <c r="D13028" s="0" t="e">
        <f aca="false">D13027+D13027*($A13028-$A13027)</f>
        <v>#NUM!</v>
      </c>
      <c r="E13028" s="0" t="e">
        <f aca="false">EXP(A13028)</f>
        <v>#NUM!</v>
      </c>
    </row>
    <row r="13029" customFormat="false" ht="15" hidden="false" customHeight="false" outlineLevel="0" collapsed="false">
      <c r="A13029" s="0" t="n">
        <v>2605.4</v>
      </c>
      <c r="B13029" s="0" t="n">
        <f aca="false">B13028-B13028*(A13029-A13028)</f>
        <v>1E-323</v>
      </c>
      <c r="C13029" s="0" t="n">
        <f aca="false">EXP(-A13029)</f>
        <v>0</v>
      </c>
      <c r="D13029" s="0" t="e">
        <f aca="false">D13028+D13028*($A13029-$A13028)</f>
        <v>#NUM!</v>
      </c>
      <c r="E13029" s="0" t="e">
        <f aca="false">EXP(A13029)</f>
        <v>#NUM!</v>
      </c>
    </row>
    <row r="13030" customFormat="false" ht="15" hidden="false" customHeight="false" outlineLevel="0" collapsed="false">
      <c r="A13030" s="0" t="n">
        <v>2605.6</v>
      </c>
      <c r="B13030" s="0" t="n">
        <f aca="false">B13029-B13029*(A13030-A13029)</f>
        <v>1E-323</v>
      </c>
      <c r="C13030" s="0" t="n">
        <f aca="false">EXP(-A13030)</f>
        <v>0</v>
      </c>
      <c r="D13030" s="0" t="e">
        <f aca="false">D13029+D13029*($A13030-$A13029)</f>
        <v>#NUM!</v>
      </c>
      <c r="E13030" s="0" t="e">
        <f aca="false">EXP(A13030)</f>
        <v>#NUM!</v>
      </c>
    </row>
    <row r="13031" customFormat="false" ht="15" hidden="false" customHeight="false" outlineLevel="0" collapsed="false">
      <c r="A13031" s="0" t="n">
        <v>2605.8</v>
      </c>
      <c r="B13031" s="0" t="n">
        <f aca="false">B13030-B13030*(A13031-A13030)</f>
        <v>1E-323</v>
      </c>
      <c r="C13031" s="0" t="n">
        <f aca="false">EXP(-A13031)</f>
        <v>0</v>
      </c>
      <c r="D13031" s="0" t="e">
        <f aca="false">D13030+D13030*($A13031-$A13030)</f>
        <v>#NUM!</v>
      </c>
      <c r="E13031" s="0" t="e">
        <f aca="false">EXP(A13031)</f>
        <v>#NUM!</v>
      </c>
    </row>
    <row r="13032" customFormat="false" ht="15" hidden="false" customHeight="false" outlineLevel="0" collapsed="false">
      <c r="A13032" s="0" t="n">
        <v>2606</v>
      </c>
      <c r="B13032" s="0" t="n">
        <f aca="false">B13031-B13031*(A13032-A13031)</f>
        <v>1E-323</v>
      </c>
      <c r="C13032" s="0" t="n">
        <f aca="false">EXP(-A13032)</f>
        <v>0</v>
      </c>
      <c r="D13032" s="0" t="e">
        <f aca="false">D13031+D13031*($A13032-$A13031)</f>
        <v>#NUM!</v>
      </c>
      <c r="E13032" s="0" t="e">
        <f aca="false">EXP(A13032)</f>
        <v>#NUM!</v>
      </c>
    </row>
    <row r="13033" customFormat="false" ht="15" hidden="false" customHeight="false" outlineLevel="0" collapsed="false">
      <c r="A13033" s="0" t="n">
        <v>2606.2</v>
      </c>
      <c r="B13033" s="0" t="n">
        <f aca="false">B13032-B13032*(A13033-A13032)</f>
        <v>1E-323</v>
      </c>
      <c r="C13033" s="0" t="n">
        <f aca="false">EXP(-A13033)</f>
        <v>0</v>
      </c>
      <c r="D13033" s="0" t="e">
        <f aca="false">D13032+D13032*($A13033-$A13032)</f>
        <v>#NUM!</v>
      </c>
      <c r="E13033" s="0" t="e">
        <f aca="false">EXP(A13033)</f>
        <v>#NUM!</v>
      </c>
    </row>
    <row r="13034" customFormat="false" ht="15" hidden="false" customHeight="false" outlineLevel="0" collapsed="false">
      <c r="A13034" s="0" t="n">
        <v>2606.4</v>
      </c>
      <c r="B13034" s="0" t="n">
        <f aca="false">B13033-B13033*(A13034-A13033)</f>
        <v>1E-323</v>
      </c>
      <c r="C13034" s="0" t="n">
        <f aca="false">EXP(-A13034)</f>
        <v>0</v>
      </c>
      <c r="D13034" s="0" t="e">
        <f aca="false">D13033+D13033*($A13034-$A13033)</f>
        <v>#NUM!</v>
      </c>
      <c r="E13034" s="0" t="e">
        <f aca="false">EXP(A13034)</f>
        <v>#NUM!</v>
      </c>
    </row>
    <row r="13035" customFormat="false" ht="15" hidden="false" customHeight="false" outlineLevel="0" collapsed="false">
      <c r="A13035" s="0" t="n">
        <v>2606.6</v>
      </c>
      <c r="B13035" s="0" t="n">
        <f aca="false">B13034-B13034*(A13035-A13034)</f>
        <v>1E-323</v>
      </c>
      <c r="C13035" s="0" t="n">
        <f aca="false">EXP(-A13035)</f>
        <v>0</v>
      </c>
      <c r="D13035" s="0" t="e">
        <f aca="false">D13034+D13034*($A13035-$A13034)</f>
        <v>#NUM!</v>
      </c>
      <c r="E13035" s="0" t="e">
        <f aca="false">EXP(A13035)</f>
        <v>#NUM!</v>
      </c>
    </row>
    <row r="13036" customFormat="false" ht="15" hidden="false" customHeight="false" outlineLevel="0" collapsed="false">
      <c r="A13036" s="0" t="n">
        <v>2606.8</v>
      </c>
      <c r="B13036" s="0" t="n">
        <f aca="false">B13035-B13035*(A13036-A13035)</f>
        <v>1E-323</v>
      </c>
      <c r="C13036" s="0" t="n">
        <f aca="false">EXP(-A13036)</f>
        <v>0</v>
      </c>
      <c r="D13036" s="0" t="e">
        <f aca="false">D13035+D13035*($A13036-$A13035)</f>
        <v>#NUM!</v>
      </c>
      <c r="E13036" s="0" t="e">
        <f aca="false">EXP(A13036)</f>
        <v>#NUM!</v>
      </c>
    </row>
    <row r="13037" customFormat="false" ht="15" hidden="false" customHeight="false" outlineLevel="0" collapsed="false">
      <c r="A13037" s="0" t="n">
        <v>2607</v>
      </c>
      <c r="B13037" s="0" t="n">
        <f aca="false">B13036-B13036*(A13037-A13036)</f>
        <v>1E-323</v>
      </c>
      <c r="C13037" s="0" t="n">
        <f aca="false">EXP(-A13037)</f>
        <v>0</v>
      </c>
      <c r="D13037" s="0" t="e">
        <f aca="false">D13036+D13036*($A13037-$A13036)</f>
        <v>#NUM!</v>
      </c>
      <c r="E13037" s="0" t="e">
        <f aca="false">EXP(A13037)</f>
        <v>#NUM!</v>
      </c>
    </row>
    <row r="13038" customFormat="false" ht="15" hidden="false" customHeight="false" outlineLevel="0" collapsed="false">
      <c r="A13038" s="0" t="n">
        <v>2607.2</v>
      </c>
      <c r="B13038" s="0" t="n">
        <f aca="false">B13037-B13037*(A13038-A13037)</f>
        <v>1E-323</v>
      </c>
      <c r="C13038" s="0" t="n">
        <f aca="false">EXP(-A13038)</f>
        <v>0</v>
      </c>
      <c r="D13038" s="0" t="e">
        <f aca="false">D13037+D13037*($A13038-$A13037)</f>
        <v>#NUM!</v>
      </c>
      <c r="E13038" s="0" t="e">
        <f aca="false">EXP(A13038)</f>
        <v>#NUM!</v>
      </c>
    </row>
    <row r="13039" customFormat="false" ht="15" hidden="false" customHeight="false" outlineLevel="0" collapsed="false">
      <c r="A13039" s="0" t="n">
        <v>2607.4</v>
      </c>
      <c r="B13039" s="0" t="n">
        <f aca="false">B13038-B13038*(A13039-A13038)</f>
        <v>1E-323</v>
      </c>
      <c r="C13039" s="0" t="n">
        <f aca="false">EXP(-A13039)</f>
        <v>0</v>
      </c>
      <c r="D13039" s="0" t="e">
        <f aca="false">D13038+D13038*($A13039-$A13038)</f>
        <v>#NUM!</v>
      </c>
      <c r="E13039" s="0" t="e">
        <f aca="false">EXP(A13039)</f>
        <v>#NUM!</v>
      </c>
    </row>
    <row r="13040" customFormat="false" ht="15" hidden="false" customHeight="false" outlineLevel="0" collapsed="false">
      <c r="A13040" s="0" t="n">
        <v>2607.6</v>
      </c>
      <c r="B13040" s="0" t="n">
        <f aca="false">B13039-B13039*(A13040-A13039)</f>
        <v>1E-323</v>
      </c>
      <c r="C13040" s="0" t="n">
        <f aca="false">EXP(-A13040)</f>
        <v>0</v>
      </c>
      <c r="D13040" s="0" t="e">
        <f aca="false">D13039+D13039*($A13040-$A13039)</f>
        <v>#NUM!</v>
      </c>
      <c r="E13040" s="0" t="e">
        <f aca="false">EXP(A13040)</f>
        <v>#NUM!</v>
      </c>
    </row>
    <row r="13041" customFormat="false" ht="15" hidden="false" customHeight="false" outlineLevel="0" collapsed="false">
      <c r="A13041" s="0" t="n">
        <v>2607.8</v>
      </c>
      <c r="B13041" s="0" t="n">
        <f aca="false">B13040-B13040*(A13041-A13040)</f>
        <v>1E-323</v>
      </c>
      <c r="C13041" s="0" t="n">
        <f aca="false">EXP(-A13041)</f>
        <v>0</v>
      </c>
      <c r="D13041" s="0" t="e">
        <f aca="false">D13040+D13040*($A13041-$A13040)</f>
        <v>#NUM!</v>
      </c>
      <c r="E13041" s="0" t="e">
        <f aca="false">EXP(A13041)</f>
        <v>#NUM!</v>
      </c>
    </row>
    <row r="13042" customFormat="false" ht="15" hidden="false" customHeight="false" outlineLevel="0" collapsed="false">
      <c r="A13042" s="0" t="n">
        <v>2608</v>
      </c>
      <c r="B13042" s="0" t="n">
        <f aca="false">B13041-B13041*(A13042-A13041)</f>
        <v>1E-323</v>
      </c>
      <c r="C13042" s="0" t="n">
        <f aca="false">EXP(-A13042)</f>
        <v>0</v>
      </c>
      <c r="D13042" s="0" t="e">
        <f aca="false">D13041+D13041*($A13042-$A13041)</f>
        <v>#NUM!</v>
      </c>
      <c r="E13042" s="0" t="e">
        <f aca="false">EXP(A13042)</f>
        <v>#NUM!</v>
      </c>
    </row>
    <row r="13043" customFormat="false" ht="15" hidden="false" customHeight="false" outlineLevel="0" collapsed="false">
      <c r="A13043" s="0" t="n">
        <v>2608.2</v>
      </c>
      <c r="B13043" s="0" t="n">
        <f aca="false">B13042-B13042*(A13043-A13042)</f>
        <v>1E-323</v>
      </c>
      <c r="C13043" s="0" t="n">
        <f aca="false">EXP(-A13043)</f>
        <v>0</v>
      </c>
      <c r="D13043" s="0" t="e">
        <f aca="false">D13042+D13042*($A13043-$A13042)</f>
        <v>#NUM!</v>
      </c>
      <c r="E13043" s="0" t="e">
        <f aca="false">EXP(A13043)</f>
        <v>#NUM!</v>
      </c>
    </row>
    <row r="13044" customFormat="false" ht="15" hidden="false" customHeight="false" outlineLevel="0" collapsed="false">
      <c r="A13044" s="0" t="n">
        <v>2608.4</v>
      </c>
      <c r="B13044" s="0" t="n">
        <f aca="false">B13043-B13043*(A13044-A13043)</f>
        <v>1E-323</v>
      </c>
      <c r="C13044" s="0" t="n">
        <f aca="false">EXP(-A13044)</f>
        <v>0</v>
      </c>
      <c r="D13044" s="0" t="e">
        <f aca="false">D13043+D13043*($A13044-$A13043)</f>
        <v>#NUM!</v>
      </c>
      <c r="E13044" s="0" t="e">
        <f aca="false">EXP(A13044)</f>
        <v>#NUM!</v>
      </c>
    </row>
    <row r="13045" customFormat="false" ht="15" hidden="false" customHeight="false" outlineLevel="0" collapsed="false">
      <c r="A13045" s="0" t="n">
        <v>2608.6</v>
      </c>
      <c r="B13045" s="0" t="n">
        <f aca="false">B13044-B13044*(A13045-A13044)</f>
        <v>1E-323</v>
      </c>
      <c r="C13045" s="0" t="n">
        <f aca="false">EXP(-A13045)</f>
        <v>0</v>
      </c>
      <c r="D13045" s="0" t="e">
        <f aca="false">D13044+D13044*($A13045-$A13044)</f>
        <v>#NUM!</v>
      </c>
      <c r="E13045" s="0" t="e">
        <f aca="false">EXP(A13045)</f>
        <v>#NUM!</v>
      </c>
    </row>
    <row r="13046" customFormat="false" ht="15" hidden="false" customHeight="false" outlineLevel="0" collapsed="false">
      <c r="A13046" s="0" t="n">
        <v>2608.8</v>
      </c>
      <c r="B13046" s="0" t="n">
        <f aca="false">B13045-B13045*(A13046-A13045)</f>
        <v>1E-323</v>
      </c>
      <c r="C13046" s="0" t="n">
        <f aca="false">EXP(-A13046)</f>
        <v>0</v>
      </c>
      <c r="D13046" s="0" t="e">
        <f aca="false">D13045+D13045*($A13046-$A13045)</f>
        <v>#NUM!</v>
      </c>
      <c r="E13046" s="0" t="e">
        <f aca="false">EXP(A13046)</f>
        <v>#NUM!</v>
      </c>
    </row>
    <row r="13047" customFormat="false" ht="15" hidden="false" customHeight="false" outlineLevel="0" collapsed="false">
      <c r="A13047" s="0" t="n">
        <v>2609</v>
      </c>
      <c r="B13047" s="0" t="n">
        <f aca="false">B13046-B13046*(A13047-A13046)</f>
        <v>1E-323</v>
      </c>
      <c r="C13047" s="0" t="n">
        <f aca="false">EXP(-A13047)</f>
        <v>0</v>
      </c>
      <c r="D13047" s="0" t="e">
        <f aca="false">D13046+D13046*($A13047-$A13046)</f>
        <v>#NUM!</v>
      </c>
      <c r="E13047" s="0" t="e">
        <f aca="false">EXP(A13047)</f>
        <v>#NUM!</v>
      </c>
    </row>
    <row r="13048" customFormat="false" ht="15" hidden="false" customHeight="false" outlineLevel="0" collapsed="false">
      <c r="A13048" s="0" t="n">
        <v>2609.2</v>
      </c>
      <c r="B13048" s="0" t="n">
        <f aca="false">B13047-B13047*(A13048-A13047)</f>
        <v>1E-323</v>
      </c>
      <c r="C13048" s="0" t="n">
        <f aca="false">EXP(-A13048)</f>
        <v>0</v>
      </c>
      <c r="D13048" s="0" t="e">
        <f aca="false">D13047+D13047*($A13048-$A13047)</f>
        <v>#NUM!</v>
      </c>
      <c r="E13048" s="0" t="e">
        <f aca="false">EXP(A13048)</f>
        <v>#NUM!</v>
      </c>
    </row>
    <row r="13049" customFormat="false" ht="15" hidden="false" customHeight="false" outlineLevel="0" collapsed="false">
      <c r="A13049" s="0" t="n">
        <v>2609.4</v>
      </c>
      <c r="B13049" s="0" t="n">
        <f aca="false">B13048-B13048*(A13049-A13048)</f>
        <v>1E-323</v>
      </c>
      <c r="C13049" s="0" t="n">
        <f aca="false">EXP(-A13049)</f>
        <v>0</v>
      </c>
      <c r="D13049" s="0" t="e">
        <f aca="false">D13048+D13048*($A13049-$A13048)</f>
        <v>#NUM!</v>
      </c>
      <c r="E13049" s="0" t="e">
        <f aca="false">EXP(A13049)</f>
        <v>#NUM!</v>
      </c>
    </row>
    <row r="13050" customFormat="false" ht="15" hidden="false" customHeight="false" outlineLevel="0" collapsed="false">
      <c r="A13050" s="0" t="n">
        <v>2609.6</v>
      </c>
      <c r="B13050" s="0" t="n">
        <f aca="false">B13049-B13049*(A13050-A13049)</f>
        <v>1E-323</v>
      </c>
      <c r="C13050" s="0" t="n">
        <f aca="false">EXP(-A13050)</f>
        <v>0</v>
      </c>
      <c r="D13050" s="0" t="e">
        <f aca="false">D13049+D13049*($A13050-$A13049)</f>
        <v>#NUM!</v>
      </c>
      <c r="E13050" s="0" t="e">
        <f aca="false">EXP(A13050)</f>
        <v>#NUM!</v>
      </c>
    </row>
    <row r="13051" customFormat="false" ht="15" hidden="false" customHeight="false" outlineLevel="0" collapsed="false">
      <c r="A13051" s="0" t="n">
        <v>2609.8</v>
      </c>
      <c r="B13051" s="0" t="n">
        <f aca="false">B13050-B13050*(A13051-A13050)</f>
        <v>1E-323</v>
      </c>
      <c r="C13051" s="0" t="n">
        <f aca="false">EXP(-A13051)</f>
        <v>0</v>
      </c>
      <c r="D13051" s="0" t="e">
        <f aca="false">D13050+D13050*($A13051-$A13050)</f>
        <v>#NUM!</v>
      </c>
      <c r="E13051" s="0" t="e">
        <f aca="false">EXP(A13051)</f>
        <v>#NUM!</v>
      </c>
    </row>
    <row r="13052" customFormat="false" ht="15" hidden="false" customHeight="false" outlineLevel="0" collapsed="false">
      <c r="A13052" s="0" t="n">
        <v>2610</v>
      </c>
      <c r="B13052" s="0" t="n">
        <f aca="false">B13051-B13051*(A13052-A13051)</f>
        <v>1E-323</v>
      </c>
      <c r="C13052" s="0" t="n">
        <f aca="false">EXP(-A13052)</f>
        <v>0</v>
      </c>
      <c r="D13052" s="0" t="e">
        <f aca="false">D13051+D13051*($A13052-$A13051)</f>
        <v>#NUM!</v>
      </c>
      <c r="E13052" s="0" t="e">
        <f aca="false">EXP(A13052)</f>
        <v>#NUM!</v>
      </c>
    </row>
    <row r="13053" customFormat="false" ht="15" hidden="false" customHeight="false" outlineLevel="0" collapsed="false">
      <c r="A13053" s="0" t="n">
        <v>2610.2</v>
      </c>
      <c r="B13053" s="0" t="n">
        <f aca="false">B13052-B13052*(A13053-A13052)</f>
        <v>1E-323</v>
      </c>
      <c r="C13053" s="0" t="n">
        <f aca="false">EXP(-A13053)</f>
        <v>0</v>
      </c>
      <c r="D13053" s="0" t="e">
        <f aca="false">D13052+D13052*($A13053-$A13052)</f>
        <v>#NUM!</v>
      </c>
      <c r="E13053" s="0" t="e">
        <f aca="false">EXP(A13053)</f>
        <v>#NUM!</v>
      </c>
    </row>
    <row r="13054" customFormat="false" ht="15" hidden="false" customHeight="false" outlineLevel="0" collapsed="false">
      <c r="A13054" s="0" t="n">
        <v>2610.4</v>
      </c>
      <c r="B13054" s="0" t="n">
        <f aca="false">B13053-B13053*(A13054-A13053)</f>
        <v>1E-323</v>
      </c>
      <c r="C13054" s="0" t="n">
        <f aca="false">EXP(-A13054)</f>
        <v>0</v>
      </c>
      <c r="D13054" s="0" t="e">
        <f aca="false">D13053+D13053*($A13054-$A13053)</f>
        <v>#NUM!</v>
      </c>
      <c r="E13054" s="0" t="e">
        <f aca="false">EXP(A13054)</f>
        <v>#NUM!</v>
      </c>
    </row>
    <row r="13055" customFormat="false" ht="15" hidden="false" customHeight="false" outlineLevel="0" collapsed="false">
      <c r="A13055" s="0" t="n">
        <v>2610.6</v>
      </c>
      <c r="B13055" s="0" t="n">
        <f aca="false">B13054-B13054*(A13055-A13054)</f>
        <v>1E-323</v>
      </c>
      <c r="C13055" s="0" t="n">
        <f aca="false">EXP(-A13055)</f>
        <v>0</v>
      </c>
      <c r="D13055" s="0" t="e">
        <f aca="false">D13054+D13054*($A13055-$A13054)</f>
        <v>#NUM!</v>
      </c>
      <c r="E13055" s="0" t="e">
        <f aca="false">EXP(A13055)</f>
        <v>#NUM!</v>
      </c>
    </row>
    <row r="13056" customFormat="false" ht="15" hidden="false" customHeight="false" outlineLevel="0" collapsed="false">
      <c r="A13056" s="0" t="n">
        <v>2610.8</v>
      </c>
      <c r="B13056" s="0" t="n">
        <f aca="false">B13055-B13055*(A13056-A13055)</f>
        <v>1E-323</v>
      </c>
      <c r="C13056" s="0" t="n">
        <f aca="false">EXP(-A13056)</f>
        <v>0</v>
      </c>
      <c r="D13056" s="0" t="e">
        <f aca="false">D13055+D13055*($A13056-$A13055)</f>
        <v>#NUM!</v>
      </c>
      <c r="E13056" s="0" t="e">
        <f aca="false">EXP(A13056)</f>
        <v>#NUM!</v>
      </c>
    </row>
    <row r="13057" customFormat="false" ht="15" hidden="false" customHeight="false" outlineLevel="0" collapsed="false">
      <c r="A13057" s="0" t="n">
        <v>2611</v>
      </c>
      <c r="B13057" s="0" t="n">
        <f aca="false">B13056-B13056*(A13057-A13056)</f>
        <v>1E-323</v>
      </c>
      <c r="C13057" s="0" t="n">
        <f aca="false">EXP(-A13057)</f>
        <v>0</v>
      </c>
      <c r="D13057" s="0" t="e">
        <f aca="false">D13056+D13056*($A13057-$A13056)</f>
        <v>#NUM!</v>
      </c>
      <c r="E13057" s="0" t="e">
        <f aca="false">EXP(A13057)</f>
        <v>#NUM!</v>
      </c>
    </row>
    <row r="13058" customFormat="false" ht="15" hidden="false" customHeight="false" outlineLevel="0" collapsed="false">
      <c r="A13058" s="0" t="n">
        <v>2611.2</v>
      </c>
      <c r="B13058" s="0" t="n">
        <f aca="false">B13057-B13057*(A13058-A13057)</f>
        <v>1E-323</v>
      </c>
      <c r="C13058" s="0" t="n">
        <f aca="false">EXP(-A13058)</f>
        <v>0</v>
      </c>
      <c r="D13058" s="0" t="e">
        <f aca="false">D13057+D13057*($A13058-$A13057)</f>
        <v>#NUM!</v>
      </c>
      <c r="E13058" s="0" t="e">
        <f aca="false">EXP(A13058)</f>
        <v>#NUM!</v>
      </c>
    </row>
    <row r="13059" customFormat="false" ht="15" hidden="false" customHeight="false" outlineLevel="0" collapsed="false">
      <c r="A13059" s="0" t="n">
        <v>2611.4</v>
      </c>
      <c r="B13059" s="0" t="n">
        <f aca="false">B13058-B13058*(A13059-A13058)</f>
        <v>1E-323</v>
      </c>
      <c r="C13059" s="0" t="n">
        <f aca="false">EXP(-A13059)</f>
        <v>0</v>
      </c>
      <c r="D13059" s="0" t="e">
        <f aca="false">D13058+D13058*($A13059-$A13058)</f>
        <v>#NUM!</v>
      </c>
      <c r="E13059" s="0" t="e">
        <f aca="false">EXP(A13059)</f>
        <v>#NUM!</v>
      </c>
    </row>
    <row r="13060" customFormat="false" ht="15" hidden="false" customHeight="false" outlineLevel="0" collapsed="false">
      <c r="A13060" s="0" t="n">
        <v>2611.6</v>
      </c>
      <c r="B13060" s="0" t="n">
        <f aca="false">B13059-B13059*(A13060-A13059)</f>
        <v>1E-323</v>
      </c>
      <c r="C13060" s="0" t="n">
        <f aca="false">EXP(-A13060)</f>
        <v>0</v>
      </c>
      <c r="D13060" s="0" t="e">
        <f aca="false">D13059+D13059*($A13060-$A13059)</f>
        <v>#NUM!</v>
      </c>
      <c r="E13060" s="0" t="e">
        <f aca="false">EXP(A13060)</f>
        <v>#NUM!</v>
      </c>
    </row>
    <row r="13061" customFormat="false" ht="15" hidden="false" customHeight="false" outlineLevel="0" collapsed="false">
      <c r="A13061" s="0" t="n">
        <v>2611.8</v>
      </c>
      <c r="B13061" s="0" t="n">
        <f aca="false">B13060-B13060*(A13061-A13060)</f>
        <v>1E-323</v>
      </c>
      <c r="C13061" s="0" t="n">
        <f aca="false">EXP(-A13061)</f>
        <v>0</v>
      </c>
      <c r="D13061" s="0" t="e">
        <f aca="false">D13060+D13060*($A13061-$A13060)</f>
        <v>#NUM!</v>
      </c>
      <c r="E13061" s="0" t="e">
        <f aca="false">EXP(A13061)</f>
        <v>#NUM!</v>
      </c>
    </row>
    <row r="13062" customFormat="false" ht="15" hidden="false" customHeight="false" outlineLevel="0" collapsed="false">
      <c r="A13062" s="0" t="n">
        <v>2612</v>
      </c>
      <c r="B13062" s="0" t="n">
        <f aca="false">B13061-B13061*(A13062-A13061)</f>
        <v>1E-323</v>
      </c>
      <c r="C13062" s="0" t="n">
        <f aca="false">EXP(-A13062)</f>
        <v>0</v>
      </c>
      <c r="D13062" s="0" t="e">
        <f aca="false">D13061+D13061*($A13062-$A13061)</f>
        <v>#NUM!</v>
      </c>
      <c r="E13062" s="0" t="e">
        <f aca="false">EXP(A13062)</f>
        <v>#NUM!</v>
      </c>
    </row>
    <row r="13063" customFormat="false" ht="15" hidden="false" customHeight="false" outlineLevel="0" collapsed="false">
      <c r="A13063" s="0" t="n">
        <v>2612.2</v>
      </c>
      <c r="B13063" s="0" t="n">
        <f aca="false">B13062-B13062*(A13063-A13062)</f>
        <v>1E-323</v>
      </c>
      <c r="C13063" s="0" t="n">
        <f aca="false">EXP(-A13063)</f>
        <v>0</v>
      </c>
      <c r="D13063" s="0" t="e">
        <f aca="false">D13062+D13062*($A13063-$A13062)</f>
        <v>#NUM!</v>
      </c>
      <c r="E13063" s="0" t="e">
        <f aca="false">EXP(A13063)</f>
        <v>#NUM!</v>
      </c>
    </row>
    <row r="13064" customFormat="false" ht="15" hidden="false" customHeight="false" outlineLevel="0" collapsed="false">
      <c r="A13064" s="0" t="n">
        <v>2612.4</v>
      </c>
      <c r="B13064" s="0" t="n">
        <f aca="false">B13063-B13063*(A13064-A13063)</f>
        <v>1E-323</v>
      </c>
      <c r="C13064" s="0" t="n">
        <f aca="false">EXP(-A13064)</f>
        <v>0</v>
      </c>
      <c r="D13064" s="0" t="e">
        <f aca="false">D13063+D13063*($A13064-$A13063)</f>
        <v>#NUM!</v>
      </c>
      <c r="E13064" s="0" t="e">
        <f aca="false">EXP(A13064)</f>
        <v>#NUM!</v>
      </c>
    </row>
    <row r="13065" customFormat="false" ht="15" hidden="false" customHeight="false" outlineLevel="0" collapsed="false">
      <c r="A13065" s="0" t="n">
        <v>2612.6</v>
      </c>
      <c r="B13065" s="0" t="n">
        <f aca="false">B13064-B13064*(A13065-A13064)</f>
        <v>1E-323</v>
      </c>
      <c r="C13065" s="0" t="n">
        <f aca="false">EXP(-A13065)</f>
        <v>0</v>
      </c>
      <c r="D13065" s="0" t="e">
        <f aca="false">D13064+D13064*($A13065-$A13064)</f>
        <v>#NUM!</v>
      </c>
      <c r="E13065" s="0" t="e">
        <f aca="false">EXP(A13065)</f>
        <v>#NUM!</v>
      </c>
    </row>
    <row r="13066" customFormat="false" ht="15" hidden="false" customHeight="false" outlineLevel="0" collapsed="false">
      <c r="A13066" s="0" t="n">
        <v>2612.8</v>
      </c>
      <c r="B13066" s="0" t="n">
        <f aca="false">B13065-B13065*(A13066-A13065)</f>
        <v>1E-323</v>
      </c>
      <c r="C13066" s="0" t="n">
        <f aca="false">EXP(-A13066)</f>
        <v>0</v>
      </c>
      <c r="D13066" s="0" t="e">
        <f aca="false">D13065+D13065*($A13066-$A13065)</f>
        <v>#NUM!</v>
      </c>
      <c r="E13066" s="0" t="e">
        <f aca="false">EXP(A13066)</f>
        <v>#NUM!</v>
      </c>
    </row>
    <row r="13067" customFormat="false" ht="15" hidden="false" customHeight="false" outlineLevel="0" collapsed="false">
      <c r="A13067" s="0" t="n">
        <v>2613</v>
      </c>
      <c r="B13067" s="0" t="n">
        <f aca="false">B13066-B13066*(A13067-A13066)</f>
        <v>1E-323</v>
      </c>
      <c r="C13067" s="0" t="n">
        <f aca="false">EXP(-A13067)</f>
        <v>0</v>
      </c>
      <c r="D13067" s="0" t="e">
        <f aca="false">D13066+D13066*($A13067-$A13066)</f>
        <v>#NUM!</v>
      </c>
      <c r="E13067" s="0" t="e">
        <f aca="false">EXP(A13067)</f>
        <v>#NUM!</v>
      </c>
    </row>
    <row r="13068" customFormat="false" ht="15" hidden="false" customHeight="false" outlineLevel="0" collapsed="false">
      <c r="A13068" s="0" t="n">
        <v>2613.2</v>
      </c>
      <c r="B13068" s="0" t="n">
        <f aca="false">B13067-B13067*(A13068-A13067)</f>
        <v>1E-323</v>
      </c>
      <c r="C13068" s="0" t="n">
        <f aca="false">EXP(-A13068)</f>
        <v>0</v>
      </c>
      <c r="D13068" s="0" t="e">
        <f aca="false">D13067+D13067*($A13068-$A13067)</f>
        <v>#NUM!</v>
      </c>
      <c r="E13068" s="0" t="e">
        <f aca="false">EXP(A13068)</f>
        <v>#NUM!</v>
      </c>
    </row>
    <row r="13069" customFormat="false" ht="15" hidden="false" customHeight="false" outlineLevel="0" collapsed="false">
      <c r="A13069" s="0" t="n">
        <v>2613.4</v>
      </c>
      <c r="B13069" s="0" t="n">
        <f aca="false">B13068-B13068*(A13069-A13068)</f>
        <v>1E-323</v>
      </c>
      <c r="C13069" s="0" t="n">
        <f aca="false">EXP(-A13069)</f>
        <v>0</v>
      </c>
      <c r="D13069" s="0" t="e">
        <f aca="false">D13068+D13068*($A13069-$A13068)</f>
        <v>#NUM!</v>
      </c>
      <c r="E13069" s="0" t="e">
        <f aca="false">EXP(A13069)</f>
        <v>#NUM!</v>
      </c>
    </row>
    <row r="13070" customFormat="false" ht="15" hidden="false" customHeight="false" outlineLevel="0" collapsed="false">
      <c r="A13070" s="0" t="n">
        <v>2613.6</v>
      </c>
      <c r="B13070" s="0" t="n">
        <f aca="false">B13069-B13069*(A13070-A13069)</f>
        <v>1E-323</v>
      </c>
      <c r="C13070" s="0" t="n">
        <f aca="false">EXP(-A13070)</f>
        <v>0</v>
      </c>
      <c r="D13070" s="0" t="e">
        <f aca="false">D13069+D13069*($A13070-$A13069)</f>
        <v>#NUM!</v>
      </c>
      <c r="E13070" s="0" t="e">
        <f aca="false">EXP(A13070)</f>
        <v>#NUM!</v>
      </c>
    </row>
    <row r="13071" customFormat="false" ht="15" hidden="false" customHeight="false" outlineLevel="0" collapsed="false">
      <c r="A13071" s="0" t="n">
        <v>2613.8</v>
      </c>
      <c r="B13071" s="0" t="n">
        <f aca="false">B13070-B13070*(A13071-A13070)</f>
        <v>1E-323</v>
      </c>
      <c r="C13071" s="0" t="n">
        <f aca="false">EXP(-A13071)</f>
        <v>0</v>
      </c>
      <c r="D13071" s="0" t="e">
        <f aca="false">D13070+D13070*($A13071-$A13070)</f>
        <v>#NUM!</v>
      </c>
      <c r="E13071" s="0" t="e">
        <f aca="false">EXP(A13071)</f>
        <v>#NUM!</v>
      </c>
    </row>
    <row r="13072" customFormat="false" ht="15" hidden="false" customHeight="false" outlineLevel="0" collapsed="false">
      <c r="A13072" s="0" t="n">
        <v>2614</v>
      </c>
      <c r="B13072" s="0" t="n">
        <f aca="false">B13071-B13071*(A13072-A13071)</f>
        <v>1E-323</v>
      </c>
      <c r="C13072" s="0" t="n">
        <f aca="false">EXP(-A13072)</f>
        <v>0</v>
      </c>
      <c r="D13072" s="0" t="e">
        <f aca="false">D13071+D13071*($A13072-$A13071)</f>
        <v>#NUM!</v>
      </c>
      <c r="E13072" s="0" t="e">
        <f aca="false">EXP(A13072)</f>
        <v>#NUM!</v>
      </c>
    </row>
    <row r="13073" customFormat="false" ht="15" hidden="false" customHeight="false" outlineLevel="0" collapsed="false">
      <c r="A13073" s="0" t="n">
        <v>2614.2</v>
      </c>
      <c r="B13073" s="0" t="n">
        <f aca="false">B13072-B13072*(A13073-A13072)</f>
        <v>1E-323</v>
      </c>
      <c r="C13073" s="0" t="n">
        <f aca="false">EXP(-A13073)</f>
        <v>0</v>
      </c>
      <c r="D13073" s="0" t="e">
        <f aca="false">D13072+D13072*($A13073-$A13072)</f>
        <v>#NUM!</v>
      </c>
      <c r="E13073" s="0" t="e">
        <f aca="false">EXP(A13073)</f>
        <v>#NUM!</v>
      </c>
    </row>
    <row r="13074" customFormat="false" ht="15" hidden="false" customHeight="false" outlineLevel="0" collapsed="false">
      <c r="A13074" s="0" t="n">
        <v>2614.4</v>
      </c>
      <c r="B13074" s="0" t="n">
        <f aca="false">B13073-B13073*(A13074-A13073)</f>
        <v>1E-323</v>
      </c>
      <c r="C13074" s="0" t="n">
        <f aca="false">EXP(-A13074)</f>
        <v>0</v>
      </c>
      <c r="D13074" s="0" t="e">
        <f aca="false">D13073+D13073*($A13074-$A13073)</f>
        <v>#NUM!</v>
      </c>
      <c r="E13074" s="0" t="e">
        <f aca="false">EXP(A13074)</f>
        <v>#NUM!</v>
      </c>
    </row>
    <row r="13075" customFormat="false" ht="15" hidden="false" customHeight="false" outlineLevel="0" collapsed="false">
      <c r="A13075" s="0" t="n">
        <v>2614.6</v>
      </c>
      <c r="B13075" s="0" t="n">
        <f aca="false">B13074-B13074*(A13075-A13074)</f>
        <v>1E-323</v>
      </c>
      <c r="C13075" s="0" t="n">
        <f aca="false">EXP(-A13075)</f>
        <v>0</v>
      </c>
      <c r="D13075" s="0" t="e">
        <f aca="false">D13074+D13074*($A13075-$A13074)</f>
        <v>#NUM!</v>
      </c>
      <c r="E13075" s="0" t="e">
        <f aca="false">EXP(A13075)</f>
        <v>#NUM!</v>
      </c>
    </row>
    <row r="13076" customFormat="false" ht="15" hidden="false" customHeight="false" outlineLevel="0" collapsed="false">
      <c r="A13076" s="0" t="n">
        <v>2614.8</v>
      </c>
      <c r="B13076" s="0" t="n">
        <f aca="false">B13075-B13075*(A13076-A13075)</f>
        <v>1E-323</v>
      </c>
      <c r="C13076" s="0" t="n">
        <f aca="false">EXP(-A13076)</f>
        <v>0</v>
      </c>
      <c r="D13076" s="0" t="e">
        <f aca="false">D13075+D13075*($A13076-$A13075)</f>
        <v>#NUM!</v>
      </c>
      <c r="E13076" s="0" t="e">
        <f aca="false">EXP(A13076)</f>
        <v>#NUM!</v>
      </c>
    </row>
    <row r="13077" customFormat="false" ht="15" hidden="false" customHeight="false" outlineLevel="0" collapsed="false">
      <c r="A13077" s="0" t="n">
        <v>2615</v>
      </c>
      <c r="B13077" s="0" t="n">
        <f aca="false">B13076-B13076*(A13077-A13076)</f>
        <v>1E-323</v>
      </c>
      <c r="C13077" s="0" t="n">
        <f aca="false">EXP(-A13077)</f>
        <v>0</v>
      </c>
      <c r="D13077" s="0" t="e">
        <f aca="false">D13076+D13076*($A13077-$A13076)</f>
        <v>#NUM!</v>
      </c>
      <c r="E13077" s="0" t="e">
        <f aca="false">EXP(A13077)</f>
        <v>#NUM!</v>
      </c>
    </row>
    <row r="13078" customFormat="false" ht="15" hidden="false" customHeight="false" outlineLevel="0" collapsed="false">
      <c r="A13078" s="0" t="n">
        <v>2615.2</v>
      </c>
      <c r="B13078" s="0" t="n">
        <f aca="false">B13077-B13077*(A13078-A13077)</f>
        <v>1E-323</v>
      </c>
      <c r="C13078" s="0" t="n">
        <f aca="false">EXP(-A13078)</f>
        <v>0</v>
      </c>
      <c r="D13078" s="0" t="e">
        <f aca="false">D13077+D13077*($A13078-$A13077)</f>
        <v>#NUM!</v>
      </c>
      <c r="E13078" s="0" t="e">
        <f aca="false">EXP(A13078)</f>
        <v>#NUM!</v>
      </c>
    </row>
    <row r="13079" customFormat="false" ht="15" hidden="false" customHeight="false" outlineLevel="0" collapsed="false">
      <c r="A13079" s="0" t="n">
        <v>2615.4</v>
      </c>
      <c r="B13079" s="0" t="n">
        <f aca="false">B13078-B13078*(A13079-A13078)</f>
        <v>1E-323</v>
      </c>
      <c r="C13079" s="0" t="n">
        <f aca="false">EXP(-A13079)</f>
        <v>0</v>
      </c>
      <c r="D13079" s="0" t="e">
        <f aca="false">D13078+D13078*($A13079-$A13078)</f>
        <v>#NUM!</v>
      </c>
      <c r="E13079" s="0" t="e">
        <f aca="false">EXP(A13079)</f>
        <v>#NUM!</v>
      </c>
    </row>
    <row r="13080" customFormat="false" ht="15" hidden="false" customHeight="false" outlineLevel="0" collapsed="false">
      <c r="A13080" s="0" t="n">
        <v>2615.6</v>
      </c>
      <c r="B13080" s="0" t="n">
        <f aca="false">B13079-B13079*(A13080-A13079)</f>
        <v>1E-323</v>
      </c>
      <c r="C13080" s="0" t="n">
        <f aca="false">EXP(-A13080)</f>
        <v>0</v>
      </c>
      <c r="D13080" s="0" t="e">
        <f aca="false">D13079+D13079*($A13080-$A13079)</f>
        <v>#NUM!</v>
      </c>
      <c r="E13080" s="0" t="e">
        <f aca="false">EXP(A13080)</f>
        <v>#NUM!</v>
      </c>
    </row>
    <row r="13081" customFormat="false" ht="15" hidden="false" customHeight="false" outlineLevel="0" collapsed="false">
      <c r="A13081" s="0" t="n">
        <v>2615.8</v>
      </c>
      <c r="B13081" s="0" t="n">
        <f aca="false">B13080-B13080*(A13081-A13080)</f>
        <v>1E-323</v>
      </c>
      <c r="C13081" s="0" t="n">
        <f aca="false">EXP(-A13081)</f>
        <v>0</v>
      </c>
      <c r="D13081" s="0" t="e">
        <f aca="false">D13080+D13080*($A13081-$A13080)</f>
        <v>#NUM!</v>
      </c>
      <c r="E13081" s="0" t="e">
        <f aca="false">EXP(A13081)</f>
        <v>#NUM!</v>
      </c>
    </row>
    <row r="13082" customFormat="false" ht="15" hidden="false" customHeight="false" outlineLevel="0" collapsed="false">
      <c r="A13082" s="0" t="n">
        <v>2616</v>
      </c>
      <c r="B13082" s="0" t="n">
        <f aca="false">B13081-B13081*(A13082-A13081)</f>
        <v>1E-323</v>
      </c>
      <c r="C13082" s="0" t="n">
        <f aca="false">EXP(-A13082)</f>
        <v>0</v>
      </c>
      <c r="D13082" s="0" t="e">
        <f aca="false">D13081+D13081*($A13082-$A13081)</f>
        <v>#NUM!</v>
      </c>
      <c r="E13082" s="0" t="e">
        <f aca="false">EXP(A13082)</f>
        <v>#NUM!</v>
      </c>
    </row>
    <row r="13083" customFormat="false" ht="15" hidden="false" customHeight="false" outlineLevel="0" collapsed="false">
      <c r="A13083" s="0" t="n">
        <v>2616.2</v>
      </c>
      <c r="B13083" s="0" t="n">
        <f aca="false">B13082-B13082*(A13083-A13082)</f>
        <v>1E-323</v>
      </c>
      <c r="C13083" s="0" t="n">
        <f aca="false">EXP(-A13083)</f>
        <v>0</v>
      </c>
      <c r="D13083" s="0" t="e">
        <f aca="false">D13082+D13082*($A13083-$A13082)</f>
        <v>#NUM!</v>
      </c>
      <c r="E13083" s="0" t="e">
        <f aca="false">EXP(A13083)</f>
        <v>#NUM!</v>
      </c>
    </row>
    <row r="13084" customFormat="false" ht="15" hidden="false" customHeight="false" outlineLevel="0" collapsed="false">
      <c r="A13084" s="0" t="n">
        <v>2616.4</v>
      </c>
      <c r="B13084" s="0" t="n">
        <f aca="false">B13083-B13083*(A13084-A13083)</f>
        <v>1E-323</v>
      </c>
      <c r="C13084" s="0" t="n">
        <f aca="false">EXP(-A13084)</f>
        <v>0</v>
      </c>
      <c r="D13084" s="0" t="e">
        <f aca="false">D13083+D13083*($A13084-$A13083)</f>
        <v>#NUM!</v>
      </c>
      <c r="E13084" s="0" t="e">
        <f aca="false">EXP(A13084)</f>
        <v>#NUM!</v>
      </c>
    </row>
    <row r="13085" customFormat="false" ht="15" hidden="false" customHeight="false" outlineLevel="0" collapsed="false">
      <c r="A13085" s="0" t="n">
        <v>2616.6</v>
      </c>
      <c r="B13085" s="0" t="n">
        <f aca="false">B13084-B13084*(A13085-A13084)</f>
        <v>1E-323</v>
      </c>
      <c r="C13085" s="0" t="n">
        <f aca="false">EXP(-A13085)</f>
        <v>0</v>
      </c>
      <c r="D13085" s="0" t="e">
        <f aca="false">D13084+D13084*($A13085-$A13084)</f>
        <v>#NUM!</v>
      </c>
      <c r="E13085" s="0" t="e">
        <f aca="false">EXP(A13085)</f>
        <v>#NUM!</v>
      </c>
    </row>
    <row r="13086" customFormat="false" ht="15" hidden="false" customHeight="false" outlineLevel="0" collapsed="false">
      <c r="A13086" s="0" t="n">
        <v>2616.8</v>
      </c>
      <c r="B13086" s="0" t="n">
        <f aca="false">B13085-B13085*(A13086-A13085)</f>
        <v>1E-323</v>
      </c>
      <c r="C13086" s="0" t="n">
        <f aca="false">EXP(-A13086)</f>
        <v>0</v>
      </c>
      <c r="D13086" s="0" t="e">
        <f aca="false">D13085+D13085*($A13086-$A13085)</f>
        <v>#NUM!</v>
      </c>
      <c r="E13086" s="0" t="e">
        <f aca="false">EXP(A13086)</f>
        <v>#NUM!</v>
      </c>
    </row>
    <row r="13087" customFormat="false" ht="15" hidden="false" customHeight="false" outlineLevel="0" collapsed="false">
      <c r="A13087" s="0" t="n">
        <v>2617</v>
      </c>
      <c r="B13087" s="0" t="n">
        <f aca="false">B13086-B13086*(A13087-A13086)</f>
        <v>1E-323</v>
      </c>
      <c r="C13087" s="0" t="n">
        <f aca="false">EXP(-A13087)</f>
        <v>0</v>
      </c>
      <c r="D13087" s="0" t="e">
        <f aca="false">D13086+D13086*($A13087-$A13086)</f>
        <v>#NUM!</v>
      </c>
      <c r="E13087" s="0" t="e">
        <f aca="false">EXP(A13087)</f>
        <v>#NUM!</v>
      </c>
    </row>
    <row r="13088" customFormat="false" ht="15" hidden="false" customHeight="false" outlineLevel="0" collapsed="false">
      <c r="A13088" s="0" t="n">
        <v>2617.2</v>
      </c>
      <c r="B13088" s="0" t="n">
        <f aca="false">B13087-B13087*(A13088-A13087)</f>
        <v>1E-323</v>
      </c>
      <c r="C13088" s="0" t="n">
        <f aca="false">EXP(-A13088)</f>
        <v>0</v>
      </c>
      <c r="D13088" s="0" t="e">
        <f aca="false">D13087+D13087*($A13088-$A13087)</f>
        <v>#NUM!</v>
      </c>
      <c r="E13088" s="0" t="e">
        <f aca="false">EXP(A13088)</f>
        <v>#NUM!</v>
      </c>
    </row>
    <row r="13089" customFormat="false" ht="15" hidden="false" customHeight="false" outlineLevel="0" collapsed="false">
      <c r="A13089" s="0" t="n">
        <v>2617.4</v>
      </c>
      <c r="B13089" s="0" t="n">
        <f aca="false">B13088-B13088*(A13089-A13088)</f>
        <v>1E-323</v>
      </c>
      <c r="C13089" s="0" t="n">
        <f aca="false">EXP(-A13089)</f>
        <v>0</v>
      </c>
      <c r="D13089" s="0" t="e">
        <f aca="false">D13088+D13088*($A13089-$A13088)</f>
        <v>#NUM!</v>
      </c>
      <c r="E13089" s="0" t="e">
        <f aca="false">EXP(A13089)</f>
        <v>#NUM!</v>
      </c>
    </row>
    <row r="13090" customFormat="false" ht="15" hidden="false" customHeight="false" outlineLevel="0" collapsed="false">
      <c r="A13090" s="0" t="n">
        <v>2617.6</v>
      </c>
      <c r="B13090" s="0" t="n">
        <f aca="false">B13089-B13089*(A13090-A13089)</f>
        <v>1E-323</v>
      </c>
      <c r="C13090" s="0" t="n">
        <f aca="false">EXP(-A13090)</f>
        <v>0</v>
      </c>
      <c r="D13090" s="0" t="e">
        <f aca="false">D13089+D13089*($A13090-$A13089)</f>
        <v>#NUM!</v>
      </c>
      <c r="E13090" s="0" t="e">
        <f aca="false">EXP(A13090)</f>
        <v>#NUM!</v>
      </c>
    </row>
    <row r="13091" customFormat="false" ht="15" hidden="false" customHeight="false" outlineLevel="0" collapsed="false">
      <c r="A13091" s="0" t="n">
        <v>2617.8</v>
      </c>
      <c r="B13091" s="0" t="n">
        <f aca="false">B13090-B13090*(A13091-A13090)</f>
        <v>1E-323</v>
      </c>
      <c r="C13091" s="0" t="n">
        <f aca="false">EXP(-A13091)</f>
        <v>0</v>
      </c>
      <c r="D13091" s="0" t="e">
        <f aca="false">D13090+D13090*($A13091-$A13090)</f>
        <v>#NUM!</v>
      </c>
      <c r="E13091" s="0" t="e">
        <f aca="false">EXP(A13091)</f>
        <v>#NUM!</v>
      </c>
    </row>
    <row r="13092" customFormat="false" ht="15" hidden="false" customHeight="false" outlineLevel="0" collapsed="false">
      <c r="A13092" s="0" t="n">
        <v>2618</v>
      </c>
      <c r="B13092" s="0" t="n">
        <f aca="false">B13091-B13091*(A13092-A13091)</f>
        <v>1E-323</v>
      </c>
      <c r="C13092" s="0" t="n">
        <f aca="false">EXP(-A13092)</f>
        <v>0</v>
      </c>
      <c r="D13092" s="0" t="e">
        <f aca="false">D13091+D13091*($A13092-$A13091)</f>
        <v>#NUM!</v>
      </c>
      <c r="E13092" s="0" t="e">
        <f aca="false">EXP(A13092)</f>
        <v>#NUM!</v>
      </c>
    </row>
    <row r="13093" customFormat="false" ht="15" hidden="false" customHeight="false" outlineLevel="0" collapsed="false">
      <c r="A13093" s="0" t="n">
        <v>2618.2</v>
      </c>
      <c r="B13093" s="0" t="n">
        <f aca="false">B13092-B13092*(A13093-A13092)</f>
        <v>1E-323</v>
      </c>
      <c r="C13093" s="0" t="n">
        <f aca="false">EXP(-A13093)</f>
        <v>0</v>
      </c>
      <c r="D13093" s="0" t="e">
        <f aca="false">D13092+D13092*($A13093-$A13092)</f>
        <v>#NUM!</v>
      </c>
      <c r="E13093" s="0" t="e">
        <f aca="false">EXP(A13093)</f>
        <v>#NUM!</v>
      </c>
    </row>
    <row r="13094" customFormat="false" ht="15" hidden="false" customHeight="false" outlineLevel="0" collapsed="false">
      <c r="A13094" s="0" t="n">
        <v>2618.4</v>
      </c>
      <c r="B13094" s="0" t="n">
        <f aca="false">B13093-B13093*(A13094-A13093)</f>
        <v>1E-323</v>
      </c>
      <c r="C13094" s="0" t="n">
        <f aca="false">EXP(-A13094)</f>
        <v>0</v>
      </c>
      <c r="D13094" s="0" t="e">
        <f aca="false">D13093+D13093*($A13094-$A13093)</f>
        <v>#NUM!</v>
      </c>
      <c r="E13094" s="0" t="e">
        <f aca="false">EXP(A13094)</f>
        <v>#NUM!</v>
      </c>
    </row>
    <row r="13095" customFormat="false" ht="15" hidden="false" customHeight="false" outlineLevel="0" collapsed="false">
      <c r="A13095" s="0" t="n">
        <v>2618.6</v>
      </c>
      <c r="B13095" s="0" t="n">
        <f aca="false">B13094-B13094*(A13095-A13094)</f>
        <v>1E-323</v>
      </c>
      <c r="C13095" s="0" t="n">
        <f aca="false">EXP(-A13095)</f>
        <v>0</v>
      </c>
      <c r="D13095" s="0" t="e">
        <f aca="false">D13094+D13094*($A13095-$A13094)</f>
        <v>#NUM!</v>
      </c>
      <c r="E13095" s="0" t="e">
        <f aca="false">EXP(A13095)</f>
        <v>#NUM!</v>
      </c>
    </row>
    <row r="13096" customFormat="false" ht="15" hidden="false" customHeight="false" outlineLevel="0" collapsed="false">
      <c r="A13096" s="0" t="n">
        <v>2618.8</v>
      </c>
      <c r="B13096" s="0" t="n">
        <f aca="false">B13095-B13095*(A13096-A13095)</f>
        <v>1E-323</v>
      </c>
      <c r="C13096" s="0" t="n">
        <f aca="false">EXP(-A13096)</f>
        <v>0</v>
      </c>
      <c r="D13096" s="0" t="e">
        <f aca="false">D13095+D13095*($A13096-$A13095)</f>
        <v>#NUM!</v>
      </c>
      <c r="E13096" s="0" t="e">
        <f aca="false">EXP(A13096)</f>
        <v>#NUM!</v>
      </c>
    </row>
    <row r="13097" customFormat="false" ht="15" hidden="false" customHeight="false" outlineLevel="0" collapsed="false">
      <c r="A13097" s="0" t="n">
        <v>2619</v>
      </c>
      <c r="B13097" s="0" t="n">
        <f aca="false">B13096-B13096*(A13097-A13096)</f>
        <v>1E-323</v>
      </c>
      <c r="C13097" s="0" t="n">
        <f aca="false">EXP(-A13097)</f>
        <v>0</v>
      </c>
      <c r="D13097" s="0" t="e">
        <f aca="false">D13096+D13096*($A13097-$A13096)</f>
        <v>#NUM!</v>
      </c>
      <c r="E13097" s="0" t="e">
        <f aca="false">EXP(A13097)</f>
        <v>#NUM!</v>
      </c>
    </row>
    <row r="13098" customFormat="false" ht="15" hidden="false" customHeight="false" outlineLevel="0" collapsed="false">
      <c r="A13098" s="0" t="n">
        <v>2619.2</v>
      </c>
      <c r="B13098" s="0" t="n">
        <f aca="false">B13097-B13097*(A13098-A13097)</f>
        <v>1E-323</v>
      </c>
      <c r="C13098" s="0" t="n">
        <f aca="false">EXP(-A13098)</f>
        <v>0</v>
      </c>
      <c r="D13098" s="0" t="e">
        <f aca="false">D13097+D13097*($A13098-$A13097)</f>
        <v>#NUM!</v>
      </c>
      <c r="E13098" s="0" t="e">
        <f aca="false">EXP(A13098)</f>
        <v>#NUM!</v>
      </c>
    </row>
    <row r="13099" customFormat="false" ht="15" hidden="false" customHeight="false" outlineLevel="0" collapsed="false">
      <c r="A13099" s="0" t="n">
        <v>2619.4</v>
      </c>
      <c r="B13099" s="0" t="n">
        <f aca="false">B13098-B13098*(A13099-A13098)</f>
        <v>1E-323</v>
      </c>
      <c r="C13099" s="0" t="n">
        <f aca="false">EXP(-A13099)</f>
        <v>0</v>
      </c>
      <c r="D13099" s="0" t="e">
        <f aca="false">D13098+D13098*($A13099-$A13098)</f>
        <v>#NUM!</v>
      </c>
      <c r="E13099" s="0" t="e">
        <f aca="false">EXP(A13099)</f>
        <v>#NUM!</v>
      </c>
    </row>
    <row r="13100" customFormat="false" ht="15" hidden="false" customHeight="false" outlineLevel="0" collapsed="false">
      <c r="A13100" s="0" t="n">
        <v>2619.6</v>
      </c>
      <c r="B13100" s="0" t="n">
        <f aca="false">B13099-B13099*(A13100-A13099)</f>
        <v>1E-323</v>
      </c>
      <c r="C13100" s="0" t="n">
        <f aca="false">EXP(-A13100)</f>
        <v>0</v>
      </c>
      <c r="D13100" s="0" t="e">
        <f aca="false">D13099+D13099*($A13100-$A13099)</f>
        <v>#NUM!</v>
      </c>
      <c r="E13100" s="0" t="e">
        <f aca="false">EXP(A13100)</f>
        <v>#NUM!</v>
      </c>
    </row>
    <row r="13101" customFormat="false" ht="15" hidden="false" customHeight="false" outlineLevel="0" collapsed="false">
      <c r="A13101" s="0" t="n">
        <v>2619.8</v>
      </c>
      <c r="B13101" s="0" t="n">
        <f aca="false">B13100-B13100*(A13101-A13100)</f>
        <v>1E-323</v>
      </c>
      <c r="C13101" s="0" t="n">
        <f aca="false">EXP(-A13101)</f>
        <v>0</v>
      </c>
      <c r="D13101" s="0" t="e">
        <f aca="false">D13100+D13100*($A13101-$A13100)</f>
        <v>#NUM!</v>
      </c>
      <c r="E13101" s="0" t="e">
        <f aca="false">EXP(A13101)</f>
        <v>#NUM!</v>
      </c>
    </row>
    <row r="13102" customFormat="false" ht="15" hidden="false" customHeight="false" outlineLevel="0" collapsed="false">
      <c r="A13102" s="0" t="n">
        <v>2620</v>
      </c>
      <c r="B13102" s="0" t="n">
        <f aca="false">B13101-B13101*(A13102-A13101)</f>
        <v>1E-323</v>
      </c>
      <c r="C13102" s="0" t="n">
        <f aca="false">EXP(-A13102)</f>
        <v>0</v>
      </c>
      <c r="D13102" s="0" t="e">
        <f aca="false">D13101+D13101*($A13102-$A13101)</f>
        <v>#NUM!</v>
      </c>
      <c r="E13102" s="0" t="e">
        <f aca="false">EXP(A13102)</f>
        <v>#NUM!</v>
      </c>
    </row>
    <row r="13103" customFormat="false" ht="15" hidden="false" customHeight="false" outlineLevel="0" collapsed="false">
      <c r="A13103" s="0" t="n">
        <v>2620.2</v>
      </c>
      <c r="B13103" s="0" t="n">
        <f aca="false">B13102-B13102*(A13103-A13102)</f>
        <v>1E-323</v>
      </c>
      <c r="C13103" s="0" t="n">
        <f aca="false">EXP(-A13103)</f>
        <v>0</v>
      </c>
      <c r="D13103" s="0" t="e">
        <f aca="false">D13102+D13102*($A13103-$A13102)</f>
        <v>#NUM!</v>
      </c>
      <c r="E13103" s="0" t="e">
        <f aca="false">EXP(A13103)</f>
        <v>#NUM!</v>
      </c>
    </row>
    <row r="13104" customFormat="false" ht="15" hidden="false" customHeight="false" outlineLevel="0" collapsed="false">
      <c r="A13104" s="0" t="n">
        <v>2620.4</v>
      </c>
      <c r="B13104" s="0" t="n">
        <f aca="false">B13103-B13103*(A13104-A13103)</f>
        <v>1E-323</v>
      </c>
      <c r="C13104" s="0" t="n">
        <f aca="false">EXP(-A13104)</f>
        <v>0</v>
      </c>
      <c r="D13104" s="0" t="e">
        <f aca="false">D13103+D13103*($A13104-$A13103)</f>
        <v>#NUM!</v>
      </c>
      <c r="E13104" s="0" t="e">
        <f aca="false">EXP(A13104)</f>
        <v>#NUM!</v>
      </c>
    </row>
    <row r="13105" customFormat="false" ht="15" hidden="false" customHeight="false" outlineLevel="0" collapsed="false">
      <c r="A13105" s="0" t="n">
        <v>2620.6</v>
      </c>
      <c r="B13105" s="0" t="n">
        <f aca="false">B13104-B13104*(A13105-A13104)</f>
        <v>1E-323</v>
      </c>
      <c r="C13105" s="0" t="n">
        <f aca="false">EXP(-A13105)</f>
        <v>0</v>
      </c>
      <c r="D13105" s="0" t="e">
        <f aca="false">D13104+D13104*($A13105-$A13104)</f>
        <v>#NUM!</v>
      </c>
      <c r="E13105" s="0" t="e">
        <f aca="false">EXP(A13105)</f>
        <v>#NUM!</v>
      </c>
    </row>
    <row r="13106" customFormat="false" ht="15" hidden="false" customHeight="false" outlineLevel="0" collapsed="false">
      <c r="A13106" s="0" t="n">
        <v>2620.8</v>
      </c>
      <c r="B13106" s="0" t="n">
        <f aca="false">B13105-B13105*(A13106-A13105)</f>
        <v>1E-323</v>
      </c>
      <c r="C13106" s="0" t="n">
        <f aca="false">EXP(-A13106)</f>
        <v>0</v>
      </c>
      <c r="D13106" s="0" t="e">
        <f aca="false">D13105+D13105*($A13106-$A13105)</f>
        <v>#NUM!</v>
      </c>
      <c r="E13106" s="0" t="e">
        <f aca="false">EXP(A13106)</f>
        <v>#NUM!</v>
      </c>
    </row>
    <row r="13107" customFormat="false" ht="15" hidden="false" customHeight="false" outlineLevel="0" collapsed="false">
      <c r="A13107" s="0" t="n">
        <v>2621</v>
      </c>
      <c r="B13107" s="0" t="n">
        <f aca="false">B13106-B13106*(A13107-A13106)</f>
        <v>1E-323</v>
      </c>
      <c r="C13107" s="0" t="n">
        <f aca="false">EXP(-A13107)</f>
        <v>0</v>
      </c>
      <c r="D13107" s="0" t="e">
        <f aca="false">D13106+D13106*($A13107-$A13106)</f>
        <v>#NUM!</v>
      </c>
      <c r="E13107" s="0" t="e">
        <f aca="false">EXP(A13107)</f>
        <v>#NUM!</v>
      </c>
    </row>
    <row r="13108" customFormat="false" ht="15" hidden="false" customHeight="false" outlineLevel="0" collapsed="false">
      <c r="A13108" s="0" t="n">
        <v>2621.2</v>
      </c>
      <c r="B13108" s="0" t="n">
        <f aca="false">B13107-B13107*(A13108-A13107)</f>
        <v>1E-323</v>
      </c>
      <c r="C13108" s="0" t="n">
        <f aca="false">EXP(-A13108)</f>
        <v>0</v>
      </c>
      <c r="D13108" s="0" t="e">
        <f aca="false">D13107+D13107*($A13108-$A13107)</f>
        <v>#NUM!</v>
      </c>
      <c r="E13108" s="0" t="e">
        <f aca="false">EXP(A13108)</f>
        <v>#NUM!</v>
      </c>
    </row>
    <row r="13109" customFormat="false" ht="15" hidden="false" customHeight="false" outlineLevel="0" collapsed="false">
      <c r="A13109" s="0" t="n">
        <v>2621.4</v>
      </c>
      <c r="B13109" s="0" t="n">
        <f aca="false">B13108-B13108*(A13109-A13108)</f>
        <v>1E-323</v>
      </c>
      <c r="C13109" s="0" t="n">
        <f aca="false">EXP(-A13109)</f>
        <v>0</v>
      </c>
      <c r="D13109" s="0" t="e">
        <f aca="false">D13108+D13108*($A13109-$A13108)</f>
        <v>#NUM!</v>
      </c>
      <c r="E13109" s="0" t="e">
        <f aca="false">EXP(A13109)</f>
        <v>#NUM!</v>
      </c>
    </row>
    <row r="13110" customFormat="false" ht="15" hidden="false" customHeight="false" outlineLevel="0" collapsed="false">
      <c r="A13110" s="0" t="n">
        <v>2621.6</v>
      </c>
      <c r="B13110" s="0" t="n">
        <f aca="false">B13109-B13109*(A13110-A13109)</f>
        <v>1E-323</v>
      </c>
      <c r="C13110" s="0" t="n">
        <f aca="false">EXP(-A13110)</f>
        <v>0</v>
      </c>
      <c r="D13110" s="0" t="e">
        <f aca="false">D13109+D13109*($A13110-$A13109)</f>
        <v>#NUM!</v>
      </c>
      <c r="E13110" s="0" t="e">
        <f aca="false">EXP(A13110)</f>
        <v>#NUM!</v>
      </c>
    </row>
    <row r="13111" customFormat="false" ht="15" hidden="false" customHeight="false" outlineLevel="0" collapsed="false">
      <c r="A13111" s="0" t="n">
        <v>2621.8</v>
      </c>
      <c r="B13111" s="0" t="n">
        <f aca="false">B13110-B13110*(A13111-A13110)</f>
        <v>1E-323</v>
      </c>
      <c r="C13111" s="0" t="n">
        <f aca="false">EXP(-A13111)</f>
        <v>0</v>
      </c>
      <c r="D13111" s="0" t="e">
        <f aca="false">D13110+D13110*($A13111-$A13110)</f>
        <v>#NUM!</v>
      </c>
      <c r="E13111" s="0" t="e">
        <f aca="false">EXP(A13111)</f>
        <v>#NUM!</v>
      </c>
    </row>
    <row r="13112" customFormat="false" ht="15" hidden="false" customHeight="false" outlineLevel="0" collapsed="false">
      <c r="A13112" s="0" t="n">
        <v>2622</v>
      </c>
      <c r="B13112" s="0" t="n">
        <f aca="false">B13111-B13111*(A13112-A13111)</f>
        <v>1E-323</v>
      </c>
      <c r="C13112" s="0" t="n">
        <f aca="false">EXP(-A13112)</f>
        <v>0</v>
      </c>
      <c r="D13112" s="0" t="e">
        <f aca="false">D13111+D13111*($A13112-$A13111)</f>
        <v>#NUM!</v>
      </c>
      <c r="E13112" s="0" t="e">
        <f aca="false">EXP(A13112)</f>
        <v>#NUM!</v>
      </c>
    </row>
    <row r="13113" customFormat="false" ht="15" hidden="false" customHeight="false" outlineLevel="0" collapsed="false">
      <c r="A13113" s="0" t="n">
        <v>2622.2</v>
      </c>
      <c r="B13113" s="0" t="n">
        <f aca="false">B13112-B13112*(A13113-A13112)</f>
        <v>1E-323</v>
      </c>
      <c r="C13113" s="0" t="n">
        <f aca="false">EXP(-A13113)</f>
        <v>0</v>
      </c>
      <c r="D13113" s="0" t="e">
        <f aca="false">D13112+D13112*($A13113-$A13112)</f>
        <v>#NUM!</v>
      </c>
      <c r="E13113" s="0" t="e">
        <f aca="false">EXP(A13113)</f>
        <v>#NUM!</v>
      </c>
    </row>
    <row r="13114" customFormat="false" ht="15" hidden="false" customHeight="false" outlineLevel="0" collapsed="false">
      <c r="A13114" s="0" t="n">
        <v>2622.4</v>
      </c>
      <c r="B13114" s="0" t="n">
        <f aca="false">B13113-B13113*(A13114-A13113)</f>
        <v>1E-323</v>
      </c>
      <c r="C13114" s="0" t="n">
        <f aca="false">EXP(-A13114)</f>
        <v>0</v>
      </c>
      <c r="D13114" s="0" t="e">
        <f aca="false">D13113+D13113*($A13114-$A13113)</f>
        <v>#NUM!</v>
      </c>
      <c r="E13114" s="0" t="e">
        <f aca="false">EXP(A13114)</f>
        <v>#NUM!</v>
      </c>
    </row>
    <row r="13115" customFormat="false" ht="15" hidden="false" customHeight="false" outlineLevel="0" collapsed="false">
      <c r="A13115" s="0" t="n">
        <v>2622.6</v>
      </c>
      <c r="B13115" s="0" t="n">
        <f aca="false">B13114-B13114*(A13115-A13114)</f>
        <v>1E-323</v>
      </c>
      <c r="C13115" s="0" t="n">
        <f aca="false">EXP(-A13115)</f>
        <v>0</v>
      </c>
      <c r="D13115" s="0" t="e">
        <f aca="false">D13114+D13114*($A13115-$A13114)</f>
        <v>#NUM!</v>
      </c>
      <c r="E13115" s="0" t="e">
        <f aca="false">EXP(A13115)</f>
        <v>#NUM!</v>
      </c>
    </row>
    <row r="13116" customFormat="false" ht="15" hidden="false" customHeight="false" outlineLevel="0" collapsed="false">
      <c r="A13116" s="0" t="n">
        <v>2622.8</v>
      </c>
      <c r="B13116" s="0" t="n">
        <f aca="false">B13115-B13115*(A13116-A13115)</f>
        <v>1E-323</v>
      </c>
      <c r="C13116" s="0" t="n">
        <f aca="false">EXP(-A13116)</f>
        <v>0</v>
      </c>
      <c r="D13116" s="0" t="e">
        <f aca="false">D13115+D13115*($A13116-$A13115)</f>
        <v>#NUM!</v>
      </c>
      <c r="E13116" s="0" t="e">
        <f aca="false">EXP(A13116)</f>
        <v>#NUM!</v>
      </c>
    </row>
    <row r="13117" customFormat="false" ht="15" hidden="false" customHeight="false" outlineLevel="0" collapsed="false">
      <c r="A13117" s="0" t="n">
        <v>2623</v>
      </c>
      <c r="B13117" s="0" t="n">
        <f aca="false">B13116-B13116*(A13117-A13116)</f>
        <v>1E-323</v>
      </c>
      <c r="C13117" s="0" t="n">
        <f aca="false">EXP(-A13117)</f>
        <v>0</v>
      </c>
      <c r="D13117" s="0" t="e">
        <f aca="false">D13116+D13116*($A13117-$A13116)</f>
        <v>#NUM!</v>
      </c>
      <c r="E13117" s="0" t="e">
        <f aca="false">EXP(A13117)</f>
        <v>#NUM!</v>
      </c>
    </row>
    <row r="13118" customFormat="false" ht="15" hidden="false" customHeight="false" outlineLevel="0" collapsed="false">
      <c r="A13118" s="0" t="n">
        <v>2623.2</v>
      </c>
      <c r="B13118" s="0" t="n">
        <f aca="false">B13117-B13117*(A13118-A13117)</f>
        <v>1E-323</v>
      </c>
      <c r="C13118" s="0" t="n">
        <f aca="false">EXP(-A13118)</f>
        <v>0</v>
      </c>
      <c r="D13118" s="0" t="e">
        <f aca="false">D13117+D13117*($A13118-$A13117)</f>
        <v>#NUM!</v>
      </c>
      <c r="E13118" s="0" t="e">
        <f aca="false">EXP(A13118)</f>
        <v>#NUM!</v>
      </c>
    </row>
    <row r="13119" customFormat="false" ht="15" hidden="false" customHeight="false" outlineLevel="0" collapsed="false">
      <c r="A13119" s="0" t="n">
        <v>2623.4</v>
      </c>
      <c r="B13119" s="0" t="n">
        <f aca="false">B13118-B13118*(A13119-A13118)</f>
        <v>1E-323</v>
      </c>
      <c r="C13119" s="0" t="n">
        <f aca="false">EXP(-A13119)</f>
        <v>0</v>
      </c>
      <c r="D13119" s="0" t="e">
        <f aca="false">D13118+D13118*($A13119-$A13118)</f>
        <v>#NUM!</v>
      </c>
      <c r="E13119" s="0" t="e">
        <f aca="false">EXP(A13119)</f>
        <v>#NUM!</v>
      </c>
    </row>
    <row r="13120" customFormat="false" ht="15" hidden="false" customHeight="false" outlineLevel="0" collapsed="false">
      <c r="A13120" s="0" t="n">
        <v>2623.6</v>
      </c>
      <c r="B13120" s="0" t="n">
        <f aca="false">B13119-B13119*(A13120-A13119)</f>
        <v>1E-323</v>
      </c>
      <c r="C13120" s="0" t="n">
        <f aca="false">EXP(-A13120)</f>
        <v>0</v>
      </c>
      <c r="D13120" s="0" t="e">
        <f aca="false">D13119+D13119*($A13120-$A13119)</f>
        <v>#NUM!</v>
      </c>
      <c r="E13120" s="0" t="e">
        <f aca="false">EXP(A13120)</f>
        <v>#NUM!</v>
      </c>
    </row>
    <row r="13121" customFormat="false" ht="15" hidden="false" customHeight="false" outlineLevel="0" collapsed="false">
      <c r="A13121" s="0" t="n">
        <v>2623.8</v>
      </c>
      <c r="B13121" s="0" t="n">
        <f aca="false">B13120-B13120*(A13121-A13120)</f>
        <v>1E-323</v>
      </c>
      <c r="C13121" s="0" t="n">
        <f aca="false">EXP(-A13121)</f>
        <v>0</v>
      </c>
      <c r="D13121" s="0" t="e">
        <f aca="false">D13120+D13120*($A13121-$A13120)</f>
        <v>#NUM!</v>
      </c>
      <c r="E13121" s="0" t="e">
        <f aca="false">EXP(A13121)</f>
        <v>#NUM!</v>
      </c>
    </row>
    <row r="13122" customFormat="false" ht="15" hidden="false" customHeight="false" outlineLevel="0" collapsed="false">
      <c r="A13122" s="0" t="n">
        <v>2624</v>
      </c>
      <c r="B13122" s="0" t="n">
        <f aca="false">B13121-B13121*(A13122-A13121)</f>
        <v>1E-323</v>
      </c>
      <c r="C13122" s="0" t="n">
        <f aca="false">EXP(-A13122)</f>
        <v>0</v>
      </c>
      <c r="D13122" s="0" t="e">
        <f aca="false">D13121+D13121*($A13122-$A13121)</f>
        <v>#NUM!</v>
      </c>
      <c r="E13122" s="0" t="e">
        <f aca="false">EXP(A13122)</f>
        <v>#NUM!</v>
      </c>
    </row>
    <row r="13123" customFormat="false" ht="15" hidden="false" customHeight="false" outlineLevel="0" collapsed="false">
      <c r="A13123" s="0" t="n">
        <v>2624.2</v>
      </c>
      <c r="B13123" s="0" t="n">
        <f aca="false">B13122-B13122*(A13123-A13122)</f>
        <v>1E-323</v>
      </c>
      <c r="C13123" s="0" t="n">
        <f aca="false">EXP(-A13123)</f>
        <v>0</v>
      </c>
      <c r="D13123" s="0" t="e">
        <f aca="false">D13122+D13122*($A13123-$A13122)</f>
        <v>#NUM!</v>
      </c>
      <c r="E13123" s="0" t="e">
        <f aca="false">EXP(A13123)</f>
        <v>#NUM!</v>
      </c>
    </row>
    <row r="13124" customFormat="false" ht="15" hidden="false" customHeight="false" outlineLevel="0" collapsed="false">
      <c r="A13124" s="0" t="n">
        <v>2624.4</v>
      </c>
      <c r="B13124" s="0" t="n">
        <f aca="false">B13123-B13123*(A13124-A13123)</f>
        <v>1E-323</v>
      </c>
      <c r="C13124" s="0" t="n">
        <f aca="false">EXP(-A13124)</f>
        <v>0</v>
      </c>
      <c r="D13124" s="0" t="e">
        <f aca="false">D13123+D13123*($A13124-$A13123)</f>
        <v>#NUM!</v>
      </c>
      <c r="E13124" s="0" t="e">
        <f aca="false">EXP(A13124)</f>
        <v>#NUM!</v>
      </c>
    </row>
    <row r="13125" customFormat="false" ht="15" hidden="false" customHeight="false" outlineLevel="0" collapsed="false">
      <c r="A13125" s="0" t="n">
        <v>2624.6</v>
      </c>
      <c r="B13125" s="0" t="n">
        <f aca="false">B13124-B13124*(A13125-A13124)</f>
        <v>1E-323</v>
      </c>
      <c r="C13125" s="0" t="n">
        <f aca="false">EXP(-A13125)</f>
        <v>0</v>
      </c>
      <c r="D13125" s="0" t="e">
        <f aca="false">D13124+D13124*($A13125-$A13124)</f>
        <v>#NUM!</v>
      </c>
      <c r="E13125" s="0" t="e">
        <f aca="false">EXP(A13125)</f>
        <v>#NUM!</v>
      </c>
    </row>
    <row r="13126" customFormat="false" ht="15" hidden="false" customHeight="false" outlineLevel="0" collapsed="false">
      <c r="A13126" s="0" t="n">
        <v>2624.8</v>
      </c>
      <c r="B13126" s="0" t="n">
        <f aca="false">B13125-B13125*(A13126-A13125)</f>
        <v>1E-323</v>
      </c>
      <c r="C13126" s="0" t="n">
        <f aca="false">EXP(-A13126)</f>
        <v>0</v>
      </c>
      <c r="D13126" s="0" t="e">
        <f aca="false">D13125+D13125*($A13126-$A13125)</f>
        <v>#NUM!</v>
      </c>
      <c r="E13126" s="0" t="e">
        <f aca="false">EXP(A13126)</f>
        <v>#NUM!</v>
      </c>
    </row>
    <row r="13127" customFormat="false" ht="15" hidden="false" customHeight="false" outlineLevel="0" collapsed="false">
      <c r="A13127" s="0" t="n">
        <v>2625</v>
      </c>
      <c r="B13127" s="0" t="n">
        <f aca="false">B13126-B13126*(A13127-A13126)</f>
        <v>1E-323</v>
      </c>
      <c r="C13127" s="0" t="n">
        <f aca="false">EXP(-A13127)</f>
        <v>0</v>
      </c>
      <c r="D13127" s="0" t="e">
        <f aca="false">D13126+D13126*($A13127-$A13126)</f>
        <v>#NUM!</v>
      </c>
      <c r="E13127" s="0" t="e">
        <f aca="false">EXP(A13127)</f>
        <v>#NUM!</v>
      </c>
    </row>
    <row r="13128" customFormat="false" ht="15" hidden="false" customHeight="false" outlineLevel="0" collapsed="false">
      <c r="A13128" s="0" t="n">
        <v>2625.2</v>
      </c>
      <c r="B13128" s="0" t="n">
        <f aca="false">B13127-B13127*(A13128-A13127)</f>
        <v>1E-323</v>
      </c>
      <c r="C13128" s="0" t="n">
        <f aca="false">EXP(-A13128)</f>
        <v>0</v>
      </c>
      <c r="D13128" s="0" t="e">
        <f aca="false">D13127+D13127*($A13128-$A13127)</f>
        <v>#NUM!</v>
      </c>
      <c r="E13128" s="0" t="e">
        <f aca="false">EXP(A13128)</f>
        <v>#NUM!</v>
      </c>
    </row>
    <row r="13129" customFormat="false" ht="15" hidden="false" customHeight="false" outlineLevel="0" collapsed="false">
      <c r="A13129" s="0" t="n">
        <v>2625.4</v>
      </c>
      <c r="B13129" s="0" t="n">
        <f aca="false">B13128-B13128*(A13129-A13128)</f>
        <v>1E-323</v>
      </c>
      <c r="C13129" s="0" t="n">
        <f aca="false">EXP(-A13129)</f>
        <v>0</v>
      </c>
      <c r="D13129" s="0" t="e">
        <f aca="false">D13128+D13128*($A13129-$A13128)</f>
        <v>#NUM!</v>
      </c>
      <c r="E13129" s="0" t="e">
        <f aca="false">EXP(A13129)</f>
        <v>#NUM!</v>
      </c>
    </row>
    <row r="13130" customFormat="false" ht="15" hidden="false" customHeight="false" outlineLevel="0" collapsed="false">
      <c r="A13130" s="0" t="n">
        <v>2625.6</v>
      </c>
      <c r="B13130" s="0" t="n">
        <f aca="false">B13129-B13129*(A13130-A13129)</f>
        <v>1E-323</v>
      </c>
      <c r="C13130" s="0" t="n">
        <f aca="false">EXP(-A13130)</f>
        <v>0</v>
      </c>
      <c r="D13130" s="0" t="e">
        <f aca="false">D13129+D13129*($A13130-$A13129)</f>
        <v>#NUM!</v>
      </c>
      <c r="E13130" s="0" t="e">
        <f aca="false">EXP(A13130)</f>
        <v>#NUM!</v>
      </c>
    </row>
    <row r="13131" customFormat="false" ht="15" hidden="false" customHeight="false" outlineLevel="0" collapsed="false">
      <c r="A13131" s="0" t="n">
        <v>2625.8</v>
      </c>
      <c r="B13131" s="0" t="n">
        <f aca="false">B13130-B13130*(A13131-A13130)</f>
        <v>1E-323</v>
      </c>
      <c r="C13131" s="0" t="n">
        <f aca="false">EXP(-A13131)</f>
        <v>0</v>
      </c>
      <c r="D13131" s="0" t="e">
        <f aca="false">D13130+D13130*($A13131-$A13130)</f>
        <v>#NUM!</v>
      </c>
      <c r="E13131" s="0" t="e">
        <f aca="false">EXP(A13131)</f>
        <v>#NUM!</v>
      </c>
    </row>
    <row r="13132" customFormat="false" ht="15" hidden="false" customHeight="false" outlineLevel="0" collapsed="false">
      <c r="A13132" s="0" t="n">
        <v>2626</v>
      </c>
      <c r="B13132" s="0" t="n">
        <f aca="false">B13131-B13131*(A13132-A13131)</f>
        <v>1E-323</v>
      </c>
      <c r="C13132" s="0" t="n">
        <f aca="false">EXP(-A13132)</f>
        <v>0</v>
      </c>
      <c r="D13132" s="0" t="e">
        <f aca="false">D13131+D13131*($A13132-$A13131)</f>
        <v>#NUM!</v>
      </c>
      <c r="E13132" s="0" t="e">
        <f aca="false">EXP(A13132)</f>
        <v>#NUM!</v>
      </c>
    </row>
    <row r="13133" customFormat="false" ht="15" hidden="false" customHeight="false" outlineLevel="0" collapsed="false">
      <c r="A13133" s="0" t="n">
        <v>2626.2</v>
      </c>
      <c r="B13133" s="0" t="n">
        <f aca="false">B13132-B13132*(A13133-A13132)</f>
        <v>1E-323</v>
      </c>
      <c r="C13133" s="0" t="n">
        <f aca="false">EXP(-A13133)</f>
        <v>0</v>
      </c>
      <c r="D13133" s="0" t="e">
        <f aca="false">D13132+D13132*($A13133-$A13132)</f>
        <v>#NUM!</v>
      </c>
      <c r="E13133" s="0" t="e">
        <f aca="false">EXP(A13133)</f>
        <v>#NUM!</v>
      </c>
    </row>
    <row r="13134" customFormat="false" ht="15" hidden="false" customHeight="false" outlineLevel="0" collapsed="false">
      <c r="A13134" s="0" t="n">
        <v>2626.4</v>
      </c>
      <c r="B13134" s="0" t="n">
        <f aca="false">B13133-B13133*(A13134-A13133)</f>
        <v>1E-323</v>
      </c>
      <c r="C13134" s="0" t="n">
        <f aca="false">EXP(-A13134)</f>
        <v>0</v>
      </c>
      <c r="D13134" s="0" t="e">
        <f aca="false">D13133+D13133*($A13134-$A13133)</f>
        <v>#NUM!</v>
      </c>
      <c r="E13134" s="0" t="e">
        <f aca="false">EXP(A13134)</f>
        <v>#NUM!</v>
      </c>
    </row>
    <row r="13135" customFormat="false" ht="15" hidden="false" customHeight="false" outlineLevel="0" collapsed="false">
      <c r="A13135" s="0" t="n">
        <v>2626.6</v>
      </c>
      <c r="B13135" s="0" t="n">
        <f aca="false">B13134-B13134*(A13135-A13134)</f>
        <v>1E-323</v>
      </c>
      <c r="C13135" s="0" t="n">
        <f aca="false">EXP(-A13135)</f>
        <v>0</v>
      </c>
      <c r="D13135" s="0" t="e">
        <f aca="false">D13134+D13134*($A13135-$A13134)</f>
        <v>#NUM!</v>
      </c>
      <c r="E13135" s="0" t="e">
        <f aca="false">EXP(A13135)</f>
        <v>#NUM!</v>
      </c>
    </row>
    <row r="13136" customFormat="false" ht="15" hidden="false" customHeight="false" outlineLevel="0" collapsed="false">
      <c r="A13136" s="0" t="n">
        <v>2626.8</v>
      </c>
      <c r="B13136" s="0" t="n">
        <f aca="false">B13135-B13135*(A13136-A13135)</f>
        <v>1E-323</v>
      </c>
      <c r="C13136" s="0" t="n">
        <f aca="false">EXP(-A13136)</f>
        <v>0</v>
      </c>
      <c r="D13136" s="0" t="e">
        <f aca="false">D13135+D13135*($A13136-$A13135)</f>
        <v>#NUM!</v>
      </c>
      <c r="E13136" s="0" t="e">
        <f aca="false">EXP(A13136)</f>
        <v>#NUM!</v>
      </c>
    </row>
    <row r="13137" customFormat="false" ht="15" hidden="false" customHeight="false" outlineLevel="0" collapsed="false">
      <c r="A13137" s="0" t="n">
        <v>2627</v>
      </c>
      <c r="B13137" s="0" t="n">
        <f aca="false">B13136-B13136*(A13137-A13136)</f>
        <v>1E-323</v>
      </c>
      <c r="C13137" s="0" t="n">
        <f aca="false">EXP(-A13137)</f>
        <v>0</v>
      </c>
      <c r="D13137" s="0" t="e">
        <f aca="false">D13136+D13136*($A13137-$A13136)</f>
        <v>#NUM!</v>
      </c>
      <c r="E13137" s="0" t="e">
        <f aca="false">EXP(A13137)</f>
        <v>#NUM!</v>
      </c>
    </row>
    <row r="13138" customFormat="false" ht="15" hidden="false" customHeight="false" outlineLevel="0" collapsed="false">
      <c r="A13138" s="0" t="n">
        <v>2627.2</v>
      </c>
      <c r="B13138" s="0" t="n">
        <f aca="false">B13137-B13137*(A13138-A13137)</f>
        <v>1E-323</v>
      </c>
      <c r="C13138" s="0" t="n">
        <f aca="false">EXP(-A13138)</f>
        <v>0</v>
      </c>
      <c r="D13138" s="0" t="e">
        <f aca="false">D13137+D13137*($A13138-$A13137)</f>
        <v>#NUM!</v>
      </c>
      <c r="E13138" s="0" t="e">
        <f aca="false">EXP(A13138)</f>
        <v>#NUM!</v>
      </c>
    </row>
    <row r="13139" customFormat="false" ht="15" hidden="false" customHeight="false" outlineLevel="0" collapsed="false">
      <c r="A13139" s="0" t="n">
        <v>2627.4</v>
      </c>
      <c r="B13139" s="0" t="n">
        <f aca="false">B13138-B13138*(A13139-A13138)</f>
        <v>1E-323</v>
      </c>
      <c r="C13139" s="0" t="n">
        <f aca="false">EXP(-A13139)</f>
        <v>0</v>
      </c>
      <c r="D13139" s="0" t="e">
        <f aca="false">D13138+D13138*($A13139-$A13138)</f>
        <v>#NUM!</v>
      </c>
      <c r="E13139" s="0" t="e">
        <f aca="false">EXP(A13139)</f>
        <v>#NUM!</v>
      </c>
    </row>
    <row r="13140" customFormat="false" ht="15" hidden="false" customHeight="false" outlineLevel="0" collapsed="false">
      <c r="A13140" s="0" t="n">
        <v>2627.6</v>
      </c>
      <c r="B13140" s="0" t="n">
        <f aca="false">B13139-B13139*(A13140-A13139)</f>
        <v>1E-323</v>
      </c>
      <c r="C13140" s="0" t="n">
        <f aca="false">EXP(-A13140)</f>
        <v>0</v>
      </c>
      <c r="D13140" s="0" t="e">
        <f aca="false">D13139+D13139*($A13140-$A13139)</f>
        <v>#NUM!</v>
      </c>
      <c r="E13140" s="0" t="e">
        <f aca="false">EXP(A13140)</f>
        <v>#NUM!</v>
      </c>
    </row>
    <row r="13141" customFormat="false" ht="15" hidden="false" customHeight="false" outlineLevel="0" collapsed="false">
      <c r="A13141" s="0" t="n">
        <v>2627.8</v>
      </c>
      <c r="B13141" s="0" t="n">
        <f aca="false">B13140-B13140*(A13141-A13140)</f>
        <v>1E-323</v>
      </c>
      <c r="C13141" s="0" t="n">
        <f aca="false">EXP(-A13141)</f>
        <v>0</v>
      </c>
      <c r="D13141" s="0" t="e">
        <f aca="false">D13140+D13140*($A13141-$A13140)</f>
        <v>#NUM!</v>
      </c>
      <c r="E13141" s="0" t="e">
        <f aca="false">EXP(A13141)</f>
        <v>#NUM!</v>
      </c>
    </row>
    <row r="13142" customFormat="false" ht="15" hidden="false" customHeight="false" outlineLevel="0" collapsed="false">
      <c r="A13142" s="0" t="n">
        <v>2628</v>
      </c>
      <c r="B13142" s="0" t="n">
        <f aca="false">B13141-B13141*(A13142-A13141)</f>
        <v>1E-323</v>
      </c>
      <c r="C13142" s="0" t="n">
        <f aca="false">EXP(-A13142)</f>
        <v>0</v>
      </c>
      <c r="D13142" s="0" t="e">
        <f aca="false">D13141+D13141*($A13142-$A13141)</f>
        <v>#NUM!</v>
      </c>
      <c r="E13142" s="0" t="e">
        <f aca="false">EXP(A13142)</f>
        <v>#NUM!</v>
      </c>
    </row>
    <row r="13143" customFormat="false" ht="15" hidden="false" customHeight="false" outlineLevel="0" collapsed="false">
      <c r="A13143" s="0" t="n">
        <v>2628.2</v>
      </c>
      <c r="B13143" s="0" t="n">
        <f aca="false">B13142-B13142*(A13143-A13142)</f>
        <v>1E-323</v>
      </c>
      <c r="C13143" s="0" t="n">
        <f aca="false">EXP(-A13143)</f>
        <v>0</v>
      </c>
      <c r="D13143" s="0" t="e">
        <f aca="false">D13142+D13142*($A13143-$A13142)</f>
        <v>#NUM!</v>
      </c>
      <c r="E13143" s="0" t="e">
        <f aca="false">EXP(A13143)</f>
        <v>#NUM!</v>
      </c>
    </row>
    <row r="13144" customFormat="false" ht="15" hidden="false" customHeight="false" outlineLevel="0" collapsed="false">
      <c r="A13144" s="0" t="n">
        <v>2628.4</v>
      </c>
      <c r="B13144" s="0" t="n">
        <f aca="false">B13143-B13143*(A13144-A13143)</f>
        <v>1E-323</v>
      </c>
      <c r="C13144" s="0" t="n">
        <f aca="false">EXP(-A13144)</f>
        <v>0</v>
      </c>
      <c r="D13144" s="0" t="e">
        <f aca="false">D13143+D13143*($A13144-$A13143)</f>
        <v>#NUM!</v>
      </c>
      <c r="E13144" s="0" t="e">
        <f aca="false">EXP(A13144)</f>
        <v>#NUM!</v>
      </c>
    </row>
    <row r="13145" customFormat="false" ht="15" hidden="false" customHeight="false" outlineLevel="0" collapsed="false">
      <c r="A13145" s="0" t="n">
        <v>2628.6</v>
      </c>
      <c r="B13145" s="0" t="n">
        <f aca="false">B13144-B13144*(A13145-A13144)</f>
        <v>1E-323</v>
      </c>
      <c r="C13145" s="0" t="n">
        <f aca="false">EXP(-A13145)</f>
        <v>0</v>
      </c>
      <c r="D13145" s="0" t="e">
        <f aca="false">D13144+D13144*($A13145-$A13144)</f>
        <v>#NUM!</v>
      </c>
      <c r="E13145" s="0" t="e">
        <f aca="false">EXP(A13145)</f>
        <v>#NUM!</v>
      </c>
    </row>
    <row r="13146" customFormat="false" ht="15" hidden="false" customHeight="false" outlineLevel="0" collapsed="false">
      <c r="A13146" s="0" t="n">
        <v>2628.8</v>
      </c>
      <c r="B13146" s="0" t="n">
        <f aca="false">B13145-B13145*(A13146-A13145)</f>
        <v>1E-323</v>
      </c>
      <c r="C13146" s="0" t="n">
        <f aca="false">EXP(-A13146)</f>
        <v>0</v>
      </c>
      <c r="D13146" s="0" t="e">
        <f aca="false">D13145+D13145*($A13146-$A13145)</f>
        <v>#NUM!</v>
      </c>
      <c r="E13146" s="0" t="e">
        <f aca="false">EXP(A13146)</f>
        <v>#NUM!</v>
      </c>
    </row>
    <row r="13147" customFormat="false" ht="15" hidden="false" customHeight="false" outlineLevel="0" collapsed="false">
      <c r="A13147" s="0" t="n">
        <v>2629</v>
      </c>
      <c r="B13147" s="0" t="n">
        <f aca="false">B13146-B13146*(A13147-A13146)</f>
        <v>1E-323</v>
      </c>
      <c r="C13147" s="0" t="n">
        <f aca="false">EXP(-A13147)</f>
        <v>0</v>
      </c>
      <c r="D13147" s="0" t="e">
        <f aca="false">D13146+D13146*($A13147-$A13146)</f>
        <v>#NUM!</v>
      </c>
      <c r="E13147" s="0" t="e">
        <f aca="false">EXP(A13147)</f>
        <v>#NUM!</v>
      </c>
    </row>
    <row r="13148" customFormat="false" ht="15" hidden="false" customHeight="false" outlineLevel="0" collapsed="false">
      <c r="A13148" s="0" t="n">
        <v>2629.2</v>
      </c>
      <c r="B13148" s="0" t="n">
        <f aca="false">B13147-B13147*(A13148-A13147)</f>
        <v>1E-323</v>
      </c>
      <c r="C13148" s="0" t="n">
        <f aca="false">EXP(-A13148)</f>
        <v>0</v>
      </c>
      <c r="D13148" s="0" t="e">
        <f aca="false">D13147+D13147*($A13148-$A13147)</f>
        <v>#NUM!</v>
      </c>
      <c r="E13148" s="0" t="e">
        <f aca="false">EXP(A13148)</f>
        <v>#NUM!</v>
      </c>
    </row>
    <row r="13149" customFormat="false" ht="15" hidden="false" customHeight="false" outlineLevel="0" collapsed="false">
      <c r="A13149" s="0" t="n">
        <v>2629.4</v>
      </c>
      <c r="B13149" s="0" t="n">
        <f aca="false">B13148-B13148*(A13149-A13148)</f>
        <v>1E-323</v>
      </c>
      <c r="C13149" s="0" t="n">
        <f aca="false">EXP(-A13149)</f>
        <v>0</v>
      </c>
      <c r="D13149" s="0" t="e">
        <f aca="false">D13148+D13148*($A13149-$A13148)</f>
        <v>#NUM!</v>
      </c>
      <c r="E13149" s="0" t="e">
        <f aca="false">EXP(A13149)</f>
        <v>#NUM!</v>
      </c>
    </row>
    <row r="13150" customFormat="false" ht="15" hidden="false" customHeight="false" outlineLevel="0" collapsed="false">
      <c r="A13150" s="0" t="n">
        <v>2629.6</v>
      </c>
      <c r="B13150" s="0" t="n">
        <f aca="false">B13149-B13149*(A13150-A13149)</f>
        <v>1E-323</v>
      </c>
      <c r="C13150" s="0" t="n">
        <f aca="false">EXP(-A13150)</f>
        <v>0</v>
      </c>
      <c r="D13150" s="0" t="e">
        <f aca="false">D13149+D13149*($A13150-$A13149)</f>
        <v>#NUM!</v>
      </c>
      <c r="E13150" s="0" t="e">
        <f aca="false">EXP(A13150)</f>
        <v>#NUM!</v>
      </c>
    </row>
    <row r="13151" customFormat="false" ht="15" hidden="false" customHeight="false" outlineLevel="0" collapsed="false">
      <c r="A13151" s="0" t="n">
        <v>2629.8</v>
      </c>
      <c r="B13151" s="0" t="n">
        <f aca="false">B13150-B13150*(A13151-A13150)</f>
        <v>1E-323</v>
      </c>
      <c r="C13151" s="0" t="n">
        <f aca="false">EXP(-A13151)</f>
        <v>0</v>
      </c>
      <c r="D13151" s="0" t="e">
        <f aca="false">D13150+D13150*($A13151-$A13150)</f>
        <v>#NUM!</v>
      </c>
      <c r="E13151" s="0" t="e">
        <f aca="false">EXP(A13151)</f>
        <v>#NUM!</v>
      </c>
    </row>
    <row r="13152" customFormat="false" ht="15" hidden="false" customHeight="false" outlineLevel="0" collapsed="false">
      <c r="A13152" s="0" t="n">
        <v>2630</v>
      </c>
      <c r="B13152" s="0" t="n">
        <f aca="false">B13151-B13151*(A13152-A13151)</f>
        <v>1E-323</v>
      </c>
      <c r="C13152" s="0" t="n">
        <f aca="false">EXP(-A13152)</f>
        <v>0</v>
      </c>
      <c r="D13152" s="0" t="e">
        <f aca="false">D13151+D13151*($A13152-$A13151)</f>
        <v>#NUM!</v>
      </c>
      <c r="E13152" s="0" t="e">
        <f aca="false">EXP(A13152)</f>
        <v>#NUM!</v>
      </c>
    </row>
    <row r="13153" customFormat="false" ht="15" hidden="false" customHeight="false" outlineLevel="0" collapsed="false">
      <c r="A13153" s="0" t="n">
        <v>2630.2</v>
      </c>
      <c r="B13153" s="0" t="n">
        <f aca="false">B13152-B13152*(A13153-A13152)</f>
        <v>1E-323</v>
      </c>
      <c r="C13153" s="0" t="n">
        <f aca="false">EXP(-A13153)</f>
        <v>0</v>
      </c>
      <c r="D13153" s="0" t="e">
        <f aca="false">D13152+D13152*($A13153-$A13152)</f>
        <v>#NUM!</v>
      </c>
      <c r="E13153" s="0" t="e">
        <f aca="false">EXP(A13153)</f>
        <v>#NUM!</v>
      </c>
    </row>
    <row r="13154" customFormat="false" ht="15" hidden="false" customHeight="false" outlineLevel="0" collapsed="false">
      <c r="A13154" s="0" t="n">
        <v>2630.4</v>
      </c>
      <c r="B13154" s="0" t="n">
        <f aca="false">B13153-B13153*(A13154-A13153)</f>
        <v>1E-323</v>
      </c>
      <c r="C13154" s="0" t="n">
        <f aca="false">EXP(-A13154)</f>
        <v>0</v>
      </c>
      <c r="D13154" s="0" t="e">
        <f aca="false">D13153+D13153*($A13154-$A13153)</f>
        <v>#NUM!</v>
      </c>
      <c r="E13154" s="0" t="e">
        <f aca="false">EXP(A13154)</f>
        <v>#NUM!</v>
      </c>
    </row>
    <row r="13155" customFormat="false" ht="15" hidden="false" customHeight="false" outlineLevel="0" collapsed="false">
      <c r="A13155" s="0" t="n">
        <v>2630.6</v>
      </c>
      <c r="B13155" s="0" t="n">
        <f aca="false">B13154-B13154*(A13155-A13154)</f>
        <v>1E-323</v>
      </c>
      <c r="C13155" s="0" t="n">
        <f aca="false">EXP(-A13155)</f>
        <v>0</v>
      </c>
      <c r="D13155" s="0" t="e">
        <f aca="false">D13154+D13154*($A13155-$A13154)</f>
        <v>#NUM!</v>
      </c>
      <c r="E13155" s="0" t="e">
        <f aca="false">EXP(A13155)</f>
        <v>#NUM!</v>
      </c>
    </row>
    <row r="13156" customFormat="false" ht="15" hidden="false" customHeight="false" outlineLevel="0" collapsed="false">
      <c r="A13156" s="0" t="n">
        <v>2630.8</v>
      </c>
      <c r="B13156" s="0" t="n">
        <f aca="false">B13155-B13155*(A13156-A13155)</f>
        <v>1E-323</v>
      </c>
      <c r="C13156" s="0" t="n">
        <f aca="false">EXP(-A13156)</f>
        <v>0</v>
      </c>
      <c r="D13156" s="0" t="e">
        <f aca="false">D13155+D13155*($A13156-$A13155)</f>
        <v>#NUM!</v>
      </c>
      <c r="E13156" s="0" t="e">
        <f aca="false">EXP(A13156)</f>
        <v>#NUM!</v>
      </c>
    </row>
    <row r="13157" customFormat="false" ht="15" hidden="false" customHeight="false" outlineLevel="0" collapsed="false">
      <c r="A13157" s="0" t="n">
        <v>2631</v>
      </c>
      <c r="B13157" s="0" t="n">
        <f aca="false">B13156-B13156*(A13157-A13156)</f>
        <v>1E-323</v>
      </c>
      <c r="C13157" s="0" t="n">
        <f aca="false">EXP(-A13157)</f>
        <v>0</v>
      </c>
      <c r="D13157" s="0" t="e">
        <f aca="false">D13156+D13156*($A13157-$A13156)</f>
        <v>#NUM!</v>
      </c>
      <c r="E13157" s="0" t="e">
        <f aca="false">EXP(A13157)</f>
        <v>#NUM!</v>
      </c>
    </row>
    <row r="13158" customFormat="false" ht="15" hidden="false" customHeight="false" outlineLevel="0" collapsed="false">
      <c r="A13158" s="0" t="n">
        <v>2631.2</v>
      </c>
      <c r="B13158" s="0" t="n">
        <f aca="false">B13157-B13157*(A13158-A13157)</f>
        <v>1E-323</v>
      </c>
      <c r="C13158" s="0" t="n">
        <f aca="false">EXP(-A13158)</f>
        <v>0</v>
      </c>
      <c r="D13158" s="0" t="e">
        <f aca="false">D13157+D13157*($A13158-$A13157)</f>
        <v>#NUM!</v>
      </c>
      <c r="E13158" s="0" t="e">
        <f aca="false">EXP(A13158)</f>
        <v>#NUM!</v>
      </c>
    </row>
    <row r="13159" customFormat="false" ht="15" hidden="false" customHeight="false" outlineLevel="0" collapsed="false">
      <c r="A13159" s="0" t="n">
        <v>2631.4</v>
      </c>
      <c r="B13159" s="0" t="n">
        <f aca="false">B13158-B13158*(A13159-A13158)</f>
        <v>1E-323</v>
      </c>
      <c r="C13159" s="0" t="n">
        <f aca="false">EXP(-A13159)</f>
        <v>0</v>
      </c>
      <c r="D13159" s="0" t="e">
        <f aca="false">D13158+D13158*($A13159-$A13158)</f>
        <v>#NUM!</v>
      </c>
      <c r="E13159" s="0" t="e">
        <f aca="false">EXP(A13159)</f>
        <v>#NUM!</v>
      </c>
    </row>
    <row r="13160" customFormat="false" ht="15" hidden="false" customHeight="false" outlineLevel="0" collapsed="false">
      <c r="A13160" s="0" t="n">
        <v>2631.6</v>
      </c>
      <c r="B13160" s="0" t="n">
        <f aca="false">B13159-B13159*(A13160-A13159)</f>
        <v>1E-323</v>
      </c>
      <c r="C13160" s="0" t="n">
        <f aca="false">EXP(-A13160)</f>
        <v>0</v>
      </c>
      <c r="D13160" s="0" t="e">
        <f aca="false">D13159+D13159*($A13160-$A13159)</f>
        <v>#NUM!</v>
      </c>
      <c r="E13160" s="0" t="e">
        <f aca="false">EXP(A13160)</f>
        <v>#NUM!</v>
      </c>
    </row>
    <row r="13161" customFormat="false" ht="15" hidden="false" customHeight="false" outlineLevel="0" collapsed="false">
      <c r="A13161" s="0" t="n">
        <v>2631.8</v>
      </c>
      <c r="B13161" s="0" t="n">
        <f aca="false">B13160-B13160*(A13161-A13160)</f>
        <v>1E-323</v>
      </c>
      <c r="C13161" s="0" t="n">
        <f aca="false">EXP(-A13161)</f>
        <v>0</v>
      </c>
      <c r="D13161" s="0" t="e">
        <f aca="false">D13160+D13160*($A13161-$A13160)</f>
        <v>#NUM!</v>
      </c>
      <c r="E13161" s="0" t="e">
        <f aca="false">EXP(A13161)</f>
        <v>#NUM!</v>
      </c>
    </row>
    <row r="13162" customFormat="false" ht="15" hidden="false" customHeight="false" outlineLevel="0" collapsed="false">
      <c r="A13162" s="0" t="n">
        <v>2632</v>
      </c>
      <c r="B13162" s="0" t="n">
        <f aca="false">B13161-B13161*(A13162-A13161)</f>
        <v>1E-323</v>
      </c>
      <c r="C13162" s="0" t="n">
        <f aca="false">EXP(-A13162)</f>
        <v>0</v>
      </c>
      <c r="D13162" s="0" t="e">
        <f aca="false">D13161+D13161*($A13162-$A13161)</f>
        <v>#NUM!</v>
      </c>
      <c r="E13162" s="0" t="e">
        <f aca="false">EXP(A13162)</f>
        <v>#NUM!</v>
      </c>
    </row>
    <row r="13163" customFormat="false" ht="15" hidden="false" customHeight="false" outlineLevel="0" collapsed="false">
      <c r="A13163" s="0" t="n">
        <v>2632.2</v>
      </c>
      <c r="B13163" s="0" t="n">
        <f aca="false">B13162-B13162*(A13163-A13162)</f>
        <v>1E-323</v>
      </c>
      <c r="C13163" s="0" t="n">
        <f aca="false">EXP(-A13163)</f>
        <v>0</v>
      </c>
      <c r="D13163" s="0" t="e">
        <f aca="false">D13162+D13162*($A13163-$A13162)</f>
        <v>#NUM!</v>
      </c>
      <c r="E13163" s="0" t="e">
        <f aca="false">EXP(A13163)</f>
        <v>#NUM!</v>
      </c>
    </row>
    <row r="13164" customFormat="false" ht="15" hidden="false" customHeight="false" outlineLevel="0" collapsed="false">
      <c r="A13164" s="0" t="n">
        <v>2632.4</v>
      </c>
      <c r="B13164" s="0" t="n">
        <f aca="false">B13163-B13163*(A13164-A13163)</f>
        <v>1E-323</v>
      </c>
      <c r="C13164" s="0" t="n">
        <f aca="false">EXP(-A13164)</f>
        <v>0</v>
      </c>
      <c r="D13164" s="0" t="e">
        <f aca="false">D13163+D13163*($A13164-$A13163)</f>
        <v>#NUM!</v>
      </c>
      <c r="E13164" s="0" t="e">
        <f aca="false">EXP(A13164)</f>
        <v>#NUM!</v>
      </c>
    </row>
    <row r="13165" customFormat="false" ht="15" hidden="false" customHeight="false" outlineLevel="0" collapsed="false">
      <c r="A13165" s="0" t="n">
        <v>2632.6</v>
      </c>
      <c r="B13165" s="0" t="n">
        <f aca="false">B13164-B13164*(A13165-A13164)</f>
        <v>1E-323</v>
      </c>
      <c r="C13165" s="0" t="n">
        <f aca="false">EXP(-A13165)</f>
        <v>0</v>
      </c>
      <c r="D13165" s="0" t="e">
        <f aca="false">D13164+D13164*($A13165-$A13164)</f>
        <v>#NUM!</v>
      </c>
      <c r="E13165" s="0" t="e">
        <f aca="false">EXP(A13165)</f>
        <v>#NUM!</v>
      </c>
    </row>
    <row r="13166" customFormat="false" ht="15" hidden="false" customHeight="false" outlineLevel="0" collapsed="false">
      <c r="A13166" s="0" t="n">
        <v>2632.8</v>
      </c>
      <c r="B13166" s="0" t="n">
        <f aca="false">B13165-B13165*(A13166-A13165)</f>
        <v>1E-323</v>
      </c>
      <c r="C13166" s="0" t="n">
        <f aca="false">EXP(-A13166)</f>
        <v>0</v>
      </c>
      <c r="D13166" s="0" t="e">
        <f aca="false">D13165+D13165*($A13166-$A13165)</f>
        <v>#NUM!</v>
      </c>
      <c r="E13166" s="0" t="e">
        <f aca="false">EXP(A13166)</f>
        <v>#NUM!</v>
      </c>
    </row>
    <row r="13167" customFormat="false" ht="15" hidden="false" customHeight="false" outlineLevel="0" collapsed="false">
      <c r="A13167" s="0" t="n">
        <v>2633</v>
      </c>
      <c r="B13167" s="0" t="n">
        <f aca="false">B13166-B13166*(A13167-A13166)</f>
        <v>1E-323</v>
      </c>
      <c r="C13167" s="0" t="n">
        <f aca="false">EXP(-A13167)</f>
        <v>0</v>
      </c>
      <c r="D13167" s="0" t="e">
        <f aca="false">D13166+D13166*($A13167-$A13166)</f>
        <v>#NUM!</v>
      </c>
      <c r="E13167" s="0" t="e">
        <f aca="false">EXP(A13167)</f>
        <v>#NUM!</v>
      </c>
    </row>
    <row r="13168" customFormat="false" ht="15" hidden="false" customHeight="false" outlineLevel="0" collapsed="false">
      <c r="A13168" s="0" t="n">
        <v>2633.2</v>
      </c>
      <c r="B13168" s="0" t="n">
        <f aca="false">B13167-B13167*(A13168-A13167)</f>
        <v>1E-323</v>
      </c>
      <c r="C13168" s="0" t="n">
        <f aca="false">EXP(-A13168)</f>
        <v>0</v>
      </c>
      <c r="D13168" s="0" t="e">
        <f aca="false">D13167+D13167*($A13168-$A13167)</f>
        <v>#NUM!</v>
      </c>
      <c r="E13168" s="0" t="e">
        <f aca="false">EXP(A13168)</f>
        <v>#NUM!</v>
      </c>
    </row>
    <row r="13169" customFormat="false" ht="15" hidden="false" customHeight="false" outlineLevel="0" collapsed="false">
      <c r="A13169" s="0" t="n">
        <v>2633.4</v>
      </c>
      <c r="B13169" s="0" t="n">
        <f aca="false">B13168-B13168*(A13169-A13168)</f>
        <v>1E-323</v>
      </c>
      <c r="C13169" s="0" t="n">
        <f aca="false">EXP(-A13169)</f>
        <v>0</v>
      </c>
      <c r="D13169" s="0" t="e">
        <f aca="false">D13168+D13168*($A13169-$A13168)</f>
        <v>#NUM!</v>
      </c>
      <c r="E13169" s="0" t="e">
        <f aca="false">EXP(A13169)</f>
        <v>#NUM!</v>
      </c>
    </row>
    <row r="13170" customFormat="false" ht="15" hidden="false" customHeight="false" outlineLevel="0" collapsed="false">
      <c r="A13170" s="0" t="n">
        <v>2633.6</v>
      </c>
      <c r="B13170" s="0" t="n">
        <f aca="false">B13169-B13169*(A13170-A13169)</f>
        <v>1E-323</v>
      </c>
      <c r="C13170" s="0" t="n">
        <f aca="false">EXP(-A13170)</f>
        <v>0</v>
      </c>
      <c r="D13170" s="0" t="e">
        <f aca="false">D13169+D13169*($A13170-$A13169)</f>
        <v>#NUM!</v>
      </c>
      <c r="E13170" s="0" t="e">
        <f aca="false">EXP(A13170)</f>
        <v>#NUM!</v>
      </c>
    </row>
    <row r="13171" customFormat="false" ht="15" hidden="false" customHeight="false" outlineLevel="0" collapsed="false">
      <c r="A13171" s="0" t="n">
        <v>2633.8</v>
      </c>
      <c r="B13171" s="0" t="n">
        <f aca="false">B13170-B13170*(A13171-A13170)</f>
        <v>1E-323</v>
      </c>
      <c r="C13171" s="0" t="n">
        <f aca="false">EXP(-A13171)</f>
        <v>0</v>
      </c>
      <c r="D13171" s="0" t="e">
        <f aca="false">D13170+D13170*($A13171-$A13170)</f>
        <v>#NUM!</v>
      </c>
      <c r="E13171" s="0" t="e">
        <f aca="false">EXP(A13171)</f>
        <v>#NUM!</v>
      </c>
    </row>
    <row r="13172" customFormat="false" ht="15" hidden="false" customHeight="false" outlineLevel="0" collapsed="false">
      <c r="A13172" s="0" t="n">
        <v>2634</v>
      </c>
      <c r="B13172" s="0" t="n">
        <f aca="false">B13171-B13171*(A13172-A13171)</f>
        <v>1E-323</v>
      </c>
      <c r="C13172" s="0" t="n">
        <f aca="false">EXP(-A13172)</f>
        <v>0</v>
      </c>
      <c r="D13172" s="0" t="e">
        <f aca="false">D13171+D13171*($A13172-$A13171)</f>
        <v>#NUM!</v>
      </c>
      <c r="E13172" s="0" t="e">
        <f aca="false">EXP(A13172)</f>
        <v>#NUM!</v>
      </c>
    </row>
    <row r="13173" customFormat="false" ht="15" hidden="false" customHeight="false" outlineLevel="0" collapsed="false">
      <c r="A13173" s="0" t="n">
        <v>2634.2</v>
      </c>
      <c r="B13173" s="0" t="n">
        <f aca="false">B13172-B13172*(A13173-A13172)</f>
        <v>1E-323</v>
      </c>
      <c r="C13173" s="0" t="n">
        <f aca="false">EXP(-A13173)</f>
        <v>0</v>
      </c>
      <c r="D13173" s="0" t="e">
        <f aca="false">D13172+D13172*($A13173-$A13172)</f>
        <v>#NUM!</v>
      </c>
      <c r="E13173" s="0" t="e">
        <f aca="false">EXP(A13173)</f>
        <v>#NUM!</v>
      </c>
    </row>
    <row r="13174" customFormat="false" ht="15" hidden="false" customHeight="false" outlineLevel="0" collapsed="false">
      <c r="A13174" s="0" t="n">
        <v>2634.4</v>
      </c>
      <c r="B13174" s="0" t="n">
        <f aca="false">B13173-B13173*(A13174-A13173)</f>
        <v>1E-323</v>
      </c>
      <c r="C13174" s="0" t="n">
        <f aca="false">EXP(-A13174)</f>
        <v>0</v>
      </c>
      <c r="D13174" s="0" t="e">
        <f aca="false">D13173+D13173*($A13174-$A13173)</f>
        <v>#NUM!</v>
      </c>
      <c r="E13174" s="0" t="e">
        <f aca="false">EXP(A13174)</f>
        <v>#NUM!</v>
      </c>
    </row>
    <row r="13175" customFormat="false" ht="15" hidden="false" customHeight="false" outlineLevel="0" collapsed="false">
      <c r="A13175" s="0" t="n">
        <v>2634.6</v>
      </c>
      <c r="B13175" s="0" t="n">
        <f aca="false">B13174-B13174*(A13175-A13174)</f>
        <v>1E-323</v>
      </c>
      <c r="C13175" s="0" t="n">
        <f aca="false">EXP(-A13175)</f>
        <v>0</v>
      </c>
      <c r="D13175" s="0" t="e">
        <f aca="false">D13174+D13174*($A13175-$A13174)</f>
        <v>#NUM!</v>
      </c>
      <c r="E13175" s="0" t="e">
        <f aca="false">EXP(A13175)</f>
        <v>#NUM!</v>
      </c>
    </row>
    <row r="13176" customFormat="false" ht="15" hidden="false" customHeight="false" outlineLevel="0" collapsed="false">
      <c r="A13176" s="0" t="n">
        <v>2634.8</v>
      </c>
      <c r="B13176" s="0" t="n">
        <f aca="false">B13175-B13175*(A13176-A13175)</f>
        <v>1E-323</v>
      </c>
      <c r="C13176" s="0" t="n">
        <f aca="false">EXP(-A13176)</f>
        <v>0</v>
      </c>
      <c r="D13176" s="0" t="e">
        <f aca="false">D13175+D13175*($A13176-$A13175)</f>
        <v>#NUM!</v>
      </c>
      <c r="E13176" s="0" t="e">
        <f aca="false">EXP(A13176)</f>
        <v>#NUM!</v>
      </c>
    </row>
    <row r="13177" customFormat="false" ht="15" hidden="false" customHeight="false" outlineLevel="0" collapsed="false">
      <c r="A13177" s="0" t="n">
        <v>2635</v>
      </c>
      <c r="B13177" s="0" t="n">
        <f aca="false">B13176-B13176*(A13177-A13176)</f>
        <v>1E-323</v>
      </c>
      <c r="C13177" s="0" t="n">
        <f aca="false">EXP(-A13177)</f>
        <v>0</v>
      </c>
      <c r="D13177" s="0" t="e">
        <f aca="false">D13176+D13176*($A13177-$A13176)</f>
        <v>#NUM!</v>
      </c>
      <c r="E13177" s="0" t="e">
        <f aca="false">EXP(A13177)</f>
        <v>#NUM!</v>
      </c>
    </row>
    <row r="13178" customFormat="false" ht="15" hidden="false" customHeight="false" outlineLevel="0" collapsed="false">
      <c r="A13178" s="0" t="n">
        <v>2635.2</v>
      </c>
      <c r="B13178" s="0" t="n">
        <f aca="false">B13177-B13177*(A13178-A13177)</f>
        <v>1E-323</v>
      </c>
      <c r="C13178" s="0" t="n">
        <f aca="false">EXP(-A13178)</f>
        <v>0</v>
      </c>
      <c r="D13178" s="0" t="e">
        <f aca="false">D13177+D13177*($A13178-$A13177)</f>
        <v>#NUM!</v>
      </c>
      <c r="E13178" s="0" t="e">
        <f aca="false">EXP(A13178)</f>
        <v>#NUM!</v>
      </c>
    </row>
    <row r="13179" customFormat="false" ht="15" hidden="false" customHeight="false" outlineLevel="0" collapsed="false">
      <c r="A13179" s="0" t="n">
        <v>2635.4</v>
      </c>
      <c r="B13179" s="0" t="n">
        <f aca="false">B13178-B13178*(A13179-A13178)</f>
        <v>1E-323</v>
      </c>
      <c r="C13179" s="0" t="n">
        <f aca="false">EXP(-A13179)</f>
        <v>0</v>
      </c>
      <c r="D13179" s="0" t="e">
        <f aca="false">D13178+D13178*($A13179-$A13178)</f>
        <v>#NUM!</v>
      </c>
      <c r="E13179" s="0" t="e">
        <f aca="false">EXP(A13179)</f>
        <v>#NUM!</v>
      </c>
    </row>
    <row r="13180" customFormat="false" ht="15" hidden="false" customHeight="false" outlineLevel="0" collapsed="false">
      <c r="A13180" s="0" t="n">
        <v>2635.6</v>
      </c>
      <c r="B13180" s="0" t="n">
        <f aca="false">B13179-B13179*(A13180-A13179)</f>
        <v>1E-323</v>
      </c>
      <c r="C13180" s="0" t="n">
        <f aca="false">EXP(-A13180)</f>
        <v>0</v>
      </c>
      <c r="D13180" s="0" t="e">
        <f aca="false">D13179+D13179*($A13180-$A13179)</f>
        <v>#NUM!</v>
      </c>
      <c r="E13180" s="0" t="e">
        <f aca="false">EXP(A13180)</f>
        <v>#NUM!</v>
      </c>
    </row>
    <row r="13181" customFormat="false" ht="15" hidden="false" customHeight="false" outlineLevel="0" collapsed="false">
      <c r="A13181" s="0" t="n">
        <v>2635.8</v>
      </c>
      <c r="B13181" s="0" t="n">
        <f aca="false">B13180-B13180*(A13181-A13180)</f>
        <v>1E-323</v>
      </c>
      <c r="C13181" s="0" t="n">
        <f aca="false">EXP(-A13181)</f>
        <v>0</v>
      </c>
      <c r="D13181" s="0" t="e">
        <f aca="false">D13180+D13180*($A13181-$A13180)</f>
        <v>#NUM!</v>
      </c>
      <c r="E13181" s="0" t="e">
        <f aca="false">EXP(A13181)</f>
        <v>#NUM!</v>
      </c>
    </row>
    <row r="13182" customFormat="false" ht="15" hidden="false" customHeight="false" outlineLevel="0" collapsed="false">
      <c r="A13182" s="0" t="n">
        <v>2636</v>
      </c>
      <c r="B13182" s="0" t="n">
        <f aca="false">B13181-B13181*(A13182-A13181)</f>
        <v>1E-323</v>
      </c>
      <c r="C13182" s="0" t="n">
        <f aca="false">EXP(-A13182)</f>
        <v>0</v>
      </c>
      <c r="D13182" s="0" t="e">
        <f aca="false">D13181+D13181*($A13182-$A13181)</f>
        <v>#NUM!</v>
      </c>
      <c r="E13182" s="0" t="e">
        <f aca="false">EXP(A13182)</f>
        <v>#NUM!</v>
      </c>
    </row>
    <row r="13183" customFormat="false" ht="15" hidden="false" customHeight="false" outlineLevel="0" collapsed="false">
      <c r="A13183" s="0" t="n">
        <v>2636.2</v>
      </c>
      <c r="B13183" s="0" t="n">
        <f aca="false">B13182-B13182*(A13183-A13182)</f>
        <v>1E-323</v>
      </c>
      <c r="C13183" s="0" t="n">
        <f aca="false">EXP(-A13183)</f>
        <v>0</v>
      </c>
      <c r="D13183" s="0" t="e">
        <f aca="false">D13182+D13182*($A13183-$A13182)</f>
        <v>#NUM!</v>
      </c>
      <c r="E13183" s="0" t="e">
        <f aca="false">EXP(A13183)</f>
        <v>#NUM!</v>
      </c>
    </row>
    <row r="13184" customFormat="false" ht="15" hidden="false" customHeight="false" outlineLevel="0" collapsed="false">
      <c r="A13184" s="0" t="n">
        <v>2636.4</v>
      </c>
      <c r="B13184" s="0" t="n">
        <f aca="false">B13183-B13183*(A13184-A13183)</f>
        <v>1E-323</v>
      </c>
      <c r="C13184" s="0" t="n">
        <f aca="false">EXP(-A13184)</f>
        <v>0</v>
      </c>
      <c r="D13184" s="0" t="e">
        <f aca="false">D13183+D13183*($A13184-$A13183)</f>
        <v>#NUM!</v>
      </c>
      <c r="E13184" s="0" t="e">
        <f aca="false">EXP(A13184)</f>
        <v>#NUM!</v>
      </c>
    </row>
    <row r="13185" customFormat="false" ht="15" hidden="false" customHeight="false" outlineLevel="0" collapsed="false">
      <c r="A13185" s="0" t="n">
        <v>2636.6</v>
      </c>
      <c r="B13185" s="0" t="n">
        <f aca="false">B13184-B13184*(A13185-A13184)</f>
        <v>1E-323</v>
      </c>
      <c r="C13185" s="0" t="n">
        <f aca="false">EXP(-A13185)</f>
        <v>0</v>
      </c>
      <c r="D13185" s="0" t="e">
        <f aca="false">D13184+D13184*($A13185-$A13184)</f>
        <v>#NUM!</v>
      </c>
      <c r="E13185" s="0" t="e">
        <f aca="false">EXP(A13185)</f>
        <v>#NUM!</v>
      </c>
    </row>
    <row r="13186" customFormat="false" ht="15" hidden="false" customHeight="false" outlineLevel="0" collapsed="false">
      <c r="A13186" s="0" t="n">
        <v>2636.8</v>
      </c>
      <c r="B13186" s="0" t="n">
        <f aca="false">B13185-B13185*(A13186-A13185)</f>
        <v>1E-323</v>
      </c>
      <c r="C13186" s="0" t="n">
        <f aca="false">EXP(-A13186)</f>
        <v>0</v>
      </c>
      <c r="D13186" s="0" t="e">
        <f aca="false">D13185+D13185*($A13186-$A13185)</f>
        <v>#NUM!</v>
      </c>
      <c r="E13186" s="0" t="e">
        <f aca="false">EXP(A13186)</f>
        <v>#NUM!</v>
      </c>
    </row>
    <row r="13187" customFormat="false" ht="15" hidden="false" customHeight="false" outlineLevel="0" collapsed="false">
      <c r="A13187" s="0" t="n">
        <v>2637</v>
      </c>
      <c r="B13187" s="0" t="n">
        <f aca="false">B13186-B13186*(A13187-A13186)</f>
        <v>1E-323</v>
      </c>
      <c r="C13187" s="0" t="n">
        <f aca="false">EXP(-A13187)</f>
        <v>0</v>
      </c>
      <c r="D13187" s="0" t="e">
        <f aca="false">D13186+D13186*($A13187-$A13186)</f>
        <v>#NUM!</v>
      </c>
      <c r="E13187" s="0" t="e">
        <f aca="false">EXP(A13187)</f>
        <v>#NUM!</v>
      </c>
    </row>
    <row r="13188" customFormat="false" ht="15" hidden="false" customHeight="false" outlineLevel="0" collapsed="false">
      <c r="A13188" s="0" t="n">
        <v>2637.2</v>
      </c>
      <c r="B13188" s="0" t="n">
        <f aca="false">B13187-B13187*(A13188-A13187)</f>
        <v>1E-323</v>
      </c>
      <c r="C13188" s="0" t="n">
        <f aca="false">EXP(-A13188)</f>
        <v>0</v>
      </c>
      <c r="D13188" s="0" t="e">
        <f aca="false">D13187+D13187*($A13188-$A13187)</f>
        <v>#NUM!</v>
      </c>
      <c r="E13188" s="0" t="e">
        <f aca="false">EXP(A13188)</f>
        <v>#NUM!</v>
      </c>
    </row>
    <row r="13189" customFormat="false" ht="15" hidden="false" customHeight="false" outlineLevel="0" collapsed="false">
      <c r="A13189" s="0" t="n">
        <v>2637.4</v>
      </c>
      <c r="B13189" s="0" t="n">
        <f aca="false">B13188-B13188*(A13189-A13188)</f>
        <v>1E-323</v>
      </c>
      <c r="C13189" s="0" t="n">
        <f aca="false">EXP(-A13189)</f>
        <v>0</v>
      </c>
      <c r="D13189" s="0" t="e">
        <f aca="false">D13188+D13188*($A13189-$A13188)</f>
        <v>#NUM!</v>
      </c>
      <c r="E13189" s="0" t="e">
        <f aca="false">EXP(A13189)</f>
        <v>#NUM!</v>
      </c>
    </row>
    <row r="13190" customFormat="false" ht="15" hidden="false" customHeight="false" outlineLevel="0" collapsed="false">
      <c r="A13190" s="0" t="n">
        <v>2637.6</v>
      </c>
      <c r="B13190" s="0" t="n">
        <f aca="false">B13189-B13189*(A13190-A13189)</f>
        <v>1E-323</v>
      </c>
      <c r="C13190" s="0" t="n">
        <f aca="false">EXP(-A13190)</f>
        <v>0</v>
      </c>
      <c r="D13190" s="0" t="e">
        <f aca="false">D13189+D13189*($A13190-$A13189)</f>
        <v>#NUM!</v>
      </c>
      <c r="E13190" s="0" t="e">
        <f aca="false">EXP(A13190)</f>
        <v>#NUM!</v>
      </c>
    </row>
    <row r="13191" customFormat="false" ht="15" hidden="false" customHeight="false" outlineLevel="0" collapsed="false">
      <c r="A13191" s="0" t="n">
        <v>2637.8</v>
      </c>
      <c r="B13191" s="0" t="n">
        <f aca="false">B13190-B13190*(A13191-A13190)</f>
        <v>1E-323</v>
      </c>
      <c r="C13191" s="0" t="n">
        <f aca="false">EXP(-A13191)</f>
        <v>0</v>
      </c>
      <c r="D13191" s="0" t="e">
        <f aca="false">D13190+D13190*($A13191-$A13190)</f>
        <v>#NUM!</v>
      </c>
      <c r="E13191" s="0" t="e">
        <f aca="false">EXP(A13191)</f>
        <v>#NUM!</v>
      </c>
    </row>
    <row r="13192" customFormat="false" ht="15" hidden="false" customHeight="false" outlineLevel="0" collapsed="false">
      <c r="A13192" s="0" t="n">
        <v>2638</v>
      </c>
      <c r="B13192" s="0" t="n">
        <f aca="false">B13191-B13191*(A13192-A13191)</f>
        <v>1E-323</v>
      </c>
      <c r="C13192" s="0" t="n">
        <f aca="false">EXP(-A13192)</f>
        <v>0</v>
      </c>
      <c r="D13192" s="0" t="e">
        <f aca="false">D13191+D13191*($A13192-$A13191)</f>
        <v>#NUM!</v>
      </c>
      <c r="E13192" s="0" t="e">
        <f aca="false">EXP(A13192)</f>
        <v>#NUM!</v>
      </c>
    </row>
    <row r="13193" customFormat="false" ht="15" hidden="false" customHeight="false" outlineLevel="0" collapsed="false">
      <c r="A13193" s="0" t="n">
        <v>2638.2</v>
      </c>
      <c r="B13193" s="0" t="n">
        <f aca="false">B13192-B13192*(A13193-A13192)</f>
        <v>1E-323</v>
      </c>
      <c r="C13193" s="0" t="n">
        <f aca="false">EXP(-A13193)</f>
        <v>0</v>
      </c>
      <c r="D13193" s="0" t="e">
        <f aca="false">D13192+D13192*($A13193-$A13192)</f>
        <v>#NUM!</v>
      </c>
      <c r="E13193" s="0" t="e">
        <f aca="false">EXP(A13193)</f>
        <v>#NUM!</v>
      </c>
    </row>
    <row r="13194" customFormat="false" ht="15" hidden="false" customHeight="false" outlineLevel="0" collapsed="false">
      <c r="A13194" s="0" t="n">
        <v>2638.4</v>
      </c>
      <c r="B13194" s="0" t="n">
        <f aca="false">B13193-B13193*(A13194-A13193)</f>
        <v>1E-323</v>
      </c>
      <c r="C13194" s="0" t="n">
        <f aca="false">EXP(-A13194)</f>
        <v>0</v>
      </c>
      <c r="D13194" s="0" t="e">
        <f aca="false">D13193+D13193*($A13194-$A13193)</f>
        <v>#NUM!</v>
      </c>
      <c r="E13194" s="0" t="e">
        <f aca="false">EXP(A13194)</f>
        <v>#NUM!</v>
      </c>
    </row>
    <row r="13195" customFormat="false" ht="15" hidden="false" customHeight="false" outlineLevel="0" collapsed="false">
      <c r="A13195" s="0" t="n">
        <v>2638.6</v>
      </c>
      <c r="B13195" s="0" t="n">
        <f aca="false">B13194-B13194*(A13195-A13194)</f>
        <v>1E-323</v>
      </c>
      <c r="C13195" s="0" t="n">
        <f aca="false">EXP(-A13195)</f>
        <v>0</v>
      </c>
      <c r="D13195" s="0" t="e">
        <f aca="false">D13194+D13194*($A13195-$A13194)</f>
        <v>#NUM!</v>
      </c>
      <c r="E13195" s="0" t="e">
        <f aca="false">EXP(A13195)</f>
        <v>#NUM!</v>
      </c>
    </row>
    <row r="13196" customFormat="false" ht="15" hidden="false" customHeight="false" outlineLevel="0" collapsed="false">
      <c r="A13196" s="0" t="n">
        <v>2638.8</v>
      </c>
      <c r="B13196" s="0" t="n">
        <f aca="false">B13195-B13195*(A13196-A13195)</f>
        <v>1E-323</v>
      </c>
      <c r="C13196" s="0" t="n">
        <f aca="false">EXP(-A13196)</f>
        <v>0</v>
      </c>
      <c r="D13196" s="0" t="e">
        <f aca="false">D13195+D13195*($A13196-$A13195)</f>
        <v>#NUM!</v>
      </c>
      <c r="E13196" s="0" t="e">
        <f aca="false">EXP(A13196)</f>
        <v>#NUM!</v>
      </c>
    </row>
    <row r="13197" customFormat="false" ht="15" hidden="false" customHeight="false" outlineLevel="0" collapsed="false">
      <c r="A13197" s="0" t="n">
        <v>2639</v>
      </c>
      <c r="B13197" s="0" t="n">
        <f aca="false">B13196-B13196*(A13197-A13196)</f>
        <v>1E-323</v>
      </c>
      <c r="C13197" s="0" t="n">
        <f aca="false">EXP(-A13197)</f>
        <v>0</v>
      </c>
      <c r="D13197" s="0" t="e">
        <f aca="false">D13196+D13196*($A13197-$A13196)</f>
        <v>#NUM!</v>
      </c>
      <c r="E13197" s="0" t="e">
        <f aca="false">EXP(A13197)</f>
        <v>#NUM!</v>
      </c>
    </row>
    <row r="13198" customFormat="false" ht="15" hidden="false" customHeight="false" outlineLevel="0" collapsed="false">
      <c r="A13198" s="0" t="n">
        <v>2639.2</v>
      </c>
      <c r="B13198" s="0" t="n">
        <f aca="false">B13197-B13197*(A13198-A13197)</f>
        <v>1E-323</v>
      </c>
      <c r="C13198" s="0" t="n">
        <f aca="false">EXP(-A13198)</f>
        <v>0</v>
      </c>
      <c r="D13198" s="0" t="e">
        <f aca="false">D13197+D13197*($A13198-$A13197)</f>
        <v>#NUM!</v>
      </c>
      <c r="E13198" s="0" t="e">
        <f aca="false">EXP(A13198)</f>
        <v>#NUM!</v>
      </c>
    </row>
    <row r="13199" customFormat="false" ht="15" hidden="false" customHeight="false" outlineLevel="0" collapsed="false">
      <c r="A13199" s="0" t="n">
        <v>2639.4</v>
      </c>
      <c r="B13199" s="0" t="n">
        <f aca="false">B13198-B13198*(A13199-A13198)</f>
        <v>1E-323</v>
      </c>
      <c r="C13199" s="0" t="n">
        <f aca="false">EXP(-A13199)</f>
        <v>0</v>
      </c>
      <c r="D13199" s="0" t="e">
        <f aca="false">D13198+D13198*($A13199-$A13198)</f>
        <v>#NUM!</v>
      </c>
      <c r="E13199" s="0" t="e">
        <f aca="false">EXP(A13199)</f>
        <v>#NUM!</v>
      </c>
    </row>
    <row r="13200" customFormat="false" ht="15" hidden="false" customHeight="false" outlineLevel="0" collapsed="false">
      <c r="A13200" s="0" t="n">
        <v>2639.6</v>
      </c>
      <c r="B13200" s="0" t="n">
        <f aca="false">B13199-B13199*(A13200-A13199)</f>
        <v>1E-323</v>
      </c>
      <c r="C13200" s="0" t="n">
        <f aca="false">EXP(-A13200)</f>
        <v>0</v>
      </c>
      <c r="D13200" s="0" t="e">
        <f aca="false">D13199+D13199*($A13200-$A13199)</f>
        <v>#NUM!</v>
      </c>
      <c r="E13200" s="0" t="e">
        <f aca="false">EXP(A13200)</f>
        <v>#NUM!</v>
      </c>
    </row>
    <row r="13201" customFormat="false" ht="15" hidden="false" customHeight="false" outlineLevel="0" collapsed="false">
      <c r="A13201" s="0" t="n">
        <v>2639.8</v>
      </c>
      <c r="B13201" s="0" t="n">
        <f aca="false">B13200-B13200*(A13201-A13200)</f>
        <v>1E-323</v>
      </c>
      <c r="C13201" s="0" t="n">
        <f aca="false">EXP(-A13201)</f>
        <v>0</v>
      </c>
      <c r="D13201" s="0" t="e">
        <f aca="false">D13200+D13200*($A13201-$A13200)</f>
        <v>#NUM!</v>
      </c>
      <c r="E13201" s="0" t="e">
        <f aca="false">EXP(A13201)</f>
        <v>#NUM!</v>
      </c>
    </row>
    <row r="13202" customFormat="false" ht="15" hidden="false" customHeight="false" outlineLevel="0" collapsed="false">
      <c r="A13202" s="0" t="n">
        <v>2640</v>
      </c>
      <c r="B13202" s="0" t="n">
        <f aca="false">B13201-B13201*(A13202-A13201)</f>
        <v>1E-323</v>
      </c>
      <c r="C13202" s="0" t="n">
        <f aca="false">EXP(-A13202)</f>
        <v>0</v>
      </c>
      <c r="D13202" s="0" t="e">
        <f aca="false">D13201+D13201*($A13202-$A13201)</f>
        <v>#NUM!</v>
      </c>
      <c r="E13202" s="0" t="e">
        <f aca="false">EXP(A13202)</f>
        <v>#NUM!</v>
      </c>
    </row>
    <row r="13203" customFormat="false" ht="15" hidden="false" customHeight="false" outlineLevel="0" collapsed="false">
      <c r="A13203" s="0" t="n">
        <v>2640.2</v>
      </c>
      <c r="B13203" s="0" t="n">
        <f aca="false">B13202-B13202*(A13203-A13202)</f>
        <v>1E-323</v>
      </c>
      <c r="C13203" s="0" t="n">
        <f aca="false">EXP(-A13203)</f>
        <v>0</v>
      </c>
      <c r="D13203" s="0" t="e">
        <f aca="false">D13202+D13202*($A13203-$A13202)</f>
        <v>#NUM!</v>
      </c>
      <c r="E13203" s="0" t="e">
        <f aca="false">EXP(A13203)</f>
        <v>#NUM!</v>
      </c>
    </row>
    <row r="13204" customFormat="false" ht="15" hidden="false" customHeight="false" outlineLevel="0" collapsed="false">
      <c r="A13204" s="0" t="n">
        <v>2640.4</v>
      </c>
      <c r="B13204" s="0" t="n">
        <f aca="false">B13203-B13203*(A13204-A13203)</f>
        <v>1E-323</v>
      </c>
      <c r="C13204" s="0" t="n">
        <f aca="false">EXP(-A13204)</f>
        <v>0</v>
      </c>
      <c r="D13204" s="0" t="e">
        <f aca="false">D13203+D13203*($A13204-$A13203)</f>
        <v>#NUM!</v>
      </c>
      <c r="E13204" s="0" t="e">
        <f aca="false">EXP(A13204)</f>
        <v>#NUM!</v>
      </c>
    </row>
    <row r="13205" customFormat="false" ht="15" hidden="false" customHeight="false" outlineLevel="0" collapsed="false">
      <c r="A13205" s="0" t="n">
        <v>2640.6</v>
      </c>
      <c r="B13205" s="0" t="n">
        <f aca="false">B13204-B13204*(A13205-A13204)</f>
        <v>1E-323</v>
      </c>
      <c r="C13205" s="0" t="n">
        <f aca="false">EXP(-A13205)</f>
        <v>0</v>
      </c>
      <c r="D13205" s="0" t="e">
        <f aca="false">D13204+D13204*($A13205-$A13204)</f>
        <v>#NUM!</v>
      </c>
      <c r="E13205" s="0" t="e">
        <f aca="false">EXP(A13205)</f>
        <v>#NUM!</v>
      </c>
    </row>
    <row r="13206" customFormat="false" ht="15" hidden="false" customHeight="false" outlineLevel="0" collapsed="false">
      <c r="A13206" s="0" t="n">
        <v>2640.8</v>
      </c>
      <c r="B13206" s="0" t="n">
        <f aca="false">B13205-B13205*(A13206-A13205)</f>
        <v>1E-323</v>
      </c>
      <c r="C13206" s="0" t="n">
        <f aca="false">EXP(-A13206)</f>
        <v>0</v>
      </c>
      <c r="D13206" s="0" t="e">
        <f aca="false">D13205+D13205*($A13206-$A13205)</f>
        <v>#NUM!</v>
      </c>
      <c r="E13206" s="0" t="e">
        <f aca="false">EXP(A13206)</f>
        <v>#NUM!</v>
      </c>
    </row>
    <row r="13207" customFormat="false" ht="15" hidden="false" customHeight="false" outlineLevel="0" collapsed="false">
      <c r="A13207" s="0" t="n">
        <v>2641</v>
      </c>
      <c r="B13207" s="0" t="n">
        <f aca="false">B13206-B13206*(A13207-A13206)</f>
        <v>1E-323</v>
      </c>
      <c r="C13207" s="0" t="n">
        <f aca="false">EXP(-A13207)</f>
        <v>0</v>
      </c>
      <c r="D13207" s="0" t="e">
        <f aca="false">D13206+D13206*($A13207-$A13206)</f>
        <v>#NUM!</v>
      </c>
      <c r="E13207" s="0" t="e">
        <f aca="false">EXP(A13207)</f>
        <v>#NUM!</v>
      </c>
    </row>
    <row r="13208" customFormat="false" ht="15" hidden="false" customHeight="false" outlineLevel="0" collapsed="false">
      <c r="A13208" s="0" t="n">
        <v>2641.2</v>
      </c>
      <c r="B13208" s="0" t="n">
        <f aca="false">B13207-B13207*(A13208-A13207)</f>
        <v>1E-323</v>
      </c>
      <c r="C13208" s="0" t="n">
        <f aca="false">EXP(-A13208)</f>
        <v>0</v>
      </c>
      <c r="D13208" s="0" t="e">
        <f aca="false">D13207+D13207*($A13208-$A13207)</f>
        <v>#NUM!</v>
      </c>
      <c r="E13208" s="0" t="e">
        <f aca="false">EXP(A13208)</f>
        <v>#NUM!</v>
      </c>
    </row>
    <row r="13209" customFormat="false" ht="15" hidden="false" customHeight="false" outlineLevel="0" collapsed="false">
      <c r="A13209" s="0" t="n">
        <v>2641.4</v>
      </c>
      <c r="B13209" s="0" t="n">
        <f aca="false">B13208-B13208*(A13209-A13208)</f>
        <v>1E-323</v>
      </c>
      <c r="C13209" s="0" t="n">
        <f aca="false">EXP(-A13209)</f>
        <v>0</v>
      </c>
      <c r="D13209" s="0" t="e">
        <f aca="false">D13208+D13208*($A13209-$A13208)</f>
        <v>#NUM!</v>
      </c>
      <c r="E13209" s="0" t="e">
        <f aca="false">EXP(A13209)</f>
        <v>#NUM!</v>
      </c>
    </row>
    <row r="13210" customFormat="false" ht="15" hidden="false" customHeight="false" outlineLevel="0" collapsed="false">
      <c r="A13210" s="0" t="n">
        <v>2641.6</v>
      </c>
      <c r="B13210" s="0" t="n">
        <f aca="false">B13209-B13209*(A13210-A13209)</f>
        <v>1E-323</v>
      </c>
      <c r="C13210" s="0" t="n">
        <f aca="false">EXP(-A13210)</f>
        <v>0</v>
      </c>
      <c r="D13210" s="0" t="e">
        <f aca="false">D13209+D13209*($A13210-$A13209)</f>
        <v>#NUM!</v>
      </c>
      <c r="E13210" s="0" t="e">
        <f aca="false">EXP(A13210)</f>
        <v>#NUM!</v>
      </c>
    </row>
    <row r="13211" customFormat="false" ht="15" hidden="false" customHeight="false" outlineLevel="0" collapsed="false">
      <c r="A13211" s="0" t="n">
        <v>2641.8</v>
      </c>
      <c r="B13211" s="0" t="n">
        <f aca="false">B13210-B13210*(A13211-A13210)</f>
        <v>1E-323</v>
      </c>
      <c r="C13211" s="0" t="n">
        <f aca="false">EXP(-A13211)</f>
        <v>0</v>
      </c>
      <c r="D13211" s="0" t="e">
        <f aca="false">D13210+D13210*($A13211-$A13210)</f>
        <v>#NUM!</v>
      </c>
      <c r="E13211" s="0" t="e">
        <f aca="false">EXP(A13211)</f>
        <v>#NUM!</v>
      </c>
    </row>
    <row r="13212" customFormat="false" ht="15" hidden="false" customHeight="false" outlineLevel="0" collapsed="false">
      <c r="A13212" s="0" t="n">
        <v>2642</v>
      </c>
      <c r="B13212" s="0" t="n">
        <f aca="false">B13211-B13211*(A13212-A13211)</f>
        <v>1E-323</v>
      </c>
      <c r="C13212" s="0" t="n">
        <f aca="false">EXP(-A13212)</f>
        <v>0</v>
      </c>
      <c r="D13212" s="0" t="e">
        <f aca="false">D13211+D13211*($A13212-$A13211)</f>
        <v>#NUM!</v>
      </c>
      <c r="E13212" s="0" t="e">
        <f aca="false">EXP(A13212)</f>
        <v>#NUM!</v>
      </c>
    </row>
    <row r="13213" customFormat="false" ht="15" hidden="false" customHeight="false" outlineLevel="0" collapsed="false">
      <c r="A13213" s="0" t="n">
        <v>2642.2</v>
      </c>
      <c r="B13213" s="0" t="n">
        <f aca="false">B13212-B13212*(A13213-A13212)</f>
        <v>1E-323</v>
      </c>
      <c r="C13213" s="0" t="n">
        <f aca="false">EXP(-A13213)</f>
        <v>0</v>
      </c>
      <c r="D13213" s="0" t="e">
        <f aca="false">D13212+D13212*($A13213-$A13212)</f>
        <v>#NUM!</v>
      </c>
      <c r="E13213" s="0" t="e">
        <f aca="false">EXP(A13213)</f>
        <v>#NUM!</v>
      </c>
    </row>
    <row r="13214" customFormat="false" ht="15" hidden="false" customHeight="false" outlineLevel="0" collapsed="false">
      <c r="A13214" s="0" t="n">
        <v>2642.4</v>
      </c>
      <c r="B13214" s="0" t="n">
        <f aca="false">B13213-B13213*(A13214-A13213)</f>
        <v>1E-323</v>
      </c>
      <c r="C13214" s="0" t="n">
        <f aca="false">EXP(-A13214)</f>
        <v>0</v>
      </c>
      <c r="D13214" s="0" t="e">
        <f aca="false">D13213+D13213*($A13214-$A13213)</f>
        <v>#NUM!</v>
      </c>
      <c r="E13214" s="0" t="e">
        <f aca="false">EXP(A13214)</f>
        <v>#NUM!</v>
      </c>
    </row>
    <row r="13215" customFormat="false" ht="15" hidden="false" customHeight="false" outlineLevel="0" collapsed="false">
      <c r="A13215" s="0" t="n">
        <v>2642.6</v>
      </c>
      <c r="B13215" s="0" t="n">
        <f aca="false">B13214-B13214*(A13215-A13214)</f>
        <v>1E-323</v>
      </c>
      <c r="C13215" s="0" t="n">
        <f aca="false">EXP(-A13215)</f>
        <v>0</v>
      </c>
      <c r="D13215" s="0" t="e">
        <f aca="false">D13214+D13214*($A13215-$A13214)</f>
        <v>#NUM!</v>
      </c>
      <c r="E13215" s="0" t="e">
        <f aca="false">EXP(A13215)</f>
        <v>#NUM!</v>
      </c>
    </row>
    <row r="13216" customFormat="false" ht="15" hidden="false" customHeight="false" outlineLevel="0" collapsed="false">
      <c r="A13216" s="0" t="n">
        <v>2642.8</v>
      </c>
      <c r="B13216" s="0" t="n">
        <f aca="false">B13215-B13215*(A13216-A13215)</f>
        <v>1E-323</v>
      </c>
      <c r="C13216" s="0" t="n">
        <f aca="false">EXP(-A13216)</f>
        <v>0</v>
      </c>
      <c r="D13216" s="0" t="e">
        <f aca="false">D13215+D13215*($A13216-$A13215)</f>
        <v>#NUM!</v>
      </c>
      <c r="E13216" s="0" t="e">
        <f aca="false">EXP(A13216)</f>
        <v>#NUM!</v>
      </c>
    </row>
    <row r="13217" customFormat="false" ht="15" hidden="false" customHeight="false" outlineLevel="0" collapsed="false">
      <c r="A13217" s="0" t="n">
        <v>2643</v>
      </c>
      <c r="B13217" s="0" t="n">
        <f aca="false">B13216-B13216*(A13217-A13216)</f>
        <v>1E-323</v>
      </c>
      <c r="C13217" s="0" t="n">
        <f aca="false">EXP(-A13217)</f>
        <v>0</v>
      </c>
      <c r="D13217" s="0" t="e">
        <f aca="false">D13216+D13216*($A13217-$A13216)</f>
        <v>#NUM!</v>
      </c>
      <c r="E13217" s="0" t="e">
        <f aca="false">EXP(A13217)</f>
        <v>#NUM!</v>
      </c>
    </row>
    <row r="13218" customFormat="false" ht="15" hidden="false" customHeight="false" outlineLevel="0" collapsed="false">
      <c r="A13218" s="0" t="n">
        <v>2643.2</v>
      </c>
      <c r="B13218" s="0" t="n">
        <f aca="false">B13217-B13217*(A13218-A13217)</f>
        <v>1E-323</v>
      </c>
      <c r="C13218" s="0" t="n">
        <f aca="false">EXP(-A13218)</f>
        <v>0</v>
      </c>
      <c r="D13218" s="0" t="e">
        <f aca="false">D13217+D13217*($A13218-$A13217)</f>
        <v>#NUM!</v>
      </c>
      <c r="E13218" s="0" t="e">
        <f aca="false">EXP(A13218)</f>
        <v>#NUM!</v>
      </c>
    </row>
    <row r="13219" customFormat="false" ht="15" hidden="false" customHeight="false" outlineLevel="0" collapsed="false">
      <c r="A13219" s="0" t="n">
        <v>2643.4</v>
      </c>
      <c r="B13219" s="0" t="n">
        <f aca="false">B13218-B13218*(A13219-A13218)</f>
        <v>1E-323</v>
      </c>
      <c r="C13219" s="0" t="n">
        <f aca="false">EXP(-A13219)</f>
        <v>0</v>
      </c>
      <c r="D13219" s="0" t="e">
        <f aca="false">D13218+D13218*($A13219-$A13218)</f>
        <v>#NUM!</v>
      </c>
      <c r="E13219" s="0" t="e">
        <f aca="false">EXP(A13219)</f>
        <v>#NUM!</v>
      </c>
    </row>
    <row r="13220" customFormat="false" ht="15" hidden="false" customHeight="false" outlineLevel="0" collapsed="false">
      <c r="A13220" s="0" t="n">
        <v>2643.6</v>
      </c>
      <c r="B13220" s="0" t="n">
        <f aca="false">B13219-B13219*(A13220-A13219)</f>
        <v>1E-323</v>
      </c>
      <c r="C13220" s="0" t="n">
        <f aca="false">EXP(-A13220)</f>
        <v>0</v>
      </c>
      <c r="D13220" s="0" t="e">
        <f aca="false">D13219+D13219*($A13220-$A13219)</f>
        <v>#NUM!</v>
      </c>
      <c r="E13220" s="0" t="e">
        <f aca="false">EXP(A13220)</f>
        <v>#NUM!</v>
      </c>
    </row>
    <row r="13221" customFormat="false" ht="15" hidden="false" customHeight="false" outlineLevel="0" collapsed="false">
      <c r="A13221" s="0" t="n">
        <v>2643.8</v>
      </c>
      <c r="B13221" s="0" t="n">
        <f aca="false">B13220-B13220*(A13221-A13220)</f>
        <v>1E-323</v>
      </c>
      <c r="C13221" s="0" t="n">
        <f aca="false">EXP(-A13221)</f>
        <v>0</v>
      </c>
      <c r="D13221" s="0" t="e">
        <f aca="false">D13220+D13220*($A13221-$A13220)</f>
        <v>#NUM!</v>
      </c>
      <c r="E13221" s="0" t="e">
        <f aca="false">EXP(A13221)</f>
        <v>#NUM!</v>
      </c>
    </row>
    <row r="13222" customFormat="false" ht="15" hidden="false" customHeight="false" outlineLevel="0" collapsed="false">
      <c r="A13222" s="0" t="n">
        <v>2644</v>
      </c>
      <c r="B13222" s="0" t="n">
        <f aca="false">B13221-B13221*(A13222-A13221)</f>
        <v>1E-323</v>
      </c>
      <c r="C13222" s="0" t="n">
        <f aca="false">EXP(-A13222)</f>
        <v>0</v>
      </c>
      <c r="D13222" s="0" t="e">
        <f aca="false">D13221+D13221*($A13222-$A13221)</f>
        <v>#NUM!</v>
      </c>
      <c r="E13222" s="0" t="e">
        <f aca="false">EXP(A13222)</f>
        <v>#NUM!</v>
      </c>
    </row>
    <row r="13223" customFormat="false" ht="15" hidden="false" customHeight="false" outlineLevel="0" collapsed="false">
      <c r="A13223" s="0" t="n">
        <v>2644.2</v>
      </c>
      <c r="B13223" s="0" t="n">
        <f aca="false">B13222-B13222*(A13223-A13222)</f>
        <v>1E-323</v>
      </c>
      <c r="C13223" s="0" t="n">
        <f aca="false">EXP(-A13223)</f>
        <v>0</v>
      </c>
      <c r="D13223" s="0" t="e">
        <f aca="false">D13222+D13222*($A13223-$A13222)</f>
        <v>#NUM!</v>
      </c>
      <c r="E13223" s="0" t="e">
        <f aca="false">EXP(A13223)</f>
        <v>#NUM!</v>
      </c>
    </row>
    <row r="13224" customFormat="false" ht="15" hidden="false" customHeight="false" outlineLevel="0" collapsed="false">
      <c r="A13224" s="0" t="n">
        <v>2644.4</v>
      </c>
      <c r="B13224" s="0" t="n">
        <f aca="false">B13223-B13223*(A13224-A13223)</f>
        <v>1E-323</v>
      </c>
      <c r="C13224" s="0" t="n">
        <f aca="false">EXP(-A13224)</f>
        <v>0</v>
      </c>
      <c r="D13224" s="0" t="e">
        <f aca="false">D13223+D13223*($A13224-$A13223)</f>
        <v>#NUM!</v>
      </c>
      <c r="E13224" s="0" t="e">
        <f aca="false">EXP(A13224)</f>
        <v>#NUM!</v>
      </c>
    </row>
    <row r="13225" customFormat="false" ht="15" hidden="false" customHeight="false" outlineLevel="0" collapsed="false">
      <c r="A13225" s="0" t="n">
        <v>2644.6</v>
      </c>
      <c r="B13225" s="0" t="n">
        <f aca="false">B13224-B13224*(A13225-A13224)</f>
        <v>1E-323</v>
      </c>
      <c r="C13225" s="0" t="n">
        <f aca="false">EXP(-A13225)</f>
        <v>0</v>
      </c>
      <c r="D13225" s="0" t="e">
        <f aca="false">D13224+D13224*($A13225-$A13224)</f>
        <v>#NUM!</v>
      </c>
      <c r="E13225" s="0" t="e">
        <f aca="false">EXP(A13225)</f>
        <v>#NUM!</v>
      </c>
    </row>
    <row r="13226" customFormat="false" ht="15" hidden="false" customHeight="false" outlineLevel="0" collapsed="false">
      <c r="A13226" s="0" t="n">
        <v>2644.8</v>
      </c>
      <c r="B13226" s="0" t="n">
        <f aca="false">B13225-B13225*(A13226-A13225)</f>
        <v>1E-323</v>
      </c>
      <c r="C13226" s="0" t="n">
        <f aca="false">EXP(-A13226)</f>
        <v>0</v>
      </c>
      <c r="D13226" s="0" t="e">
        <f aca="false">D13225+D13225*($A13226-$A13225)</f>
        <v>#NUM!</v>
      </c>
      <c r="E13226" s="0" t="e">
        <f aca="false">EXP(A13226)</f>
        <v>#NUM!</v>
      </c>
    </row>
    <row r="13227" customFormat="false" ht="15" hidden="false" customHeight="false" outlineLevel="0" collapsed="false">
      <c r="A13227" s="0" t="n">
        <v>2645</v>
      </c>
      <c r="B13227" s="0" t="n">
        <f aca="false">B13226-B13226*(A13227-A13226)</f>
        <v>1E-323</v>
      </c>
      <c r="C13227" s="0" t="n">
        <f aca="false">EXP(-A13227)</f>
        <v>0</v>
      </c>
      <c r="D13227" s="0" t="e">
        <f aca="false">D13226+D13226*($A13227-$A13226)</f>
        <v>#NUM!</v>
      </c>
      <c r="E13227" s="0" t="e">
        <f aca="false">EXP(A13227)</f>
        <v>#NUM!</v>
      </c>
    </row>
    <row r="13228" customFormat="false" ht="15" hidden="false" customHeight="false" outlineLevel="0" collapsed="false">
      <c r="A13228" s="0" t="n">
        <v>2645.2</v>
      </c>
      <c r="B13228" s="0" t="n">
        <f aca="false">B13227-B13227*(A13228-A13227)</f>
        <v>1E-323</v>
      </c>
      <c r="C13228" s="0" t="n">
        <f aca="false">EXP(-A13228)</f>
        <v>0</v>
      </c>
      <c r="D13228" s="0" t="e">
        <f aca="false">D13227+D13227*($A13228-$A13227)</f>
        <v>#NUM!</v>
      </c>
      <c r="E13228" s="0" t="e">
        <f aca="false">EXP(A13228)</f>
        <v>#NUM!</v>
      </c>
    </row>
    <row r="13229" customFormat="false" ht="15" hidden="false" customHeight="false" outlineLevel="0" collapsed="false">
      <c r="A13229" s="0" t="n">
        <v>2645.4</v>
      </c>
      <c r="B13229" s="0" t="n">
        <f aca="false">B13228-B13228*(A13229-A13228)</f>
        <v>1E-323</v>
      </c>
      <c r="C13229" s="0" t="n">
        <f aca="false">EXP(-A13229)</f>
        <v>0</v>
      </c>
      <c r="D13229" s="0" t="e">
        <f aca="false">D13228+D13228*($A13229-$A13228)</f>
        <v>#NUM!</v>
      </c>
      <c r="E13229" s="0" t="e">
        <f aca="false">EXP(A13229)</f>
        <v>#NUM!</v>
      </c>
    </row>
    <row r="13230" customFormat="false" ht="15" hidden="false" customHeight="false" outlineLevel="0" collapsed="false">
      <c r="A13230" s="0" t="n">
        <v>2645.6</v>
      </c>
      <c r="B13230" s="0" t="n">
        <f aca="false">B13229-B13229*(A13230-A13229)</f>
        <v>1E-323</v>
      </c>
      <c r="C13230" s="0" t="n">
        <f aca="false">EXP(-A13230)</f>
        <v>0</v>
      </c>
      <c r="D13230" s="0" t="e">
        <f aca="false">D13229+D13229*($A13230-$A13229)</f>
        <v>#NUM!</v>
      </c>
      <c r="E13230" s="0" t="e">
        <f aca="false">EXP(A13230)</f>
        <v>#NUM!</v>
      </c>
    </row>
    <row r="13231" customFormat="false" ht="15" hidden="false" customHeight="false" outlineLevel="0" collapsed="false">
      <c r="A13231" s="0" t="n">
        <v>2645.8</v>
      </c>
      <c r="B13231" s="0" t="n">
        <f aca="false">B13230-B13230*(A13231-A13230)</f>
        <v>1E-323</v>
      </c>
      <c r="C13231" s="0" t="n">
        <f aca="false">EXP(-A13231)</f>
        <v>0</v>
      </c>
      <c r="D13231" s="0" t="e">
        <f aca="false">D13230+D13230*($A13231-$A13230)</f>
        <v>#NUM!</v>
      </c>
      <c r="E13231" s="0" t="e">
        <f aca="false">EXP(A13231)</f>
        <v>#NUM!</v>
      </c>
    </row>
    <row r="13232" customFormat="false" ht="15" hidden="false" customHeight="false" outlineLevel="0" collapsed="false">
      <c r="A13232" s="0" t="n">
        <v>2646</v>
      </c>
      <c r="B13232" s="0" t="n">
        <f aca="false">B13231-B13231*(A13232-A13231)</f>
        <v>1E-323</v>
      </c>
      <c r="C13232" s="0" t="n">
        <f aca="false">EXP(-A13232)</f>
        <v>0</v>
      </c>
      <c r="D13232" s="0" t="e">
        <f aca="false">D13231+D13231*($A13232-$A13231)</f>
        <v>#NUM!</v>
      </c>
      <c r="E13232" s="0" t="e">
        <f aca="false">EXP(A13232)</f>
        <v>#NUM!</v>
      </c>
    </row>
    <row r="13233" customFormat="false" ht="15" hidden="false" customHeight="false" outlineLevel="0" collapsed="false">
      <c r="A13233" s="0" t="n">
        <v>2646.2</v>
      </c>
      <c r="B13233" s="0" t="n">
        <f aca="false">B13232-B13232*(A13233-A13232)</f>
        <v>1E-323</v>
      </c>
      <c r="C13233" s="0" t="n">
        <f aca="false">EXP(-A13233)</f>
        <v>0</v>
      </c>
      <c r="D13233" s="0" t="e">
        <f aca="false">D13232+D13232*($A13233-$A13232)</f>
        <v>#NUM!</v>
      </c>
      <c r="E13233" s="0" t="e">
        <f aca="false">EXP(A13233)</f>
        <v>#NUM!</v>
      </c>
    </row>
    <row r="13234" customFormat="false" ht="15" hidden="false" customHeight="false" outlineLevel="0" collapsed="false">
      <c r="A13234" s="0" t="n">
        <v>2646.4</v>
      </c>
      <c r="B13234" s="0" t="n">
        <f aca="false">B13233-B13233*(A13234-A13233)</f>
        <v>1E-323</v>
      </c>
      <c r="C13234" s="0" t="n">
        <f aca="false">EXP(-A13234)</f>
        <v>0</v>
      </c>
      <c r="D13234" s="0" t="e">
        <f aca="false">D13233+D13233*($A13234-$A13233)</f>
        <v>#NUM!</v>
      </c>
      <c r="E13234" s="0" t="e">
        <f aca="false">EXP(A13234)</f>
        <v>#NUM!</v>
      </c>
    </row>
    <row r="13235" customFormat="false" ht="15" hidden="false" customHeight="false" outlineLevel="0" collapsed="false">
      <c r="A13235" s="0" t="n">
        <v>2646.6</v>
      </c>
      <c r="B13235" s="0" t="n">
        <f aca="false">B13234-B13234*(A13235-A13234)</f>
        <v>1E-323</v>
      </c>
      <c r="C13235" s="0" t="n">
        <f aca="false">EXP(-A13235)</f>
        <v>0</v>
      </c>
      <c r="D13235" s="0" t="e">
        <f aca="false">D13234+D13234*($A13235-$A13234)</f>
        <v>#NUM!</v>
      </c>
      <c r="E13235" s="0" t="e">
        <f aca="false">EXP(A13235)</f>
        <v>#NUM!</v>
      </c>
    </row>
    <row r="13236" customFormat="false" ht="15" hidden="false" customHeight="false" outlineLevel="0" collapsed="false">
      <c r="A13236" s="0" t="n">
        <v>2646.8</v>
      </c>
      <c r="B13236" s="0" t="n">
        <f aca="false">B13235-B13235*(A13236-A13235)</f>
        <v>1E-323</v>
      </c>
      <c r="C13236" s="0" t="n">
        <f aca="false">EXP(-A13236)</f>
        <v>0</v>
      </c>
      <c r="D13236" s="0" t="e">
        <f aca="false">D13235+D13235*($A13236-$A13235)</f>
        <v>#NUM!</v>
      </c>
      <c r="E13236" s="0" t="e">
        <f aca="false">EXP(A13236)</f>
        <v>#NUM!</v>
      </c>
    </row>
    <row r="13237" customFormat="false" ht="15" hidden="false" customHeight="false" outlineLevel="0" collapsed="false">
      <c r="A13237" s="0" t="n">
        <v>2647</v>
      </c>
      <c r="B13237" s="0" t="n">
        <f aca="false">B13236-B13236*(A13237-A13236)</f>
        <v>1E-323</v>
      </c>
      <c r="C13237" s="0" t="n">
        <f aca="false">EXP(-A13237)</f>
        <v>0</v>
      </c>
      <c r="D13237" s="0" t="e">
        <f aca="false">D13236+D13236*($A13237-$A13236)</f>
        <v>#NUM!</v>
      </c>
      <c r="E13237" s="0" t="e">
        <f aca="false">EXP(A13237)</f>
        <v>#NUM!</v>
      </c>
    </row>
    <row r="13238" customFormat="false" ht="15" hidden="false" customHeight="false" outlineLevel="0" collapsed="false">
      <c r="A13238" s="0" t="n">
        <v>2647.2</v>
      </c>
      <c r="B13238" s="0" t="n">
        <f aca="false">B13237-B13237*(A13238-A13237)</f>
        <v>1E-323</v>
      </c>
      <c r="C13238" s="0" t="n">
        <f aca="false">EXP(-A13238)</f>
        <v>0</v>
      </c>
      <c r="D13238" s="0" t="e">
        <f aca="false">D13237+D13237*($A13238-$A13237)</f>
        <v>#NUM!</v>
      </c>
      <c r="E13238" s="0" t="e">
        <f aca="false">EXP(A13238)</f>
        <v>#NUM!</v>
      </c>
    </row>
    <row r="13239" customFormat="false" ht="15" hidden="false" customHeight="false" outlineLevel="0" collapsed="false">
      <c r="A13239" s="0" t="n">
        <v>2647.4</v>
      </c>
      <c r="B13239" s="0" t="n">
        <f aca="false">B13238-B13238*(A13239-A13238)</f>
        <v>1E-323</v>
      </c>
      <c r="C13239" s="0" t="n">
        <f aca="false">EXP(-A13239)</f>
        <v>0</v>
      </c>
      <c r="D13239" s="0" t="e">
        <f aca="false">D13238+D13238*($A13239-$A13238)</f>
        <v>#NUM!</v>
      </c>
      <c r="E13239" s="0" t="e">
        <f aca="false">EXP(A13239)</f>
        <v>#NUM!</v>
      </c>
    </row>
    <row r="13240" customFormat="false" ht="15" hidden="false" customHeight="false" outlineLevel="0" collapsed="false">
      <c r="A13240" s="0" t="n">
        <v>2647.6</v>
      </c>
      <c r="B13240" s="0" t="n">
        <f aca="false">B13239-B13239*(A13240-A13239)</f>
        <v>1E-323</v>
      </c>
      <c r="C13240" s="0" t="n">
        <f aca="false">EXP(-A13240)</f>
        <v>0</v>
      </c>
      <c r="D13240" s="0" t="e">
        <f aca="false">D13239+D13239*($A13240-$A13239)</f>
        <v>#NUM!</v>
      </c>
      <c r="E13240" s="0" t="e">
        <f aca="false">EXP(A13240)</f>
        <v>#NUM!</v>
      </c>
    </row>
    <row r="13241" customFormat="false" ht="15" hidden="false" customHeight="false" outlineLevel="0" collapsed="false">
      <c r="A13241" s="0" t="n">
        <v>2647.8</v>
      </c>
      <c r="B13241" s="0" t="n">
        <f aca="false">B13240-B13240*(A13241-A13240)</f>
        <v>1E-323</v>
      </c>
      <c r="C13241" s="0" t="n">
        <f aca="false">EXP(-A13241)</f>
        <v>0</v>
      </c>
      <c r="D13241" s="0" t="e">
        <f aca="false">D13240+D13240*($A13241-$A13240)</f>
        <v>#NUM!</v>
      </c>
      <c r="E13241" s="0" t="e">
        <f aca="false">EXP(A13241)</f>
        <v>#NUM!</v>
      </c>
    </row>
    <row r="13242" customFormat="false" ht="15" hidden="false" customHeight="false" outlineLevel="0" collapsed="false">
      <c r="A13242" s="0" t="n">
        <v>2648</v>
      </c>
      <c r="B13242" s="0" t="n">
        <f aca="false">B13241-B13241*(A13242-A13241)</f>
        <v>1E-323</v>
      </c>
      <c r="C13242" s="0" t="n">
        <f aca="false">EXP(-A13242)</f>
        <v>0</v>
      </c>
      <c r="D13242" s="0" t="e">
        <f aca="false">D13241+D13241*($A13242-$A13241)</f>
        <v>#NUM!</v>
      </c>
      <c r="E13242" s="0" t="e">
        <f aca="false">EXP(A13242)</f>
        <v>#NUM!</v>
      </c>
    </row>
    <row r="13243" customFormat="false" ht="15" hidden="false" customHeight="false" outlineLevel="0" collapsed="false">
      <c r="A13243" s="0" t="n">
        <v>2648.2</v>
      </c>
      <c r="B13243" s="0" t="n">
        <f aca="false">B13242-B13242*(A13243-A13242)</f>
        <v>1E-323</v>
      </c>
      <c r="C13243" s="0" t="n">
        <f aca="false">EXP(-A13243)</f>
        <v>0</v>
      </c>
      <c r="D13243" s="0" t="e">
        <f aca="false">D13242+D13242*($A13243-$A13242)</f>
        <v>#NUM!</v>
      </c>
      <c r="E13243" s="0" t="e">
        <f aca="false">EXP(A13243)</f>
        <v>#NUM!</v>
      </c>
    </row>
    <row r="13244" customFormat="false" ht="15" hidden="false" customHeight="false" outlineLevel="0" collapsed="false">
      <c r="A13244" s="0" t="n">
        <v>2648.4</v>
      </c>
      <c r="B13244" s="0" t="n">
        <f aca="false">B13243-B13243*(A13244-A13243)</f>
        <v>1E-323</v>
      </c>
      <c r="C13244" s="0" t="n">
        <f aca="false">EXP(-A13244)</f>
        <v>0</v>
      </c>
      <c r="D13244" s="0" t="e">
        <f aca="false">D13243+D13243*($A13244-$A13243)</f>
        <v>#NUM!</v>
      </c>
      <c r="E13244" s="0" t="e">
        <f aca="false">EXP(A13244)</f>
        <v>#NUM!</v>
      </c>
    </row>
    <row r="13245" customFormat="false" ht="15" hidden="false" customHeight="false" outlineLevel="0" collapsed="false">
      <c r="A13245" s="0" t="n">
        <v>2648.6</v>
      </c>
      <c r="B13245" s="0" t="n">
        <f aca="false">B13244-B13244*(A13245-A13244)</f>
        <v>1E-323</v>
      </c>
      <c r="C13245" s="0" t="n">
        <f aca="false">EXP(-A13245)</f>
        <v>0</v>
      </c>
      <c r="D13245" s="0" t="e">
        <f aca="false">D13244+D13244*($A13245-$A13244)</f>
        <v>#NUM!</v>
      </c>
      <c r="E13245" s="0" t="e">
        <f aca="false">EXP(A13245)</f>
        <v>#NUM!</v>
      </c>
    </row>
    <row r="13246" customFormat="false" ht="15" hidden="false" customHeight="false" outlineLevel="0" collapsed="false">
      <c r="A13246" s="0" t="n">
        <v>2648.8</v>
      </c>
      <c r="B13246" s="0" t="n">
        <f aca="false">B13245-B13245*(A13246-A13245)</f>
        <v>1E-323</v>
      </c>
      <c r="C13246" s="0" t="n">
        <f aca="false">EXP(-A13246)</f>
        <v>0</v>
      </c>
      <c r="D13246" s="0" t="e">
        <f aca="false">D13245+D13245*($A13246-$A13245)</f>
        <v>#NUM!</v>
      </c>
      <c r="E13246" s="0" t="e">
        <f aca="false">EXP(A13246)</f>
        <v>#NUM!</v>
      </c>
    </row>
    <row r="13247" customFormat="false" ht="15" hidden="false" customHeight="false" outlineLevel="0" collapsed="false">
      <c r="A13247" s="0" t="n">
        <v>2649</v>
      </c>
      <c r="B13247" s="0" t="n">
        <f aca="false">B13246-B13246*(A13247-A13246)</f>
        <v>1E-323</v>
      </c>
      <c r="C13247" s="0" t="n">
        <f aca="false">EXP(-A13247)</f>
        <v>0</v>
      </c>
      <c r="D13247" s="0" t="e">
        <f aca="false">D13246+D13246*($A13247-$A13246)</f>
        <v>#NUM!</v>
      </c>
      <c r="E13247" s="0" t="e">
        <f aca="false">EXP(A13247)</f>
        <v>#NUM!</v>
      </c>
    </row>
    <row r="13248" customFormat="false" ht="15" hidden="false" customHeight="false" outlineLevel="0" collapsed="false">
      <c r="A13248" s="0" t="n">
        <v>2649.2</v>
      </c>
      <c r="B13248" s="0" t="n">
        <f aca="false">B13247-B13247*(A13248-A13247)</f>
        <v>1E-323</v>
      </c>
      <c r="C13248" s="0" t="n">
        <f aca="false">EXP(-A13248)</f>
        <v>0</v>
      </c>
      <c r="D13248" s="0" t="e">
        <f aca="false">D13247+D13247*($A13248-$A13247)</f>
        <v>#NUM!</v>
      </c>
      <c r="E13248" s="0" t="e">
        <f aca="false">EXP(A13248)</f>
        <v>#NUM!</v>
      </c>
    </row>
    <row r="13249" customFormat="false" ht="15" hidden="false" customHeight="false" outlineLevel="0" collapsed="false">
      <c r="A13249" s="0" t="n">
        <v>2649.4</v>
      </c>
      <c r="B13249" s="0" t="n">
        <f aca="false">B13248-B13248*(A13249-A13248)</f>
        <v>1E-323</v>
      </c>
      <c r="C13249" s="0" t="n">
        <f aca="false">EXP(-A13249)</f>
        <v>0</v>
      </c>
      <c r="D13249" s="0" t="e">
        <f aca="false">D13248+D13248*($A13249-$A13248)</f>
        <v>#NUM!</v>
      </c>
      <c r="E13249" s="0" t="e">
        <f aca="false">EXP(A13249)</f>
        <v>#NUM!</v>
      </c>
    </row>
    <row r="13250" customFormat="false" ht="15" hidden="false" customHeight="false" outlineLevel="0" collapsed="false">
      <c r="A13250" s="0" t="n">
        <v>2649.6</v>
      </c>
      <c r="B13250" s="0" t="n">
        <f aca="false">B13249-B13249*(A13250-A13249)</f>
        <v>1E-323</v>
      </c>
      <c r="C13250" s="0" t="n">
        <f aca="false">EXP(-A13250)</f>
        <v>0</v>
      </c>
      <c r="D13250" s="0" t="e">
        <f aca="false">D13249+D13249*($A13250-$A13249)</f>
        <v>#NUM!</v>
      </c>
      <c r="E13250" s="0" t="e">
        <f aca="false">EXP(A13250)</f>
        <v>#NUM!</v>
      </c>
    </row>
    <row r="13251" customFormat="false" ht="15" hidden="false" customHeight="false" outlineLevel="0" collapsed="false">
      <c r="A13251" s="0" t="n">
        <v>2649.8</v>
      </c>
      <c r="B13251" s="0" t="n">
        <f aca="false">B13250-B13250*(A13251-A13250)</f>
        <v>1E-323</v>
      </c>
      <c r="C13251" s="0" t="n">
        <f aca="false">EXP(-A13251)</f>
        <v>0</v>
      </c>
      <c r="D13251" s="0" t="e">
        <f aca="false">D13250+D13250*($A13251-$A13250)</f>
        <v>#NUM!</v>
      </c>
      <c r="E13251" s="0" t="e">
        <f aca="false">EXP(A13251)</f>
        <v>#NUM!</v>
      </c>
    </row>
    <row r="13252" customFormat="false" ht="15" hidden="false" customHeight="false" outlineLevel="0" collapsed="false">
      <c r="A13252" s="0" t="n">
        <v>2650</v>
      </c>
      <c r="B13252" s="0" t="n">
        <f aca="false">B13251-B13251*(A13252-A13251)</f>
        <v>1E-323</v>
      </c>
      <c r="C13252" s="0" t="n">
        <f aca="false">EXP(-A13252)</f>
        <v>0</v>
      </c>
      <c r="D13252" s="0" t="e">
        <f aca="false">D13251+D13251*($A13252-$A13251)</f>
        <v>#NUM!</v>
      </c>
      <c r="E13252" s="0" t="e">
        <f aca="false">EXP(A13252)</f>
        <v>#NUM!</v>
      </c>
    </row>
    <row r="13253" customFormat="false" ht="15" hidden="false" customHeight="false" outlineLevel="0" collapsed="false">
      <c r="A13253" s="0" t="n">
        <v>2650.2</v>
      </c>
      <c r="B13253" s="0" t="n">
        <f aca="false">B13252-B13252*(A13253-A13252)</f>
        <v>1E-323</v>
      </c>
      <c r="C13253" s="0" t="n">
        <f aca="false">EXP(-A13253)</f>
        <v>0</v>
      </c>
      <c r="D13253" s="0" t="e">
        <f aca="false">D13252+D13252*($A13253-$A13252)</f>
        <v>#NUM!</v>
      </c>
      <c r="E13253" s="0" t="e">
        <f aca="false">EXP(A13253)</f>
        <v>#NUM!</v>
      </c>
    </row>
    <row r="13254" customFormat="false" ht="15" hidden="false" customHeight="false" outlineLevel="0" collapsed="false">
      <c r="A13254" s="0" t="n">
        <v>2650.4</v>
      </c>
      <c r="B13254" s="0" t="n">
        <f aca="false">B13253-B13253*(A13254-A13253)</f>
        <v>1E-323</v>
      </c>
      <c r="C13254" s="0" t="n">
        <f aca="false">EXP(-A13254)</f>
        <v>0</v>
      </c>
      <c r="D13254" s="0" t="e">
        <f aca="false">D13253+D13253*($A13254-$A13253)</f>
        <v>#NUM!</v>
      </c>
      <c r="E13254" s="0" t="e">
        <f aca="false">EXP(A13254)</f>
        <v>#NUM!</v>
      </c>
    </row>
    <row r="13255" customFormat="false" ht="15" hidden="false" customHeight="false" outlineLevel="0" collapsed="false">
      <c r="A13255" s="0" t="n">
        <v>2650.6</v>
      </c>
      <c r="B13255" s="0" t="n">
        <f aca="false">B13254-B13254*(A13255-A13254)</f>
        <v>1E-323</v>
      </c>
      <c r="C13255" s="0" t="n">
        <f aca="false">EXP(-A13255)</f>
        <v>0</v>
      </c>
      <c r="D13255" s="0" t="e">
        <f aca="false">D13254+D13254*($A13255-$A13254)</f>
        <v>#NUM!</v>
      </c>
      <c r="E13255" s="0" t="e">
        <f aca="false">EXP(A13255)</f>
        <v>#NUM!</v>
      </c>
    </row>
    <row r="13256" customFormat="false" ht="15" hidden="false" customHeight="false" outlineLevel="0" collapsed="false">
      <c r="A13256" s="0" t="n">
        <v>2650.8</v>
      </c>
      <c r="B13256" s="0" t="n">
        <f aca="false">B13255-B13255*(A13256-A13255)</f>
        <v>1E-323</v>
      </c>
      <c r="C13256" s="0" t="n">
        <f aca="false">EXP(-A13256)</f>
        <v>0</v>
      </c>
      <c r="D13256" s="0" t="e">
        <f aca="false">D13255+D13255*($A13256-$A13255)</f>
        <v>#NUM!</v>
      </c>
      <c r="E13256" s="0" t="e">
        <f aca="false">EXP(A13256)</f>
        <v>#NUM!</v>
      </c>
    </row>
    <row r="13257" customFormat="false" ht="15" hidden="false" customHeight="false" outlineLevel="0" collapsed="false">
      <c r="A13257" s="0" t="n">
        <v>2651</v>
      </c>
      <c r="B13257" s="0" t="n">
        <f aca="false">B13256-B13256*(A13257-A13256)</f>
        <v>1E-323</v>
      </c>
      <c r="C13257" s="0" t="n">
        <f aca="false">EXP(-A13257)</f>
        <v>0</v>
      </c>
      <c r="D13257" s="0" t="e">
        <f aca="false">D13256+D13256*($A13257-$A13256)</f>
        <v>#NUM!</v>
      </c>
      <c r="E13257" s="0" t="e">
        <f aca="false">EXP(A13257)</f>
        <v>#NUM!</v>
      </c>
    </row>
    <row r="13258" customFormat="false" ht="15" hidden="false" customHeight="false" outlineLevel="0" collapsed="false">
      <c r="A13258" s="0" t="n">
        <v>2651.2</v>
      </c>
      <c r="B13258" s="0" t="n">
        <f aca="false">B13257-B13257*(A13258-A13257)</f>
        <v>1E-323</v>
      </c>
      <c r="C13258" s="0" t="n">
        <f aca="false">EXP(-A13258)</f>
        <v>0</v>
      </c>
      <c r="D13258" s="0" t="e">
        <f aca="false">D13257+D13257*($A13258-$A13257)</f>
        <v>#NUM!</v>
      </c>
      <c r="E13258" s="0" t="e">
        <f aca="false">EXP(A13258)</f>
        <v>#NUM!</v>
      </c>
    </row>
    <row r="13259" customFormat="false" ht="15" hidden="false" customHeight="false" outlineLevel="0" collapsed="false">
      <c r="A13259" s="0" t="n">
        <v>2651.4</v>
      </c>
      <c r="B13259" s="0" t="n">
        <f aca="false">B13258-B13258*(A13259-A13258)</f>
        <v>1E-323</v>
      </c>
      <c r="C13259" s="0" t="n">
        <f aca="false">EXP(-A13259)</f>
        <v>0</v>
      </c>
      <c r="D13259" s="0" t="e">
        <f aca="false">D13258+D13258*($A13259-$A13258)</f>
        <v>#NUM!</v>
      </c>
      <c r="E13259" s="0" t="e">
        <f aca="false">EXP(A13259)</f>
        <v>#NUM!</v>
      </c>
    </row>
    <row r="13260" customFormat="false" ht="15" hidden="false" customHeight="false" outlineLevel="0" collapsed="false">
      <c r="A13260" s="0" t="n">
        <v>2651.6</v>
      </c>
      <c r="B13260" s="0" t="n">
        <f aca="false">B13259-B13259*(A13260-A13259)</f>
        <v>1E-323</v>
      </c>
      <c r="C13260" s="0" t="n">
        <f aca="false">EXP(-A13260)</f>
        <v>0</v>
      </c>
      <c r="D13260" s="0" t="e">
        <f aca="false">D13259+D13259*($A13260-$A13259)</f>
        <v>#NUM!</v>
      </c>
      <c r="E13260" s="0" t="e">
        <f aca="false">EXP(A13260)</f>
        <v>#NUM!</v>
      </c>
    </row>
    <row r="13261" customFormat="false" ht="15" hidden="false" customHeight="false" outlineLevel="0" collapsed="false">
      <c r="A13261" s="0" t="n">
        <v>2651.8</v>
      </c>
      <c r="B13261" s="0" t="n">
        <f aca="false">B13260-B13260*(A13261-A13260)</f>
        <v>1E-323</v>
      </c>
      <c r="C13261" s="0" t="n">
        <f aca="false">EXP(-A13261)</f>
        <v>0</v>
      </c>
      <c r="D13261" s="0" t="e">
        <f aca="false">D13260+D13260*($A13261-$A13260)</f>
        <v>#NUM!</v>
      </c>
      <c r="E13261" s="0" t="e">
        <f aca="false">EXP(A13261)</f>
        <v>#NUM!</v>
      </c>
    </row>
    <row r="13262" customFormat="false" ht="15" hidden="false" customHeight="false" outlineLevel="0" collapsed="false">
      <c r="A13262" s="0" t="n">
        <v>2652</v>
      </c>
      <c r="B13262" s="0" t="n">
        <f aca="false">B13261-B13261*(A13262-A13261)</f>
        <v>1E-323</v>
      </c>
      <c r="C13262" s="0" t="n">
        <f aca="false">EXP(-A13262)</f>
        <v>0</v>
      </c>
      <c r="D13262" s="0" t="e">
        <f aca="false">D13261+D13261*($A13262-$A13261)</f>
        <v>#NUM!</v>
      </c>
      <c r="E13262" s="0" t="e">
        <f aca="false">EXP(A13262)</f>
        <v>#NUM!</v>
      </c>
    </row>
    <row r="13263" customFormat="false" ht="15" hidden="false" customHeight="false" outlineLevel="0" collapsed="false">
      <c r="A13263" s="0" t="n">
        <v>2652.2</v>
      </c>
      <c r="B13263" s="0" t="n">
        <f aca="false">B13262-B13262*(A13263-A13262)</f>
        <v>1E-323</v>
      </c>
      <c r="C13263" s="0" t="n">
        <f aca="false">EXP(-A13263)</f>
        <v>0</v>
      </c>
      <c r="D13263" s="0" t="e">
        <f aca="false">D13262+D13262*($A13263-$A13262)</f>
        <v>#NUM!</v>
      </c>
      <c r="E13263" s="0" t="e">
        <f aca="false">EXP(A13263)</f>
        <v>#NUM!</v>
      </c>
    </row>
    <row r="13264" customFormat="false" ht="15" hidden="false" customHeight="false" outlineLevel="0" collapsed="false">
      <c r="A13264" s="0" t="n">
        <v>2652.4</v>
      </c>
      <c r="B13264" s="0" t="n">
        <f aca="false">B13263-B13263*(A13264-A13263)</f>
        <v>1E-323</v>
      </c>
      <c r="C13264" s="0" t="n">
        <f aca="false">EXP(-A13264)</f>
        <v>0</v>
      </c>
      <c r="D13264" s="0" t="e">
        <f aca="false">D13263+D13263*($A13264-$A13263)</f>
        <v>#NUM!</v>
      </c>
      <c r="E13264" s="0" t="e">
        <f aca="false">EXP(A13264)</f>
        <v>#NUM!</v>
      </c>
    </row>
    <row r="13265" customFormat="false" ht="15" hidden="false" customHeight="false" outlineLevel="0" collapsed="false">
      <c r="A13265" s="0" t="n">
        <v>2652.6</v>
      </c>
      <c r="B13265" s="0" t="n">
        <f aca="false">B13264-B13264*(A13265-A13264)</f>
        <v>1E-323</v>
      </c>
      <c r="C13265" s="0" t="n">
        <f aca="false">EXP(-A13265)</f>
        <v>0</v>
      </c>
      <c r="D13265" s="0" t="e">
        <f aca="false">D13264+D13264*($A13265-$A13264)</f>
        <v>#NUM!</v>
      </c>
      <c r="E13265" s="0" t="e">
        <f aca="false">EXP(A13265)</f>
        <v>#NUM!</v>
      </c>
    </row>
    <row r="13266" customFormat="false" ht="15" hidden="false" customHeight="false" outlineLevel="0" collapsed="false">
      <c r="A13266" s="0" t="n">
        <v>2652.8</v>
      </c>
      <c r="B13266" s="0" t="n">
        <f aca="false">B13265-B13265*(A13266-A13265)</f>
        <v>1E-323</v>
      </c>
      <c r="C13266" s="0" t="n">
        <f aca="false">EXP(-A13266)</f>
        <v>0</v>
      </c>
      <c r="D13266" s="0" t="e">
        <f aca="false">D13265+D13265*($A13266-$A13265)</f>
        <v>#NUM!</v>
      </c>
      <c r="E13266" s="0" t="e">
        <f aca="false">EXP(A13266)</f>
        <v>#NUM!</v>
      </c>
    </row>
    <row r="13267" customFormat="false" ht="15" hidden="false" customHeight="false" outlineLevel="0" collapsed="false">
      <c r="A13267" s="0" t="n">
        <v>2653</v>
      </c>
      <c r="B13267" s="0" t="n">
        <f aca="false">B13266-B13266*(A13267-A13266)</f>
        <v>1E-323</v>
      </c>
      <c r="C13267" s="0" t="n">
        <f aca="false">EXP(-A13267)</f>
        <v>0</v>
      </c>
      <c r="D13267" s="0" t="e">
        <f aca="false">D13266+D13266*($A13267-$A13266)</f>
        <v>#NUM!</v>
      </c>
      <c r="E13267" s="0" t="e">
        <f aca="false">EXP(A13267)</f>
        <v>#NUM!</v>
      </c>
    </row>
    <row r="13268" customFormat="false" ht="15" hidden="false" customHeight="false" outlineLevel="0" collapsed="false">
      <c r="A13268" s="0" t="n">
        <v>2653.2</v>
      </c>
      <c r="B13268" s="0" t="n">
        <f aca="false">B13267-B13267*(A13268-A13267)</f>
        <v>1E-323</v>
      </c>
      <c r="C13268" s="0" t="n">
        <f aca="false">EXP(-A13268)</f>
        <v>0</v>
      </c>
      <c r="D13268" s="0" t="e">
        <f aca="false">D13267+D13267*($A13268-$A13267)</f>
        <v>#NUM!</v>
      </c>
      <c r="E13268" s="0" t="e">
        <f aca="false">EXP(A13268)</f>
        <v>#NUM!</v>
      </c>
    </row>
    <row r="13269" customFormat="false" ht="15" hidden="false" customHeight="false" outlineLevel="0" collapsed="false">
      <c r="A13269" s="0" t="n">
        <v>2653.4</v>
      </c>
      <c r="B13269" s="0" t="n">
        <f aca="false">B13268-B13268*(A13269-A13268)</f>
        <v>1E-323</v>
      </c>
      <c r="C13269" s="0" t="n">
        <f aca="false">EXP(-A13269)</f>
        <v>0</v>
      </c>
      <c r="D13269" s="0" t="e">
        <f aca="false">D13268+D13268*($A13269-$A13268)</f>
        <v>#NUM!</v>
      </c>
      <c r="E13269" s="0" t="e">
        <f aca="false">EXP(A13269)</f>
        <v>#NUM!</v>
      </c>
    </row>
    <row r="13270" customFormat="false" ht="15" hidden="false" customHeight="false" outlineLevel="0" collapsed="false">
      <c r="A13270" s="0" t="n">
        <v>2653.6</v>
      </c>
      <c r="B13270" s="0" t="n">
        <f aca="false">B13269-B13269*(A13270-A13269)</f>
        <v>1E-323</v>
      </c>
      <c r="C13270" s="0" t="n">
        <f aca="false">EXP(-A13270)</f>
        <v>0</v>
      </c>
      <c r="D13270" s="0" t="e">
        <f aca="false">D13269+D13269*($A13270-$A13269)</f>
        <v>#NUM!</v>
      </c>
      <c r="E13270" s="0" t="e">
        <f aca="false">EXP(A13270)</f>
        <v>#NUM!</v>
      </c>
    </row>
    <row r="13271" customFormat="false" ht="15" hidden="false" customHeight="false" outlineLevel="0" collapsed="false">
      <c r="A13271" s="0" t="n">
        <v>2653.8</v>
      </c>
      <c r="B13271" s="0" t="n">
        <f aca="false">B13270-B13270*(A13271-A13270)</f>
        <v>1E-323</v>
      </c>
      <c r="C13271" s="0" t="n">
        <f aca="false">EXP(-A13271)</f>
        <v>0</v>
      </c>
      <c r="D13271" s="0" t="e">
        <f aca="false">D13270+D13270*($A13271-$A13270)</f>
        <v>#NUM!</v>
      </c>
      <c r="E13271" s="0" t="e">
        <f aca="false">EXP(A13271)</f>
        <v>#NUM!</v>
      </c>
    </row>
    <row r="13272" customFormat="false" ht="15" hidden="false" customHeight="false" outlineLevel="0" collapsed="false">
      <c r="A13272" s="0" t="n">
        <v>2654</v>
      </c>
      <c r="B13272" s="0" t="n">
        <f aca="false">B13271-B13271*(A13272-A13271)</f>
        <v>1E-323</v>
      </c>
      <c r="C13272" s="0" t="n">
        <f aca="false">EXP(-A13272)</f>
        <v>0</v>
      </c>
      <c r="D13272" s="0" t="e">
        <f aca="false">D13271+D13271*($A13272-$A13271)</f>
        <v>#NUM!</v>
      </c>
      <c r="E13272" s="0" t="e">
        <f aca="false">EXP(A13272)</f>
        <v>#NUM!</v>
      </c>
    </row>
    <row r="13273" customFormat="false" ht="15" hidden="false" customHeight="false" outlineLevel="0" collapsed="false">
      <c r="A13273" s="0" t="n">
        <v>2654.2</v>
      </c>
      <c r="B13273" s="0" t="n">
        <f aca="false">B13272-B13272*(A13273-A13272)</f>
        <v>1E-323</v>
      </c>
      <c r="C13273" s="0" t="n">
        <f aca="false">EXP(-A13273)</f>
        <v>0</v>
      </c>
      <c r="D13273" s="0" t="e">
        <f aca="false">D13272+D13272*($A13273-$A13272)</f>
        <v>#NUM!</v>
      </c>
      <c r="E13273" s="0" t="e">
        <f aca="false">EXP(A13273)</f>
        <v>#NUM!</v>
      </c>
    </row>
    <row r="13274" customFormat="false" ht="15" hidden="false" customHeight="false" outlineLevel="0" collapsed="false">
      <c r="A13274" s="0" t="n">
        <v>2654.4</v>
      </c>
      <c r="B13274" s="0" t="n">
        <f aca="false">B13273-B13273*(A13274-A13273)</f>
        <v>1E-323</v>
      </c>
      <c r="C13274" s="0" t="n">
        <f aca="false">EXP(-A13274)</f>
        <v>0</v>
      </c>
      <c r="D13274" s="0" t="e">
        <f aca="false">D13273+D13273*($A13274-$A13273)</f>
        <v>#NUM!</v>
      </c>
      <c r="E13274" s="0" t="e">
        <f aca="false">EXP(A13274)</f>
        <v>#NUM!</v>
      </c>
    </row>
    <row r="13275" customFormat="false" ht="15" hidden="false" customHeight="false" outlineLevel="0" collapsed="false">
      <c r="A13275" s="0" t="n">
        <v>2654.6</v>
      </c>
      <c r="B13275" s="0" t="n">
        <f aca="false">B13274-B13274*(A13275-A13274)</f>
        <v>1E-323</v>
      </c>
      <c r="C13275" s="0" t="n">
        <f aca="false">EXP(-A13275)</f>
        <v>0</v>
      </c>
      <c r="D13275" s="0" t="e">
        <f aca="false">D13274+D13274*($A13275-$A13274)</f>
        <v>#NUM!</v>
      </c>
      <c r="E13275" s="0" t="e">
        <f aca="false">EXP(A13275)</f>
        <v>#NUM!</v>
      </c>
    </row>
    <row r="13276" customFormat="false" ht="15" hidden="false" customHeight="false" outlineLevel="0" collapsed="false">
      <c r="A13276" s="0" t="n">
        <v>2654.8</v>
      </c>
      <c r="B13276" s="0" t="n">
        <f aca="false">B13275-B13275*(A13276-A13275)</f>
        <v>1E-323</v>
      </c>
      <c r="C13276" s="0" t="n">
        <f aca="false">EXP(-A13276)</f>
        <v>0</v>
      </c>
      <c r="D13276" s="0" t="e">
        <f aca="false">D13275+D13275*($A13276-$A13275)</f>
        <v>#NUM!</v>
      </c>
      <c r="E13276" s="0" t="e">
        <f aca="false">EXP(A13276)</f>
        <v>#NUM!</v>
      </c>
    </row>
    <row r="13277" customFormat="false" ht="15" hidden="false" customHeight="false" outlineLevel="0" collapsed="false">
      <c r="A13277" s="0" t="n">
        <v>2655</v>
      </c>
      <c r="B13277" s="0" t="n">
        <f aca="false">B13276-B13276*(A13277-A13276)</f>
        <v>1E-323</v>
      </c>
      <c r="C13277" s="0" t="n">
        <f aca="false">EXP(-A13277)</f>
        <v>0</v>
      </c>
      <c r="D13277" s="0" t="e">
        <f aca="false">D13276+D13276*($A13277-$A13276)</f>
        <v>#NUM!</v>
      </c>
      <c r="E13277" s="0" t="e">
        <f aca="false">EXP(A13277)</f>
        <v>#NUM!</v>
      </c>
    </row>
    <row r="13278" customFormat="false" ht="15" hidden="false" customHeight="false" outlineLevel="0" collapsed="false">
      <c r="A13278" s="0" t="n">
        <v>2655.2</v>
      </c>
      <c r="B13278" s="0" t="n">
        <f aca="false">B13277-B13277*(A13278-A13277)</f>
        <v>1E-323</v>
      </c>
      <c r="C13278" s="0" t="n">
        <f aca="false">EXP(-A13278)</f>
        <v>0</v>
      </c>
      <c r="D13278" s="0" t="e">
        <f aca="false">D13277+D13277*($A13278-$A13277)</f>
        <v>#NUM!</v>
      </c>
      <c r="E13278" s="0" t="e">
        <f aca="false">EXP(A13278)</f>
        <v>#NUM!</v>
      </c>
    </row>
    <row r="13279" customFormat="false" ht="15" hidden="false" customHeight="false" outlineLevel="0" collapsed="false">
      <c r="A13279" s="0" t="n">
        <v>2655.4</v>
      </c>
      <c r="B13279" s="0" t="n">
        <f aca="false">B13278-B13278*(A13279-A13278)</f>
        <v>1E-323</v>
      </c>
      <c r="C13279" s="0" t="n">
        <f aca="false">EXP(-A13279)</f>
        <v>0</v>
      </c>
      <c r="D13279" s="0" t="e">
        <f aca="false">D13278+D13278*($A13279-$A13278)</f>
        <v>#NUM!</v>
      </c>
      <c r="E13279" s="0" t="e">
        <f aca="false">EXP(A13279)</f>
        <v>#NUM!</v>
      </c>
    </row>
    <row r="13280" customFormat="false" ht="15" hidden="false" customHeight="false" outlineLevel="0" collapsed="false">
      <c r="A13280" s="0" t="n">
        <v>2655.6</v>
      </c>
      <c r="B13280" s="0" t="n">
        <f aca="false">B13279-B13279*(A13280-A13279)</f>
        <v>1E-323</v>
      </c>
      <c r="C13280" s="0" t="n">
        <f aca="false">EXP(-A13280)</f>
        <v>0</v>
      </c>
      <c r="D13280" s="0" t="e">
        <f aca="false">D13279+D13279*($A13280-$A13279)</f>
        <v>#NUM!</v>
      </c>
      <c r="E13280" s="0" t="e">
        <f aca="false">EXP(A13280)</f>
        <v>#NUM!</v>
      </c>
    </row>
    <row r="13281" customFormat="false" ht="15" hidden="false" customHeight="false" outlineLevel="0" collapsed="false">
      <c r="A13281" s="0" t="n">
        <v>2655.8</v>
      </c>
      <c r="B13281" s="0" t="n">
        <f aca="false">B13280-B13280*(A13281-A13280)</f>
        <v>1E-323</v>
      </c>
      <c r="C13281" s="0" t="n">
        <f aca="false">EXP(-A13281)</f>
        <v>0</v>
      </c>
      <c r="D13281" s="0" t="e">
        <f aca="false">D13280+D13280*($A13281-$A13280)</f>
        <v>#NUM!</v>
      </c>
      <c r="E13281" s="0" t="e">
        <f aca="false">EXP(A13281)</f>
        <v>#NUM!</v>
      </c>
    </row>
    <row r="13282" customFormat="false" ht="15" hidden="false" customHeight="false" outlineLevel="0" collapsed="false">
      <c r="A13282" s="0" t="n">
        <v>2656</v>
      </c>
      <c r="B13282" s="0" t="n">
        <f aca="false">B13281-B13281*(A13282-A13281)</f>
        <v>1E-323</v>
      </c>
      <c r="C13282" s="0" t="n">
        <f aca="false">EXP(-A13282)</f>
        <v>0</v>
      </c>
      <c r="D13282" s="0" t="e">
        <f aca="false">D13281+D13281*($A13282-$A13281)</f>
        <v>#NUM!</v>
      </c>
      <c r="E13282" s="0" t="e">
        <f aca="false">EXP(A13282)</f>
        <v>#NUM!</v>
      </c>
    </row>
    <row r="13283" customFormat="false" ht="15" hidden="false" customHeight="false" outlineLevel="0" collapsed="false">
      <c r="A13283" s="0" t="n">
        <v>2656.2</v>
      </c>
      <c r="B13283" s="0" t="n">
        <f aca="false">B13282-B13282*(A13283-A13282)</f>
        <v>1E-323</v>
      </c>
      <c r="C13283" s="0" t="n">
        <f aca="false">EXP(-A13283)</f>
        <v>0</v>
      </c>
      <c r="D13283" s="0" t="e">
        <f aca="false">D13282+D13282*($A13283-$A13282)</f>
        <v>#NUM!</v>
      </c>
      <c r="E13283" s="0" t="e">
        <f aca="false">EXP(A13283)</f>
        <v>#NUM!</v>
      </c>
    </row>
    <row r="13284" customFormat="false" ht="15" hidden="false" customHeight="false" outlineLevel="0" collapsed="false">
      <c r="A13284" s="0" t="n">
        <v>2656.4</v>
      </c>
      <c r="B13284" s="0" t="n">
        <f aca="false">B13283-B13283*(A13284-A13283)</f>
        <v>1E-323</v>
      </c>
      <c r="C13284" s="0" t="n">
        <f aca="false">EXP(-A13284)</f>
        <v>0</v>
      </c>
      <c r="D13284" s="0" t="e">
        <f aca="false">D13283+D13283*($A13284-$A13283)</f>
        <v>#NUM!</v>
      </c>
      <c r="E13284" s="0" t="e">
        <f aca="false">EXP(A13284)</f>
        <v>#NUM!</v>
      </c>
    </row>
    <row r="13285" customFormat="false" ht="15" hidden="false" customHeight="false" outlineLevel="0" collapsed="false">
      <c r="A13285" s="0" t="n">
        <v>2656.6</v>
      </c>
      <c r="B13285" s="0" t="n">
        <f aca="false">B13284-B13284*(A13285-A13284)</f>
        <v>1E-323</v>
      </c>
      <c r="C13285" s="0" t="n">
        <f aca="false">EXP(-A13285)</f>
        <v>0</v>
      </c>
      <c r="D13285" s="0" t="e">
        <f aca="false">D13284+D13284*($A13285-$A13284)</f>
        <v>#NUM!</v>
      </c>
      <c r="E13285" s="0" t="e">
        <f aca="false">EXP(A13285)</f>
        <v>#NUM!</v>
      </c>
    </row>
    <row r="13286" customFormat="false" ht="15" hidden="false" customHeight="false" outlineLevel="0" collapsed="false">
      <c r="A13286" s="0" t="n">
        <v>2656.8</v>
      </c>
      <c r="B13286" s="0" t="n">
        <f aca="false">B13285-B13285*(A13286-A13285)</f>
        <v>1E-323</v>
      </c>
      <c r="C13286" s="0" t="n">
        <f aca="false">EXP(-A13286)</f>
        <v>0</v>
      </c>
      <c r="D13286" s="0" t="e">
        <f aca="false">D13285+D13285*($A13286-$A13285)</f>
        <v>#NUM!</v>
      </c>
      <c r="E13286" s="0" t="e">
        <f aca="false">EXP(A13286)</f>
        <v>#NUM!</v>
      </c>
    </row>
    <row r="13287" customFormat="false" ht="15" hidden="false" customHeight="false" outlineLevel="0" collapsed="false">
      <c r="A13287" s="0" t="n">
        <v>2657</v>
      </c>
      <c r="B13287" s="0" t="n">
        <f aca="false">B13286-B13286*(A13287-A13286)</f>
        <v>1E-323</v>
      </c>
      <c r="C13287" s="0" t="n">
        <f aca="false">EXP(-A13287)</f>
        <v>0</v>
      </c>
      <c r="D13287" s="0" t="e">
        <f aca="false">D13286+D13286*($A13287-$A13286)</f>
        <v>#NUM!</v>
      </c>
      <c r="E13287" s="0" t="e">
        <f aca="false">EXP(A13287)</f>
        <v>#NUM!</v>
      </c>
    </row>
    <row r="13288" customFormat="false" ht="15" hidden="false" customHeight="false" outlineLevel="0" collapsed="false">
      <c r="A13288" s="0" t="n">
        <v>2657.2</v>
      </c>
      <c r="B13288" s="0" t="n">
        <f aca="false">B13287-B13287*(A13288-A13287)</f>
        <v>1E-323</v>
      </c>
      <c r="C13288" s="0" t="n">
        <f aca="false">EXP(-A13288)</f>
        <v>0</v>
      </c>
      <c r="D13288" s="0" t="e">
        <f aca="false">D13287+D13287*($A13288-$A13287)</f>
        <v>#NUM!</v>
      </c>
      <c r="E13288" s="0" t="e">
        <f aca="false">EXP(A13288)</f>
        <v>#NUM!</v>
      </c>
    </row>
    <row r="13289" customFormat="false" ht="15" hidden="false" customHeight="false" outlineLevel="0" collapsed="false">
      <c r="A13289" s="0" t="n">
        <v>2657.4</v>
      </c>
      <c r="B13289" s="0" t="n">
        <f aca="false">B13288-B13288*(A13289-A13288)</f>
        <v>1E-323</v>
      </c>
      <c r="C13289" s="0" t="n">
        <f aca="false">EXP(-A13289)</f>
        <v>0</v>
      </c>
      <c r="D13289" s="0" t="e">
        <f aca="false">D13288+D13288*($A13289-$A13288)</f>
        <v>#NUM!</v>
      </c>
      <c r="E13289" s="0" t="e">
        <f aca="false">EXP(A13289)</f>
        <v>#NUM!</v>
      </c>
    </row>
    <row r="13290" customFormat="false" ht="15" hidden="false" customHeight="false" outlineLevel="0" collapsed="false">
      <c r="A13290" s="0" t="n">
        <v>2657.6</v>
      </c>
      <c r="B13290" s="0" t="n">
        <f aca="false">B13289-B13289*(A13290-A13289)</f>
        <v>1E-323</v>
      </c>
      <c r="C13290" s="0" t="n">
        <f aca="false">EXP(-A13290)</f>
        <v>0</v>
      </c>
      <c r="D13290" s="0" t="e">
        <f aca="false">D13289+D13289*($A13290-$A13289)</f>
        <v>#NUM!</v>
      </c>
      <c r="E13290" s="0" t="e">
        <f aca="false">EXP(A13290)</f>
        <v>#NUM!</v>
      </c>
    </row>
    <row r="13291" customFormat="false" ht="15" hidden="false" customHeight="false" outlineLevel="0" collapsed="false">
      <c r="A13291" s="0" t="n">
        <v>2657.8</v>
      </c>
      <c r="B13291" s="0" t="n">
        <f aca="false">B13290-B13290*(A13291-A13290)</f>
        <v>1E-323</v>
      </c>
      <c r="C13291" s="0" t="n">
        <f aca="false">EXP(-A13291)</f>
        <v>0</v>
      </c>
      <c r="D13291" s="0" t="e">
        <f aca="false">D13290+D13290*($A13291-$A13290)</f>
        <v>#NUM!</v>
      </c>
      <c r="E13291" s="0" t="e">
        <f aca="false">EXP(A13291)</f>
        <v>#NUM!</v>
      </c>
    </row>
    <row r="13292" customFormat="false" ht="15" hidden="false" customHeight="false" outlineLevel="0" collapsed="false">
      <c r="A13292" s="0" t="n">
        <v>2658</v>
      </c>
      <c r="B13292" s="0" t="n">
        <f aca="false">B13291-B13291*(A13292-A13291)</f>
        <v>1E-323</v>
      </c>
      <c r="C13292" s="0" t="n">
        <f aca="false">EXP(-A13292)</f>
        <v>0</v>
      </c>
      <c r="D13292" s="0" t="e">
        <f aca="false">D13291+D13291*($A13292-$A13291)</f>
        <v>#NUM!</v>
      </c>
      <c r="E13292" s="0" t="e">
        <f aca="false">EXP(A13292)</f>
        <v>#NUM!</v>
      </c>
    </row>
    <row r="13293" customFormat="false" ht="15" hidden="false" customHeight="false" outlineLevel="0" collapsed="false">
      <c r="A13293" s="0" t="n">
        <v>2658.2</v>
      </c>
      <c r="B13293" s="0" t="n">
        <f aca="false">B13292-B13292*(A13293-A13292)</f>
        <v>1E-323</v>
      </c>
      <c r="C13293" s="0" t="n">
        <f aca="false">EXP(-A13293)</f>
        <v>0</v>
      </c>
      <c r="D13293" s="0" t="e">
        <f aca="false">D13292+D13292*($A13293-$A13292)</f>
        <v>#NUM!</v>
      </c>
      <c r="E13293" s="0" t="e">
        <f aca="false">EXP(A13293)</f>
        <v>#NUM!</v>
      </c>
    </row>
    <row r="13294" customFormat="false" ht="15" hidden="false" customHeight="false" outlineLevel="0" collapsed="false">
      <c r="A13294" s="0" t="n">
        <v>2658.4</v>
      </c>
      <c r="B13294" s="0" t="n">
        <f aca="false">B13293-B13293*(A13294-A13293)</f>
        <v>1E-323</v>
      </c>
      <c r="C13294" s="0" t="n">
        <f aca="false">EXP(-A13294)</f>
        <v>0</v>
      </c>
      <c r="D13294" s="0" t="e">
        <f aca="false">D13293+D13293*($A13294-$A13293)</f>
        <v>#NUM!</v>
      </c>
      <c r="E13294" s="0" t="e">
        <f aca="false">EXP(A13294)</f>
        <v>#NUM!</v>
      </c>
    </row>
    <row r="13295" customFormat="false" ht="15" hidden="false" customHeight="false" outlineLevel="0" collapsed="false">
      <c r="A13295" s="0" t="n">
        <v>2658.6</v>
      </c>
      <c r="B13295" s="0" t="n">
        <f aca="false">B13294-B13294*(A13295-A13294)</f>
        <v>1E-323</v>
      </c>
      <c r="C13295" s="0" t="n">
        <f aca="false">EXP(-A13295)</f>
        <v>0</v>
      </c>
      <c r="D13295" s="0" t="e">
        <f aca="false">D13294+D13294*($A13295-$A13294)</f>
        <v>#NUM!</v>
      </c>
      <c r="E13295" s="0" t="e">
        <f aca="false">EXP(A13295)</f>
        <v>#NUM!</v>
      </c>
    </row>
    <row r="13296" customFormat="false" ht="15" hidden="false" customHeight="false" outlineLevel="0" collapsed="false">
      <c r="A13296" s="0" t="n">
        <v>2658.8</v>
      </c>
      <c r="B13296" s="0" t="n">
        <f aca="false">B13295-B13295*(A13296-A13295)</f>
        <v>1E-323</v>
      </c>
      <c r="C13296" s="0" t="n">
        <f aca="false">EXP(-A13296)</f>
        <v>0</v>
      </c>
      <c r="D13296" s="0" t="e">
        <f aca="false">D13295+D13295*($A13296-$A13295)</f>
        <v>#NUM!</v>
      </c>
      <c r="E13296" s="0" t="e">
        <f aca="false">EXP(A13296)</f>
        <v>#NUM!</v>
      </c>
    </row>
    <row r="13297" customFormat="false" ht="15" hidden="false" customHeight="false" outlineLevel="0" collapsed="false">
      <c r="A13297" s="0" t="n">
        <v>2659</v>
      </c>
      <c r="B13297" s="0" t="n">
        <f aca="false">B13296-B13296*(A13297-A13296)</f>
        <v>1E-323</v>
      </c>
      <c r="C13297" s="0" t="n">
        <f aca="false">EXP(-A13297)</f>
        <v>0</v>
      </c>
      <c r="D13297" s="0" t="e">
        <f aca="false">D13296+D13296*($A13297-$A13296)</f>
        <v>#NUM!</v>
      </c>
      <c r="E13297" s="0" t="e">
        <f aca="false">EXP(A13297)</f>
        <v>#NUM!</v>
      </c>
    </row>
    <row r="13298" customFormat="false" ht="15" hidden="false" customHeight="false" outlineLevel="0" collapsed="false">
      <c r="A13298" s="0" t="n">
        <v>2659.2</v>
      </c>
      <c r="B13298" s="0" t="n">
        <f aca="false">B13297-B13297*(A13298-A13297)</f>
        <v>1E-323</v>
      </c>
      <c r="C13298" s="0" t="n">
        <f aca="false">EXP(-A13298)</f>
        <v>0</v>
      </c>
      <c r="D13298" s="0" t="e">
        <f aca="false">D13297+D13297*($A13298-$A13297)</f>
        <v>#NUM!</v>
      </c>
      <c r="E13298" s="0" t="e">
        <f aca="false">EXP(A13298)</f>
        <v>#NUM!</v>
      </c>
    </row>
    <row r="13299" customFormat="false" ht="15" hidden="false" customHeight="false" outlineLevel="0" collapsed="false">
      <c r="A13299" s="0" t="n">
        <v>2659.4</v>
      </c>
      <c r="B13299" s="0" t="n">
        <f aca="false">B13298-B13298*(A13299-A13298)</f>
        <v>1E-323</v>
      </c>
      <c r="C13299" s="0" t="n">
        <f aca="false">EXP(-A13299)</f>
        <v>0</v>
      </c>
      <c r="D13299" s="0" t="e">
        <f aca="false">D13298+D13298*($A13299-$A13298)</f>
        <v>#NUM!</v>
      </c>
      <c r="E13299" s="0" t="e">
        <f aca="false">EXP(A13299)</f>
        <v>#NUM!</v>
      </c>
    </row>
    <row r="13300" customFormat="false" ht="15" hidden="false" customHeight="false" outlineLevel="0" collapsed="false">
      <c r="A13300" s="0" t="n">
        <v>2659.6</v>
      </c>
      <c r="B13300" s="0" t="n">
        <f aca="false">B13299-B13299*(A13300-A13299)</f>
        <v>1E-323</v>
      </c>
      <c r="C13300" s="0" t="n">
        <f aca="false">EXP(-A13300)</f>
        <v>0</v>
      </c>
      <c r="D13300" s="0" t="e">
        <f aca="false">D13299+D13299*($A13300-$A13299)</f>
        <v>#NUM!</v>
      </c>
      <c r="E13300" s="0" t="e">
        <f aca="false">EXP(A13300)</f>
        <v>#NUM!</v>
      </c>
    </row>
    <row r="13301" customFormat="false" ht="15" hidden="false" customHeight="false" outlineLevel="0" collapsed="false">
      <c r="A13301" s="0" t="n">
        <v>2659.8</v>
      </c>
      <c r="B13301" s="0" t="n">
        <f aca="false">B13300-B13300*(A13301-A13300)</f>
        <v>1E-323</v>
      </c>
      <c r="C13301" s="0" t="n">
        <f aca="false">EXP(-A13301)</f>
        <v>0</v>
      </c>
      <c r="D13301" s="0" t="e">
        <f aca="false">D13300+D13300*($A13301-$A13300)</f>
        <v>#NUM!</v>
      </c>
      <c r="E13301" s="0" t="e">
        <f aca="false">EXP(A13301)</f>
        <v>#NUM!</v>
      </c>
    </row>
    <row r="13302" customFormat="false" ht="15" hidden="false" customHeight="false" outlineLevel="0" collapsed="false">
      <c r="A13302" s="0" t="n">
        <v>2660</v>
      </c>
      <c r="B13302" s="0" t="n">
        <f aca="false">B13301-B13301*(A13302-A13301)</f>
        <v>1E-323</v>
      </c>
      <c r="C13302" s="0" t="n">
        <f aca="false">EXP(-A13302)</f>
        <v>0</v>
      </c>
      <c r="D13302" s="0" t="e">
        <f aca="false">D13301+D13301*($A13302-$A13301)</f>
        <v>#NUM!</v>
      </c>
      <c r="E13302" s="0" t="e">
        <f aca="false">EXP(A13302)</f>
        <v>#NUM!</v>
      </c>
    </row>
    <row r="13303" customFormat="false" ht="15" hidden="false" customHeight="false" outlineLevel="0" collapsed="false">
      <c r="A13303" s="0" t="n">
        <v>2660.2</v>
      </c>
      <c r="B13303" s="0" t="n">
        <f aca="false">B13302-B13302*(A13303-A13302)</f>
        <v>1E-323</v>
      </c>
      <c r="C13303" s="0" t="n">
        <f aca="false">EXP(-A13303)</f>
        <v>0</v>
      </c>
      <c r="D13303" s="0" t="e">
        <f aca="false">D13302+D13302*($A13303-$A13302)</f>
        <v>#NUM!</v>
      </c>
      <c r="E13303" s="0" t="e">
        <f aca="false">EXP(A13303)</f>
        <v>#NUM!</v>
      </c>
    </row>
    <row r="13304" customFormat="false" ht="15" hidden="false" customHeight="false" outlineLevel="0" collapsed="false">
      <c r="A13304" s="0" t="n">
        <v>2660.4</v>
      </c>
      <c r="B13304" s="0" t="n">
        <f aca="false">B13303-B13303*(A13304-A13303)</f>
        <v>1E-323</v>
      </c>
      <c r="C13304" s="0" t="n">
        <f aca="false">EXP(-A13304)</f>
        <v>0</v>
      </c>
      <c r="D13304" s="0" t="e">
        <f aca="false">D13303+D13303*($A13304-$A13303)</f>
        <v>#NUM!</v>
      </c>
      <c r="E13304" s="0" t="e">
        <f aca="false">EXP(A13304)</f>
        <v>#NUM!</v>
      </c>
    </row>
    <row r="13305" customFormat="false" ht="15" hidden="false" customHeight="false" outlineLevel="0" collapsed="false">
      <c r="A13305" s="0" t="n">
        <v>2660.6</v>
      </c>
      <c r="B13305" s="0" t="n">
        <f aca="false">B13304-B13304*(A13305-A13304)</f>
        <v>1E-323</v>
      </c>
      <c r="C13305" s="0" t="n">
        <f aca="false">EXP(-A13305)</f>
        <v>0</v>
      </c>
      <c r="D13305" s="0" t="e">
        <f aca="false">D13304+D13304*($A13305-$A13304)</f>
        <v>#NUM!</v>
      </c>
      <c r="E13305" s="0" t="e">
        <f aca="false">EXP(A13305)</f>
        <v>#NUM!</v>
      </c>
    </row>
    <row r="13306" customFormat="false" ht="15" hidden="false" customHeight="false" outlineLevel="0" collapsed="false">
      <c r="A13306" s="0" t="n">
        <v>2660.8</v>
      </c>
      <c r="B13306" s="0" t="n">
        <f aca="false">B13305-B13305*(A13306-A13305)</f>
        <v>1E-323</v>
      </c>
      <c r="C13306" s="0" t="n">
        <f aca="false">EXP(-A13306)</f>
        <v>0</v>
      </c>
      <c r="D13306" s="0" t="e">
        <f aca="false">D13305+D13305*($A13306-$A13305)</f>
        <v>#NUM!</v>
      </c>
      <c r="E13306" s="0" t="e">
        <f aca="false">EXP(A13306)</f>
        <v>#NUM!</v>
      </c>
    </row>
    <row r="13307" customFormat="false" ht="15" hidden="false" customHeight="false" outlineLevel="0" collapsed="false">
      <c r="A13307" s="0" t="n">
        <v>2661</v>
      </c>
      <c r="B13307" s="0" t="n">
        <f aca="false">B13306-B13306*(A13307-A13306)</f>
        <v>1E-323</v>
      </c>
      <c r="C13307" s="0" t="n">
        <f aca="false">EXP(-A13307)</f>
        <v>0</v>
      </c>
      <c r="D13307" s="0" t="e">
        <f aca="false">D13306+D13306*($A13307-$A13306)</f>
        <v>#NUM!</v>
      </c>
      <c r="E13307" s="0" t="e">
        <f aca="false">EXP(A13307)</f>
        <v>#NUM!</v>
      </c>
    </row>
    <row r="13308" customFormat="false" ht="15" hidden="false" customHeight="false" outlineLevel="0" collapsed="false">
      <c r="A13308" s="0" t="n">
        <v>2661.2</v>
      </c>
      <c r="B13308" s="0" t="n">
        <f aca="false">B13307-B13307*(A13308-A13307)</f>
        <v>1E-323</v>
      </c>
      <c r="C13308" s="0" t="n">
        <f aca="false">EXP(-A13308)</f>
        <v>0</v>
      </c>
      <c r="D13308" s="0" t="e">
        <f aca="false">D13307+D13307*($A13308-$A13307)</f>
        <v>#NUM!</v>
      </c>
      <c r="E13308" s="0" t="e">
        <f aca="false">EXP(A13308)</f>
        <v>#NUM!</v>
      </c>
    </row>
    <row r="13309" customFormat="false" ht="15" hidden="false" customHeight="false" outlineLevel="0" collapsed="false">
      <c r="A13309" s="0" t="n">
        <v>2661.4</v>
      </c>
      <c r="B13309" s="0" t="n">
        <f aca="false">B13308-B13308*(A13309-A13308)</f>
        <v>1E-323</v>
      </c>
      <c r="C13309" s="0" t="n">
        <f aca="false">EXP(-A13309)</f>
        <v>0</v>
      </c>
      <c r="D13309" s="0" t="e">
        <f aca="false">D13308+D13308*($A13309-$A13308)</f>
        <v>#NUM!</v>
      </c>
      <c r="E13309" s="0" t="e">
        <f aca="false">EXP(A13309)</f>
        <v>#NUM!</v>
      </c>
    </row>
    <row r="13310" customFormat="false" ht="15" hidden="false" customHeight="false" outlineLevel="0" collapsed="false">
      <c r="A13310" s="0" t="n">
        <v>2661.6</v>
      </c>
      <c r="B13310" s="0" t="n">
        <f aca="false">B13309-B13309*(A13310-A13309)</f>
        <v>1E-323</v>
      </c>
      <c r="C13310" s="0" t="n">
        <f aca="false">EXP(-A13310)</f>
        <v>0</v>
      </c>
      <c r="D13310" s="0" t="e">
        <f aca="false">D13309+D13309*($A13310-$A13309)</f>
        <v>#NUM!</v>
      </c>
      <c r="E13310" s="0" t="e">
        <f aca="false">EXP(A13310)</f>
        <v>#NUM!</v>
      </c>
    </row>
    <row r="13311" customFormat="false" ht="15" hidden="false" customHeight="false" outlineLevel="0" collapsed="false">
      <c r="A13311" s="0" t="n">
        <v>2661.8</v>
      </c>
      <c r="B13311" s="0" t="n">
        <f aca="false">B13310-B13310*(A13311-A13310)</f>
        <v>1E-323</v>
      </c>
      <c r="C13311" s="0" t="n">
        <f aca="false">EXP(-A13311)</f>
        <v>0</v>
      </c>
      <c r="D13311" s="0" t="e">
        <f aca="false">D13310+D13310*($A13311-$A13310)</f>
        <v>#NUM!</v>
      </c>
      <c r="E13311" s="0" t="e">
        <f aca="false">EXP(A13311)</f>
        <v>#NUM!</v>
      </c>
    </row>
    <row r="13312" customFormat="false" ht="15" hidden="false" customHeight="false" outlineLevel="0" collapsed="false">
      <c r="A13312" s="0" t="n">
        <v>2662</v>
      </c>
      <c r="B13312" s="0" t="n">
        <f aca="false">B13311-B13311*(A13312-A13311)</f>
        <v>1E-323</v>
      </c>
      <c r="C13312" s="0" t="n">
        <f aca="false">EXP(-A13312)</f>
        <v>0</v>
      </c>
      <c r="D13312" s="0" t="e">
        <f aca="false">D13311+D13311*($A13312-$A13311)</f>
        <v>#NUM!</v>
      </c>
      <c r="E13312" s="0" t="e">
        <f aca="false">EXP(A13312)</f>
        <v>#NUM!</v>
      </c>
    </row>
    <row r="13313" customFormat="false" ht="15" hidden="false" customHeight="false" outlineLevel="0" collapsed="false">
      <c r="A13313" s="0" t="n">
        <v>2662.2</v>
      </c>
      <c r="B13313" s="0" t="n">
        <f aca="false">B13312-B13312*(A13313-A13312)</f>
        <v>1E-323</v>
      </c>
      <c r="C13313" s="0" t="n">
        <f aca="false">EXP(-A13313)</f>
        <v>0</v>
      </c>
      <c r="D13313" s="0" t="e">
        <f aca="false">D13312+D13312*($A13313-$A13312)</f>
        <v>#NUM!</v>
      </c>
      <c r="E13313" s="0" t="e">
        <f aca="false">EXP(A13313)</f>
        <v>#NUM!</v>
      </c>
    </row>
    <row r="13314" customFormat="false" ht="15" hidden="false" customHeight="false" outlineLevel="0" collapsed="false">
      <c r="A13314" s="0" t="n">
        <v>2662.4</v>
      </c>
      <c r="B13314" s="0" t="n">
        <f aca="false">B13313-B13313*(A13314-A13313)</f>
        <v>1E-323</v>
      </c>
      <c r="C13314" s="0" t="n">
        <f aca="false">EXP(-A13314)</f>
        <v>0</v>
      </c>
      <c r="D13314" s="0" t="e">
        <f aca="false">D13313+D13313*($A13314-$A13313)</f>
        <v>#NUM!</v>
      </c>
      <c r="E13314" s="0" t="e">
        <f aca="false">EXP(A13314)</f>
        <v>#NUM!</v>
      </c>
    </row>
    <row r="13315" customFormat="false" ht="15" hidden="false" customHeight="false" outlineLevel="0" collapsed="false">
      <c r="A13315" s="0" t="n">
        <v>2662.6</v>
      </c>
      <c r="B13315" s="0" t="n">
        <f aca="false">B13314-B13314*(A13315-A13314)</f>
        <v>1E-323</v>
      </c>
      <c r="C13315" s="0" t="n">
        <f aca="false">EXP(-A13315)</f>
        <v>0</v>
      </c>
      <c r="D13315" s="0" t="e">
        <f aca="false">D13314+D13314*($A13315-$A13314)</f>
        <v>#NUM!</v>
      </c>
      <c r="E13315" s="0" t="e">
        <f aca="false">EXP(A13315)</f>
        <v>#NUM!</v>
      </c>
    </row>
    <row r="13316" customFormat="false" ht="15" hidden="false" customHeight="false" outlineLevel="0" collapsed="false">
      <c r="A13316" s="0" t="n">
        <v>2662.8</v>
      </c>
      <c r="B13316" s="0" t="n">
        <f aca="false">B13315-B13315*(A13316-A13315)</f>
        <v>1E-323</v>
      </c>
      <c r="C13316" s="0" t="n">
        <f aca="false">EXP(-A13316)</f>
        <v>0</v>
      </c>
      <c r="D13316" s="0" t="e">
        <f aca="false">D13315+D13315*($A13316-$A13315)</f>
        <v>#NUM!</v>
      </c>
      <c r="E13316" s="0" t="e">
        <f aca="false">EXP(A13316)</f>
        <v>#NUM!</v>
      </c>
    </row>
    <row r="13317" customFormat="false" ht="15" hidden="false" customHeight="false" outlineLevel="0" collapsed="false">
      <c r="A13317" s="0" t="n">
        <v>2663</v>
      </c>
      <c r="B13317" s="0" t="n">
        <f aca="false">B13316-B13316*(A13317-A13316)</f>
        <v>1E-323</v>
      </c>
      <c r="C13317" s="0" t="n">
        <f aca="false">EXP(-A13317)</f>
        <v>0</v>
      </c>
      <c r="D13317" s="0" t="e">
        <f aca="false">D13316+D13316*($A13317-$A13316)</f>
        <v>#NUM!</v>
      </c>
      <c r="E13317" s="0" t="e">
        <f aca="false">EXP(A13317)</f>
        <v>#NUM!</v>
      </c>
    </row>
    <row r="13318" customFormat="false" ht="15" hidden="false" customHeight="false" outlineLevel="0" collapsed="false">
      <c r="A13318" s="0" t="n">
        <v>2663.2</v>
      </c>
      <c r="B13318" s="0" t="n">
        <f aca="false">B13317-B13317*(A13318-A13317)</f>
        <v>1E-323</v>
      </c>
      <c r="C13318" s="0" t="n">
        <f aca="false">EXP(-A13318)</f>
        <v>0</v>
      </c>
      <c r="D13318" s="0" t="e">
        <f aca="false">D13317+D13317*($A13318-$A13317)</f>
        <v>#NUM!</v>
      </c>
      <c r="E13318" s="0" t="e">
        <f aca="false">EXP(A13318)</f>
        <v>#NUM!</v>
      </c>
    </row>
    <row r="13319" customFormat="false" ht="15" hidden="false" customHeight="false" outlineLevel="0" collapsed="false">
      <c r="A13319" s="0" t="n">
        <v>2663.4</v>
      </c>
      <c r="B13319" s="0" t="n">
        <f aca="false">B13318-B13318*(A13319-A13318)</f>
        <v>1E-323</v>
      </c>
      <c r="C13319" s="0" t="n">
        <f aca="false">EXP(-A13319)</f>
        <v>0</v>
      </c>
      <c r="D13319" s="0" t="e">
        <f aca="false">D13318+D13318*($A13319-$A13318)</f>
        <v>#NUM!</v>
      </c>
      <c r="E13319" s="0" t="e">
        <f aca="false">EXP(A13319)</f>
        <v>#NUM!</v>
      </c>
    </row>
    <row r="13320" customFormat="false" ht="15" hidden="false" customHeight="false" outlineLevel="0" collapsed="false">
      <c r="A13320" s="0" t="n">
        <v>2663.6</v>
      </c>
      <c r="B13320" s="0" t="n">
        <f aca="false">B13319-B13319*(A13320-A13319)</f>
        <v>1E-323</v>
      </c>
      <c r="C13320" s="0" t="n">
        <f aca="false">EXP(-A13320)</f>
        <v>0</v>
      </c>
      <c r="D13320" s="0" t="e">
        <f aca="false">D13319+D13319*($A13320-$A13319)</f>
        <v>#NUM!</v>
      </c>
      <c r="E13320" s="0" t="e">
        <f aca="false">EXP(A13320)</f>
        <v>#NUM!</v>
      </c>
    </row>
    <row r="13321" customFormat="false" ht="15" hidden="false" customHeight="false" outlineLevel="0" collapsed="false">
      <c r="A13321" s="0" t="n">
        <v>2663.8</v>
      </c>
      <c r="B13321" s="0" t="n">
        <f aca="false">B13320-B13320*(A13321-A13320)</f>
        <v>1E-323</v>
      </c>
      <c r="C13321" s="0" t="n">
        <f aca="false">EXP(-A13321)</f>
        <v>0</v>
      </c>
      <c r="D13321" s="0" t="e">
        <f aca="false">D13320+D13320*($A13321-$A13320)</f>
        <v>#NUM!</v>
      </c>
      <c r="E13321" s="0" t="e">
        <f aca="false">EXP(A13321)</f>
        <v>#NUM!</v>
      </c>
    </row>
    <row r="13322" customFormat="false" ht="15" hidden="false" customHeight="false" outlineLevel="0" collapsed="false">
      <c r="A13322" s="0" t="n">
        <v>2664</v>
      </c>
      <c r="B13322" s="0" t="n">
        <f aca="false">B13321-B13321*(A13322-A13321)</f>
        <v>1E-323</v>
      </c>
      <c r="C13322" s="0" t="n">
        <f aca="false">EXP(-A13322)</f>
        <v>0</v>
      </c>
      <c r="D13322" s="0" t="e">
        <f aca="false">D13321+D13321*($A13322-$A13321)</f>
        <v>#NUM!</v>
      </c>
      <c r="E13322" s="0" t="e">
        <f aca="false">EXP(A13322)</f>
        <v>#NUM!</v>
      </c>
    </row>
    <row r="13323" customFormat="false" ht="15" hidden="false" customHeight="false" outlineLevel="0" collapsed="false">
      <c r="A13323" s="0" t="n">
        <v>2664.2</v>
      </c>
      <c r="B13323" s="0" t="n">
        <f aca="false">B13322-B13322*(A13323-A13322)</f>
        <v>1E-323</v>
      </c>
      <c r="C13323" s="0" t="n">
        <f aca="false">EXP(-A13323)</f>
        <v>0</v>
      </c>
      <c r="D13323" s="0" t="e">
        <f aca="false">D13322+D13322*($A13323-$A13322)</f>
        <v>#NUM!</v>
      </c>
      <c r="E13323" s="0" t="e">
        <f aca="false">EXP(A13323)</f>
        <v>#NUM!</v>
      </c>
    </row>
    <row r="13324" customFormat="false" ht="15" hidden="false" customHeight="false" outlineLevel="0" collapsed="false">
      <c r="A13324" s="0" t="n">
        <v>2664.4</v>
      </c>
      <c r="B13324" s="0" t="n">
        <f aca="false">B13323-B13323*(A13324-A13323)</f>
        <v>1E-323</v>
      </c>
      <c r="C13324" s="0" t="n">
        <f aca="false">EXP(-A13324)</f>
        <v>0</v>
      </c>
      <c r="D13324" s="0" t="e">
        <f aca="false">D13323+D13323*($A13324-$A13323)</f>
        <v>#NUM!</v>
      </c>
      <c r="E13324" s="0" t="e">
        <f aca="false">EXP(A13324)</f>
        <v>#NUM!</v>
      </c>
    </row>
    <row r="13325" customFormat="false" ht="15" hidden="false" customHeight="false" outlineLevel="0" collapsed="false">
      <c r="A13325" s="0" t="n">
        <v>2664.6</v>
      </c>
      <c r="B13325" s="0" t="n">
        <f aca="false">B13324-B13324*(A13325-A13324)</f>
        <v>1E-323</v>
      </c>
      <c r="C13325" s="0" t="n">
        <f aca="false">EXP(-A13325)</f>
        <v>0</v>
      </c>
      <c r="D13325" s="0" t="e">
        <f aca="false">D13324+D13324*($A13325-$A13324)</f>
        <v>#NUM!</v>
      </c>
      <c r="E13325" s="0" t="e">
        <f aca="false">EXP(A13325)</f>
        <v>#NUM!</v>
      </c>
    </row>
    <row r="13326" customFormat="false" ht="15" hidden="false" customHeight="false" outlineLevel="0" collapsed="false">
      <c r="A13326" s="0" t="n">
        <v>2664.8</v>
      </c>
      <c r="B13326" s="0" t="n">
        <f aca="false">B13325-B13325*(A13326-A13325)</f>
        <v>1E-323</v>
      </c>
      <c r="C13326" s="0" t="n">
        <f aca="false">EXP(-A13326)</f>
        <v>0</v>
      </c>
      <c r="D13326" s="0" t="e">
        <f aca="false">D13325+D13325*($A13326-$A13325)</f>
        <v>#NUM!</v>
      </c>
      <c r="E13326" s="0" t="e">
        <f aca="false">EXP(A13326)</f>
        <v>#NUM!</v>
      </c>
    </row>
    <row r="13327" customFormat="false" ht="15" hidden="false" customHeight="false" outlineLevel="0" collapsed="false">
      <c r="A13327" s="0" t="n">
        <v>2665</v>
      </c>
      <c r="B13327" s="0" t="n">
        <f aca="false">B13326-B13326*(A13327-A13326)</f>
        <v>1E-323</v>
      </c>
      <c r="C13327" s="0" t="n">
        <f aca="false">EXP(-A13327)</f>
        <v>0</v>
      </c>
      <c r="D13327" s="0" t="e">
        <f aca="false">D13326+D13326*($A13327-$A13326)</f>
        <v>#NUM!</v>
      </c>
      <c r="E13327" s="0" t="e">
        <f aca="false">EXP(A13327)</f>
        <v>#NUM!</v>
      </c>
    </row>
    <row r="13328" customFormat="false" ht="15" hidden="false" customHeight="false" outlineLevel="0" collapsed="false">
      <c r="A13328" s="0" t="n">
        <v>2665.2</v>
      </c>
      <c r="B13328" s="0" t="n">
        <f aca="false">B13327-B13327*(A13328-A13327)</f>
        <v>1E-323</v>
      </c>
      <c r="C13328" s="0" t="n">
        <f aca="false">EXP(-A13328)</f>
        <v>0</v>
      </c>
      <c r="D13328" s="0" t="e">
        <f aca="false">D13327+D13327*($A13328-$A13327)</f>
        <v>#NUM!</v>
      </c>
      <c r="E13328" s="0" t="e">
        <f aca="false">EXP(A13328)</f>
        <v>#NUM!</v>
      </c>
    </row>
    <row r="13329" customFormat="false" ht="15" hidden="false" customHeight="false" outlineLevel="0" collapsed="false">
      <c r="A13329" s="0" t="n">
        <v>2665.4</v>
      </c>
      <c r="B13329" s="0" t="n">
        <f aca="false">B13328-B13328*(A13329-A13328)</f>
        <v>1E-323</v>
      </c>
      <c r="C13329" s="0" t="n">
        <f aca="false">EXP(-A13329)</f>
        <v>0</v>
      </c>
      <c r="D13329" s="0" t="e">
        <f aca="false">D13328+D13328*($A13329-$A13328)</f>
        <v>#NUM!</v>
      </c>
      <c r="E13329" s="0" t="e">
        <f aca="false">EXP(A13329)</f>
        <v>#NUM!</v>
      </c>
    </row>
    <row r="13330" customFormat="false" ht="15" hidden="false" customHeight="false" outlineLevel="0" collapsed="false">
      <c r="A13330" s="0" t="n">
        <v>2665.6</v>
      </c>
      <c r="B13330" s="0" t="n">
        <f aca="false">B13329-B13329*(A13330-A13329)</f>
        <v>1E-323</v>
      </c>
      <c r="C13330" s="0" t="n">
        <f aca="false">EXP(-A13330)</f>
        <v>0</v>
      </c>
      <c r="D13330" s="0" t="e">
        <f aca="false">D13329+D13329*($A13330-$A13329)</f>
        <v>#NUM!</v>
      </c>
      <c r="E13330" s="0" t="e">
        <f aca="false">EXP(A13330)</f>
        <v>#NUM!</v>
      </c>
    </row>
    <row r="13331" customFormat="false" ht="15" hidden="false" customHeight="false" outlineLevel="0" collapsed="false">
      <c r="A13331" s="0" t="n">
        <v>2665.8</v>
      </c>
      <c r="B13331" s="0" t="n">
        <f aca="false">B13330-B13330*(A13331-A13330)</f>
        <v>1E-323</v>
      </c>
      <c r="C13331" s="0" t="n">
        <f aca="false">EXP(-A13331)</f>
        <v>0</v>
      </c>
      <c r="D13331" s="0" t="e">
        <f aca="false">D13330+D13330*($A13331-$A13330)</f>
        <v>#NUM!</v>
      </c>
      <c r="E13331" s="0" t="e">
        <f aca="false">EXP(A13331)</f>
        <v>#NUM!</v>
      </c>
    </row>
    <row r="13332" customFormat="false" ht="15" hidden="false" customHeight="false" outlineLevel="0" collapsed="false">
      <c r="A13332" s="0" t="n">
        <v>2666</v>
      </c>
      <c r="B13332" s="0" t="n">
        <f aca="false">B13331-B13331*(A13332-A13331)</f>
        <v>1E-323</v>
      </c>
      <c r="C13332" s="0" t="n">
        <f aca="false">EXP(-A13332)</f>
        <v>0</v>
      </c>
      <c r="D13332" s="0" t="e">
        <f aca="false">D13331+D13331*($A13332-$A13331)</f>
        <v>#NUM!</v>
      </c>
      <c r="E13332" s="0" t="e">
        <f aca="false">EXP(A13332)</f>
        <v>#NUM!</v>
      </c>
    </row>
    <row r="13333" customFormat="false" ht="15" hidden="false" customHeight="false" outlineLevel="0" collapsed="false">
      <c r="A13333" s="0" t="n">
        <v>2666.2</v>
      </c>
      <c r="B13333" s="0" t="n">
        <f aca="false">B13332-B13332*(A13333-A13332)</f>
        <v>1E-323</v>
      </c>
      <c r="C13333" s="0" t="n">
        <f aca="false">EXP(-A13333)</f>
        <v>0</v>
      </c>
      <c r="D13333" s="0" t="e">
        <f aca="false">D13332+D13332*($A13333-$A13332)</f>
        <v>#NUM!</v>
      </c>
      <c r="E13333" s="0" t="e">
        <f aca="false">EXP(A13333)</f>
        <v>#NUM!</v>
      </c>
    </row>
    <row r="13334" customFormat="false" ht="15" hidden="false" customHeight="false" outlineLevel="0" collapsed="false">
      <c r="A13334" s="0" t="n">
        <v>2666.4</v>
      </c>
      <c r="B13334" s="0" t="n">
        <f aca="false">B13333-B13333*(A13334-A13333)</f>
        <v>1E-323</v>
      </c>
      <c r="C13334" s="0" t="n">
        <f aca="false">EXP(-A13334)</f>
        <v>0</v>
      </c>
      <c r="D13334" s="0" t="e">
        <f aca="false">D13333+D13333*($A13334-$A13333)</f>
        <v>#NUM!</v>
      </c>
      <c r="E13334" s="0" t="e">
        <f aca="false">EXP(A13334)</f>
        <v>#NUM!</v>
      </c>
    </row>
    <row r="13335" customFormat="false" ht="15" hidden="false" customHeight="false" outlineLevel="0" collapsed="false">
      <c r="A13335" s="0" t="n">
        <v>2666.6</v>
      </c>
      <c r="B13335" s="0" t="n">
        <f aca="false">B13334-B13334*(A13335-A13334)</f>
        <v>1E-323</v>
      </c>
      <c r="C13335" s="0" t="n">
        <f aca="false">EXP(-A13335)</f>
        <v>0</v>
      </c>
      <c r="D13335" s="0" t="e">
        <f aca="false">D13334+D13334*($A13335-$A13334)</f>
        <v>#NUM!</v>
      </c>
      <c r="E13335" s="0" t="e">
        <f aca="false">EXP(A13335)</f>
        <v>#NUM!</v>
      </c>
    </row>
    <row r="13336" customFormat="false" ht="15" hidden="false" customHeight="false" outlineLevel="0" collapsed="false">
      <c r="A13336" s="0" t="n">
        <v>2666.8</v>
      </c>
      <c r="B13336" s="0" t="n">
        <f aca="false">B13335-B13335*(A13336-A13335)</f>
        <v>1E-323</v>
      </c>
      <c r="C13336" s="0" t="n">
        <f aca="false">EXP(-A13336)</f>
        <v>0</v>
      </c>
      <c r="D13336" s="0" t="e">
        <f aca="false">D13335+D13335*($A13336-$A13335)</f>
        <v>#NUM!</v>
      </c>
      <c r="E13336" s="0" t="e">
        <f aca="false">EXP(A13336)</f>
        <v>#NUM!</v>
      </c>
    </row>
    <row r="13337" customFormat="false" ht="15" hidden="false" customHeight="false" outlineLevel="0" collapsed="false">
      <c r="A13337" s="0" t="n">
        <v>2667</v>
      </c>
      <c r="B13337" s="0" t="n">
        <f aca="false">B13336-B13336*(A13337-A13336)</f>
        <v>1E-323</v>
      </c>
      <c r="C13337" s="0" t="n">
        <f aca="false">EXP(-A13337)</f>
        <v>0</v>
      </c>
      <c r="D13337" s="0" t="e">
        <f aca="false">D13336+D13336*($A13337-$A13336)</f>
        <v>#NUM!</v>
      </c>
      <c r="E13337" s="0" t="e">
        <f aca="false">EXP(A13337)</f>
        <v>#NUM!</v>
      </c>
    </row>
    <row r="13338" customFormat="false" ht="15" hidden="false" customHeight="false" outlineLevel="0" collapsed="false">
      <c r="A13338" s="0" t="n">
        <v>2667.2</v>
      </c>
      <c r="B13338" s="0" t="n">
        <f aca="false">B13337-B13337*(A13338-A13337)</f>
        <v>1E-323</v>
      </c>
      <c r="C13338" s="0" t="n">
        <f aca="false">EXP(-A13338)</f>
        <v>0</v>
      </c>
      <c r="D13338" s="0" t="e">
        <f aca="false">D13337+D13337*($A13338-$A13337)</f>
        <v>#NUM!</v>
      </c>
      <c r="E13338" s="0" t="e">
        <f aca="false">EXP(A13338)</f>
        <v>#NUM!</v>
      </c>
    </row>
    <row r="13339" customFormat="false" ht="15" hidden="false" customHeight="false" outlineLevel="0" collapsed="false">
      <c r="A13339" s="0" t="n">
        <v>2667.4</v>
      </c>
      <c r="B13339" s="0" t="n">
        <f aca="false">B13338-B13338*(A13339-A13338)</f>
        <v>1E-323</v>
      </c>
      <c r="C13339" s="0" t="n">
        <f aca="false">EXP(-A13339)</f>
        <v>0</v>
      </c>
      <c r="D13339" s="0" t="e">
        <f aca="false">D13338+D13338*($A13339-$A13338)</f>
        <v>#NUM!</v>
      </c>
      <c r="E13339" s="0" t="e">
        <f aca="false">EXP(A13339)</f>
        <v>#NUM!</v>
      </c>
    </row>
    <row r="13340" customFormat="false" ht="15" hidden="false" customHeight="false" outlineLevel="0" collapsed="false">
      <c r="A13340" s="0" t="n">
        <v>2667.6</v>
      </c>
      <c r="B13340" s="0" t="n">
        <f aca="false">B13339-B13339*(A13340-A13339)</f>
        <v>1E-323</v>
      </c>
      <c r="C13340" s="0" t="n">
        <f aca="false">EXP(-A13340)</f>
        <v>0</v>
      </c>
      <c r="D13340" s="0" t="e">
        <f aca="false">D13339+D13339*($A13340-$A13339)</f>
        <v>#NUM!</v>
      </c>
      <c r="E13340" s="0" t="e">
        <f aca="false">EXP(A13340)</f>
        <v>#NUM!</v>
      </c>
    </row>
    <row r="13341" customFormat="false" ht="15" hidden="false" customHeight="false" outlineLevel="0" collapsed="false">
      <c r="A13341" s="0" t="n">
        <v>2667.8</v>
      </c>
      <c r="B13341" s="0" t="n">
        <f aca="false">B13340-B13340*(A13341-A13340)</f>
        <v>1E-323</v>
      </c>
      <c r="C13341" s="0" t="n">
        <f aca="false">EXP(-A13341)</f>
        <v>0</v>
      </c>
      <c r="D13341" s="0" t="e">
        <f aca="false">D13340+D13340*($A13341-$A13340)</f>
        <v>#NUM!</v>
      </c>
      <c r="E13341" s="0" t="e">
        <f aca="false">EXP(A13341)</f>
        <v>#NUM!</v>
      </c>
    </row>
    <row r="13342" customFormat="false" ht="15" hidden="false" customHeight="false" outlineLevel="0" collapsed="false">
      <c r="A13342" s="0" t="n">
        <v>2668</v>
      </c>
      <c r="B13342" s="0" t="n">
        <f aca="false">B13341-B13341*(A13342-A13341)</f>
        <v>1E-323</v>
      </c>
      <c r="C13342" s="0" t="n">
        <f aca="false">EXP(-A13342)</f>
        <v>0</v>
      </c>
      <c r="D13342" s="0" t="e">
        <f aca="false">D13341+D13341*($A13342-$A13341)</f>
        <v>#NUM!</v>
      </c>
      <c r="E13342" s="0" t="e">
        <f aca="false">EXP(A13342)</f>
        <v>#NUM!</v>
      </c>
    </row>
    <row r="13343" customFormat="false" ht="15" hidden="false" customHeight="false" outlineLevel="0" collapsed="false">
      <c r="A13343" s="0" t="n">
        <v>2668.2</v>
      </c>
      <c r="B13343" s="0" t="n">
        <f aca="false">B13342-B13342*(A13343-A13342)</f>
        <v>1E-323</v>
      </c>
      <c r="C13343" s="0" t="n">
        <f aca="false">EXP(-A13343)</f>
        <v>0</v>
      </c>
      <c r="D13343" s="0" t="e">
        <f aca="false">D13342+D13342*($A13343-$A13342)</f>
        <v>#NUM!</v>
      </c>
      <c r="E13343" s="0" t="e">
        <f aca="false">EXP(A13343)</f>
        <v>#NUM!</v>
      </c>
    </row>
    <row r="13344" customFormat="false" ht="15" hidden="false" customHeight="false" outlineLevel="0" collapsed="false">
      <c r="A13344" s="0" t="n">
        <v>2668.4</v>
      </c>
      <c r="B13344" s="0" t="n">
        <f aca="false">B13343-B13343*(A13344-A13343)</f>
        <v>1E-323</v>
      </c>
      <c r="C13344" s="0" t="n">
        <f aca="false">EXP(-A13344)</f>
        <v>0</v>
      </c>
      <c r="D13344" s="0" t="e">
        <f aca="false">D13343+D13343*($A13344-$A13343)</f>
        <v>#NUM!</v>
      </c>
      <c r="E13344" s="0" t="e">
        <f aca="false">EXP(A13344)</f>
        <v>#NUM!</v>
      </c>
    </row>
    <row r="13345" customFormat="false" ht="15" hidden="false" customHeight="false" outlineLevel="0" collapsed="false">
      <c r="A13345" s="0" t="n">
        <v>2668.6</v>
      </c>
      <c r="B13345" s="0" t="n">
        <f aca="false">B13344-B13344*(A13345-A13344)</f>
        <v>1E-323</v>
      </c>
      <c r="C13345" s="0" t="n">
        <f aca="false">EXP(-A13345)</f>
        <v>0</v>
      </c>
      <c r="D13345" s="0" t="e">
        <f aca="false">D13344+D13344*($A13345-$A13344)</f>
        <v>#NUM!</v>
      </c>
      <c r="E13345" s="0" t="e">
        <f aca="false">EXP(A13345)</f>
        <v>#NUM!</v>
      </c>
    </row>
    <row r="13346" customFormat="false" ht="15" hidden="false" customHeight="false" outlineLevel="0" collapsed="false">
      <c r="A13346" s="0" t="n">
        <v>2668.8</v>
      </c>
      <c r="B13346" s="0" t="n">
        <f aca="false">B13345-B13345*(A13346-A13345)</f>
        <v>1E-323</v>
      </c>
      <c r="C13346" s="0" t="n">
        <f aca="false">EXP(-A13346)</f>
        <v>0</v>
      </c>
      <c r="D13346" s="0" t="e">
        <f aca="false">D13345+D13345*($A13346-$A13345)</f>
        <v>#NUM!</v>
      </c>
      <c r="E13346" s="0" t="e">
        <f aca="false">EXP(A13346)</f>
        <v>#NUM!</v>
      </c>
    </row>
    <row r="13347" customFormat="false" ht="15" hidden="false" customHeight="false" outlineLevel="0" collapsed="false">
      <c r="A13347" s="0" t="n">
        <v>2669</v>
      </c>
      <c r="B13347" s="0" t="n">
        <f aca="false">B13346-B13346*(A13347-A13346)</f>
        <v>1E-323</v>
      </c>
      <c r="C13347" s="0" t="n">
        <f aca="false">EXP(-A13347)</f>
        <v>0</v>
      </c>
      <c r="D13347" s="0" t="e">
        <f aca="false">D13346+D13346*($A13347-$A13346)</f>
        <v>#NUM!</v>
      </c>
      <c r="E13347" s="0" t="e">
        <f aca="false">EXP(A13347)</f>
        <v>#NUM!</v>
      </c>
    </row>
    <row r="13348" customFormat="false" ht="15" hidden="false" customHeight="false" outlineLevel="0" collapsed="false">
      <c r="A13348" s="0" t="n">
        <v>2669.2</v>
      </c>
      <c r="B13348" s="0" t="n">
        <f aca="false">B13347-B13347*(A13348-A13347)</f>
        <v>1E-323</v>
      </c>
      <c r="C13348" s="0" t="n">
        <f aca="false">EXP(-A13348)</f>
        <v>0</v>
      </c>
      <c r="D13348" s="0" t="e">
        <f aca="false">D13347+D13347*($A13348-$A13347)</f>
        <v>#NUM!</v>
      </c>
      <c r="E13348" s="0" t="e">
        <f aca="false">EXP(A13348)</f>
        <v>#NUM!</v>
      </c>
    </row>
    <row r="13349" customFormat="false" ht="15" hidden="false" customHeight="false" outlineLevel="0" collapsed="false">
      <c r="A13349" s="0" t="n">
        <v>2669.4</v>
      </c>
      <c r="B13349" s="0" t="n">
        <f aca="false">B13348-B13348*(A13349-A13348)</f>
        <v>1E-323</v>
      </c>
      <c r="C13349" s="0" t="n">
        <f aca="false">EXP(-A13349)</f>
        <v>0</v>
      </c>
      <c r="D13349" s="0" t="e">
        <f aca="false">D13348+D13348*($A13349-$A13348)</f>
        <v>#NUM!</v>
      </c>
      <c r="E13349" s="0" t="e">
        <f aca="false">EXP(A13349)</f>
        <v>#NUM!</v>
      </c>
    </row>
    <row r="13350" customFormat="false" ht="15" hidden="false" customHeight="false" outlineLevel="0" collapsed="false">
      <c r="A13350" s="0" t="n">
        <v>2669.6</v>
      </c>
      <c r="B13350" s="0" t="n">
        <f aca="false">B13349-B13349*(A13350-A13349)</f>
        <v>1E-323</v>
      </c>
      <c r="C13350" s="0" t="n">
        <f aca="false">EXP(-A13350)</f>
        <v>0</v>
      </c>
      <c r="D13350" s="0" t="e">
        <f aca="false">D13349+D13349*($A13350-$A13349)</f>
        <v>#NUM!</v>
      </c>
      <c r="E13350" s="0" t="e">
        <f aca="false">EXP(A13350)</f>
        <v>#NUM!</v>
      </c>
    </row>
    <row r="13351" customFormat="false" ht="15" hidden="false" customHeight="false" outlineLevel="0" collapsed="false">
      <c r="A13351" s="0" t="n">
        <v>2669.8</v>
      </c>
      <c r="B13351" s="0" t="n">
        <f aca="false">B13350-B13350*(A13351-A13350)</f>
        <v>1E-323</v>
      </c>
      <c r="C13351" s="0" t="n">
        <f aca="false">EXP(-A13351)</f>
        <v>0</v>
      </c>
      <c r="D13351" s="0" t="e">
        <f aca="false">D13350+D13350*($A13351-$A13350)</f>
        <v>#NUM!</v>
      </c>
      <c r="E13351" s="0" t="e">
        <f aca="false">EXP(A13351)</f>
        <v>#NUM!</v>
      </c>
    </row>
    <row r="13352" customFormat="false" ht="15" hidden="false" customHeight="false" outlineLevel="0" collapsed="false">
      <c r="A13352" s="0" t="n">
        <v>2670</v>
      </c>
      <c r="B13352" s="0" t="n">
        <f aca="false">B13351-B13351*(A13352-A13351)</f>
        <v>1E-323</v>
      </c>
      <c r="C13352" s="0" t="n">
        <f aca="false">EXP(-A13352)</f>
        <v>0</v>
      </c>
      <c r="D13352" s="0" t="e">
        <f aca="false">D13351+D13351*($A13352-$A13351)</f>
        <v>#NUM!</v>
      </c>
      <c r="E13352" s="0" t="e">
        <f aca="false">EXP(A13352)</f>
        <v>#NUM!</v>
      </c>
    </row>
    <row r="13353" customFormat="false" ht="15" hidden="false" customHeight="false" outlineLevel="0" collapsed="false">
      <c r="A13353" s="0" t="n">
        <v>2670.2</v>
      </c>
      <c r="B13353" s="0" t="n">
        <f aca="false">B13352-B13352*(A13353-A13352)</f>
        <v>1E-323</v>
      </c>
      <c r="C13353" s="0" t="n">
        <f aca="false">EXP(-A13353)</f>
        <v>0</v>
      </c>
      <c r="D13353" s="0" t="e">
        <f aca="false">D13352+D13352*($A13353-$A13352)</f>
        <v>#NUM!</v>
      </c>
      <c r="E13353" s="0" t="e">
        <f aca="false">EXP(A13353)</f>
        <v>#NUM!</v>
      </c>
    </row>
    <row r="13354" customFormat="false" ht="15" hidden="false" customHeight="false" outlineLevel="0" collapsed="false">
      <c r="A13354" s="0" t="n">
        <v>2670.4</v>
      </c>
      <c r="B13354" s="0" t="n">
        <f aca="false">B13353-B13353*(A13354-A13353)</f>
        <v>1E-323</v>
      </c>
      <c r="C13354" s="0" t="n">
        <f aca="false">EXP(-A13354)</f>
        <v>0</v>
      </c>
      <c r="D13354" s="0" t="e">
        <f aca="false">D13353+D13353*($A13354-$A13353)</f>
        <v>#NUM!</v>
      </c>
      <c r="E13354" s="0" t="e">
        <f aca="false">EXP(A13354)</f>
        <v>#NUM!</v>
      </c>
    </row>
    <row r="13355" customFormat="false" ht="15" hidden="false" customHeight="false" outlineLevel="0" collapsed="false">
      <c r="A13355" s="0" t="n">
        <v>2670.6</v>
      </c>
      <c r="B13355" s="0" t="n">
        <f aca="false">B13354-B13354*(A13355-A13354)</f>
        <v>1E-323</v>
      </c>
      <c r="C13355" s="0" t="n">
        <f aca="false">EXP(-A13355)</f>
        <v>0</v>
      </c>
      <c r="D13355" s="0" t="e">
        <f aca="false">D13354+D13354*($A13355-$A13354)</f>
        <v>#NUM!</v>
      </c>
      <c r="E13355" s="0" t="e">
        <f aca="false">EXP(A13355)</f>
        <v>#NUM!</v>
      </c>
    </row>
    <row r="13356" customFormat="false" ht="15" hidden="false" customHeight="false" outlineLevel="0" collapsed="false">
      <c r="A13356" s="0" t="n">
        <v>2670.8</v>
      </c>
      <c r="B13356" s="0" t="n">
        <f aca="false">B13355-B13355*(A13356-A13355)</f>
        <v>1E-323</v>
      </c>
      <c r="C13356" s="0" t="n">
        <f aca="false">EXP(-A13356)</f>
        <v>0</v>
      </c>
      <c r="D13356" s="0" t="e">
        <f aca="false">D13355+D13355*($A13356-$A13355)</f>
        <v>#NUM!</v>
      </c>
      <c r="E13356" s="0" t="e">
        <f aca="false">EXP(A13356)</f>
        <v>#NUM!</v>
      </c>
    </row>
    <row r="13357" customFormat="false" ht="15" hidden="false" customHeight="false" outlineLevel="0" collapsed="false">
      <c r="A13357" s="0" t="n">
        <v>2671</v>
      </c>
      <c r="B13357" s="0" t="n">
        <f aca="false">B13356-B13356*(A13357-A13356)</f>
        <v>1E-323</v>
      </c>
      <c r="C13357" s="0" t="n">
        <f aca="false">EXP(-A13357)</f>
        <v>0</v>
      </c>
      <c r="D13357" s="0" t="e">
        <f aca="false">D13356+D13356*($A13357-$A13356)</f>
        <v>#NUM!</v>
      </c>
      <c r="E13357" s="0" t="e">
        <f aca="false">EXP(A13357)</f>
        <v>#NUM!</v>
      </c>
    </row>
    <row r="13358" customFormat="false" ht="15" hidden="false" customHeight="false" outlineLevel="0" collapsed="false">
      <c r="A13358" s="0" t="n">
        <v>2671.2</v>
      </c>
      <c r="B13358" s="0" t="n">
        <f aca="false">B13357-B13357*(A13358-A13357)</f>
        <v>1E-323</v>
      </c>
      <c r="C13358" s="0" t="n">
        <f aca="false">EXP(-A13358)</f>
        <v>0</v>
      </c>
      <c r="D13358" s="0" t="e">
        <f aca="false">D13357+D13357*($A13358-$A13357)</f>
        <v>#NUM!</v>
      </c>
      <c r="E13358" s="0" t="e">
        <f aca="false">EXP(A13358)</f>
        <v>#NUM!</v>
      </c>
    </row>
    <row r="13359" customFormat="false" ht="15" hidden="false" customHeight="false" outlineLevel="0" collapsed="false">
      <c r="A13359" s="0" t="n">
        <v>2671.4</v>
      </c>
      <c r="B13359" s="0" t="n">
        <f aca="false">B13358-B13358*(A13359-A13358)</f>
        <v>1E-323</v>
      </c>
      <c r="C13359" s="0" t="n">
        <f aca="false">EXP(-A13359)</f>
        <v>0</v>
      </c>
      <c r="D13359" s="0" t="e">
        <f aca="false">D13358+D13358*($A13359-$A13358)</f>
        <v>#NUM!</v>
      </c>
      <c r="E13359" s="0" t="e">
        <f aca="false">EXP(A13359)</f>
        <v>#NUM!</v>
      </c>
    </row>
    <row r="13360" customFormat="false" ht="15" hidden="false" customHeight="false" outlineLevel="0" collapsed="false">
      <c r="A13360" s="0" t="n">
        <v>2671.6</v>
      </c>
      <c r="B13360" s="0" t="n">
        <f aca="false">B13359-B13359*(A13360-A13359)</f>
        <v>1E-323</v>
      </c>
      <c r="C13360" s="0" t="n">
        <f aca="false">EXP(-A13360)</f>
        <v>0</v>
      </c>
      <c r="D13360" s="0" t="e">
        <f aca="false">D13359+D13359*($A13360-$A13359)</f>
        <v>#NUM!</v>
      </c>
      <c r="E13360" s="0" t="e">
        <f aca="false">EXP(A13360)</f>
        <v>#NUM!</v>
      </c>
    </row>
    <row r="13361" customFormat="false" ht="15" hidden="false" customHeight="false" outlineLevel="0" collapsed="false">
      <c r="A13361" s="0" t="n">
        <v>2671.8</v>
      </c>
      <c r="B13361" s="0" t="n">
        <f aca="false">B13360-B13360*(A13361-A13360)</f>
        <v>1E-323</v>
      </c>
      <c r="C13361" s="0" t="n">
        <f aca="false">EXP(-A13361)</f>
        <v>0</v>
      </c>
      <c r="D13361" s="0" t="e">
        <f aca="false">D13360+D13360*($A13361-$A13360)</f>
        <v>#NUM!</v>
      </c>
      <c r="E13361" s="0" t="e">
        <f aca="false">EXP(A13361)</f>
        <v>#NUM!</v>
      </c>
    </row>
    <row r="13362" customFormat="false" ht="15" hidden="false" customHeight="false" outlineLevel="0" collapsed="false">
      <c r="A13362" s="0" t="n">
        <v>2672</v>
      </c>
      <c r="B13362" s="0" t="n">
        <f aca="false">B13361-B13361*(A13362-A13361)</f>
        <v>1E-323</v>
      </c>
      <c r="C13362" s="0" t="n">
        <f aca="false">EXP(-A13362)</f>
        <v>0</v>
      </c>
      <c r="D13362" s="0" t="e">
        <f aca="false">D13361+D13361*($A13362-$A13361)</f>
        <v>#NUM!</v>
      </c>
      <c r="E13362" s="0" t="e">
        <f aca="false">EXP(A13362)</f>
        <v>#NUM!</v>
      </c>
    </row>
    <row r="13363" customFormat="false" ht="15" hidden="false" customHeight="false" outlineLevel="0" collapsed="false">
      <c r="A13363" s="0" t="n">
        <v>2672.2</v>
      </c>
      <c r="B13363" s="0" t="n">
        <f aca="false">B13362-B13362*(A13363-A13362)</f>
        <v>1E-323</v>
      </c>
      <c r="C13363" s="0" t="n">
        <f aca="false">EXP(-A13363)</f>
        <v>0</v>
      </c>
      <c r="D13363" s="0" t="e">
        <f aca="false">D13362+D13362*($A13363-$A13362)</f>
        <v>#NUM!</v>
      </c>
      <c r="E13363" s="0" t="e">
        <f aca="false">EXP(A13363)</f>
        <v>#NUM!</v>
      </c>
    </row>
    <row r="13364" customFormat="false" ht="15" hidden="false" customHeight="false" outlineLevel="0" collapsed="false">
      <c r="A13364" s="0" t="n">
        <v>2672.4</v>
      </c>
      <c r="B13364" s="0" t="n">
        <f aca="false">B13363-B13363*(A13364-A13363)</f>
        <v>1E-323</v>
      </c>
      <c r="C13364" s="0" t="n">
        <f aca="false">EXP(-A13364)</f>
        <v>0</v>
      </c>
      <c r="D13364" s="0" t="e">
        <f aca="false">D13363+D13363*($A13364-$A13363)</f>
        <v>#NUM!</v>
      </c>
      <c r="E13364" s="0" t="e">
        <f aca="false">EXP(A13364)</f>
        <v>#NUM!</v>
      </c>
    </row>
    <row r="13365" customFormat="false" ht="15" hidden="false" customHeight="false" outlineLevel="0" collapsed="false">
      <c r="A13365" s="0" t="n">
        <v>2672.6</v>
      </c>
      <c r="B13365" s="0" t="n">
        <f aca="false">B13364-B13364*(A13365-A13364)</f>
        <v>1E-323</v>
      </c>
      <c r="C13365" s="0" t="n">
        <f aca="false">EXP(-A13365)</f>
        <v>0</v>
      </c>
      <c r="D13365" s="0" t="e">
        <f aca="false">D13364+D13364*($A13365-$A13364)</f>
        <v>#NUM!</v>
      </c>
      <c r="E13365" s="0" t="e">
        <f aca="false">EXP(A13365)</f>
        <v>#NUM!</v>
      </c>
    </row>
    <row r="13366" customFormat="false" ht="15" hidden="false" customHeight="false" outlineLevel="0" collapsed="false">
      <c r="A13366" s="0" t="n">
        <v>2672.8</v>
      </c>
      <c r="B13366" s="0" t="n">
        <f aca="false">B13365-B13365*(A13366-A13365)</f>
        <v>1E-323</v>
      </c>
      <c r="C13366" s="0" t="n">
        <f aca="false">EXP(-A13366)</f>
        <v>0</v>
      </c>
      <c r="D13366" s="0" t="e">
        <f aca="false">D13365+D13365*($A13366-$A13365)</f>
        <v>#NUM!</v>
      </c>
      <c r="E13366" s="0" t="e">
        <f aca="false">EXP(A13366)</f>
        <v>#NUM!</v>
      </c>
    </row>
    <row r="13367" customFormat="false" ht="15" hidden="false" customHeight="false" outlineLevel="0" collapsed="false">
      <c r="A13367" s="0" t="n">
        <v>2673</v>
      </c>
      <c r="B13367" s="0" t="n">
        <f aca="false">B13366-B13366*(A13367-A13366)</f>
        <v>1E-323</v>
      </c>
      <c r="C13367" s="0" t="n">
        <f aca="false">EXP(-A13367)</f>
        <v>0</v>
      </c>
      <c r="D13367" s="0" t="e">
        <f aca="false">D13366+D13366*($A13367-$A13366)</f>
        <v>#NUM!</v>
      </c>
      <c r="E13367" s="0" t="e">
        <f aca="false">EXP(A13367)</f>
        <v>#NUM!</v>
      </c>
    </row>
    <row r="13368" customFormat="false" ht="15" hidden="false" customHeight="false" outlineLevel="0" collapsed="false">
      <c r="A13368" s="0" t="n">
        <v>2673.2</v>
      </c>
      <c r="B13368" s="0" t="n">
        <f aca="false">B13367-B13367*(A13368-A13367)</f>
        <v>1E-323</v>
      </c>
      <c r="C13368" s="0" t="n">
        <f aca="false">EXP(-A13368)</f>
        <v>0</v>
      </c>
      <c r="D13368" s="0" t="e">
        <f aca="false">D13367+D13367*($A13368-$A13367)</f>
        <v>#NUM!</v>
      </c>
      <c r="E13368" s="0" t="e">
        <f aca="false">EXP(A13368)</f>
        <v>#NUM!</v>
      </c>
    </row>
    <row r="13369" customFormat="false" ht="15" hidden="false" customHeight="false" outlineLevel="0" collapsed="false">
      <c r="A13369" s="0" t="n">
        <v>2673.4</v>
      </c>
      <c r="B13369" s="0" t="n">
        <f aca="false">B13368-B13368*(A13369-A13368)</f>
        <v>1E-323</v>
      </c>
      <c r="C13369" s="0" t="n">
        <f aca="false">EXP(-A13369)</f>
        <v>0</v>
      </c>
      <c r="D13369" s="0" t="e">
        <f aca="false">D13368+D13368*($A13369-$A13368)</f>
        <v>#NUM!</v>
      </c>
      <c r="E13369" s="0" t="e">
        <f aca="false">EXP(A13369)</f>
        <v>#NUM!</v>
      </c>
    </row>
    <row r="13370" customFormat="false" ht="15" hidden="false" customHeight="false" outlineLevel="0" collapsed="false">
      <c r="A13370" s="0" t="n">
        <v>2673.6</v>
      </c>
      <c r="B13370" s="0" t="n">
        <f aca="false">B13369-B13369*(A13370-A13369)</f>
        <v>1E-323</v>
      </c>
      <c r="C13370" s="0" t="n">
        <f aca="false">EXP(-A13370)</f>
        <v>0</v>
      </c>
      <c r="D13370" s="0" t="e">
        <f aca="false">D13369+D13369*($A13370-$A13369)</f>
        <v>#NUM!</v>
      </c>
      <c r="E13370" s="0" t="e">
        <f aca="false">EXP(A13370)</f>
        <v>#NUM!</v>
      </c>
    </row>
    <row r="13371" customFormat="false" ht="15" hidden="false" customHeight="false" outlineLevel="0" collapsed="false">
      <c r="A13371" s="0" t="n">
        <v>2673.8</v>
      </c>
      <c r="B13371" s="0" t="n">
        <f aca="false">B13370-B13370*(A13371-A13370)</f>
        <v>1E-323</v>
      </c>
      <c r="C13371" s="0" t="n">
        <f aca="false">EXP(-A13371)</f>
        <v>0</v>
      </c>
      <c r="D13371" s="0" t="e">
        <f aca="false">D13370+D13370*($A13371-$A13370)</f>
        <v>#NUM!</v>
      </c>
      <c r="E13371" s="0" t="e">
        <f aca="false">EXP(A13371)</f>
        <v>#NUM!</v>
      </c>
    </row>
    <row r="13372" customFormat="false" ht="15" hidden="false" customHeight="false" outlineLevel="0" collapsed="false">
      <c r="A13372" s="0" t="n">
        <v>2674</v>
      </c>
      <c r="B13372" s="0" t="n">
        <f aca="false">B13371-B13371*(A13372-A13371)</f>
        <v>1E-323</v>
      </c>
      <c r="C13372" s="0" t="n">
        <f aca="false">EXP(-A13372)</f>
        <v>0</v>
      </c>
      <c r="D13372" s="0" t="e">
        <f aca="false">D13371+D13371*($A13372-$A13371)</f>
        <v>#NUM!</v>
      </c>
      <c r="E13372" s="0" t="e">
        <f aca="false">EXP(A13372)</f>
        <v>#NUM!</v>
      </c>
    </row>
    <row r="13373" customFormat="false" ht="15" hidden="false" customHeight="false" outlineLevel="0" collapsed="false">
      <c r="A13373" s="0" t="n">
        <v>2674.2</v>
      </c>
      <c r="B13373" s="0" t="n">
        <f aca="false">B13372-B13372*(A13373-A13372)</f>
        <v>1E-323</v>
      </c>
      <c r="C13373" s="0" t="n">
        <f aca="false">EXP(-A13373)</f>
        <v>0</v>
      </c>
      <c r="D13373" s="0" t="e">
        <f aca="false">D13372+D13372*($A13373-$A13372)</f>
        <v>#NUM!</v>
      </c>
      <c r="E13373" s="0" t="e">
        <f aca="false">EXP(A13373)</f>
        <v>#NUM!</v>
      </c>
    </row>
    <row r="13374" customFormat="false" ht="15" hidden="false" customHeight="false" outlineLevel="0" collapsed="false">
      <c r="A13374" s="0" t="n">
        <v>2674.4</v>
      </c>
      <c r="B13374" s="0" t="n">
        <f aca="false">B13373-B13373*(A13374-A13373)</f>
        <v>1E-323</v>
      </c>
      <c r="C13374" s="0" t="n">
        <f aca="false">EXP(-A13374)</f>
        <v>0</v>
      </c>
      <c r="D13374" s="0" t="e">
        <f aca="false">D13373+D13373*($A13374-$A13373)</f>
        <v>#NUM!</v>
      </c>
      <c r="E13374" s="0" t="e">
        <f aca="false">EXP(A13374)</f>
        <v>#NUM!</v>
      </c>
    </row>
    <row r="13375" customFormat="false" ht="15" hidden="false" customHeight="false" outlineLevel="0" collapsed="false">
      <c r="A13375" s="0" t="n">
        <v>2674.6</v>
      </c>
      <c r="B13375" s="0" t="n">
        <f aca="false">B13374-B13374*(A13375-A13374)</f>
        <v>1E-323</v>
      </c>
      <c r="C13375" s="0" t="n">
        <f aca="false">EXP(-A13375)</f>
        <v>0</v>
      </c>
      <c r="D13375" s="0" t="e">
        <f aca="false">D13374+D13374*($A13375-$A13374)</f>
        <v>#NUM!</v>
      </c>
      <c r="E13375" s="0" t="e">
        <f aca="false">EXP(A13375)</f>
        <v>#NUM!</v>
      </c>
    </row>
    <row r="13376" customFormat="false" ht="15" hidden="false" customHeight="false" outlineLevel="0" collapsed="false">
      <c r="A13376" s="0" t="n">
        <v>2674.8</v>
      </c>
      <c r="B13376" s="0" t="n">
        <f aca="false">B13375-B13375*(A13376-A13375)</f>
        <v>1E-323</v>
      </c>
      <c r="C13376" s="0" t="n">
        <f aca="false">EXP(-A13376)</f>
        <v>0</v>
      </c>
      <c r="D13376" s="0" t="e">
        <f aca="false">D13375+D13375*($A13376-$A13375)</f>
        <v>#NUM!</v>
      </c>
      <c r="E13376" s="0" t="e">
        <f aca="false">EXP(A13376)</f>
        <v>#NUM!</v>
      </c>
    </row>
    <row r="13377" customFormat="false" ht="15" hidden="false" customHeight="false" outlineLevel="0" collapsed="false">
      <c r="A13377" s="0" t="n">
        <v>2675</v>
      </c>
      <c r="B13377" s="0" t="n">
        <f aca="false">B13376-B13376*(A13377-A13376)</f>
        <v>1E-323</v>
      </c>
      <c r="C13377" s="0" t="n">
        <f aca="false">EXP(-A13377)</f>
        <v>0</v>
      </c>
      <c r="D13377" s="0" t="e">
        <f aca="false">D13376+D13376*($A13377-$A13376)</f>
        <v>#NUM!</v>
      </c>
      <c r="E13377" s="0" t="e">
        <f aca="false">EXP(A13377)</f>
        <v>#NUM!</v>
      </c>
    </row>
    <row r="13378" customFormat="false" ht="15" hidden="false" customHeight="false" outlineLevel="0" collapsed="false">
      <c r="A13378" s="0" t="n">
        <v>2675.2</v>
      </c>
      <c r="B13378" s="0" t="n">
        <f aca="false">B13377-B13377*(A13378-A13377)</f>
        <v>1E-323</v>
      </c>
      <c r="C13378" s="0" t="n">
        <f aca="false">EXP(-A13378)</f>
        <v>0</v>
      </c>
      <c r="D13378" s="0" t="e">
        <f aca="false">D13377+D13377*($A13378-$A13377)</f>
        <v>#NUM!</v>
      </c>
      <c r="E13378" s="0" t="e">
        <f aca="false">EXP(A13378)</f>
        <v>#NUM!</v>
      </c>
    </row>
    <row r="13379" customFormat="false" ht="15" hidden="false" customHeight="false" outlineLevel="0" collapsed="false">
      <c r="A13379" s="0" t="n">
        <v>2675.4</v>
      </c>
      <c r="B13379" s="0" t="n">
        <f aca="false">B13378-B13378*(A13379-A13378)</f>
        <v>1E-323</v>
      </c>
      <c r="C13379" s="0" t="n">
        <f aca="false">EXP(-A13379)</f>
        <v>0</v>
      </c>
      <c r="D13379" s="0" t="e">
        <f aca="false">D13378+D13378*($A13379-$A13378)</f>
        <v>#NUM!</v>
      </c>
      <c r="E13379" s="0" t="e">
        <f aca="false">EXP(A13379)</f>
        <v>#NUM!</v>
      </c>
    </row>
    <row r="13380" customFormat="false" ht="15" hidden="false" customHeight="false" outlineLevel="0" collapsed="false">
      <c r="A13380" s="0" t="n">
        <v>2675.6</v>
      </c>
      <c r="B13380" s="0" t="n">
        <f aca="false">B13379-B13379*(A13380-A13379)</f>
        <v>1E-323</v>
      </c>
      <c r="C13380" s="0" t="n">
        <f aca="false">EXP(-A13380)</f>
        <v>0</v>
      </c>
      <c r="D13380" s="0" t="e">
        <f aca="false">D13379+D13379*($A13380-$A13379)</f>
        <v>#NUM!</v>
      </c>
      <c r="E13380" s="0" t="e">
        <f aca="false">EXP(A13380)</f>
        <v>#NUM!</v>
      </c>
    </row>
    <row r="13381" customFormat="false" ht="15" hidden="false" customHeight="false" outlineLevel="0" collapsed="false">
      <c r="A13381" s="0" t="n">
        <v>2675.8</v>
      </c>
      <c r="B13381" s="0" t="n">
        <f aca="false">B13380-B13380*(A13381-A13380)</f>
        <v>1E-323</v>
      </c>
      <c r="C13381" s="0" t="n">
        <f aca="false">EXP(-A13381)</f>
        <v>0</v>
      </c>
      <c r="D13381" s="0" t="e">
        <f aca="false">D13380+D13380*($A13381-$A13380)</f>
        <v>#NUM!</v>
      </c>
      <c r="E13381" s="0" t="e">
        <f aca="false">EXP(A13381)</f>
        <v>#NUM!</v>
      </c>
    </row>
    <row r="13382" customFormat="false" ht="15" hidden="false" customHeight="false" outlineLevel="0" collapsed="false">
      <c r="A13382" s="0" t="n">
        <v>2676</v>
      </c>
      <c r="B13382" s="0" t="n">
        <f aca="false">B13381-B13381*(A13382-A13381)</f>
        <v>1E-323</v>
      </c>
      <c r="C13382" s="0" t="n">
        <f aca="false">EXP(-A13382)</f>
        <v>0</v>
      </c>
      <c r="D13382" s="0" t="e">
        <f aca="false">D13381+D13381*($A13382-$A13381)</f>
        <v>#NUM!</v>
      </c>
      <c r="E13382" s="0" t="e">
        <f aca="false">EXP(A13382)</f>
        <v>#NUM!</v>
      </c>
    </row>
    <row r="13383" customFormat="false" ht="15" hidden="false" customHeight="false" outlineLevel="0" collapsed="false">
      <c r="A13383" s="0" t="n">
        <v>2676.2</v>
      </c>
      <c r="B13383" s="0" t="n">
        <f aca="false">B13382-B13382*(A13383-A13382)</f>
        <v>1E-323</v>
      </c>
      <c r="C13383" s="0" t="n">
        <f aca="false">EXP(-A13383)</f>
        <v>0</v>
      </c>
      <c r="D13383" s="0" t="e">
        <f aca="false">D13382+D13382*($A13383-$A13382)</f>
        <v>#NUM!</v>
      </c>
      <c r="E13383" s="0" t="e">
        <f aca="false">EXP(A13383)</f>
        <v>#NUM!</v>
      </c>
    </row>
    <row r="13384" customFormat="false" ht="15" hidden="false" customHeight="false" outlineLevel="0" collapsed="false">
      <c r="A13384" s="0" t="n">
        <v>2676.4</v>
      </c>
      <c r="B13384" s="0" t="n">
        <f aca="false">B13383-B13383*(A13384-A13383)</f>
        <v>1E-323</v>
      </c>
      <c r="C13384" s="0" t="n">
        <f aca="false">EXP(-A13384)</f>
        <v>0</v>
      </c>
      <c r="D13384" s="0" t="e">
        <f aca="false">D13383+D13383*($A13384-$A13383)</f>
        <v>#NUM!</v>
      </c>
      <c r="E13384" s="0" t="e">
        <f aca="false">EXP(A13384)</f>
        <v>#NUM!</v>
      </c>
    </row>
    <row r="13385" customFormat="false" ht="15" hidden="false" customHeight="false" outlineLevel="0" collapsed="false">
      <c r="A13385" s="0" t="n">
        <v>2676.6</v>
      </c>
      <c r="B13385" s="0" t="n">
        <f aca="false">B13384-B13384*(A13385-A13384)</f>
        <v>1E-323</v>
      </c>
      <c r="C13385" s="0" t="n">
        <f aca="false">EXP(-A13385)</f>
        <v>0</v>
      </c>
      <c r="D13385" s="0" t="e">
        <f aca="false">D13384+D13384*($A13385-$A13384)</f>
        <v>#NUM!</v>
      </c>
      <c r="E13385" s="0" t="e">
        <f aca="false">EXP(A13385)</f>
        <v>#NUM!</v>
      </c>
    </row>
    <row r="13386" customFormat="false" ht="15" hidden="false" customHeight="false" outlineLevel="0" collapsed="false">
      <c r="A13386" s="0" t="n">
        <v>2676.8</v>
      </c>
      <c r="B13386" s="0" t="n">
        <f aca="false">B13385-B13385*(A13386-A13385)</f>
        <v>1E-323</v>
      </c>
      <c r="C13386" s="0" t="n">
        <f aca="false">EXP(-A13386)</f>
        <v>0</v>
      </c>
      <c r="D13386" s="0" t="e">
        <f aca="false">D13385+D13385*($A13386-$A13385)</f>
        <v>#NUM!</v>
      </c>
      <c r="E13386" s="0" t="e">
        <f aca="false">EXP(A13386)</f>
        <v>#NUM!</v>
      </c>
    </row>
    <row r="13387" customFormat="false" ht="15" hidden="false" customHeight="false" outlineLevel="0" collapsed="false">
      <c r="A13387" s="0" t="n">
        <v>2677</v>
      </c>
      <c r="B13387" s="0" t="n">
        <f aca="false">B13386-B13386*(A13387-A13386)</f>
        <v>1E-323</v>
      </c>
      <c r="C13387" s="0" t="n">
        <f aca="false">EXP(-A13387)</f>
        <v>0</v>
      </c>
      <c r="D13387" s="0" t="e">
        <f aca="false">D13386+D13386*($A13387-$A13386)</f>
        <v>#NUM!</v>
      </c>
      <c r="E13387" s="0" t="e">
        <f aca="false">EXP(A13387)</f>
        <v>#NUM!</v>
      </c>
    </row>
    <row r="13388" customFormat="false" ht="15" hidden="false" customHeight="false" outlineLevel="0" collapsed="false">
      <c r="A13388" s="0" t="n">
        <v>2677.2</v>
      </c>
      <c r="B13388" s="0" t="n">
        <f aca="false">B13387-B13387*(A13388-A13387)</f>
        <v>1E-323</v>
      </c>
      <c r="C13388" s="0" t="n">
        <f aca="false">EXP(-A13388)</f>
        <v>0</v>
      </c>
      <c r="D13388" s="0" t="e">
        <f aca="false">D13387+D13387*($A13388-$A13387)</f>
        <v>#NUM!</v>
      </c>
      <c r="E13388" s="0" t="e">
        <f aca="false">EXP(A13388)</f>
        <v>#NUM!</v>
      </c>
    </row>
    <row r="13389" customFormat="false" ht="15" hidden="false" customHeight="false" outlineLevel="0" collapsed="false">
      <c r="A13389" s="0" t="n">
        <v>2677.4</v>
      </c>
      <c r="B13389" s="0" t="n">
        <f aca="false">B13388-B13388*(A13389-A13388)</f>
        <v>1E-323</v>
      </c>
      <c r="C13389" s="0" t="n">
        <f aca="false">EXP(-A13389)</f>
        <v>0</v>
      </c>
      <c r="D13389" s="0" t="e">
        <f aca="false">D13388+D13388*($A13389-$A13388)</f>
        <v>#NUM!</v>
      </c>
      <c r="E13389" s="0" t="e">
        <f aca="false">EXP(A13389)</f>
        <v>#NUM!</v>
      </c>
    </row>
    <row r="13390" customFormat="false" ht="15" hidden="false" customHeight="false" outlineLevel="0" collapsed="false">
      <c r="A13390" s="0" t="n">
        <v>2677.6</v>
      </c>
      <c r="B13390" s="0" t="n">
        <f aca="false">B13389-B13389*(A13390-A13389)</f>
        <v>1E-323</v>
      </c>
      <c r="C13390" s="0" t="n">
        <f aca="false">EXP(-A13390)</f>
        <v>0</v>
      </c>
      <c r="D13390" s="0" t="e">
        <f aca="false">D13389+D13389*($A13390-$A13389)</f>
        <v>#NUM!</v>
      </c>
      <c r="E13390" s="0" t="e">
        <f aca="false">EXP(A13390)</f>
        <v>#NUM!</v>
      </c>
    </row>
    <row r="13391" customFormat="false" ht="15" hidden="false" customHeight="false" outlineLevel="0" collapsed="false">
      <c r="A13391" s="0" t="n">
        <v>2677.8</v>
      </c>
      <c r="B13391" s="0" t="n">
        <f aca="false">B13390-B13390*(A13391-A13390)</f>
        <v>1E-323</v>
      </c>
      <c r="C13391" s="0" t="n">
        <f aca="false">EXP(-A13391)</f>
        <v>0</v>
      </c>
      <c r="D13391" s="0" t="e">
        <f aca="false">D13390+D13390*($A13391-$A13390)</f>
        <v>#NUM!</v>
      </c>
      <c r="E13391" s="0" t="e">
        <f aca="false">EXP(A13391)</f>
        <v>#NUM!</v>
      </c>
    </row>
    <row r="13392" customFormat="false" ht="15" hidden="false" customHeight="false" outlineLevel="0" collapsed="false">
      <c r="A13392" s="0" t="n">
        <v>2678</v>
      </c>
      <c r="B13392" s="0" t="n">
        <f aca="false">B13391-B13391*(A13392-A13391)</f>
        <v>1E-323</v>
      </c>
      <c r="C13392" s="0" t="n">
        <f aca="false">EXP(-A13392)</f>
        <v>0</v>
      </c>
      <c r="D13392" s="0" t="e">
        <f aca="false">D13391+D13391*($A13392-$A13391)</f>
        <v>#NUM!</v>
      </c>
      <c r="E13392" s="0" t="e">
        <f aca="false">EXP(A13392)</f>
        <v>#NUM!</v>
      </c>
    </row>
    <row r="13393" customFormat="false" ht="15" hidden="false" customHeight="false" outlineLevel="0" collapsed="false">
      <c r="A13393" s="0" t="n">
        <v>2678.2</v>
      </c>
      <c r="B13393" s="0" t="n">
        <f aca="false">B13392-B13392*(A13393-A13392)</f>
        <v>1E-323</v>
      </c>
      <c r="C13393" s="0" t="n">
        <f aca="false">EXP(-A13393)</f>
        <v>0</v>
      </c>
      <c r="D13393" s="0" t="e">
        <f aca="false">D13392+D13392*($A13393-$A13392)</f>
        <v>#NUM!</v>
      </c>
      <c r="E13393" s="0" t="e">
        <f aca="false">EXP(A13393)</f>
        <v>#NUM!</v>
      </c>
    </row>
    <row r="13394" customFormat="false" ht="15" hidden="false" customHeight="false" outlineLevel="0" collapsed="false">
      <c r="A13394" s="0" t="n">
        <v>2678.4</v>
      </c>
      <c r="B13394" s="0" t="n">
        <f aca="false">B13393-B13393*(A13394-A13393)</f>
        <v>1E-323</v>
      </c>
      <c r="C13394" s="0" t="n">
        <f aca="false">EXP(-A13394)</f>
        <v>0</v>
      </c>
      <c r="D13394" s="0" t="e">
        <f aca="false">D13393+D13393*($A13394-$A13393)</f>
        <v>#NUM!</v>
      </c>
      <c r="E13394" s="0" t="e">
        <f aca="false">EXP(A13394)</f>
        <v>#NUM!</v>
      </c>
    </row>
    <row r="13395" customFormat="false" ht="15" hidden="false" customHeight="false" outlineLevel="0" collapsed="false">
      <c r="A13395" s="0" t="n">
        <v>2678.6</v>
      </c>
      <c r="B13395" s="0" t="n">
        <f aca="false">B13394-B13394*(A13395-A13394)</f>
        <v>1E-323</v>
      </c>
      <c r="C13395" s="0" t="n">
        <f aca="false">EXP(-A13395)</f>
        <v>0</v>
      </c>
      <c r="D13395" s="0" t="e">
        <f aca="false">D13394+D13394*($A13395-$A13394)</f>
        <v>#NUM!</v>
      </c>
      <c r="E13395" s="0" t="e">
        <f aca="false">EXP(A13395)</f>
        <v>#NUM!</v>
      </c>
    </row>
    <row r="13396" customFormat="false" ht="15" hidden="false" customHeight="false" outlineLevel="0" collapsed="false">
      <c r="A13396" s="0" t="n">
        <v>2678.8</v>
      </c>
      <c r="B13396" s="0" t="n">
        <f aca="false">B13395-B13395*(A13396-A13395)</f>
        <v>1E-323</v>
      </c>
      <c r="C13396" s="0" t="n">
        <f aca="false">EXP(-A13396)</f>
        <v>0</v>
      </c>
      <c r="D13396" s="0" t="e">
        <f aca="false">D13395+D13395*($A13396-$A13395)</f>
        <v>#NUM!</v>
      </c>
      <c r="E13396" s="0" t="e">
        <f aca="false">EXP(A13396)</f>
        <v>#NUM!</v>
      </c>
    </row>
    <row r="13397" customFormat="false" ht="15" hidden="false" customHeight="false" outlineLevel="0" collapsed="false">
      <c r="A13397" s="0" t="n">
        <v>2679</v>
      </c>
      <c r="B13397" s="0" t="n">
        <f aca="false">B13396-B13396*(A13397-A13396)</f>
        <v>1E-323</v>
      </c>
      <c r="C13397" s="0" t="n">
        <f aca="false">EXP(-A13397)</f>
        <v>0</v>
      </c>
      <c r="D13397" s="0" t="e">
        <f aca="false">D13396+D13396*($A13397-$A13396)</f>
        <v>#NUM!</v>
      </c>
      <c r="E13397" s="0" t="e">
        <f aca="false">EXP(A13397)</f>
        <v>#NUM!</v>
      </c>
    </row>
    <row r="13398" customFormat="false" ht="15" hidden="false" customHeight="false" outlineLevel="0" collapsed="false">
      <c r="A13398" s="0" t="n">
        <v>2679.2</v>
      </c>
      <c r="B13398" s="0" t="n">
        <f aca="false">B13397-B13397*(A13398-A13397)</f>
        <v>1E-323</v>
      </c>
      <c r="C13398" s="0" t="n">
        <f aca="false">EXP(-A13398)</f>
        <v>0</v>
      </c>
      <c r="D13398" s="0" t="e">
        <f aca="false">D13397+D13397*($A13398-$A13397)</f>
        <v>#NUM!</v>
      </c>
      <c r="E13398" s="0" t="e">
        <f aca="false">EXP(A13398)</f>
        <v>#NUM!</v>
      </c>
    </row>
    <row r="13399" customFormat="false" ht="15" hidden="false" customHeight="false" outlineLevel="0" collapsed="false">
      <c r="A13399" s="0" t="n">
        <v>2679.4</v>
      </c>
      <c r="B13399" s="0" t="n">
        <f aca="false">B13398-B13398*(A13399-A13398)</f>
        <v>1E-323</v>
      </c>
      <c r="C13399" s="0" t="n">
        <f aca="false">EXP(-A13399)</f>
        <v>0</v>
      </c>
      <c r="D13399" s="0" t="e">
        <f aca="false">D13398+D13398*($A13399-$A13398)</f>
        <v>#NUM!</v>
      </c>
      <c r="E13399" s="0" t="e">
        <f aca="false">EXP(A13399)</f>
        <v>#NUM!</v>
      </c>
    </row>
    <row r="13400" customFormat="false" ht="15" hidden="false" customHeight="false" outlineLevel="0" collapsed="false">
      <c r="A13400" s="0" t="n">
        <v>2679.6</v>
      </c>
      <c r="B13400" s="0" t="n">
        <f aca="false">B13399-B13399*(A13400-A13399)</f>
        <v>1E-323</v>
      </c>
      <c r="C13400" s="0" t="n">
        <f aca="false">EXP(-A13400)</f>
        <v>0</v>
      </c>
      <c r="D13400" s="0" t="e">
        <f aca="false">D13399+D13399*($A13400-$A13399)</f>
        <v>#NUM!</v>
      </c>
      <c r="E13400" s="0" t="e">
        <f aca="false">EXP(A13400)</f>
        <v>#NUM!</v>
      </c>
    </row>
    <row r="13401" customFormat="false" ht="15" hidden="false" customHeight="false" outlineLevel="0" collapsed="false">
      <c r="A13401" s="0" t="n">
        <v>2679.8</v>
      </c>
      <c r="B13401" s="0" t="n">
        <f aca="false">B13400-B13400*(A13401-A13400)</f>
        <v>1E-323</v>
      </c>
      <c r="C13401" s="0" t="n">
        <f aca="false">EXP(-A13401)</f>
        <v>0</v>
      </c>
      <c r="D13401" s="0" t="e">
        <f aca="false">D13400+D13400*($A13401-$A13400)</f>
        <v>#NUM!</v>
      </c>
      <c r="E13401" s="0" t="e">
        <f aca="false">EXP(A13401)</f>
        <v>#NUM!</v>
      </c>
    </row>
    <row r="13402" customFormat="false" ht="15" hidden="false" customHeight="false" outlineLevel="0" collapsed="false">
      <c r="A13402" s="0" t="n">
        <v>2680</v>
      </c>
      <c r="B13402" s="0" t="n">
        <f aca="false">B13401-B13401*(A13402-A13401)</f>
        <v>1E-323</v>
      </c>
      <c r="C13402" s="0" t="n">
        <f aca="false">EXP(-A13402)</f>
        <v>0</v>
      </c>
      <c r="D13402" s="0" t="e">
        <f aca="false">D13401+D13401*($A13402-$A13401)</f>
        <v>#NUM!</v>
      </c>
      <c r="E13402" s="0" t="e">
        <f aca="false">EXP(A13402)</f>
        <v>#NUM!</v>
      </c>
    </row>
    <row r="13403" customFormat="false" ht="15" hidden="false" customHeight="false" outlineLevel="0" collapsed="false">
      <c r="A13403" s="0" t="n">
        <v>2680.2</v>
      </c>
      <c r="B13403" s="0" t="n">
        <f aca="false">B13402-B13402*(A13403-A13402)</f>
        <v>1E-323</v>
      </c>
      <c r="C13403" s="0" t="n">
        <f aca="false">EXP(-A13403)</f>
        <v>0</v>
      </c>
      <c r="D13403" s="0" t="e">
        <f aca="false">D13402+D13402*($A13403-$A13402)</f>
        <v>#NUM!</v>
      </c>
      <c r="E13403" s="0" t="e">
        <f aca="false">EXP(A13403)</f>
        <v>#NUM!</v>
      </c>
    </row>
    <row r="13404" customFormat="false" ht="15" hidden="false" customHeight="false" outlineLevel="0" collapsed="false">
      <c r="A13404" s="0" t="n">
        <v>2680.4</v>
      </c>
      <c r="B13404" s="0" t="n">
        <f aca="false">B13403-B13403*(A13404-A13403)</f>
        <v>1E-323</v>
      </c>
      <c r="C13404" s="0" t="n">
        <f aca="false">EXP(-A13404)</f>
        <v>0</v>
      </c>
      <c r="D13404" s="0" t="e">
        <f aca="false">D13403+D13403*($A13404-$A13403)</f>
        <v>#NUM!</v>
      </c>
      <c r="E13404" s="0" t="e">
        <f aca="false">EXP(A13404)</f>
        <v>#NUM!</v>
      </c>
    </row>
    <row r="13405" customFormat="false" ht="15" hidden="false" customHeight="false" outlineLevel="0" collapsed="false">
      <c r="A13405" s="0" t="n">
        <v>2680.6</v>
      </c>
      <c r="B13405" s="0" t="n">
        <f aca="false">B13404-B13404*(A13405-A13404)</f>
        <v>1E-323</v>
      </c>
      <c r="C13405" s="0" t="n">
        <f aca="false">EXP(-A13405)</f>
        <v>0</v>
      </c>
      <c r="D13405" s="0" t="e">
        <f aca="false">D13404+D13404*($A13405-$A13404)</f>
        <v>#NUM!</v>
      </c>
      <c r="E13405" s="0" t="e">
        <f aca="false">EXP(A13405)</f>
        <v>#NUM!</v>
      </c>
    </row>
    <row r="13406" customFormat="false" ht="15" hidden="false" customHeight="false" outlineLevel="0" collapsed="false">
      <c r="A13406" s="0" t="n">
        <v>2680.8</v>
      </c>
      <c r="B13406" s="0" t="n">
        <f aca="false">B13405-B13405*(A13406-A13405)</f>
        <v>1E-323</v>
      </c>
      <c r="C13406" s="0" t="n">
        <f aca="false">EXP(-A13406)</f>
        <v>0</v>
      </c>
      <c r="D13406" s="0" t="e">
        <f aca="false">D13405+D13405*($A13406-$A13405)</f>
        <v>#NUM!</v>
      </c>
      <c r="E13406" s="0" t="e">
        <f aca="false">EXP(A13406)</f>
        <v>#NUM!</v>
      </c>
    </row>
    <row r="13407" customFormat="false" ht="15" hidden="false" customHeight="false" outlineLevel="0" collapsed="false">
      <c r="A13407" s="0" t="n">
        <v>2681</v>
      </c>
      <c r="B13407" s="0" t="n">
        <f aca="false">B13406-B13406*(A13407-A13406)</f>
        <v>1E-323</v>
      </c>
      <c r="C13407" s="0" t="n">
        <f aca="false">EXP(-A13407)</f>
        <v>0</v>
      </c>
      <c r="D13407" s="0" t="e">
        <f aca="false">D13406+D13406*($A13407-$A13406)</f>
        <v>#NUM!</v>
      </c>
      <c r="E13407" s="0" t="e">
        <f aca="false">EXP(A13407)</f>
        <v>#NUM!</v>
      </c>
    </row>
    <row r="13408" customFormat="false" ht="15" hidden="false" customHeight="false" outlineLevel="0" collapsed="false">
      <c r="A13408" s="0" t="n">
        <v>2681.2</v>
      </c>
      <c r="B13408" s="0" t="n">
        <f aca="false">B13407-B13407*(A13408-A13407)</f>
        <v>1E-323</v>
      </c>
      <c r="C13408" s="0" t="n">
        <f aca="false">EXP(-A13408)</f>
        <v>0</v>
      </c>
      <c r="D13408" s="0" t="e">
        <f aca="false">D13407+D13407*($A13408-$A13407)</f>
        <v>#NUM!</v>
      </c>
      <c r="E13408" s="0" t="e">
        <f aca="false">EXP(A13408)</f>
        <v>#NUM!</v>
      </c>
    </row>
    <row r="13409" customFormat="false" ht="15" hidden="false" customHeight="false" outlineLevel="0" collapsed="false">
      <c r="A13409" s="0" t="n">
        <v>2681.4</v>
      </c>
      <c r="B13409" s="0" t="n">
        <f aca="false">B13408-B13408*(A13409-A13408)</f>
        <v>1E-323</v>
      </c>
      <c r="C13409" s="0" t="n">
        <f aca="false">EXP(-A13409)</f>
        <v>0</v>
      </c>
      <c r="D13409" s="0" t="e">
        <f aca="false">D13408+D13408*($A13409-$A13408)</f>
        <v>#NUM!</v>
      </c>
      <c r="E13409" s="0" t="e">
        <f aca="false">EXP(A13409)</f>
        <v>#NUM!</v>
      </c>
    </row>
    <row r="13410" customFormat="false" ht="15" hidden="false" customHeight="false" outlineLevel="0" collapsed="false">
      <c r="A13410" s="0" t="n">
        <v>2681.6</v>
      </c>
      <c r="B13410" s="0" t="n">
        <f aca="false">B13409-B13409*(A13410-A13409)</f>
        <v>1E-323</v>
      </c>
      <c r="C13410" s="0" t="n">
        <f aca="false">EXP(-A13410)</f>
        <v>0</v>
      </c>
      <c r="D13410" s="0" t="e">
        <f aca="false">D13409+D13409*($A13410-$A13409)</f>
        <v>#NUM!</v>
      </c>
      <c r="E13410" s="0" t="e">
        <f aca="false">EXP(A13410)</f>
        <v>#NUM!</v>
      </c>
    </row>
    <row r="13411" customFormat="false" ht="15" hidden="false" customHeight="false" outlineLevel="0" collapsed="false">
      <c r="A13411" s="0" t="n">
        <v>2681.8</v>
      </c>
      <c r="B13411" s="0" t="n">
        <f aca="false">B13410-B13410*(A13411-A13410)</f>
        <v>1E-323</v>
      </c>
      <c r="C13411" s="0" t="n">
        <f aca="false">EXP(-A13411)</f>
        <v>0</v>
      </c>
      <c r="D13411" s="0" t="e">
        <f aca="false">D13410+D13410*($A13411-$A13410)</f>
        <v>#NUM!</v>
      </c>
      <c r="E13411" s="0" t="e">
        <f aca="false">EXP(A13411)</f>
        <v>#NUM!</v>
      </c>
    </row>
    <row r="13412" customFormat="false" ht="15" hidden="false" customHeight="false" outlineLevel="0" collapsed="false">
      <c r="A13412" s="0" t="n">
        <v>2682</v>
      </c>
      <c r="B13412" s="0" t="n">
        <f aca="false">B13411-B13411*(A13412-A13411)</f>
        <v>1E-323</v>
      </c>
      <c r="C13412" s="0" t="n">
        <f aca="false">EXP(-A13412)</f>
        <v>0</v>
      </c>
      <c r="D13412" s="0" t="e">
        <f aca="false">D13411+D13411*($A13412-$A13411)</f>
        <v>#NUM!</v>
      </c>
      <c r="E13412" s="0" t="e">
        <f aca="false">EXP(A13412)</f>
        <v>#NUM!</v>
      </c>
    </row>
    <row r="13413" customFormat="false" ht="15" hidden="false" customHeight="false" outlineLevel="0" collapsed="false">
      <c r="A13413" s="0" t="n">
        <v>2682.2</v>
      </c>
      <c r="B13413" s="0" t="n">
        <f aca="false">B13412-B13412*(A13413-A13412)</f>
        <v>1E-323</v>
      </c>
      <c r="C13413" s="0" t="n">
        <f aca="false">EXP(-A13413)</f>
        <v>0</v>
      </c>
      <c r="D13413" s="0" t="e">
        <f aca="false">D13412+D13412*($A13413-$A13412)</f>
        <v>#NUM!</v>
      </c>
      <c r="E13413" s="0" t="e">
        <f aca="false">EXP(A13413)</f>
        <v>#NUM!</v>
      </c>
    </row>
    <row r="13414" customFormat="false" ht="15" hidden="false" customHeight="false" outlineLevel="0" collapsed="false">
      <c r="A13414" s="0" t="n">
        <v>2682.4</v>
      </c>
      <c r="B13414" s="0" t="n">
        <f aca="false">B13413-B13413*(A13414-A13413)</f>
        <v>1E-323</v>
      </c>
      <c r="C13414" s="0" t="n">
        <f aca="false">EXP(-A13414)</f>
        <v>0</v>
      </c>
      <c r="D13414" s="0" t="e">
        <f aca="false">D13413+D13413*($A13414-$A13413)</f>
        <v>#NUM!</v>
      </c>
      <c r="E13414" s="0" t="e">
        <f aca="false">EXP(A13414)</f>
        <v>#NUM!</v>
      </c>
    </row>
    <row r="13415" customFormat="false" ht="15" hidden="false" customHeight="false" outlineLevel="0" collapsed="false">
      <c r="A13415" s="0" t="n">
        <v>2682.6</v>
      </c>
      <c r="B13415" s="0" t="n">
        <f aca="false">B13414-B13414*(A13415-A13414)</f>
        <v>1E-323</v>
      </c>
      <c r="C13415" s="0" t="n">
        <f aca="false">EXP(-A13415)</f>
        <v>0</v>
      </c>
      <c r="D13415" s="0" t="e">
        <f aca="false">D13414+D13414*($A13415-$A13414)</f>
        <v>#NUM!</v>
      </c>
      <c r="E13415" s="0" t="e">
        <f aca="false">EXP(A13415)</f>
        <v>#NUM!</v>
      </c>
    </row>
    <row r="13416" customFormat="false" ht="15" hidden="false" customHeight="false" outlineLevel="0" collapsed="false">
      <c r="A13416" s="0" t="n">
        <v>2682.8</v>
      </c>
      <c r="B13416" s="0" t="n">
        <f aca="false">B13415-B13415*(A13416-A13415)</f>
        <v>1E-323</v>
      </c>
      <c r="C13416" s="0" t="n">
        <f aca="false">EXP(-A13416)</f>
        <v>0</v>
      </c>
      <c r="D13416" s="0" t="e">
        <f aca="false">D13415+D13415*($A13416-$A13415)</f>
        <v>#NUM!</v>
      </c>
      <c r="E13416" s="0" t="e">
        <f aca="false">EXP(A13416)</f>
        <v>#NUM!</v>
      </c>
    </row>
    <row r="13417" customFormat="false" ht="15" hidden="false" customHeight="false" outlineLevel="0" collapsed="false">
      <c r="A13417" s="0" t="n">
        <v>2683</v>
      </c>
      <c r="B13417" s="0" t="n">
        <f aca="false">B13416-B13416*(A13417-A13416)</f>
        <v>1E-323</v>
      </c>
      <c r="C13417" s="0" t="n">
        <f aca="false">EXP(-A13417)</f>
        <v>0</v>
      </c>
      <c r="D13417" s="0" t="e">
        <f aca="false">D13416+D13416*($A13417-$A13416)</f>
        <v>#NUM!</v>
      </c>
      <c r="E13417" s="0" t="e">
        <f aca="false">EXP(A13417)</f>
        <v>#NUM!</v>
      </c>
    </row>
    <row r="13418" customFormat="false" ht="15" hidden="false" customHeight="false" outlineLevel="0" collapsed="false">
      <c r="A13418" s="0" t="n">
        <v>2683.2</v>
      </c>
      <c r="B13418" s="0" t="n">
        <f aca="false">B13417-B13417*(A13418-A13417)</f>
        <v>1E-323</v>
      </c>
      <c r="C13418" s="0" t="n">
        <f aca="false">EXP(-A13418)</f>
        <v>0</v>
      </c>
      <c r="D13418" s="0" t="e">
        <f aca="false">D13417+D13417*($A13418-$A13417)</f>
        <v>#NUM!</v>
      </c>
      <c r="E13418" s="0" t="e">
        <f aca="false">EXP(A13418)</f>
        <v>#NUM!</v>
      </c>
    </row>
    <row r="13419" customFormat="false" ht="15" hidden="false" customHeight="false" outlineLevel="0" collapsed="false">
      <c r="A13419" s="0" t="n">
        <v>2683.4</v>
      </c>
      <c r="B13419" s="0" t="n">
        <f aca="false">B13418-B13418*(A13419-A13418)</f>
        <v>1E-323</v>
      </c>
      <c r="C13419" s="0" t="n">
        <f aca="false">EXP(-A13419)</f>
        <v>0</v>
      </c>
      <c r="D13419" s="0" t="e">
        <f aca="false">D13418+D13418*($A13419-$A13418)</f>
        <v>#NUM!</v>
      </c>
      <c r="E13419" s="0" t="e">
        <f aca="false">EXP(A13419)</f>
        <v>#NUM!</v>
      </c>
    </row>
    <row r="13420" customFormat="false" ht="15" hidden="false" customHeight="false" outlineLevel="0" collapsed="false">
      <c r="A13420" s="0" t="n">
        <v>2683.6</v>
      </c>
      <c r="B13420" s="0" t="n">
        <f aca="false">B13419-B13419*(A13420-A13419)</f>
        <v>1E-323</v>
      </c>
      <c r="C13420" s="0" t="n">
        <f aca="false">EXP(-A13420)</f>
        <v>0</v>
      </c>
      <c r="D13420" s="0" t="e">
        <f aca="false">D13419+D13419*($A13420-$A13419)</f>
        <v>#NUM!</v>
      </c>
      <c r="E13420" s="0" t="e">
        <f aca="false">EXP(A13420)</f>
        <v>#NUM!</v>
      </c>
    </row>
    <row r="13421" customFormat="false" ht="15" hidden="false" customHeight="false" outlineLevel="0" collapsed="false">
      <c r="A13421" s="0" t="n">
        <v>2683.8</v>
      </c>
      <c r="B13421" s="0" t="n">
        <f aca="false">B13420-B13420*(A13421-A13420)</f>
        <v>1E-323</v>
      </c>
      <c r="C13421" s="0" t="n">
        <f aca="false">EXP(-A13421)</f>
        <v>0</v>
      </c>
      <c r="D13421" s="0" t="e">
        <f aca="false">D13420+D13420*($A13421-$A13420)</f>
        <v>#NUM!</v>
      </c>
      <c r="E13421" s="0" t="e">
        <f aca="false">EXP(A13421)</f>
        <v>#NUM!</v>
      </c>
    </row>
    <row r="13422" customFormat="false" ht="15" hidden="false" customHeight="false" outlineLevel="0" collapsed="false">
      <c r="A13422" s="0" t="n">
        <v>2684</v>
      </c>
      <c r="B13422" s="0" t="n">
        <f aca="false">B13421-B13421*(A13422-A13421)</f>
        <v>1E-323</v>
      </c>
      <c r="C13422" s="0" t="n">
        <f aca="false">EXP(-A13422)</f>
        <v>0</v>
      </c>
      <c r="D13422" s="0" t="e">
        <f aca="false">D13421+D13421*($A13422-$A13421)</f>
        <v>#NUM!</v>
      </c>
      <c r="E13422" s="0" t="e">
        <f aca="false">EXP(A13422)</f>
        <v>#NUM!</v>
      </c>
    </row>
    <row r="13423" customFormat="false" ht="15" hidden="false" customHeight="false" outlineLevel="0" collapsed="false">
      <c r="A13423" s="0" t="n">
        <v>2684.2</v>
      </c>
      <c r="B13423" s="0" t="n">
        <f aca="false">B13422-B13422*(A13423-A13422)</f>
        <v>1E-323</v>
      </c>
      <c r="C13423" s="0" t="n">
        <f aca="false">EXP(-A13423)</f>
        <v>0</v>
      </c>
      <c r="D13423" s="0" t="e">
        <f aca="false">D13422+D13422*($A13423-$A13422)</f>
        <v>#NUM!</v>
      </c>
      <c r="E13423" s="0" t="e">
        <f aca="false">EXP(A13423)</f>
        <v>#NUM!</v>
      </c>
    </row>
    <row r="13424" customFormat="false" ht="15" hidden="false" customHeight="false" outlineLevel="0" collapsed="false">
      <c r="A13424" s="0" t="n">
        <v>2684.4</v>
      </c>
      <c r="B13424" s="0" t="n">
        <f aca="false">B13423-B13423*(A13424-A13423)</f>
        <v>1E-323</v>
      </c>
      <c r="C13424" s="0" t="n">
        <f aca="false">EXP(-A13424)</f>
        <v>0</v>
      </c>
      <c r="D13424" s="0" t="e">
        <f aca="false">D13423+D13423*($A13424-$A13423)</f>
        <v>#NUM!</v>
      </c>
      <c r="E13424" s="0" t="e">
        <f aca="false">EXP(A13424)</f>
        <v>#NUM!</v>
      </c>
    </row>
    <row r="13425" customFormat="false" ht="15" hidden="false" customHeight="false" outlineLevel="0" collapsed="false">
      <c r="A13425" s="0" t="n">
        <v>2684.6</v>
      </c>
      <c r="B13425" s="0" t="n">
        <f aca="false">B13424-B13424*(A13425-A13424)</f>
        <v>1E-323</v>
      </c>
      <c r="C13425" s="0" t="n">
        <f aca="false">EXP(-A13425)</f>
        <v>0</v>
      </c>
      <c r="D13425" s="0" t="e">
        <f aca="false">D13424+D13424*($A13425-$A13424)</f>
        <v>#NUM!</v>
      </c>
      <c r="E13425" s="0" t="e">
        <f aca="false">EXP(A13425)</f>
        <v>#NUM!</v>
      </c>
    </row>
    <row r="13426" customFormat="false" ht="15" hidden="false" customHeight="false" outlineLevel="0" collapsed="false">
      <c r="A13426" s="0" t="n">
        <v>2684.8</v>
      </c>
      <c r="B13426" s="0" t="n">
        <f aca="false">B13425-B13425*(A13426-A13425)</f>
        <v>1E-323</v>
      </c>
      <c r="C13426" s="0" t="n">
        <f aca="false">EXP(-A13426)</f>
        <v>0</v>
      </c>
      <c r="D13426" s="0" t="e">
        <f aca="false">D13425+D13425*($A13426-$A13425)</f>
        <v>#NUM!</v>
      </c>
      <c r="E13426" s="0" t="e">
        <f aca="false">EXP(A13426)</f>
        <v>#NUM!</v>
      </c>
    </row>
    <row r="13427" customFormat="false" ht="15" hidden="false" customHeight="false" outlineLevel="0" collapsed="false">
      <c r="A13427" s="0" t="n">
        <v>2685</v>
      </c>
      <c r="B13427" s="0" t="n">
        <f aca="false">B13426-B13426*(A13427-A13426)</f>
        <v>1E-323</v>
      </c>
      <c r="C13427" s="0" t="n">
        <f aca="false">EXP(-A13427)</f>
        <v>0</v>
      </c>
      <c r="D13427" s="0" t="e">
        <f aca="false">D13426+D13426*($A13427-$A13426)</f>
        <v>#NUM!</v>
      </c>
      <c r="E13427" s="0" t="e">
        <f aca="false">EXP(A13427)</f>
        <v>#NUM!</v>
      </c>
    </row>
    <row r="13428" customFormat="false" ht="15" hidden="false" customHeight="false" outlineLevel="0" collapsed="false">
      <c r="A13428" s="0" t="n">
        <v>2685.2</v>
      </c>
      <c r="B13428" s="0" t="n">
        <f aca="false">B13427-B13427*(A13428-A13427)</f>
        <v>1E-323</v>
      </c>
      <c r="C13428" s="0" t="n">
        <f aca="false">EXP(-A13428)</f>
        <v>0</v>
      </c>
      <c r="D13428" s="0" t="e">
        <f aca="false">D13427+D13427*($A13428-$A13427)</f>
        <v>#NUM!</v>
      </c>
      <c r="E13428" s="0" t="e">
        <f aca="false">EXP(A13428)</f>
        <v>#NUM!</v>
      </c>
    </row>
    <row r="13429" customFormat="false" ht="15" hidden="false" customHeight="false" outlineLevel="0" collapsed="false">
      <c r="A13429" s="0" t="n">
        <v>2685.4</v>
      </c>
      <c r="B13429" s="0" t="n">
        <f aca="false">B13428-B13428*(A13429-A13428)</f>
        <v>1E-323</v>
      </c>
      <c r="C13429" s="0" t="n">
        <f aca="false">EXP(-A13429)</f>
        <v>0</v>
      </c>
      <c r="D13429" s="0" t="e">
        <f aca="false">D13428+D13428*($A13429-$A13428)</f>
        <v>#NUM!</v>
      </c>
      <c r="E13429" s="0" t="e">
        <f aca="false">EXP(A13429)</f>
        <v>#NUM!</v>
      </c>
    </row>
    <row r="13430" customFormat="false" ht="15" hidden="false" customHeight="false" outlineLevel="0" collapsed="false">
      <c r="A13430" s="0" t="n">
        <v>2685.6</v>
      </c>
      <c r="B13430" s="0" t="n">
        <f aca="false">B13429-B13429*(A13430-A13429)</f>
        <v>1E-323</v>
      </c>
      <c r="C13430" s="0" t="n">
        <f aca="false">EXP(-A13430)</f>
        <v>0</v>
      </c>
      <c r="D13430" s="0" t="e">
        <f aca="false">D13429+D13429*($A13430-$A13429)</f>
        <v>#NUM!</v>
      </c>
      <c r="E13430" s="0" t="e">
        <f aca="false">EXP(A13430)</f>
        <v>#NUM!</v>
      </c>
    </row>
    <row r="13431" customFormat="false" ht="15" hidden="false" customHeight="false" outlineLevel="0" collapsed="false">
      <c r="A13431" s="0" t="n">
        <v>2685.8</v>
      </c>
      <c r="B13431" s="0" t="n">
        <f aca="false">B13430-B13430*(A13431-A13430)</f>
        <v>1E-323</v>
      </c>
      <c r="C13431" s="0" t="n">
        <f aca="false">EXP(-A13431)</f>
        <v>0</v>
      </c>
      <c r="D13431" s="0" t="e">
        <f aca="false">D13430+D13430*($A13431-$A13430)</f>
        <v>#NUM!</v>
      </c>
      <c r="E13431" s="0" t="e">
        <f aca="false">EXP(A13431)</f>
        <v>#NUM!</v>
      </c>
    </row>
    <row r="13432" customFormat="false" ht="15" hidden="false" customHeight="false" outlineLevel="0" collapsed="false">
      <c r="A13432" s="0" t="n">
        <v>2686</v>
      </c>
      <c r="B13432" s="0" t="n">
        <f aca="false">B13431-B13431*(A13432-A13431)</f>
        <v>1E-323</v>
      </c>
      <c r="C13432" s="0" t="n">
        <f aca="false">EXP(-A13432)</f>
        <v>0</v>
      </c>
      <c r="D13432" s="0" t="e">
        <f aca="false">D13431+D13431*($A13432-$A13431)</f>
        <v>#NUM!</v>
      </c>
      <c r="E13432" s="0" t="e">
        <f aca="false">EXP(A13432)</f>
        <v>#NUM!</v>
      </c>
    </row>
    <row r="13433" customFormat="false" ht="15" hidden="false" customHeight="false" outlineLevel="0" collapsed="false">
      <c r="A13433" s="0" t="n">
        <v>2686.2</v>
      </c>
      <c r="B13433" s="0" t="n">
        <f aca="false">B13432-B13432*(A13433-A13432)</f>
        <v>1E-323</v>
      </c>
      <c r="C13433" s="0" t="n">
        <f aca="false">EXP(-A13433)</f>
        <v>0</v>
      </c>
      <c r="D13433" s="0" t="e">
        <f aca="false">D13432+D13432*($A13433-$A13432)</f>
        <v>#NUM!</v>
      </c>
      <c r="E13433" s="0" t="e">
        <f aca="false">EXP(A13433)</f>
        <v>#NUM!</v>
      </c>
    </row>
    <row r="13434" customFormat="false" ht="15" hidden="false" customHeight="false" outlineLevel="0" collapsed="false">
      <c r="A13434" s="0" t="n">
        <v>2686.4</v>
      </c>
      <c r="B13434" s="0" t="n">
        <f aca="false">B13433-B13433*(A13434-A13433)</f>
        <v>1E-323</v>
      </c>
      <c r="C13434" s="0" t="n">
        <f aca="false">EXP(-A13434)</f>
        <v>0</v>
      </c>
      <c r="D13434" s="0" t="e">
        <f aca="false">D13433+D13433*($A13434-$A13433)</f>
        <v>#NUM!</v>
      </c>
      <c r="E13434" s="0" t="e">
        <f aca="false">EXP(A13434)</f>
        <v>#NUM!</v>
      </c>
    </row>
    <row r="13435" customFormat="false" ht="15" hidden="false" customHeight="false" outlineLevel="0" collapsed="false">
      <c r="A13435" s="0" t="n">
        <v>2686.6</v>
      </c>
      <c r="B13435" s="0" t="n">
        <f aca="false">B13434-B13434*(A13435-A13434)</f>
        <v>1E-323</v>
      </c>
      <c r="C13435" s="0" t="n">
        <f aca="false">EXP(-A13435)</f>
        <v>0</v>
      </c>
      <c r="D13435" s="0" t="e">
        <f aca="false">D13434+D13434*($A13435-$A13434)</f>
        <v>#NUM!</v>
      </c>
      <c r="E13435" s="0" t="e">
        <f aca="false">EXP(A13435)</f>
        <v>#NUM!</v>
      </c>
    </row>
    <row r="13436" customFormat="false" ht="15" hidden="false" customHeight="false" outlineLevel="0" collapsed="false">
      <c r="A13436" s="0" t="n">
        <v>2686.8</v>
      </c>
      <c r="B13436" s="0" t="n">
        <f aca="false">B13435-B13435*(A13436-A13435)</f>
        <v>1E-323</v>
      </c>
      <c r="C13436" s="0" t="n">
        <f aca="false">EXP(-A13436)</f>
        <v>0</v>
      </c>
      <c r="D13436" s="0" t="e">
        <f aca="false">D13435+D13435*($A13436-$A13435)</f>
        <v>#NUM!</v>
      </c>
      <c r="E13436" s="0" t="e">
        <f aca="false">EXP(A13436)</f>
        <v>#NUM!</v>
      </c>
    </row>
    <row r="13437" customFormat="false" ht="15" hidden="false" customHeight="false" outlineLevel="0" collapsed="false">
      <c r="A13437" s="0" t="n">
        <v>2687</v>
      </c>
      <c r="B13437" s="0" t="n">
        <f aca="false">B13436-B13436*(A13437-A13436)</f>
        <v>1E-323</v>
      </c>
      <c r="C13437" s="0" t="n">
        <f aca="false">EXP(-A13437)</f>
        <v>0</v>
      </c>
      <c r="D13437" s="0" t="e">
        <f aca="false">D13436+D13436*($A13437-$A13436)</f>
        <v>#NUM!</v>
      </c>
      <c r="E13437" s="0" t="e">
        <f aca="false">EXP(A13437)</f>
        <v>#NUM!</v>
      </c>
    </row>
    <row r="13438" customFormat="false" ht="15" hidden="false" customHeight="false" outlineLevel="0" collapsed="false">
      <c r="A13438" s="0" t="n">
        <v>2687.2</v>
      </c>
      <c r="B13438" s="0" t="n">
        <f aca="false">B13437-B13437*(A13438-A13437)</f>
        <v>1E-323</v>
      </c>
      <c r="C13438" s="0" t="n">
        <f aca="false">EXP(-A13438)</f>
        <v>0</v>
      </c>
      <c r="D13438" s="0" t="e">
        <f aca="false">D13437+D13437*($A13438-$A13437)</f>
        <v>#NUM!</v>
      </c>
      <c r="E13438" s="0" t="e">
        <f aca="false">EXP(A13438)</f>
        <v>#NUM!</v>
      </c>
    </row>
    <row r="13439" customFormat="false" ht="15" hidden="false" customHeight="false" outlineLevel="0" collapsed="false">
      <c r="A13439" s="0" t="n">
        <v>2687.4</v>
      </c>
      <c r="B13439" s="0" t="n">
        <f aca="false">B13438-B13438*(A13439-A13438)</f>
        <v>1E-323</v>
      </c>
      <c r="C13439" s="0" t="n">
        <f aca="false">EXP(-A13439)</f>
        <v>0</v>
      </c>
      <c r="D13439" s="0" t="e">
        <f aca="false">D13438+D13438*($A13439-$A13438)</f>
        <v>#NUM!</v>
      </c>
      <c r="E13439" s="0" t="e">
        <f aca="false">EXP(A13439)</f>
        <v>#NUM!</v>
      </c>
    </row>
    <row r="13440" customFormat="false" ht="15" hidden="false" customHeight="false" outlineLevel="0" collapsed="false">
      <c r="A13440" s="0" t="n">
        <v>2687.6</v>
      </c>
      <c r="B13440" s="0" t="n">
        <f aca="false">B13439-B13439*(A13440-A13439)</f>
        <v>1E-323</v>
      </c>
      <c r="C13440" s="0" t="n">
        <f aca="false">EXP(-A13440)</f>
        <v>0</v>
      </c>
      <c r="D13440" s="0" t="e">
        <f aca="false">D13439+D13439*($A13440-$A13439)</f>
        <v>#NUM!</v>
      </c>
      <c r="E13440" s="0" t="e">
        <f aca="false">EXP(A13440)</f>
        <v>#NUM!</v>
      </c>
    </row>
    <row r="13441" customFormat="false" ht="15" hidden="false" customHeight="false" outlineLevel="0" collapsed="false">
      <c r="A13441" s="0" t="n">
        <v>2687.8</v>
      </c>
      <c r="B13441" s="0" t="n">
        <f aca="false">B13440-B13440*(A13441-A13440)</f>
        <v>1E-323</v>
      </c>
      <c r="C13441" s="0" t="n">
        <f aca="false">EXP(-A13441)</f>
        <v>0</v>
      </c>
      <c r="D13441" s="0" t="e">
        <f aca="false">D13440+D13440*($A13441-$A13440)</f>
        <v>#NUM!</v>
      </c>
      <c r="E13441" s="0" t="e">
        <f aca="false">EXP(A13441)</f>
        <v>#NUM!</v>
      </c>
    </row>
    <row r="13442" customFormat="false" ht="15" hidden="false" customHeight="false" outlineLevel="0" collapsed="false">
      <c r="A13442" s="0" t="n">
        <v>2688</v>
      </c>
      <c r="B13442" s="0" t="n">
        <f aca="false">B13441-B13441*(A13442-A13441)</f>
        <v>1E-323</v>
      </c>
      <c r="C13442" s="0" t="n">
        <f aca="false">EXP(-A13442)</f>
        <v>0</v>
      </c>
      <c r="D13442" s="0" t="e">
        <f aca="false">D13441+D13441*($A13442-$A13441)</f>
        <v>#NUM!</v>
      </c>
      <c r="E13442" s="0" t="e">
        <f aca="false">EXP(A13442)</f>
        <v>#NUM!</v>
      </c>
    </row>
    <row r="13443" customFormat="false" ht="15" hidden="false" customHeight="false" outlineLevel="0" collapsed="false">
      <c r="A13443" s="0" t="n">
        <v>2688.2</v>
      </c>
      <c r="B13443" s="0" t="n">
        <f aca="false">B13442-B13442*(A13443-A13442)</f>
        <v>1E-323</v>
      </c>
      <c r="C13443" s="0" t="n">
        <f aca="false">EXP(-A13443)</f>
        <v>0</v>
      </c>
      <c r="D13443" s="0" t="e">
        <f aca="false">D13442+D13442*($A13443-$A13442)</f>
        <v>#NUM!</v>
      </c>
      <c r="E13443" s="0" t="e">
        <f aca="false">EXP(A13443)</f>
        <v>#NUM!</v>
      </c>
    </row>
    <row r="13444" customFormat="false" ht="15" hidden="false" customHeight="false" outlineLevel="0" collapsed="false">
      <c r="A13444" s="0" t="n">
        <v>2688.4</v>
      </c>
      <c r="B13444" s="0" t="n">
        <f aca="false">B13443-B13443*(A13444-A13443)</f>
        <v>1E-323</v>
      </c>
      <c r="C13444" s="0" t="n">
        <f aca="false">EXP(-A13444)</f>
        <v>0</v>
      </c>
      <c r="D13444" s="0" t="e">
        <f aca="false">D13443+D13443*($A13444-$A13443)</f>
        <v>#NUM!</v>
      </c>
      <c r="E13444" s="0" t="e">
        <f aca="false">EXP(A13444)</f>
        <v>#NUM!</v>
      </c>
    </row>
    <row r="13445" customFormat="false" ht="15" hidden="false" customHeight="false" outlineLevel="0" collapsed="false">
      <c r="A13445" s="0" t="n">
        <v>2688.6</v>
      </c>
      <c r="B13445" s="0" t="n">
        <f aca="false">B13444-B13444*(A13445-A13444)</f>
        <v>1E-323</v>
      </c>
      <c r="C13445" s="0" t="n">
        <f aca="false">EXP(-A13445)</f>
        <v>0</v>
      </c>
      <c r="D13445" s="0" t="e">
        <f aca="false">D13444+D13444*($A13445-$A13444)</f>
        <v>#NUM!</v>
      </c>
      <c r="E13445" s="0" t="e">
        <f aca="false">EXP(A13445)</f>
        <v>#NUM!</v>
      </c>
    </row>
    <row r="13446" customFormat="false" ht="15" hidden="false" customHeight="false" outlineLevel="0" collapsed="false">
      <c r="A13446" s="0" t="n">
        <v>2688.8</v>
      </c>
      <c r="B13446" s="0" t="n">
        <f aca="false">B13445-B13445*(A13446-A13445)</f>
        <v>1E-323</v>
      </c>
      <c r="C13446" s="0" t="n">
        <f aca="false">EXP(-A13446)</f>
        <v>0</v>
      </c>
      <c r="D13446" s="0" t="e">
        <f aca="false">D13445+D13445*($A13446-$A13445)</f>
        <v>#NUM!</v>
      </c>
      <c r="E13446" s="0" t="e">
        <f aca="false">EXP(A13446)</f>
        <v>#NUM!</v>
      </c>
    </row>
    <row r="13447" customFormat="false" ht="15" hidden="false" customHeight="false" outlineLevel="0" collapsed="false">
      <c r="A13447" s="0" t="n">
        <v>2689</v>
      </c>
      <c r="B13447" s="0" t="n">
        <f aca="false">B13446-B13446*(A13447-A13446)</f>
        <v>1E-323</v>
      </c>
      <c r="C13447" s="0" t="n">
        <f aca="false">EXP(-A13447)</f>
        <v>0</v>
      </c>
      <c r="D13447" s="0" t="e">
        <f aca="false">D13446+D13446*($A13447-$A13446)</f>
        <v>#NUM!</v>
      </c>
      <c r="E13447" s="0" t="e">
        <f aca="false">EXP(A13447)</f>
        <v>#NUM!</v>
      </c>
    </row>
    <row r="13448" customFormat="false" ht="15" hidden="false" customHeight="false" outlineLevel="0" collapsed="false">
      <c r="A13448" s="0" t="n">
        <v>2689.2</v>
      </c>
      <c r="B13448" s="0" t="n">
        <f aca="false">B13447-B13447*(A13448-A13447)</f>
        <v>1E-323</v>
      </c>
      <c r="C13448" s="0" t="n">
        <f aca="false">EXP(-A13448)</f>
        <v>0</v>
      </c>
      <c r="D13448" s="0" t="e">
        <f aca="false">D13447+D13447*($A13448-$A13447)</f>
        <v>#NUM!</v>
      </c>
      <c r="E13448" s="0" t="e">
        <f aca="false">EXP(A13448)</f>
        <v>#NUM!</v>
      </c>
    </row>
    <row r="13449" customFormat="false" ht="15" hidden="false" customHeight="false" outlineLevel="0" collapsed="false">
      <c r="A13449" s="0" t="n">
        <v>2689.4</v>
      </c>
      <c r="B13449" s="0" t="n">
        <f aca="false">B13448-B13448*(A13449-A13448)</f>
        <v>1E-323</v>
      </c>
      <c r="C13449" s="0" t="n">
        <f aca="false">EXP(-A13449)</f>
        <v>0</v>
      </c>
      <c r="D13449" s="0" t="e">
        <f aca="false">D13448+D13448*($A13449-$A13448)</f>
        <v>#NUM!</v>
      </c>
      <c r="E13449" s="0" t="e">
        <f aca="false">EXP(A13449)</f>
        <v>#NUM!</v>
      </c>
    </row>
    <row r="13450" customFormat="false" ht="15" hidden="false" customHeight="false" outlineLevel="0" collapsed="false">
      <c r="A13450" s="0" t="n">
        <v>2689.6</v>
      </c>
      <c r="B13450" s="0" t="n">
        <f aca="false">B13449-B13449*(A13450-A13449)</f>
        <v>1E-323</v>
      </c>
      <c r="C13450" s="0" t="n">
        <f aca="false">EXP(-A13450)</f>
        <v>0</v>
      </c>
      <c r="D13450" s="0" t="e">
        <f aca="false">D13449+D13449*($A13450-$A13449)</f>
        <v>#NUM!</v>
      </c>
      <c r="E13450" s="0" t="e">
        <f aca="false">EXP(A13450)</f>
        <v>#NUM!</v>
      </c>
    </row>
    <row r="13451" customFormat="false" ht="15" hidden="false" customHeight="false" outlineLevel="0" collapsed="false">
      <c r="A13451" s="0" t="n">
        <v>2689.8</v>
      </c>
      <c r="B13451" s="0" t="n">
        <f aca="false">B13450-B13450*(A13451-A13450)</f>
        <v>1E-323</v>
      </c>
      <c r="C13451" s="0" t="n">
        <f aca="false">EXP(-A13451)</f>
        <v>0</v>
      </c>
      <c r="D13451" s="0" t="e">
        <f aca="false">D13450+D13450*($A13451-$A13450)</f>
        <v>#NUM!</v>
      </c>
      <c r="E13451" s="0" t="e">
        <f aca="false">EXP(A13451)</f>
        <v>#NUM!</v>
      </c>
    </row>
    <row r="13452" customFormat="false" ht="15" hidden="false" customHeight="false" outlineLevel="0" collapsed="false">
      <c r="A13452" s="0" t="n">
        <v>2690</v>
      </c>
      <c r="B13452" s="0" t="n">
        <f aca="false">B13451-B13451*(A13452-A13451)</f>
        <v>1E-323</v>
      </c>
      <c r="C13452" s="0" t="n">
        <f aca="false">EXP(-A13452)</f>
        <v>0</v>
      </c>
      <c r="D13452" s="0" t="e">
        <f aca="false">D13451+D13451*($A13452-$A13451)</f>
        <v>#NUM!</v>
      </c>
      <c r="E13452" s="0" t="e">
        <f aca="false">EXP(A13452)</f>
        <v>#NUM!</v>
      </c>
    </row>
    <row r="13453" customFormat="false" ht="15" hidden="false" customHeight="false" outlineLevel="0" collapsed="false">
      <c r="A13453" s="0" t="n">
        <v>2690.2</v>
      </c>
      <c r="B13453" s="0" t="n">
        <f aca="false">B13452-B13452*(A13453-A13452)</f>
        <v>1E-323</v>
      </c>
      <c r="C13453" s="0" t="n">
        <f aca="false">EXP(-A13453)</f>
        <v>0</v>
      </c>
      <c r="D13453" s="0" t="e">
        <f aca="false">D13452+D13452*($A13453-$A13452)</f>
        <v>#NUM!</v>
      </c>
      <c r="E13453" s="0" t="e">
        <f aca="false">EXP(A13453)</f>
        <v>#NUM!</v>
      </c>
    </row>
    <row r="13454" customFormat="false" ht="15" hidden="false" customHeight="false" outlineLevel="0" collapsed="false">
      <c r="A13454" s="0" t="n">
        <v>2690.4</v>
      </c>
      <c r="B13454" s="0" t="n">
        <f aca="false">B13453-B13453*(A13454-A13453)</f>
        <v>1E-323</v>
      </c>
      <c r="C13454" s="0" t="n">
        <f aca="false">EXP(-A13454)</f>
        <v>0</v>
      </c>
      <c r="D13454" s="0" t="e">
        <f aca="false">D13453+D13453*($A13454-$A13453)</f>
        <v>#NUM!</v>
      </c>
      <c r="E13454" s="0" t="e">
        <f aca="false">EXP(A13454)</f>
        <v>#NUM!</v>
      </c>
    </row>
    <row r="13455" customFormat="false" ht="15" hidden="false" customHeight="false" outlineLevel="0" collapsed="false">
      <c r="A13455" s="0" t="n">
        <v>2690.6</v>
      </c>
      <c r="B13455" s="0" t="n">
        <f aca="false">B13454-B13454*(A13455-A13454)</f>
        <v>1E-323</v>
      </c>
      <c r="C13455" s="0" t="n">
        <f aca="false">EXP(-A13455)</f>
        <v>0</v>
      </c>
      <c r="D13455" s="0" t="e">
        <f aca="false">D13454+D13454*($A13455-$A13454)</f>
        <v>#NUM!</v>
      </c>
      <c r="E13455" s="0" t="e">
        <f aca="false">EXP(A13455)</f>
        <v>#NUM!</v>
      </c>
    </row>
    <row r="13456" customFormat="false" ht="15" hidden="false" customHeight="false" outlineLevel="0" collapsed="false">
      <c r="A13456" s="0" t="n">
        <v>2690.8</v>
      </c>
      <c r="B13456" s="0" t="n">
        <f aca="false">B13455-B13455*(A13456-A13455)</f>
        <v>1E-323</v>
      </c>
      <c r="C13456" s="0" t="n">
        <f aca="false">EXP(-A13456)</f>
        <v>0</v>
      </c>
      <c r="D13456" s="0" t="e">
        <f aca="false">D13455+D13455*($A13456-$A13455)</f>
        <v>#NUM!</v>
      </c>
      <c r="E13456" s="0" t="e">
        <f aca="false">EXP(A13456)</f>
        <v>#NUM!</v>
      </c>
    </row>
    <row r="13457" customFormat="false" ht="15" hidden="false" customHeight="false" outlineLevel="0" collapsed="false">
      <c r="A13457" s="0" t="n">
        <v>2691</v>
      </c>
      <c r="B13457" s="0" t="n">
        <f aca="false">B13456-B13456*(A13457-A13456)</f>
        <v>1E-323</v>
      </c>
      <c r="C13457" s="0" t="n">
        <f aca="false">EXP(-A13457)</f>
        <v>0</v>
      </c>
      <c r="D13457" s="0" t="e">
        <f aca="false">D13456+D13456*($A13457-$A13456)</f>
        <v>#NUM!</v>
      </c>
      <c r="E13457" s="0" t="e">
        <f aca="false">EXP(A13457)</f>
        <v>#NUM!</v>
      </c>
    </row>
    <row r="13458" customFormat="false" ht="15" hidden="false" customHeight="false" outlineLevel="0" collapsed="false">
      <c r="A13458" s="0" t="n">
        <v>2691.2</v>
      </c>
      <c r="B13458" s="0" t="n">
        <f aca="false">B13457-B13457*(A13458-A13457)</f>
        <v>1E-323</v>
      </c>
      <c r="C13458" s="0" t="n">
        <f aca="false">EXP(-A13458)</f>
        <v>0</v>
      </c>
      <c r="D13458" s="0" t="e">
        <f aca="false">D13457+D13457*($A13458-$A13457)</f>
        <v>#NUM!</v>
      </c>
      <c r="E13458" s="0" t="e">
        <f aca="false">EXP(A13458)</f>
        <v>#NUM!</v>
      </c>
    </row>
    <row r="13459" customFormat="false" ht="15" hidden="false" customHeight="false" outlineLevel="0" collapsed="false">
      <c r="A13459" s="0" t="n">
        <v>2691.4</v>
      </c>
      <c r="B13459" s="0" t="n">
        <f aca="false">B13458-B13458*(A13459-A13458)</f>
        <v>1E-323</v>
      </c>
      <c r="C13459" s="0" t="n">
        <f aca="false">EXP(-A13459)</f>
        <v>0</v>
      </c>
      <c r="D13459" s="0" t="e">
        <f aca="false">D13458+D13458*($A13459-$A13458)</f>
        <v>#NUM!</v>
      </c>
      <c r="E13459" s="0" t="e">
        <f aca="false">EXP(A13459)</f>
        <v>#NUM!</v>
      </c>
    </row>
    <row r="13460" customFormat="false" ht="15" hidden="false" customHeight="false" outlineLevel="0" collapsed="false">
      <c r="A13460" s="0" t="n">
        <v>2691.6</v>
      </c>
      <c r="B13460" s="0" t="n">
        <f aca="false">B13459-B13459*(A13460-A13459)</f>
        <v>1E-323</v>
      </c>
      <c r="C13460" s="0" t="n">
        <f aca="false">EXP(-A13460)</f>
        <v>0</v>
      </c>
      <c r="D13460" s="0" t="e">
        <f aca="false">D13459+D13459*($A13460-$A13459)</f>
        <v>#NUM!</v>
      </c>
      <c r="E13460" s="0" t="e">
        <f aca="false">EXP(A13460)</f>
        <v>#NUM!</v>
      </c>
    </row>
    <row r="13461" customFormat="false" ht="15" hidden="false" customHeight="false" outlineLevel="0" collapsed="false">
      <c r="A13461" s="0" t="n">
        <v>2691.8</v>
      </c>
      <c r="B13461" s="0" t="n">
        <f aca="false">B13460-B13460*(A13461-A13460)</f>
        <v>1E-323</v>
      </c>
      <c r="C13461" s="0" t="n">
        <f aca="false">EXP(-A13461)</f>
        <v>0</v>
      </c>
      <c r="D13461" s="0" t="e">
        <f aca="false">D13460+D13460*($A13461-$A13460)</f>
        <v>#NUM!</v>
      </c>
      <c r="E13461" s="0" t="e">
        <f aca="false">EXP(A13461)</f>
        <v>#NUM!</v>
      </c>
    </row>
    <row r="13462" customFormat="false" ht="15" hidden="false" customHeight="false" outlineLevel="0" collapsed="false">
      <c r="A13462" s="0" t="n">
        <v>2692</v>
      </c>
      <c r="B13462" s="0" t="n">
        <f aca="false">B13461-B13461*(A13462-A13461)</f>
        <v>1E-323</v>
      </c>
      <c r="C13462" s="0" t="n">
        <f aca="false">EXP(-A13462)</f>
        <v>0</v>
      </c>
      <c r="D13462" s="0" t="e">
        <f aca="false">D13461+D13461*($A13462-$A13461)</f>
        <v>#NUM!</v>
      </c>
      <c r="E13462" s="0" t="e">
        <f aca="false">EXP(A13462)</f>
        <v>#NUM!</v>
      </c>
    </row>
    <row r="13463" customFormat="false" ht="15" hidden="false" customHeight="false" outlineLevel="0" collapsed="false">
      <c r="A13463" s="0" t="n">
        <v>2692.2</v>
      </c>
      <c r="B13463" s="0" t="n">
        <f aca="false">B13462-B13462*(A13463-A13462)</f>
        <v>1E-323</v>
      </c>
      <c r="C13463" s="0" t="n">
        <f aca="false">EXP(-A13463)</f>
        <v>0</v>
      </c>
      <c r="D13463" s="0" t="e">
        <f aca="false">D13462+D13462*($A13463-$A13462)</f>
        <v>#NUM!</v>
      </c>
      <c r="E13463" s="0" t="e">
        <f aca="false">EXP(A13463)</f>
        <v>#NUM!</v>
      </c>
    </row>
    <row r="13464" customFormat="false" ht="15" hidden="false" customHeight="false" outlineLevel="0" collapsed="false">
      <c r="A13464" s="0" t="n">
        <v>2692.4</v>
      </c>
      <c r="B13464" s="0" t="n">
        <f aca="false">B13463-B13463*(A13464-A13463)</f>
        <v>1E-323</v>
      </c>
      <c r="C13464" s="0" t="n">
        <f aca="false">EXP(-A13464)</f>
        <v>0</v>
      </c>
      <c r="D13464" s="0" t="e">
        <f aca="false">D13463+D13463*($A13464-$A13463)</f>
        <v>#NUM!</v>
      </c>
      <c r="E13464" s="0" t="e">
        <f aca="false">EXP(A13464)</f>
        <v>#NUM!</v>
      </c>
    </row>
    <row r="13465" customFormat="false" ht="15" hidden="false" customHeight="false" outlineLevel="0" collapsed="false">
      <c r="A13465" s="0" t="n">
        <v>2692.6</v>
      </c>
      <c r="B13465" s="0" t="n">
        <f aca="false">B13464-B13464*(A13465-A13464)</f>
        <v>1E-323</v>
      </c>
      <c r="C13465" s="0" t="n">
        <f aca="false">EXP(-A13465)</f>
        <v>0</v>
      </c>
      <c r="D13465" s="0" t="e">
        <f aca="false">D13464+D13464*($A13465-$A13464)</f>
        <v>#NUM!</v>
      </c>
      <c r="E13465" s="0" t="e">
        <f aca="false">EXP(A13465)</f>
        <v>#NUM!</v>
      </c>
    </row>
    <row r="13466" customFormat="false" ht="15" hidden="false" customHeight="false" outlineLevel="0" collapsed="false">
      <c r="A13466" s="0" t="n">
        <v>2692.8</v>
      </c>
      <c r="B13466" s="0" t="n">
        <f aca="false">B13465-B13465*(A13466-A13465)</f>
        <v>1E-323</v>
      </c>
      <c r="C13466" s="0" t="n">
        <f aca="false">EXP(-A13466)</f>
        <v>0</v>
      </c>
      <c r="D13466" s="0" t="e">
        <f aca="false">D13465+D13465*($A13466-$A13465)</f>
        <v>#NUM!</v>
      </c>
      <c r="E13466" s="0" t="e">
        <f aca="false">EXP(A13466)</f>
        <v>#NUM!</v>
      </c>
    </row>
    <row r="13467" customFormat="false" ht="15" hidden="false" customHeight="false" outlineLevel="0" collapsed="false">
      <c r="A13467" s="0" t="n">
        <v>2693</v>
      </c>
      <c r="B13467" s="0" t="n">
        <f aca="false">B13466-B13466*(A13467-A13466)</f>
        <v>1E-323</v>
      </c>
      <c r="C13467" s="0" t="n">
        <f aca="false">EXP(-A13467)</f>
        <v>0</v>
      </c>
      <c r="D13467" s="0" t="e">
        <f aca="false">D13466+D13466*($A13467-$A13466)</f>
        <v>#NUM!</v>
      </c>
      <c r="E13467" s="0" t="e">
        <f aca="false">EXP(A13467)</f>
        <v>#NUM!</v>
      </c>
    </row>
    <row r="13468" customFormat="false" ht="15" hidden="false" customHeight="false" outlineLevel="0" collapsed="false">
      <c r="A13468" s="0" t="n">
        <v>2693.2</v>
      </c>
      <c r="B13468" s="0" t="n">
        <f aca="false">B13467-B13467*(A13468-A13467)</f>
        <v>1E-323</v>
      </c>
      <c r="C13468" s="0" t="n">
        <f aca="false">EXP(-A13468)</f>
        <v>0</v>
      </c>
      <c r="D13468" s="0" t="e">
        <f aca="false">D13467+D13467*($A13468-$A13467)</f>
        <v>#NUM!</v>
      </c>
      <c r="E13468" s="0" t="e">
        <f aca="false">EXP(A13468)</f>
        <v>#NUM!</v>
      </c>
    </row>
    <row r="13469" customFormat="false" ht="15" hidden="false" customHeight="false" outlineLevel="0" collapsed="false">
      <c r="A13469" s="0" t="n">
        <v>2693.4</v>
      </c>
      <c r="B13469" s="0" t="n">
        <f aca="false">B13468-B13468*(A13469-A13468)</f>
        <v>1E-323</v>
      </c>
      <c r="C13469" s="0" t="n">
        <f aca="false">EXP(-A13469)</f>
        <v>0</v>
      </c>
      <c r="D13469" s="0" t="e">
        <f aca="false">D13468+D13468*($A13469-$A13468)</f>
        <v>#NUM!</v>
      </c>
      <c r="E13469" s="0" t="e">
        <f aca="false">EXP(A13469)</f>
        <v>#NUM!</v>
      </c>
    </row>
    <row r="13470" customFormat="false" ht="15" hidden="false" customHeight="false" outlineLevel="0" collapsed="false">
      <c r="A13470" s="0" t="n">
        <v>2693.6</v>
      </c>
      <c r="B13470" s="0" t="n">
        <f aca="false">B13469-B13469*(A13470-A13469)</f>
        <v>1E-323</v>
      </c>
      <c r="C13470" s="0" t="n">
        <f aca="false">EXP(-A13470)</f>
        <v>0</v>
      </c>
      <c r="D13470" s="0" t="e">
        <f aca="false">D13469+D13469*($A13470-$A13469)</f>
        <v>#NUM!</v>
      </c>
      <c r="E13470" s="0" t="e">
        <f aca="false">EXP(A13470)</f>
        <v>#NUM!</v>
      </c>
    </row>
    <row r="13471" customFormat="false" ht="15" hidden="false" customHeight="false" outlineLevel="0" collapsed="false">
      <c r="A13471" s="0" t="n">
        <v>2693.8</v>
      </c>
      <c r="B13471" s="0" t="n">
        <f aca="false">B13470-B13470*(A13471-A13470)</f>
        <v>1E-323</v>
      </c>
      <c r="C13471" s="0" t="n">
        <f aca="false">EXP(-A13471)</f>
        <v>0</v>
      </c>
      <c r="D13471" s="0" t="e">
        <f aca="false">D13470+D13470*($A13471-$A13470)</f>
        <v>#NUM!</v>
      </c>
      <c r="E13471" s="0" t="e">
        <f aca="false">EXP(A13471)</f>
        <v>#NUM!</v>
      </c>
    </row>
    <row r="13472" customFormat="false" ht="15" hidden="false" customHeight="false" outlineLevel="0" collapsed="false">
      <c r="A13472" s="0" t="n">
        <v>2694</v>
      </c>
      <c r="B13472" s="0" t="n">
        <f aca="false">B13471-B13471*(A13472-A13471)</f>
        <v>1E-323</v>
      </c>
      <c r="C13472" s="0" t="n">
        <f aca="false">EXP(-A13472)</f>
        <v>0</v>
      </c>
      <c r="D13472" s="0" t="e">
        <f aca="false">D13471+D13471*($A13472-$A13471)</f>
        <v>#NUM!</v>
      </c>
      <c r="E13472" s="0" t="e">
        <f aca="false">EXP(A13472)</f>
        <v>#NUM!</v>
      </c>
    </row>
    <row r="13473" customFormat="false" ht="15" hidden="false" customHeight="false" outlineLevel="0" collapsed="false">
      <c r="A13473" s="0" t="n">
        <v>2694.2</v>
      </c>
      <c r="B13473" s="0" t="n">
        <f aca="false">B13472-B13472*(A13473-A13472)</f>
        <v>1E-323</v>
      </c>
      <c r="C13473" s="0" t="n">
        <f aca="false">EXP(-A13473)</f>
        <v>0</v>
      </c>
      <c r="D13473" s="0" t="e">
        <f aca="false">D13472+D13472*($A13473-$A13472)</f>
        <v>#NUM!</v>
      </c>
      <c r="E13473" s="0" t="e">
        <f aca="false">EXP(A13473)</f>
        <v>#NUM!</v>
      </c>
    </row>
    <row r="13474" customFormat="false" ht="15" hidden="false" customHeight="false" outlineLevel="0" collapsed="false">
      <c r="A13474" s="0" t="n">
        <v>2694.4</v>
      </c>
      <c r="B13474" s="0" t="n">
        <f aca="false">B13473-B13473*(A13474-A13473)</f>
        <v>1E-323</v>
      </c>
      <c r="C13474" s="0" t="n">
        <f aca="false">EXP(-A13474)</f>
        <v>0</v>
      </c>
      <c r="D13474" s="0" t="e">
        <f aca="false">D13473+D13473*($A13474-$A13473)</f>
        <v>#NUM!</v>
      </c>
      <c r="E13474" s="0" t="e">
        <f aca="false">EXP(A13474)</f>
        <v>#NUM!</v>
      </c>
    </row>
    <row r="13475" customFormat="false" ht="15" hidden="false" customHeight="false" outlineLevel="0" collapsed="false">
      <c r="A13475" s="0" t="n">
        <v>2694.6</v>
      </c>
      <c r="B13475" s="0" t="n">
        <f aca="false">B13474-B13474*(A13475-A13474)</f>
        <v>1E-323</v>
      </c>
      <c r="C13475" s="0" t="n">
        <f aca="false">EXP(-A13475)</f>
        <v>0</v>
      </c>
      <c r="D13475" s="0" t="e">
        <f aca="false">D13474+D13474*($A13475-$A13474)</f>
        <v>#NUM!</v>
      </c>
      <c r="E13475" s="0" t="e">
        <f aca="false">EXP(A13475)</f>
        <v>#NUM!</v>
      </c>
    </row>
    <row r="13476" customFormat="false" ht="15" hidden="false" customHeight="false" outlineLevel="0" collapsed="false">
      <c r="A13476" s="0" t="n">
        <v>2694.8</v>
      </c>
      <c r="B13476" s="0" t="n">
        <f aca="false">B13475-B13475*(A13476-A13475)</f>
        <v>1E-323</v>
      </c>
      <c r="C13476" s="0" t="n">
        <f aca="false">EXP(-A13476)</f>
        <v>0</v>
      </c>
      <c r="D13476" s="0" t="e">
        <f aca="false">D13475+D13475*($A13476-$A13475)</f>
        <v>#NUM!</v>
      </c>
      <c r="E13476" s="0" t="e">
        <f aca="false">EXP(A13476)</f>
        <v>#NUM!</v>
      </c>
    </row>
    <row r="13477" customFormat="false" ht="15" hidden="false" customHeight="false" outlineLevel="0" collapsed="false">
      <c r="A13477" s="0" t="n">
        <v>2695</v>
      </c>
      <c r="B13477" s="0" t="n">
        <f aca="false">B13476-B13476*(A13477-A13476)</f>
        <v>1E-323</v>
      </c>
      <c r="C13477" s="0" t="n">
        <f aca="false">EXP(-A13477)</f>
        <v>0</v>
      </c>
      <c r="D13477" s="0" t="e">
        <f aca="false">D13476+D13476*($A13477-$A13476)</f>
        <v>#NUM!</v>
      </c>
      <c r="E13477" s="0" t="e">
        <f aca="false">EXP(A13477)</f>
        <v>#NUM!</v>
      </c>
    </row>
    <row r="13478" customFormat="false" ht="15" hidden="false" customHeight="false" outlineLevel="0" collapsed="false">
      <c r="A13478" s="0" t="n">
        <v>2695.2</v>
      </c>
      <c r="B13478" s="0" t="n">
        <f aca="false">B13477-B13477*(A13478-A13477)</f>
        <v>1E-323</v>
      </c>
      <c r="C13478" s="0" t="n">
        <f aca="false">EXP(-A13478)</f>
        <v>0</v>
      </c>
      <c r="D13478" s="0" t="e">
        <f aca="false">D13477+D13477*($A13478-$A13477)</f>
        <v>#NUM!</v>
      </c>
      <c r="E13478" s="0" t="e">
        <f aca="false">EXP(A13478)</f>
        <v>#NUM!</v>
      </c>
    </row>
    <row r="13479" customFormat="false" ht="15" hidden="false" customHeight="false" outlineLevel="0" collapsed="false">
      <c r="A13479" s="0" t="n">
        <v>2695.4</v>
      </c>
      <c r="B13479" s="0" t="n">
        <f aca="false">B13478-B13478*(A13479-A13478)</f>
        <v>1E-323</v>
      </c>
      <c r="C13479" s="0" t="n">
        <f aca="false">EXP(-A13479)</f>
        <v>0</v>
      </c>
      <c r="D13479" s="0" t="e">
        <f aca="false">D13478+D13478*($A13479-$A13478)</f>
        <v>#NUM!</v>
      </c>
      <c r="E13479" s="0" t="e">
        <f aca="false">EXP(A13479)</f>
        <v>#NUM!</v>
      </c>
    </row>
    <row r="13480" customFormat="false" ht="15" hidden="false" customHeight="false" outlineLevel="0" collapsed="false">
      <c r="A13480" s="0" t="n">
        <v>2695.6</v>
      </c>
      <c r="B13480" s="0" t="n">
        <f aca="false">B13479-B13479*(A13480-A13479)</f>
        <v>1E-323</v>
      </c>
      <c r="C13480" s="0" t="n">
        <f aca="false">EXP(-A13480)</f>
        <v>0</v>
      </c>
      <c r="D13480" s="0" t="e">
        <f aca="false">D13479+D13479*($A13480-$A13479)</f>
        <v>#NUM!</v>
      </c>
      <c r="E13480" s="0" t="e">
        <f aca="false">EXP(A13480)</f>
        <v>#NUM!</v>
      </c>
    </row>
    <row r="13481" customFormat="false" ht="15" hidden="false" customHeight="false" outlineLevel="0" collapsed="false">
      <c r="A13481" s="0" t="n">
        <v>2695.8</v>
      </c>
      <c r="B13481" s="0" t="n">
        <f aca="false">B13480-B13480*(A13481-A13480)</f>
        <v>1E-323</v>
      </c>
      <c r="C13481" s="0" t="n">
        <f aca="false">EXP(-A13481)</f>
        <v>0</v>
      </c>
      <c r="D13481" s="0" t="e">
        <f aca="false">D13480+D13480*($A13481-$A13480)</f>
        <v>#NUM!</v>
      </c>
      <c r="E13481" s="0" t="e">
        <f aca="false">EXP(A13481)</f>
        <v>#NUM!</v>
      </c>
    </row>
    <row r="13482" customFormat="false" ht="15" hidden="false" customHeight="false" outlineLevel="0" collapsed="false">
      <c r="A13482" s="0" t="n">
        <v>2696</v>
      </c>
      <c r="B13482" s="0" t="n">
        <f aca="false">B13481-B13481*(A13482-A13481)</f>
        <v>1E-323</v>
      </c>
      <c r="C13482" s="0" t="n">
        <f aca="false">EXP(-A13482)</f>
        <v>0</v>
      </c>
      <c r="D13482" s="0" t="e">
        <f aca="false">D13481+D13481*($A13482-$A13481)</f>
        <v>#NUM!</v>
      </c>
      <c r="E13482" s="0" t="e">
        <f aca="false">EXP(A13482)</f>
        <v>#NUM!</v>
      </c>
    </row>
    <row r="13483" customFormat="false" ht="15" hidden="false" customHeight="false" outlineLevel="0" collapsed="false">
      <c r="A13483" s="0" t="n">
        <v>2696.2</v>
      </c>
      <c r="B13483" s="0" t="n">
        <f aca="false">B13482-B13482*(A13483-A13482)</f>
        <v>1E-323</v>
      </c>
      <c r="C13483" s="0" t="n">
        <f aca="false">EXP(-A13483)</f>
        <v>0</v>
      </c>
      <c r="D13483" s="0" t="e">
        <f aca="false">D13482+D13482*($A13483-$A13482)</f>
        <v>#NUM!</v>
      </c>
      <c r="E13483" s="0" t="e">
        <f aca="false">EXP(A13483)</f>
        <v>#NUM!</v>
      </c>
    </row>
    <row r="13484" customFormat="false" ht="15" hidden="false" customHeight="false" outlineLevel="0" collapsed="false">
      <c r="A13484" s="0" t="n">
        <v>2696.4</v>
      </c>
      <c r="B13484" s="0" t="n">
        <f aca="false">B13483-B13483*(A13484-A13483)</f>
        <v>1E-323</v>
      </c>
      <c r="C13484" s="0" t="n">
        <f aca="false">EXP(-A13484)</f>
        <v>0</v>
      </c>
      <c r="D13484" s="0" t="e">
        <f aca="false">D13483+D13483*($A13484-$A13483)</f>
        <v>#NUM!</v>
      </c>
      <c r="E13484" s="0" t="e">
        <f aca="false">EXP(A13484)</f>
        <v>#NUM!</v>
      </c>
    </row>
    <row r="13485" customFormat="false" ht="15" hidden="false" customHeight="false" outlineLevel="0" collapsed="false">
      <c r="A13485" s="0" t="n">
        <v>2696.6</v>
      </c>
      <c r="B13485" s="0" t="n">
        <f aca="false">B13484-B13484*(A13485-A13484)</f>
        <v>1E-323</v>
      </c>
      <c r="C13485" s="0" t="n">
        <f aca="false">EXP(-A13485)</f>
        <v>0</v>
      </c>
      <c r="D13485" s="0" t="e">
        <f aca="false">D13484+D13484*($A13485-$A13484)</f>
        <v>#NUM!</v>
      </c>
      <c r="E13485" s="0" t="e">
        <f aca="false">EXP(A13485)</f>
        <v>#NUM!</v>
      </c>
    </row>
    <row r="13486" customFormat="false" ht="15" hidden="false" customHeight="false" outlineLevel="0" collapsed="false">
      <c r="A13486" s="0" t="n">
        <v>2696.8</v>
      </c>
      <c r="B13486" s="0" t="n">
        <f aca="false">B13485-B13485*(A13486-A13485)</f>
        <v>1E-323</v>
      </c>
      <c r="C13486" s="0" t="n">
        <f aca="false">EXP(-A13486)</f>
        <v>0</v>
      </c>
      <c r="D13486" s="0" t="e">
        <f aca="false">D13485+D13485*($A13486-$A13485)</f>
        <v>#NUM!</v>
      </c>
      <c r="E13486" s="0" t="e">
        <f aca="false">EXP(A13486)</f>
        <v>#NUM!</v>
      </c>
    </row>
    <row r="13487" customFormat="false" ht="15" hidden="false" customHeight="false" outlineLevel="0" collapsed="false">
      <c r="A13487" s="0" t="n">
        <v>2697</v>
      </c>
      <c r="B13487" s="0" t="n">
        <f aca="false">B13486-B13486*(A13487-A13486)</f>
        <v>1E-323</v>
      </c>
      <c r="C13487" s="0" t="n">
        <f aca="false">EXP(-A13487)</f>
        <v>0</v>
      </c>
      <c r="D13487" s="0" t="e">
        <f aca="false">D13486+D13486*($A13487-$A13486)</f>
        <v>#NUM!</v>
      </c>
      <c r="E13487" s="0" t="e">
        <f aca="false">EXP(A13487)</f>
        <v>#NUM!</v>
      </c>
    </row>
    <row r="13488" customFormat="false" ht="15" hidden="false" customHeight="false" outlineLevel="0" collapsed="false">
      <c r="A13488" s="0" t="n">
        <v>2697.2</v>
      </c>
      <c r="B13488" s="0" t="n">
        <f aca="false">B13487-B13487*(A13488-A13487)</f>
        <v>1E-323</v>
      </c>
      <c r="C13488" s="0" t="n">
        <f aca="false">EXP(-A13488)</f>
        <v>0</v>
      </c>
      <c r="D13488" s="0" t="e">
        <f aca="false">D13487+D13487*($A13488-$A13487)</f>
        <v>#NUM!</v>
      </c>
      <c r="E13488" s="0" t="e">
        <f aca="false">EXP(A13488)</f>
        <v>#NUM!</v>
      </c>
    </row>
    <row r="13489" customFormat="false" ht="15" hidden="false" customHeight="false" outlineLevel="0" collapsed="false">
      <c r="A13489" s="0" t="n">
        <v>2697.4</v>
      </c>
      <c r="B13489" s="0" t="n">
        <f aca="false">B13488-B13488*(A13489-A13488)</f>
        <v>1E-323</v>
      </c>
      <c r="C13489" s="0" t="n">
        <f aca="false">EXP(-A13489)</f>
        <v>0</v>
      </c>
      <c r="D13489" s="0" t="e">
        <f aca="false">D13488+D13488*($A13489-$A13488)</f>
        <v>#NUM!</v>
      </c>
      <c r="E13489" s="0" t="e">
        <f aca="false">EXP(A13489)</f>
        <v>#NUM!</v>
      </c>
    </row>
    <row r="13490" customFormat="false" ht="15" hidden="false" customHeight="false" outlineLevel="0" collapsed="false">
      <c r="A13490" s="0" t="n">
        <v>2697.6</v>
      </c>
      <c r="B13490" s="0" t="n">
        <f aca="false">B13489-B13489*(A13490-A13489)</f>
        <v>1E-323</v>
      </c>
      <c r="C13490" s="0" t="n">
        <f aca="false">EXP(-A13490)</f>
        <v>0</v>
      </c>
      <c r="D13490" s="0" t="e">
        <f aca="false">D13489+D13489*($A13490-$A13489)</f>
        <v>#NUM!</v>
      </c>
      <c r="E13490" s="0" t="e">
        <f aca="false">EXP(A13490)</f>
        <v>#NUM!</v>
      </c>
    </row>
    <row r="13491" customFormat="false" ht="15" hidden="false" customHeight="false" outlineLevel="0" collapsed="false">
      <c r="A13491" s="0" t="n">
        <v>2697.8</v>
      </c>
      <c r="B13491" s="0" t="n">
        <f aca="false">B13490-B13490*(A13491-A13490)</f>
        <v>1E-323</v>
      </c>
      <c r="C13491" s="0" t="n">
        <f aca="false">EXP(-A13491)</f>
        <v>0</v>
      </c>
      <c r="D13491" s="0" t="e">
        <f aca="false">D13490+D13490*($A13491-$A13490)</f>
        <v>#NUM!</v>
      </c>
      <c r="E13491" s="0" t="e">
        <f aca="false">EXP(A13491)</f>
        <v>#NUM!</v>
      </c>
    </row>
    <row r="13492" customFormat="false" ht="15" hidden="false" customHeight="false" outlineLevel="0" collapsed="false">
      <c r="A13492" s="0" t="n">
        <v>2698</v>
      </c>
      <c r="B13492" s="0" t="n">
        <f aca="false">B13491-B13491*(A13492-A13491)</f>
        <v>1E-323</v>
      </c>
      <c r="C13492" s="0" t="n">
        <f aca="false">EXP(-A13492)</f>
        <v>0</v>
      </c>
      <c r="D13492" s="0" t="e">
        <f aca="false">D13491+D13491*($A13492-$A13491)</f>
        <v>#NUM!</v>
      </c>
      <c r="E13492" s="0" t="e">
        <f aca="false">EXP(A13492)</f>
        <v>#NUM!</v>
      </c>
    </row>
    <row r="13493" customFormat="false" ht="15" hidden="false" customHeight="false" outlineLevel="0" collapsed="false">
      <c r="A13493" s="0" t="n">
        <v>2698.2</v>
      </c>
      <c r="B13493" s="0" t="n">
        <f aca="false">B13492-B13492*(A13493-A13492)</f>
        <v>1E-323</v>
      </c>
      <c r="C13493" s="0" t="n">
        <f aca="false">EXP(-A13493)</f>
        <v>0</v>
      </c>
      <c r="D13493" s="0" t="e">
        <f aca="false">D13492+D13492*($A13493-$A13492)</f>
        <v>#NUM!</v>
      </c>
      <c r="E13493" s="0" t="e">
        <f aca="false">EXP(A13493)</f>
        <v>#NUM!</v>
      </c>
    </row>
    <row r="13494" customFormat="false" ht="15" hidden="false" customHeight="false" outlineLevel="0" collapsed="false">
      <c r="A13494" s="0" t="n">
        <v>2698.4</v>
      </c>
      <c r="B13494" s="0" t="n">
        <f aca="false">B13493-B13493*(A13494-A13493)</f>
        <v>1E-323</v>
      </c>
      <c r="C13494" s="0" t="n">
        <f aca="false">EXP(-A13494)</f>
        <v>0</v>
      </c>
      <c r="D13494" s="0" t="e">
        <f aca="false">D13493+D13493*($A13494-$A13493)</f>
        <v>#NUM!</v>
      </c>
      <c r="E13494" s="0" t="e">
        <f aca="false">EXP(A13494)</f>
        <v>#NUM!</v>
      </c>
    </row>
    <row r="13495" customFormat="false" ht="15" hidden="false" customHeight="false" outlineLevel="0" collapsed="false">
      <c r="A13495" s="0" t="n">
        <v>2698.6</v>
      </c>
      <c r="B13495" s="0" t="n">
        <f aca="false">B13494-B13494*(A13495-A13494)</f>
        <v>1E-323</v>
      </c>
      <c r="C13495" s="0" t="n">
        <f aca="false">EXP(-A13495)</f>
        <v>0</v>
      </c>
      <c r="D13495" s="0" t="e">
        <f aca="false">D13494+D13494*($A13495-$A13494)</f>
        <v>#NUM!</v>
      </c>
      <c r="E13495" s="0" t="e">
        <f aca="false">EXP(A13495)</f>
        <v>#NUM!</v>
      </c>
    </row>
    <row r="13496" customFormat="false" ht="15" hidden="false" customHeight="false" outlineLevel="0" collapsed="false">
      <c r="A13496" s="0" t="n">
        <v>2698.8</v>
      </c>
      <c r="B13496" s="0" t="n">
        <f aca="false">B13495-B13495*(A13496-A13495)</f>
        <v>1E-323</v>
      </c>
      <c r="C13496" s="0" t="n">
        <f aca="false">EXP(-A13496)</f>
        <v>0</v>
      </c>
      <c r="D13496" s="0" t="e">
        <f aca="false">D13495+D13495*($A13496-$A13495)</f>
        <v>#NUM!</v>
      </c>
      <c r="E13496" s="0" t="e">
        <f aca="false">EXP(A13496)</f>
        <v>#NUM!</v>
      </c>
    </row>
    <row r="13497" customFormat="false" ht="15" hidden="false" customHeight="false" outlineLevel="0" collapsed="false">
      <c r="A13497" s="0" t="n">
        <v>2699</v>
      </c>
      <c r="B13497" s="0" t="n">
        <f aca="false">B13496-B13496*(A13497-A13496)</f>
        <v>1E-323</v>
      </c>
      <c r="C13497" s="0" t="n">
        <f aca="false">EXP(-A13497)</f>
        <v>0</v>
      </c>
      <c r="D13497" s="0" t="e">
        <f aca="false">D13496+D13496*($A13497-$A13496)</f>
        <v>#NUM!</v>
      </c>
      <c r="E13497" s="0" t="e">
        <f aca="false">EXP(A13497)</f>
        <v>#NUM!</v>
      </c>
    </row>
    <row r="13498" customFormat="false" ht="15" hidden="false" customHeight="false" outlineLevel="0" collapsed="false">
      <c r="A13498" s="0" t="n">
        <v>2699.2</v>
      </c>
      <c r="B13498" s="0" t="n">
        <f aca="false">B13497-B13497*(A13498-A13497)</f>
        <v>1E-323</v>
      </c>
      <c r="C13498" s="0" t="n">
        <f aca="false">EXP(-A13498)</f>
        <v>0</v>
      </c>
      <c r="D13498" s="0" t="e">
        <f aca="false">D13497+D13497*($A13498-$A13497)</f>
        <v>#NUM!</v>
      </c>
      <c r="E13498" s="0" t="e">
        <f aca="false">EXP(A13498)</f>
        <v>#NUM!</v>
      </c>
    </row>
    <row r="13499" customFormat="false" ht="15" hidden="false" customHeight="false" outlineLevel="0" collapsed="false">
      <c r="A13499" s="0" t="n">
        <v>2699.4</v>
      </c>
      <c r="B13499" s="0" t="n">
        <f aca="false">B13498-B13498*(A13499-A13498)</f>
        <v>1E-323</v>
      </c>
      <c r="C13499" s="0" t="n">
        <f aca="false">EXP(-A13499)</f>
        <v>0</v>
      </c>
      <c r="D13499" s="0" t="e">
        <f aca="false">D13498+D13498*($A13499-$A13498)</f>
        <v>#NUM!</v>
      </c>
      <c r="E13499" s="0" t="e">
        <f aca="false">EXP(A13499)</f>
        <v>#NUM!</v>
      </c>
    </row>
    <row r="13500" customFormat="false" ht="15" hidden="false" customHeight="false" outlineLevel="0" collapsed="false">
      <c r="A13500" s="0" t="n">
        <v>2699.6</v>
      </c>
      <c r="B13500" s="0" t="n">
        <f aca="false">B13499-B13499*(A13500-A13499)</f>
        <v>1E-323</v>
      </c>
      <c r="C13500" s="0" t="n">
        <f aca="false">EXP(-A13500)</f>
        <v>0</v>
      </c>
      <c r="D13500" s="0" t="e">
        <f aca="false">D13499+D13499*($A13500-$A13499)</f>
        <v>#NUM!</v>
      </c>
      <c r="E13500" s="0" t="e">
        <f aca="false">EXP(A13500)</f>
        <v>#NUM!</v>
      </c>
    </row>
    <row r="13501" customFormat="false" ht="15" hidden="false" customHeight="false" outlineLevel="0" collapsed="false">
      <c r="A13501" s="0" t="n">
        <v>2699.8</v>
      </c>
      <c r="B13501" s="0" t="n">
        <f aca="false">B13500-B13500*(A13501-A13500)</f>
        <v>1E-323</v>
      </c>
      <c r="C13501" s="0" t="n">
        <f aca="false">EXP(-A13501)</f>
        <v>0</v>
      </c>
      <c r="D13501" s="0" t="e">
        <f aca="false">D13500+D13500*($A13501-$A13500)</f>
        <v>#NUM!</v>
      </c>
      <c r="E13501" s="0" t="e">
        <f aca="false">EXP(A13501)</f>
        <v>#NUM!</v>
      </c>
    </row>
    <row r="13502" customFormat="false" ht="15" hidden="false" customHeight="false" outlineLevel="0" collapsed="false">
      <c r="A13502" s="0" t="n">
        <v>2700</v>
      </c>
      <c r="B13502" s="0" t="n">
        <f aca="false">B13501-B13501*(A13502-A13501)</f>
        <v>1E-323</v>
      </c>
      <c r="C13502" s="0" t="n">
        <f aca="false">EXP(-A13502)</f>
        <v>0</v>
      </c>
      <c r="D13502" s="0" t="e">
        <f aca="false">D13501+D13501*($A13502-$A13501)</f>
        <v>#NUM!</v>
      </c>
      <c r="E13502" s="0" t="e">
        <f aca="false">EXP(A13502)</f>
        <v>#NUM!</v>
      </c>
    </row>
    <row r="13503" customFormat="false" ht="15" hidden="false" customHeight="false" outlineLevel="0" collapsed="false">
      <c r="A13503" s="0" t="n">
        <v>2700.2</v>
      </c>
      <c r="B13503" s="0" t="n">
        <f aca="false">B13502-B13502*(A13503-A13502)</f>
        <v>1E-323</v>
      </c>
      <c r="C13503" s="0" t="n">
        <f aca="false">EXP(-A13503)</f>
        <v>0</v>
      </c>
      <c r="D13503" s="0" t="e">
        <f aca="false">D13502+D13502*($A13503-$A13502)</f>
        <v>#NUM!</v>
      </c>
      <c r="E13503" s="0" t="e">
        <f aca="false">EXP(A13503)</f>
        <v>#NUM!</v>
      </c>
    </row>
    <row r="13504" customFormat="false" ht="15" hidden="false" customHeight="false" outlineLevel="0" collapsed="false">
      <c r="A13504" s="0" t="n">
        <v>2700.4</v>
      </c>
      <c r="B13504" s="0" t="n">
        <f aca="false">B13503-B13503*(A13504-A13503)</f>
        <v>1E-323</v>
      </c>
      <c r="C13504" s="0" t="n">
        <f aca="false">EXP(-A13504)</f>
        <v>0</v>
      </c>
      <c r="D13504" s="0" t="e">
        <f aca="false">D13503+D13503*($A13504-$A13503)</f>
        <v>#NUM!</v>
      </c>
      <c r="E13504" s="0" t="e">
        <f aca="false">EXP(A13504)</f>
        <v>#NUM!</v>
      </c>
    </row>
    <row r="13505" customFormat="false" ht="15" hidden="false" customHeight="false" outlineLevel="0" collapsed="false">
      <c r="A13505" s="0" t="n">
        <v>2700.6</v>
      </c>
      <c r="B13505" s="0" t="n">
        <f aca="false">B13504-B13504*(A13505-A13504)</f>
        <v>1E-323</v>
      </c>
      <c r="C13505" s="0" t="n">
        <f aca="false">EXP(-A13505)</f>
        <v>0</v>
      </c>
      <c r="D13505" s="0" t="e">
        <f aca="false">D13504+D13504*($A13505-$A13504)</f>
        <v>#NUM!</v>
      </c>
      <c r="E13505" s="0" t="e">
        <f aca="false">EXP(A13505)</f>
        <v>#NUM!</v>
      </c>
    </row>
    <row r="13506" customFormat="false" ht="15" hidden="false" customHeight="false" outlineLevel="0" collapsed="false">
      <c r="A13506" s="0" t="n">
        <v>2700.8</v>
      </c>
      <c r="B13506" s="0" t="n">
        <f aca="false">B13505-B13505*(A13506-A13505)</f>
        <v>1E-323</v>
      </c>
      <c r="C13506" s="0" t="n">
        <f aca="false">EXP(-A13506)</f>
        <v>0</v>
      </c>
      <c r="D13506" s="0" t="e">
        <f aca="false">D13505+D13505*($A13506-$A13505)</f>
        <v>#NUM!</v>
      </c>
      <c r="E13506" s="0" t="e">
        <f aca="false">EXP(A13506)</f>
        <v>#NUM!</v>
      </c>
    </row>
    <row r="13507" customFormat="false" ht="15" hidden="false" customHeight="false" outlineLevel="0" collapsed="false">
      <c r="A13507" s="0" t="n">
        <v>2701</v>
      </c>
      <c r="B13507" s="0" t="n">
        <f aca="false">B13506-B13506*(A13507-A13506)</f>
        <v>1E-323</v>
      </c>
      <c r="C13507" s="0" t="n">
        <f aca="false">EXP(-A13507)</f>
        <v>0</v>
      </c>
      <c r="D13507" s="0" t="e">
        <f aca="false">D13506+D13506*($A13507-$A13506)</f>
        <v>#NUM!</v>
      </c>
      <c r="E13507" s="0" t="e">
        <f aca="false">EXP(A13507)</f>
        <v>#NUM!</v>
      </c>
    </row>
    <row r="13508" customFormat="false" ht="15" hidden="false" customHeight="false" outlineLevel="0" collapsed="false">
      <c r="A13508" s="0" t="n">
        <v>2701.2</v>
      </c>
      <c r="B13508" s="0" t="n">
        <f aca="false">B13507-B13507*(A13508-A13507)</f>
        <v>1E-323</v>
      </c>
      <c r="C13508" s="0" t="n">
        <f aca="false">EXP(-A13508)</f>
        <v>0</v>
      </c>
      <c r="D13508" s="0" t="e">
        <f aca="false">D13507+D13507*($A13508-$A13507)</f>
        <v>#NUM!</v>
      </c>
      <c r="E13508" s="0" t="e">
        <f aca="false">EXP(A13508)</f>
        <v>#NUM!</v>
      </c>
    </row>
    <row r="13509" customFormat="false" ht="15" hidden="false" customHeight="false" outlineLevel="0" collapsed="false">
      <c r="A13509" s="0" t="n">
        <v>2701.4</v>
      </c>
      <c r="B13509" s="0" t="n">
        <f aca="false">B13508-B13508*(A13509-A13508)</f>
        <v>1E-323</v>
      </c>
      <c r="C13509" s="0" t="n">
        <f aca="false">EXP(-A13509)</f>
        <v>0</v>
      </c>
      <c r="D13509" s="0" t="e">
        <f aca="false">D13508+D13508*($A13509-$A13508)</f>
        <v>#NUM!</v>
      </c>
      <c r="E13509" s="0" t="e">
        <f aca="false">EXP(A13509)</f>
        <v>#NUM!</v>
      </c>
    </row>
    <row r="13510" customFormat="false" ht="15" hidden="false" customHeight="false" outlineLevel="0" collapsed="false">
      <c r="A13510" s="0" t="n">
        <v>2701.6</v>
      </c>
      <c r="B13510" s="0" t="n">
        <f aca="false">B13509-B13509*(A13510-A13509)</f>
        <v>1E-323</v>
      </c>
      <c r="C13510" s="0" t="n">
        <f aca="false">EXP(-A13510)</f>
        <v>0</v>
      </c>
      <c r="D13510" s="0" t="e">
        <f aca="false">D13509+D13509*($A13510-$A13509)</f>
        <v>#NUM!</v>
      </c>
      <c r="E13510" s="0" t="e">
        <f aca="false">EXP(A13510)</f>
        <v>#NUM!</v>
      </c>
    </row>
    <row r="13511" customFormat="false" ht="15" hidden="false" customHeight="false" outlineLevel="0" collapsed="false">
      <c r="A13511" s="0" t="n">
        <v>2701.8</v>
      </c>
      <c r="B13511" s="0" t="n">
        <f aca="false">B13510-B13510*(A13511-A13510)</f>
        <v>1E-323</v>
      </c>
      <c r="C13511" s="0" t="n">
        <f aca="false">EXP(-A13511)</f>
        <v>0</v>
      </c>
      <c r="D13511" s="0" t="e">
        <f aca="false">D13510+D13510*($A13511-$A13510)</f>
        <v>#NUM!</v>
      </c>
      <c r="E13511" s="0" t="e">
        <f aca="false">EXP(A13511)</f>
        <v>#NUM!</v>
      </c>
    </row>
    <row r="13512" customFormat="false" ht="15" hidden="false" customHeight="false" outlineLevel="0" collapsed="false">
      <c r="A13512" s="0" t="n">
        <v>2702</v>
      </c>
      <c r="B13512" s="0" t="n">
        <f aca="false">B13511-B13511*(A13512-A13511)</f>
        <v>1E-323</v>
      </c>
      <c r="C13512" s="0" t="n">
        <f aca="false">EXP(-A13512)</f>
        <v>0</v>
      </c>
      <c r="D13512" s="0" t="e">
        <f aca="false">D13511+D13511*($A13512-$A13511)</f>
        <v>#NUM!</v>
      </c>
      <c r="E13512" s="0" t="e">
        <f aca="false">EXP(A13512)</f>
        <v>#NUM!</v>
      </c>
    </row>
    <row r="13513" customFormat="false" ht="15" hidden="false" customHeight="false" outlineLevel="0" collapsed="false">
      <c r="A13513" s="0" t="n">
        <v>2702.2</v>
      </c>
      <c r="B13513" s="0" t="n">
        <f aca="false">B13512-B13512*(A13513-A13512)</f>
        <v>1E-323</v>
      </c>
      <c r="C13513" s="0" t="n">
        <f aca="false">EXP(-A13513)</f>
        <v>0</v>
      </c>
      <c r="D13513" s="0" t="e">
        <f aca="false">D13512+D13512*($A13513-$A13512)</f>
        <v>#NUM!</v>
      </c>
      <c r="E13513" s="0" t="e">
        <f aca="false">EXP(A13513)</f>
        <v>#NUM!</v>
      </c>
    </row>
    <row r="13514" customFormat="false" ht="15" hidden="false" customHeight="false" outlineLevel="0" collapsed="false">
      <c r="A13514" s="0" t="n">
        <v>2702.4</v>
      </c>
      <c r="B13514" s="0" t="n">
        <f aca="false">B13513-B13513*(A13514-A13513)</f>
        <v>1E-323</v>
      </c>
      <c r="C13514" s="0" t="n">
        <f aca="false">EXP(-A13514)</f>
        <v>0</v>
      </c>
      <c r="D13514" s="0" t="e">
        <f aca="false">D13513+D13513*($A13514-$A13513)</f>
        <v>#NUM!</v>
      </c>
      <c r="E13514" s="0" t="e">
        <f aca="false">EXP(A13514)</f>
        <v>#NUM!</v>
      </c>
    </row>
    <row r="13515" customFormat="false" ht="15" hidden="false" customHeight="false" outlineLevel="0" collapsed="false">
      <c r="A13515" s="0" t="n">
        <v>2702.6</v>
      </c>
      <c r="B13515" s="0" t="n">
        <f aca="false">B13514-B13514*(A13515-A13514)</f>
        <v>1E-323</v>
      </c>
      <c r="C13515" s="0" t="n">
        <f aca="false">EXP(-A13515)</f>
        <v>0</v>
      </c>
      <c r="D13515" s="0" t="e">
        <f aca="false">D13514+D13514*($A13515-$A13514)</f>
        <v>#NUM!</v>
      </c>
      <c r="E13515" s="0" t="e">
        <f aca="false">EXP(A13515)</f>
        <v>#NUM!</v>
      </c>
    </row>
    <row r="13516" customFormat="false" ht="15" hidden="false" customHeight="false" outlineLevel="0" collapsed="false">
      <c r="A13516" s="0" t="n">
        <v>2702.8</v>
      </c>
      <c r="B13516" s="0" t="n">
        <f aca="false">B13515-B13515*(A13516-A13515)</f>
        <v>1E-323</v>
      </c>
      <c r="C13516" s="0" t="n">
        <f aca="false">EXP(-A13516)</f>
        <v>0</v>
      </c>
      <c r="D13516" s="0" t="e">
        <f aca="false">D13515+D13515*($A13516-$A13515)</f>
        <v>#NUM!</v>
      </c>
      <c r="E13516" s="0" t="e">
        <f aca="false">EXP(A13516)</f>
        <v>#NUM!</v>
      </c>
    </row>
    <row r="13517" customFormat="false" ht="15" hidden="false" customHeight="false" outlineLevel="0" collapsed="false">
      <c r="A13517" s="0" t="n">
        <v>2703</v>
      </c>
      <c r="B13517" s="0" t="n">
        <f aca="false">B13516-B13516*(A13517-A13516)</f>
        <v>1E-323</v>
      </c>
      <c r="C13517" s="0" t="n">
        <f aca="false">EXP(-A13517)</f>
        <v>0</v>
      </c>
      <c r="D13517" s="0" t="e">
        <f aca="false">D13516+D13516*($A13517-$A13516)</f>
        <v>#NUM!</v>
      </c>
      <c r="E13517" s="0" t="e">
        <f aca="false">EXP(A13517)</f>
        <v>#NUM!</v>
      </c>
    </row>
    <row r="13518" customFormat="false" ht="15" hidden="false" customHeight="false" outlineLevel="0" collapsed="false">
      <c r="A13518" s="0" t="n">
        <v>2703.2</v>
      </c>
      <c r="B13518" s="0" t="n">
        <f aca="false">B13517-B13517*(A13518-A13517)</f>
        <v>1E-323</v>
      </c>
      <c r="C13518" s="0" t="n">
        <f aca="false">EXP(-A13518)</f>
        <v>0</v>
      </c>
      <c r="D13518" s="0" t="e">
        <f aca="false">D13517+D13517*($A13518-$A13517)</f>
        <v>#NUM!</v>
      </c>
      <c r="E13518" s="0" t="e">
        <f aca="false">EXP(A13518)</f>
        <v>#NUM!</v>
      </c>
    </row>
    <row r="13519" customFormat="false" ht="15" hidden="false" customHeight="false" outlineLevel="0" collapsed="false">
      <c r="A13519" s="0" t="n">
        <v>2703.4</v>
      </c>
      <c r="B13519" s="0" t="n">
        <f aca="false">B13518-B13518*(A13519-A13518)</f>
        <v>1E-323</v>
      </c>
      <c r="C13519" s="0" t="n">
        <f aca="false">EXP(-A13519)</f>
        <v>0</v>
      </c>
      <c r="D13519" s="0" t="e">
        <f aca="false">D13518+D13518*($A13519-$A13518)</f>
        <v>#NUM!</v>
      </c>
      <c r="E13519" s="0" t="e">
        <f aca="false">EXP(A13519)</f>
        <v>#NUM!</v>
      </c>
    </row>
    <row r="13520" customFormat="false" ht="15" hidden="false" customHeight="false" outlineLevel="0" collapsed="false">
      <c r="A13520" s="0" t="n">
        <v>2703.6</v>
      </c>
      <c r="B13520" s="0" t="n">
        <f aca="false">B13519-B13519*(A13520-A13519)</f>
        <v>1E-323</v>
      </c>
      <c r="C13520" s="0" t="n">
        <f aca="false">EXP(-A13520)</f>
        <v>0</v>
      </c>
      <c r="D13520" s="0" t="e">
        <f aca="false">D13519+D13519*($A13520-$A13519)</f>
        <v>#NUM!</v>
      </c>
      <c r="E13520" s="0" t="e">
        <f aca="false">EXP(A13520)</f>
        <v>#NUM!</v>
      </c>
    </row>
    <row r="13521" customFormat="false" ht="15" hidden="false" customHeight="false" outlineLevel="0" collapsed="false">
      <c r="A13521" s="0" t="n">
        <v>2703.8</v>
      </c>
      <c r="B13521" s="0" t="n">
        <f aca="false">B13520-B13520*(A13521-A13520)</f>
        <v>1E-323</v>
      </c>
      <c r="C13521" s="0" t="n">
        <f aca="false">EXP(-A13521)</f>
        <v>0</v>
      </c>
      <c r="D13521" s="0" t="e">
        <f aca="false">D13520+D13520*($A13521-$A13520)</f>
        <v>#NUM!</v>
      </c>
      <c r="E13521" s="0" t="e">
        <f aca="false">EXP(A13521)</f>
        <v>#NUM!</v>
      </c>
    </row>
    <row r="13522" customFormat="false" ht="15" hidden="false" customHeight="false" outlineLevel="0" collapsed="false">
      <c r="A13522" s="0" t="n">
        <v>2704</v>
      </c>
      <c r="B13522" s="0" t="n">
        <f aca="false">B13521-B13521*(A13522-A13521)</f>
        <v>1E-323</v>
      </c>
      <c r="C13522" s="0" t="n">
        <f aca="false">EXP(-A13522)</f>
        <v>0</v>
      </c>
      <c r="D13522" s="0" t="e">
        <f aca="false">D13521+D13521*($A13522-$A13521)</f>
        <v>#NUM!</v>
      </c>
      <c r="E13522" s="0" t="e">
        <f aca="false">EXP(A13522)</f>
        <v>#NUM!</v>
      </c>
    </row>
    <row r="13523" customFormat="false" ht="15" hidden="false" customHeight="false" outlineLevel="0" collapsed="false">
      <c r="A13523" s="0" t="n">
        <v>2704.2</v>
      </c>
      <c r="B13523" s="0" t="n">
        <f aca="false">B13522-B13522*(A13523-A13522)</f>
        <v>1E-323</v>
      </c>
      <c r="C13523" s="0" t="n">
        <f aca="false">EXP(-A13523)</f>
        <v>0</v>
      </c>
      <c r="D13523" s="0" t="e">
        <f aca="false">D13522+D13522*($A13523-$A13522)</f>
        <v>#NUM!</v>
      </c>
      <c r="E13523" s="0" t="e">
        <f aca="false">EXP(A13523)</f>
        <v>#NUM!</v>
      </c>
    </row>
    <row r="13524" customFormat="false" ht="15" hidden="false" customHeight="false" outlineLevel="0" collapsed="false">
      <c r="A13524" s="0" t="n">
        <v>2704.4</v>
      </c>
      <c r="B13524" s="0" t="n">
        <f aca="false">B13523-B13523*(A13524-A13523)</f>
        <v>1E-323</v>
      </c>
      <c r="C13524" s="0" t="n">
        <f aca="false">EXP(-A13524)</f>
        <v>0</v>
      </c>
      <c r="D13524" s="0" t="e">
        <f aca="false">D13523+D13523*($A13524-$A13523)</f>
        <v>#NUM!</v>
      </c>
      <c r="E13524" s="0" t="e">
        <f aca="false">EXP(A13524)</f>
        <v>#NUM!</v>
      </c>
    </row>
    <row r="13525" customFormat="false" ht="15" hidden="false" customHeight="false" outlineLevel="0" collapsed="false">
      <c r="A13525" s="0" t="n">
        <v>2704.6</v>
      </c>
      <c r="B13525" s="0" t="n">
        <f aca="false">B13524-B13524*(A13525-A13524)</f>
        <v>1E-323</v>
      </c>
      <c r="C13525" s="0" t="n">
        <f aca="false">EXP(-A13525)</f>
        <v>0</v>
      </c>
      <c r="D13525" s="0" t="e">
        <f aca="false">D13524+D13524*($A13525-$A13524)</f>
        <v>#NUM!</v>
      </c>
      <c r="E13525" s="0" t="e">
        <f aca="false">EXP(A13525)</f>
        <v>#NUM!</v>
      </c>
    </row>
    <row r="13526" customFormat="false" ht="15" hidden="false" customHeight="false" outlineLevel="0" collapsed="false">
      <c r="A13526" s="0" t="n">
        <v>2704.8</v>
      </c>
      <c r="B13526" s="0" t="n">
        <f aca="false">B13525-B13525*(A13526-A13525)</f>
        <v>1E-323</v>
      </c>
      <c r="C13526" s="0" t="n">
        <f aca="false">EXP(-A13526)</f>
        <v>0</v>
      </c>
      <c r="D13526" s="0" t="e">
        <f aca="false">D13525+D13525*($A13526-$A13525)</f>
        <v>#NUM!</v>
      </c>
      <c r="E13526" s="0" t="e">
        <f aca="false">EXP(A13526)</f>
        <v>#NUM!</v>
      </c>
    </row>
    <row r="13527" customFormat="false" ht="15" hidden="false" customHeight="false" outlineLevel="0" collapsed="false">
      <c r="A13527" s="0" t="n">
        <v>2705</v>
      </c>
      <c r="B13527" s="0" t="n">
        <f aca="false">B13526-B13526*(A13527-A13526)</f>
        <v>1E-323</v>
      </c>
      <c r="C13527" s="0" t="n">
        <f aca="false">EXP(-A13527)</f>
        <v>0</v>
      </c>
      <c r="D13527" s="0" t="e">
        <f aca="false">D13526+D13526*($A13527-$A13526)</f>
        <v>#NUM!</v>
      </c>
      <c r="E13527" s="0" t="e">
        <f aca="false">EXP(A13527)</f>
        <v>#NUM!</v>
      </c>
    </row>
    <row r="13528" customFormat="false" ht="15" hidden="false" customHeight="false" outlineLevel="0" collapsed="false">
      <c r="A13528" s="0" t="n">
        <v>2705.2</v>
      </c>
      <c r="B13528" s="0" t="n">
        <f aca="false">B13527-B13527*(A13528-A13527)</f>
        <v>1E-323</v>
      </c>
      <c r="C13528" s="0" t="n">
        <f aca="false">EXP(-A13528)</f>
        <v>0</v>
      </c>
      <c r="D13528" s="0" t="e">
        <f aca="false">D13527+D13527*($A13528-$A13527)</f>
        <v>#NUM!</v>
      </c>
      <c r="E13528" s="0" t="e">
        <f aca="false">EXP(A13528)</f>
        <v>#NUM!</v>
      </c>
    </row>
    <row r="13529" customFormat="false" ht="15" hidden="false" customHeight="false" outlineLevel="0" collapsed="false">
      <c r="A13529" s="0" t="n">
        <v>2705.4</v>
      </c>
      <c r="B13529" s="0" t="n">
        <f aca="false">B13528-B13528*(A13529-A13528)</f>
        <v>1E-323</v>
      </c>
      <c r="C13529" s="0" t="n">
        <f aca="false">EXP(-A13529)</f>
        <v>0</v>
      </c>
      <c r="D13529" s="0" t="e">
        <f aca="false">D13528+D13528*($A13529-$A13528)</f>
        <v>#NUM!</v>
      </c>
      <c r="E13529" s="0" t="e">
        <f aca="false">EXP(A13529)</f>
        <v>#NUM!</v>
      </c>
    </row>
    <row r="13530" customFormat="false" ht="15" hidden="false" customHeight="false" outlineLevel="0" collapsed="false">
      <c r="A13530" s="0" t="n">
        <v>2705.6</v>
      </c>
      <c r="B13530" s="0" t="n">
        <f aca="false">B13529-B13529*(A13530-A13529)</f>
        <v>1E-323</v>
      </c>
      <c r="C13530" s="0" t="n">
        <f aca="false">EXP(-A13530)</f>
        <v>0</v>
      </c>
      <c r="D13530" s="0" t="e">
        <f aca="false">D13529+D13529*($A13530-$A13529)</f>
        <v>#NUM!</v>
      </c>
      <c r="E13530" s="0" t="e">
        <f aca="false">EXP(A13530)</f>
        <v>#NUM!</v>
      </c>
    </row>
    <row r="13531" customFormat="false" ht="15" hidden="false" customHeight="false" outlineLevel="0" collapsed="false">
      <c r="A13531" s="0" t="n">
        <v>2705.8</v>
      </c>
      <c r="B13531" s="0" t="n">
        <f aca="false">B13530-B13530*(A13531-A13530)</f>
        <v>1E-323</v>
      </c>
      <c r="C13531" s="0" t="n">
        <f aca="false">EXP(-A13531)</f>
        <v>0</v>
      </c>
      <c r="D13531" s="0" t="e">
        <f aca="false">D13530+D13530*($A13531-$A13530)</f>
        <v>#NUM!</v>
      </c>
      <c r="E13531" s="0" t="e">
        <f aca="false">EXP(A13531)</f>
        <v>#NUM!</v>
      </c>
    </row>
    <row r="13532" customFormat="false" ht="15" hidden="false" customHeight="false" outlineLevel="0" collapsed="false">
      <c r="A13532" s="0" t="n">
        <v>2706</v>
      </c>
      <c r="B13532" s="0" t="n">
        <f aca="false">B13531-B13531*(A13532-A13531)</f>
        <v>1E-323</v>
      </c>
      <c r="C13532" s="0" t="n">
        <f aca="false">EXP(-A13532)</f>
        <v>0</v>
      </c>
      <c r="D13532" s="0" t="e">
        <f aca="false">D13531+D13531*($A13532-$A13531)</f>
        <v>#NUM!</v>
      </c>
      <c r="E13532" s="0" t="e">
        <f aca="false">EXP(A13532)</f>
        <v>#NUM!</v>
      </c>
    </row>
    <row r="13533" customFormat="false" ht="15" hidden="false" customHeight="false" outlineLevel="0" collapsed="false">
      <c r="A13533" s="0" t="n">
        <v>2706.2</v>
      </c>
      <c r="B13533" s="0" t="n">
        <f aca="false">B13532-B13532*(A13533-A13532)</f>
        <v>1E-323</v>
      </c>
      <c r="C13533" s="0" t="n">
        <f aca="false">EXP(-A13533)</f>
        <v>0</v>
      </c>
      <c r="D13533" s="0" t="e">
        <f aca="false">D13532+D13532*($A13533-$A13532)</f>
        <v>#NUM!</v>
      </c>
      <c r="E13533" s="0" t="e">
        <f aca="false">EXP(A13533)</f>
        <v>#NUM!</v>
      </c>
    </row>
    <row r="13534" customFormat="false" ht="15" hidden="false" customHeight="false" outlineLevel="0" collapsed="false">
      <c r="A13534" s="0" t="n">
        <v>2706.4</v>
      </c>
      <c r="B13534" s="0" t="n">
        <f aca="false">B13533-B13533*(A13534-A13533)</f>
        <v>1E-323</v>
      </c>
      <c r="C13534" s="0" t="n">
        <f aca="false">EXP(-A13534)</f>
        <v>0</v>
      </c>
      <c r="D13534" s="0" t="e">
        <f aca="false">D13533+D13533*($A13534-$A13533)</f>
        <v>#NUM!</v>
      </c>
      <c r="E13534" s="0" t="e">
        <f aca="false">EXP(A13534)</f>
        <v>#NUM!</v>
      </c>
    </row>
    <row r="13535" customFormat="false" ht="15" hidden="false" customHeight="false" outlineLevel="0" collapsed="false">
      <c r="A13535" s="0" t="n">
        <v>2706.6</v>
      </c>
      <c r="B13535" s="0" t="n">
        <f aca="false">B13534-B13534*(A13535-A13534)</f>
        <v>1E-323</v>
      </c>
      <c r="C13535" s="0" t="n">
        <f aca="false">EXP(-A13535)</f>
        <v>0</v>
      </c>
      <c r="D13535" s="0" t="e">
        <f aca="false">D13534+D13534*($A13535-$A13534)</f>
        <v>#NUM!</v>
      </c>
      <c r="E13535" s="0" t="e">
        <f aca="false">EXP(A13535)</f>
        <v>#NUM!</v>
      </c>
    </row>
    <row r="13536" customFormat="false" ht="15" hidden="false" customHeight="false" outlineLevel="0" collapsed="false">
      <c r="A13536" s="0" t="n">
        <v>2706.8</v>
      </c>
      <c r="B13536" s="0" t="n">
        <f aca="false">B13535-B13535*(A13536-A13535)</f>
        <v>1E-323</v>
      </c>
      <c r="C13536" s="0" t="n">
        <f aca="false">EXP(-A13536)</f>
        <v>0</v>
      </c>
      <c r="D13536" s="0" t="e">
        <f aca="false">D13535+D13535*($A13536-$A13535)</f>
        <v>#NUM!</v>
      </c>
      <c r="E13536" s="0" t="e">
        <f aca="false">EXP(A13536)</f>
        <v>#NUM!</v>
      </c>
    </row>
    <row r="13537" customFormat="false" ht="15" hidden="false" customHeight="false" outlineLevel="0" collapsed="false">
      <c r="A13537" s="0" t="n">
        <v>2707</v>
      </c>
      <c r="B13537" s="0" t="n">
        <f aca="false">B13536-B13536*(A13537-A13536)</f>
        <v>1E-323</v>
      </c>
      <c r="C13537" s="0" t="n">
        <f aca="false">EXP(-A13537)</f>
        <v>0</v>
      </c>
      <c r="D13537" s="0" t="e">
        <f aca="false">D13536+D13536*($A13537-$A13536)</f>
        <v>#NUM!</v>
      </c>
      <c r="E13537" s="0" t="e">
        <f aca="false">EXP(A13537)</f>
        <v>#NUM!</v>
      </c>
    </row>
    <row r="13538" customFormat="false" ht="15" hidden="false" customHeight="false" outlineLevel="0" collapsed="false">
      <c r="A13538" s="0" t="n">
        <v>2707.2</v>
      </c>
      <c r="B13538" s="0" t="n">
        <f aca="false">B13537-B13537*(A13538-A13537)</f>
        <v>1E-323</v>
      </c>
      <c r="C13538" s="0" t="n">
        <f aca="false">EXP(-A13538)</f>
        <v>0</v>
      </c>
      <c r="D13538" s="0" t="e">
        <f aca="false">D13537+D13537*($A13538-$A13537)</f>
        <v>#NUM!</v>
      </c>
      <c r="E13538" s="0" t="e">
        <f aca="false">EXP(A13538)</f>
        <v>#NUM!</v>
      </c>
    </row>
    <row r="13539" customFormat="false" ht="15" hidden="false" customHeight="false" outlineLevel="0" collapsed="false">
      <c r="A13539" s="0" t="n">
        <v>2707.4</v>
      </c>
      <c r="B13539" s="0" t="n">
        <f aca="false">B13538-B13538*(A13539-A13538)</f>
        <v>1E-323</v>
      </c>
      <c r="C13539" s="0" t="n">
        <f aca="false">EXP(-A13539)</f>
        <v>0</v>
      </c>
      <c r="D13539" s="0" t="e">
        <f aca="false">D13538+D13538*($A13539-$A13538)</f>
        <v>#NUM!</v>
      </c>
      <c r="E13539" s="0" t="e">
        <f aca="false">EXP(A13539)</f>
        <v>#NUM!</v>
      </c>
    </row>
    <row r="13540" customFormat="false" ht="15" hidden="false" customHeight="false" outlineLevel="0" collapsed="false">
      <c r="A13540" s="0" t="n">
        <v>2707.6</v>
      </c>
      <c r="B13540" s="0" t="n">
        <f aca="false">B13539-B13539*(A13540-A13539)</f>
        <v>1E-323</v>
      </c>
      <c r="C13540" s="0" t="n">
        <f aca="false">EXP(-A13540)</f>
        <v>0</v>
      </c>
      <c r="D13540" s="0" t="e">
        <f aca="false">D13539+D13539*($A13540-$A13539)</f>
        <v>#NUM!</v>
      </c>
      <c r="E13540" s="0" t="e">
        <f aca="false">EXP(A13540)</f>
        <v>#NUM!</v>
      </c>
    </row>
    <row r="13541" customFormat="false" ht="15" hidden="false" customHeight="false" outlineLevel="0" collapsed="false">
      <c r="A13541" s="0" t="n">
        <v>2707.8</v>
      </c>
      <c r="B13541" s="0" t="n">
        <f aca="false">B13540-B13540*(A13541-A13540)</f>
        <v>1E-323</v>
      </c>
      <c r="C13541" s="0" t="n">
        <f aca="false">EXP(-A13541)</f>
        <v>0</v>
      </c>
      <c r="D13541" s="0" t="e">
        <f aca="false">D13540+D13540*($A13541-$A13540)</f>
        <v>#NUM!</v>
      </c>
      <c r="E13541" s="0" t="e">
        <f aca="false">EXP(A13541)</f>
        <v>#NUM!</v>
      </c>
    </row>
    <row r="13542" customFormat="false" ht="15" hidden="false" customHeight="false" outlineLevel="0" collapsed="false">
      <c r="A13542" s="0" t="n">
        <v>2708</v>
      </c>
      <c r="B13542" s="0" t="n">
        <f aca="false">B13541-B13541*(A13542-A13541)</f>
        <v>1E-323</v>
      </c>
      <c r="C13542" s="0" t="n">
        <f aca="false">EXP(-A13542)</f>
        <v>0</v>
      </c>
      <c r="D13542" s="0" t="e">
        <f aca="false">D13541+D13541*($A13542-$A13541)</f>
        <v>#NUM!</v>
      </c>
      <c r="E13542" s="0" t="e">
        <f aca="false">EXP(A13542)</f>
        <v>#NUM!</v>
      </c>
    </row>
    <row r="13543" customFormat="false" ht="15" hidden="false" customHeight="false" outlineLevel="0" collapsed="false">
      <c r="A13543" s="0" t="n">
        <v>2708.2</v>
      </c>
      <c r="B13543" s="0" t="n">
        <f aca="false">B13542-B13542*(A13543-A13542)</f>
        <v>1E-323</v>
      </c>
      <c r="C13543" s="0" t="n">
        <f aca="false">EXP(-A13543)</f>
        <v>0</v>
      </c>
      <c r="D13543" s="0" t="e">
        <f aca="false">D13542+D13542*($A13543-$A13542)</f>
        <v>#NUM!</v>
      </c>
      <c r="E13543" s="0" t="e">
        <f aca="false">EXP(A13543)</f>
        <v>#NUM!</v>
      </c>
    </row>
    <row r="13544" customFormat="false" ht="15" hidden="false" customHeight="false" outlineLevel="0" collapsed="false">
      <c r="A13544" s="0" t="n">
        <v>2708.4</v>
      </c>
      <c r="B13544" s="0" t="n">
        <f aca="false">B13543-B13543*(A13544-A13543)</f>
        <v>1E-323</v>
      </c>
      <c r="C13544" s="0" t="n">
        <f aca="false">EXP(-A13544)</f>
        <v>0</v>
      </c>
      <c r="D13544" s="0" t="e">
        <f aca="false">D13543+D13543*($A13544-$A13543)</f>
        <v>#NUM!</v>
      </c>
      <c r="E13544" s="0" t="e">
        <f aca="false">EXP(A13544)</f>
        <v>#NUM!</v>
      </c>
    </row>
    <row r="13545" customFormat="false" ht="15" hidden="false" customHeight="false" outlineLevel="0" collapsed="false">
      <c r="A13545" s="0" t="n">
        <v>2708.6</v>
      </c>
      <c r="B13545" s="0" t="n">
        <f aca="false">B13544-B13544*(A13545-A13544)</f>
        <v>1E-323</v>
      </c>
      <c r="C13545" s="0" t="n">
        <f aca="false">EXP(-A13545)</f>
        <v>0</v>
      </c>
      <c r="D13545" s="0" t="e">
        <f aca="false">D13544+D13544*($A13545-$A13544)</f>
        <v>#NUM!</v>
      </c>
      <c r="E13545" s="0" t="e">
        <f aca="false">EXP(A13545)</f>
        <v>#NUM!</v>
      </c>
    </row>
    <row r="13546" customFormat="false" ht="15" hidden="false" customHeight="false" outlineLevel="0" collapsed="false">
      <c r="A13546" s="0" t="n">
        <v>2708.8</v>
      </c>
      <c r="B13546" s="0" t="n">
        <f aca="false">B13545-B13545*(A13546-A13545)</f>
        <v>1E-323</v>
      </c>
      <c r="C13546" s="0" t="n">
        <f aca="false">EXP(-A13546)</f>
        <v>0</v>
      </c>
      <c r="D13546" s="0" t="e">
        <f aca="false">D13545+D13545*($A13546-$A13545)</f>
        <v>#NUM!</v>
      </c>
      <c r="E13546" s="0" t="e">
        <f aca="false">EXP(A13546)</f>
        <v>#NUM!</v>
      </c>
    </row>
    <row r="13547" customFormat="false" ht="15" hidden="false" customHeight="false" outlineLevel="0" collapsed="false">
      <c r="A13547" s="0" t="n">
        <v>2709</v>
      </c>
      <c r="B13547" s="0" t="n">
        <f aca="false">B13546-B13546*(A13547-A13546)</f>
        <v>1E-323</v>
      </c>
      <c r="C13547" s="0" t="n">
        <f aca="false">EXP(-A13547)</f>
        <v>0</v>
      </c>
      <c r="D13547" s="0" t="e">
        <f aca="false">D13546+D13546*($A13547-$A13546)</f>
        <v>#NUM!</v>
      </c>
      <c r="E13547" s="0" t="e">
        <f aca="false">EXP(A13547)</f>
        <v>#NUM!</v>
      </c>
    </row>
    <row r="13548" customFormat="false" ht="15" hidden="false" customHeight="false" outlineLevel="0" collapsed="false">
      <c r="A13548" s="0" t="n">
        <v>2709.2</v>
      </c>
      <c r="B13548" s="0" t="n">
        <f aca="false">B13547-B13547*(A13548-A13547)</f>
        <v>1E-323</v>
      </c>
      <c r="C13548" s="0" t="n">
        <f aca="false">EXP(-A13548)</f>
        <v>0</v>
      </c>
      <c r="D13548" s="0" t="e">
        <f aca="false">D13547+D13547*($A13548-$A13547)</f>
        <v>#NUM!</v>
      </c>
      <c r="E13548" s="0" t="e">
        <f aca="false">EXP(A13548)</f>
        <v>#NUM!</v>
      </c>
    </row>
    <row r="13549" customFormat="false" ht="15" hidden="false" customHeight="false" outlineLevel="0" collapsed="false">
      <c r="A13549" s="0" t="n">
        <v>2709.4</v>
      </c>
      <c r="B13549" s="0" t="n">
        <f aca="false">B13548-B13548*(A13549-A13548)</f>
        <v>1E-323</v>
      </c>
      <c r="C13549" s="0" t="n">
        <f aca="false">EXP(-A13549)</f>
        <v>0</v>
      </c>
      <c r="D13549" s="0" t="e">
        <f aca="false">D13548+D13548*($A13549-$A13548)</f>
        <v>#NUM!</v>
      </c>
      <c r="E13549" s="0" t="e">
        <f aca="false">EXP(A13549)</f>
        <v>#NUM!</v>
      </c>
    </row>
    <row r="13550" customFormat="false" ht="15" hidden="false" customHeight="false" outlineLevel="0" collapsed="false">
      <c r="A13550" s="0" t="n">
        <v>2709.6</v>
      </c>
      <c r="B13550" s="0" t="n">
        <f aca="false">B13549-B13549*(A13550-A13549)</f>
        <v>1E-323</v>
      </c>
      <c r="C13550" s="0" t="n">
        <f aca="false">EXP(-A13550)</f>
        <v>0</v>
      </c>
      <c r="D13550" s="0" t="e">
        <f aca="false">D13549+D13549*($A13550-$A13549)</f>
        <v>#NUM!</v>
      </c>
      <c r="E13550" s="0" t="e">
        <f aca="false">EXP(A13550)</f>
        <v>#NUM!</v>
      </c>
    </row>
    <row r="13551" customFormat="false" ht="15" hidden="false" customHeight="false" outlineLevel="0" collapsed="false">
      <c r="A13551" s="0" t="n">
        <v>2709.8</v>
      </c>
      <c r="B13551" s="0" t="n">
        <f aca="false">B13550-B13550*(A13551-A13550)</f>
        <v>1E-323</v>
      </c>
      <c r="C13551" s="0" t="n">
        <f aca="false">EXP(-A13551)</f>
        <v>0</v>
      </c>
      <c r="D13551" s="0" t="e">
        <f aca="false">D13550+D13550*($A13551-$A13550)</f>
        <v>#NUM!</v>
      </c>
      <c r="E13551" s="0" t="e">
        <f aca="false">EXP(A13551)</f>
        <v>#NUM!</v>
      </c>
    </row>
    <row r="13552" customFormat="false" ht="15" hidden="false" customHeight="false" outlineLevel="0" collapsed="false">
      <c r="A13552" s="0" t="n">
        <v>2710</v>
      </c>
      <c r="B13552" s="0" t="n">
        <f aca="false">B13551-B13551*(A13552-A13551)</f>
        <v>1E-323</v>
      </c>
      <c r="C13552" s="0" t="n">
        <f aca="false">EXP(-A13552)</f>
        <v>0</v>
      </c>
      <c r="D13552" s="0" t="e">
        <f aca="false">D13551+D13551*($A13552-$A13551)</f>
        <v>#NUM!</v>
      </c>
      <c r="E13552" s="0" t="e">
        <f aca="false">EXP(A13552)</f>
        <v>#NUM!</v>
      </c>
    </row>
    <row r="13553" customFormat="false" ht="15" hidden="false" customHeight="false" outlineLevel="0" collapsed="false">
      <c r="A13553" s="0" t="n">
        <v>2710.2</v>
      </c>
      <c r="B13553" s="0" t="n">
        <f aca="false">B13552-B13552*(A13553-A13552)</f>
        <v>1E-323</v>
      </c>
      <c r="C13553" s="0" t="n">
        <f aca="false">EXP(-A13553)</f>
        <v>0</v>
      </c>
      <c r="D13553" s="0" t="e">
        <f aca="false">D13552+D13552*($A13553-$A13552)</f>
        <v>#NUM!</v>
      </c>
      <c r="E13553" s="0" t="e">
        <f aca="false">EXP(A13553)</f>
        <v>#NUM!</v>
      </c>
    </row>
    <row r="13554" customFormat="false" ht="15" hidden="false" customHeight="false" outlineLevel="0" collapsed="false">
      <c r="A13554" s="0" t="n">
        <v>2710.4</v>
      </c>
      <c r="B13554" s="0" t="n">
        <f aca="false">B13553-B13553*(A13554-A13553)</f>
        <v>1E-323</v>
      </c>
      <c r="C13554" s="0" t="n">
        <f aca="false">EXP(-A13554)</f>
        <v>0</v>
      </c>
      <c r="D13554" s="0" t="e">
        <f aca="false">D13553+D13553*($A13554-$A13553)</f>
        <v>#NUM!</v>
      </c>
      <c r="E13554" s="0" t="e">
        <f aca="false">EXP(A13554)</f>
        <v>#NUM!</v>
      </c>
    </row>
    <row r="13555" customFormat="false" ht="15" hidden="false" customHeight="false" outlineLevel="0" collapsed="false">
      <c r="A13555" s="0" t="n">
        <v>2710.6</v>
      </c>
      <c r="B13555" s="0" t="n">
        <f aca="false">B13554-B13554*(A13555-A13554)</f>
        <v>1E-323</v>
      </c>
      <c r="C13555" s="0" t="n">
        <f aca="false">EXP(-A13555)</f>
        <v>0</v>
      </c>
      <c r="D13555" s="0" t="e">
        <f aca="false">D13554+D13554*($A13555-$A13554)</f>
        <v>#NUM!</v>
      </c>
      <c r="E13555" s="0" t="e">
        <f aca="false">EXP(A13555)</f>
        <v>#NUM!</v>
      </c>
    </row>
    <row r="13556" customFormat="false" ht="15" hidden="false" customHeight="false" outlineLevel="0" collapsed="false">
      <c r="A13556" s="0" t="n">
        <v>2710.8</v>
      </c>
      <c r="B13556" s="0" t="n">
        <f aca="false">B13555-B13555*(A13556-A13555)</f>
        <v>1E-323</v>
      </c>
      <c r="C13556" s="0" t="n">
        <f aca="false">EXP(-A13556)</f>
        <v>0</v>
      </c>
      <c r="D13556" s="0" t="e">
        <f aca="false">D13555+D13555*($A13556-$A13555)</f>
        <v>#NUM!</v>
      </c>
      <c r="E13556" s="0" t="e">
        <f aca="false">EXP(A13556)</f>
        <v>#NUM!</v>
      </c>
    </row>
    <row r="13557" customFormat="false" ht="15" hidden="false" customHeight="false" outlineLevel="0" collapsed="false">
      <c r="A13557" s="0" t="n">
        <v>2711</v>
      </c>
      <c r="B13557" s="0" t="n">
        <f aca="false">B13556-B13556*(A13557-A13556)</f>
        <v>1E-323</v>
      </c>
      <c r="C13557" s="0" t="n">
        <f aca="false">EXP(-A13557)</f>
        <v>0</v>
      </c>
      <c r="D13557" s="0" t="e">
        <f aca="false">D13556+D13556*($A13557-$A13556)</f>
        <v>#NUM!</v>
      </c>
      <c r="E13557" s="0" t="e">
        <f aca="false">EXP(A13557)</f>
        <v>#NUM!</v>
      </c>
    </row>
    <row r="13558" customFormat="false" ht="15" hidden="false" customHeight="false" outlineLevel="0" collapsed="false">
      <c r="A13558" s="0" t="n">
        <v>2711.2</v>
      </c>
      <c r="B13558" s="0" t="n">
        <f aca="false">B13557-B13557*(A13558-A13557)</f>
        <v>1E-323</v>
      </c>
      <c r="C13558" s="0" t="n">
        <f aca="false">EXP(-A13558)</f>
        <v>0</v>
      </c>
      <c r="D13558" s="0" t="e">
        <f aca="false">D13557+D13557*($A13558-$A13557)</f>
        <v>#NUM!</v>
      </c>
      <c r="E13558" s="0" t="e">
        <f aca="false">EXP(A13558)</f>
        <v>#NUM!</v>
      </c>
    </row>
    <row r="13559" customFormat="false" ht="15" hidden="false" customHeight="false" outlineLevel="0" collapsed="false">
      <c r="A13559" s="0" t="n">
        <v>2711.4</v>
      </c>
      <c r="B13559" s="0" t="n">
        <f aca="false">B13558-B13558*(A13559-A13558)</f>
        <v>1E-323</v>
      </c>
      <c r="C13559" s="0" t="n">
        <f aca="false">EXP(-A13559)</f>
        <v>0</v>
      </c>
      <c r="D13559" s="0" t="e">
        <f aca="false">D13558+D13558*($A13559-$A13558)</f>
        <v>#NUM!</v>
      </c>
      <c r="E13559" s="0" t="e">
        <f aca="false">EXP(A13559)</f>
        <v>#NUM!</v>
      </c>
    </row>
    <row r="13560" customFormat="false" ht="15" hidden="false" customHeight="false" outlineLevel="0" collapsed="false">
      <c r="A13560" s="0" t="n">
        <v>2711.6</v>
      </c>
      <c r="B13560" s="0" t="n">
        <f aca="false">B13559-B13559*(A13560-A13559)</f>
        <v>1E-323</v>
      </c>
      <c r="C13560" s="0" t="n">
        <f aca="false">EXP(-A13560)</f>
        <v>0</v>
      </c>
      <c r="D13560" s="0" t="e">
        <f aca="false">D13559+D13559*($A13560-$A13559)</f>
        <v>#NUM!</v>
      </c>
      <c r="E13560" s="0" t="e">
        <f aca="false">EXP(A13560)</f>
        <v>#NUM!</v>
      </c>
    </row>
    <row r="13561" customFormat="false" ht="15" hidden="false" customHeight="false" outlineLevel="0" collapsed="false">
      <c r="A13561" s="0" t="n">
        <v>2711.8</v>
      </c>
      <c r="B13561" s="0" t="n">
        <f aca="false">B13560-B13560*(A13561-A13560)</f>
        <v>1E-323</v>
      </c>
      <c r="C13561" s="0" t="n">
        <f aca="false">EXP(-A13561)</f>
        <v>0</v>
      </c>
      <c r="D13561" s="0" t="e">
        <f aca="false">D13560+D13560*($A13561-$A13560)</f>
        <v>#NUM!</v>
      </c>
      <c r="E13561" s="0" t="e">
        <f aca="false">EXP(A13561)</f>
        <v>#NUM!</v>
      </c>
    </row>
    <row r="13562" customFormat="false" ht="15" hidden="false" customHeight="false" outlineLevel="0" collapsed="false">
      <c r="A13562" s="0" t="n">
        <v>2712</v>
      </c>
      <c r="B13562" s="0" t="n">
        <f aca="false">B13561-B13561*(A13562-A13561)</f>
        <v>1E-323</v>
      </c>
      <c r="C13562" s="0" t="n">
        <f aca="false">EXP(-A13562)</f>
        <v>0</v>
      </c>
      <c r="D13562" s="0" t="e">
        <f aca="false">D13561+D13561*($A13562-$A13561)</f>
        <v>#NUM!</v>
      </c>
      <c r="E13562" s="0" t="e">
        <f aca="false">EXP(A13562)</f>
        <v>#NUM!</v>
      </c>
    </row>
    <row r="13563" customFormat="false" ht="15" hidden="false" customHeight="false" outlineLevel="0" collapsed="false">
      <c r="A13563" s="0" t="n">
        <v>2712.2</v>
      </c>
      <c r="B13563" s="0" t="n">
        <f aca="false">B13562-B13562*(A13563-A13562)</f>
        <v>1E-323</v>
      </c>
      <c r="C13563" s="0" t="n">
        <f aca="false">EXP(-A13563)</f>
        <v>0</v>
      </c>
      <c r="D13563" s="0" t="e">
        <f aca="false">D13562+D13562*($A13563-$A13562)</f>
        <v>#NUM!</v>
      </c>
      <c r="E13563" s="0" t="e">
        <f aca="false">EXP(A13563)</f>
        <v>#NUM!</v>
      </c>
    </row>
    <row r="13564" customFormat="false" ht="15" hidden="false" customHeight="false" outlineLevel="0" collapsed="false">
      <c r="A13564" s="0" t="n">
        <v>2712.4</v>
      </c>
      <c r="B13564" s="0" t="n">
        <f aca="false">B13563-B13563*(A13564-A13563)</f>
        <v>1E-323</v>
      </c>
      <c r="C13564" s="0" t="n">
        <f aca="false">EXP(-A13564)</f>
        <v>0</v>
      </c>
      <c r="D13564" s="0" t="e">
        <f aca="false">D13563+D13563*($A13564-$A13563)</f>
        <v>#NUM!</v>
      </c>
      <c r="E13564" s="0" t="e">
        <f aca="false">EXP(A13564)</f>
        <v>#NUM!</v>
      </c>
    </row>
    <row r="13565" customFormat="false" ht="15" hidden="false" customHeight="false" outlineLevel="0" collapsed="false">
      <c r="A13565" s="0" t="n">
        <v>2712.6</v>
      </c>
      <c r="B13565" s="0" t="n">
        <f aca="false">B13564-B13564*(A13565-A13564)</f>
        <v>1E-323</v>
      </c>
      <c r="C13565" s="0" t="n">
        <f aca="false">EXP(-A13565)</f>
        <v>0</v>
      </c>
      <c r="D13565" s="0" t="e">
        <f aca="false">D13564+D13564*($A13565-$A13564)</f>
        <v>#NUM!</v>
      </c>
      <c r="E13565" s="0" t="e">
        <f aca="false">EXP(A13565)</f>
        <v>#NUM!</v>
      </c>
    </row>
    <row r="13566" customFormat="false" ht="15" hidden="false" customHeight="false" outlineLevel="0" collapsed="false">
      <c r="A13566" s="0" t="n">
        <v>2712.8</v>
      </c>
      <c r="B13566" s="0" t="n">
        <f aca="false">B13565-B13565*(A13566-A13565)</f>
        <v>1E-323</v>
      </c>
      <c r="C13566" s="0" t="n">
        <f aca="false">EXP(-A13566)</f>
        <v>0</v>
      </c>
      <c r="D13566" s="0" t="e">
        <f aca="false">D13565+D13565*($A13566-$A13565)</f>
        <v>#NUM!</v>
      </c>
      <c r="E13566" s="0" t="e">
        <f aca="false">EXP(A13566)</f>
        <v>#NUM!</v>
      </c>
    </row>
    <row r="13567" customFormat="false" ht="15" hidden="false" customHeight="false" outlineLevel="0" collapsed="false">
      <c r="A13567" s="0" t="n">
        <v>2713</v>
      </c>
      <c r="B13567" s="0" t="n">
        <f aca="false">B13566-B13566*(A13567-A13566)</f>
        <v>1E-323</v>
      </c>
      <c r="C13567" s="0" t="n">
        <f aca="false">EXP(-A13567)</f>
        <v>0</v>
      </c>
      <c r="D13567" s="0" t="e">
        <f aca="false">D13566+D13566*($A13567-$A13566)</f>
        <v>#NUM!</v>
      </c>
      <c r="E13567" s="0" t="e">
        <f aca="false">EXP(A13567)</f>
        <v>#NUM!</v>
      </c>
    </row>
    <row r="13568" customFormat="false" ht="15" hidden="false" customHeight="false" outlineLevel="0" collapsed="false">
      <c r="A13568" s="0" t="n">
        <v>2713.2</v>
      </c>
      <c r="B13568" s="0" t="n">
        <f aca="false">B13567-B13567*(A13568-A13567)</f>
        <v>1E-323</v>
      </c>
      <c r="C13568" s="0" t="n">
        <f aca="false">EXP(-A13568)</f>
        <v>0</v>
      </c>
      <c r="D13568" s="0" t="e">
        <f aca="false">D13567+D13567*($A13568-$A13567)</f>
        <v>#NUM!</v>
      </c>
      <c r="E13568" s="0" t="e">
        <f aca="false">EXP(A13568)</f>
        <v>#NUM!</v>
      </c>
    </row>
    <row r="13569" customFormat="false" ht="15" hidden="false" customHeight="false" outlineLevel="0" collapsed="false">
      <c r="A13569" s="0" t="n">
        <v>2713.4</v>
      </c>
      <c r="B13569" s="0" t="n">
        <f aca="false">B13568-B13568*(A13569-A13568)</f>
        <v>1E-323</v>
      </c>
      <c r="C13569" s="0" t="n">
        <f aca="false">EXP(-A13569)</f>
        <v>0</v>
      </c>
      <c r="D13569" s="0" t="e">
        <f aca="false">D13568+D13568*($A13569-$A13568)</f>
        <v>#NUM!</v>
      </c>
      <c r="E13569" s="0" t="e">
        <f aca="false">EXP(A13569)</f>
        <v>#NUM!</v>
      </c>
    </row>
    <row r="13570" customFormat="false" ht="15" hidden="false" customHeight="false" outlineLevel="0" collapsed="false">
      <c r="A13570" s="0" t="n">
        <v>2713.6</v>
      </c>
      <c r="B13570" s="0" t="n">
        <f aca="false">B13569-B13569*(A13570-A13569)</f>
        <v>1E-323</v>
      </c>
      <c r="C13570" s="0" t="n">
        <f aca="false">EXP(-A13570)</f>
        <v>0</v>
      </c>
      <c r="D13570" s="0" t="e">
        <f aca="false">D13569+D13569*($A13570-$A13569)</f>
        <v>#NUM!</v>
      </c>
      <c r="E13570" s="0" t="e">
        <f aca="false">EXP(A13570)</f>
        <v>#NUM!</v>
      </c>
    </row>
    <row r="13571" customFormat="false" ht="15" hidden="false" customHeight="false" outlineLevel="0" collapsed="false">
      <c r="A13571" s="0" t="n">
        <v>2713.8</v>
      </c>
      <c r="B13571" s="0" t="n">
        <f aca="false">B13570-B13570*(A13571-A13570)</f>
        <v>1E-323</v>
      </c>
      <c r="C13571" s="0" t="n">
        <f aca="false">EXP(-A13571)</f>
        <v>0</v>
      </c>
      <c r="D13571" s="0" t="e">
        <f aca="false">D13570+D13570*($A13571-$A13570)</f>
        <v>#NUM!</v>
      </c>
      <c r="E13571" s="0" t="e">
        <f aca="false">EXP(A13571)</f>
        <v>#NUM!</v>
      </c>
    </row>
    <row r="13572" customFormat="false" ht="15" hidden="false" customHeight="false" outlineLevel="0" collapsed="false">
      <c r="A13572" s="0" t="n">
        <v>2714</v>
      </c>
      <c r="B13572" s="0" t="n">
        <f aca="false">B13571-B13571*(A13572-A13571)</f>
        <v>1E-323</v>
      </c>
      <c r="C13572" s="0" t="n">
        <f aca="false">EXP(-A13572)</f>
        <v>0</v>
      </c>
      <c r="D13572" s="0" t="e">
        <f aca="false">D13571+D13571*($A13572-$A13571)</f>
        <v>#NUM!</v>
      </c>
      <c r="E13572" s="0" t="e">
        <f aca="false">EXP(A13572)</f>
        <v>#NUM!</v>
      </c>
    </row>
    <row r="13573" customFormat="false" ht="15" hidden="false" customHeight="false" outlineLevel="0" collapsed="false">
      <c r="A13573" s="0" t="n">
        <v>2714.2</v>
      </c>
      <c r="B13573" s="0" t="n">
        <f aca="false">B13572-B13572*(A13573-A13572)</f>
        <v>1E-323</v>
      </c>
      <c r="C13573" s="0" t="n">
        <f aca="false">EXP(-A13573)</f>
        <v>0</v>
      </c>
      <c r="D13573" s="0" t="e">
        <f aca="false">D13572+D13572*($A13573-$A13572)</f>
        <v>#NUM!</v>
      </c>
      <c r="E13573" s="0" t="e">
        <f aca="false">EXP(A13573)</f>
        <v>#NUM!</v>
      </c>
    </row>
    <row r="13574" customFormat="false" ht="15" hidden="false" customHeight="false" outlineLevel="0" collapsed="false">
      <c r="A13574" s="0" t="n">
        <v>2714.4</v>
      </c>
      <c r="B13574" s="0" t="n">
        <f aca="false">B13573-B13573*(A13574-A13573)</f>
        <v>1E-323</v>
      </c>
      <c r="C13574" s="0" t="n">
        <f aca="false">EXP(-A13574)</f>
        <v>0</v>
      </c>
      <c r="D13574" s="0" t="e">
        <f aca="false">D13573+D13573*($A13574-$A13573)</f>
        <v>#NUM!</v>
      </c>
      <c r="E13574" s="0" t="e">
        <f aca="false">EXP(A13574)</f>
        <v>#NUM!</v>
      </c>
    </row>
    <row r="13575" customFormat="false" ht="15" hidden="false" customHeight="false" outlineLevel="0" collapsed="false">
      <c r="A13575" s="0" t="n">
        <v>2714.6</v>
      </c>
      <c r="B13575" s="0" t="n">
        <f aca="false">B13574-B13574*(A13575-A13574)</f>
        <v>1E-323</v>
      </c>
      <c r="C13575" s="0" t="n">
        <f aca="false">EXP(-A13575)</f>
        <v>0</v>
      </c>
      <c r="D13575" s="0" t="e">
        <f aca="false">D13574+D13574*($A13575-$A13574)</f>
        <v>#NUM!</v>
      </c>
      <c r="E13575" s="0" t="e">
        <f aca="false">EXP(A13575)</f>
        <v>#NUM!</v>
      </c>
    </row>
    <row r="13576" customFormat="false" ht="15" hidden="false" customHeight="false" outlineLevel="0" collapsed="false">
      <c r="A13576" s="0" t="n">
        <v>2714.8</v>
      </c>
      <c r="B13576" s="0" t="n">
        <f aca="false">B13575-B13575*(A13576-A13575)</f>
        <v>1E-323</v>
      </c>
      <c r="C13576" s="0" t="n">
        <f aca="false">EXP(-A13576)</f>
        <v>0</v>
      </c>
      <c r="D13576" s="0" t="e">
        <f aca="false">D13575+D13575*($A13576-$A13575)</f>
        <v>#NUM!</v>
      </c>
      <c r="E13576" s="0" t="e">
        <f aca="false">EXP(A13576)</f>
        <v>#NUM!</v>
      </c>
    </row>
    <row r="13577" customFormat="false" ht="15" hidden="false" customHeight="false" outlineLevel="0" collapsed="false">
      <c r="A13577" s="0" t="n">
        <v>2715</v>
      </c>
      <c r="B13577" s="0" t="n">
        <f aca="false">B13576-B13576*(A13577-A13576)</f>
        <v>1E-323</v>
      </c>
      <c r="C13577" s="0" t="n">
        <f aca="false">EXP(-A13577)</f>
        <v>0</v>
      </c>
      <c r="D13577" s="0" t="e">
        <f aca="false">D13576+D13576*($A13577-$A13576)</f>
        <v>#NUM!</v>
      </c>
      <c r="E13577" s="0" t="e">
        <f aca="false">EXP(A13577)</f>
        <v>#NUM!</v>
      </c>
    </row>
    <row r="13578" customFormat="false" ht="15" hidden="false" customHeight="false" outlineLevel="0" collapsed="false">
      <c r="A13578" s="0" t="n">
        <v>2715.2</v>
      </c>
      <c r="B13578" s="0" t="n">
        <f aca="false">B13577-B13577*(A13578-A13577)</f>
        <v>1E-323</v>
      </c>
      <c r="C13578" s="0" t="n">
        <f aca="false">EXP(-A13578)</f>
        <v>0</v>
      </c>
      <c r="D13578" s="0" t="e">
        <f aca="false">D13577+D13577*($A13578-$A13577)</f>
        <v>#NUM!</v>
      </c>
      <c r="E13578" s="0" t="e">
        <f aca="false">EXP(A13578)</f>
        <v>#NUM!</v>
      </c>
    </row>
    <row r="13579" customFormat="false" ht="15" hidden="false" customHeight="false" outlineLevel="0" collapsed="false">
      <c r="A13579" s="0" t="n">
        <v>2715.4</v>
      </c>
      <c r="B13579" s="0" t="n">
        <f aca="false">B13578-B13578*(A13579-A13578)</f>
        <v>1E-323</v>
      </c>
      <c r="C13579" s="0" t="n">
        <f aca="false">EXP(-A13579)</f>
        <v>0</v>
      </c>
      <c r="D13579" s="0" t="e">
        <f aca="false">D13578+D13578*($A13579-$A13578)</f>
        <v>#NUM!</v>
      </c>
      <c r="E13579" s="0" t="e">
        <f aca="false">EXP(A13579)</f>
        <v>#NUM!</v>
      </c>
    </row>
    <row r="13580" customFormat="false" ht="15" hidden="false" customHeight="false" outlineLevel="0" collapsed="false">
      <c r="A13580" s="0" t="n">
        <v>2715.6</v>
      </c>
      <c r="B13580" s="0" t="n">
        <f aca="false">B13579-B13579*(A13580-A13579)</f>
        <v>1E-323</v>
      </c>
      <c r="C13580" s="0" t="n">
        <f aca="false">EXP(-A13580)</f>
        <v>0</v>
      </c>
      <c r="D13580" s="0" t="e">
        <f aca="false">D13579+D13579*($A13580-$A13579)</f>
        <v>#NUM!</v>
      </c>
      <c r="E13580" s="0" t="e">
        <f aca="false">EXP(A13580)</f>
        <v>#NUM!</v>
      </c>
    </row>
    <row r="13581" customFormat="false" ht="15" hidden="false" customHeight="false" outlineLevel="0" collapsed="false">
      <c r="A13581" s="0" t="n">
        <v>2715.8</v>
      </c>
      <c r="B13581" s="0" t="n">
        <f aca="false">B13580-B13580*(A13581-A13580)</f>
        <v>1E-323</v>
      </c>
      <c r="C13581" s="0" t="n">
        <f aca="false">EXP(-A13581)</f>
        <v>0</v>
      </c>
      <c r="D13581" s="0" t="e">
        <f aca="false">D13580+D13580*($A13581-$A13580)</f>
        <v>#NUM!</v>
      </c>
      <c r="E13581" s="0" t="e">
        <f aca="false">EXP(A13581)</f>
        <v>#NUM!</v>
      </c>
    </row>
    <row r="13582" customFormat="false" ht="15" hidden="false" customHeight="false" outlineLevel="0" collapsed="false">
      <c r="A13582" s="0" t="n">
        <v>2716</v>
      </c>
      <c r="B13582" s="0" t="n">
        <f aca="false">B13581-B13581*(A13582-A13581)</f>
        <v>1E-323</v>
      </c>
      <c r="C13582" s="0" t="n">
        <f aca="false">EXP(-A13582)</f>
        <v>0</v>
      </c>
      <c r="D13582" s="0" t="e">
        <f aca="false">D13581+D13581*($A13582-$A13581)</f>
        <v>#NUM!</v>
      </c>
      <c r="E13582" s="0" t="e">
        <f aca="false">EXP(A13582)</f>
        <v>#NUM!</v>
      </c>
    </row>
    <row r="13583" customFormat="false" ht="15" hidden="false" customHeight="false" outlineLevel="0" collapsed="false">
      <c r="A13583" s="0" t="n">
        <v>2716.2</v>
      </c>
      <c r="B13583" s="0" t="n">
        <f aca="false">B13582-B13582*(A13583-A13582)</f>
        <v>1E-323</v>
      </c>
      <c r="C13583" s="0" t="n">
        <f aca="false">EXP(-A13583)</f>
        <v>0</v>
      </c>
      <c r="D13583" s="0" t="e">
        <f aca="false">D13582+D13582*($A13583-$A13582)</f>
        <v>#NUM!</v>
      </c>
      <c r="E13583" s="0" t="e">
        <f aca="false">EXP(A13583)</f>
        <v>#NUM!</v>
      </c>
    </row>
    <row r="13584" customFormat="false" ht="15" hidden="false" customHeight="false" outlineLevel="0" collapsed="false">
      <c r="A13584" s="0" t="n">
        <v>2716.4</v>
      </c>
      <c r="B13584" s="0" t="n">
        <f aca="false">B13583-B13583*(A13584-A13583)</f>
        <v>1E-323</v>
      </c>
      <c r="C13584" s="0" t="n">
        <f aca="false">EXP(-A13584)</f>
        <v>0</v>
      </c>
      <c r="D13584" s="0" t="e">
        <f aca="false">D13583+D13583*($A13584-$A13583)</f>
        <v>#NUM!</v>
      </c>
      <c r="E13584" s="0" t="e">
        <f aca="false">EXP(A13584)</f>
        <v>#NUM!</v>
      </c>
    </row>
    <row r="13585" customFormat="false" ht="15" hidden="false" customHeight="false" outlineLevel="0" collapsed="false">
      <c r="A13585" s="0" t="n">
        <v>2716.6</v>
      </c>
      <c r="B13585" s="0" t="n">
        <f aca="false">B13584-B13584*(A13585-A13584)</f>
        <v>1E-323</v>
      </c>
      <c r="C13585" s="0" t="n">
        <f aca="false">EXP(-A13585)</f>
        <v>0</v>
      </c>
      <c r="D13585" s="0" t="e">
        <f aca="false">D13584+D13584*($A13585-$A13584)</f>
        <v>#NUM!</v>
      </c>
      <c r="E13585" s="0" t="e">
        <f aca="false">EXP(A13585)</f>
        <v>#NUM!</v>
      </c>
    </row>
    <row r="13586" customFormat="false" ht="15" hidden="false" customHeight="false" outlineLevel="0" collapsed="false">
      <c r="A13586" s="0" t="n">
        <v>2716.8</v>
      </c>
      <c r="B13586" s="0" t="n">
        <f aca="false">B13585-B13585*(A13586-A13585)</f>
        <v>1E-323</v>
      </c>
      <c r="C13586" s="0" t="n">
        <f aca="false">EXP(-A13586)</f>
        <v>0</v>
      </c>
      <c r="D13586" s="0" t="e">
        <f aca="false">D13585+D13585*($A13586-$A13585)</f>
        <v>#NUM!</v>
      </c>
      <c r="E13586" s="0" t="e">
        <f aca="false">EXP(A13586)</f>
        <v>#NUM!</v>
      </c>
    </row>
    <row r="13587" customFormat="false" ht="15" hidden="false" customHeight="false" outlineLevel="0" collapsed="false">
      <c r="A13587" s="0" t="n">
        <v>2717</v>
      </c>
      <c r="B13587" s="0" t="n">
        <f aca="false">B13586-B13586*(A13587-A13586)</f>
        <v>1E-323</v>
      </c>
      <c r="C13587" s="0" t="n">
        <f aca="false">EXP(-A13587)</f>
        <v>0</v>
      </c>
      <c r="D13587" s="0" t="e">
        <f aca="false">D13586+D13586*($A13587-$A13586)</f>
        <v>#NUM!</v>
      </c>
      <c r="E13587" s="0" t="e">
        <f aca="false">EXP(A13587)</f>
        <v>#NUM!</v>
      </c>
    </row>
    <row r="13588" customFormat="false" ht="15" hidden="false" customHeight="false" outlineLevel="0" collapsed="false">
      <c r="A13588" s="0" t="n">
        <v>2717.2</v>
      </c>
      <c r="B13588" s="0" t="n">
        <f aca="false">B13587-B13587*(A13588-A13587)</f>
        <v>1E-323</v>
      </c>
      <c r="C13588" s="0" t="n">
        <f aca="false">EXP(-A13588)</f>
        <v>0</v>
      </c>
      <c r="D13588" s="0" t="e">
        <f aca="false">D13587+D13587*($A13588-$A13587)</f>
        <v>#NUM!</v>
      </c>
      <c r="E13588" s="0" t="e">
        <f aca="false">EXP(A13588)</f>
        <v>#NUM!</v>
      </c>
    </row>
    <row r="13589" customFormat="false" ht="15" hidden="false" customHeight="false" outlineLevel="0" collapsed="false">
      <c r="A13589" s="0" t="n">
        <v>2717.4</v>
      </c>
      <c r="B13589" s="0" t="n">
        <f aca="false">B13588-B13588*(A13589-A13588)</f>
        <v>1E-323</v>
      </c>
      <c r="C13589" s="0" t="n">
        <f aca="false">EXP(-A13589)</f>
        <v>0</v>
      </c>
      <c r="D13589" s="0" t="e">
        <f aca="false">D13588+D13588*($A13589-$A13588)</f>
        <v>#NUM!</v>
      </c>
      <c r="E13589" s="0" t="e">
        <f aca="false">EXP(A13589)</f>
        <v>#NUM!</v>
      </c>
    </row>
    <row r="13590" customFormat="false" ht="15" hidden="false" customHeight="false" outlineLevel="0" collapsed="false">
      <c r="A13590" s="0" t="n">
        <v>2717.6</v>
      </c>
      <c r="B13590" s="0" t="n">
        <f aca="false">B13589-B13589*(A13590-A13589)</f>
        <v>1E-323</v>
      </c>
      <c r="C13590" s="0" t="n">
        <f aca="false">EXP(-A13590)</f>
        <v>0</v>
      </c>
      <c r="D13590" s="0" t="e">
        <f aca="false">D13589+D13589*($A13590-$A13589)</f>
        <v>#NUM!</v>
      </c>
      <c r="E13590" s="0" t="e">
        <f aca="false">EXP(A13590)</f>
        <v>#NUM!</v>
      </c>
    </row>
    <row r="13591" customFormat="false" ht="15" hidden="false" customHeight="false" outlineLevel="0" collapsed="false">
      <c r="A13591" s="0" t="n">
        <v>2717.8</v>
      </c>
      <c r="B13591" s="0" t="n">
        <f aca="false">B13590-B13590*(A13591-A13590)</f>
        <v>1E-323</v>
      </c>
      <c r="C13591" s="0" t="n">
        <f aca="false">EXP(-A13591)</f>
        <v>0</v>
      </c>
      <c r="D13591" s="0" t="e">
        <f aca="false">D13590+D13590*($A13591-$A13590)</f>
        <v>#NUM!</v>
      </c>
      <c r="E13591" s="0" t="e">
        <f aca="false">EXP(A13591)</f>
        <v>#NUM!</v>
      </c>
    </row>
    <row r="13592" customFormat="false" ht="15" hidden="false" customHeight="false" outlineLevel="0" collapsed="false">
      <c r="A13592" s="0" t="n">
        <v>2718</v>
      </c>
      <c r="B13592" s="0" t="n">
        <f aca="false">B13591-B13591*(A13592-A13591)</f>
        <v>1E-323</v>
      </c>
      <c r="C13592" s="0" t="n">
        <f aca="false">EXP(-A13592)</f>
        <v>0</v>
      </c>
      <c r="D13592" s="0" t="e">
        <f aca="false">D13591+D13591*($A13592-$A13591)</f>
        <v>#NUM!</v>
      </c>
      <c r="E13592" s="0" t="e">
        <f aca="false">EXP(A13592)</f>
        <v>#NUM!</v>
      </c>
    </row>
    <row r="13593" customFormat="false" ht="15" hidden="false" customHeight="false" outlineLevel="0" collapsed="false">
      <c r="A13593" s="0" t="n">
        <v>2718.2</v>
      </c>
      <c r="B13593" s="0" t="n">
        <f aca="false">B13592-B13592*(A13593-A13592)</f>
        <v>1E-323</v>
      </c>
      <c r="C13593" s="0" t="n">
        <f aca="false">EXP(-A13593)</f>
        <v>0</v>
      </c>
      <c r="D13593" s="0" t="e">
        <f aca="false">D13592+D13592*($A13593-$A13592)</f>
        <v>#NUM!</v>
      </c>
      <c r="E13593" s="0" t="e">
        <f aca="false">EXP(A13593)</f>
        <v>#NUM!</v>
      </c>
    </row>
    <row r="13594" customFormat="false" ht="15" hidden="false" customHeight="false" outlineLevel="0" collapsed="false">
      <c r="A13594" s="0" t="n">
        <v>2718.4</v>
      </c>
      <c r="B13594" s="0" t="n">
        <f aca="false">B13593-B13593*(A13594-A13593)</f>
        <v>1E-323</v>
      </c>
      <c r="C13594" s="0" t="n">
        <f aca="false">EXP(-A13594)</f>
        <v>0</v>
      </c>
      <c r="D13594" s="0" t="e">
        <f aca="false">D13593+D13593*($A13594-$A13593)</f>
        <v>#NUM!</v>
      </c>
      <c r="E13594" s="0" t="e">
        <f aca="false">EXP(A13594)</f>
        <v>#NUM!</v>
      </c>
    </row>
    <row r="13595" customFormat="false" ht="15" hidden="false" customHeight="false" outlineLevel="0" collapsed="false">
      <c r="A13595" s="0" t="n">
        <v>2718.6</v>
      </c>
      <c r="B13595" s="0" t="n">
        <f aca="false">B13594-B13594*(A13595-A13594)</f>
        <v>1E-323</v>
      </c>
      <c r="C13595" s="0" t="n">
        <f aca="false">EXP(-A13595)</f>
        <v>0</v>
      </c>
      <c r="D13595" s="0" t="e">
        <f aca="false">D13594+D13594*($A13595-$A13594)</f>
        <v>#NUM!</v>
      </c>
      <c r="E13595" s="0" t="e">
        <f aca="false">EXP(A13595)</f>
        <v>#NUM!</v>
      </c>
    </row>
    <row r="13596" customFormat="false" ht="15" hidden="false" customHeight="false" outlineLevel="0" collapsed="false">
      <c r="A13596" s="0" t="n">
        <v>2718.8</v>
      </c>
      <c r="B13596" s="0" t="n">
        <f aca="false">B13595-B13595*(A13596-A13595)</f>
        <v>1E-323</v>
      </c>
      <c r="C13596" s="0" t="n">
        <f aca="false">EXP(-A13596)</f>
        <v>0</v>
      </c>
      <c r="D13596" s="0" t="e">
        <f aca="false">D13595+D13595*($A13596-$A13595)</f>
        <v>#NUM!</v>
      </c>
      <c r="E13596" s="0" t="e">
        <f aca="false">EXP(A13596)</f>
        <v>#NUM!</v>
      </c>
    </row>
    <row r="13597" customFormat="false" ht="15" hidden="false" customHeight="false" outlineLevel="0" collapsed="false">
      <c r="A13597" s="0" t="n">
        <v>2719</v>
      </c>
      <c r="B13597" s="0" t="n">
        <f aca="false">B13596-B13596*(A13597-A13596)</f>
        <v>1E-323</v>
      </c>
      <c r="C13597" s="0" t="n">
        <f aca="false">EXP(-A13597)</f>
        <v>0</v>
      </c>
      <c r="D13597" s="0" t="e">
        <f aca="false">D13596+D13596*($A13597-$A13596)</f>
        <v>#NUM!</v>
      </c>
      <c r="E13597" s="0" t="e">
        <f aca="false">EXP(A13597)</f>
        <v>#NUM!</v>
      </c>
    </row>
    <row r="13598" customFormat="false" ht="15" hidden="false" customHeight="false" outlineLevel="0" collapsed="false">
      <c r="A13598" s="0" t="n">
        <v>2719.2</v>
      </c>
      <c r="B13598" s="0" t="n">
        <f aca="false">B13597-B13597*(A13598-A13597)</f>
        <v>1E-323</v>
      </c>
      <c r="C13598" s="0" t="n">
        <f aca="false">EXP(-A13598)</f>
        <v>0</v>
      </c>
      <c r="D13598" s="0" t="e">
        <f aca="false">D13597+D13597*($A13598-$A13597)</f>
        <v>#NUM!</v>
      </c>
      <c r="E13598" s="0" t="e">
        <f aca="false">EXP(A13598)</f>
        <v>#NUM!</v>
      </c>
    </row>
    <row r="13599" customFormat="false" ht="15" hidden="false" customHeight="false" outlineLevel="0" collapsed="false">
      <c r="A13599" s="0" t="n">
        <v>2719.4</v>
      </c>
      <c r="B13599" s="0" t="n">
        <f aca="false">B13598-B13598*(A13599-A13598)</f>
        <v>1E-323</v>
      </c>
      <c r="C13599" s="0" t="n">
        <f aca="false">EXP(-A13599)</f>
        <v>0</v>
      </c>
      <c r="D13599" s="0" t="e">
        <f aca="false">D13598+D13598*($A13599-$A13598)</f>
        <v>#NUM!</v>
      </c>
      <c r="E13599" s="0" t="e">
        <f aca="false">EXP(A13599)</f>
        <v>#NUM!</v>
      </c>
    </row>
    <row r="13600" customFormat="false" ht="15" hidden="false" customHeight="false" outlineLevel="0" collapsed="false">
      <c r="A13600" s="0" t="n">
        <v>2719.6</v>
      </c>
      <c r="B13600" s="0" t="n">
        <f aca="false">B13599-B13599*(A13600-A13599)</f>
        <v>1E-323</v>
      </c>
      <c r="C13600" s="0" t="n">
        <f aca="false">EXP(-A13600)</f>
        <v>0</v>
      </c>
      <c r="D13600" s="0" t="e">
        <f aca="false">D13599+D13599*($A13600-$A13599)</f>
        <v>#NUM!</v>
      </c>
      <c r="E13600" s="0" t="e">
        <f aca="false">EXP(A13600)</f>
        <v>#NUM!</v>
      </c>
    </row>
    <row r="13601" customFormat="false" ht="15" hidden="false" customHeight="false" outlineLevel="0" collapsed="false">
      <c r="A13601" s="0" t="n">
        <v>2719.8</v>
      </c>
      <c r="B13601" s="0" t="n">
        <f aca="false">B13600-B13600*(A13601-A13600)</f>
        <v>1E-323</v>
      </c>
      <c r="C13601" s="0" t="n">
        <f aca="false">EXP(-A13601)</f>
        <v>0</v>
      </c>
      <c r="D13601" s="0" t="e">
        <f aca="false">D13600+D13600*($A13601-$A13600)</f>
        <v>#NUM!</v>
      </c>
      <c r="E13601" s="0" t="e">
        <f aca="false">EXP(A13601)</f>
        <v>#NUM!</v>
      </c>
    </row>
    <row r="13602" customFormat="false" ht="15" hidden="false" customHeight="false" outlineLevel="0" collapsed="false">
      <c r="A13602" s="0" t="n">
        <v>2720</v>
      </c>
      <c r="B13602" s="0" t="n">
        <f aca="false">B13601-B13601*(A13602-A13601)</f>
        <v>1E-323</v>
      </c>
      <c r="C13602" s="0" t="n">
        <f aca="false">EXP(-A13602)</f>
        <v>0</v>
      </c>
      <c r="D13602" s="0" t="e">
        <f aca="false">D13601+D13601*($A13602-$A13601)</f>
        <v>#NUM!</v>
      </c>
      <c r="E13602" s="0" t="e">
        <f aca="false">EXP(A13602)</f>
        <v>#NUM!</v>
      </c>
    </row>
    <row r="13603" customFormat="false" ht="15" hidden="false" customHeight="false" outlineLevel="0" collapsed="false">
      <c r="A13603" s="0" t="n">
        <v>2720.2</v>
      </c>
      <c r="B13603" s="0" t="n">
        <f aca="false">B13602-B13602*(A13603-A13602)</f>
        <v>1E-323</v>
      </c>
      <c r="C13603" s="0" t="n">
        <f aca="false">EXP(-A13603)</f>
        <v>0</v>
      </c>
      <c r="D13603" s="0" t="e">
        <f aca="false">D13602+D13602*($A13603-$A13602)</f>
        <v>#NUM!</v>
      </c>
      <c r="E13603" s="0" t="e">
        <f aca="false">EXP(A13603)</f>
        <v>#NUM!</v>
      </c>
    </row>
    <row r="13604" customFormat="false" ht="15" hidden="false" customHeight="false" outlineLevel="0" collapsed="false">
      <c r="A13604" s="0" t="n">
        <v>2720.4</v>
      </c>
      <c r="B13604" s="0" t="n">
        <f aca="false">B13603-B13603*(A13604-A13603)</f>
        <v>1E-323</v>
      </c>
      <c r="C13604" s="0" t="n">
        <f aca="false">EXP(-A13604)</f>
        <v>0</v>
      </c>
      <c r="D13604" s="0" t="e">
        <f aca="false">D13603+D13603*($A13604-$A13603)</f>
        <v>#NUM!</v>
      </c>
      <c r="E13604" s="0" t="e">
        <f aca="false">EXP(A13604)</f>
        <v>#NUM!</v>
      </c>
    </row>
    <row r="13605" customFormat="false" ht="15" hidden="false" customHeight="false" outlineLevel="0" collapsed="false">
      <c r="A13605" s="0" t="n">
        <v>2720.6</v>
      </c>
      <c r="B13605" s="0" t="n">
        <f aca="false">B13604-B13604*(A13605-A13604)</f>
        <v>1E-323</v>
      </c>
      <c r="C13605" s="0" t="n">
        <f aca="false">EXP(-A13605)</f>
        <v>0</v>
      </c>
      <c r="D13605" s="0" t="e">
        <f aca="false">D13604+D13604*($A13605-$A13604)</f>
        <v>#NUM!</v>
      </c>
      <c r="E13605" s="0" t="e">
        <f aca="false">EXP(A13605)</f>
        <v>#NUM!</v>
      </c>
    </row>
    <row r="13606" customFormat="false" ht="15" hidden="false" customHeight="false" outlineLevel="0" collapsed="false">
      <c r="A13606" s="0" t="n">
        <v>2720.8</v>
      </c>
      <c r="B13606" s="0" t="n">
        <f aca="false">B13605-B13605*(A13606-A13605)</f>
        <v>1E-323</v>
      </c>
      <c r="C13606" s="0" t="n">
        <f aca="false">EXP(-A13606)</f>
        <v>0</v>
      </c>
      <c r="D13606" s="0" t="e">
        <f aca="false">D13605+D13605*($A13606-$A13605)</f>
        <v>#NUM!</v>
      </c>
      <c r="E13606" s="0" t="e">
        <f aca="false">EXP(A13606)</f>
        <v>#NUM!</v>
      </c>
    </row>
    <row r="13607" customFormat="false" ht="15" hidden="false" customHeight="false" outlineLevel="0" collapsed="false">
      <c r="A13607" s="0" t="n">
        <v>2721</v>
      </c>
      <c r="B13607" s="0" t="n">
        <f aca="false">B13606-B13606*(A13607-A13606)</f>
        <v>1E-323</v>
      </c>
      <c r="C13607" s="0" t="n">
        <f aca="false">EXP(-A13607)</f>
        <v>0</v>
      </c>
      <c r="D13607" s="0" t="e">
        <f aca="false">D13606+D13606*($A13607-$A13606)</f>
        <v>#NUM!</v>
      </c>
      <c r="E13607" s="0" t="e">
        <f aca="false">EXP(A13607)</f>
        <v>#NUM!</v>
      </c>
    </row>
    <row r="13608" customFormat="false" ht="15" hidden="false" customHeight="false" outlineLevel="0" collapsed="false">
      <c r="A13608" s="0" t="n">
        <v>2721.2</v>
      </c>
      <c r="B13608" s="0" t="n">
        <f aca="false">B13607-B13607*(A13608-A13607)</f>
        <v>1E-323</v>
      </c>
      <c r="C13608" s="0" t="n">
        <f aca="false">EXP(-A13608)</f>
        <v>0</v>
      </c>
      <c r="D13608" s="0" t="e">
        <f aca="false">D13607+D13607*($A13608-$A13607)</f>
        <v>#NUM!</v>
      </c>
      <c r="E13608" s="0" t="e">
        <f aca="false">EXP(A13608)</f>
        <v>#NUM!</v>
      </c>
    </row>
    <row r="13609" customFormat="false" ht="15" hidden="false" customHeight="false" outlineLevel="0" collapsed="false">
      <c r="A13609" s="0" t="n">
        <v>2721.4</v>
      </c>
      <c r="B13609" s="0" t="n">
        <f aca="false">B13608-B13608*(A13609-A13608)</f>
        <v>1E-323</v>
      </c>
      <c r="C13609" s="0" t="n">
        <f aca="false">EXP(-A13609)</f>
        <v>0</v>
      </c>
      <c r="D13609" s="0" t="e">
        <f aca="false">D13608+D13608*($A13609-$A13608)</f>
        <v>#NUM!</v>
      </c>
      <c r="E13609" s="0" t="e">
        <f aca="false">EXP(A13609)</f>
        <v>#NUM!</v>
      </c>
    </row>
    <row r="13610" customFormat="false" ht="15" hidden="false" customHeight="false" outlineLevel="0" collapsed="false">
      <c r="A13610" s="0" t="n">
        <v>2721.6</v>
      </c>
      <c r="B13610" s="0" t="n">
        <f aca="false">B13609-B13609*(A13610-A13609)</f>
        <v>1E-323</v>
      </c>
      <c r="C13610" s="0" t="n">
        <f aca="false">EXP(-A13610)</f>
        <v>0</v>
      </c>
      <c r="D13610" s="0" t="e">
        <f aca="false">D13609+D13609*($A13610-$A13609)</f>
        <v>#NUM!</v>
      </c>
      <c r="E13610" s="0" t="e">
        <f aca="false">EXP(A13610)</f>
        <v>#NUM!</v>
      </c>
    </row>
    <row r="13611" customFormat="false" ht="15" hidden="false" customHeight="false" outlineLevel="0" collapsed="false">
      <c r="A13611" s="0" t="n">
        <v>2721.8</v>
      </c>
      <c r="B13611" s="0" t="n">
        <f aca="false">B13610-B13610*(A13611-A13610)</f>
        <v>1E-323</v>
      </c>
      <c r="C13611" s="0" t="n">
        <f aca="false">EXP(-A13611)</f>
        <v>0</v>
      </c>
      <c r="D13611" s="0" t="e">
        <f aca="false">D13610+D13610*($A13611-$A13610)</f>
        <v>#NUM!</v>
      </c>
      <c r="E13611" s="0" t="e">
        <f aca="false">EXP(A13611)</f>
        <v>#NUM!</v>
      </c>
    </row>
    <row r="13612" customFormat="false" ht="15" hidden="false" customHeight="false" outlineLevel="0" collapsed="false">
      <c r="A13612" s="0" t="n">
        <v>2722</v>
      </c>
      <c r="B13612" s="0" t="n">
        <f aca="false">B13611-B13611*(A13612-A13611)</f>
        <v>1E-323</v>
      </c>
      <c r="C13612" s="0" t="n">
        <f aca="false">EXP(-A13612)</f>
        <v>0</v>
      </c>
      <c r="D13612" s="0" t="e">
        <f aca="false">D13611+D13611*($A13612-$A13611)</f>
        <v>#NUM!</v>
      </c>
      <c r="E13612" s="0" t="e">
        <f aca="false">EXP(A13612)</f>
        <v>#NUM!</v>
      </c>
    </row>
    <row r="13613" customFormat="false" ht="15" hidden="false" customHeight="false" outlineLevel="0" collapsed="false">
      <c r="A13613" s="0" t="n">
        <v>2722.2</v>
      </c>
      <c r="B13613" s="0" t="n">
        <f aca="false">B13612-B13612*(A13613-A13612)</f>
        <v>1E-323</v>
      </c>
      <c r="C13613" s="0" t="n">
        <f aca="false">EXP(-A13613)</f>
        <v>0</v>
      </c>
      <c r="D13613" s="0" t="e">
        <f aca="false">D13612+D13612*($A13613-$A13612)</f>
        <v>#NUM!</v>
      </c>
      <c r="E13613" s="0" t="e">
        <f aca="false">EXP(A13613)</f>
        <v>#NUM!</v>
      </c>
    </row>
    <row r="13614" customFormat="false" ht="15" hidden="false" customHeight="false" outlineLevel="0" collapsed="false">
      <c r="A13614" s="0" t="n">
        <v>2722.4</v>
      </c>
      <c r="B13614" s="0" t="n">
        <f aca="false">B13613-B13613*(A13614-A13613)</f>
        <v>1E-323</v>
      </c>
      <c r="C13614" s="0" t="n">
        <f aca="false">EXP(-A13614)</f>
        <v>0</v>
      </c>
      <c r="D13614" s="0" t="e">
        <f aca="false">D13613+D13613*($A13614-$A13613)</f>
        <v>#NUM!</v>
      </c>
      <c r="E13614" s="0" t="e">
        <f aca="false">EXP(A13614)</f>
        <v>#NUM!</v>
      </c>
    </row>
    <row r="13615" customFormat="false" ht="15" hidden="false" customHeight="false" outlineLevel="0" collapsed="false">
      <c r="A13615" s="0" t="n">
        <v>2722.6</v>
      </c>
      <c r="B13615" s="0" t="n">
        <f aca="false">B13614-B13614*(A13615-A13614)</f>
        <v>1E-323</v>
      </c>
      <c r="C13615" s="0" t="n">
        <f aca="false">EXP(-A13615)</f>
        <v>0</v>
      </c>
      <c r="D13615" s="0" t="e">
        <f aca="false">D13614+D13614*($A13615-$A13614)</f>
        <v>#NUM!</v>
      </c>
      <c r="E13615" s="0" t="e">
        <f aca="false">EXP(A13615)</f>
        <v>#NUM!</v>
      </c>
    </row>
    <row r="13616" customFormat="false" ht="15" hidden="false" customHeight="false" outlineLevel="0" collapsed="false">
      <c r="A13616" s="0" t="n">
        <v>2722.8</v>
      </c>
      <c r="B13616" s="0" t="n">
        <f aca="false">B13615-B13615*(A13616-A13615)</f>
        <v>1E-323</v>
      </c>
      <c r="C13616" s="0" t="n">
        <f aca="false">EXP(-A13616)</f>
        <v>0</v>
      </c>
      <c r="D13616" s="0" t="e">
        <f aca="false">D13615+D13615*($A13616-$A13615)</f>
        <v>#NUM!</v>
      </c>
      <c r="E13616" s="0" t="e">
        <f aca="false">EXP(A13616)</f>
        <v>#NUM!</v>
      </c>
    </row>
    <row r="13617" customFormat="false" ht="15" hidden="false" customHeight="false" outlineLevel="0" collapsed="false">
      <c r="A13617" s="0" t="n">
        <v>2723</v>
      </c>
      <c r="B13617" s="0" t="n">
        <f aca="false">B13616-B13616*(A13617-A13616)</f>
        <v>1E-323</v>
      </c>
      <c r="C13617" s="0" t="n">
        <f aca="false">EXP(-A13617)</f>
        <v>0</v>
      </c>
      <c r="D13617" s="0" t="e">
        <f aca="false">D13616+D13616*($A13617-$A13616)</f>
        <v>#NUM!</v>
      </c>
      <c r="E13617" s="0" t="e">
        <f aca="false">EXP(A13617)</f>
        <v>#NUM!</v>
      </c>
    </row>
    <row r="13618" customFormat="false" ht="15" hidden="false" customHeight="false" outlineLevel="0" collapsed="false">
      <c r="A13618" s="0" t="n">
        <v>2723.2</v>
      </c>
      <c r="B13618" s="0" t="n">
        <f aca="false">B13617-B13617*(A13618-A13617)</f>
        <v>1E-323</v>
      </c>
      <c r="C13618" s="0" t="n">
        <f aca="false">EXP(-A13618)</f>
        <v>0</v>
      </c>
      <c r="D13618" s="0" t="e">
        <f aca="false">D13617+D13617*($A13618-$A13617)</f>
        <v>#NUM!</v>
      </c>
      <c r="E13618" s="0" t="e">
        <f aca="false">EXP(A13618)</f>
        <v>#NUM!</v>
      </c>
    </row>
    <row r="13619" customFormat="false" ht="15" hidden="false" customHeight="false" outlineLevel="0" collapsed="false">
      <c r="A13619" s="0" t="n">
        <v>2723.4</v>
      </c>
      <c r="B13619" s="0" t="n">
        <f aca="false">B13618-B13618*(A13619-A13618)</f>
        <v>1E-323</v>
      </c>
      <c r="C13619" s="0" t="n">
        <f aca="false">EXP(-A13619)</f>
        <v>0</v>
      </c>
      <c r="D13619" s="0" t="e">
        <f aca="false">D13618+D13618*($A13619-$A13618)</f>
        <v>#NUM!</v>
      </c>
      <c r="E13619" s="0" t="e">
        <f aca="false">EXP(A13619)</f>
        <v>#NUM!</v>
      </c>
    </row>
    <row r="13620" customFormat="false" ht="15" hidden="false" customHeight="false" outlineLevel="0" collapsed="false">
      <c r="A13620" s="0" t="n">
        <v>2723.6</v>
      </c>
      <c r="B13620" s="0" t="n">
        <f aca="false">B13619-B13619*(A13620-A13619)</f>
        <v>1E-323</v>
      </c>
      <c r="C13620" s="0" t="n">
        <f aca="false">EXP(-A13620)</f>
        <v>0</v>
      </c>
      <c r="D13620" s="0" t="e">
        <f aca="false">D13619+D13619*($A13620-$A13619)</f>
        <v>#NUM!</v>
      </c>
      <c r="E13620" s="0" t="e">
        <f aca="false">EXP(A13620)</f>
        <v>#NUM!</v>
      </c>
    </row>
    <row r="13621" customFormat="false" ht="15" hidden="false" customHeight="false" outlineLevel="0" collapsed="false">
      <c r="A13621" s="0" t="n">
        <v>2723.8</v>
      </c>
      <c r="B13621" s="0" t="n">
        <f aca="false">B13620-B13620*(A13621-A13620)</f>
        <v>1E-323</v>
      </c>
      <c r="C13621" s="0" t="n">
        <f aca="false">EXP(-A13621)</f>
        <v>0</v>
      </c>
      <c r="D13621" s="0" t="e">
        <f aca="false">D13620+D13620*($A13621-$A13620)</f>
        <v>#NUM!</v>
      </c>
      <c r="E13621" s="0" t="e">
        <f aca="false">EXP(A13621)</f>
        <v>#NUM!</v>
      </c>
    </row>
    <row r="13622" customFormat="false" ht="15" hidden="false" customHeight="false" outlineLevel="0" collapsed="false">
      <c r="A13622" s="0" t="n">
        <v>2724</v>
      </c>
      <c r="B13622" s="0" t="n">
        <f aca="false">B13621-B13621*(A13622-A13621)</f>
        <v>1E-323</v>
      </c>
      <c r="C13622" s="0" t="n">
        <f aca="false">EXP(-A13622)</f>
        <v>0</v>
      </c>
      <c r="D13622" s="0" t="e">
        <f aca="false">D13621+D13621*($A13622-$A13621)</f>
        <v>#NUM!</v>
      </c>
      <c r="E13622" s="0" t="e">
        <f aca="false">EXP(A13622)</f>
        <v>#NUM!</v>
      </c>
    </row>
    <row r="13623" customFormat="false" ht="15" hidden="false" customHeight="false" outlineLevel="0" collapsed="false">
      <c r="A13623" s="0" t="n">
        <v>2724.2</v>
      </c>
      <c r="B13623" s="0" t="n">
        <f aca="false">B13622-B13622*(A13623-A13622)</f>
        <v>1E-323</v>
      </c>
      <c r="C13623" s="0" t="n">
        <f aca="false">EXP(-A13623)</f>
        <v>0</v>
      </c>
      <c r="D13623" s="0" t="e">
        <f aca="false">D13622+D13622*($A13623-$A13622)</f>
        <v>#NUM!</v>
      </c>
      <c r="E13623" s="0" t="e">
        <f aca="false">EXP(A13623)</f>
        <v>#NUM!</v>
      </c>
    </row>
    <row r="13624" customFormat="false" ht="15" hidden="false" customHeight="false" outlineLevel="0" collapsed="false">
      <c r="A13624" s="0" t="n">
        <v>2724.4</v>
      </c>
      <c r="B13624" s="0" t="n">
        <f aca="false">B13623-B13623*(A13624-A13623)</f>
        <v>1E-323</v>
      </c>
      <c r="C13624" s="0" t="n">
        <f aca="false">EXP(-A13624)</f>
        <v>0</v>
      </c>
      <c r="D13624" s="0" t="e">
        <f aca="false">D13623+D13623*($A13624-$A13623)</f>
        <v>#NUM!</v>
      </c>
      <c r="E13624" s="0" t="e">
        <f aca="false">EXP(A13624)</f>
        <v>#NUM!</v>
      </c>
    </row>
    <row r="13625" customFormat="false" ht="15" hidden="false" customHeight="false" outlineLevel="0" collapsed="false">
      <c r="A13625" s="0" t="n">
        <v>2724.6</v>
      </c>
      <c r="B13625" s="0" t="n">
        <f aca="false">B13624-B13624*(A13625-A13624)</f>
        <v>1E-323</v>
      </c>
      <c r="C13625" s="0" t="n">
        <f aca="false">EXP(-A13625)</f>
        <v>0</v>
      </c>
      <c r="D13625" s="0" t="e">
        <f aca="false">D13624+D13624*($A13625-$A13624)</f>
        <v>#NUM!</v>
      </c>
      <c r="E13625" s="0" t="e">
        <f aca="false">EXP(A13625)</f>
        <v>#NUM!</v>
      </c>
    </row>
    <row r="13626" customFormat="false" ht="15" hidden="false" customHeight="false" outlineLevel="0" collapsed="false">
      <c r="A13626" s="0" t="n">
        <v>2724.8</v>
      </c>
      <c r="B13626" s="0" t="n">
        <f aca="false">B13625-B13625*(A13626-A13625)</f>
        <v>1E-323</v>
      </c>
      <c r="C13626" s="0" t="n">
        <f aca="false">EXP(-A13626)</f>
        <v>0</v>
      </c>
      <c r="D13626" s="0" t="e">
        <f aca="false">D13625+D13625*($A13626-$A13625)</f>
        <v>#NUM!</v>
      </c>
      <c r="E13626" s="0" t="e">
        <f aca="false">EXP(A13626)</f>
        <v>#NUM!</v>
      </c>
    </row>
    <row r="13627" customFormat="false" ht="15" hidden="false" customHeight="false" outlineLevel="0" collapsed="false">
      <c r="A13627" s="0" t="n">
        <v>2725</v>
      </c>
      <c r="B13627" s="0" t="n">
        <f aca="false">B13626-B13626*(A13627-A13626)</f>
        <v>1E-323</v>
      </c>
      <c r="C13627" s="0" t="n">
        <f aca="false">EXP(-A13627)</f>
        <v>0</v>
      </c>
      <c r="D13627" s="0" t="e">
        <f aca="false">D13626+D13626*($A13627-$A13626)</f>
        <v>#NUM!</v>
      </c>
      <c r="E13627" s="0" t="e">
        <f aca="false">EXP(A13627)</f>
        <v>#NUM!</v>
      </c>
    </row>
    <row r="13628" customFormat="false" ht="15" hidden="false" customHeight="false" outlineLevel="0" collapsed="false">
      <c r="A13628" s="0" t="n">
        <v>2725.2</v>
      </c>
      <c r="B13628" s="0" t="n">
        <f aca="false">B13627-B13627*(A13628-A13627)</f>
        <v>1E-323</v>
      </c>
      <c r="C13628" s="0" t="n">
        <f aca="false">EXP(-A13628)</f>
        <v>0</v>
      </c>
      <c r="D13628" s="0" t="e">
        <f aca="false">D13627+D13627*($A13628-$A13627)</f>
        <v>#NUM!</v>
      </c>
      <c r="E13628" s="0" t="e">
        <f aca="false">EXP(A13628)</f>
        <v>#NUM!</v>
      </c>
    </row>
    <row r="13629" customFormat="false" ht="15" hidden="false" customHeight="false" outlineLevel="0" collapsed="false">
      <c r="A13629" s="0" t="n">
        <v>2725.4</v>
      </c>
      <c r="B13629" s="0" t="n">
        <f aca="false">B13628-B13628*(A13629-A13628)</f>
        <v>1E-323</v>
      </c>
      <c r="C13629" s="0" t="n">
        <f aca="false">EXP(-A13629)</f>
        <v>0</v>
      </c>
      <c r="D13629" s="0" t="e">
        <f aca="false">D13628+D13628*($A13629-$A13628)</f>
        <v>#NUM!</v>
      </c>
      <c r="E13629" s="0" t="e">
        <f aca="false">EXP(A13629)</f>
        <v>#NUM!</v>
      </c>
    </row>
    <row r="13630" customFormat="false" ht="15" hidden="false" customHeight="false" outlineLevel="0" collapsed="false">
      <c r="A13630" s="0" t="n">
        <v>2725.6</v>
      </c>
      <c r="B13630" s="0" t="n">
        <f aca="false">B13629-B13629*(A13630-A13629)</f>
        <v>1E-323</v>
      </c>
      <c r="C13630" s="0" t="n">
        <f aca="false">EXP(-A13630)</f>
        <v>0</v>
      </c>
      <c r="D13630" s="0" t="e">
        <f aca="false">D13629+D13629*($A13630-$A13629)</f>
        <v>#NUM!</v>
      </c>
      <c r="E13630" s="0" t="e">
        <f aca="false">EXP(A13630)</f>
        <v>#NUM!</v>
      </c>
    </row>
    <row r="13631" customFormat="false" ht="15" hidden="false" customHeight="false" outlineLevel="0" collapsed="false">
      <c r="A13631" s="0" t="n">
        <v>2725.8</v>
      </c>
      <c r="B13631" s="0" t="n">
        <f aca="false">B13630-B13630*(A13631-A13630)</f>
        <v>1E-323</v>
      </c>
      <c r="C13631" s="0" t="n">
        <f aca="false">EXP(-A13631)</f>
        <v>0</v>
      </c>
      <c r="D13631" s="0" t="e">
        <f aca="false">D13630+D13630*($A13631-$A13630)</f>
        <v>#NUM!</v>
      </c>
      <c r="E13631" s="0" t="e">
        <f aca="false">EXP(A13631)</f>
        <v>#NUM!</v>
      </c>
    </row>
    <row r="13632" customFormat="false" ht="15" hidden="false" customHeight="false" outlineLevel="0" collapsed="false">
      <c r="A13632" s="0" t="n">
        <v>2726</v>
      </c>
      <c r="B13632" s="0" t="n">
        <f aca="false">B13631-B13631*(A13632-A13631)</f>
        <v>1E-323</v>
      </c>
      <c r="C13632" s="0" t="n">
        <f aca="false">EXP(-A13632)</f>
        <v>0</v>
      </c>
      <c r="D13632" s="0" t="e">
        <f aca="false">D13631+D13631*($A13632-$A13631)</f>
        <v>#NUM!</v>
      </c>
      <c r="E13632" s="0" t="e">
        <f aca="false">EXP(A13632)</f>
        <v>#NUM!</v>
      </c>
    </row>
    <row r="13633" customFormat="false" ht="15" hidden="false" customHeight="false" outlineLevel="0" collapsed="false">
      <c r="A13633" s="0" t="n">
        <v>2726.2</v>
      </c>
      <c r="B13633" s="0" t="n">
        <f aca="false">B13632-B13632*(A13633-A13632)</f>
        <v>1E-323</v>
      </c>
      <c r="C13633" s="0" t="n">
        <f aca="false">EXP(-A13633)</f>
        <v>0</v>
      </c>
      <c r="D13633" s="0" t="e">
        <f aca="false">D13632+D13632*($A13633-$A13632)</f>
        <v>#NUM!</v>
      </c>
      <c r="E13633" s="0" t="e">
        <f aca="false">EXP(A13633)</f>
        <v>#NUM!</v>
      </c>
    </row>
    <row r="13634" customFormat="false" ht="15" hidden="false" customHeight="false" outlineLevel="0" collapsed="false">
      <c r="A13634" s="0" t="n">
        <v>2726.4</v>
      </c>
      <c r="B13634" s="0" t="n">
        <f aca="false">B13633-B13633*(A13634-A13633)</f>
        <v>1E-323</v>
      </c>
      <c r="C13634" s="0" t="n">
        <f aca="false">EXP(-A13634)</f>
        <v>0</v>
      </c>
      <c r="D13634" s="0" t="e">
        <f aca="false">D13633+D13633*($A13634-$A13633)</f>
        <v>#NUM!</v>
      </c>
      <c r="E13634" s="0" t="e">
        <f aca="false">EXP(A13634)</f>
        <v>#NUM!</v>
      </c>
    </row>
    <row r="13635" customFormat="false" ht="15" hidden="false" customHeight="false" outlineLevel="0" collapsed="false">
      <c r="A13635" s="0" t="n">
        <v>2726.6</v>
      </c>
      <c r="B13635" s="0" t="n">
        <f aca="false">B13634-B13634*(A13635-A13634)</f>
        <v>1E-323</v>
      </c>
      <c r="C13635" s="0" t="n">
        <f aca="false">EXP(-A13635)</f>
        <v>0</v>
      </c>
      <c r="D13635" s="0" t="e">
        <f aca="false">D13634+D13634*($A13635-$A13634)</f>
        <v>#NUM!</v>
      </c>
      <c r="E13635" s="0" t="e">
        <f aca="false">EXP(A13635)</f>
        <v>#NUM!</v>
      </c>
    </row>
    <row r="13636" customFormat="false" ht="15" hidden="false" customHeight="false" outlineLevel="0" collapsed="false">
      <c r="A13636" s="0" t="n">
        <v>2726.8</v>
      </c>
      <c r="B13636" s="0" t="n">
        <f aca="false">B13635-B13635*(A13636-A13635)</f>
        <v>1E-323</v>
      </c>
      <c r="C13636" s="0" t="n">
        <f aca="false">EXP(-A13636)</f>
        <v>0</v>
      </c>
      <c r="D13636" s="0" t="e">
        <f aca="false">D13635+D13635*($A13636-$A13635)</f>
        <v>#NUM!</v>
      </c>
      <c r="E13636" s="0" t="e">
        <f aca="false">EXP(A13636)</f>
        <v>#NUM!</v>
      </c>
    </row>
    <row r="13637" customFormat="false" ht="15" hidden="false" customHeight="false" outlineLevel="0" collapsed="false">
      <c r="A13637" s="0" t="n">
        <v>2727</v>
      </c>
      <c r="B13637" s="0" t="n">
        <f aca="false">B13636-B13636*(A13637-A13636)</f>
        <v>1E-323</v>
      </c>
      <c r="C13637" s="0" t="n">
        <f aca="false">EXP(-A13637)</f>
        <v>0</v>
      </c>
      <c r="D13637" s="0" t="e">
        <f aca="false">D13636+D13636*($A13637-$A13636)</f>
        <v>#NUM!</v>
      </c>
      <c r="E13637" s="0" t="e">
        <f aca="false">EXP(A13637)</f>
        <v>#NUM!</v>
      </c>
    </row>
    <row r="13638" customFormat="false" ht="15" hidden="false" customHeight="false" outlineLevel="0" collapsed="false">
      <c r="A13638" s="0" t="n">
        <v>2727.2</v>
      </c>
      <c r="B13638" s="0" t="n">
        <f aca="false">B13637-B13637*(A13638-A13637)</f>
        <v>1E-323</v>
      </c>
      <c r="C13638" s="0" t="n">
        <f aca="false">EXP(-A13638)</f>
        <v>0</v>
      </c>
      <c r="D13638" s="0" t="e">
        <f aca="false">D13637+D13637*($A13638-$A13637)</f>
        <v>#NUM!</v>
      </c>
      <c r="E13638" s="0" t="e">
        <f aca="false">EXP(A13638)</f>
        <v>#NUM!</v>
      </c>
    </row>
    <row r="13639" customFormat="false" ht="15" hidden="false" customHeight="false" outlineLevel="0" collapsed="false">
      <c r="A13639" s="0" t="n">
        <v>2727.4</v>
      </c>
      <c r="B13639" s="0" t="n">
        <f aca="false">B13638-B13638*(A13639-A13638)</f>
        <v>1E-323</v>
      </c>
      <c r="C13639" s="0" t="n">
        <f aca="false">EXP(-A13639)</f>
        <v>0</v>
      </c>
      <c r="D13639" s="0" t="e">
        <f aca="false">D13638+D13638*($A13639-$A13638)</f>
        <v>#NUM!</v>
      </c>
      <c r="E13639" s="0" t="e">
        <f aca="false">EXP(A13639)</f>
        <v>#NUM!</v>
      </c>
    </row>
    <row r="13640" customFormat="false" ht="15" hidden="false" customHeight="false" outlineLevel="0" collapsed="false">
      <c r="A13640" s="0" t="n">
        <v>2727.6</v>
      </c>
      <c r="B13640" s="0" t="n">
        <f aca="false">B13639-B13639*(A13640-A13639)</f>
        <v>1E-323</v>
      </c>
      <c r="C13640" s="0" t="n">
        <f aca="false">EXP(-A13640)</f>
        <v>0</v>
      </c>
      <c r="D13640" s="0" t="e">
        <f aca="false">D13639+D13639*($A13640-$A13639)</f>
        <v>#NUM!</v>
      </c>
      <c r="E13640" s="0" t="e">
        <f aca="false">EXP(A13640)</f>
        <v>#NUM!</v>
      </c>
    </row>
    <row r="13641" customFormat="false" ht="15" hidden="false" customHeight="false" outlineLevel="0" collapsed="false">
      <c r="A13641" s="0" t="n">
        <v>2727.8</v>
      </c>
      <c r="B13641" s="0" t="n">
        <f aca="false">B13640-B13640*(A13641-A13640)</f>
        <v>1E-323</v>
      </c>
      <c r="C13641" s="0" t="n">
        <f aca="false">EXP(-A13641)</f>
        <v>0</v>
      </c>
      <c r="D13641" s="0" t="e">
        <f aca="false">D13640+D13640*($A13641-$A13640)</f>
        <v>#NUM!</v>
      </c>
      <c r="E13641" s="0" t="e">
        <f aca="false">EXP(A13641)</f>
        <v>#NUM!</v>
      </c>
    </row>
    <row r="13642" customFormat="false" ht="15" hidden="false" customHeight="false" outlineLevel="0" collapsed="false">
      <c r="A13642" s="0" t="n">
        <v>2728</v>
      </c>
      <c r="B13642" s="0" t="n">
        <f aca="false">B13641-B13641*(A13642-A13641)</f>
        <v>1E-323</v>
      </c>
      <c r="C13642" s="0" t="n">
        <f aca="false">EXP(-A13642)</f>
        <v>0</v>
      </c>
      <c r="D13642" s="0" t="e">
        <f aca="false">D13641+D13641*($A13642-$A13641)</f>
        <v>#NUM!</v>
      </c>
      <c r="E13642" s="0" t="e">
        <f aca="false">EXP(A13642)</f>
        <v>#NUM!</v>
      </c>
    </row>
    <row r="13643" customFormat="false" ht="15" hidden="false" customHeight="false" outlineLevel="0" collapsed="false">
      <c r="A13643" s="0" t="n">
        <v>2728.2</v>
      </c>
      <c r="B13643" s="0" t="n">
        <f aca="false">B13642-B13642*(A13643-A13642)</f>
        <v>1E-323</v>
      </c>
      <c r="C13643" s="0" t="n">
        <f aca="false">EXP(-A13643)</f>
        <v>0</v>
      </c>
      <c r="D13643" s="0" t="e">
        <f aca="false">D13642+D13642*($A13643-$A13642)</f>
        <v>#NUM!</v>
      </c>
      <c r="E13643" s="0" t="e">
        <f aca="false">EXP(A13643)</f>
        <v>#NUM!</v>
      </c>
    </row>
    <row r="13644" customFormat="false" ht="15" hidden="false" customHeight="false" outlineLevel="0" collapsed="false">
      <c r="A13644" s="0" t="n">
        <v>2728.4</v>
      </c>
      <c r="B13644" s="0" t="n">
        <f aca="false">B13643-B13643*(A13644-A13643)</f>
        <v>1E-323</v>
      </c>
      <c r="C13644" s="0" t="n">
        <f aca="false">EXP(-A13644)</f>
        <v>0</v>
      </c>
      <c r="D13644" s="0" t="e">
        <f aca="false">D13643+D13643*($A13644-$A13643)</f>
        <v>#NUM!</v>
      </c>
      <c r="E13644" s="0" t="e">
        <f aca="false">EXP(A13644)</f>
        <v>#NUM!</v>
      </c>
    </row>
    <row r="13645" customFormat="false" ht="15" hidden="false" customHeight="false" outlineLevel="0" collapsed="false">
      <c r="A13645" s="0" t="n">
        <v>2728.6</v>
      </c>
      <c r="B13645" s="0" t="n">
        <f aca="false">B13644-B13644*(A13645-A13644)</f>
        <v>1E-323</v>
      </c>
      <c r="C13645" s="0" t="n">
        <f aca="false">EXP(-A13645)</f>
        <v>0</v>
      </c>
      <c r="D13645" s="0" t="e">
        <f aca="false">D13644+D13644*($A13645-$A13644)</f>
        <v>#NUM!</v>
      </c>
      <c r="E13645" s="0" t="e">
        <f aca="false">EXP(A13645)</f>
        <v>#NUM!</v>
      </c>
    </row>
    <row r="13646" customFormat="false" ht="15" hidden="false" customHeight="false" outlineLevel="0" collapsed="false">
      <c r="A13646" s="0" t="n">
        <v>2728.8</v>
      </c>
      <c r="B13646" s="0" t="n">
        <f aca="false">B13645-B13645*(A13646-A13645)</f>
        <v>1E-323</v>
      </c>
      <c r="C13646" s="0" t="n">
        <f aca="false">EXP(-A13646)</f>
        <v>0</v>
      </c>
      <c r="D13646" s="0" t="e">
        <f aca="false">D13645+D13645*($A13646-$A13645)</f>
        <v>#NUM!</v>
      </c>
      <c r="E13646" s="0" t="e">
        <f aca="false">EXP(A13646)</f>
        <v>#NUM!</v>
      </c>
    </row>
    <row r="13647" customFormat="false" ht="15" hidden="false" customHeight="false" outlineLevel="0" collapsed="false">
      <c r="A13647" s="0" t="n">
        <v>2729</v>
      </c>
      <c r="B13647" s="0" t="n">
        <f aca="false">B13646-B13646*(A13647-A13646)</f>
        <v>1E-323</v>
      </c>
      <c r="C13647" s="0" t="n">
        <f aca="false">EXP(-A13647)</f>
        <v>0</v>
      </c>
      <c r="D13647" s="0" t="e">
        <f aca="false">D13646+D13646*($A13647-$A13646)</f>
        <v>#NUM!</v>
      </c>
      <c r="E13647" s="0" t="e">
        <f aca="false">EXP(A13647)</f>
        <v>#NUM!</v>
      </c>
    </row>
    <row r="13648" customFormat="false" ht="15" hidden="false" customHeight="false" outlineLevel="0" collapsed="false">
      <c r="A13648" s="0" t="n">
        <v>2729.2</v>
      </c>
      <c r="B13648" s="0" t="n">
        <f aca="false">B13647-B13647*(A13648-A13647)</f>
        <v>1E-323</v>
      </c>
      <c r="C13648" s="0" t="n">
        <f aca="false">EXP(-A13648)</f>
        <v>0</v>
      </c>
      <c r="D13648" s="0" t="e">
        <f aca="false">D13647+D13647*($A13648-$A13647)</f>
        <v>#NUM!</v>
      </c>
      <c r="E13648" s="0" t="e">
        <f aca="false">EXP(A13648)</f>
        <v>#NUM!</v>
      </c>
    </row>
    <row r="13649" customFormat="false" ht="15" hidden="false" customHeight="false" outlineLevel="0" collapsed="false">
      <c r="A13649" s="0" t="n">
        <v>2729.4</v>
      </c>
      <c r="B13649" s="0" t="n">
        <f aca="false">B13648-B13648*(A13649-A13648)</f>
        <v>1E-323</v>
      </c>
      <c r="C13649" s="0" t="n">
        <f aca="false">EXP(-A13649)</f>
        <v>0</v>
      </c>
      <c r="D13649" s="0" t="e">
        <f aca="false">D13648+D13648*($A13649-$A13648)</f>
        <v>#NUM!</v>
      </c>
      <c r="E13649" s="0" t="e">
        <f aca="false">EXP(A13649)</f>
        <v>#NUM!</v>
      </c>
    </row>
    <row r="13650" customFormat="false" ht="15" hidden="false" customHeight="false" outlineLevel="0" collapsed="false">
      <c r="A13650" s="0" t="n">
        <v>2729.6</v>
      </c>
      <c r="B13650" s="0" t="n">
        <f aca="false">B13649-B13649*(A13650-A13649)</f>
        <v>1E-323</v>
      </c>
      <c r="C13650" s="0" t="n">
        <f aca="false">EXP(-A13650)</f>
        <v>0</v>
      </c>
      <c r="D13650" s="0" t="e">
        <f aca="false">D13649+D13649*($A13650-$A13649)</f>
        <v>#NUM!</v>
      </c>
      <c r="E13650" s="0" t="e">
        <f aca="false">EXP(A13650)</f>
        <v>#NUM!</v>
      </c>
    </row>
    <row r="13651" customFormat="false" ht="15" hidden="false" customHeight="false" outlineLevel="0" collapsed="false">
      <c r="A13651" s="0" t="n">
        <v>2729.8</v>
      </c>
      <c r="B13651" s="0" t="n">
        <f aca="false">B13650-B13650*(A13651-A13650)</f>
        <v>1E-323</v>
      </c>
      <c r="C13651" s="0" t="n">
        <f aca="false">EXP(-A13651)</f>
        <v>0</v>
      </c>
      <c r="D13651" s="0" t="e">
        <f aca="false">D13650+D13650*($A13651-$A13650)</f>
        <v>#NUM!</v>
      </c>
      <c r="E13651" s="0" t="e">
        <f aca="false">EXP(A13651)</f>
        <v>#NUM!</v>
      </c>
    </row>
    <row r="13652" customFormat="false" ht="15" hidden="false" customHeight="false" outlineLevel="0" collapsed="false">
      <c r="A13652" s="0" t="n">
        <v>2730</v>
      </c>
      <c r="B13652" s="0" t="n">
        <f aca="false">B13651-B13651*(A13652-A13651)</f>
        <v>1E-323</v>
      </c>
      <c r="C13652" s="0" t="n">
        <f aca="false">EXP(-A13652)</f>
        <v>0</v>
      </c>
      <c r="D13652" s="0" t="e">
        <f aca="false">D13651+D13651*($A13652-$A13651)</f>
        <v>#NUM!</v>
      </c>
      <c r="E13652" s="0" t="e">
        <f aca="false">EXP(A13652)</f>
        <v>#NUM!</v>
      </c>
    </row>
    <row r="13653" customFormat="false" ht="15" hidden="false" customHeight="false" outlineLevel="0" collapsed="false">
      <c r="A13653" s="0" t="n">
        <v>2730.2</v>
      </c>
      <c r="B13653" s="0" t="n">
        <f aca="false">B13652-B13652*(A13653-A13652)</f>
        <v>1E-323</v>
      </c>
      <c r="C13653" s="0" t="n">
        <f aca="false">EXP(-A13653)</f>
        <v>0</v>
      </c>
      <c r="D13653" s="0" t="e">
        <f aca="false">D13652+D13652*($A13653-$A13652)</f>
        <v>#NUM!</v>
      </c>
      <c r="E13653" s="0" t="e">
        <f aca="false">EXP(A13653)</f>
        <v>#NUM!</v>
      </c>
    </row>
    <row r="13654" customFormat="false" ht="15" hidden="false" customHeight="false" outlineLevel="0" collapsed="false">
      <c r="A13654" s="0" t="n">
        <v>2730.4</v>
      </c>
      <c r="B13654" s="0" t="n">
        <f aca="false">B13653-B13653*(A13654-A13653)</f>
        <v>1E-323</v>
      </c>
      <c r="C13654" s="0" t="n">
        <f aca="false">EXP(-A13654)</f>
        <v>0</v>
      </c>
      <c r="D13654" s="0" t="e">
        <f aca="false">D13653+D13653*($A13654-$A13653)</f>
        <v>#NUM!</v>
      </c>
      <c r="E13654" s="0" t="e">
        <f aca="false">EXP(A13654)</f>
        <v>#NUM!</v>
      </c>
    </row>
    <row r="13655" customFormat="false" ht="15" hidden="false" customHeight="false" outlineLevel="0" collapsed="false">
      <c r="A13655" s="0" t="n">
        <v>2730.6</v>
      </c>
      <c r="B13655" s="0" t="n">
        <f aca="false">B13654-B13654*(A13655-A13654)</f>
        <v>1E-323</v>
      </c>
      <c r="C13655" s="0" t="n">
        <f aca="false">EXP(-A13655)</f>
        <v>0</v>
      </c>
      <c r="D13655" s="0" t="e">
        <f aca="false">D13654+D13654*($A13655-$A13654)</f>
        <v>#NUM!</v>
      </c>
      <c r="E13655" s="0" t="e">
        <f aca="false">EXP(A13655)</f>
        <v>#NUM!</v>
      </c>
    </row>
    <row r="13656" customFormat="false" ht="15" hidden="false" customHeight="false" outlineLevel="0" collapsed="false">
      <c r="A13656" s="0" t="n">
        <v>2730.8</v>
      </c>
      <c r="B13656" s="0" t="n">
        <f aca="false">B13655-B13655*(A13656-A13655)</f>
        <v>1E-323</v>
      </c>
      <c r="C13656" s="0" t="n">
        <f aca="false">EXP(-A13656)</f>
        <v>0</v>
      </c>
      <c r="D13656" s="0" t="e">
        <f aca="false">D13655+D13655*($A13656-$A13655)</f>
        <v>#NUM!</v>
      </c>
      <c r="E13656" s="0" t="e">
        <f aca="false">EXP(A13656)</f>
        <v>#NUM!</v>
      </c>
    </row>
    <row r="13657" customFormat="false" ht="15" hidden="false" customHeight="false" outlineLevel="0" collapsed="false">
      <c r="A13657" s="0" t="n">
        <v>2731</v>
      </c>
      <c r="B13657" s="0" t="n">
        <f aca="false">B13656-B13656*(A13657-A13656)</f>
        <v>1E-323</v>
      </c>
      <c r="C13657" s="0" t="n">
        <f aca="false">EXP(-A13657)</f>
        <v>0</v>
      </c>
      <c r="D13657" s="0" t="e">
        <f aca="false">D13656+D13656*($A13657-$A13656)</f>
        <v>#NUM!</v>
      </c>
      <c r="E13657" s="0" t="e">
        <f aca="false">EXP(A13657)</f>
        <v>#NUM!</v>
      </c>
    </row>
    <row r="13658" customFormat="false" ht="15" hidden="false" customHeight="false" outlineLevel="0" collapsed="false">
      <c r="A13658" s="0" t="n">
        <v>2731.2</v>
      </c>
      <c r="B13658" s="0" t="n">
        <f aca="false">B13657-B13657*(A13658-A13657)</f>
        <v>1E-323</v>
      </c>
      <c r="C13658" s="0" t="n">
        <f aca="false">EXP(-A13658)</f>
        <v>0</v>
      </c>
      <c r="D13658" s="0" t="e">
        <f aca="false">D13657+D13657*($A13658-$A13657)</f>
        <v>#NUM!</v>
      </c>
      <c r="E13658" s="0" t="e">
        <f aca="false">EXP(A13658)</f>
        <v>#NUM!</v>
      </c>
    </row>
    <row r="13659" customFormat="false" ht="15" hidden="false" customHeight="false" outlineLevel="0" collapsed="false">
      <c r="A13659" s="0" t="n">
        <v>2731.4</v>
      </c>
      <c r="B13659" s="0" t="n">
        <f aca="false">B13658-B13658*(A13659-A13658)</f>
        <v>1E-323</v>
      </c>
      <c r="C13659" s="0" t="n">
        <f aca="false">EXP(-A13659)</f>
        <v>0</v>
      </c>
      <c r="D13659" s="0" t="e">
        <f aca="false">D13658+D13658*($A13659-$A13658)</f>
        <v>#NUM!</v>
      </c>
      <c r="E13659" s="0" t="e">
        <f aca="false">EXP(A13659)</f>
        <v>#NUM!</v>
      </c>
    </row>
    <row r="13660" customFormat="false" ht="15" hidden="false" customHeight="false" outlineLevel="0" collapsed="false">
      <c r="A13660" s="0" t="n">
        <v>2731.6</v>
      </c>
      <c r="B13660" s="0" t="n">
        <f aca="false">B13659-B13659*(A13660-A13659)</f>
        <v>1E-323</v>
      </c>
      <c r="C13660" s="0" t="n">
        <f aca="false">EXP(-A13660)</f>
        <v>0</v>
      </c>
      <c r="D13660" s="0" t="e">
        <f aca="false">D13659+D13659*($A13660-$A13659)</f>
        <v>#NUM!</v>
      </c>
      <c r="E13660" s="0" t="e">
        <f aca="false">EXP(A13660)</f>
        <v>#NUM!</v>
      </c>
    </row>
    <row r="13661" customFormat="false" ht="15" hidden="false" customHeight="false" outlineLevel="0" collapsed="false">
      <c r="A13661" s="0" t="n">
        <v>2731.8</v>
      </c>
      <c r="B13661" s="0" t="n">
        <f aca="false">B13660-B13660*(A13661-A13660)</f>
        <v>1E-323</v>
      </c>
      <c r="C13661" s="0" t="n">
        <f aca="false">EXP(-A13661)</f>
        <v>0</v>
      </c>
      <c r="D13661" s="0" t="e">
        <f aca="false">D13660+D13660*($A13661-$A13660)</f>
        <v>#NUM!</v>
      </c>
      <c r="E13661" s="0" t="e">
        <f aca="false">EXP(A13661)</f>
        <v>#NUM!</v>
      </c>
    </row>
    <row r="13662" customFormat="false" ht="15" hidden="false" customHeight="false" outlineLevel="0" collapsed="false">
      <c r="A13662" s="0" t="n">
        <v>2732</v>
      </c>
      <c r="B13662" s="0" t="n">
        <f aca="false">B13661-B13661*(A13662-A13661)</f>
        <v>1E-323</v>
      </c>
      <c r="C13662" s="0" t="n">
        <f aca="false">EXP(-A13662)</f>
        <v>0</v>
      </c>
      <c r="D13662" s="0" t="e">
        <f aca="false">D13661+D13661*($A13662-$A13661)</f>
        <v>#NUM!</v>
      </c>
      <c r="E13662" s="0" t="e">
        <f aca="false">EXP(A13662)</f>
        <v>#NUM!</v>
      </c>
    </row>
    <row r="13663" customFormat="false" ht="15" hidden="false" customHeight="false" outlineLevel="0" collapsed="false">
      <c r="A13663" s="0" t="n">
        <v>2732.2</v>
      </c>
      <c r="B13663" s="0" t="n">
        <f aca="false">B13662-B13662*(A13663-A13662)</f>
        <v>1E-323</v>
      </c>
      <c r="C13663" s="0" t="n">
        <f aca="false">EXP(-A13663)</f>
        <v>0</v>
      </c>
      <c r="D13663" s="0" t="e">
        <f aca="false">D13662+D13662*($A13663-$A13662)</f>
        <v>#NUM!</v>
      </c>
      <c r="E13663" s="0" t="e">
        <f aca="false">EXP(A13663)</f>
        <v>#NUM!</v>
      </c>
    </row>
    <row r="13664" customFormat="false" ht="15" hidden="false" customHeight="false" outlineLevel="0" collapsed="false">
      <c r="A13664" s="0" t="n">
        <v>2732.4</v>
      </c>
      <c r="B13664" s="0" t="n">
        <f aca="false">B13663-B13663*(A13664-A13663)</f>
        <v>1E-323</v>
      </c>
      <c r="C13664" s="0" t="n">
        <f aca="false">EXP(-A13664)</f>
        <v>0</v>
      </c>
      <c r="D13664" s="0" t="e">
        <f aca="false">D13663+D13663*($A13664-$A13663)</f>
        <v>#NUM!</v>
      </c>
      <c r="E13664" s="0" t="e">
        <f aca="false">EXP(A13664)</f>
        <v>#NUM!</v>
      </c>
    </row>
    <row r="13665" customFormat="false" ht="15" hidden="false" customHeight="false" outlineLevel="0" collapsed="false">
      <c r="A13665" s="0" t="n">
        <v>2732.6</v>
      </c>
      <c r="B13665" s="0" t="n">
        <f aca="false">B13664-B13664*(A13665-A13664)</f>
        <v>1E-323</v>
      </c>
      <c r="C13665" s="0" t="n">
        <f aca="false">EXP(-A13665)</f>
        <v>0</v>
      </c>
      <c r="D13665" s="0" t="e">
        <f aca="false">D13664+D13664*($A13665-$A13664)</f>
        <v>#NUM!</v>
      </c>
      <c r="E13665" s="0" t="e">
        <f aca="false">EXP(A13665)</f>
        <v>#NUM!</v>
      </c>
    </row>
    <row r="13666" customFormat="false" ht="15" hidden="false" customHeight="false" outlineLevel="0" collapsed="false">
      <c r="A13666" s="0" t="n">
        <v>2732.8</v>
      </c>
      <c r="B13666" s="0" t="n">
        <f aca="false">B13665-B13665*(A13666-A13665)</f>
        <v>1E-323</v>
      </c>
      <c r="C13666" s="0" t="n">
        <f aca="false">EXP(-A13666)</f>
        <v>0</v>
      </c>
      <c r="D13666" s="0" t="e">
        <f aca="false">D13665+D13665*($A13666-$A13665)</f>
        <v>#NUM!</v>
      </c>
      <c r="E13666" s="0" t="e">
        <f aca="false">EXP(A13666)</f>
        <v>#NUM!</v>
      </c>
    </row>
    <row r="13667" customFormat="false" ht="15" hidden="false" customHeight="false" outlineLevel="0" collapsed="false">
      <c r="A13667" s="0" t="n">
        <v>2733</v>
      </c>
      <c r="B13667" s="0" t="n">
        <f aca="false">B13666-B13666*(A13667-A13666)</f>
        <v>1E-323</v>
      </c>
      <c r="C13667" s="0" t="n">
        <f aca="false">EXP(-A13667)</f>
        <v>0</v>
      </c>
      <c r="D13667" s="0" t="e">
        <f aca="false">D13666+D13666*($A13667-$A13666)</f>
        <v>#NUM!</v>
      </c>
      <c r="E13667" s="0" t="e">
        <f aca="false">EXP(A13667)</f>
        <v>#NUM!</v>
      </c>
    </row>
    <row r="13668" customFormat="false" ht="15" hidden="false" customHeight="false" outlineLevel="0" collapsed="false">
      <c r="A13668" s="0" t="n">
        <v>2733.2</v>
      </c>
      <c r="B13668" s="0" t="n">
        <f aca="false">B13667-B13667*(A13668-A13667)</f>
        <v>1E-323</v>
      </c>
      <c r="C13668" s="0" t="n">
        <f aca="false">EXP(-A13668)</f>
        <v>0</v>
      </c>
      <c r="D13668" s="0" t="e">
        <f aca="false">D13667+D13667*($A13668-$A13667)</f>
        <v>#NUM!</v>
      </c>
      <c r="E13668" s="0" t="e">
        <f aca="false">EXP(A13668)</f>
        <v>#NUM!</v>
      </c>
    </row>
    <row r="13669" customFormat="false" ht="15" hidden="false" customHeight="false" outlineLevel="0" collapsed="false">
      <c r="A13669" s="0" t="n">
        <v>2733.4</v>
      </c>
      <c r="B13669" s="0" t="n">
        <f aca="false">B13668-B13668*(A13669-A13668)</f>
        <v>1E-323</v>
      </c>
      <c r="C13669" s="0" t="n">
        <f aca="false">EXP(-A13669)</f>
        <v>0</v>
      </c>
      <c r="D13669" s="0" t="e">
        <f aca="false">D13668+D13668*($A13669-$A13668)</f>
        <v>#NUM!</v>
      </c>
      <c r="E13669" s="0" t="e">
        <f aca="false">EXP(A13669)</f>
        <v>#NUM!</v>
      </c>
    </row>
    <row r="13670" customFormat="false" ht="15" hidden="false" customHeight="false" outlineLevel="0" collapsed="false">
      <c r="A13670" s="0" t="n">
        <v>2733.6</v>
      </c>
      <c r="B13670" s="0" t="n">
        <f aca="false">B13669-B13669*(A13670-A13669)</f>
        <v>1E-323</v>
      </c>
      <c r="C13670" s="0" t="n">
        <f aca="false">EXP(-A13670)</f>
        <v>0</v>
      </c>
      <c r="D13670" s="0" t="e">
        <f aca="false">D13669+D13669*($A13670-$A13669)</f>
        <v>#NUM!</v>
      </c>
      <c r="E13670" s="0" t="e">
        <f aca="false">EXP(A13670)</f>
        <v>#NUM!</v>
      </c>
    </row>
    <row r="13671" customFormat="false" ht="15" hidden="false" customHeight="false" outlineLevel="0" collapsed="false">
      <c r="A13671" s="0" t="n">
        <v>2733.8</v>
      </c>
      <c r="B13671" s="0" t="n">
        <f aca="false">B13670-B13670*(A13671-A13670)</f>
        <v>1E-323</v>
      </c>
      <c r="C13671" s="0" t="n">
        <f aca="false">EXP(-A13671)</f>
        <v>0</v>
      </c>
      <c r="D13671" s="0" t="e">
        <f aca="false">D13670+D13670*($A13671-$A13670)</f>
        <v>#NUM!</v>
      </c>
      <c r="E13671" s="0" t="e">
        <f aca="false">EXP(A13671)</f>
        <v>#NUM!</v>
      </c>
    </row>
    <row r="13672" customFormat="false" ht="15" hidden="false" customHeight="false" outlineLevel="0" collapsed="false">
      <c r="A13672" s="0" t="n">
        <v>2734</v>
      </c>
      <c r="B13672" s="0" t="n">
        <f aca="false">B13671-B13671*(A13672-A13671)</f>
        <v>1E-323</v>
      </c>
      <c r="C13672" s="0" t="n">
        <f aca="false">EXP(-A13672)</f>
        <v>0</v>
      </c>
      <c r="D13672" s="0" t="e">
        <f aca="false">D13671+D13671*($A13672-$A13671)</f>
        <v>#NUM!</v>
      </c>
      <c r="E13672" s="0" t="e">
        <f aca="false">EXP(A13672)</f>
        <v>#NUM!</v>
      </c>
    </row>
    <row r="13673" customFormat="false" ht="15" hidden="false" customHeight="false" outlineLevel="0" collapsed="false">
      <c r="A13673" s="0" t="n">
        <v>2734.2</v>
      </c>
      <c r="B13673" s="0" t="n">
        <f aca="false">B13672-B13672*(A13673-A13672)</f>
        <v>1E-323</v>
      </c>
      <c r="C13673" s="0" t="n">
        <f aca="false">EXP(-A13673)</f>
        <v>0</v>
      </c>
      <c r="D13673" s="0" t="e">
        <f aca="false">D13672+D13672*($A13673-$A13672)</f>
        <v>#NUM!</v>
      </c>
      <c r="E13673" s="0" t="e">
        <f aca="false">EXP(A13673)</f>
        <v>#NUM!</v>
      </c>
    </row>
    <row r="13674" customFormat="false" ht="15" hidden="false" customHeight="false" outlineLevel="0" collapsed="false">
      <c r="A13674" s="0" t="n">
        <v>2734.4</v>
      </c>
      <c r="B13674" s="0" t="n">
        <f aca="false">B13673-B13673*(A13674-A13673)</f>
        <v>1E-323</v>
      </c>
      <c r="C13674" s="0" t="n">
        <f aca="false">EXP(-A13674)</f>
        <v>0</v>
      </c>
      <c r="D13674" s="0" t="e">
        <f aca="false">D13673+D13673*($A13674-$A13673)</f>
        <v>#NUM!</v>
      </c>
      <c r="E13674" s="0" t="e">
        <f aca="false">EXP(A13674)</f>
        <v>#NUM!</v>
      </c>
    </row>
    <row r="13675" customFormat="false" ht="15" hidden="false" customHeight="false" outlineLevel="0" collapsed="false">
      <c r="A13675" s="0" t="n">
        <v>2734.6</v>
      </c>
      <c r="B13675" s="0" t="n">
        <f aca="false">B13674-B13674*(A13675-A13674)</f>
        <v>1E-323</v>
      </c>
      <c r="C13675" s="0" t="n">
        <f aca="false">EXP(-A13675)</f>
        <v>0</v>
      </c>
      <c r="D13675" s="0" t="e">
        <f aca="false">D13674+D13674*($A13675-$A13674)</f>
        <v>#NUM!</v>
      </c>
      <c r="E13675" s="0" t="e">
        <f aca="false">EXP(A13675)</f>
        <v>#NUM!</v>
      </c>
    </row>
    <row r="13676" customFormat="false" ht="15" hidden="false" customHeight="false" outlineLevel="0" collapsed="false">
      <c r="A13676" s="0" t="n">
        <v>2734.8</v>
      </c>
      <c r="B13676" s="0" t="n">
        <f aca="false">B13675-B13675*(A13676-A13675)</f>
        <v>1E-323</v>
      </c>
      <c r="C13676" s="0" t="n">
        <f aca="false">EXP(-A13676)</f>
        <v>0</v>
      </c>
      <c r="D13676" s="0" t="e">
        <f aca="false">D13675+D13675*($A13676-$A13675)</f>
        <v>#NUM!</v>
      </c>
      <c r="E13676" s="0" t="e">
        <f aca="false">EXP(A13676)</f>
        <v>#NUM!</v>
      </c>
    </row>
    <row r="13677" customFormat="false" ht="15" hidden="false" customHeight="false" outlineLevel="0" collapsed="false">
      <c r="A13677" s="0" t="n">
        <v>2735</v>
      </c>
      <c r="B13677" s="0" t="n">
        <f aca="false">B13676-B13676*(A13677-A13676)</f>
        <v>1E-323</v>
      </c>
      <c r="C13677" s="0" t="n">
        <f aca="false">EXP(-A13677)</f>
        <v>0</v>
      </c>
      <c r="D13677" s="0" t="e">
        <f aca="false">D13676+D13676*($A13677-$A13676)</f>
        <v>#NUM!</v>
      </c>
      <c r="E13677" s="0" t="e">
        <f aca="false">EXP(A13677)</f>
        <v>#NUM!</v>
      </c>
    </row>
    <row r="13678" customFormat="false" ht="15" hidden="false" customHeight="false" outlineLevel="0" collapsed="false">
      <c r="A13678" s="0" t="n">
        <v>2735.2</v>
      </c>
      <c r="B13678" s="0" t="n">
        <f aca="false">B13677-B13677*(A13678-A13677)</f>
        <v>1E-323</v>
      </c>
      <c r="C13678" s="0" t="n">
        <f aca="false">EXP(-A13678)</f>
        <v>0</v>
      </c>
      <c r="D13678" s="0" t="e">
        <f aca="false">D13677+D13677*($A13678-$A13677)</f>
        <v>#NUM!</v>
      </c>
      <c r="E13678" s="0" t="e">
        <f aca="false">EXP(A13678)</f>
        <v>#NUM!</v>
      </c>
    </row>
    <row r="13679" customFormat="false" ht="15" hidden="false" customHeight="false" outlineLevel="0" collapsed="false">
      <c r="A13679" s="0" t="n">
        <v>2735.4</v>
      </c>
      <c r="B13679" s="0" t="n">
        <f aca="false">B13678-B13678*(A13679-A13678)</f>
        <v>1E-323</v>
      </c>
      <c r="C13679" s="0" t="n">
        <f aca="false">EXP(-A13679)</f>
        <v>0</v>
      </c>
      <c r="D13679" s="0" t="e">
        <f aca="false">D13678+D13678*($A13679-$A13678)</f>
        <v>#NUM!</v>
      </c>
      <c r="E13679" s="0" t="e">
        <f aca="false">EXP(A13679)</f>
        <v>#NUM!</v>
      </c>
    </row>
    <row r="13680" customFormat="false" ht="15" hidden="false" customHeight="false" outlineLevel="0" collapsed="false">
      <c r="A13680" s="0" t="n">
        <v>2735.6</v>
      </c>
      <c r="B13680" s="0" t="n">
        <f aca="false">B13679-B13679*(A13680-A13679)</f>
        <v>1E-323</v>
      </c>
      <c r="C13680" s="0" t="n">
        <f aca="false">EXP(-A13680)</f>
        <v>0</v>
      </c>
      <c r="D13680" s="0" t="e">
        <f aca="false">D13679+D13679*($A13680-$A13679)</f>
        <v>#NUM!</v>
      </c>
      <c r="E13680" s="0" t="e">
        <f aca="false">EXP(A13680)</f>
        <v>#NUM!</v>
      </c>
    </row>
    <row r="13681" customFormat="false" ht="15" hidden="false" customHeight="false" outlineLevel="0" collapsed="false">
      <c r="A13681" s="0" t="n">
        <v>2735.8</v>
      </c>
      <c r="B13681" s="0" t="n">
        <f aca="false">B13680-B13680*(A13681-A13680)</f>
        <v>1E-323</v>
      </c>
      <c r="C13681" s="0" t="n">
        <f aca="false">EXP(-A13681)</f>
        <v>0</v>
      </c>
      <c r="D13681" s="0" t="e">
        <f aca="false">D13680+D13680*($A13681-$A13680)</f>
        <v>#NUM!</v>
      </c>
      <c r="E13681" s="0" t="e">
        <f aca="false">EXP(A13681)</f>
        <v>#NUM!</v>
      </c>
    </row>
    <row r="13682" customFormat="false" ht="15" hidden="false" customHeight="false" outlineLevel="0" collapsed="false">
      <c r="A13682" s="0" t="n">
        <v>2736</v>
      </c>
      <c r="B13682" s="0" t="n">
        <f aca="false">B13681-B13681*(A13682-A13681)</f>
        <v>1E-323</v>
      </c>
      <c r="C13682" s="0" t="n">
        <f aca="false">EXP(-A13682)</f>
        <v>0</v>
      </c>
      <c r="D13682" s="0" t="e">
        <f aca="false">D13681+D13681*($A13682-$A13681)</f>
        <v>#NUM!</v>
      </c>
      <c r="E13682" s="0" t="e">
        <f aca="false">EXP(A13682)</f>
        <v>#NUM!</v>
      </c>
    </row>
    <row r="13683" customFormat="false" ht="15" hidden="false" customHeight="false" outlineLevel="0" collapsed="false">
      <c r="A13683" s="0" t="n">
        <v>2736.2</v>
      </c>
      <c r="B13683" s="0" t="n">
        <f aca="false">B13682-B13682*(A13683-A13682)</f>
        <v>1E-323</v>
      </c>
      <c r="C13683" s="0" t="n">
        <f aca="false">EXP(-A13683)</f>
        <v>0</v>
      </c>
      <c r="D13683" s="0" t="e">
        <f aca="false">D13682+D13682*($A13683-$A13682)</f>
        <v>#NUM!</v>
      </c>
      <c r="E13683" s="0" t="e">
        <f aca="false">EXP(A13683)</f>
        <v>#NUM!</v>
      </c>
    </row>
    <row r="13684" customFormat="false" ht="15" hidden="false" customHeight="false" outlineLevel="0" collapsed="false">
      <c r="A13684" s="0" t="n">
        <v>2736.4</v>
      </c>
      <c r="B13684" s="0" t="n">
        <f aca="false">B13683-B13683*(A13684-A13683)</f>
        <v>1E-323</v>
      </c>
      <c r="C13684" s="0" t="n">
        <f aca="false">EXP(-A13684)</f>
        <v>0</v>
      </c>
      <c r="D13684" s="0" t="e">
        <f aca="false">D13683+D13683*($A13684-$A13683)</f>
        <v>#NUM!</v>
      </c>
      <c r="E13684" s="0" t="e">
        <f aca="false">EXP(A13684)</f>
        <v>#NUM!</v>
      </c>
    </row>
    <row r="13685" customFormat="false" ht="15" hidden="false" customHeight="false" outlineLevel="0" collapsed="false">
      <c r="A13685" s="0" t="n">
        <v>2736.6</v>
      </c>
      <c r="B13685" s="0" t="n">
        <f aca="false">B13684-B13684*(A13685-A13684)</f>
        <v>1E-323</v>
      </c>
      <c r="C13685" s="0" t="n">
        <f aca="false">EXP(-A13685)</f>
        <v>0</v>
      </c>
      <c r="D13685" s="0" t="e">
        <f aca="false">D13684+D13684*($A13685-$A13684)</f>
        <v>#NUM!</v>
      </c>
      <c r="E13685" s="0" t="e">
        <f aca="false">EXP(A13685)</f>
        <v>#NUM!</v>
      </c>
    </row>
    <row r="13686" customFormat="false" ht="15" hidden="false" customHeight="false" outlineLevel="0" collapsed="false">
      <c r="A13686" s="0" t="n">
        <v>2736.8</v>
      </c>
      <c r="B13686" s="0" t="n">
        <f aca="false">B13685-B13685*(A13686-A13685)</f>
        <v>1E-323</v>
      </c>
      <c r="C13686" s="0" t="n">
        <f aca="false">EXP(-A13686)</f>
        <v>0</v>
      </c>
      <c r="D13686" s="0" t="e">
        <f aca="false">D13685+D13685*($A13686-$A13685)</f>
        <v>#NUM!</v>
      </c>
      <c r="E13686" s="0" t="e">
        <f aca="false">EXP(A13686)</f>
        <v>#NUM!</v>
      </c>
    </row>
    <row r="13687" customFormat="false" ht="15" hidden="false" customHeight="false" outlineLevel="0" collapsed="false">
      <c r="A13687" s="0" t="n">
        <v>2737</v>
      </c>
      <c r="B13687" s="0" t="n">
        <f aca="false">B13686-B13686*(A13687-A13686)</f>
        <v>1E-323</v>
      </c>
      <c r="C13687" s="0" t="n">
        <f aca="false">EXP(-A13687)</f>
        <v>0</v>
      </c>
      <c r="D13687" s="0" t="e">
        <f aca="false">D13686+D13686*($A13687-$A13686)</f>
        <v>#NUM!</v>
      </c>
      <c r="E13687" s="0" t="e">
        <f aca="false">EXP(A13687)</f>
        <v>#NUM!</v>
      </c>
    </row>
    <row r="13688" customFormat="false" ht="15" hidden="false" customHeight="false" outlineLevel="0" collapsed="false">
      <c r="A13688" s="0" t="n">
        <v>2737.2</v>
      </c>
      <c r="B13688" s="0" t="n">
        <f aca="false">B13687-B13687*(A13688-A13687)</f>
        <v>1E-323</v>
      </c>
      <c r="C13688" s="0" t="n">
        <f aca="false">EXP(-A13688)</f>
        <v>0</v>
      </c>
      <c r="D13688" s="0" t="e">
        <f aca="false">D13687+D13687*($A13688-$A13687)</f>
        <v>#NUM!</v>
      </c>
      <c r="E13688" s="0" t="e">
        <f aca="false">EXP(A13688)</f>
        <v>#NUM!</v>
      </c>
    </row>
    <row r="13689" customFormat="false" ht="15" hidden="false" customHeight="false" outlineLevel="0" collapsed="false">
      <c r="A13689" s="0" t="n">
        <v>2737.4</v>
      </c>
      <c r="B13689" s="0" t="n">
        <f aca="false">B13688-B13688*(A13689-A13688)</f>
        <v>1E-323</v>
      </c>
      <c r="C13689" s="0" t="n">
        <f aca="false">EXP(-A13689)</f>
        <v>0</v>
      </c>
      <c r="D13689" s="0" t="e">
        <f aca="false">D13688+D13688*($A13689-$A13688)</f>
        <v>#NUM!</v>
      </c>
      <c r="E13689" s="0" t="e">
        <f aca="false">EXP(A13689)</f>
        <v>#NUM!</v>
      </c>
    </row>
    <row r="13690" customFormat="false" ht="15" hidden="false" customHeight="false" outlineLevel="0" collapsed="false">
      <c r="A13690" s="0" t="n">
        <v>2737.6</v>
      </c>
      <c r="B13690" s="0" t="n">
        <f aca="false">B13689-B13689*(A13690-A13689)</f>
        <v>1E-323</v>
      </c>
      <c r="C13690" s="0" t="n">
        <f aca="false">EXP(-A13690)</f>
        <v>0</v>
      </c>
      <c r="D13690" s="0" t="e">
        <f aca="false">D13689+D13689*($A13690-$A13689)</f>
        <v>#NUM!</v>
      </c>
      <c r="E13690" s="0" t="e">
        <f aca="false">EXP(A13690)</f>
        <v>#NUM!</v>
      </c>
    </row>
    <row r="13691" customFormat="false" ht="15" hidden="false" customHeight="false" outlineLevel="0" collapsed="false">
      <c r="A13691" s="0" t="n">
        <v>2737.8</v>
      </c>
      <c r="B13691" s="0" t="n">
        <f aca="false">B13690-B13690*(A13691-A13690)</f>
        <v>1E-323</v>
      </c>
      <c r="C13691" s="0" t="n">
        <f aca="false">EXP(-A13691)</f>
        <v>0</v>
      </c>
      <c r="D13691" s="0" t="e">
        <f aca="false">D13690+D13690*($A13691-$A13690)</f>
        <v>#NUM!</v>
      </c>
      <c r="E13691" s="0" t="e">
        <f aca="false">EXP(A13691)</f>
        <v>#NUM!</v>
      </c>
    </row>
    <row r="13692" customFormat="false" ht="15" hidden="false" customHeight="false" outlineLevel="0" collapsed="false">
      <c r="A13692" s="0" t="n">
        <v>2738</v>
      </c>
      <c r="B13692" s="0" t="n">
        <f aca="false">B13691-B13691*(A13692-A13691)</f>
        <v>1E-323</v>
      </c>
      <c r="C13692" s="0" t="n">
        <f aca="false">EXP(-A13692)</f>
        <v>0</v>
      </c>
      <c r="D13692" s="0" t="e">
        <f aca="false">D13691+D13691*($A13692-$A13691)</f>
        <v>#NUM!</v>
      </c>
      <c r="E13692" s="0" t="e">
        <f aca="false">EXP(A13692)</f>
        <v>#NUM!</v>
      </c>
    </row>
    <row r="13693" customFormat="false" ht="15" hidden="false" customHeight="false" outlineLevel="0" collapsed="false">
      <c r="A13693" s="0" t="n">
        <v>2738.2</v>
      </c>
      <c r="B13693" s="0" t="n">
        <f aca="false">B13692-B13692*(A13693-A13692)</f>
        <v>1E-323</v>
      </c>
      <c r="C13693" s="0" t="n">
        <f aca="false">EXP(-A13693)</f>
        <v>0</v>
      </c>
      <c r="D13693" s="0" t="e">
        <f aca="false">D13692+D13692*($A13693-$A13692)</f>
        <v>#NUM!</v>
      </c>
      <c r="E13693" s="0" t="e">
        <f aca="false">EXP(A13693)</f>
        <v>#NUM!</v>
      </c>
    </row>
    <row r="13694" customFormat="false" ht="15" hidden="false" customHeight="false" outlineLevel="0" collapsed="false">
      <c r="A13694" s="0" t="n">
        <v>2738.4</v>
      </c>
      <c r="B13694" s="0" t="n">
        <f aca="false">B13693-B13693*(A13694-A13693)</f>
        <v>1E-323</v>
      </c>
      <c r="C13694" s="0" t="n">
        <f aca="false">EXP(-A13694)</f>
        <v>0</v>
      </c>
      <c r="D13694" s="0" t="e">
        <f aca="false">D13693+D13693*($A13694-$A13693)</f>
        <v>#NUM!</v>
      </c>
      <c r="E13694" s="0" t="e">
        <f aca="false">EXP(A13694)</f>
        <v>#NUM!</v>
      </c>
    </row>
    <row r="13695" customFormat="false" ht="15" hidden="false" customHeight="false" outlineLevel="0" collapsed="false">
      <c r="A13695" s="0" t="n">
        <v>2738.6</v>
      </c>
      <c r="B13695" s="0" t="n">
        <f aca="false">B13694-B13694*(A13695-A13694)</f>
        <v>1E-323</v>
      </c>
      <c r="C13695" s="0" t="n">
        <f aca="false">EXP(-A13695)</f>
        <v>0</v>
      </c>
      <c r="D13695" s="0" t="e">
        <f aca="false">D13694+D13694*($A13695-$A13694)</f>
        <v>#NUM!</v>
      </c>
      <c r="E13695" s="0" t="e">
        <f aca="false">EXP(A13695)</f>
        <v>#NUM!</v>
      </c>
    </row>
    <row r="13696" customFormat="false" ht="15" hidden="false" customHeight="false" outlineLevel="0" collapsed="false">
      <c r="A13696" s="0" t="n">
        <v>2738.8</v>
      </c>
      <c r="B13696" s="0" t="n">
        <f aca="false">B13695-B13695*(A13696-A13695)</f>
        <v>1E-323</v>
      </c>
      <c r="C13696" s="0" t="n">
        <f aca="false">EXP(-A13696)</f>
        <v>0</v>
      </c>
      <c r="D13696" s="0" t="e">
        <f aca="false">D13695+D13695*($A13696-$A13695)</f>
        <v>#NUM!</v>
      </c>
      <c r="E13696" s="0" t="e">
        <f aca="false">EXP(A13696)</f>
        <v>#NUM!</v>
      </c>
    </row>
    <row r="13697" customFormat="false" ht="15" hidden="false" customHeight="false" outlineLevel="0" collapsed="false">
      <c r="A13697" s="0" t="n">
        <v>2739</v>
      </c>
      <c r="B13697" s="0" t="n">
        <f aca="false">B13696-B13696*(A13697-A13696)</f>
        <v>1E-323</v>
      </c>
      <c r="C13697" s="0" t="n">
        <f aca="false">EXP(-A13697)</f>
        <v>0</v>
      </c>
      <c r="D13697" s="0" t="e">
        <f aca="false">D13696+D13696*($A13697-$A13696)</f>
        <v>#NUM!</v>
      </c>
      <c r="E13697" s="0" t="e">
        <f aca="false">EXP(A13697)</f>
        <v>#NUM!</v>
      </c>
    </row>
    <row r="13698" customFormat="false" ht="15" hidden="false" customHeight="false" outlineLevel="0" collapsed="false">
      <c r="A13698" s="0" t="n">
        <v>2739.2</v>
      </c>
      <c r="B13698" s="0" t="n">
        <f aca="false">B13697-B13697*(A13698-A13697)</f>
        <v>1E-323</v>
      </c>
      <c r="C13698" s="0" t="n">
        <f aca="false">EXP(-A13698)</f>
        <v>0</v>
      </c>
      <c r="D13698" s="0" t="e">
        <f aca="false">D13697+D13697*($A13698-$A13697)</f>
        <v>#NUM!</v>
      </c>
      <c r="E13698" s="0" t="e">
        <f aca="false">EXP(A13698)</f>
        <v>#NUM!</v>
      </c>
    </row>
    <row r="13699" customFormat="false" ht="15" hidden="false" customHeight="false" outlineLevel="0" collapsed="false">
      <c r="A13699" s="0" t="n">
        <v>2739.4</v>
      </c>
      <c r="B13699" s="0" t="n">
        <f aca="false">B13698-B13698*(A13699-A13698)</f>
        <v>1E-323</v>
      </c>
      <c r="C13699" s="0" t="n">
        <f aca="false">EXP(-A13699)</f>
        <v>0</v>
      </c>
      <c r="D13699" s="0" t="e">
        <f aca="false">D13698+D13698*($A13699-$A13698)</f>
        <v>#NUM!</v>
      </c>
      <c r="E13699" s="0" t="e">
        <f aca="false">EXP(A13699)</f>
        <v>#NUM!</v>
      </c>
    </row>
    <row r="13700" customFormat="false" ht="15" hidden="false" customHeight="false" outlineLevel="0" collapsed="false">
      <c r="A13700" s="0" t="n">
        <v>2739.6</v>
      </c>
      <c r="B13700" s="0" t="n">
        <f aca="false">B13699-B13699*(A13700-A13699)</f>
        <v>1E-323</v>
      </c>
      <c r="C13700" s="0" t="n">
        <f aca="false">EXP(-A13700)</f>
        <v>0</v>
      </c>
      <c r="D13700" s="0" t="e">
        <f aca="false">D13699+D13699*($A13700-$A13699)</f>
        <v>#NUM!</v>
      </c>
      <c r="E13700" s="0" t="e">
        <f aca="false">EXP(A13700)</f>
        <v>#NUM!</v>
      </c>
    </row>
    <row r="13701" customFormat="false" ht="15" hidden="false" customHeight="false" outlineLevel="0" collapsed="false">
      <c r="A13701" s="0" t="n">
        <v>2739.8</v>
      </c>
      <c r="B13701" s="0" t="n">
        <f aca="false">B13700-B13700*(A13701-A13700)</f>
        <v>1E-323</v>
      </c>
      <c r="C13701" s="0" t="n">
        <f aca="false">EXP(-A13701)</f>
        <v>0</v>
      </c>
      <c r="D13701" s="0" t="e">
        <f aca="false">D13700+D13700*($A13701-$A13700)</f>
        <v>#NUM!</v>
      </c>
      <c r="E13701" s="0" t="e">
        <f aca="false">EXP(A13701)</f>
        <v>#NUM!</v>
      </c>
    </row>
    <row r="13702" customFormat="false" ht="15" hidden="false" customHeight="false" outlineLevel="0" collapsed="false">
      <c r="A13702" s="0" t="n">
        <v>2740</v>
      </c>
      <c r="B13702" s="0" t="n">
        <f aca="false">B13701-B13701*(A13702-A13701)</f>
        <v>1E-323</v>
      </c>
      <c r="C13702" s="0" t="n">
        <f aca="false">EXP(-A13702)</f>
        <v>0</v>
      </c>
      <c r="D13702" s="0" t="e">
        <f aca="false">D13701+D13701*($A13702-$A13701)</f>
        <v>#NUM!</v>
      </c>
      <c r="E13702" s="0" t="e">
        <f aca="false">EXP(A13702)</f>
        <v>#NUM!</v>
      </c>
    </row>
    <row r="13703" customFormat="false" ht="15" hidden="false" customHeight="false" outlineLevel="0" collapsed="false">
      <c r="A13703" s="0" t="n">
        <v>2740.2</v>
      </c>
      <c r="B13703" s="0" t="n">
        <f aca="false">B13702-B13702*(A13703-A13702)</f>
        <v>1E-323</v>
      </c>
      <c r="C13703" s="0" t="n">
        <f aca="false">EXP(-A13703)</f>
        <v>0</v>
      </c>
      <c r="D13703" s="0" t="e">
        <f aca="false">D13702+D13702*($A13703-$A13702)</f>
        <v>#NUM!</v>
      </c>
      <c r="E13703" s="0" t="e">
        <f aca="false">EXP(A13703)</f>
        <v>#NUM!</v>
      </c>
    </row>
    <row r="13704" customFormat="false" ht="15" hidden="false" customHeight="false" outlineLevel="0" collapsed="false">
      <c r="A13704" s="0" t="n">
        <v>2740.4</v>
      </c>
      <c r="B13704" s="0" t="n">
        <f aca="false">B13703-B13703*(A13704-A13703)</f>
        <v>1E-323</v>
      </c>
      <c r="C13704" s="0" t="n">
        <f aca="false">EXP(-A13704)</f>
        <v>0</v>
      </c>
      <c r="D13704" s="0" t="e">
        <f aca="false">D13703+D13703*($A13704-$A13703)</f>
        <v>#NUM!</v>
      </c>
      <c r="E13704" s="0" t="e">
        <f aca="false">EXP(A13704)</f>
        <v>#NUM!</v>
      </c>
    </row>
    <row r="13705" customFormat="false" ht="15" hidden="false" customHeight="false" outlineLevel="0" collapsed="false">
      <c r="A13705" s="0" t="n">
        <v>2740.6</v>
      </c>
      <c r="B13705" s="0" t="n">
        <f aca="false">B13704-B13704*(A13705-A13704)</f>
        <v>1E-323</v>
      </c>
      <c r="C13705" s="0" t="n">
        <f aca="false">EXP(-A13705)</f>
        <v>0</v>
      </c>
      <c r="D13705" s="0" t="e">
        <f aca="false">D13704+D13704*($A13705-$A13704)</f>
        <v>#NUM!</v>
      </c>
      <c r="E13705" s="0" t="e">
        <f aca="false">EXP(A13705)</f>
        <v>#NUM!</v>
      </c>
    </row>
    <row r="13706" customFormat="false" ht="15" hidden="false" customHeight="false" outlineLevel="0" collapsed="false">
      <c r="A13706" s="0" t="n">
        <v>2740.8</v>
      </c>
      <c r="B13706" s="0" t="n">
        <f aca="false">B13705-B13705*(A13706-A13705)</f>
        <v>1E-323</v>
      </c>
      <c r="C13706" s="0" t="n">
        <f aca="false">EXP(-A13706)</f>
        <v>0</v>
      </c>
      <c r="D13706" s="0" t="e">
        <f aca="false">D13705+D13705*($A13706-$A13705)</f>
        <v>#NUM!</v>
      </c>
      <c r="E13706" s="0" t="e">
        <f aca="false">EXP(A13706)</f>
        <v>#NUM!</v>
      </c>
    </row>
    <row r="13707" customFormat="false" ht="15" hidden="false" customHeight="false" outlineLevel="0" collapsed="false">
      <c r="A13707" s="0" t="n">
        <v>2741</v>
      </c>
      <c r="B13707" s="0" t="n">
        <f aca="false">B13706-B13706*(A13707-A13706)</f>
        <v>1E-323</v>
      </c>
      <c r="C13707" s="0" t="n">
        <f aca="false">EXP(-A13707)</f>
        <v>0</v>
      </c>
      <c r="D13707" s="0" t="e">
        <f aca="false">D13706+D13706*($A13707-$A13706)</f>
        <v>#NUM!</v>
      </c>
      <c r="E13707" s="0" t="e">
        <f aca="false">EXP(A13707)</f>
        <v>#NUM!</v>
      </c>
    </row>
    <row r="13708" customFormat="false" ht="15" hidden="false" customHeight="false" outlineLevel="0" collapsed="false">
      <c r="A13708" s="0" t="n">
        <v>2741.2</v>
      </c>
      <c r="B13708" s="0" t="n">
        <f aca="false">B13707-B13707*(A13708-A13707)</f>
        <v>1E-323</v>
      </c>
      <c r="C13708" s="0" t="n">
        <f aca="false">EXP(-A13708)</f>
        <v>0</v>
      </c>
      <c r="D13708" s="0" t="e">
        <f aca="false">D13707+D13707*($A13708-$A13707)</f>
        <v>#NUM!</v>
      </c>
      <c r="E13708" s="0" t="e">
        <f aca="false">EXP(A13708)</f>
        <v>#NUM!</v>
      </c>
    </row>
    <row r="13709" customFormat="false" ht="15" hidden="false" customHeight="false" outlineLevel="0" collapsed="false">
      <c r="A13709" s="0" t="n">
        <v>2741.4</v>
      </c>
      <c r="B13709" s="0" t="n">
        <f aca="false">B13708-B13708*(A13709-A13708)</f>
        <v>1E-323</v>
      </c>
      <c r="C13709" s="0" t="n">
        <f aca="false">EXP(-A13709)</f>
        <v>0</v>
      </c>
      <c r="D13709" s="0" t="e">
        <f aca="false">D13708+D13708*($A13709-$A13708)</f>
        <v>#NUM!</v>
      </c>
      <c r="E13709" s="0" t="e">
        <f aca="false">EXP(A13709)</f>
        <v>#NUM!</v>
      </c>
    </row>
    <row r="13710" customFormat="false" ht="15" hidden="false" customHeight="false" outlineLevel="0" collapsed="false">
      <c r="A13710" s="0" t="n">
        <v>2741.6</v>
      </c>
      <c r="B13710" s="0" t="n">
        <f aca="false">B13709-B13709*(A13710-A13709)</f>
        <v>1E-323</v>
      </c>
      <c r="C13710" s="0" t="n">
        <f aca="false">EXP(-A13710)</f>
        <v>0</v>
      </c>
      <c r="D13710" s="0" t="e">
        <f aca="false">D13709+D13709*($A13710-$A13709)</f>
        <v>#NUM!</v>
      </c>
      <c r="E13710" s="0" t="e">
        <f aca="false">EXP(A13710)</f>
        <v>#NUM!</v>
      </c>
    </row>
    <row r="13711" customFormat="false" ht="15" hidden="false" customHeight="false" outlineLevel="0" collapsed="false">
      <c r="A13711" s="0" t="n">
        <v>2741.8</v>
      </c>
      <c r="B13711" s="0" t="n">
        <f aca="false">B13710-B13710*(A13711-A13710)</f>
        <v>1E-323</v>
      </c>
      <c r="C13711" s="0" t="n">
        <f aca="false">EXP(-A13711)</f>
        <v>0</v>
      </c>
      <c r="D13711" s="0" t="e">
        <f aca="false">D13710+D13710*($A13711-$A13710)</f>
        <v>#NUM!</v>
      </c>
      <c r="E13711" s="0" t="e">
        <f aca="false">EXP(A13711)</f>
        <v>#NUM!</v>
      </c>
    </row>
    <row r="13712" customFormat="false" ht="15" hidden="false" customHeight="false" outlineLevel="0" collapsed="false">
      <c r="A13712" s="0" t="n">
        <v>2742</v>
      </c>
      <c r="B13712" s="0" t="n">
        <f aca="false">B13711-B13711*(A13712-A13711)</f>
        <v>1E-323</v>
      </c>
      <c r="C13712" s="0" t="n">
        <f aca="false">EXP(-A13712)</f>
        <v>0</v>
      </c>
      <c r="D13712" s="0" t="e">
        <f aca="false">D13711+D13711*($A13712-$A13711)</f>
        <v>#NUM!</v>
      </c>
      <c r="E13712" s="0" t="e">
        <f aca="false">EXP(A13712)</f>
        <v>#NUM!</v>
      </c>
    </row>
    <row r="13713" customFormat="false" ht="15" hidden="false" customHeight="false" outlineLevel="0" collapsed="false">
      <c r="A13713" s="0" t="n">
        <v>2742.2</v>
      </c>
      <c r="B13713" s="0" t="n">
        <f aca="false">B13712-B13712*(A13713-A13712)</f>
        <v>1E-323</v>
      </c>
      <c r="C13713" s="0" t="n">
        <f aca="false">EXP(-A13713)</f>
        <v>0</v>
      </c>
      <c r="D13713" s="0" t="e">
        <f aca="false">D13712+D13712*($A13713-$A13712)</f>
        <v>#NUM!</v>
      </c>
      <c r="E13713" s="0" t="e">
        <f aca="false">EXP(A13713)</f>
        <v>#NUM!</v>
      </c>
    </row>
    <row r="13714" customFormat="false" ht="15" hidden="false" customHeight="false" outlineLevel="0" collapsed="false">
      <c r="A13714" s="0" t="n">
        <v>2742.4</v>
      </c>
      <c r="B13714" s="0" t="n">
        <f aca="false">B13713-B13713*(A13714-A13713)</f>
        <v>1E-323</v>
      </c>
      <c r="C13714" s="0" t="n">
        <f aca="false">EXP(-A13714)</f>
        <v>0</v>
      </c>
      <c r="D13714" s="0" t="e">
        <f aca="false">D13713+D13713*($A13714-$A13713)</f>
        <v>#NUM!</v>
      </c>
      <c r="E13714" s="0" t="e">
        <f aca="false">EXP(A13714)</f>
        <v>#NUM!</v>
      </c>
    </row>
    <row r="13715" customFormat="false" ht="15" hidden="false" customHeight="false" outlineLevel="0" collapsed="false">
      <c r="A13715" s="0" t="n">
        <v>2742.6</v>
      </c>
      <c r="B13715" s="0" t="n">
        <f aca="false">B13714-B13714*(A13715-A13714)</f>
        <v>1E-323</v>
      </c>
      <c r="C13715" s="0" t="n">
        <f aca="false">EXP(-A13715)</f>
        <v>0</v>
      </c>
      <c r="D13715" s="0" t="e">
        <f aca="false">D13714+D13714*($A13715-$A13714)</f>
        <v>#NUM!</v>
      </c>
      <c r="E13715" s="0" t="e">
        <f aca="false">EXP(A13715)</f>
        <v>#NUM!</v>
      </c>
    </row>
    <row r="13716" customFormat="false" ht="15" hidden="false" customHeight="false" outlineLevel="0" collapsed="false">
      <c r="A13716" s="0" t="n">
        <v>2742.8</v>
      </c>
      <c r="B13716" s="0" t="n">
        <f aca="false">B13715-B13715*(A13716-A13715)</f>
        <v>1E-323</v>
      </c>
      <c r="C13716" s="0" t="n">
        <f aca="false">EXP(-A13716)</f>
        <v>0</v>
      </c>
      <c r="D13716" s="0" t="e">
        <f aca="false">D13715+D13715*($A13716-$A13715)</f>
        <v>#NUM!</v>
      </c>
      <c r="E13716" s="0" t="e">
        <f aca="false">EXP(A13716)</f>
        <v>#NUM!</v>
      </c>
    </row>
    <row r="13717" customFormat="false" ht="15" hidden="false" customHeight="false" outlineLevel="0" collapsed="false">
      <c r="A13717" s="0" t="n">
        <v>2743</v>
      </c>
      <c r="B13717" s="0" t="n">
        <f aca="false">B13716-B13716*(A13717-A13716)</f>
        <v>1E-323</v>
      </c>
      <c r="C13717" s="0" t="n">
        <f aca="false">EXP(-A13717)</f>
        <v>0</v>
      </c>
      <c r="D13717" s="0" t="e">
        <f aca="false">D13716+D13716*($A13717-$A13716)</f>
        <v>#NUM!</v>
      </c>
      <c r="E13717" s="0" t="e">
        <f aca="false">EXP(A13717)</f>
        <v>#NUM!</v>
      </c>
    </row>
    <row r="13718" customFormat="false" ht="15" hidden="false" customHeight="false" outlineLevel="0" collapsed="false">
      <c r="A13718" s="0" t="n">
        <v>2743.2</v>
      </c>
      <c r="B13718" s="0" t="n">
        <f aca="false">B13717-B13717*(A13718-A13717)</f>
        <v>1E-323</v>
      </c>
      <c r="C13718" s="0" t="n">
        <f aca="false">EXP(-A13718)</f>
        <v>0</v>
      </c>
      <c r="D13718" s="0" t="e">
        <f aca="false">D13717+D13717*($A13718-$A13717)</f>
        <v>#NUM!</v>
      </c>
      <c r="E13718" s="0" t="e">
        <f aca="false">EXP(A13718)</f>
        <v>#NUM!</v>
      </c>
    </row>
    <row r="13719" customFormat="false" ht="15" hidden="false" customHeight="false" outlineLevel="0" collapsed="false">
      <c r="A13719" s="0" t="n">
        <v>2743.4</v>
      </c>
      <c r="B13719" s="0" t="n">
        <f aca="false">B13718-B13718*(A13719-A13718)</f>
        <v>1E-323</v>
      </c>
      <c r="C13719" s="0" t="n">
        <f aca="false">EXP(-A13719)</f>
        <v>0</v>
      </c>
      <c r="D13719" s="0" t="e">
        <f aca="false">D13718+D13718*($A13719-$A13718)</f>
        <v>#NUM!</v>
      </c>
      <c r="E13719" s="0" t="e">
        <f aca="false">EXP(A13719)</f>
        <v>#NUM!</v>
      </c>
    </row>
    <row r="13720" customFormat="false" ht="15" hidden="false" customHeight="false" outlineLevel="0" collapsed="false">
      <c r="A13720" s="0" t="n">
        <v>2743.6</v>
      </c>
      <c r="B13720" s="0" t="n">
        <f aca="false">B13719-B13719*(A13720-A13719)</f>
        <v>1E-323</v>
      </c>
      <c r="C13720" s="0" t="n">
        <f aca="false">EXP(-A13720)</f>
        <v>0</v>
      </c>
      <c r="D13720" s="0" t="e">
        <f aca="false">D13719+D13719*($A13720-$A13719)</f>
        <v>#NUM!</v>
      </c>
      <c r="E13720" s="0" t="e">
        <f aca="false">EXP(A13720)</f>
        <v>#NUM!</v>
      </c>
    </row>
    <row r="13721" customFormat="false" ht="15" hidden="false" customHeight="false" outlineLevel="0" collapsed="false">
      <c r="A13721" s="0" t="n">
        <v>2743.8</v>
      </c>
      <c r="B13721" s="0" t="n">
        <f aca="false">B13720-B13720*(A13721-A13720)</f>
        <v>1E-323</v>
      </c>
      <c r="C13721" s="0" t="n">
        <f aca="false">EXP(-A13721)</f>
        <v>0</v>
      </c>
      <c r="D13721" s="0" t="e">
        <f aca="false">D13720+D13720*($A13721-$A13720)</f>
        <v>#NUM!</v>
      </c>
      <c r="E13721" s="0" t="e">
        <f aca="false">EXP(A13721)</f>
        <v>#NUM!</v>
      </c>
    </row>
    <row r="13722" customFormat="false" ht="15" hidden="false" customHeight="false" outlineLevel="0" collapsed="false">
      <c r="A13722" s="0" t="n">
        <v>2744</v>
      </c>
      <c r="B13722" s="0" t="n">
        <f aca="false">B13721-B13721*(A13722-A13721)</f>
        <v>1E-323</v>
      </c>
      <c r="C13722" s="0" t="n">
        <f aca="false">EXP(-A13722)</f>
        <v>0</v>
      </c>
      <c r="D13722" s="0" t="e">
        <f aca="false">D13721+D13721*($A13722-$A13721)</f>
        <v>#NUM!</v>
      </c>
      <c r="E13722" s="0" t="e">
        <f aca="false">EXP(A13722)</f>
        <v>#NUM!</v>
      </c>
    </row>
    <row r="13723" customFormat="false" ht="15" hidden="false" customHeight="false" outlineLevel="0" collapsed="false">
      <c r="A13723" s="0" t="n">
        <v>2744.2</v>
      </c>
      <c r="B13723" s="0" t="n">
        <f aca="false">B13722-B13722*(A13723-A13722)</f>
        <v>1E-323</v>
      </c>
      <c r="C13723" s="0" t="n">
        <f aca="false">EXP(-A13723)</f>
        <v>0</v>
      </c>
      <c r="D13723" s="0" t="e">
        <f aca="false">D13722+D13722*($A13723-$A13722)</f>
        <v>#NUM!</v>
      </c>
      <c r="E13723" s="0" t="e">
        <f aca="false">EXP(A13723)</f>
        <v>#NUM!</v>
      </c>
    </row>
    <row r="13724" customFormat="false" ht="15" hidden="false" customHeight="false" outlineLevel="0" collapsed="false">
      <c r="A13724" s="0" t="n">
        <v>2744.4</v>
      </c>
      <c r="B13724" s="0" t="n">
        <f aca="false">B13723-B13723*(A13724-A13723)</f>
        <v>1E-323</v>
      </c>
      <c r="C13724" s="0" t="n">
        <f aca="false">EXP(-A13724)</f>
        <v>0</v>
      </c>
      <c r="D13724" s="0" t="e">
        <f aca="false">D13723+D13723*($A13724-$A13723)</f>
        <v>#NUM!</v>
      </c>
      <c r="E13724" s="0" t="e">
        <f aca="false">EXP(A13724)</f>
        <v>#NUM!</v>
      </c>
    </row>
    <row r="13725" customFormat="false" ht="15" hidden="false" customHeight="false" outlineLevel="0" collapsed="false">
      <c r="A13725" s="0" t="n">
        <v>2744.6</v>
      </c>
      <c r="B13725" s="0" t="n">
        <f aca="false">B13724-B13724*(A13725-A13724)</f>
        <v>1E-323</v>
      </c>
      <c r="C13725" s="0" t="n">
        <f aca="false">EXP(-A13725)</f>
        <v>0</v>
      </c>
      <c r="D13725" s="0" t="e">
        <f aca="false">D13724+D13724*($A13725-$A13724)</f>
        <v>#NUM!</v>
      </c>
      <c r="E13725" s="0" t="e">
        <f aca="false">EXP(A13725)</f>
        <v>#NUM!</v>
      </c>
    </row>
    <row r="13726" customFormat="false" ht="15" hidden="false" customHeight="false" outlineLevel="0" collapsed="false">
      <c r="A13726" s="0" t="n">
        <v>2744.8</v>
      </c>
      <c r="B13726" s="0" t="n">
        <f aca="false">B13725-B13725*(A13726-A13725)</f>
        <v>1E-323</v>
      </c>
      <c r="C13726" s="0" t="n">
        <f aca="false">EXP(-A13726)</f>
        <v>0</v>
      </c>
      <c r="D13726" s="0" t="e">
        <f aca="false">D13725+D13725*($A13726-$A13725)</f>
        <v>#NUM!</v>
      </c>
      <c r="E13726" s="0" t="e">
        <f aca="false">EXP(A13726)</f>
        <v>#NUM!</v>
      </c>
    </row>
    <row r="13727" customFormat="false" ht="15" hidden="false" customHeight="false" outlineLevel="0" collapsed="false">
      <c r="A13727" s="0" t="n">
        <v>2745</v>
      </c>
      <c r="B13727" s="0" t="n">
        <f aca="false">B13726-B13726*(A13727-A13726)</f>
        <v>1E-323</v>
      </c>
      <c r="C13727" s="0" t="n">
        <f aca="false">EXP(-A13727)</f>
        <v>0</v>
      </c>
      <c r="D13727" s="0" t="e">
        <f aca="false">D13726+D13726*($A13727-$A13726)</f>
        <v>#NUM!</v>
      </c>
      <c r="E13727" s="0" t="e">
        <f aca="false">EXP(A13727)</f>
        <v>#NUM!</v>
      </c>
    </row>
    <row r="13728" customFormat="false" ht="15" hidden="false" customHeight="false" outlineLevel="0" collapsed="false">
      <c r="A13728" s="0" t="n">
        <v>2745.2</v>
      </c>
      <c r="B13728" s="0" t="n">
        <f aca="false">B13727-B13727*(A13728-A13727)</f>
        <v>1E-323</v>
      </c>
      <c r="C13728" s="0" t="n">
        <f aca="false">EXP(-A13728)</f>
        <v>0</v>
      </c>
      <c r="D13728" s="0" t="e">
        <f aca="false">D13727+D13727*($A13728-$A13727)</f>
        <v>#NUM!</v>
      </c>
      <c r="E13728" s="0" t="e">
        <f aca="false">EXP(A13728)</f>
        <v>#NUM!</v>
      </c>
    </row>
    <row r="13729" customFormat="false" ht="15" hidden="false" customHeight="false" outlineLevel="0" collapsed="false">
      <c r="A13729" s="0" t="n">
        <v>2745.4</v>
      </c>
      <c r="B13729" s="0" t="n">
        <f aca="false">B13728-B13728*(A13729-A13728)</f>
        <v>1E-323</v>
      </c>
      <c r="C13729" s="0" t="n">
        <f aca="false">EXP(-A13729)</f>
        <v>0</v>
      </c>
      <c r="D13729" s="0" t="e">
        <f aca="false">D13728+D13728*($A13729-$A13728)</f>
        <v>#NUM!</v>
      </c>
      <c r="E13729" s="0" t="e">
        <f aca="false">EXP(A13729)</f>
        <v>#NUM!</v>
      </c>
    </row>
    <row r="13730" customFormat="false" ht="15" hidden="false" customHeight="false" outlineLevel="0" collapsed="false">
      <c r="A13730" s="0" t="n">
        <v>2745.6</v>
      </c>
      <c r="B13730" s="0" t="n">
        <f aca="false">B13729-B13729*(A13730-A13729)</f>
        <v>1E-323</v>
      </c>
      <c r="C13730" s="0" t="n">
        <f aca="false">EXP(-A13730)</f>
        <v>0</v>
      </c>
      <c r="D13730" s="0" t="e">
        <f aca="false">D13729+D13729*($A13730-$A13729)</f>
        <v>#NUM!</v>
      </c>
      <c r="E13730" s="0" t="e">
        <f aca="false">EXP(A13730)</f>
        <v>#NUM!</v>
      </c>
    </row>
    <row r="13731" customFormat="false" ht="15" hidden="false" customHeight="false" outlineLevel="0" collapsed="false">
      <c r="A13731" s="0" t="n">
        <v>2745.8</v>
      </c>
      <c r="B13731" s="0" t="n">
        <f aca="false">B13730-B13730*(A13731-A13730)</f>
        <v>1E-323</v>
      </c>
      <c r="C13731" s="0" t="n">
        <f aca="false">EXP(-A13731)</f>
        <v>0</v>
      </c>
      <c r="D13731" s="0" t="e">
        <f aca="false">D13730+D13730*($A13731-$A13730)</f>
        <v>#NUM!</v>
      </c>
      <c r="E13731" s="0" t="e">
        <f aca="false">EXP(A13731)</f>
        <v>#NUM!</v>
      </c>
    </row>
    <row r="13732" customFormat="false" ht="15" hidden="false" customHeight="false" outlineLevel="0" collapsed="false">
      <c r="A13732" s="0" t="n">
        <v>2746</v>
      </c>
      <c r="B13732" s="0" t="n">
        <f aca="false">B13731-B13731*(A13732-A13731)</f>
        <v>1E-323</v>
      </c>
      <c r="C13732" s="0" t="n">
        <f aca="false">EXP(-A13732)</f>
        <v>0</v>
      </c>
      <c r="D13732" s="0" t="e">
        <f aca="false">D13731+D13731*($A13732-$A13731)</f>
        <v>#NUM!</v>
      </c>
      <c r="E13732" s="0" t="e">
        <f aca="false">EXP(A13732)</f>
        <v>#NUM!</v>
      </c>
    </row>
    <row r="13733" customFormat="false" ht="15" hidden="false" customHeight="false" outlineLevel="0" collapsed="false">
      <c r="A13733" s="0" t="n">
        <v>2746.2</v>
      </c>
      <c r="B13733" s="0" t="n">
        <f aca="false">B13732-B13732*(A13733-A13732)</f>
        <v>1E-323</v>
      </c>
      <c r="C13733" s="0" t="n">
        <f aca="false">EXP(-A13733)</f>
        <v>0</v>
      </c>
      <c r="D13733" s="0" t="e">
        <f aca="false">D13732+D13732*($A13733-$A13732)</f>
        <v>#NUM!</v>
      </c>
      <c r="E13733" s="0" t="e">
        <f aca="false">EXP(A13733)</f>
        <v>#NUM!</v>
      </c>
    </row>
    <row r="13734" customFormat="false" ht="15" hidden="false" customHeight="false" outlineLevel="0" collapsed="false">
      <c r="A13734" s="0" t="n">
        <v>2746.4</v>
      </c>
      <c r="B13734" s="0" t="n">
        <f aca="false">B13733-B13733*(A13734-A13733)</f>
        <v>1E-323</v>
      </c>
      <c r="C13734" s="0" t="n">
        <f aca="false">EXP(-A13734)</f>
        <v>0</v>
      </c>
      <c r="D13734" s="0" t="e">
        <f aca="false">D13733+D13733*($A13734-$A13733)</f>
        <v>#NUM!</v>
      </c>
      <c r="E13734" s="0" t="e">
        <f aca="false">EXP(A13734)</f>
        <v>#NUM!</v>
      </c>
    </row>
    <row r="13735" customFormat="false" ht="15" hidden="false" customHeight="false" outlineLevel="0" collapsed="false">
      <c r="A13735" s="0" t="n">
        <v>2746.6</v>
      </c>
      <c r="B13735" s="0" t="n">
        <f aca="false">B13734-B13734*(A13735-A13734)</f>
        <v>1E-323</v>
      </c>
      <c r="C13735" s="0" t="n">
        <f aca="false">EXP(-A13735)</f>
        <v>0</v>
      </c>
      <c r="D13735" s="0" t="e">
        <f aca="false">D13734+D13734*($A13735-$A13734)</f>
        <v>#NUM!</v>
      </c>
      <c r="E13735" s="0" t="e">
        <f aca="false">EXP(A13735)</f>
        <v>#NUM!</v>
      </c>
    </row>
    <row r="13736" customFormat="false" ht="15" hidden="false" customHeight="false" outlineLevel="0" collapsed="false">
      <c r="A13736" s="0" t="n">
        <v>2746.8</v>
      </c>
      <c r="B13736" s="0" t="n">
        <f aca="false">B13735-B13735*(A13736-A13735)</f>
        <v>1E-323</v>
      </c>
      <c r="C13736" s="0" t="n">
        <f aca="false">EXP(-A13736)</f>
        <v>0</v>
      </c>
      <c r="D13736" s="0" t="e">
        <f aca="false">D13735+D13735*($A13736-$A13735)</f>
        <v>#NUM!</v>
      </c>
      <c r="E13736" s="0" t="e">
        <f aca="false">EXP(A13736)</f>
        <v>#NUM!</v>
      </c>
    </row>
    <row r="13737" customFormat="false" ht="15" hidden="false" customHeight="false" outlineLevel="0" collapsed="false">
      <c r="A13737" s="0" t="n">
        <v>2747</v>
      </c>
      <c r="B13737" s="0" t="n">
        <f aca="false">B13736-B13736*(A13737-A13736)</f>
        <v>1E-323</v>
      </c>
      <c r="C13737" s="0" t="n">
        <f aca="false">EXP(-A13737)</f>
        <v>0</v>
      </c>
      <c r="D13737" s="0" t="e">
        <f aca="false">D13736+D13736*($A13737-$A13736)</f>
        <v>#NUM!</v>
      </c>
      <c r="E13737" s="0" t="e">
        <f aca="false">EXP(A13737)</f>
        <v>#NUM!</v>
      </c>
    </row>
    <row r="13738" customFormat="false" ht="15" hidden="false" customHeight="false" outlineLevel="0" collapsed="false">
      <c r="A13738" s="0" t="n">
        <v>2747.2</v>
      </c>
      <c r="B13738" s="0" t="n">
        <f aca="false">B13737-B13737*(A13738-A13737)</f>
        <v>1E-323</v>
      </c>
      <c r="C13738" s="0" t="n">
        <f aca="false">EXP(-A13738)</f>
        <v>0</v>
      </c>
      <c r="D13738" s="0" t="e">
        <f aca="false">D13737+D13737*($A13738-$A13737)</f>
        <v>#NUM!</v>
      </c>
      <c r="E13738" s="0" t="e">
        <f aca="false">EXP(A13738)</f>
        <v>#NUM!</v>
      </c>
    </row>
    <row r="13739" customFormat="false" ht="15" hidden="false" customHeight="false" outlineLevel="0" collapsed="false">
      <c r="A13739" s="0" t="n">
        <v>2747.4</v>
      </c>
      <c r="B13739" s="0" t="n">
        <f aca="false">B13738-B13738*(A13739-A13738)</f>
        <v>1E-323</v>
      </c>
      <c r="C13739" s="0" t="n">
        <f aca="false">EXP(-A13739)</f>
        <v>0</v>
      </c>
      <c r="D13739" s="0" t="e">
        <f aca="false">D13738+D13738*($A13739-$A13738)</f>
        <v>#NUM!</v>
      </c>
      <c r="E13739" s="0" t="e">
        <f aca="false">EXP(A13739)</f>
        <v>#NUM!</v>
      </c>
    </row>
    <row r="13740" customFormat="false" ht="15" hidden="false" customHeight="false" outlineLevel="0" collapsed="false">
      <c r="A13740" s="0" t="n">
        <v>2747.6</v>
      </c>
      <c r="B13740" s="0" t="n">
        <f aca="false">B13739-B13739*(A13740-A13739)</f>
        <v>1E-323</v>
      </c>
      <c r="C13740" s="0" t="n">
        <f aca="false">EXP(-A13740)</f>
        <v>0</v>
      </c>
      <c r="D13740" s="0" t="e">
        <f aca="false">D13739+D13739*($A13740-$A13739)</f>
        <v>#NUM!</v>
      </c>
      <c r="E13740" s="0" t="e">
        <f aca="false">EXP(A13740)</f>
        <v>#NUM!</v>
      </c>
    </row>
    <row r="13741" customFormat="false" ht="15" hidden="false" customHeight="false" outlineLevel="0" collapsed="false">
      <c r="A13741" s="0" t="n">
        <v>2747.8</v>
      </c>
      <c r="B13741" s="0" t="n">
        <f aca="false">B13740-B13740*(A13741-A13740)</f>
        <v>1E-323</v>
      </c>
      <c r="C13741" s="0" t="n">
        <f aca="false">EXP(-A13741)</f>
        <v>0</v>
      </c>
      <c r="D13741" s="0" t="e">
        <f aca="false">D13740+D13740*($A13741-$A13740)</f>
        <v>#NUM!</v>
      </c>
      <c r="E13741" s="0" t="e">
        <f aca="false">EXP(A13741)</f>
        <v>#NUM!</v>
      </c>
    </row>
    <row r="13742" customFormat="false" ht="15" hidden="false" customHeight="false" outlineLevel="0" collapsed="false">
      <c r="A13742" s="0" t="n">
        <v>2748</v>
      </c>
      <c r="B13742" s="0" t="n">
        <f aca="false">B13741-B13741*(A13742-A13741)</f>
        <v>1E-323</v>
      </c>
      <c r="C13742" s="0" t="n">
        <f aca="false">EXP(-A13742)</f>
        <v>0</v>
      </c>
      <c r="D13742" s="0" t="e">
        <f aca="false">D13741+D13741*($A13742-$A13741)</f>
        <v>#NUM!</v>
      </c>
      <c r="E13742" s="0" t="e">
        <f aca="false">EXP(A13742)</f>
        <v>#NUM!</v>
      </c>
    </row>
    <row r="13743" customFormat="false" ht="15" hidden="false" customHeight="false" outlineLevel="0" collapsed="false">
      <c r="A13743" s="0" t="n">
        <v>2748.2</v>
      </c>
      <c r="B13743" s="0" t="n">
        <f aca="false">B13742-B13742*(A13743-A13742)</f>
        <v>1E-323</v>
      </c>
      <c r="C13743" s="0" t="n">
        <f aca="false">EXP(-A13743)</f>
        <v>0</v>
      </c>
      <c r="D13743" s="0" t="e">
        <f aca="false">D13742+D13742*($A13743-$A13742)</f>
        <v>#NUM!</v>
      </c>
      <c r="E13743" s="0" t="e">
        <f aca="false">EXP(A13743)</f>
        <v>#NUM!</v>
      </c>
    </row>
    <row r="13744" customFormat="false" ht="15" hidden="false" customHeight="false" outlineLevel="0" collapsed="false">
      <c r="A13744" s="0" t="n">
        <v>2748.4</v>
      </c>
      <c r="B13744" s="0" t="n">
        <f aca="false">B13743-B13743*(A13744-A13743)</f>
        <v>1E-323</v>
      </c>
      <c r="C13744" s="0" t="n">
        <f aca="false">EXP(-A13744)</f>
        <v>0</v>
      </c>
      <c r="D13744" s="0" t="e">
        <f aca="false">D13743+D13743*($A13744-$A13743)</f>
        <v>#NUM!</v>
      </c>
      <c r="E13744" s="0" t="e">
        <f aca="false">EXP(A13744)</f>
        <v>#NUM!</v>
      </c>
    </row>
    <row r="13745" customFormat="false" ht="15" hidden="false" customHeight="false" outlineLevel="0" collapsed="false">
      <c r="A13745" s="0" t="n">
        <v>2748.6</v>
      </c>
      <c r="B13745" s="0" t="n">
        <f aca="false">B13744-B13744*(A13745-A13744)</f>
        <v>1E-323</v>
      </c>
      <c r="C13745" s="0" t="n">
        <f aca="false">EXP(-A13745)</f>
        <v>0</v>
      </c>
      <c r="D13745" s="0" t="e">
        <f aca="false">D13744+D13744*($A13745-$A13744)</f>
        <v>#NUM!</v>
      </c>
      <c r="E13745" s="0" t="e">
        <f aca="false">EXP(A13745)</f>
        <v>#NUM!</v>
      </c>
    </row>
    <row r="13746" customFormat="false" ht="15" hidden="false" customHeight="false" outlineLevel="0" collapsed="false">
      <c r="A13746" s="0" t="n">
        <v>2748.8</v>
      </c>
      <c r="B13746" s="0" t="n">
        <f aca="false">B13745-B13745*(A13746-A13745)</f>
        <v>1E-323</v>
      </c>
      <c r="C13746" s="0" t="n">
        <f aca="false">EXP(-A13746)</f>
        <v>0</v>
      </c>
      <c r="D13746" s="0" t="e">
        <f aca="false">D13745+D13745*($A13746-$A13745)</f>
        <v>#NUM!</v>
      </c>
      <c r="E13746" s="0" t="e">
        <f aca="false">EXP(A13746)</f>
        <v>#NUM!</v>
      </c>
    </row>
    <row r="13747" customFormat="false" ht="15" hidden="false" customHeight="false" outlineLevel="0" collapsed="false">
      <c r="A13747" s="0" t="n">
        <v>2749</v>
      </c>
      <c r="B13747" s="0" t="n">
        <f aca="false">B13746-B13746*(A13747-A13746)</f>
        <v>1E-323</v>
      </c>
      <c r="C13747" s="0" t="n">
        <f aca="false">EXP(-A13747)</f>
        <v>0</v>
      </c>
      <c r="D13747" s="0" t="e">
        <f aca="false">D13746+D13746*($A13747-$A13746)</f>
        <v>#NUM!</v>
      </c>
      <c r="E13747" s="0" t="e">
        <f aca="false">EXP(A13747)</f>
        <v>#NUM!</v>
      </c>
    </row>
    <row r="13748" customFormat="false" ht="15" hidden="false" customHeight="false" outlineLevel="0" collapsed="false">
      <c r="A13748" s="0" t="n">
        <v>2749.2</v>
      </c>
      <c r="B13748" s="0" t="n">
        <f aca="false">B13747-B13747*(A13748-A13747)</f>
        <v>1E-323</v>
      </c>
      <c r="C13748" s="0" t="n">
        <f aca="false">EXP(-A13748)</f>
        <v>0</v>
      </c>
      <c r="D13748" s="0" t="e">
        <f aca="false">D13747+D13747*($A13748-$A13747)</f>
        <v>#NUM!</v>
      </c>
      <c r="E13748" s="0" t="e">
        <f aca="false">EXP(A13748)</f>
        <v>#NUM!</v>
      </c>
    </row>
    <row r="13749" customFormat="false" ht="15" hidden="false" customHeight="false" outlineLevel="0" collapsed="false">
      <c r="A13749" s="0" t="n">
        <v>2749.4</v>
      </c>
      <c r="B13749" s="0" t="n">
        <f aca="false">B13748-B13748*(A13749-A13748)</f>
        <v>1E-323</v>
      </c>
      <c r="C13749" s="0" t="n">
        <f aca="false">EXP(-A13749)</f>
        <v>0</v>
      </c>
      <c r="D13749" s="0" t="e">
        <f aca="false">D13748+D13748*($A13749-$A13748)</f>
        <v>#NUM!</v>
      </c>
      <c r="E13749" s="0" t="e">
        <f aca="false">EXP(A13749)</f>
        <v>#NUM!</v>
      </c>
    </row>
    <row r="13750" customFormat="false" ht="15" hidden="false" customHeight="false" outlineLevel="0" collapsed="false">
      <c r="A13750" s="0" t="n">
        <v>2749.6</v>
      </c>
      <c r="B13750" s="0" t="n">
        <f aca="false">B13749-B13749*(A13750-A13749)</f>
        <v>1E-323</v>
      </c>
      <c r="C13750" s="0" t="n">
        <f aca="false">EXP(-A13750)</f>
        <v>0</v>
      </c>
      <c r="D13750" s="0" t="e">
        <f aca="false">D13749+D13749*($A13750-$A13749)</f>
        <v>#NUM!</v>
      </c>
      <c r="E13750" s="0" t="e">
        <f aca="false">EXP(A13750)</f>
        <v>#NUM!</v>
      </c>
    </row>
    <row r="13751" customFormat="false" ht="15" hidden="false" customHeight="false" outlineLevel="0" collapsed="false">
      <c r="A13751" s="0" t="n">
        <v>2749.8</v>
      </c>
      <c r="B13751" s="0" t="n">
        <f aca="false">B13750-B13750*(A13751-A13750)</f>
        <v>1E-323</v>
      </c>
      <c r="C13751" s="0" t="n">
        <f aca="false">EXP(-A13751)</f>
        <v>0</v>
      </c>
      <c r="D13751" s="0" t="e">
        <f aca="false">D13750+D13750*($A13751-$A13750)</f>
        <v>#NUM!</v>
      </c>
      <c r="E13751" s="0" t="e">
        <f aca="false">EXP(A13751)</f>
        <v>#NUM!</v>
      </c>
    </row>
    <row r="13752" customFormat="false" ht="15" hidden="false" customHeight="false" outlineLevel="0" collapsed="false">
      <c r="A13752" s="0" t="n">
        <v>2750</v>
      </c>
      <c r="B13752" s="0" t="n">
        <f aca="false">B13751-B13751*(A13752-A13751)</f>
        <v>1E-323</v>
      </c>
      <c r="C13752" s="0" t="n">
        <f aca="false">EXP(-A13752)</f>
        <v>0</v>
      </c>
      <c r="D13752" s="0" t="e">
        <f aca="false">D13751+D13751*($A13752-$A13751)</f>
        <v>#NUM!</v>
      </c>
      <c r="E13752" s="0" t="e">
        <f aca="false">EXP(A13752)</f>
        <v>#NUM!</v>
      </c>
    </row>
    <row r="13753" customFormat="false" ht="15" hidden="false" customHeight="false" outlineLevel="0" collapsed="false">
      <c r="A13753" s="0" t="n">
        <v>2750.2</v>
      </c>
      <c r="B13753" s="0" t="n">
        <f aca="false">B13752-B13752*(A13753-A13752)</f>
        <v>1E-323</v>
      </c>
      <c r="C13753" s="0" t="n">
        <f aca="false">EXP(-A13753)</f>
        <v>0</v>
      </c>
      <c r="D13753" s="0" t="e">
        <f aca="false">D13752+D13752*($A13753-$A13752)</f>
        <v>#NUM!</v>
      </c>
      <c r="E13753" s="0" t="e">
        <f aca="false">EXP(A13753)</f>
        <v>#NUM!</v>
      </c>
    </row>
    <row r="13754" customFormat="false" ht="15" hidden="false" customHeight="false" outlineLevel="0" collapsed="false">
      <c r="A13754" s="0" t="n">
        <v>2750.4</v>
      </c>
      <c r="B13754" s="0" t="n">
        <f aca="false">B13753-B13753*(A13754-A13753)</f>
        <v>1E-323</v>
      </c>
      <c r="C13754" s="0" t="n">
        <f aca="false">EXP(-A13754)</f>
        <v>0</v>
      </c>
      <c r="D13754" s="0" t="e">
        <f aca="false">D13753+D13753*($A13754-$A13753)</f>
        <v>#NUM!</v>
      </c>
      <c r="E13754" s="0" t="e">
        <f aca="false">EXP(A13754)</f>
        <v>#NUM!</v>
      </c>
    </row>
    <row r="13755" customFormat="false" ht="15" hidden="false" customHeight="false" outlineLevel="0" collapsed="false">
      <c r="A13755" s="0" t="n">
        <v>2750.6</v>
      </c>
      <c r="B13755" s="0" t="n">
        <f aca="false">B13754-B13754*(A13755-A13754)</f>
        <v>1E-323</v>
      </c>
      <c r="C13755" s="0" t="n">
        <f aca="false">EXP(-A13755)</f>
        <v>0</v>
      </c>
      <c r="D13755" s="0" t="e">
        <f aca="false">D13754+D13754*($A13755-$A13754)</f>
        <v>#NUM!</v>
      </c>
      <c r="E13755" s="0" t="e">
        <f aca="false">EXP(A13755)</f>
        <v>#NUM!</v>
      </c>
    </row>
    <row r="13756" customFormat="false" ht="15" hidden="false" customHeight="false" outlineLevel="0" collapsed="false">
      <c r="A13756" s="0" t="n">
        <v>2750.8</v>
      </c>
      <c r="B13756" s="0" t="n">
        <f aca="false">B13755-B13755*(A13756-A13755)</f>
        <v>1E-323</v>
      </c>
      <c r="C13756" s="0" t="n">
        <f aca="false">EXP(-A13756)</f>
        <v>0</v>
      </c>
      <c r="D13756" s="0" t="e">
        <f aca="false">D13755+D13755*($A13756-$A13755)</f>
        <v>#NUM!</v>
      </c>
      <c r="E13756" s="0" t="e">
        <f aca="false">EXP(A13756)</f>
        <v>#NUM!</v>
      </c>
    </row>
    <row r="13757" customFormat="false" ht="15" hidden="false" customHeight="false" outlineLevel="0" collapsed="false">
      <c r="A13757" s="0" t="n">
        <v>2751</v>
      </c>
      <c r="B13757" s="0" t="n">
        <f aca="false">B13756-B13756*(A13757-A13756)</f>
        <v>1E-323</v>
      </c>
      <c r="C13757" s="0" t="n">
        <f aca="false">EXP(-A13757)</f>
        <v>0</v>
      </c>
      <c r="D13757" s="0" t="e">
        <f aca="false">D13756+D13756*($A13757-$A13756)</f>
        <v>#NUM!</v>
      </c>
      <c r="E13757" s="0" t="e">
        <f aca="false">EXP(A13757)</f>
        <v>#NUM!</v>
      </c>
    </row>
    <row r="13758" customFormat="false" ht="15" hidden="false" customHeight="false" outlineLevel="0" collapsed="false">
      <c r="A13758" s="0" t="n">
        <v>2751.2</v>
      </c>
      <c r="B13758" s="0" t="n">
        <f aca="false">B13757-B13757*(A13758-A13757)</f>
        <v>1E-323</v>
      </c>
      <c r="C13758" s="0" t="n">
        <f aca="false">EXP(-A13758)</f>
        <v>0</v>
      </c>
      <c r="D13758" s="0" t="e">
        <f aca="false">D13757+D13757*($A13758-$A13757)</f>
        <v>#NUM!</v>
      </c>
      <c r="E13758" s="0" t="e">
        <f aca="false">EXP(A13758)</f>
        <v>#NUM!</v>
      </c>
    </row>
    <row r="13759" customFormat="false" ht="15" hidden="false" customHeight="false" outlineLevel="0" collapsed="false">
      <c r="A13759" s="0" t="n">
        <v>2751.4</v>
      </c>
      <c r="B13759" s="0" t="n">
        <f aca="false">B13758-B13758*(A13759-A13758)</f>
        <v>1E-323</v>
      </c>
      <c r="C13759" s="0" t="n">
        <f aca="false">EXP(-A13759)</f>
        <v>0</v>
      </c>
      <c r="D13759" s="0" t="e">
        <f aca="false">D13758+D13758*($A13759-$A13758)</f>
        <v>#NUM!</v>
      </c>
      <c r="E13759" s="0" t="e">
        <f aca="false">EXP(A13759)</f>
        <v>#NUM!</v>
      </c>
    </row>
    <row r="13760" customFormat="false" ht="15" hidden="false" customHeight="false" outlineLevel="0" collapsed="false">
      <c r="A13760" s="0" t="n">
        <v>2751.6</v>
      </c>
      <c r="B13760" s="0" t="n">
        <f aca="false">B13759-B13759*(A13760-A13759)</f>
        <v>1E-323</v>
      </c>
      <c r="C13760" s="0" t="n">
        <f aca="false">EXP(-A13760)</f>
        <v>0</v>
      </c>
      <c r="D13760" s="0" t="e">
        <f aca="false">D13759+D13759*($A13760-$A13759)</f>
        <v>#NUM!</v>
      </c>
      <c r="E13760" s="0" t="e">
        <f aca="false">EXP(A13760)</f>
        <v>#NUM!</v>
      </c>
    </row>
    <row r="13761" customFormat="false" ht="15" hidden="false" customHeight="false" outlineLevel="0" collapsed="false">
      <c r="A13761" s="0" t="n">
        <v>2751.8</v>
      </c>
      <c r="B13761" s="0" t="n">
        <f aca="false">B13760-B13760*(A13761-A13760)</f>
        <v>1E-323</v>
      </c>
      <c r="C13761" s="0" t="n">
        <f aca="false">EXP(-A13761)</f>
        <v>0</v>
      </c>
      <c r="D13761" s="0" t="e">
        <f aca="false">D13760+D13760*($A13761-$A13760)</f>
        <v>#NUM!</v>
      </c>
      <c r="E13761" s="0" t="e">
        <f aca="false">EXP(A13761)</f>
        <v>#NUM!</v>
      </c>
    </row>
    <row r="13762" customFormat="false" ht="15" hidden="false" customHeight="false" outlineLevel="0" collapsed="false">
      <c r="A13762" s="0" t="n">
        <v>2752</v>
      </c>
      <c r="B13762" s="0" t="n">
        <f aca="false">B13761-B13761*(A13762-A13761)</f>
        <v>1E-323</v>
      </c>
      <c r="C13762" s="0" t="n">
        <f aca="false">EXP(-A13762)</f>
        <v>0</v>
      </c>
      <c r="D13762" s="0" t="e">
        <f aca="false">D13761+D13761*($A13762-$A13761)</f>
        <v>#NUM!</v>
      </c>
      <c r="E13762" s="0" t="e">
        <f aca="false">EXP(A13762)</f>
        <v>#NUM!</v>
      </c>
    </row>
    <row r="13763" customFormat="false" ht="15" hidden="false" customHeight="false" outlineLevel="0" collapsed="false">
      <c r="A13763" s="0" t="n">
        <v>2752.2</v>
      </c>
      <c r="B13763" s="0" t="n">
        <f aca="false">B13762-B13762*(A13763-A13762)</f>
        <v>1E-323</v>
      </c>
      <c r="C13763" s="0" t="n">
        <f aca="false">EXP(-A13763)</f>
        <v>0</v>
      </c>
      <c r="D13763" s="0" t="e">
        <f aca="false">D13762+D13762*($A13763-$A13762)</f>
        <v>#NUM!</v>
      </c>
      <c r="E13763" s="0" t="e">
        <f aca="false">EXP(A13763)</f>
        <v>#NUM!</v>
      </c>
    </row>
    <row r="13764" customFormat="false" ht="15" hidden="false" customHeight="false" outlineLevel="0" collapsed="false">
      <c r="A13764" s="0" t="n">
        <v>2752.4</v>
      </c>
      <c r="B13764" s="0" t="n">
        <f aca="false">B13763-B13763*(A13764-A13763)</f>
        <v>1E-323</v>
      </c>
      <c r="C13764" s="0" t="n">
        <f aca="false">EXP(-A13764)</f>
        <v>0</v>
      </c>
      <c r="D13764" s="0" t="e">
        <f aca="false">D13763+D13763*($A13764-$A13763)</f>
        <v>#NUM!</v>
      </c>
      <c r="E13764" s="0" t="e">
        <f aca="false">EXP(A13764)</f>
        <v>#NUM!</v>
      </c>
    </row>
    <row r="13765" customFormat="false" ht="15" hidden="false" customHeight="false" outlineLevel="0" collapsed="false">
      <c r="A13765" s="0" t="n">
        <v>2752.6</v>
      </c>
      <c r="B13765" s="0" t="n">
        <f aca="false">B13764-B13764*(A13765-A13764)</f>
        <v>1E-323</v>
      </c>
      <c r="C13765" s="0" t="n">
        <f aca="false">EXP(-A13765)</f>
        <v>0</v>
      </c>
      <c r="D13765" s="0" t="e">
        <f aca="false">D13764+D13764*($A13765-$A13764)</f>
        <v>#NUM!</v>
      </c>
      <c r="E13765" s="0" t="e">
        <f aca="false">EXP(A13765)</f>
        <v>#NUM!</v>
      </c>
    </row>
    <row r="13766" customFormat="false" ht="15" hidden="false" customHeight="false" outlineLevel="0" collapsed="false">
      <c r="A13766" s="0" t="n">
        <v>2752.8</v>
      </c>
      <c r="B13766" s="0" t="n">
        <f aca="false">B13765-B13765*(A13766-A13765)</f>
        <v>1E-323</v>
      </c>
      <c r="C13766" s="0" t="n">
        <f aca="false">EXP(-A13766)</f>
        <v>0</v>
      </c>
      <c r="D13766" s="0" t="e">
        <f aca="false">D13765+D13765*($A13766-$A13765)</f>
        <v>#NUM!</v>
      </c>
      <c r="E13766" s="0" t="e">
        <f aca="false">EXP(A13766)</f>
        <v>#NUM!</v>
      </c>
    </row>
    <row r="13767" customFormat="false" ht="15" hidden="false" customHeight="false" outlineLevel="0" collapsed="false">
      <c r="A13767" s="0" t="n">
        <v>2753</v>
      </c>
      <c r="B13767" s="0" t="n">
        <f aca="false">B13766-B13766*(A13767-A13766)</f>
        <v>1E-323</v>
      </c>
      <c r="C13767" s="0" t="n">
        <f aca="false">EXP(-A13767)</f>
        <v>0</v>
      </c>
      <c r="D13767" s="0" t="e">
        <f aca="false">D13766+D13766*($A13767-$A13766)</f>
        <v>#NUM!</v>
      </c>
      <c r="E13767" s="0" t="e">
        <f aca="false">EXP(A13767)</f>
        <v>#NUM!</v>
      </c>
    </row>
    <row r="13768" customFormat="false" ht="15" hidden="false" customHeight="false" outlineLevel="0" collapsed="false">
      <c r="A13768" s="0" t="n">
        <v>2753.2</v>
      </c>
      <c r="B13768" s="0" t="n">
        <f aca="false">B13767-B13767*(A13768-A13767)</f>
        <v>1E-323</v>
      </c>
      <c r="C13768" s="0" t="n">
        <f aca="false">EXP(-A13768)</f>
        <v>0</v>
      </c>
      <c r="D13768" s="0" t="e">
        <f aca="false">D13767+D13767*($A13768-$A13767)</f>
        <v>#NUM!</v>
      </c>
      <c r="E13768" s="0" t="e">
        <f aca="false">EXP(A13768)</f>
        <v>#NUM!</v>
      </c>
    </row>
    <row r="13769" customFormat="false" ht="15" hidden="false" customHeight="false" outlineLevel="0" collapsed="false">
      <c r="A13769" s="0" t="n">
        <v>2753.4</v>
      </c>
      <c r="B13769" s="0" t="n">
        <f aca="false">B13768-B13768*(A13769-A13768)</f>
        <v>1E-323</v>
      </c>
      <c r="C13769" s="0" t="n">
        <f aca="false">EXP(-A13769)</f>
        <v>0</v>
      </c>
      <c r="D13769" s="0" t="e">
        <f aca="false">D13768+D13768*($A13769-$A13768)</f>
        <v>#NUM!</v>
      </c>
      <c r="E13769" s="0" t="e">
        <f aca="false">EXP(A13769)</f>
        <v>#NUM!</v>
      </c>
    </row>
    <row r="13770" customFormat="false" ht="15" hidden="false" customHeight="false" outlineLevel="0" collapsed="false">
      <c r="A13770" s="0" t="n">
        <v>2753.6</v>
      </c>
      <c r="B13770" s="0" t="n">
        <f aca="false">B13769-B13769*(A13770-A13769)</f>
        <v>1E-323</v>
      </c>
      <c r="C13770" s="0" t="n">
        <f aca="false">EXP(-A13770)</f>
        <v>0</v>
      </c>
      <c r="D13770" s="0" t="e">
        <f aca="false">D13769+D13769*($A13770-$A13769)</f>
        <v>#NUM!</v>
      </c>
      <c r="E13770" s="0" t="e">
        <f aca="false">EXP(A13770)</f>
        <v>#NUM!</v>
      </c>
    </row>
    <row r="13771" customFormat="false" ht="15" hidden="false" customHeight="false" outlineLevel="0" collapsed="false">
      <c r="A13771" s="0" t="n">
        <v>2753.8</v>
      </c>
      <c r="B13771" s="0" t="n">
        <f aca="false">B13770-B13770*(A13771-A13770)</f>
        <v>1E-323</v>
      </c>
      <c r="C13771" s="0" t="n">
        <f aca="false">EXP(-A13771)</f>
        <v>0</v>
      </c>
      <c r="D13771" s="0" t="e">
        <f aca="false">D13770+D13770*($A13771-$A13770)</f>
        <v>#NUM!</v>
      </c>
      <c r="E13771" s="0" t="e">
        <f aca="false">EXP(A13771)</f>
        <v>#NUM!</v>
      </c>
    </row>
    <row r="13772" customFormat="false" ht="15" hidden="false" customHeight="false" outlineLevel="0" collapsed="false">
      <c r="A13772" s="0" t="n">
        <v>2754</v>
      </c>
      <c r="B13772" s="0" t="n">
        <f aca="false">B13771-B13771*(A13772-A13771)</f>
        <v>1E-323</v>
      </c>
      <c r="C13772" s="0" t="n">
        <f aca="false">EXP(-A13772)</f>
        <v>0</v>
      </c>
      <c r="D13772" s="0" t="e">
        <f aca="false">D13771+D13771*($A13772-$A13771)</f>
        <v>#NUM!</v>
      </c>
      <c r="E13772" s="0" t="e">
        <f aca="false">EXP(A13772)</f>
        <v>#NUM!</v>
      </c>
    </row>
    <row r="13773" customFormat="false" ht="15" hidden="false" customHeight="false" outlineLevel="0" collapsed="false">
      <c r="A13773" s="0" t="n">
        <v>2754.2</v>
      </c>
      <c r="B13773" s="0" t="n">
        <f aca="false">B13772-B13772*(A13773-A13772)</f>
        <v>1E-323</v>
      </c>
      <c r="C13773" s="0" t="n">
        <f aca="false">EXP(-A13773)</f>
        <v>0</v>
      </c>
      <c r="D13773" s="0" t="e">
        <f aca="false">D13772+D13772*($A13773-$A13772)</f>
        <v>#NUM!</v>
      </c>
      <c r="E13773" s="0" t="e">
        <f aca="false">EXP(A13773)</f>
        <v>#NUM!</v>
      </c>
    </row>
    <row r="13774" customFormat="false" ht="15" hidden="false" customHeight="false" outlineLevel="0" collapsed="false">
      <c r="A13774" s="0" t="n">
        <v>2754.4</v>
      </c>
      <c r="B13774" s="0" t="n">
        <f aca="false">B13773-B13773*(A13774-A13773)</f>
        <v>1E-323</v>
      </c>
      <c r="C13774" s="0" t="n">
        <f aca="false">EXP(-A13774)</f>
        <v>0</v>
      </c>
      <c r="D13774" s="0" t="e">
        <f aca="false">D13773+D13773*($A13774-$A13773)</f>
        <v>#NUM!</v>
      </c>
      <c r="E13774" s="0" t="e">
        <f aca="false">EXP(A13774)</f>
        <v>#NUM!</v>
      </c>
    </row>
    <row r="13775" customFormat="false" ht="15" hidden="false" customHeight="false" outlineLevel="0" collapsed="false">
      <c r="A13775" s="0" t="n">
        <v>2754.6</v>
      </c>
      <c r="B13775" s="0" t="n">
        <f aca="false">B13774-B13774*(A13775-A13774)</f>
        <v>1E-323</v>
      </c>
      <c r="C13775" s="0" t="n">
        <f aca="false">EXP(-A13775)</f>
        <v>0</v>
      </c>
      <c r="D13775" s="0" t="e">
        <f aca="false">D13774+D13774*($A13775-$A13774)</f>
        <v>#NUM!</v>
      </c>
      <c r="E13775" s="0" t="e">
        <f aca="false">EXP(A13775)</f>
        <v>#NUM!</v>
      </c>
    </row>
    <row r="13776" customFormat="false" ht="15" hidden="false" customHeight="false" outlineLevel="0" collapsed="false">
      <c r="A13776" s="0" t="n">
        <v>2754.8</v>
      </c>
      <c r="B13776" s="0" t="n">
        <f aca="false">B13775-B13775*(A13776-A13775)</f>
        <v>1E-323</v>
      </c>
      <c r="C13776" s="0" t="n">
        <f aca="false">EXP(-A13776)</f>
        <v>0</v>
      </c>
      <c r="D13776" s="0" t="e">
        <f aca="false">D13775+D13775*($A13776-$A13775)</f>
        <v>#NUM!</v>
      </c>
      <c r="E13776" s="0" t="e">
        <f aca="false">EXP(A13776)</f>
        <v>#NUM!</v>
      </c>
    </row>
    <row r="13777" customFormat="false" ht="15" hidden="false" customHeight="false" outlineLevel="0" collapsed="false">
      <c r="A13777" s="0" t="n">
        <v>2755</v>
      </c>
      <c r="B13777" s="0" t="n">
        <f aca="false">B13776-B13776*(A13777-A13776)</f>
        <v>1E-323</v>
      </c>
      <c r="C13777" s="0" t="n">
        <f aca="false">EXP(-A13777)</f>
        <v>0</v>
      </c>
      <c r="D13777" s="0" t="e">
        <f aca="false">D13776+D13776*($A13777-$A13776)</f>
        <v>#NUM!</v>
      </c>
      <c r="E13777" s="0" t="e">
        <f aca="false">EXP(A13777)</f>
        <v>#NUM!</v>
      </c>
    </row>
    <row r="13778" customFormat="false" ht="15" hidden="false" customHeight="false" outlineLevel="0" collapsed="false">
      <c r="A13778" s="0" t="n">
        <v>2755.2</v>
      </c>
      <c r="B13778" s="0" t="n">
        <f aca="false">B13777-B13777*(A13778-A13777)</f>
        <v>1E-323</v>
      </c>
      <c r="C13778" s="0" t="n">
        <f aca="false">EXP(-A13778)</f>
        <v>0</v>
      </c>
      <c r="D13778" s="0" t="e">
        <f aca="false">D13777+D13777*($A13778-$A13777)</f>
        <v>#NUM!</v>
      </c>
      <c r="E13778" s="0" t="e">
        <f aca="false">EXP(A13778)</f>
        <v>#NUM!</v>
      </c>
    </row>
    <row r="13779" customFormat="false" ht="15" hidden="false" customHeight="false" outlineLevel="0" collapsed="false">
      <c r="A13779" s="0" t="n">
        <v>2755.4</v>
      </c>
      <c r="B13779" s="0" t="n">
        <f aca="false">B13778-B13778*(A13779-A13778)</f>
        <v>1E-323</v>
      </c>
      <c r="C13779" s="0" t="n">
        <f aca="false">EXP(-A13779)</f>
        <v>0</v>
      </c>
      <c r="D13779" s="0" t="e">
        <f aca="false">D13778+D13778*($A13779-$A13778)</f>
        <v>#NUM!</v>
      </c>
      <c r="E13779" s="0" t="e">
        <f aca="false">EXP(A13779)</f>
        <v>#NUM!</v>
      </c>
    </row>
    <row r="13780" customFormat="false" ht="15" hidden="false" customHeight="false" outlineLevel="0" collapsed="false">
      <c r="A13780" s="0" t="n">
        <v>2755.6</v>
      </c>
      <c r="B13780" s="0" t="n">
        <f aca="false">B13779-B13779*(A13780-A13779)</f>
        <v>1E-323</v>
      </c>
      <c r="C13780" s="0" t="n">
        <f aca="false">EXP(-A13780)</f>
        <v>0</v>
      </c>
      <c r="D13780" s="0" t="e">
        <f aca="false">D13779+D13779*($A13780-$A13779)</f>
        <v>#NUM!</v>
      </c>
      <c r="E13780" s="0" t="e">
        <f aca="false">EXP(A13780)</f>
        <v>#NUM!</v>
      </c>
    </row>
    <row r="13781" customFormat="false" ht="15" hidden="false" customHeight="false" outlineLevel="0" collapsed="false">
      <c r="A13781" s="0" t="n">
        <v>2755.8</v>
      </c>
      <c r="B13781" s="0" t="n">
        <f aca="false">B13780-B13780*(A13781-A13780)</f>
        <v>1E-323</v>
      </c>
      <c r="C13781" s="0" t="n">
        <f aca="false">EXP(-A13781)</f>
        <v>0</v>
      </c>
      <c r="D13781" s="0" t="e">
        <f aca="false">D13780+D13780*($A13781-$A13780)</f>
        <v>#NUM!</v>
      </c>
      <c r="E13781" s="0" t="e">
        <f aca="false">EXP(A13781)</f>
        <v>#NUM!</v>
      </c>
    </row>
    <row r="13782" customFormat="false" ht="15" hidden="false" customHeight="false" outlineLevel="0" collapsed="false">
      <c r="A13782" s="0" t="n">
        <v>2756</v>
      </c>
      <c r="B13782" s="0" t="n">
        <f aca="false">B13781-B13781*(A13782-A13781)</f>
        <v>1E-323</v>
      </c>
      <c r="C13782" s="0" t="n">
        <f aca="false">EXP(-A13782)</f>
        <v>0</v>
      </c>
      <c r="D13782" s="0" t="e">
        <f aca="false">D13781+D13781*($A13782-$A13781)</f>
        <v>#NUM!</v>
      </c>
      <c r="E13782" s="0" t="e">
        <f aca="false">EXP(A13782)</f>
        <v>#NUM!</v>
      </c>
    </row>
    <row r="13783" customFormat="false" ht="15" hidden="false" customHeight="false" outlineLevel="0" collapsed="false">
      <c r="A13783" s="0" t="n">
        <v>2756.2</v>
      </c>
      <c r="B13783" s="0" t="n">
        <f aca="false">B13782-B13782*(A13783-A13782)</f>
        <v>1E-323</v>
      </c>
      <c r="C13783" s="0" t="n">
        <f aca="false">EXP(-A13783)</f>
        <v>0</v>
      </c>
      <c r="D13783" s="0" t="e">
        <f aca="false">D13782+D13782*($A13783-$A13782)</f>
        <v>#NUM!</v>
      </c>
      <c r="E13783" s="0" t="e">
        <f aca="false">EXP(A13783)</f>
        <v>#NUM!</v>
      </c>
    </row>
    <row r="13784" customFormat="false" ht="15" hidden="false" customHeight="false" outlineLevel="0" collapsed="false">
      <c r="A13784" s="0" t="n">
        <v>2756.4</v>
      </c>
      <c r="B13784" s="0" t="n">
        <f aca="false">B13783-B13783*(A13784-A13783)</f>
        <v>1E-323</v>
      </c>
      <c r="C13784" s="0" t="n">
        <f aca="false">EXP(-A13784)</f>
        <v>0</v>
      </c>
      <c r="D13784" s="0" t="e">
        <f aca="false">D13783+D13783*($A13784-$A13783)</f>
        <v>#NUM!</v>
      </c>
      <c r="E13784" s="0" t="e">
        <f aca="false">EXP(A13784)</f>
        <v>#NUM!</v>
      </c>
    </row>
    <row r="13785" customFormat="false" ht="15" hidden="false" customHeight="false" outlineLevel="0" collapsed="false">
      <c r="A13785" s="0" t="n">
        <v>2756.6</v>
      </c>
      <c r="B13785" s="0" t="n">
        <f aca="false">B13784-B13784*(A13785-A13784)</f>
        <v>1E-323</v>
      </c>
      <c r="C13785" s="0" t="n">
        <f aca="false">EXP(-A13785)</f>
        <v>0</v>
      </c>
      <c r="D13785" s="0" t="e">
        <f aca="false">D13784+D13784*($A13785-$A13784)</f>
        <v>#NUM!</v>
      </c>
      <c r="E13785" s="0" t="e">
        <f aca="false">EXP(A13785)</f>
        <v>#NUM!</v>
      </c>
    </row>
    <row r="13786" customFormat="false" ht="15" hidden="false" customHeight="false" outlineLevel="0" collapsed="false">
      <c r="A13786" s="0" t="n">
        <v>2756.8</v>
      </c>
      <c r="B13786" s="0" t="n">
        <f aca="false">B13785-B13785*(A13786-A13785)</f>
        <v>1E-323</v>
      </c>
      <c r="C13786" s="0" t="n">
        <f aca="false">EXP(-A13786)</f>
        <v>0</v>
      </c>
      <c r="D13786" s="0" t="e">
        <f aca="false">D13785+D13785*($A13786-$A13785)</f>
        <v>#NUM!</v>
      </c>
      <c r="E13786" s="0" t="e">
        <f aca="false">EXP(A13786)</f>
        <v>#NUM!</v>
      </c>
    </row>
    <row r="13787" customFormat="false" ht="15" hidden="false" customHeight="false" outlineLevel="0" collapsed="false">
      <c r="A13787" s="0" t="n">
        <v>2757</v>
      </c>
      <c r="B13787" s="0" t="n">
        <f aca="false">B13786-B13786*(A13787-A13786)</f>
        <v>1E-323</v>
      </c>
      <c r="C13787" s="0" t="n">
        <f aca="false">EXP(-A13787)</f>
        <v>0</v>
      </c>
      <c r="D13787" s="0" t="e">
        <f aca="false">D13786+D13786*($A13787-$A13786)</f>
        <v>#NUM!</v>
      </c>
      <c r="E13787" s="0" t="e">
        <f aca="false">EXP(A13787)</f>
        <v>#NUM!</v>
      </c>
    </row>
    <row r="13788" customFormat="false" ht="15" hidden="false" customHeight="false" outlineLevel="0" collapsed="false">
      <c r="A13788" s="0" t="n">
        <v>2757.2</v>
      </c>
      <c r="B13788" s="0" t="n">
        <f aca="false">B13787-B13787*(A13788-A13787)</f>
        <v>1E-323</v>
      </c>
      <c r="C13788" s="0" t="n">
        <f aca="false">EXP(-A13788)</f>
        <v>0</v>
      </c>
      <c r="D13788" s="0" t="e">
        <f aca="false">D13787+D13787*($A13788-$A13787)</f>
        <v>#NUM!</v>
      </c>
      <c r="E13788" s="0" t="e">
        <f aca="false">EXP(A13788)</f>
        <v>#NUM!</v>
      </c>
    </row>
    <row r="13789" customFormat="false" ht="15" hidden="false" customHeight="false" outlineLevel="0" collapsed="false">
      <c r="A13789" s="0" t="n">
        <v>2757.4</v>
      </c>
      <c r="B13789" s="0" t="n">
        <f aca="false">B13788-B13788*(A13789-A13788)</f>
        <v>1E-323</v>
      </c>
      <c r="C13789" s="0" t="n">
        <f aca="false">EXP(-A13789)</f>
        <v>0</v>
      </c>
      <c r="D13789" s="0" t="e">
        <f aca="false">D13788+D13788*($A13789-$A13788)</f>
        <v>#NUM!</v>
      </c>
      <c r="E13789" s="0" t="e">
        <f aca="false">EXP(A13789)</f>
        <v>#NUM!</v>
      </c>
    </row>
    <row r="13790" customFormat="false" ht="15" hidden="false" customHeight="false" outlineLevel="0" collapsed="false">
      <c r="A13790" s="0" t="n">
        <v>2757.6</v>
      </c>
      <c r="B13790" s="0" t="n">
        <f aca="false">B13789-B13789*(A13790-A13789)</f>
        <v>1E-323</v>
      </c>
      <c r="C13790" s="0" t="n">
        <f aca="false">EXP(-A13790)</f>
        <v>0</v>
      </c>
      <c r="D13790" s="0" t="e">
        <f aca="false">D13789+D13789*($A13790-$A13789)</f>
        <v>#NUM!</v>
      </c>
      <c r="E13790" s="0" t="e">
        <f aca="false">EXP(A13790)</f>
        <v>#NUM!</v>
      </c>
    </row>
    <row r="13791" customFormat="false" ht="15" hidden="false" customHeight="false" outlineLevel="0" collapsed="false">
      <c r="A13791" s="0" t="n">
        <v>2757.8</v>
      </c>
      <c r="B13791" s="0" t="n">
        <f aca="false">B13790-B13790*(A13791-A13790)</f>
        <v>1E-323</v>
      </c>
      <c r="C13791" s="0" t="n">
        <f aca="false">EXP(-A13791)</f>
        <v>0</v>
      </c>
      <c r="D13791" s="0" t="e">
        <f aca="false">D13790+D13790*($A13791-$A13790)</f>
        <v>#NUM!</v>
      </c>
      <c r="E13791" s="0" t="e">
        <f aca="false">EXP(A13791)</f>
        <v>#NUM!</v>
      </c>
    </row>
    <row r="13792" customFormat="false" ht="15" hidden="false" customHeight="false" outlineLevel="0" collapsed="false">
      <c r="A13792" s="0" t="n">
        <v>2758</v>
      </c>
      <c r="B13792" s="0" t="n">
        <f aca="false">B13791-B13791*(A13792-A13791)</f>
        <v>1E-323</v>
      </c>
      <c r="C13792" s="0" t="n">
        <f aca="false">EXP(-A13792)</f>
        <v>0</v>
      </c>
      <c r="D13792" s="0" t="e">
        <f aca="false">D13791+D13791*($A13792-$A13791)</f>
        <v>#NUM!</v>
      </c>
      <c r="E13792" s="0" t="e">
        <f aca="false">EXP(A13792)</f>
        <v>#NUM!</v>
      </c>
    </row>
    <row r="13793" customFormat="false" ht="15" hidden="false" customHeight="false" outlineLevel="0" collapsed="false">
      <c r="A13793" s="0" t="n">
        <v>2758.2</v>
      </c>
      <c r="B13793" s="0" t="n">
        <f aca="false">B13792-B13792*(A13793-A13792)</f>
        <v>1E-323</v>
      </c>
      <c r="C13793" s="0" t="n">
        <f aca="false">EXP(-A13793)</f>
        <v>0</v>
      </c>
      <c r="D13793" s="0" t="e">
        <f aca="false">D13792+D13792*($A13793-$A13792)</f>
        <v>#NUM!</v>
      </c>
      <c r="E13793" s="0" t="e">
        <f aca="false">EXP(A13793)</f>
        <v>#NUM!</v>
      </c>
    </row>
    <row r="13794" customFormat="false" ht="15" hidden="false" customHeight="false" outlineLevel="0" collapsed="false">
      <c r="A13794" s="0" t="n">
        <v>2758.4</v>
      </c>
      <c r="B13794" s="0" t="n">
        <f aca="false">B13793-B13793*(A13794-A13793)</f>
        <v>1E-323</v>
      </c>
      <c r="C13794" s="0" t="n">
        <f aca="false">EXP(-A13794)</f>
        <v>0</v>
      </c>
      <c r="D13794" s="0" t="e">
        <f aca="false">D13793+D13793*($A13794-$A13793)</f>
        <v>#NUM!</v>
      </c>
      <c r="E13794" s="0" t="e">
        <f aca="false">EXP(A13794)</f>
        <v>#NUM!</v>
      </c>
    </row>
    <row r="13795" customFormat="false" ht="15" hidden="false" customHeight="false" outlineLevel="0" collapsed="false">
      <c r="A13795" s="0" t="n">
        <v>2758.6</v>
      </c>
      <c r="B13795" s="0" t="n">
        <f aca="false">B13794-B13794*(A13795-A13794)</f>
        <v>1E-323</v>
      </c>
      <c r="C13795" s="0" t="n">
        <f aca="false">EXP(-A13795)</f>
        <v>0</v>
      </c>
      <c r="D13795" s="0" t="e">
        <f aca="false">D13794+D13794*($A13795-$A13794)</f>
        <v>#NUM!</v>
      </c>
      <c r="E13795" s="0" t="e">
        <f aca="false">EXP(A13795)</f>
        <v>#NUM!</v>
      </c>
    </row>
    <row r="13796" customFormat="false" ht="15" hidden="false" customHeight="false" outlineLevel="0" collapsed="false">
      <c r="A13796" s="0" t="n">
        <v>2758.8</v>
      </c>
      <c r="B13796" s="0" t="n">
        <f aca="false">B13795-B13795*(A13796-A13795)</f>
        <v>1E-323</v>
      </c>
      <c r="C13796" s="0" t="n">
        <f aca="false">EXP(-A13796)</f>
        <v>0</v>
      </c>
      <c r="D13796" s="0" t="e">
        <f aca="false">D13795+D13795*($A13796-$A13795)</f>
        <v>#NUM!</v>
      </c>
      <c r="E13796" s="0" t="e">
        <f aca="false">EXP(A13796)</f>
        <v>#NUM!</v>
      </c>
    </row>
    <row r="13797" customFormat="false" ht="15" hidden="false" customHeight="false" outlineLevel="0" collapsed="false">
      <c r="A13797" s="0" t="n">
        <v>2759</v>
      </c>
      <c r="B13797" s="0" t="n">
        <f aca="false">B13796-B13796*(A13797-A13796)</f>
        <v>1E-323</v>
      </c>
      <c r="C13797" s="0" t="n">
        <f aca="false">EXP(-A13797)</f>
        <v>0</v>
      </c>
      <c r="D13797" s="0" t="e">
        <f aca="false">D13796+D13796*($A13797-$A13796)</f>
        <v>#NUM!</v>
      </c>
      <c r="E13797" s="0" t="e">
        <f aca="false">EXP(A13797)</f>
        <v>#NUM!</v>
      </c>
    </row>
    <row r="13798" customFormat="false" ht="15" hidden="false" customHeight="false" outlineLevel="0" collapsed="false">
      <c r="A13798" s="0" t="n">
        <v>2759.2</v>
      </c>
      <c r="B13798" s="0" t="n">
        <f aca="false">B13797-B13797*(A13798-A13797)</f>
        <v>1E-323</v>
      </c>
      <c r="C13798" s="0" t="n">
        <f aca="false">EXP(-A13798)</f>
        <v>0</v>
      </c>
      <c r="D13798" s="0" t="e">
        <f aca="false">D13797+D13797*($A13798-$A13797)</f>
        <v>#NUM!</v>
      </c>
      <c r="E13798" s="0" t="e">
        <f aca="false">EXP(A13798)</f>
        <v>#NUM!</v>
      </c>
    </row>
    <row r="13799" customFormat="false" ht="15" hidden="false" customHeight="false" outlineLevel="0" collapsed="false">
      <c r="A13799" s="0" t="n">
        <v>2759.4</v>
      </c>
      <c r="B13799" s="0" t="n">
        <f aca="false">B13798-B13798*(A13799-A13798)</f>
        <v>1E-323</v>
      </c>
      <c r="C13799" s="0" t="n">
        <f aca="false">EXP(-A13799)</f>
        <v>0</v>
      </c>
      <c r="D13799" s="0" t="e">
        <f aca="false">D13798+D13798*($A13799-$A13798)</f>
        <v>#NUM!</v>
      </c>
      <c r="E13799" s="0" t="e">
        <f aca="false">EXP(A13799)</f>
        <v>#NUM!</v>
      </c>
    </row>
    <row r="13800" customFormat="false" ht="15" hidden="false" customHeight="false" outlineLevel="0" collapsed="false">
      <c r="A13800" s="0" t="n">
        <v>2759.6</v>
      </c>
      <c r="B13800" s="0" t="n">
        <f aca="false">B13799-B13799*(A13800-A13799)</f>
        <v>1E-323</v>
      </c>
      <c r="C13800" s="0" t="n">
        <f aca="false">EXP(-A13800)</f>
        <v>0</v>
      </c>
      <c r="D13800" s="0" t="e">
        <f aca="false">D13799+D13799*($A13800-$A13799)</f>
        <v>#NUM!</v>
      </c>
      <c r="E13800" s="0" t="e">
        <f aca="false">EXP(A13800)</f>
        <v>#NUM!</v>
      </c>
    </row>
    <row r="13801" customFormat="false" ht="15" hidden="false" customHeight="false" outlineLevel="0" collapsed="false">
      <c r="A13801" s="0" t="n">
        <v>2759.8</v>
      </c>
      <c r="B13801" s="0" t="n">
        <f aca="false">B13800-B13800*(A13801-A13800)</f>
        <v>1E-323</v>
      </c>
      <c r="C13801" s="0" t="n">
        <f aca="false">EXP(-A13801)</f>
        <v>0</v>
      </c>
      <c r="D13801" s="0" t="e">
        <f aca="false">D13800+D13800*($A13801-$A13800)</f>
        <v>#NUM!</v>
      </c>
      <c r="E13801" s="0" t="e">
        <f aca="false">EXP(A13801)</f>
        <v>#NUM!</v>
      </c>
    </row>
    <row r="13802" customFormat="false" ht="15" hidden="false" customHeight="false" outlineLevel="0" collapsed="false">
      <c r="A13802" s="0" t="n">
        <v>2760</v>
      </c>
      <c r="B13802" s="0" t="n">
        <f aca="false">B13801-B13801*(A13802-A13801)</f>
        <v>1E-323</v>
      </c>
      <c r="C13802" s="0" t="n">
        <f aca="false">EXP(-A13802)</f>
        <v>0</v>
      </c>
      <c r="D13802" s="0" t="e">
        <f aca="false">D13801+D13801*($A13802-$A13801)</f>
        <v>#NUM!</v>
      </c>
      <c r="E13802" s="0" t="e">
        <f aca="false">EXP(A13802)</f>
        <v>#NUM!</v>
      </c>
    </row>
    <row r="13803" customFormat="false" ht="15" hidden="false" customHeight="false" outlineLevel="0" collapsed="false">
      <c r="A13803" s="0" t="n">
        <v>2760.2</v>
      </c>
      <c r="B13803" s="0" t="n">
        <f aca="false">B13802-B13802*(A13803-A13802)</f>
        <v>1E-323</v>
      </c>
      <c r="C13803" s="0" t="n">
        <f aca="false">EXP(-A13803)</f>
        <v>0</v>
      </c>
      <c r="D13803" s="0" t="e">
        <f aca="false">D13802+D13802*($A13803-$A13802)</f>
        <v>#NUM!</v>
      </c>
      <c r="E13803" s="0" t="e">
        <f aca="false">EXP(A13803)</f>
        <v>#NUM!</v>
      </c>
    </row>
    <row r="13804" customFormat="false" ht="15" hidden="false" customHeight="false" outlineLevel="0" collapsed="false">
      <c r="A13804" s="0" t="n">
        <v>2760.4</v>
      </c>
      <c r="B13804" s="0" t="n">
        <f aca="false">B13803-B13803*(A13804-A13803)</f>
        <v>1E-323</v>
      </c>
      <c r="C13804" s="0" t="n">
        <f aca="false">EXP(-A13804)</f>
        <v>0</v>
      </c>
      <c r="D13804" s="0" t="e">
        <f aca="false">D13803+D13803*($A13804-$A13803)</f>
        <v>#NUM!</v>
      </c>
      <c r="E13804" s="0" t="e">
        <f aca="false">EXP(A13804)</f>
        <v>#NUM!</v>
      </c>
    </row>
    <row r="13805" customFormat="false" ht="15" hidden="false" customHeight="false" outlineLevel="0" collapsed="false">
      <c r="A13805" s="0" t="n">
        <v>2760.6</v>
      </c>
      <c r="B13805" s="0" t="n">
        <f aca="false">B13804-B13804*(A13805-A13804)</f>
        <v>1E-323</v>
      </c>
      <c r="C13805" s="0" t="n">
        <f aca="false">EXP(-A13805)</f>
        <v>0</v>
      </c>
      <c r="D13805" s="0" t="e">
        <f aca="false">D13804+D13804*($A13805-$A13804)</f>
        <v>#NUM!</v>
      </c>
      <c r="E13805" s="0" t="e">
        <f aca="false">EXP(A13805)</f>
        <v>#NUM!</v>
      </c>
    </row>
    <row r="13806" customFormat="false" ht="15" hidden="false" customHeight="false" outlineLevel="0" collapsed="false">
      <c r="A13806" s="0" t="n">
        <v>2760.8</v>
      </c>
      <c r="B13806" s="0" t="n">
        <f aca="false">B13805-B13805*(A13806-A13805)</f>
        <v>1E-323</v>
      </c>
      <c r="C13806" s="0" t="n">
        <f aca="false">EXP(-A13806)</f>
        <v>0</v>
      </c>
      <c r="D13806" s="0" t="e">
        <f aca="false">D13805+D13805*($A13806-$A13805)</f>
        <v>#NUM!</v>
      </c>
      <c r="E13806" s="0" t="e">
        <f aca="false">EXP(A13806)</f>
        <v>#NUM!</v>
      </c>
    </row>
    <row r="13807" customFormat="false" ht="15" hidden="false" customHeight="false" outlineLevel="0" collapsed="false">
      <c r="A13807" s="0" t="n">
        <v>2761</v>
      </c>
      <c r="B13807" s="0" t="n">
        <f aca="false">B13806-B13806*(A13807-A13806)</f>
        <v>1E-323</v>
      </c>
      <c r="C13807" s="0" t="n">
        <f aca="false">EXP(-A13807)</f>
        <v>0</v>
      </c>
      <c r="D13807" s="0" t="e">
        <f aca="false">D13806+D13806*($A13807-$A13806)</f>
        <v>#NUM!</v>
      </c>
      <c r="E13807" s="0" t="e">
        <f aca="false">EXP(A13807)</f>
        <v>#NUM!</v>
      </c>
    </row>
    <row r="13808" customFormat="false" ht="15" hidden="false" customHeight="false" outlineLevel="0" collapsed="false">
      <c r="A13808" s="0" t="n">
        <v>2761.2</v>
      </c>
      <c r="B13808" s="0" t="n">
        <f aca="false">B13807-B13807*(A13808-A13807)</f>
        <v>1E-323</v>
      </c>
      <c r="C13808" s="0" t="n">
        <f aca="false">EXP(-A13808)</f>
        <v>0</v>
      </c>
      <c r="D13808" s="0" t="e">
        <f aca="false">D13807+D13807*($A13808-$A13807)</f>
        <v>#NUM!</v>
      </c>
      <c r="E13808" s="0" t="e">
        <f aca="false">EXP(A13808)</f>
        <v>#NUM!</v>
      </c>
    </row>
    <row r="13809" customFormat="false" ht="15" hidden="false" customHeight="false" outlineLevel="0" collapsed="false">
      <c r="A13809" s="0" t="n">
        <v>2761.4</v>
      </c>
      <c r="B13809" s="0" t="n">
        <f aca="false">B13808-B13808*(A13809-A13808)</f>
        <v>1E-323</v>
      </c>
      <c r="C13809" s="0" t="n">
        <f aca="false">EXP(-A13809)</f>
        <v>0</v>
      </c>
      <c r="D13809" s="0" t="e">
        <f aca="false">D13808+D13808*($A13809-$A13808)</f>
        <v>#NUM!</v>
      </c>
      <c r="E13809" s="0" t="e">
        <f aca="false">EXP(A13809)</f>
        <v>#NUM!</v>
      </c>
    </row>
    <row r="13810" customFormat="false" ht="15" hidden="false" customHeight="false" outlineLevel="0" collapsed="false">
      <c r="A13810" s="0" t="n">
        <v>2761.6</v>
      </c>
      <c r="B13810" s="0" t="n">
        <f aca="false">B13809-B13809*(A13810-A13809)</f>
        <v>1E-323</v>
      </c>
      <c r="C13810" s="0" t="n">
        <f aca="false">EXP(-A13810)</f>
        <v>0</v>
      </c>
      <c r="D13810" s="0" t="e">
        <f aca="false">D13809+D13809*($A13810-$A13809)</f>
        <v>#NUM!</v>
      </c>
      <c r="E13810" s="0" t="e">
        <f aca="false">EXP(A13810)</f>
        <v>#NUM!</v>
      </c>
    </row>
    <row r="13811" customFormat="false" ht="15" hidden="false" customHeight="false" outlineLevel="0" collapsed="false">
      <c r="A13811" s="0" t="n">
        <v>2761.8</v>
      </c>
      <c r="B13811" s="0" t="n">
        <f aca="false">B13810-B13810*(A13811-A13810)</f>
        <v>1E-323</v>
      </c>
      <c r="C13811" s="0" t="n">
        <f aca="false">EXP(-A13811)</f>
        <v>0</v>
      </c>
      <c r="D13811" s="0" t="e">
        <f aca="false">D13810+D13810*($A13811-$A13810)</f>
        <v>#NUM!</v>
      </c>
      <c r="E13811" s="0" t="e">
        <f aca="false">EXP(A13811)</f>
        <v>#NUM!</v>
      </c>
    </row>
    <row r="13812" customFormat="false" ht="15" hidden="false" customHeight="false" outlineLevel="0" collapsed="false">
      <c r="A13812" s="0" t="n">
        <v>2762</v>
      </c>
      <c r="B13812" s="0" t="n">
        <f aca="false">B13811-B13811*(A13812-A13811)</f>
        <v>1E-323</v>
      </c>
      <c r="C13812" s="0" t="n">
        <f aca="false">EXP(-A13812)</f>
        <v>0</v>
      </c>
      <c r="D13812" s="0" t="e">
        <f aca="false">D13811+D13811*($A13812-$A13811)</f>
        <v>#NUM!</v>
      </c>
      <c r="E13812" s="0" t="e">
        <f aca="false">EXP(A13812)</f>
        <v>#NUM!</v>
      </c>
    </row>
    <row r="13813" customFormat="false" ht="15" hidden="false" customHeight="false" outlineLevel="0" collapsed="false">
      <c r="A13813" s="0" t="n">
        <v>2762.2</v>
      </c>
      <c r="B13813" s="0" t="n">
        <f aca="false">B13812-B13812*(A13813-A13812)</f>
        <v>1E-323</v>
      </c>
      <c r="C13813" s="0" t="n">
        <f aca="false">EXP(-A13813)</f>
        <v>0</v>
      </c>
      <c r="D13813" s="0" t="e">
        <f aca="false">D13812+D13812*($A13813-$A13812)</f>
        <v>#NUM!</v>
      </c>
      <c r="E13813" s="0" t="e">
        <f aca="false">EXP(A13813)</f>
        <v>#NUM!</v>
      </c>
    </row>
    <row r="13814" customFormat="false" ht="15" hidden="false" customHeight="false" outlineLevel="0" collapsed="false">
      <c r="A13814" s="0" t="n">
        <v>2762.4</v>
      </c>
      <c r="B13814" s="0" t="n">
        <f aca="false">B13813-B13813*(A13814-A13813)</f>
        <v>1E-323</v>
      </c>
      <c r="C13814" s="0" t="n">
        <f aca="false">EXP(-A13814)</f>
        <v>0</v>
      </c>
      <c r="D13814" s="0" t="e">
        <f aca="false">D13813+D13813*($A13814-$A13813)</f>
        <v>#NUM!</v>
      </c>
      <c r="E13814" s="0" t="e">
        <f aca="false">EXP(A13814)</f>
        <v>#NUM!</v>
      </c>
    </row>
    <row r="13815" customFormat="false" ht="15" hidden="false" customHeight="false" outlineLevel="0" collapsed="false">
      <c r="A13815" s="0" t="n">
        <v>2762.6</v>
      </c>
      <c r="B13815" s="0" t="n">
        <f aca="false">B13814-B13814*(A13815-A13814)</f>
        <v>1E-323</v>
      </c>
      <c r="C13815" s="0" t="n">
        <f aca="false">EXP(-A13815)</f>
        <v>0</v>
      </c>
      <c r="D13815" s="0" t="e">
        <f aca="false">D13814+D13814*($A13815-$A13814)</f>
        <v>#NUM!</v>
      </c>
      <c r="E13815" s="0" t="e">
        <f aca="false">EXP(A13815)</f>
        <v>#NUM!</v>
      </c>
    </row>
    <row r="13816" customFormat="false" ht="15" hidden="false" customHeight="false" outlineLevel="0" collapsed="false">
      <c r="A13816" s="0" t="n">
        <v>2762.8</v>
      </c>
      <c r="B13816" s="0" t="n">
        <f aca="false">B13815-B13815*(A13816-A13815)</f>
        <v>1E-323</v>
      </c>
      <c r="C13816" s="0" t="n">
        <f aca="false">EXP(-A13816)</f>
        <v>0</v>
      </c>
      <c r="D13816" s="0" t="e">
        <f aca="false">D13815+D13815*($A13816-$A13815)</f>
        <v>#NUM!</v>
      </c>
      <c r="E13816" s="0" t="e">
        <f aca="false">EXP(A13816)</f>
        <v>#NUM!</v>
      </c>
    </row>
    <row r="13817" customFormat="false" ht="15" hidden="false" customHeight="false" outlineLevel="0" collapsed="false">
      <c r="A13817" s="0" t="n">
        <v>2763</v>
      </c>
      <c r="B13817" s="0" t="n">
        <f aca="false">B13816-B13816*(A13817-A13816)</f>
        <v>1E-323</v>
      </c>
      <c r="C13817" s="0" t="n">
        <f aca="false">EXP(-A13817)</f>
        <v>0</v>
      </c>
      <c r="D13817" s="0" t="e">
        <f aca="false">D13816+D13816*($A13817-$A13816)</f>
        <v>#NUM!</v>
      </c>
      <c r="E13817" s="0" t="e">
        <f aca="false">EXP(A13817)</f>
        <v>#NUM!</v>
      </c>
    </row>
    <row r="13818" customFormat="false" ht="15" hidden="false" customHeight="false" outlineLevel="0" collapsed="false">
      <c r="A13818" s="0" t="n">
        <v>2763.2</v>
      </c>
      <c r="B13818" s="0" t="n">
        <f aca="false">B13817-B13817*(A13818-A13817)</f>
        <v>1E-323</v>
      </c>
      <c r="C13818" s="0" t="n">
        <f aca="false">EXP(-A13818)</f>
        <v>0</v>
      </c>
      <c r="D13818" s="0" t="e">
        <f aca="false">D13817+D13817*($A13818-$A13817)</f>
        <v>#NUM!</v>
      </c>
      <c r="E13818" s="0" t="e">
        <f aca="false">EXP(A13818)</f>
        <v>#NUM!</v>
      </c>
    </row>
    <row r="13819" customFormat="false" ht="15" hidden="false" customHeight="false" outlineLevel="0" collapsed="false">
      <c r="A13819" s="0" t="n">
        <v>2763.4</v>
      </c>
      <c r="B13819" s="0" t="n">
        <f aca="false">B13818-B13818*(A13819-A13818)</f>
        <v>1E-323</v>
      </c>
      <c r="C13819" s="0" t="n">
        <f aca="false">EXP(-A13819)</f>
        <v>0</v>
      </c>
      <c r="D13819" s="0" t="e">
        <f aca="false">D13818+D13818*($A13819-$A13818)</f>
        <v>#NUM!</v>
      </c>
      <c r="E13819" s="0" t="e">
        <f aca="false">EXP(A13819)</f>
        <v>#NUM!</v>
      </c>
    </row>
    <row r="13820" customFormat="false" ht="15" hidden="false" customHeight="false" outlineLevel="0" collapsed="false">
      <c r="A13820" s="0" t="n">
        <v>2763.6</v>
      </c>
      <c r="B13820" s="0" t="n">
        <f aca="false">B13819-B13819*(A13820-A13819)</f>
        <v>1E-323</v>
      </c>
      <c r="C13820" s="0" t="n">
        <f aca="false">EXP(-A13820)</f>
        <v>0</v>
      </c>
      <c r="D13820" s="0" t="e">
        <f aca="false">D13819+D13819*($A13820-$A13819)</f>
        <v>#NUM!</v>
      </c>
      <c r="E13820" s="0" t="e">
        <f aca="false">EXP(A13820)</f>
        <v>#NUM!</v>
      </c>
    </row>
    <row r="13821" customFormat="false" ht="15" hidden="false" customHeight="false" outlineLevel="0" collapsed="false">
      <c r="A13821" s="0" t="n">
        <v>2763.8</v>
      </c>
      <c r="B13821" s="0" t="n">
        <f aca="false">B13820-B13820*(A13821-A13820)</f>
        <v>1E-323</v>
      </c>
      <c r="C13821" s="0" t="n">
        <f aca="false">EXP(-A13821)</f>
        <v>0</v>
      </c>
      <c r="D13821" s="0" t="e">
        <f aca="false">D13820+D13820*($A13821-$A13820)</f>
        <v>#NUM!</v>
      </c>
      <c r="E13821" s="0" t="e">
        <f aca="false">EXP(A13821)</f>
        <v>#NUM!</v>
      </c>
    </row>
    <row r="13822" customFormat="false" ht="15" hidden="false" customHeight="false" outlineLevel="0" collapsed="false">
      <c r="A13822" s="0" t="n">
        <v>2764</v>
      </c>
      <c r="B13822" s="0" t="n">
        <f aca="false">B13821-B13821*(A13822-A13821)</f>
        <v>1E-323</v>
      </c>
      <c r="C13822" s="0" t="n">
        <f aca="false">EXP(-A13822)</f>
        <v>0</v>
      </c>
      <c r="D13822" s="0" t="e">
        <f aca="false">D13821+D13821*($A13822-$A13821)</f>
        <v>#NUM!</v>
      </c>
      <c r="E13822" s="0" t="e">
        <f aca="false">EXP(A13822)</f>
        <v>#NUM!</v>
      </c>
    </row>
    <row r="13823" customFormat="false" ht="15" hidden="false" customHeight="false" outlineLevel="0" collapsed="false">
      <c r="A13823" s="0" t="n">
        <v>2764.2</v>
      </c>
      <c r="B13823" s="0" t="n">
        <f aca="false">B13822-B13822*(A13823-A13822)</f>
        <v>1E-323</v>
      </c>
      <c r="C13823" s="0" t="n">
        <f aca="false">EXP(-A13823)</f>
        <v>0</v>
      </c>
      <c r="D13823" s="0" t="e">
        <f aca="false">D13822+D13822*($A13823-$A13822)</f>
        <v>#NUM!</v>
      </c>
      <c r="E13823" s="0" t="e">
        <f aca="false">EXP(A13823)</f>
        <v>#NUM!</v>
      </c>
    </row>
    <row r="13824" customFormat="false" ht="15" hidden="false" customHeight="false" outlineLevel="0" collapsed="false">
      <c r="A13824" s="0" t="n">
        <v>2764.4</v>
      </c>
      <c r="B13824" s="0" t="n">
        <f aca="false">B13823-B13823*(A13824-A13823)</f>
        <v>1E-323</v>
      </c>
      <c r="C13824" s="0" t="n">
        <f aca="false">EXP(-A13824)</f>
        <v>0</v>
      </c>
      <c r="D13824" s="0" t="e">
        <f aca="false">D13823+D13823*($A13824-$A13823)</f>
        <v>#NUM!</v>
      </c>
      <c r="E13824" s="0" t="e">
        <f aca="false">EXP(A13824)</f>
        <v>#NUM!</v>
      </c>
    </row>
    <row r="13825" customFormat="false" ht="15" hidden="false" customHeight="false" outlineLevel="0" collapsed="false">
      <c r="A13825" s="0" t="n">
        <v>2764.6</v>
      </c>
      <c r="B13825" s="0" t="n">
        <f aca="false">B13824-B13824*(A13825-A13824)</f>
        <v>1E-323</v>
      </c>
      <c r="C13825" s="0" t="n">
        <f aca="false">EXP(-A13825)</f>
        <v>0</v>
      </c>
      <c r="D13825" s="0" t="e">
        <f aca="false">D13824+D13824*($A13825-$A13824)</f>
        <v>#NUM!</v>
      </c>
      <c r="E13825" s="0" t="e">
        <f aca="false">EXP(A13825)</f>
        <v>#NUM!</v>
      </c>
    </row>
    <row r="13826" customFormat="false" ht="15" hidden="false" customHeight="false" outlineLevel="0" collapsed="false">
      <c r="A13826" s="0" t="n">
        <v>2764.8</v>
      </c>
      <c r="B13826" s="0" t="n">
        <f aca="false">B13825-B13825*(A13826-A13825)</f>
        <v>1E-323</v>
      </c>
      <c r="C13826" s="0" t="n">
        <f aca="false">EXP(-A13826)</f>
        <v>0</v>
      </c>
      <c r="D13826" s="0" t="e">
        <f aca="false">D13825+D13825*($A13826-$A13825)</f>
        <v>#NUM!</v>
      </c>
      <c r="E13826" s="0" t="e">
        <f aca="false">EXP(A13826)</f>
        <v>#NUM!</v>
      </c>
    </row>
    <row r="13827" customFormat="false" ht="15" hidden="false" customHeight="false" outlineLevel="0" collapsed="false">
      <c r="A13827" s="0" t="n">
        <v>2765</v>
      </c>
      <c r="B13827" s="0" t="n">
        <f aca="false">B13826-B13826*(A13827-A13826)</f>
        <v>1E-323</v>
      </c>
      <c r="C13827" s="0" t="n">
        <f aca="false">EXP(-A13827)</f>
        <v>0</v>
      </c>
      <c r="D13827" s="0" t="e">
        <f aca="false">D13826+D13826*($A13827-$A13826)</f>
        <v>#NUM!</v>
      </c>
      <c r="E13827" s="0" t="e">
        <f aca="false">EXP(A13827)</f>
        <v>#NUM!</v>
      </c>
    </row>
    <row r="13828" customFormat="false" ht="15" hidden="false" customHeight="false" outlineLevel="0" collapsed="false">
      <c r="A13828" s="0" t="n">
        <v>2765.2</v>
      </c>
      <c r="B13828" s="0" t="n">
        <f aca="false">B13827-B13827*(A13828-A13827)</f>
        <v>1E-323</v>
      </c>
      <c r="C13828" s="0" t="n">
        <f aca="false">EXP(-A13828)</f>
        <v>0</v>
      </c>
      <c r="D13828" s="0" t="e">
        <f aca="false">D13827+D13827*($A13828-$A13827)</f>
        <v>#NUM!</v>
      </c>
      <c r="E13828" s="0" t="e">
        <f aca="false">EXP(A13828)</f>
        <v>#NUM!</v>
      </c>
    </row>
    <row r="13829" customFormat="false" ht="15" hidden="false" customHeight="false" outlineLevel="0" collapsed="false">
      <c r="A13829" s="0" t="n">
        <v>2765.4</v>
      </c>
      <c r="B13829" s="0" t="n">
        <f aca="false">B13828-B13828*(A13829-A13828)</f>
        <v>1E-323</v>
      </c>
      <c r="C13829" s="0" t="n">
        <f aca="false">EXP(-A13829)</f>
        <v>0</v>
      </c>
      <c r="D13829" s="0" t="e">
        <f aca="false">D13828+D13828*($A13829-$A13828)</f>
        <v>#NUM!</v>
      </c>
      <c r="E13829" s="0" t="e">
        <f aca="false">EXP(A13829)</f>
        <v>#NUM!</v>
      </c>
    </row>
    <row r="13830" customFormat="false" ht="15" hidden="false" customHeight="false" outlineLevel="0" collapsed="false">
      <c r="A13830" s="0" t="n">
        <v>2765.6</v>
      </c>
      <c r="B13830" s="0" t="n">
        <f aca="false">B13829-B13829*(A13830-A13829)</f>
        <v>1E-323</v>
      </c>
      <c r="C13830" s="0" t="n">
        <f aca="false">EXP(-A13830)</f>
        <v>0</v>
      </c>
      <c r="D13830" s="0" t="e">
        <f aca="false">D13829+D13829*($A13830-$A13829)</f>
        <v>#NUM!</v>
      </c>
      <c r="E13830" s="0" t="e">
        <f aca="false">EXP(A13830)</f>
        <v>#NUM!</v>
      </c>
    </row>
    <row r="13831" customFormat="false" ht="15" hidden="false" customHeight="false" outlineLevel="0" collapsed="false">
      <c r="A13831" s="0" t="n">
        <v>2765.8</v>
      </c>
      <c r="B13831" s="0" t="n">
        <f aca="false">B13830-B13830*(A13831-A13830)</f>
        <v>1E-323</v>
      </c>
      <c r="C13831" s="0" t="n">
        <f aca="false">EXP(-A13831)</f>
        <v>0</v>
      </c>
      <c r="D13831" s="0" t="e">
        <f aca="false">D13830+D13830*($A13831-$A13830)</f>
        <v>#NUM!</v>
      </c>
      <c r="E13831" s="0" t="e">
        <f aca="false">EXP(A13831)</f>
        <v>#NUM!</v>
      </c>
    </row>
    <row r="13832" customFormat="false" ht="15" hidden="false" customHeight="false" outlineLevel="0" collapsed="false">
      <c r="A13832" s="0" t="n">
        <v>2766</v>
      </c>
      <c r="B13832" s="0" t="n">
        <f aca="false">B13831-B13831*(A13832-A13831)</f>
        <v>1E-323</v>
      </c>
      <c r="C13832" s="0" t="n">
        <f aca="false">EXP(-A13832)</f>
        <v>0</v>
      </c>
      <c r="D13832" s="0" t="e">
        <f aca="false">D13831+D13831*($A13832-$A13831)</f>
        <v>#NUM!</v>
      </c>
      <c r="E13832" s="0" t="e">
        <f aca="false">EXP(A13832)</f>
        <v>#NUM!</v>
      </c>
    </row>
    <row r="13833" customFormat="false" ht="15" hidden="false" customHeight="false" outlineLevel="0" collapsed="false">
      <c r="A13833" s="0" t="n">
        <v>2766.2</v>
      </c>
      <c r="B13833" s="0" t="n">
        <f aca="false">B13832-B13832*(A13833-A13832)</f>
        <v>1E-323</v>
      </c>
      <c r="C13833" s="0" t="n">
        <f aca="false">EXP(-A13833)</f>
        <v>0</v>
      </c>
      <c r="D13833" s="0" t="e">
        <f aca="false">D13832+D13832*($A13833-$A13832)</f>
        <v>#NUM!</v>
      </c>
      <c r="E13833" s="0" t="e">
        <f aca="false">EXP(A13833)</f>
        <v>#NUM!</v>
      </c>
    </row>
    <row r="13834" customFormat="false" ht="15" hidden="false" customHeight="false" outlineLevel="0" collapsed="false">
      <c r="A13834" s="0" t="n">
        <v>2766.4</v>
      </c>
      <c r="B13834" s="0" t="n">
        <f aca="false">B13833-B13833*(A13834-A13833)</f>
        <v>1E-323</v>
      </c>
      <c r="C13834" s="0" t="n">
        <f aca="false">EXP(-A13834)</f>
        <v>0</v>
      </c>
      <c r="D13834" s="0" t="e">
        <f aca="false">D13833+D13833*($A13834-$A13833)</f>
        <v>#NUM!</v>
      </c>
      <c r="E13834" s="0" t="e">
        <f aca="false">EXP(A13834)</f>
        <v>#NUM!</v>
      </c>
    </row>
    <row r="13835" customFormat="false" ht="15" hidden="false" customHeight="false" outlineLevel="0" collapsed="false">
      <c r="A13835" s="0" t="n">
        <v>2766.6</v>
      </c>
      <c r="B13835" s="0" t="n">
        <f aca="false">B13834-B13834*(A13835-A13834)</f>
        <v>1E-323</v>
      </c>
      <c r="C13835" s="0" t="n">
        <f aca="false">EXP(-A13835)</f>
        <v>0</v>
      </c>
      <c r="D13835" s="0" t="e">
        <f aca="false">D13834+D13834*($A13835-$A13834)</f>
        <v>#NUM!</v>
      </c>
      <c r="E13835" s="0" t="e">
        <f aca="false">EXP(A13835)</f>
        <v>#NUM!</v>
      </c>
    </row>
    <row r="13836" customFormat="false" ht="15" hidden="false" customHeight="false" outlineLevel="0" collapsed="false">
      <c r="A13836" s="0" t="n">
        <v>2766.8</v>
      </c>
      <c r="B13836" s="0" t="n">
        <f aca="false">B13835-B13835*(A13836-A13835)</f>
        <v>1E-323</v>
      </c>
      <c r="C13836" s="0" t="n">
        <f aca="false">EXP(-A13836)</f>
        <v>0</v>
      </c>
      <c r="D13836" s="0" t="e">
        <f aca="false">D13835+D13835*($A13836-$A13835)</f>
        <v>#NUM!</v>
      </c>
      <c r="E13836" s="0" t="e">
        <f aca="false">EXP(A13836)</f>
        <v>#NUM!</v>
      </c>
    </row>
    <row r="13837" customFormat="false" ht="15" hidden="false" customHeight="false" outlineLevel="0" collapsed="false">
      <c r="A13837" s="0" t="n">
        <v>2767</v>
      </c>
      <c r="B13837" s="0" t="n">
        <f aca="false">B13836-B13836*(A13837-A13836)</f>
        <v>1E-323</v>
      </c>
      <c r="C13837" s="0" t="n">
        <f aca="false">EXP(-A13837)</f>
        <v>0</v>
      </c>
      <c r="D13837" s="0" t="e">
        <f aca="false">D13836+D13836*($A13837-$A13836)</f>
        <v>#NUM!</v>
      </c>
      <c r="E13837" s="0" t="e">
        <f aca="false">EXP(A13837)</f>
        <v>#NUM!</v>
      </c>
    </row>
    <row r="13838" customFormat="false" ht="15" hidden="false" customHeight="false" outlineLevel="0" collapsed="false">
      <c r="A13838" s="0" t="n">
        <v>2767.2</v>
      </c>
      <c r="B13838" s="0" t="n">
        <f aca="false">B13837-B13837*(A13838-A13837)</f>
        <v>1E-323</v>
      </c>
      <c r="C13838" s="0" t="n">
        <f aca="false">EXP(-A13838)</f>
        <v>0</v>
      </c>
      <c r="D13838" s="0" t="e">
        <f aca="false">D13837+D13837*($A13838-$A13837)</f>
        <v>#NUM!</v>
      </c>
      <c r="E13838" s="0" t="e">
        <f aca="false">EXP(A13838)</f>
        <v>#NUM!</v>
      </c>
    </row>
    <row r="13839" customFormat="false" ht="15" hidden="false" customHeight="false" outlineLevel="0" collapsed="false">
      <c r="A13839" s="0" t="n">
        <v>2767.4</v>
      </c>
      <c r="B13839" s="0" t="n">
        <f aca="false">B13838-B13838*(A13839-A13838)</f>
        <v>1E-323</v>
      </c>
      <c r="C13839" s="0" t="n">
        <f aca="false">EXP(-A13839)</f>
        <v>0</v>
      </c>
      <c r="D13839" s="0" t="e">
        <f aca="false">D13838+D13838*($A13839-$A13838)</f>
        <v>#NUM!</v>
      </c>
      <c r="E13839" s="0" t="e">
        <f aca="false">EXP(A13839)</f>
        <v>#NUM!</v>
      </c>
    </row>
    <row r="13840" customFormat="false" ht="15" hidden="false" customHeight="false" outlineLevel="0" collapsed="false">
      <c r="A13840" s="0" t="n">
        <v>2767.6</v>
      </c>
      <c r="B13840" s="0" t="n">
        <f aca="false">B13839-B13839*(A13840-A13839)</f>
        <v>1E-323</v>
      </c>
      <c r="C13840" s="0" t="n">
        <f aca="false">EXP(-A13840)</f>
        <v>0</v>
      </c>
      <c r="D13840" s="0" t="e">
        <f aca="false">D13839+D13839*($A13840-$A13839)</f>
        <v>#NUM!</v>
      </c>
      <c r="E13840" s="0" t="e">
        <f aca="false">EXP(A13840)</f>
        <v>#NUM!</v>
      </c>
    </row>
    <row r="13841" customFormat="false" ht="15" hidden="false" customHeight="false" outlineLevel="0" collapsed="false">
      <c r="A13841" s="0" t="n">
        <v>2767.8</v>
      </c>
      <c r="B13841" s="0" t="n">
        <f aca="false">B13840-B13840*(A13841-A13840)</f>
        <v>1E-323</v>
      </c>
      <c r="C13841" s="0" t="n">
        <f aca="false">EXP(-A13841)</f>
        <v>0</v>
      </c>
      <c r="D13841" s="0" t="e">
        <f aca="false">D13840+D13840*($A13841-$A13840)</f>
        <v>#NUM!</v>
      </c>
      <c r="E13841" s="0" t="e">
        <f aca="false">EXP(A13841)</f>
        <v>#NUM!</v>
      </c>
    </row>
    <row r="13842" customFormat="false" ht="15" hidden="false" customHeight="false" outlineLevel="0" collapsed="false">
      <c r="A13842" s="0" t="n">
        <v>2768</v>
      </c>
      <c r="B13842" s="0" t="n">
        <f aca="false">B13841-B13841*(A13842-A13841)</f>
        <v>1E-323</v>
      </c>
      <c r="C13842" s="0" t="n">
        <f aca="false">EXP(-A13842)</f>
        <v>0</v>
      </c>
      <c r="D13842" s="0" t="e">
        <f aca="false">D13841+D13841*($A13842-$A13841)</f>
        <v>#NUM!</v>
      </c>
      <c r="E13842" s="0" t="e">
        <f aca="false">EXP(A13842)</f>
        <v>#NUM!</v>
      </c>
    </row>
    <row r="13843" customFormat="false" ht="15" hidden="false" customHeight="false" outlineLevel="0" collapsed="false">
      <c r="A13843" s="0" t="n">
        <v>2768.2</v>
      </c>
      <c r="B13843" s="0" t="n">
        <f aca="false">B13842-B13842*(A13843-A13842)</f>
        <v>1E-323</v>
      </c>
      <c r="C13843" s="0" t="n">
        <f aca="false">EXP(-A13843)</f>
        <v>0</v>
      </c>
      <c r="D13843" s="0" t="e">
        <f aca="false">D13842+D13842*($A13843-$A13842)</f>
        <v>#NUM!</v>
      </c>
      <c r="E13843" s="0" t="e">
        <f aca="false">EXP(A13843)</f>
        <v>#NUM!</v>
      </c>
    </row>
    <row r="13844" customFormat="false" ht="15" hidden="false" customHeight="false" outlineLevel="0" collapsed="false">
      <c r="A13844" s="0" t="n">
        <v>2768.4</v>
      </c>
      <c r="B13844" s="0" t="n">
        <f aca="false">B13843-B13843*(A13844-A13843)</f>
        <v>1E-323</v>
      </c>
      <c r="C13844" s="0" t="n">
        <f aca="false">EXP(-A13844)</f>
        <v>0</v>
      </c>
      <c r="D13844" s="0" t="e">
        <f aca="false">D13843+D13843*($A13844-$A13843)</f>
        <v>#NUM!</v>
      </c>
      <c r="E13844" s="0" t="e">
        <f aca="false">EXP(A13844)</f>
        <v>#NUM!</v>
      </c>
    </row>
    <row r="13845" customFormat="false" ht="15" hidden="false" customHeight="false" outlineLevel="0" collapsed="false">
      <c r="A13845" s="0" t="n">
        <v>2768.6</v>
      </c>
      <c r="B13845" s="0" t="n">
        <f aca="false">B13844-B13844*(A13845-A13844)</f>
        <v>1E-323</v>
      </c>
      <c r="C13845" s="0" t="n">
        <f aca="false">EXP(-A13845)</f>
        <v>0</v>
      </c>
      <c r="D13845" s="0" t="e">
        <f aca="false">D13844+D13844*($A13845-$A13844)</f>
        <v>#NUM!</v>
      </c>
      <c r="E13845" s="0" t="e">
        <f aca="false">EXP(A13845)</f>
        <v>#NUM!</v>
      </c>
    </row>
    <row r="13846" customFormat="false" ht="15" hidden="false" customHeight="false" outlineLevel="0" collapsed="false">
      <c r="A13846" s="0" t="n">
        <v>2768.8</v>
      </c>
      <c r="B13846" s="0" t="n">
        <f aca="false">B13845-B13845*(A13846-A13845)</f>
        <v>1E-323</v>
      </c>
      <c r="C13846" s="0" t="n">
        <f aca="false">EXP(-A13846)</f>
        <v>0</v>
      </c>
      <c r="D13846" s="0" t="e">
        <f aca="false">D13845+D13845*($A13846-$A13845)</f>
        <v>#NUM!</v>
      </c>
      <c r="E13846" s="0" t="e">
        <f aca="false">EXP(A13846)</f>
        <v>#NUM!</v>
      </c>
    </row>
    <row r="13847" customFormat="false" ht="15" hidden="false" customHeight="false" outlineLevel="0" collapsed="false">
      <c r="A13847" s="0" t="n">
        <v>2769</v>
      </c>
      <c r="B13847" s="0" t="n">
        <f aca="false">B13846-B13846*(A13847-A13846)</f>
        <v>1E-323</v>
      </c>
      <c r="C13847" s="0" t="n">
        <f aca="false">EXP(-A13847)</f>
        <v>0</v>
      </c>
      <c r="D13847" s="0" t="e">
        <f aca="false">D13846+D13846*($A13847-$A13846)</f>
        <v>#NUM!</v>
      </c>
      <c r="E13847" s="0" t="e">
        <f aca="false">EXP(A13847)</f>
        <v>#NUM!</v>
      </c>
    </row>
    <row r="13848" customFormat="false" ht="15" hidden="false" customHeight="false" outlineLevel="0" collapsed="false">
      <c r="A13848" s="0" t="n">
        <v>2769.2</v>
      </c>
      <c r="B13848" s="0" t="n">
        <f aca="false">B13847-B13847*(A13848-A13847)</f>
        <v>1E-323</v>
      </c>
      <c r="C13848" s="0" t="n">
        <f aca="false">EXP(-A13848)</f>
        <v>0</v>
      </c>
      <c r="D13848" s="0" t="e">
        <f aca="false">D13847+D13847*($A13848-$A13847)</f>
        <v>#NUM!</v>
      </c>
      <c r="E13848" s="0" t="e">
        <f aca="false">EXP(A13848)</f>
        <v>#NUM!</v>
      </c>
    </row>
    <row r="13849" customFormat="false" ht="15" hidden="false" customHeight="false" outlineLevel="0" collapsed="false">
      <c r="A13849" s="0" t="n">
        <v>2769.4</v>
      </c>
      <c r="B13849" s="0" t="n">
        <f aca="false">B13848-B13848*(A13849-A13848)</f>
        <v>1E-323</v>
      </c>
      <c r="C13849" s="0" t="n">
        <f aca="false">EXP(-A13849)</f>
        <v>0</v>
      </c>
      <c r="D13849" s="0" t="e">
        <f aca="false">D13848+D13848*($A13849-$A13848)</f>
        <v>#NUM!</v>
      </c>
      <c r="E13849" s="0" t="e">
        <f aca="false">EXP(A13849)</f>
        <v>#NUM!</v>
      </c>
    </row>
    <row r="13850" customFormat="false" ht="15" hidden="false" customHeight="false" outlineLevel="0" collapsed="false">
      <c r="A13850" s="0" t="n">
        <v>2769.6</v>
      </c>
      <c r="B13850" s="0" t="n">
        <f aca="false">B13849-B13849*(A13850-A13849)</f>
        <v>1E-323</v>
      </c>
      <c r="C13850" s="0" t="n">
        <f aca="false">EXP(-A13850)</f>
        <v>0</v>
      </c>
      <c r="D13850" s="0" t="e">
        <f aca="false">D13849+D13849*($A13850-$A13849)</f>
        <v>#NUM!</v>
      </c>
      <c r="E13850" s="0" t="e">
        <f aca="false">EXP(A13850)</f>
        <v>#NUM!</v>
      </c>
    </row>
    <row r="13851" customFormat="false" ht="15" hidden="false" customHeight="false" outlineLevel="0" collapsed="false">
      <c r="A13851" s="0" t="n">
        <v>2769.8</v>
      </c>
      <c r="B13851" s="0" t="n">
        <f aca="false">B13850-B13850*(A13851-A13850)</f>
        <v>1E-323</v>
      </c>
      <c r="C13851" s="0" t="n">
        <f aca="false">EXP(-A13851)</f>
        <v>0</v>
      </c>
      <c r="D13851" s="0" t="e">
        <f aca="false">D13850+D13850*($A13851-$A13850)</f>
        <v>#NUM!</v>
      </c>
      <c r="E13851" s="0" t="e">
        <f aca="false">EXP(A13851)</f>
        <v>#NUM!</v>
      </c>
    </row>
    <row r="13852" customFormat="false" ht="15" hidden="false" customHeight="false" outlineLevel="0" collapsed="false">
      <c r="A13852" s="0" t="n">
        <v>2770</v>
      </c>
      <c r="B13852" s="0" t="n">
        <f aca="false">B13851-B13851*(A13852-A13851)</f>
        <v>1E-323</v>
      </c>
      <c r="C13852" s="0" t="n">
        <f aca="false">EXP(-A13852)</f>
        <v>0</v>
      </c>
      <c r="D13852" s="0" t="e">
        <f aca="false">D13851+D13851*($A13852-$A13851)</f>
        <v>#NUM!</v>
      </c>
      <c r="E13852" s="0" t="e">
        <f aca="false">EXP(A13852)</f>
        <v>#NUM!</v>
      </c>
    </row>
    <row r="13853" customFormat="false" ht="15" hidden="false" customHeight="false" outlineLevel="0" collapsed="false">
      <c r="A13853" s="0" t="n">
        <v>2770.2</v>
      </c>
      <c r="B13853" s="0" t="n">
        <f aca="false">B13852-B13852*(A13853-A13852)</f>
        <v>1E-323</v>
      </c>
      <c r="C13853" s="0" t="n">
        <f aca="false">EXP(-A13853)</f>
        <v>0</v>
      </c>
      <c r="D13853" s="0" t="e">
        <f aca="false">D13852+D13852*($A13853-$A13852)</f>
        <v>#NUM!</v>
      </c>
      <c r="E13853" s="0" t="e">
        <f aca="false">EXP(A13853)</f>
        <v>#NUM!</v>
      </c>
    </row>
    <row r="13854" customFormat="false" ht="15" hidden="false" customHeight="false" outlineLevel="0" collapsed="false">
      <c r="A13854" s="0" t="n">
        <v>2770.4</v>
      </c>
      <c r="B13854" s="0" t="n">
        <f aca="false">B13853-B13853*(A13854-A13853)</f>
        <v>1E-323</v>
      </c>
      <c r="C13854" s="0" t="n">
        <f aca="false">EXP(-A13854)</f>
        <v>0</v>
      </c>
      <c r="D13854" s="0" t="e">
        <f aca="false">D13853+D13853*($A13854-$A13853)</f>
        <v>#NUM!</v>
      </c>
      <c r="E13854" s="0" t="e">
        <f aca="false">EXP(A13854)</f>
        <v>#NUM!</v>
      </c>
    </row>
    <row r="13855" customFormat="false" ht="15" hidden="false" customHeight="false" outlineLevel="0" collapsed="false">
      <c r="A13855" s="0" t="n">
        <v>2770.6</v>
      </c>
      <c r="B13855" s="0" t="n">
        <f aca="false">B13854-B13854*(A13855-A13854)</f>
        <v>1E-323</v>
      </c>
      <c r="C13855" s="0" t="n">
        <f aca="false">EXP(-A13855)</f>
        <v>0</v>
      </c>
      <c r="D13855" s="0" t="e">
        <f aca="false">D13854+D13854*($A13855-$A13854)</f>
        <v>#NUM!</v>
      </c>
      <c r="E13855" s="0" t="e">
        <f aca="false">EXP(A13855)</f>
        <v>#NUM!</v>
      </c>
    </row>
    <row r="13856" customFormat="false" ht="15" hidden="false" customHeight="false" outlineLevel="0" collapsed="false">
      <c r="A13856" s="0" t="n">
        <v>2770.8</v>
      </c>
      <c r="B13856" s="0" t="n">
        <f aca="false">B13855-B13855*(A13856-A13855)</f>
        <v>1E-323</v>
      </c>
      <c r="C13856" s="0" t="n">
        <f aca="false">EXP(-A13856)</f>
        <v>0</v>
      </c>
      <c r="D13856" s="0" t="e">
        <f aca="false">D13855+D13855*($A13856-$A13855)</f>
        <v>#NUM!</v>
      </c>
      <c r="E13856" s="0" t="e">
        <f aca="false">EXP(A13856)</f>
        <v>#NUM!</v>
      </c>
    </row>
    <row r="13857" customFormat="false" ht="15" hidden="false" customHeight="false" outlineLevel="0" collapsed="false">
      <c r="A13857" s="0" t="n">
        <v>2771</v>
      </c>
      <c r="B13857" s="0" t="n">
        <f aca="false">B13856-B13856*(A13857-A13856)</f>
        <v>1E-323</v>
      </c>
      <c r="C13857" s="0" t="n">
        <f aca="false">EXP(-A13857)</f>
        <v>0</v>
      </c>
      <c r="D13857" s="0" t="e">
        <f aca="false">D13856+D13856*($A13857-$A13856)</f>
        <v>#NUM!</v>
      </c>
      <c r="E13857" s="0" t="e">
        <f aca="false">EXP(A13857)</f>
        <v>#NUM!</v>
      </c>
    </row>
    <row r="13858" customFormat="false" ht="15" hidden="false" customHeight="false" outlineLevel="0" collapsed="false">
      <c r="A13858" s="0" t="n">
        <v>2771.2</v>
      </c>
      <c r="B13858" s="0" t="n">
        <f aca="false">B13857-B13857*(A13858-A13857)</f>
        <v>1E-323</v>
      </c>
      <c r="C13858" s="0" t="n">
        <f aca="false">EXP(-A13858)</f>
        <v>0</v>
      </c>
      <c r="D13858" s="0" t="e">
        <f aca="false">D13857+D13857*($A13858-$A13857)</f>
        <v>#NUM!</v>
      </c>
      <c r="E13858" s="0" t="e">
        <f aca="false">EXP(A13858)</f>
        <v>#NUM!</v>
      </c>
    </row>
    <row r="13859" customFormat="false" ht="15" hidden="false" customHeight="false" outlineLevel="0" collapsed="false">
      <c r="A13859" s="0" t="n">
        <v>2771.4</v>
      </c>
      <c r="B13859" s="0" t="n">
        <f aca="false">B13858-B13858*(A13859-A13858)</f>
        <v>1E-323</v>
      </c>
      <c r="C13859" s="0" t="n">
        <f aca="false">EXP(-A13859)</f>
        <v>0</v>
      </c>
      <c r="D13859" s="0" t="e">
        <f aca="false">D13858+D13858*($A13859-$A13858)</f>
        <v>#NUM!</v>
      </c>
      <c r="E13859" s="0" t="e">
        <f aca="false">EXP(A13859)</f>
        <v>#NUM!</v>
      </c>
    </row>
    <row r="13860" customFormat="false" ht="15" hidden="false" customHeight="false" outlineLevel="0" collapsed="false">
      <c r="A13860" s="0" t="n">
        <v>2771.6</v>
      </c>
      <c r="B13860" s="0" t="n">
        <f aca="false">B13859-B13859*(A13860-A13859)</f>
        <v>1E-323</v>
      </c>
      <c r="C13860" s="0" t="n">
        <f aca="false">EXP(-A13860)</f>
        <v>0</v>
      </c>
      <c r="D13860" s="0" t="e">
        <f aca="false">D13859+D13859*($A13860-$A13859)</f>
        <v>#NUM!</v>
      </c>
      <c r="E13860" s="0" t="e">
        <f aca="false">EXP(A13860)</f>
        <v>#NUM!</v>
      </c>
    </row>
    <row r="13861" customFormat="false" ht="15" hidden="false" customHeight="false" outlineLevel="0" collapsed="false">
      <c r="A13861" s="0" t="n">
        <v>2771.8</v>
      </c>
      <c r="B13861" s="0" t="n">
        <f aca="false">B13860-B13860*(A13861-A13860)</f>
        <v>1E-323</v>
      </c>
      <c r="C13861" s="0" t="n">
        <f aca="false">EXP(-A13861)</f>
        <v>0</v>
      </c>
      <c r="D13861" s="0" t="e">
        <f aca="false">D13860+D13860*($A13861-$A13860)</f>
        <v>#NUM!</v>
      </c>
      <c r="E13861" s="0" t="e">
        <f aca="false">EXP(A13861)</f>
        <v>#NUM!</v>
      </c>
    </row>
    <row r="13862" customFormat="false" ht="15" hidden="false" customHeight="false" outlineLevel="0" collapsed="false">
      <c r="A13862" s="0" t="n">
        <v>2772</v>
      </c>
      <c r="B13862" s="0" t="n">
        <f aca="false">B13861-B13861*(A13862-A13861)</f>
        <v>1E-323</v>
      </c>
      <c r="C13862" s="0" t="n">
        <f aca="false">EXP(-A13862)</f>
        <v>0</v>
      </c>
      <c r="D13862" s="0" t="e">
        <f aca="false">D13861+D13861*($A13862-$A13861)</f>
        <v>#NUM!</v>
      </c>
      <c r="E13862" s="0" t="e">
        <f aca="false">EXP(A13862)</f>
        <v>#NUM!</v>
      </c>
    </row>
    <row r="13863" customFormat="false" ht="15" hidden="false" customHeight="false" outlineLevel="0" collapsed="false">
      <c r="A13863" s="0" t="n">
        <v>2772.2</v>
      </c>
      <c r="B13863" s="0" t="n">
        <f aca="false">B13862-B13862*(A13863-A13862)</f>
        <v>1E-323</v>
      </c>
      <c r="C13863" s="0" t="n">
        <f aca="false">EXP(-A13863)</f>
        <v>0</v>
      </c>
      <c r="D13863" s="0" t="e">
        <f aca="false">D13862+D13862*($A13863-$A13862)</f>
        <v>#NUM!</v>
      </c>
      <c r="E13863" s="0" t="e">
        <f aca="false">EXP(A13863)</f>
        <v>#NUM!</v>
      </c>
    </row>
    <row r="13864" customFormat="false" ht="15" hidden="false" customHeight="false" outlineLevel="0" collapsed="false">
      <c r="A13864" s="0" t="n">
        <v>2772.4</v>
      </c>
      <c r="B13864" s="0" t="n">
        <f aca="false">B13863-B13863*(A13864-A13863)</f>
        <v>1E-323</v>
      </c>
      <c r="C13864" s="0" t="n">
        <f aca="false">EXP(-A13864)</f>
        <v>0</v>
      </c>
      <c r="D13864" s="0" t="e">
        <f aca="false">D13863+D13863*($A13864-$A13863)</f>
        <v>#NUM!</v>
      </c>
      <c r="E13864" s="0" t="e">
        <f aca="false">EXP(A13864)</f>
        <v>#NUM!</v>
      </c>
    </row>
    <row r="13865" customFormat="false" ht="15" hidden="false" customHeight="false" outlineLevel="0" collapsed="false">
      <c r="A13865" s="0" t="n">
        <v>2772.6</v>
      </c>
      <c r="B13865" s="0" t="n">
        <f aca="false">B13864-B13864*(A13865-A13864)</f>
        <v>1E-323</v>
      </c>
      <c r="C13865" s="0" t="n">
        <f aca="false">EXP(-A13865)</f>
        <v>0</v>
      </c>
      <c r="D13865" s="0" t="e">
        <f aca="false">D13864+D13864*($A13865-$A13864)</f>
        <v>#NUM!</v>
      </c>
      <c r="E13865" s="0" t="e">
        <f aca="false">EXP(A13865)</f>
        <v>#NUM!</v>
      </c>
    </row>
    <row r="13866" customFormat="false" ht="15" hidden="false" customHeight="false" outlineLevel="0" collapsed="false">
      <c r="A13866" s="0" t="n">
        <v>2772.8</v>
      </c>
      <c r="B13866" s="0" t="n">
        <f aca="false">B13865-B13865*(A13866-A13865)</f>
        <v>1E-323</v>
      </c>
      <c r="C13866" s="0" t="n">
        <f aca="false">EXP(-A13866)</f>
        <v>0</v>
      </c>
      <c r="D13866" s="0" t="e">
        <f aca="false">D13865+D13865*($A13866-$A13865)</f>
        <v>#NUM!</v>
      </c>
      <c r="E13866" s="0" t="e">
        <f aca="false">EXP(A13866)</f>
        <v>#NUM!</v>
      </c>
    </row>
    <row r="13867" customFormat="false" ht="15" hidden="false" customHeight="false" outlineLevel="0" collapsed="false">
      <c r="A13867" s="0" t="n">
        <v>2773</v>
      </c>
      <c r="B13867" s="0" t="n">
        <f aca="false">B13866-B13866*(A13867-A13866)</f>
        <v>1E-323</v>
      </c>
      <c r="C13867" s="0" t="n">
        <f aca="false">EXP(-A13867)</f>
        <v>0</v>
      </c>
      <c r="D13867" s="0" t="e">
        <f aca="false">D13866+D13866*($A13867-$A13866)</f>
        <v>#NUM!</v>
      </c>
      <c r="E13867" s="0" t="e">
        <f aca="false">EXP(A13867)</f>
        <v>#NUM!</v>
      </c>
    </row>
    <row r="13868" customFormat="false" ht="15" hidden="false" customHeight="false" outlineLevel="0" collapsed="false">
      <c r="A13868" s="0" t="n">
        <v>2773.2</v>
      </c>
      <c r="B13868" s="0" t="n">
        <f aca="false">B13867-B13867*(A13868-A13867)</f>
        <v>1E-323</v>
      </c>
      <c r="C13868" s="0" t="n">
        <f aca="false">EXP(-A13868)</f>
        <v>0</v>
      </c>
      <c r="D13868" s="0" t="e">
        <f aca="false">D13867+D13867*($A13868-$A13867)</f>
        <v>#NUM!</v>
      </c>
      <c r="E13868" s="0" t="e">
        <f aca="false">EXP(A13868)</f>
        <v>#NUM!</v>
      </c>
    </row>
    <row r="13869" customFormat="false" ht="15" hidden="false" customHeight="false" outlineLevel="0" collapsed="false">
      <c r="A13869" s="0" t="n">
        <v>2773.4</v>
      </c>
      <c r="B13869" s="0" t="n">
        <f aca="false">B13868-B13868*(A13869-A13868)</f>
        <v>1E-323</v>
      </c>
      <c r="C13869" s="0" t="n">
        <f aca="false">EXP(-A13869)</f>
        <v>0</v>
      </c>
      <c r="D13869" s="0" t="e">
        <f aca="false">D13868+D13868*($A13869-$A13868)</f>
        <v>#NUM!</v>
      </c>
      <c r="E13869" s="0" t="e">
        <f aca="false">EXP(A13869)</f>
        <v>#NUM!</v>
      </c>
    </row>
    <row r="13870" customFormat="false" ht="15" hidden="false" customHeight="false" outlineLevel="0" collapsed="false">
      <c r="A13870" s="0" t="n">
        <v>2773.6</v>
      </c>
      <c r="B13870" s="0" t="n">
        <f aca="false">B13869-B13869*(A13870-A13869)</f>
        <v>1E-323</v>
      </c>
      <c r="C13870" s="0" t="n">
        <f aca="false">EXP(-A13870)</f>
        <v>0</v>
      </c>
      <c r="D13870" s="0" t="e">
        <f aca="false">D13869+D13869*($A13870-$A13869)</f>
        <v>#NUM!</v>
      </c>
      <c r="E13870" s="0" t="e">
        <f aca="false">EXP(A13870)</f>
        <v>#NUM!</v>
      </c>
    </row>
    <row r="13871" customFormat="false" ht="15" hidden="false" customHeight="false" outlineLevel="0" collapsed="false">
      <c r="A13871" s="0" t="n">
        <v>2773.8</v>
      </c>
      <c r="B13871" s="0" t="n">
        <f aca="false">B13870-B13870*(A13871-A13870)</f>
        <v>1E-323</v>
      </c>
      <c r="C13871" s="0" t="n">
        <f aca="false">EXP(-A13871)</f>
        <v>0</v>
      </c>
      <c r="D13871" s="0" t="e">
        <f aca="false">D13870+D13870*($A13871-$A13870)</f>
        <v>#NUM!</v>
      </c>
      <c r="E13871" s="0" t="e">
        <f aca="false">EXP(A13871)</f>
        <v>#NUM!</v>
      </c>
    </row>
    <row r="13872" customFormat="false" ht="15" hidden="false" customHeight="false" outlineLevel="0" collapsed="false">
      <c r="A13872" s="0" t="n">
        <v>2774</v>
      </c>
      <c r="B13872" s="0" t="n">
        <f aca="false">B13871-B13871*(A13872-A13871)</f>
        <v>1E-323</v>
      </c>
      <c r="C13872" s="0" t="n">
        <f aca="false">EXP(-A13872)</f>
        <v>0</v>
      </c>
      <c r="D13872" s="0" t="e">
        <f aca="false">D13871+D13871*($A13872-$A13871)</f>
        <v>#NUM!</v>
      </c>
      <c r="E13872" s="0" t="e">
        <f aca="false">EXP(A13872)</f>
        <v>#NUM!</v>
      </c>
    </row>
    <row r="13873" customFormat="false" ht="15" hidden="false" customHeight="false" outlineLevel="0" collapsed="false">
      <c r="A13873" s="0" t="n">
        <v>2774.2</v>
      </c>
      <c r="B13873" s="0" t="n">
        <f aca="false">B13872-B13872*(A13873-A13872)</f>
        <v>1E-323</v>
      </c>
      <c r="C13873" s="0" t="n">
        <f aca="false">EXP(-A13873)</f>
        <v>0</v>
      </c>
      <c r="D13873" s="0" t="e">
        <f aca="false">D13872+D13872*($A13873-$A13872)</f>
        <v>#NUM!</v>
      </c>
      <c r="E13873" s="0" t="e">
        <f aca="false">EXP(A13873)</f>
        <v>#NUM!</v>
      </c>
    </row>
    <row r="13874" customFormat="false" ht="15" hidden="false" customHeight="false" outlineLevel="0" collapsed="false">
      <c r="A13874" s="0" t="n">
        <v>2774.4</v>
      </c>
      <c r="B13874" s="0" t="n">
        <f aca="false">B13873-B13873*(A13874-A13873)</f>
        <v>1E-323</v>
      </c>
      <c r="C13874" s="0" t="n">
        <f aca="false">EXP(-A13874)</f>
        <v>0</v>
      </c>
      <c r="D13874" s="0" t="e">
        <f aca="false">D13873+D13873*($A13874-$A13873)</f>
        <v>#NUM!</v>
      </c>
      <c r="E13874" s="0" t="e">
        <f aca="false">EXP(A13874)</f>
        <v>#NUM!</v>
      </c>
    </row>
    <row r="13875" customFormat="false" ht="15" hidden="false" customHeight="false" outlineLevel="0" collapsed="false">
      <c r="A13875" s="0" t="n">
        <v>2774.6</v>
      </c>
      <c r="B13875" s="0" t="n">
        <f aca="false">B13874-B13874*(A13875-A13874)</f>
        <v>1E-323</v>
      </c>
      <c r="C13875" s="0" t="n">
        <f aca="false">EXP(-A13875)</f>
        <v>0</v>
      </c>
      <c r="D13875" s="0" t="e">
        <f aca="false">D13874+D13874*($A13875-$A13874)</f>
        <v>#NUM!</v>
      </c>
      <c r="E13875" s="0" t="e">
        <f aca="false">EXP(A13875)</f>
        <v>#NUM!</v>
      </c>
    </row>
    <row r="13876" customFormat="false" ht="15" hidden="false" customHeight="false" outlineLevel="0" collapsed="false">
      <c r="A13876" s="0" t="n">
        <v>2774.8</v>
      </c>
      <c r="B13876" s="0" t="n">
        <f aca="false">B13875-B13875*(A13876-A13875)</f>
        <v>1E-323</v>
      </c>
      <c r="C13876" s="0" t="n">
        <f aca="false">EXP(-A13876)</f>
        <v>0</v>
      </c>
      <c r="D13876" s="0" t="e">
        <f aca="false">D13875+D13875*($A13876-$A13875)</f>
        <v>#NUM!</v>
      </c>
      <c r="E13876" s="0" t="e">
        <f aca="false">EXP(A13876)</f>
        <v>#NUM!</v>
      </c>
    </row>
    <row r="13877" customFormat="false" ht="15" hidden="false" customHeight="false" outlineLevel="0" collapsed="false">
      <c r="A13877" s="0" t="n">
        <v>2775</v>
      </c>
      <c r="B13877" s="0" t="n">
        <f aca="false">B13876-B13876*(A13877-A13876)</f>
        <v>1E-323</v>
      </c>
      <c r="C13877" s="0" t="n">
        <f aca="false">EXP(-A13877)</f>
        <v>0</v>
      </c>
      <c r="D13877" s="0" t="e">
        <f aca="false">D13876+D13876*($A13877-$A13876)</f>
        <v>#NUM!</v>
      </c>
      <c r="E13877" s="0" t="e">
        <f aca="false">EXP(A13877)</f>
        <v>#NUM!</v>
      </c>
    </row>
    <row r="13878" customFormat="false" ht="15" hidden="false" customHeight="false" outlineLevel="0" collapsed="false">
      <c r="A13878" s="0" t="n">
        <v>2775.2</v>
      </c>
      <c r="B13878" s="0" t="n">
        <f aca="false">B13877-B13877*(A13878-A13877)</f>
        <v>1E-323</v>
      </c>
      <c r="C13878" s="0" t="n">
        <f aca="false">EXP(-A13878)</f>
        <v>0</v>
      </c>
      <c r="D13878" s="0" t="e">
        <f aca="false">D13877+D13877*($A13878-$A13877)</f>
        <v>#NUM!</v>
      </c>
      <c r="E13878" s="0" t="e">
        <f aca="false">EXP(A13878)</f>
        <v>#NUM!</v>
      </c>
    </row>
    <row r="13879" customFormat="false" ht="15" hidden="false" customHeight="false" outlineLevel="0" collapsed="false">
      <c r="A13879" s="0" t="n">
        <v>2775.4</v>
      </c>
      <c r="B13879" s="0" t="n">
        <f aca="false">B13878-B13878*(A13879-A13878)</f>
        <v>1E-323</v>
      </c>
      <c r="C13879" s="0" t="n">
        <f aca="false">EXP(-A13879)</f>
        <v>0</v>
      </c>
      <c r="D13879" s="0" t="e">
        <f aca="false">D13878+D13878*($A13879-$A13878)</f>
        <v>#NUM!</v>
      </c>
      <c r="E13879" s="0" t="e">
        <f aca="false">EXP(A13879)</f>
        <v>#NUM!</v>
      </c>
    </row>
    <row r="13880" customFormat="false" ht="15" hidden="false" customHeight="false" outlineLevel="0" collapsed="false">
      <c r="A13880" s="0" t="n">
        <v>2775.6</v>
      </c>
      <c r="B13880" s="0" t="n">
        <f aca="false">B13879-B13879*(A13880-A13879)</f>
        <v>1E-323</v>
      </c>
      <c r="C13880" s="0" t="n">
        <f aca="false">EXP(-A13880)</f>
        <v>0</v>
      </c>
      <c r="D13880" s="0" t="e">
        <f aca="false">D13879+D13879*($A13880-$A13879)</f>
        <v>#NUM!</v>
      </c>
      <c r="E13880" s="0" t="e">
        <f aca="false">EXP(A13880)</f>
        <v>#NUM!</v>
      </c>
    </row>
    <row r="13881" customFormat="false" ht="15" hidden="false" customHeight="false" outlineLevel="0" collapsed="false">
      <c r="A13881" s="0" t="n">
        <v>2775.8</v>
      </c>
      <c r="B13881" s="0" t="n">
        <f aca="false">B13880-B13880*(A13881-A13880)</f>
        <v>1E-323</v>
      </c>
      <c r="C13881" s="0" t="n">
        <f aca="false">EXP(-A13881)</f>
        <v>0</v>
      </c>
      <c r="D13881" s="0" t="e">
        <f aca="false">D13880+D13880*($A13881-$A13880)</f>
        <v>#NUM!</v>
      </c>
      <c r="E13881" s="0" t="e">
        <f aca="false">EXP(A13881)</f>
        <v>#NUM!</v>
      </c>
    </row>
    <row r="13882" customFormat="false" ht="15" hidden="false" customHeight="false" outlineLevel="0" collapsed="false">
      <c r="A13882" s="0" t="n">
        <v>2776</v>
      </c>
      <c r="B13882" s="0" t="n">
        <f aca="false">B13881-B13881*(A13882-A13881)</f>
        <v>1E-323</v>
      </c>
      <c r="C13882" s="0" t="n">
        <f aca="false">EXP(-A13882)</f>
        <v>0</v>
      </c>
      <c r="D13882" s="0" t="e">
        <f aca="false">D13881+D13881*($A13882-$A13881)</f>
        <v>#NUM!</v>
      </c>
      <c r="E13882" s="0" t="e">
        <f aca="false">EXP(A13882)</f>
        <v>#NUM!</v>
      </c>
    </row>
    <row r="13883" customFormat="false" ht="15" hidden="false" customHeight="false" outlineLevel="0" collapsed="false">
      <c r="A13883" s="0" t="n">
        <v>2776.2</v>
      </c>
      <c r="B13883" s="0" t="n">
        <f aca="false">B13882-B13882*(A13883-A13882)</f>
        <v>1E-323</v>
      </c>
      <c r="C13883" s="0" t="n">
        <f aca="false">EXP(-A13883)</f>
        <v>0</v>
      </c>
      <c r="D13883" s="0" t="e">
        <f aca="false">D13882+D13882*($A13883-$A13882)</f>
        <v>#NUM!</v>
      </c>
      <c r="E13883" s="0" t="e">
        <f aca="false">EXP(A13883)</f>
        <v>#NUM!</v>
      </c>
    </row>
    <row r="13884" customFormat="false" ht="15" hidden="false" customHeight="false" outlineLevel="0" collapsed="false">
      <c r="A13884" s="0" t="n">
        <v>2776.4</v>
      </c>
      <c r="B13884" s="0" t="n">
        <f aca="false">B13883-B13883*(A13884-A13883)</f>
        <v>1E-323</v>
      </c>
      <c r="C13884" s="0" t="n">
        <f aca="false">EXP(-A13884)</f>
        <v>0</v>
      </c>
      <c r="D13884" s="0" t="e">
        <f aca="false">D13883+D13883*($A13884-$A13883)</f>
        <v>#NUM!</v>
      </c>
      <c r="E13884" s="0" t="e">
        <f aca="false">EXP(A13884)</f>
        <v>#NUM!</v>
      </c>
    </row>
    <row r="13885" customFormat="false" ht="15" hidden="false" customHeight="false" outlineLevel="0" collapsed="false">
      <c r="A13885" s="0" t="n">
        <v>2776.6</v>
      </c>
      <c r="B13885" s="0" t="n">
        <f aca="false">B13884-B13884*(A13885-A13884)</f>
        <v>1E-323</v>
      </c>
      <c r="C13885" s="0" t="n">
        <f aca="false">EXP(-A13885)</f>
        <v>0</v>
      </c>
      <c r="D13885" s="0" t="e">
        <f aca="false">D13884+D13884*($A13885-$A13884)</f>
        <v>#NUM!</v>
      </c>
      <c r="E13885" s="0" t="e">
        <f aca="false">EXP(A13885)</f>
        <v>#NUM!</v>
      </c>
    </row>
    <row r="13886" customFormat="false" ht="15" hidden="false" customHeight="false" outlineLevel="0" collapsed="false">
      <c r="A13886" s="0" t="n">
        <v>2776.8</v>
      </c>
      <c r="B13886" s="0" t="n">
        <f aca="false">B13885-B13885*(A13886-A13885)</f>
        <v>1E-323</v>
      </c>
      <c r="C13886" s="0" t="n">
        <f aca="false">EXP(-A13886)</f>
        <v>0</v>
      </c>
      <c r="D13886" s="0" t="e">
        <f aca="false">D13885+D13885*($A13886-$A13885)</f>
        <v>#NUM!</v>
      </c>
      <c r="E13886" s="0" t="e">
        <f aca="false">EXP(A13886)</f>
        <v>#NUM!</v>
      </c>
    </row>
    <row r="13887" customFormat="false" ht="15" hidden="false" customHeight="false" outlineLevel="0" collapsed="false">
      <c r="A13887" s="0" t="n">
        <v>2777</v>
      </c>
      <c r="B13887" s="0" t="n">
        <f aca="false">B13886-B13886*(A13887-A13886)</f>
        <v>1E-323</v>
      </c>
      <c r="C13887" s="0" t="n">
        <f aca="false">EXP(-A13887)</f>
        <v>0</v>
      </c>
      <c r="D13887" s="0" t="e">
        <f aca="false">D13886+D13886*($A13887-$A13886)</f>
        <v>#NUM!</v>
      </c>
      <c r="E13887" s="0" t="e">
        <f aca="false">EXP(A13887)</f>
        <v>#NUM!</v>
      </c>
    </row>
    <row r="13888" customFormat="false" ht="15" hidden="false" customHeight="false" outlineLevel="0" collapsed="false">
      <c r="A13888" s="0" t="n">
        <v>2777.2</v>
      </c>
      <c r="B13888" s="0" t="n">
        <f aca="false">B13887-B13887*(A13888-A13887)</f>
        <v>1E-323</v>
      </c>
      <c r="C13888" s="0" t="n">
        <f aca="false">EXP(-A13888)</f>
        <v>0</v>
      </c>
      <c r="D13888" s="0" t="e">
        <f aca="false">D13887+D13887*($A13888-$A13887)</f>
        <v>#NUM!</v>
      </c>
      <c r="E13888" s="0" t="e">
        <f aca="false">EXP(A13888)</f>
        <v>#NUM!</v>
      </c>
    </row>
    <row r="13889" customFormat="false" ht="15" hidden="false" customHeight="false" outlineLevel="0" collapsed="false">
      <c r="A13889" s="0" t="n">
        <v>2777.4</v>
      </c>
      <c r="B13889" s="0" t="n">
        <f aca="false">B13888-B13888*(A13889-A13888)</f>
        <v>1E-323</v>
      </c>
      <c r="C13889" s="0" t="n">
        <f aca="false">EXP(-A13889)</f>
        <v>0</v>
      </c>
      <c r="D13889" s="0" t="e">
        <f aca="false">D13888+D13888*($A13889-$A13888)</f>
        <v>#NUM!</v>
      </c>
      <c r="E13889" s="0" t="e">
        <f aca="false">EXP(A13889)</f>
        <v>#NUM!</v>
      </c>
    </row>
    <row r="13890" customFormat="false" ht="15" hidden="false" customHeight="false" outlineLevel="0" collapsed="false">
      <c r="A13890" s="0" t="n">
        <v>2777.6</v>
      </c>
      <c r="B13890" s="0" t="n">
        <f aca="false">B13889-B13889*(A13890-A13889)</f>
        <v>1E-323</v>
      </c>
      <c r="C13890" s="0" t="n">
        <f aca="false">EXP(-A13890)</f>
        <v>0</v>
      </c>
      <c r="D13890" s="0" t="e">
        <f aca="false">D13889+D13889*($A13890-$A13889)</f>
        <v>#NUM!</v>
      </c>
      <c r="E13890" s="0" t="e">
        <f aca="false">EXP(A13890)</f>
        <v>#NUM!</v>
      </c>
    </row>
    <row r="13891" customFormat="false" ht="15" hidden="false" customHeight="false" outlineLevel="0" collapsed="false">
      <c r="A13891" s="0" t="n">
        <v>2777.8</v>
      </c>
      <c r="B13891" s="0" t="n">
        <f aca="false">B13890-B13890*(A13891-A13890)</f>
        <v>1E-323</v>
      </c>
      <c r="C13891" s="0" t="n">
        <f aca="false">EXP(-A13891)</f>
        <v>0</v>
      </c>
      <c r="D13891" s="0" t="e">
        <f aca="false">D13890+D13890*($A13891-$A13890)</f>
        <v>#NUM!</v>
      </c>
      <c r="E13891" s="0" t="e">
        <f aca="false">EXP(A13891)</f>
        <v>#NUM!</v>
      </c>
    </row>
    <row r="13892" customFormat="false" ht="15" hidden="false" customHeight="false" outlineLevel="0" collapsed="false">
      <c r="A13892" s="0" t="n">
        <v>2778</v>
      </c>
      <c r="B13892" s="0" t="n">
        <f aca="false">B13891-B13891*(A13892-A13891)</f>
        <v>1E-323</v>
      </c>
      <c r="C13892" s="0" t="n">
        <f aca="false">EXP(-A13892)</f>
        <v>0</v>
      </c>
      <c r="D13892" s="0" t="e">
        <f aca="false">D13891+D13891*($A13892-$A13891)</f>
        <v>#NUM!</v>
      </c>
      <c r="E13892" s="0" t="e">
        <f aca="false">EXP(A13892)</f>
        <v>#NUM!</v>
      </c>
    </row>
    <row r="13893" customFormat="false" ht="15" hidden="false" customHeight="false" outlineLevel="0" collapsed="false">
      <c r="A13893" s="0" t="n">
        <v>2778.2</v>
      </c>
      <c r="B13893" s="0" t="n">
        <f aca="false">B13892-B13892*(A13893-A13892)</f>
        <v>1E-323</v>
      </c>
      <c r="C13893" s="0" t="n">
        <f aca="false">EXP(-A13893)</f>
        <v>0</v>
      </c>
      <c r="D13893" s="0" t="e">
        <f aca="false">D13892+D13892*($A13893-$A13892)</f>
        <v>#NUM!</v>
      </c>
      <c r="E13893" s="0" t="e">
        <f aca="false">EXP(A13893)</f>
        <v>#NUM!</v>
      </c>
    </row>
    <row r="13894" customFormat="false" ht="15" hidden="false" customHeight="false" outlineLevel="0" collapsed="false">
      <c r="A13894" s="0" t="n">
        <v>2778.4</v>
      </c>
      <c r="B13894" s="0" t="n">
        <f aca="false">B13893-B13893*(A13894-A13893)</f>
        <v>1E-323</v>
      </c>
      <c r="C13894" s="0" t="n">
        <f aca="false">EXP(-A13894)</f>
        <v>0</v>
      </c>
      <c r="D13894" s="0" t="e">
        <f aca="false">D13893+D13893*($A13894-$A13893)</f>
        <v>#NUM!</v>
      </c>
      <c r="E13894" s="0" t="e">
        <f aca="false">EXP(A13894)</f>
        <v>#NUM!</v>
      </c>
    </row>
    <row r="13895" customFormat="false" ht="15" hidden="false" customHeight="false" outlineLevel="0" collapsed="false">
      <c r="A13895" s="0" t="n">
        <v>2778.6</v>
      </c>
      <c r="B13895" s="0" t="n">
        <f aca="false">B13894-B13894*(A13895-A13894)</f>
        <v>1E-323</v>
      </c>
      <c r="C13895" s="0" t="n">
        <f aca="false">EXP(-A13895)</f>
        <v>0</v>
      </c>
      <c r="D13895" s="0" t="e">
        <f aca="false">D13894+D13894*($A13895-$A13894)</f>
        <v>#NUM!</v>
      </c>
      <c r="E13895" s="0" t="e">
        <f aca="false">EXP(A13895)</f>
        <v>#NUM!</v>
      </c>
    </row>
    <row r="13896" customFormat="false" ht="15" hidden="false" customHeight="false" outlineLevel="0" collapsed="false">
      <c r="A13896" s="0" t="n">
        <v>2778.8</v>
      </c>
      <c r="B13896" s="0" t="n">
        <f aca="false">B13895-B13895*(A13896-A13895)</f>
        <v>1E-323</v>
      </c>
      <c r="C13896" s="0" t="n">
        <f aca="false">EXP(-A13896)</f>
        <v>0</v>
      </c>
      <c r="D13896" s="0" t="e">
        <f aca="false">D13895+D13895*($A13896-$A13895)</f>
        <v>#NUM!</v>
      </c>
      <c r="E13896" s="0" t="e">
        <f aca="false">EXP(A13896)</f>
        <v>#NUM!</v>
      </c>
    </row>
    <row r="13897" customFormat="false" ht="15" hidden="false" customHeight="false" outlineLevel="0" collapsed="false">
      <c r="A13897" s="0" t="n">
        <v>2779</v>
      </c>
      <c r="B13897" s="0" t="n">
        <f aca="false">B13896-B13896*(A13897-A13896)</f>
        <v>1E-323</v>
      </c>
      <c r="C13897" s="0" t="n">
        <f aca="false">EXP(-A13897)</f>
        <v>0</v>
      </c>
      <c r="D13897" s="0" t="e">
        <f aca="false">D13896+D13896*($A13897-$A13896)</f>
        <v>#NUM!</v>
      </c>
      <c r="E13897" s="0" t="e">
        <f aca="false">EXP(A13897)</f>
        <v>#NUM!</v>
      </c>
    </row>
    <row r="13898" customFormat="false" ht="15" hidden="false" customHeight="false" outlineLevel="0" collapsed="false">
      <c r="A13898" s="0" t="n">
        <v>2779.2</v>
      </c>
      <c r="B13898" s="0" t="n">
        <f aca="false">B13897-B13897*(A13898-A13897)</f>
        <v>1E-323</v>
      </c>
      <c r="C13898" s="0" t="n">
        <f aca="false">EXP(-A13898)</f>
        <v>0</v>
      </c>
      <c r="D13898" s="0" t="e">
        <f aca="false">D13897+D13897*($A13898-$A13897)</f>
        <v>#NUM!</v>
      </c>
      <c r="E13898" s="0" t="e">
        <f aca="false">EXP(A13898)</f>
        <v>#NUM!</v>
      </c>
    </row>
    <row r="13899" customFormat="false" ht="15" hidden="false" customHeight="false" outlineLevel="0" collapsed="false">
      <c r="A13899" s="0" t="n">
        <v>2779.4</v>
      </c>
      <c r="B13899" s="0" t="n">
        <f aca="false">B13898-B13898*(A13899-A13898)</f>
        <v>1E-323</v>
      </c>
      <c r="C13899" s="0" t="n">
        <f aca="false">EXP(-A13899)</f>
        <v>0</v>
      </c>
      <c r="D13899" s="0" t="e">
        <f aca="false">D13898+D13898*($A13899-$A13898)</f>
        <v>#NUM!</v>
      </c>
      <c r="E13899" s="0" t="e">
        <f aca="false">EXP(A13899)</f>
        <v>#NUM!</v>
      </c>
    </row>
    <row r="13900" customFormat="false" ht="15" hidden="false" customHeight="false" outlineLevel="0" collapsed="false">
      <c r="A13900" s="0" t="n">
        <v>2779.6</v>
      </c>
      <c r="B13900" s="0" t="n">
        <f aca="false">B13899-B13899*(A13900-A13899)</f>
        <v>1E-323</v>
      </c>
      <c r="C13900" s="0" t="n">
        <f aca="false">EXP(-A13900)</f>
        <v>0</v>
      </c>
      <c r="D13900" s="0" t="e">
        <f aca="false">D13899+D13899*($A13900-$A13899)</f>
        <v>#NUM!</v>
      </c>
      <c r="E13900" s="0" t="e">
        <f aca="false">EXP(A13900)</f>
        <v>#NUM!</v>
      </c>
    </row>
    <row r="13901" customFormat="false" ht="15" hidden="false" customHeight="false" outlineLevel="0" collapsed="false">
      <c r="A13901" s="0" t="n">
        <v>2779.8</v>
      </c>
      <c r="B13901" s="0" t="n">
        <f aca="false">B13900-B13900*(A13901-A13900)</f>
        <v>1E-323</v>
      </c>
      <c r="C13901" s="0" t="n">
        <f aca="false">EXP(-A13901)</f>
        <v>0</v>
      </c>
      <c r="D13901" s="0" t="e">
        <f aca="false">D13900+D13900*($A13901-$A13900)</f>
        <v>#NUM!</v>
      </c>
      <c r="E13901" s="0" t="e">
        <f aca="false">EXP(A13901)</f>
        <v>#NUM!</v>
      </c>
    </row>
    <row r="13902" customFormat="false" ht="15" hidden="false" customHeight="false" outlineLevel="0" collapsed="false">
      <c r="A13902" s="0" t="n">
        <v>2780</v>
      </c>
      <c r="B13902" s="0" t="n">
        <f aca="false">B13901-B13901*(A13902-A13901)</f>
        <v>1E-323</v>
      </c>
      <c r="C13902" s="0" t="n">
        <f aca="false">EXP(-A13902)</f>
        <v>0</v>
      </c>
      <c r="D13902" s="0" t="e">
        <f aca="false">D13901+D13901*($A13902-$A13901)</f>
        <v>#NUM!</v>
      </c>
      <c r="E13902" s="0" t="e">
        <f aca="false">EXP(A13902)</f>
        <v>#NUM!</v>
      </c>
    </row>
    <row r="13903" customFormat="false" ht="15" hidden="false" customHeight="false" outlineLevel="0" collapsed="false">
      <c r="A13903" s="0" t="n">
        <v>2780.2</v>
      </c>
      <c r="B13903" s="0" t="n">
        <f aca="false">B13902-B13902*(A13903-A13902)</f>
        <v>1E-323</v>
      </c>
      <c r="C13903" s="0" t="n">
        <f aca="false">EXP(-A13903)</f>
        <v>0</v>
      </c>
      <c r="D13903" s="0" t="e">
        <f aca="false">D13902+D13902*($A13903-$A13902)</f>
        <v>#NUM!</v>
      </c>
      <c r="E13903" s="0" t="e">
        <f aca="false">EXP(A13903)</f>
        <v>#NUM!</v>
      </c>
    </row>
    <row r="13904" customFormat="false" ht="15" hidden="false" customHeight="false" outlineLevel="0" collapsed="false">
      <c r="A13904" s="0" t="n">
        <v>2780.4</v>
      </c>
      <c r="B13904" s="0" t="n">
        <f aca="false">B13903-B13903*(A13904-A13903)</f>
        <v>1E-323</v>
      </c>
      <c r="C13904" s="0" t="n">
        <f aca="false">EXP(-A13904)</f>
        <v>0</v>
      </c>
      <c r="D13904" s="0" t="e">
        <f aca="false">D13903+D13903*($A13904-$A13903)</f>
        <v>#NUM!</v>
      </c>
      <c r="E13904" s="0" t="e">
        <f aca="false">EXP(A13904)</f>
        <v>#NUM!</v>
      </c>
    </row>
    <row r="13905" customFormat="false" ht="15" hidden="false" customHeight="false" outlineLevel="0" collapsed="false">
      <c r="A13905" s="0" t="n">
        <v>2780.6</v>
      </c>
      <c r="B13905" s="0" t="n">
        <f aca="false">B13904-B13904*(A13905-A13904)</f>
        <v>1E-323</v>
      </c>
      <c r="C13905" s="0" t="n">
        <f aca="false">EXP(-A13905)</f>
        <v>0</v>
      </c>
      <c r="D13905" s="0" t="e">
        <f aca="false">D13904+D13904*($A13905-$A13904)</f>
        <v>#NUM!</v>
      </c>
      <c r="E13905" s="0" t="e">
        <f aca="false">EXP(A13905)</f>
        <v>#NUM!</v>
      </c>
    </row>
    <row r="13906" customFormat="false" ht="15" hidden="false" customHeight="false" outlineLevel="0" collapsed="false">
      <c r="A13906" s="0" t="n">
        <v>2780.8</v>
      </c>
      <c r="B13906" s="0" t="n">
        <f aca="false">B13905-B13905*(A13906-A13905)</f>
        <v>1E-323</v>
      </c>
      <c r="C13906" s="0" t="n">
        <f aca="false">EXP(-A13906)</f>
        <v>0</v>
      </c>
      <c r="D13906" s="0" t="e">
        <f aca="false">D13905+D13905*($A13906-$A13905)</f>
        <v>#NUM!</v>
      </c>
      <c r="E13906" s="0" t="e">
        <f aca="false">EXP(A13906)</f>
        <v>#NUM!</v>
      </c>
    </row>
    <row r="13907" customFormat="false" ht="15" hidden="false" customHeight="false" outlineLevel="0" collapsed="false">
      <c r="A13907" s="0" t="n">
        <v>2781</v>
      </c>
      <c r="B13907" s="0" t="n">
        <f aca="false">B13906-B13906*(A13907-A13906)</f>
        <v>1E-323</v>
      </c>
      <c r="C13907" s="0" t="n">
        <f aca="false">EXP(-A13907)</f>
        <v>0</v>
      </c>
      <c r="D13907" s="0" t="e">
        <f aca="false">D13906+D13906*($A13907-$A13906)</f>
        <v>#NUM!</v>
      </c>
      <c r="E13907" s="0" t="e">
        <f aca="false">EXP(A13907)</f>
        <v>#NUM!</v>
      </c>
    </row>
    <row r="13908" customFormat="false" ht="15" hidden="false" customHeight="false" outlineLevel="0" collapsed="false">
      <c r="A13908" s="0" t="n">
        <v>2781.2</v>
      </c>
      <c r="B13908" s="0" t="n">
        <f aca="false">B13907-B13907*(A13908-A13907)</f>
        <v>1E-323</v>
      </c>
      <c r="C13908" s="0" t="n">
        <f aca="false">EXP(-A13908)</f>
        <v>0</v>
      </c>
      <c r="D13908" s="0" t="e">
        <f aca="false">D13907+D13907*($A13908-$A13907)</f>
        <v>#NUM!</v>
      </c>
      <c r="E13908" s="0" t="e">
        <f aca="false">EXP(A13908)</f>
        <v>#NUM!</v>
      </c>
    </row>
    <row r="13909" customFormat="false" ht="15" hidden="false" customHeight="false" outlineLevel="0" collapsed="false">
      <c r="A13909" s="0" t="n">
        <v>2781.4</v>
      </c>
      <c r="B13909" s="0" t="n">
        <f aca="false">B13908-B13908*(A13909-A13908)</f>
        <v>1E-323</v>
      </c>
      <c r="C13909" s="0" t="n">
        <f aca="false">EXP(-A13909)</f>
        <v>0</v>
      </c>
      <c r="D13909" s="0" t="e">
        <f aca="false">D13908+D13908*($A13909-$A13908)</f>
        <v>#NUM!</v>
      </c>
      <c r="E13909" s="0" t="e">
        <f aca="false">EXP(A13909)</f>
        <v>#NUM!</v>
      </c>
    </row>
    <row r="13910" customFormat="false" ht="15" hidden="false" customHeight="false" outlineLevel="0" collapsed="false">
      <c r="A13910" s="0" t="n">
        <v>2781.6</v>
      </c>
      <c r="B13910" s="0" t="n">
        <f aca="false">B13909-B13909*(A13910-A13909)</f>
        <v>1E-323</v>
      </c>
      <c r="C13910" s="0" t="n">
        <f aca="false">EXP(-A13910)</f>
        <v>0</v>
      </c>
      <c r="D13910" s="0" t="e">
        <f aca="false">D13909+D13909*($A13910-$A13909)</f>
        <v>#NUM!</v>
      </c>
      <c r="E13910" s="0" t="e">
        <f aca="false">EXP(A13910)</f>
        <v>#NUM!</v>
      </c>
    </row>
    <row r="13911" customFormat="false" ht="15" hidden="false" customHeight="false" outlineLevel="0" collapsed="false">
      <c r="A13911" s="0" t="n">
        <v>2781.8</v>
      </c>
      <c r="B13911" s="0" t="n">
        <f aca="false">B13910-B13910*(A13911-A13910)</f>
        <v>1E-323</v>
      </c>
      <c r="C13911" s="0" t="n">
        <f aca="false">EXP(-A13911)</f>
        <v>0</v>
      </c>
      <c r="D13911" s="0" t="e">
        <f aca="false">D13910+D13910*($A13911-$A13910)</f>
        <v>#NUM!</v>
      </c>
      <c r="E13911" s="0" t="e">
        <f aca="false">EXP(A13911)</f>
        <v>#NUM!</v>
      </c>
    </row>
    <row r="13912" customFormat="false" ht="15" hidden="false" customHeight="false" outlineLevel="0" collapsed="false">
      <c r="A13912" s="0" t="n">
        <v>2782</v>
      </c>
      <c r="B13912" s="0" t="n">
        <f aca="false">B13911-B13911*(A13912-A13911)</f>
        <v>1E-323</v>
      </c>
      <c r="C13912" s="0" t="n">
        <f aca="false">EXP(-A13912)</f>
        <v>0</v>
      </c>
      <c r="D13912" s="0" t="e">
        <f aca="false">D13911+D13911*($A13912-$A13911)</f>
        <v>#NUM!</v>
      </c>
      <c r="E13912" s="0" t="e">
        <f aca="false">EXP(A13912)</f>
        <v>#NUM!</v>
      </c>
    </row>
    <row r="13913" customFormat="false" ht="15" hidden="false" customHeight="false" outlineLevel="0" collapsed="false">
      <c r="A13913" s="0" t="n">
        <v>2782.2</v>
      </c>
      <c r="B13913" s="0" t="n">
        <f aca="false">B13912-B13912*(A13913-A13912)</f>
        <v>1E-323</v>
      </c>
      <c r="C13913" s="0" t="n">
        <f aca="false">EXP(-A13913)</f>
        <v>0</v>
      </c>
      <c r="D13913" s="0" t="e">
        <f aca="false">D13912+D13912*($A13913-$A13912)</f>
        <v>#NUM!</v>
      </c>
      <c r="E13913" s="0" t="e">
        <f aca="false">EXP(A13913)</f>
        <v>#NUM!</v>
      </c>
    </row>
    <row r="13914" customFormat="false" ht="15" hidden="false" customHeight="false" outlineLevel="0" collapsed="false">
      <c r="A13914" s="0" t="n">
        <v>2782.4</v>
      </c>
      <c r="B13914" s="0" t="n">
        <f aca="false">B13913-B13913*(A13914-A13913)</f>
        <v>1E-323</v>
      </c>
      <c r="C13914" s="0" t="n">
        <f aca="false">EXP(-A13914)</f>
        <v>0</v>
      </c>
      <c r="D13914" s="0" t="e">
        <f aca="false">D13913+D13913*($A13914-$A13913)</f>
        <v>#NUM!</v>
      </c>
      <c r="E13914" s="0" t="e">
        <f aca="false">EXP(A13914)</f>
        <v>#NUM!</v>
      </c>
    </row>
    <row r="13915" customFormat="false" ht="15" hidden="false" customHeight="false" outlineLevel="0" collapsed="false">
      <c r="A13915" s="0" t="n">
        <v>2782.6</v>
      </c>
      <c r="B13915" s="0" t="n">
        <f aca="false">B13914-B13914*(A13915-A13914)</f>
        <v>1E-323</v>
      </c>
      <c r="C13915" s="0" t="n">
        <f aca="false">EXP(-A13915)</f>
        <v>0</v>
      </c>
      <c r="D13915" s="0" t="e">
        <f aca="false">D13914+D13914*($A13915-$A13914)</f>
        <v>#NUM!</v>
      </c>
      <c r="E13915" s="0" t="e">
        <f aca="false">EXP(A13915)</f>
        <v>#NUM!</v>
      </c>
    </row>
    <row r="13916" customFormat="false" ht="15" hidden="false" customHeight="false" outlineLevel="0" collapsed="false">
      <c r="A13916" s="0" t="n">
        <v>2782.8</v>
      </c>
      <c r="B13916" s="0" t="n">
        <f aca="false">B13915-B13915*(A13916-A13915)</f>
        <v>1E-323</v>
      </c>
      <c r="C13916" s="0" t="n">
        <f aca="false">EXP(-A13916)</f>
        <v>0</v>
      </c>
      <c r="D13916" s="0" t="e">
        <f aca="false">D13915+D13915*($A13916-$A13915)</f>
        <v>#NUM!</v>
      </c>
      <c r="E13916" s="0" t="e">
        <f aca="false">EXP(A13916)</f>
        <v>#NUM!</v>
      </c>
    </row>
    <row r="13917" customFormat="false" ht="15" hidden="false" customHeight="false" outlineLevel="0" collapsed="false">
      <c r="A13917" s="0" t="n">
        <v>2783</v>
      </c>
      <c r="B13917" s="0" t="n">
        <f aca="false">B13916-B13916*(A13917-A13916)</f>
        <v>1E-323</v>
      </c>
      <c r="C13917" s="0" t="n">
        <f aca="false">EXP(-A13917)</f>
        <v>0</v>
      </c>
      <c r="D13917" s="0" t="e">
        <f aca="false">D13916+D13916*($A13917-$A13916)</f>
        <v>#NUM!</v>
      </c>
      <c r="E13917" s="0" t="e">
        <f aca="false">EXP(A13917)</f>
        <v>#NUM!</v>
      </c>
    </row>
    <row r="13918" customFormat="false" ht="15" hidden="false" customHeight="false" outlineLevel="0" collapsed="false">
      <c r="A13918" s="0" t="n">
        <v>2783.2</v>
      </c>
      <c r="B13918" s="0" t="n">
        <f aca="false">B13917-B13917*(A13918-A13917)</f>
        <v>1E-323</v>
      </c>
      <c r="C13918" s="0" t="n">
        <f aca="false">EXP(-A13918)</f>
        <v>0</v>
      </c>
      <c r="D13918" s="0" t="e">
        <f aca="false">D13917+D13917*($A13918-$A13917)</f>
        <v>#NUM!</v>
      </c>
      <c r="E13918" s="0" t="e">
        <f aca="false">EXP(A13918)</f>
        <v>#NUM!</v>
      </c>
    </row>
    <row r="13919" customFormat="false" ht="15" hidden="false" customHeight="false" outlineLevel="0" collapsed="false">
      <c r="A13919" s="0" t="n">
        <v>2783.4</v>
      </c>
      <c r="B13919" s="0" t="n">
        <f aca="false">B13918-B13918*(A13919-A13918)</f>
        <v>1E-323</v>
      </c>
      <c r="C13919" s="0" t="n">
        <f aca="false">EXP(-A13919)</f>
        <v>0</v>
      </c>
      <c r="D13919" s="0" t="e">
        <f aca="false">D13918+D13918*($A13919-$A13918)</f>
        <v>#NUM!</v>
      </c>
      <c r="E13919" s="0" t="e">
        <f aca="false">EXP(A13919)</f>
        <v>#NUM!</v>
      </c>
    </row>
    <row r="13920" customFormat="false" ht="15" hidden="false" customHeight="false" outlineLevel="0" collapsed="false">
      <c r="A13920" s="0" t="n">
        <v>2783.6</v>
      </c>
      <c r="B13920" s="0" t="n">
        <f aca="false">B13919-B13919*(A13920-A13919)</f>
        <v>1E-323</v>
      </c>
      <c r="C13920" s="0" t="n">
        <f aca="false">EXP(-A13920)</f>
        <v>0</v>
      </c>
      <c r="D13920" s="0" t="e">
        <f aca="false">D13919+D13919*($A13920-$A13919)</f>
        <v>#NUM!</v>
      </c>
      <c r="E13920" s="0" t="e">
        <f aca="false">EXP(A13920)</f>
        <v>#NUM!</v>
      </c>
    </row>
    <row r="13921" customFormat="false" ht="15" hidden="false" customHeight="false" outlineLevel="0" collapsed="false">
      <c r="A13921" s="0" t="n">
        <v>2783.8</v>
      </c>
      <c r="B13921" s="0" t="n">
        <f aca="false">B13920-B13920*(A13921-A13920)</f>
        <v>1E-323</v>
      </c>
      <c r="C13921" s="0" t="n">
        <f aca="false">EXP(-A13921)</f>
        <v>0</v>
      </c>
      <c r="D13921" s="0" t="e">
        <f aca="false">D13920+D13920*($A13921-$A13920)</f>
        <v>#NUM!</v>
      </c>
      <c r="E13921" s="0" t="e">
        <f aca="false">EXP(A13921)</f>
        <v>#NUM!</v>
      </c>
    </row>
    <row r="13922" customFormat="false" ht="15" hidden="false" customHeight="false" outlineLevel="0" collapsed="false">
      <c r="A13922" s="0" t="n">
        <v>2784</v>
      </c>
      <c r="B13922" s="0" t="n">
        <f aca="false">B13921-B13921*(A13922-A13921)</f>
        <v>1E-323</v>
      </c>
      <c r="C13922" s="0" t="n">
        <f aca="false">EXP(-A13922)</f>
        <v>0</v>
      </c>
      <c r="D13922" s="0" t="e">
        <f aca="false">D13921+D13921*($A13922-$A13921)</f>
        <v>#NUM!</v>
      </c>
      <c r="E13922" s="0" t="e">
        <f aca="false">EXP(A13922)</f>
        <v>#NUM!</v>
      </c>
    </row>
    <row r="13923" customFormat="false" ht="15" hidden="false" customHeight="false" outlineLevel="0" collapsed="false">
      <c r="A13923" s="0" t="n">
        <v>2784.2</v>
      </c>
      <c r="B13923" s="0" t="n">
        <f aca="false">B13922-B13922*(A13923-A13922)</f>
        <v>1E-323</v>
      </c>
      <c r="C13923" s="0" t="n">
        <f aca="false">EXP(-A13923)</f>
        <v>0</v>
      </c>
      <c r="D13923" s="0" t="e">
        <f aca="false">D13922+D13922*($A13923-$A13922)</f>
        <v>#NUM!</v>
      </c>
      <c r="E13923" s="0" t="e">
        <f aca="false">EXP(A13923)</f>
        <v>#NUM!</v>
      </c>
    </row>
    <row r="13924" customFormat="false" ht="15" hidden="false" customHeight="false" outlineLevel="0" collapsed="false">
      <c r="A13924" s="0" t="n">
        <v>2784.4</v>
      </c>
      <c r="B13924" s="0" t="n">
        <f aca="false">B13923-B13923*(A13924-A13923)</f>
        <v>1E-323</v>
      </c>
      <c r="C13924" s="0" t="n">
        <f aca="false">EXP(-A13924)</f>
        <v>0</v>
      </c>
      <c r="D13924" s="0" t="e">
        <f aca="false">D13923+D13923*($A13924-$A13923)</f>
        <v>#NUM!</v>
      </c>
      <c r="E13924" s="0" t="e">
        <f aca="false">EXP(A13924)</f>
        <v>#NUM!</v>
      </c>
    </row>
    <row r="13925" customFormat="false" ht="15" hidden="false" customHeight="false" outlineLevel="0" collapsed="false">
      <c r="A13925" s="0" t="n">
        <v>2784.6</v>
      </c>
      <c r="B13925" s="0" t="n">
        <f aca="false">B13924-B13924*(A13925-A13924)</f>
        <v>1E-323</v>
      </c>
      <c r="C13925" s="0" t="n">
        <f aca="false">EXP(-A13925)</f>
        <v>0</v>
      </c>
      <c r="D13925" s="0" t="e">
        <f aca="false">D13924+D13924*($A13925-$A13924)</f>
        <v>#NUM!</v>
      </c>
      <c r="E13925" s="0" t="e">
        <f aca="false">EXP(A13925)</f>
        <v>#NUM!</v>
      </c>
    </row>
    <row r="13926" customFormat="false" ht="15" hidden="false" customHeight="false" outlineLevel="0" collapsed="false">
      <c r="A13926" s="0" t="n">
        <v>2784.8</v>
      </c>
      <c r="B13926" s="0" t="n">
        <f aca="false">B13925-B13925*(A13926-A13925)</f>
        <v>1E-323</v>
      </c>
      <c r="C13926" s="0" t="n">
        <f aca="false">EXP(-A13926)</f>
        <v>0</v>
      </c>
      <c r="D13926" s="0" t="e">
        <f aca="false">D13925+D13925*($A13926-$A13925)</f>
        <v>#NUM!</v>
      </c>
      <c r="E13926" s="0" t="e">
        <f aca="false">EXP(A13926)</f>
        <v>#NUM!</v>
      </c>
    </row>
    <row r="13927" customFormat="false" ht="15" hidden="false" customHeight="false" outlineLevel="0" collapsed="false">
      <c r="A13927" s="0" t="n">
        <v>2785</v>
      </c>
      <c r="B13927" s="0" t="n">
        <f aca="false">B13926-B13926*(A13927-A13926)</f>
        <v>1E-323</v>
      </c>
      <c r="C13927" s="0" t="n">
        <f aca="false">EXP(-A13927)</f>
        <v>0</v>
      </c>
      <c r="D13927" s="0" t="e">
        <f aca="false">D13926+D13926*($A13927-$A13926)</f>
        <v>#NUM!</v>
      </c>
      <c r="E13927" s="0" t="e">
        <f aca="false">EXP(A13927)</f>
        <v>#NUM!</v>
      </c>
    </row>
    <row r="13928" customFormat="false" ht="15" hidden="false" customHeight="false" outlineLevel="0" collapsed="false">
      <c r="A13928" s="0" t="n">
        <v>2785.2</v>
      </c>
      <c r="B13928" s="0" t="n">
        <f aca="false">B13927-B13927*(A13928-A13927)</f>
        <v>1E-323</v>
      </c>
      <c r="C13928" s="0" t="n">
        <f aca="false">EXP(-A13928)</f>
        <v>0</v>
      </c>
      <c r="D13928" s="0" t="e">
        <f aca="false">D13927+D13927*($A13928-$A13927)</f>
        <v>#NUM!</v>
      </c>
      <c r="E13928" s="0" t="e">
        <f aca="false">EXP(A13928)</f>
        <v>#NUM!</v>
      </c>
    </row>
    <row r="13929" customFormat="false" ht="15" hidden="false" customHeight="false" outlineLevel="0" collapsed="false">
      <c r="A13929" s="0" t="n">
        <v>2785.4</v>
      </c>
      <c r="B13929" s="0" t="n">
        <f aca="false">B13928-B13928*(A13929-A13928)</f>
        <v>1E-323</v>
      </c>
      <c r="C13929" s="0" t="n">
        <f aca="false">EXP(-A13929)</f>
        <v>0</v>
      </c>
      <c r="D13929" s="0" t="e">
        <f aca="false">D13928+D13928*($A13929-$A13928)</f>
        <v>#NUM!</v>
      </c>
      <c r="E13929" s="0" t="e">
        <f aca="false">EXP(A13929)</f>
        <v>#NUM!</v>
      </c>
    </row>
    <row r="13930" customFormat="false" ht="15" hidden="false" customHeight="false" outlineLevel="0" collapsed="false">
      <c r="A13930" s="0" t="n">
        <v>2785.6</v>
      </c>
      <c r="B13930" s="0" t="n">
        <f aca="false">B13929-B13929*(A13930-A13929)</f>
        <v>1E-323</v>
      </c>
      <c r="C13930" s="0" t="n">
        <f aca="false">EXP(-A13930)</f>
        <v>0</v>
      </c>
      <c r="D13930" s="0" t="e">
        <f aca="false">D13929+D13929*($A13930-$A13929)</f>
        <v>#NUM!</v>
      </c>
      <c r="E13930" s="0" t="e">
        <f aca="false">EXP(A13930)</f>
        <v>#NUM!</v>
      </c>
    </row>
    <row r="13931" customFormat="false" ht="15" hidden="false" customHeight="false" outlineLevel="0" collapsed="false">
      <c r="A13931" s="0" t="n">
        <v>2785.8</v>
      </c>
      <c r="B13931" s="0" t="n">
        <f aca="false">B13930-B13930*(A13931-A13930)</f>
        <v>1E-323</v>
      </c>
      <c r="C13931" s="0" t="n">
        <f aca="false">EXP(-A13931)</f>
        <v>0</v>
      </c>
      <c r="D13931" s="0" t="e">
        <f aca="false">D13930+D13930*($A13931-$A13930)</f>
        <v>#NUM!</v>
      </c>
      <c r="E13931" s="0" t="e">
        <f aca="false">EXP(A13931)</f>
        <v>#NUM!</v>
      </c>
    </row>
    <row r="13932" customFormat="false" ht="15" hidden="false" customHeight="false" outlineLevel="0" collapsed="false">
      <c r="A13932" s="0" t="n">
        <v>2786</v>
      </c>
      <c r="B13932" s="0" t="n">
        <f aca="false">B13931-B13931*(A13932-A13931)</f>
        <v>1E-323</v>
      </c>
      <c r="C13932" s="0" t="n">
        <f aca="false">EXP(-A13932)</f>
        <v>0</v>
      </c>
      <c r="D13932" s="0" t="e">
        <f aca="false">D13931+D13931*($A13932-$A13931)</f>
        <v>#NUM!</v>
      </c>
      <c r="E13932" s="0" t="e">
        <f aca="false">EXP(A13932)</f>
        <v>#NUM!</v>
      </c>
    </row>
    <row r="13933" customFormat="false" ht="15" hidden="false" customHeight="false" outlineLevel="0" collapsed="false">
      <c r="A13933" s="0" t="n">
        <v>2786.2</v>
      </c>
      <c r="B13933" s="0" t="n">
        <f aca="false">B13932-B13932*(A13933-A13932)</f>
        <v>1E-323</v>
      </c>
      <c r="C13933" s="0" t="n">
        <f aca="false">EXP(-A13933)</f>
        <v>0</v>
      </c>
      <c r="D13933" s="0" t="e">
        <f aca="false">D13932+D13932*($A13933-$A13932)</f>
        <v>#NUM!</v>
      </c>
      <c r="E13933" s="0" t="e">
        <f aca="false">EXP(A13933)</f>
        <v>#NUM!</v>
      </c>
    </row>
    <row r="13934" customFormat="false" ht="15" hidden="false" customHeight="false" outlineLevel="0" collapsed="false">
      <c r="A13934" s="0" t="n">
        <v>2786.4</v>
      </c>
      <c r="B13934" s="0" t="n">
        <f aca="false">B13933-B13933*(A13934-A13933)</f>
        <v>1E-323</v>
      </c>
      <c r="C13934" s="0" t="n">
        <f aca="false">EXP(-A13934)</f>
        <v>0</v>
      </c>
      <c r="D13934" s="0" t="e">
        <f aca="false">D13933+D13933*($A13934-$A13933)</f>
        <v>#NUM!</v>
      </c>
      <c r="E13934" s="0" t="e">
        <f aca="false">EXP(A13934)</f>
        <v>#NUM!</v>
      </c>
    </row>
    <row r="13935" customFormat="false" ht="15" hidden="false" customHeight="false" outlineLevel="0" collapsed="false">
      <c r="A13935" s="0" t="n">
        <v>2786.6</v>
      </c>
      <c r="B13935" s="0" t="n">
        <f aca="false">B13934-B13934*(A13935-A13934)</f>
        <v>1E-323</v>
      </c>
      <c r="C13935" s="0" t="n">
        <f aca="false">EXP(-A13935)</f>
        <v>0</v>
      </c>
      <c r="D13935" s="0" t="e">
        <f aca="false">D13934+D13934*($A13935-$A13934)</f>
        <v>#NUM!</v>
      </c>
      <c r="E13935" s="0" t="e">
        <f aca="false">EXP(A13935)</f>
        <v>#NUM!</v>
      </c>
    </row>
    <row r="13936" customFormat="false" ht="15" hidden="false" customHeight="false" outlineLevel="0" collapsed="false">
      <c r="A13936" s="0" t="n">
        <v>2786.8</v>
      </c>
      <c r="B13936" s="0" t="n">
        <f aca="false">B13935-B13935*(A13936-A13935)</f>
        <v>1E-323</v>
      </c>
      <c r="C13936" s="0" t="n">
        <f aca="false">EXP(-A13936)</f>
        <v>0</v>
      </c>
      <c r="D13936" s="0" t="e">
        <f aca="false">D13935+D13935*($A13936-$A13935)</f>
        <v>#NUM!</v>
      </c>
      <c r="E13936" s="0" t="e">
        <f aca="false">EXP(A13936)</f>
        <v>#NUM!</v>
      </c>
    </row>
    <row r="13937" customFormat="false" ht="15" hidden="false" customHeight="false" outlineLevel="0" collapsed="false">
      <c r="A13937" s="0" t="n">
        <v>2787</v>
      </c>
      <c r="B13937" s="0" t="n">
        <f aca="false">B13936-B13936*(A13937-A13936)</f>
        <v>1E-323</v>
      </c>
      <c r="C13937" s="0" t="n">
        <f aca="false">EXP(-A13937)</f>
        <v>0</v>
      </c>
      <c r="D13937" s="0" t="e">
        <f aca="false">D13936+D13936*($A13937-$A13936)</f>
        <v>#NUM!</v>
      </c>
      <c r="E13937" s="0" t="e">
        <f aca="false">EXP(A13937)</f>
        <v>#NUM!</v>
      </c>
    </row>
    <row r="13938" customFormat="false" ht="15" hidden="false" customHeight="false" outlineLevel="0" collapsed="false">
      <c r="A13938" s="0" t="n">
        <v>2787.2</v>
      </c>
      <c r="B13938" s="0" t="n">
        <f aca="false">B13937-B13937*(A13938-A13937)</f>
        <v>1E-323</v>
      </c>
      <c r="C13938" s="0" t="n">
        <f aca="false">EXP(-A13938)</f>
        <v>0</v>
      </c>
      <c r="D13938" s="0" t="e">
        <f aca="false">D13937+D13937*($A13938-$A13937)</f>
        <v>#NUM!</v>
      </c>
      <c r="E13938" s="0" t="e">
        <f aca="false">EXP(A13938)</f>
        <v>#NUM!</v>
      </c>
    </row>
    <row r="13939" customFormat="false" ht="15" hidden="false" customHeight="false" outlineLevel="0" collapsed="false">
      <c r="A13939" s="0" t="n">
        <v>2787.4</v>
      </c>
      <c r="B13939" s="0" t="n">
        <f aca="false">B13938-B13938*(A13939-A13938)</f>
        <v>1E-323</v>
      </c>
      <c r="C13939" s="0" t="n">
        <f aca="false">EXP(-A13939)</f>
        <v>0</v>
      </c>
      <c r="D13939" s="0" t="e">
        <f aca="false">D13938+D13938*($A13939-$A13938)</f>
        <v>#NUM!</v>
      </c>
      <c r="E13939" s="0" t="e">
        <f aca="false">EXP(A13939)</f>
        <v>#NUM!</v>
      </c>
    </row>
    <row r="13940" customFormat="false" ht="15" hidden="false" customHeight="false" outlineLevel="0" collapsed="false">
      <c r="A13940" s="0" t="n">
        <v>2787.6</v>
      </c>
      <c r="B13940" s="0" t="n">
        <f aca="false">B13939-B13939*(A13940-A13939)</f>
        <v>1E-323</v>
      </c>
      <c r="C13940" s="0" t="n">
        <f aca="false">EXP(-A13940)</f>
        <v>0</v>
      </c>
      <c r="D13940" s="0" t="e">
        <f aca="false">D13939+D13939*($A13940-$A13939)</f>
        <v>#NUM!</v>
      </c>
      <c r="E13940" s="0" t="e">
        <f aca="false">EXP(A13940)</f>
        <v>#NUM!</v>
      </c>
    </row>
    <row r="13941" customFormat="false" ht="15" hidden="false" customHeight="false" outlineLevel="0" collapsed="false">
      <c r="A13941" s="0" t="n">
        <v>2787.8</v>
      </c>
      <c r="B13941" s="0" t="n">
        <f aca="false">B13940-B13940*(A13941-A13940)</f>
        <v>1E-323</v>
      </c>
      <c r="C13941" s="0" t="n">
        <f aca="false">EXP(-A13941)</f>
        <v>0</v>
      </c>
      <c r="D13941" s="0" t="e">
        <f aca="false">D13940+D13940*($A13941-$A13940)</f>
        <v>#NUM!</v>
      </c>
      <c r="E13941" s="0" t="e">
        <f aca="false">EXP(A13941)</f>
        <v>#NUM!</v>
      </c>
    </row>
    <row r="13942" customFormat="false" ht="15" hidden="false" customHeight="false" outlineLevel="0" collapsed="false">
      <c r="A13942" s="0" t="n">
        <v>2788</v>
      </c>
      <c r="B13942" s="0" t="n">
        <f aca="false">B13941-B13941*(A13942-A13941)</f>
        <v>1E-323</v>
      </c>
      <c r="C13942" s="0" t="n">
        <f aca="false">EXP(-A13942)</f>
        <v>0</v>
      </c>
      <c r="D13942" s="0" t="e">
        <f aca="false">D13941+D13941*($A13942-$A13941)</f>
        <v>#NUM!</v>
      </c>
      <c r="E13942" s="0" t="e">
        <f aca="false">EXP(A13942)</f>
        <v>#NUM!</v>
      </c>
    </row>
    <row r="13943" customFormat="false" ht="15" hidden="false" customHeight="false" outlineLevel="0" collapsed="false">
      <c r="A13943" s="0" t="n">
        <v>2788.2</v>
      </c>
      <c r="B13943" s="0" t="n">
        <f aca="false">B13942-B13942*(A13943-A13942)</f>
        <v>1E-323</v>
      </c>
      <c r="C13943" s="0" t="n">
        <f aca="false">EXP(-A13943)</f>
        <v>0</v>
      </c>
      <c r="D13943" s="0" t="e">
        <f aca="false">D13942+D13942*($A13943-$A13942)</f>
        <v>#NUM!</v>
      </c>
      <c r="E13943" s="0" t="e">
        <f aca="false">EXP(A13943)</f>
        <v>#NUM!</v>
      </c>
    </row>
    <row r="13944" customFormat="false" ht="15" hidden="false" customHeight="false" outlineLevel="0" collapsed="false">
      <c r="A13944" s="0" t="n">
        <v>2788.4</v>
      </c>
      <c r="B13944" s="0" t="n">
        <f aca="false">B13943-B13943*(A13944-A13943)</f>
        <v>1E-323</v>
      </c>
      <c r="C13944" s="0" t="n">
        <f aca="false">EXP(-A13944)</f>
        <v>0</v>
      </c>
      <c r="D13944" s="0" t="e">
        <f aca="false">D13943+D13943*($A13944-$A13943)</f>
        <v>#NUM!</v>
      </c>
      <c r="E13944" s="0" t="e">
        <f aca="false">EXP(A13944)</f>
        <v>#NUM!</v>
      </c>
    </row>
    <row r="13945" customFormat="false" ht="15" hidden="false" customHeight="false" outlineLevel="0" collapsed="false">
      <c r="A13945" s="0" t="n">
        <v>2788.6</v>
      </c>
      <c r="B13945" s="0" t="n">
        <f aca="false">B13944-B13944*(A13945-A13944)</f>
        <v>1E-323</v>
      </c>
      <c r="C13945" s="0" t="n">
        <f aca="false">EXP(-A13945)</f>
        <v>0</v>
      </c>
      <c r="D13945" s="0" t="e">
        <f aca="false">D13944+D13944*($A13945-$A13944)</f>
        <v>#NUM!</v>
      </c>
      <c r="E13945" s="0" t="e">
        <f aca="false">EXP(A13945)</f>
        <v>#NUM!</v>
      </c>
    </row>
    <row r="13946" customFormat="false" ht="15" hidden="false" customHeight="false" outlineLevel="0" collapsed="false">
      <c r="A13946" s="0" t="n">
        <v>2788.8</v>
      </c>
      <c r="B13946" s="0" t="n">
        <f aca="false">B13945-B13945*(A13946-A13945)</f>
        <v>1E-323</v>
      </c>
      <c r="C13946" s="0" t="n">
        <f aca="false">EXP(-A13946)</f>
        <v>0</v>
      </c>
      <c r="D13946" s="0" t="e">
        <f aca="false">D13945+D13945*($A13946-$A13945)</f>
        <v>#NUM!</v>
      </c>
      <c r="E13946" s="0" t="e">
        <f aca="false">EXP(A13946)</f>
        <v>#NUM!</v>
      </c>
    </row>
    <row r="13947" customFormat="false" ht="15" hidden="false" customHeight="false" outlineLevel="0" collapsed="false">
      <c r="A13947" s="0" t="n">
        <v>2789</v>
      </c>
      <c r="B13947" s="0" t="n">
        <f aca="false">B13946-B13946*(A13947-A13946)</f>
        <v>1E-323</v>
      </c>
      <c r="C13947" s="0" t="n">
        <f aca="false">EXP(-A13947)</f>
        <v>0</v>
      </c>
      <c r="D13947" s="0" t="e">
        <f aca="false">D13946+D13946*($A13947-$A13946)</f>
        <v>#NUM!</v>
      </c>
      <c r="E13947" s="0" t="e">
        <f aca="false">EXP(A13947)</f>
        <v>#NUM!</v>
      </c>
    </row>
    <row r="13948" customFormat="false" ht="15" hidden="false" customHeight="false" outlineLevel="0" collapsed="false">
      <c r="A13948" s="0" t="n">
        <v>2789.2</v>
      </c>
      <c r="B13948" s="0" t="n">
        <f aca="false">B13947-B13947*(A13948-A13947)</f>
        <v>1E-323</v>
      </c>
      <c r="C13948" s="0" t="n">
        <f aca="false">EXP(-A13948)</f>
        <v>0</v>
      </c>
      <c r="D13948" s="0" t="e">
        <f aca="false">D13947+D13947*($A13948-$A13947)</f>
        <v>#NUM!</v>
      </c>
      <c r="E13948" s="0" t="e">
        <f aca="false">EXP(A13948)</f>
        <v>#NUM!</v>
      </c>
    </row>
    <row r="13949" customFormat="false" ht="15" hidden="false" customHeight="false" outlineLevel="0" collapsed="false">
      <c r="A13949" s="0" t="n">
        <v>2789.4</v>
      </c>
      <c r="B13949" s="0" t="n">
        <f aca="false">B13948-B13948*(A13949-A13948)</f>
        <v>1E-323</v>
      </c>
      <c r="C13949" s="0" t="n">
        <f aca="false">EXP(-A13949)</f>
        <v>0</v>
      </c>
      <c r="D13949" s="0" t="e">
        <f aca="false">D13948+D13948*($A13949-$A13948)</f>
        <v>#NUM!</v>
      </c>
      <c r="E13949" s="0" t="e">
        <f aca="false">EXP(A13949)</f>
        <v>#NUM!</v>
      </c>
    </row>
    <row r="13950" customFormat="false" ht="15" hidden="false" customHeight="false" outlineLevel="0" collapsed="false">
      <c r="A13950" s="0" t="n">
        <v>2789.6</v>
      </c>
      <c r="B13950" s="0" t="n">
        <f aca="false">B13949-B13949*(A13950-A13949)</f>
        <v>1E-323</v>
      </c>
      <c r="C13950" s="0" t="n">
        <f aca="false">EXP(-A13950)</f>
        <v>0</v>
      </c>
      <c r="D13950" s="0" t="e">
        <f aca="false">D13949+D13949*($A13950-$A13949)</f>
        <v>#NUM!</v>
      </c>
      <c r="E13950" s="0" t="e">
        <f aca="false">EXP(A13950)</f>
        <v>#NUM!</v>
      </c>
    </row>
    <row r="13951" customFormat="false" ht="15" hidden="false" customHeight="false" outlineLevel="0" collapsed="false">
      <c r="A13951" s="0" t="n">
        <v>2789.8</v>
      </c>
      <c r="B13951" s="0" t="n">
        <f aca="false">B13950-B13950*(A13951-A13950)</f>
        <v>1E-323</v>
      </c>
      <c r="C13951" s="0" t="n">
        <f aca="false">EXP(-A13951)</f>
        <v>0</v>
      </c>
      <c r="D13951" s="0" t="e">
        <f aca="false">D13950+D13950*($A13951-$A13950)</f>
        <v>#NUM!</v>
      </c>
      <c r="E13951" s="0" t="e">
        <f aca="false">EXP(A13951)</f>
        <v>#NUM!</v>
      </c>
    </row>
    <row r="13952" customFormat="false" ht="15" hidden="false" customHeight="false" outlineLevel="0" collapsed="false">
      <c r="A13952" s="0" t="n">
        <v>2790</v>
      </c>
      <c r="B13952" s="0" t="n">
        <f aca="false">B13951-B13951*(A13952-A13951)</f>
        <v>1E-323</v>
      </c>
      <c r="C13952" s="0" t="n">
        <f aca="false">EXP(-A13952)</f>
        <v>0</v>
      </c>
      <c r="D13952" s="0" t="e">
        <f aca="false">D13951+D13951*($A13952-$A13951)</f>
        <v>#NUM!</v>
      </c>
      <c r="E13952" s="0" t="e">
        <f aca="false">EXP(A13952)</f>
        <v>#NUM!</v>
      </c>
    </row>
    <row r="13953" customFormat="false" ht="15" hidden="false" customHeight="false" outlineLevel="0" collapsed="false">
      <c r="A13953" s="0" t="n">
        <v>2790.2</v>
      </c>
      <c r="B13953" s="0" t="n">
        <f aca="false">B13952-B13952*(A13953-A13952)</f>
        <v>1E-323</v>
      </c>
      <c r="C13953" s="0" t="n">
        <f aca="false">EXP(-A13953)</f>
        <v>0</v>
      </c>
      <c r="D13953" s="0" t="e">
        <f aca="false">D13952+D13952*($A13953-$A13952)</f>
        <v>#NUM!</v>
      </c>
      <c r="E13953" s="0" t="e">
        <f aca="false">EXP(A13953)</f>
        <v>#NUM!</v>
      </c>
    </row>
    <row r="13954" customFormat="false" ht="15" hidden="false" customHeight="false" outlineLevel="0" collapsed="false">
      <c r="A13954" s="0" t="n">
        <v>2790.4</v>
      </c>
      <c r="B13954" s="0" t="n">
        <f aca="false">B13953-B13953*(A13954-A13953)</f>
        <v>1E-323</v>
      </c>
      <c r="C13954" s="0" t="n">
        <f aca="false">EXP(-A13954)</f>
        <v>0</v>
      </c>
      <c r="D13954" s="0" t="e">
        <f aca="false">D13953+D13953*($A13954-$A13953)</f>
        <v>#NUM!</v>
      </c>
      <c r="E13954" s="0" t="e">
        <f aca="false">EXP(A13954)</f>
        <v>#NUM!</v>
      </c>
    </row>
    <row r="13955" customFormat="false" ht="15" hidden="false" customHeight="false" outlineLevel="0" collapsed="false">
      <c r="A13955" s="0" t="n">
        <v>2790.6</v>
      </c>
      <c r="B13955" s="0" t="n">
        <f aca="false">B13954-B13954*(A13955-A13954)</f>
        <v>1E-323</v>
      </c>
      <c r="C13955" s="0" t="n">
        <f aca="false">EXP(-A13955)</f>
        <v>0</v>
      </c>
      <c r="D13955" s="0" t="e">
        <f aca="false">D13954+D13954*($A13955-$A13954)</f>
        <v>#NUM!</v>
      </c>
      <c r="E13955" s="0" t="e">
        <f aca="false">EXP(A13955)</f>
        <v>#NUM!</v>
      </c>
    </row>
    <row r="13956" customFormat="false" ht="15" hidden="false" customHeight="false" outlineLevel="0" collapsed="false">
      <c r="A13956" s="0" t="n">
        <v>2790.8</v>
      </c>
      <c r="B13956" s="0" t="n">
        <f aca="false">B13955-B13955*(A13956-A13955)</f>
        <v>1E-323</v>
      </c>
      <c r="C13956" s="0" t="n">
        <f aca="false">EXP(-A13956)</f>
        <v>0</v>
      </c>
      <c r="D13956" s="0" t="e">
        <f aca="false">D13955+D13955*($A13956-$A13955)</f>
        <v>#NUM!</v>
      </c>
      <c r="E13956" s="0" t="e">
        <f aca="false">EXP(A13956)</f>
        <v>#NUM!</v>
      </c>
    </row>
    <row r="13957" customFormat="false" ht="15" hidden="false" customHeight="false" outlineLevel="0" collapsed="false">
      <c r="A13957" s="0" t="n">
        <v>2791</v>
      </c>
      <c r="B13957" s="0" t="n">
        <f aca="false">B13956-B13956*(A13957-A13956)</f>
        <v>1E-323</v>
      </c>
      <c r="C13957" s="0" t="n">
        <f aca="false">EXP(-A13957)</f>
        <v>0</v>
      </c>
      <c r="D13957" s="0" t="e">
        <f aca="false">D13956+D13956*($A13957-$A13956)</f>
        <v>#NUM!</v>
      </c>
      <c r="E13957" s="0" t="e">
        <f aca="false">EXP(A13957)</f>
        <v>#NUM!</v>
      </c>
    </row>
    <row r="13958" customFormat="false" ht="15" hidden="false" customHeight="false" outlineLevel="0" collapsed="false">
      <c r="A13958" s="0" t="n">
        <v>2791.2</v>
      </c>
      <c r="B13958" s="0" t="n">
        <f aca="false">B13957-B13957*(A13958-A13957)</f>
        <v>1E-323</v>
      </c>
      <c r="C13958" s="0" t="n">
        <f aca="false">EXP(-A13958)</f>
        <v>0</v>
      </c>
      <c r="D13958" s="0" t="e">
        <f aca="false">D13957+D13957*($A13958-$A13957)</f>
        <v>#NUM!</v>
      </c>
      <c r="E13958" s="0" t="e">
        <f aca="false">EXP(A13958)</f>
        <v>#NUM!</v>
      </c>
    </row>
    <row r="13959" customFormat="false" ht="15" hidden="false" customHeight="false" outlineLevel="0" collapsed="false">
      <c r="A13959" s="0" t="n">
        <v>2791.4</v>
      </c>
      <c r="B13959" s="0" t="n">
        <f aca="false">B13958-B13958*(A13959-A13958)</f>
        <v>1E-323</v>
      </c>
      <c r="C13959" s="0" t="n">
        <f aca="false">EXP(-A13959)</f>
        <v>0</v>
      </c>
      <c r="D13959" s="0" t="e">
        <f aca="false">D13958+D13958*($A13959-$A13958)</f>
        <v>#NUM!</v>
      </c>
      <c r="E13959" s="0" t="e">
        <f aca="false">EXP(A13959)</f>
        <v>#NUM!</v>
      </c>
    </row>
    <row r="13960" customFormat="false" ht="15" hidden="false" customHeight="false" outlineLevel="0" collapsed="false">
      <c r="A13960" s="0" t="n">
        <v>2791.6</v>
      </c>
      <c r="B13960" s="0" t="n">
        <f aca="false">B13959-B13959*(A13960-A13959)</f>
        <v>1E-323</v>
      </c>
      <c r="C13960" s="0" t="n">
        <f aca="false">EXP(-A13960)</f>
        <v>0</v>
      </c>
      <c r="D13960" s="0" t="e">
        <f aca="false">D13959+D13959*($A13960-$A13959)</f>
        <v>#NUM!</v>
      </c>
      <c r="E13960" s="0" t="e">
        <f aca="false">EXP(A13960)</f>
        <v>#NUM!</v>
      </c>
    </row>
    <row r="13961" customFormat="false" ht="15" hidden="false" customHeight="false" outlineLevel="0" collapsed="false">
      <c r="A13961" s="0" t="n">
        <v>2791.8</v>
      </c>
      <c r="B13961" s="0" t="n">
        <f aca="false">B13960-B13960*(A13961-A13960)</f>
        <v>1E-323</v>
      </c>
      <c r="C13961" s="0" t="n">
        <f aca="false">EXP(-A13961)</f>
        <v>0</v>
      </c>
      <c r="D13961" s="0" t="e">
        <f aca="false">D13960+D13960*($A13961-$A13960)</f>
        <v>#NUM!</v>
      </c>
      <c r="E13961" s="0" t="e">
        <f aca="false">EXP(A13961)</f>
        <v>#NUM!</v>
      </c>
    </row>
    <row r="13962" customFormat="false" ht="15" hidden="false" customHeight="false" outlineLevel="0" collapsed="false">
      <c r="A13962" s="0" t="n">
        <v>2792</v>
      </c>
      <c r="B13962" s="0" t="n">
        <f aca="false">B13961-B13961*(A13962-A13961)</f>
        <v>1E-323</v>
      </c>
      <c r="C13962" s="0" t="n">
        <f aca="false">EXP(-A13962)</f>
        <v>0</v>
      </c>
      <c r="D13962" s="0" t="e">
        <f aca="false">D13961+D13961*($A13962-$A13961)</f>
        <v>#NUM!</v>
      </c>
      <c r="E13962" s="0" t="e">
        <f aca="false">EXP(A13962)</f>
        <v>#NUM!</v>
      </c>
    </row>
    <row r="13963" customFormat="false" ht="15" hidden="false" customHeight="false" outlineLevel="0" collapsed="false">
      <c r="A13963" s="0" t="n">
        <v>2792.2</v>
      </c>
      <c r="B13963" s="0" t="n">
        <f aca="false">B13962-B13962*(A13963-A13962)</f>
        <v>1E-323</v>
      </c>
      <c r="C13963" s="0" t="n">
        <f aca="false">EXP(-A13963)</f>
        <v>0</v>
      </c>
      <c r="D13963" s="0" t="e">
        <f aca="false">D13962+D13962*($A13963-$A13962)</f>
        <v>#NUM!</v>
      </c>
      <c r="E13963" s="0" t="e">
        <f aca="false">EXP(A13963)</f>
        <v>#NUM!</v>
      </c>
    </row>
    <row r="13964" customFormat="false" ht="15" hidden="false" customHeight="false" outlineLevel="0" collapsed="false">
      <c r="A13964" s="0" t="n">
        <v>2792.4</v>
      </c>
      <c r="B13964" s="0" t="n">
        <f aca="false">B13963-B13963*(A13964-A13963)</f>
        <v>1E-323</v>
      </c>
      <c r="C13964" s="0" t="n">
        <f aca="false">EXP(-A13964)</f>
        <v>0</v>
      </c>
      <c r="D13964" s="0" t="e">
        <f aca="false">D13963+D13963*($A13964-$A13963)</f>
        <v>#NUM!</v>
      </c>
      <c r="E13964" s="0" t="e">
        <f aca="false">EXP(A13964)</f>
        <v>#NUM!</v>
      </c>
    </row>
    <row r="13965" customFormat="false" ht="15" hidden="false" customHeight="false" outlineLevel="0" collapsed="false">
      <c r="A13965" s="0" t="n">
        <v>2792.6</v>
      </c>
      <c r="B13965" s="0" t="n">
        <f aca="false">B13964-B13964*(A13965-A13964)</f>
        <v>1E-323</v>
      </c>
      <c r="C13965" s="0" t="n">
        <f aca="false">EXP(-A13965)</f>
        <v>0</v>
      </c>
      <c r="D13965" s="0" t="e">
        <f aca="false">D13964+D13964*($A13965-$A13964)</f>
        <v>#NUM!</v>
      </c>
      <c r="E13965" s="0" t="e">
        <f aca="false">EXP(A13965)</f>
        <v>#NUM!</v>
      </c>
    </row>
    <row r="13966" customFormat="false" ht="15" hidden="false" customHeight="false" outlineLevel="0" collapsed="false">
      <c r="A13966" s="0" t="n">
        <v>2792.8</v>
      </c>
      <c r="B13966" s="0" t="n">
        <f aca="false">B13965-B13965*(A13966-A13965)</f>
        <v>1E-323</v>
      </c>
      <c r="C13966" s="0" t="n">
        <f aca="false">EXP(-A13966)</f>
        <v>0</v>
      </c>
      <c r="D13966" s="0" t="e">
        <f aca="false">D13965+D13965*($A13966-$A13965)</f>
        <v>#NUM!</v>
      </c>
      <c r="E13966" s="0" t="e">
        <f aca="false">EXP(A13966)</f>
        <v>#NUM!</v>
      </c>
    </row>
    <row r="13967" customFormat="false" ht="15" hidden="false" customHeight="false" outlineLevel="0" collapsed="false">
      <c r="A13967" s="0" t="n">
        <v>2793</v>
      </c>
      <c r="B13967" s="0" t="n">
        <f aca="false">B13966-B13966*(A13967-A13966)</f>
        <v>1E-323</v>
      </c>
      <c r="C13967" s="0" t="n">
        <f aca="false">EXP(-A13967)</f>
        <v>0</v>
      </c>
      <c r="D13967" s="0" t="e">
        <f aca="false">D13966+D13966*($A13967-$A13966)</f>
        <v>#NUM!</v>
      </c>
      <c r="E13967" s="0" t="e">
        <f aca="false">EXP(A13967)</f>
        <v>#NUM!</v>
      </c>
    </row>
    <row r="13968" customFormat="false" ht="15" hidden="false" customHeight="false" outlineLevel="0" collapsed="false">
      <c r="A13968" s="0" t="n">
        <v>2793.2</v>
      </c>
      <c r="B13968" s="0" t="n">
        <f aca="false">B13967-B13967*(A13968-A13967)</f>
        <v>1E-323</v>
      </c>
      <c r="C13968" s="0" t="n">
        <f aca="false">EXP(-A13968)</f>
        <v>0</v>
      </c>
      <c r="D13968" s="0" t="e">
        <f aca="false">D13967+D13967*($A13968-$A13967)</f>
        <v>#NUM!</v>
      </c>
      <c r="E13968" s="0" t="e">
        <f aca="false">EXP(A13968)</f>
        <v>#NUM!</v>
      </c>
    </row>
    <row r="13969" customFormat="false" ht="15" hidden="false" customHeight="false" outlineLevel="0" collapsed="false">
      <c r="A13969" s="0" t="n">
        <v>2793.4</v>
      </c>
      <c r="B13969" s="0" t="n">
        <f aca="false">B13968-B13968*(A13969-A13968)</f>
        <v>1E-323</v>
      </c>
      <c r="C13969" s="0" t="n">
        <f aca="false">EXP(-A13969)</f>
        <v>0</v>
      </c>
      <c r="D13969" s="0" t="e">
        <f aca="false">D13968+D13968*($A13969-$A13968)</f>
        <v>#NUM!</v>
      </c>
      <c r="E13969" s="0" t="e">
        <f aca="false">EXP(A13969)</f>
        <v>#NUM!</v>
      </c>
    </row>
    <row r="13970" customFormat="false" ht="15" hidden="false" customHeight="false" outlineLevel="0" collapsed="false">
      <c r="A13970" s="0" t="n">
        <v>2793.6</v>
      </c>
      <c r="B13970" s="0" t="n">
        <f aca="false">B13969-B13969*(A13970-A13969)</f>
        <v>1E-323</v>
      </c>
      <c r="C13970" s="0" t="n">
        <f aca="false">EXP(-A13970)</f>
        <v>0</v>
      </c>
      <c r="D13970" s="0" t="e">
        <f aca="false">D13969+D13969*($A13970-$A13969)</f>
        <v>#NUM!</v>
      </c>
      <c r="E13970" s="0" t="e">
        <f aca="false">EXP(A13970)</f>
        <v>#NUM!</v>
      </c>
    </row>
    <row r="13971" customFormat="false" ht="15" hidden="false" customHeight="false" outlineLevel="0" collapsed="false">
      <c r="A13971" s="0" t="n">
        <v>2793.8</v>
      </c>
      <c r="B13971" s="0" t="n">
        <f aca="false">B13970-B13970*(A13971-A13970)</f>
        <v>1E-323</v>
      </c>
      <c r="C13971" s="0" t="n">
        <f aca="false">EXP(-A13971)</f>
        <v>0</v>
      </c>
      <c r="D13971" s="0" t="e">
        <f aca="false">D13970+D13970*($A13971-$A13970)</f>
        <v>#NUM!</v>
      </c>
      <c r="E13971" s="0" t="e">
        <f aca="false">EXP(A13971)</f>
        <v>#NUM!</v>
      </c>
    </row>
    <row r="13972" customFormat="false" ht="15" hidden="false" customHeight="false" outlineLevel="0" collapsed="false">
      <c r="A13972" s="0" t="n">
        <v>2794</v>
      </c>
      <c r="B13972" s="0" t="n">
        <f aca="false">B13971-B13971*(A13972-A13971)</f>
        <v>1E-323</v>
      </c>
      <c r="C13972" s="0" t="n">
        <f aca="false">EXP(-A13972)</f>
        <v>0</v>
      </c>
      <c r="D13972" s="0" t="e">
        <f aca="false">D13971+D13971*($A13972-$A13971)</f>
        <v>#NUM!</v>
      </c>
      <c r="E13972" s="0" t="e">
        <f aca="false">EXP(A13972)</f>
        <v>#NUM!</v>
      </c>
    </row>
    <row r="13973" customFormat="false" ht="15" hidden="false" customHeight="false" outlineLevel="0" collapsed="false">
      <c r="A13973" s="0" t="n">
        <v>2794.2</v>
      </c>
      <c r="B13973" s="0" t="n">
        <f aca="false">B13972-B13972*(A13973-A13972)</f>
        <v>1E-323</v>
      </c>
      <c r="C13973" s="0" t="n">
        <f aca="false">EXP(-A13973)</f>
        <v>0</v>
      </c>
      <c r="D13973" s="0" t="e">
        <f aca="false">D13972+D13972*($A13973-$A13972)</f>
        <v>#NUM!</v>
      </c>
      <c r="E13973" s="0" t="e">
        <f aca="false">EXP(A13973)</f>
        <v>#NUM!</v>
      </c>
    </row>
    <row r="13974" customFormat="false" ht="15" hidden="false" customHeight="false" outlineLevel="0" collapsed="false">
      <c r="A13974" s="0" t="n">
        <v>2794.4</v>
      </c>
      <c r="B13974" s="0" t="n">
        <f aca="false">B13973-B13973*(A13974-A13973)</f>
        <v>1E-323</v>
      </c>
      <c r="C13974" s="0" t="n">
        <f aca="false">EXP(-A13974)</f>
        <v>0</v>
      </c>
      <c r="D13974" s="0" t="e">
        <f aca="false">D13973+D13973*($A13974-$A13973)</f>
        <v>#NUM!</v>
      </c>
      <c r="E13974" s="0" t="e">
        <f aca="false">EXP(A13974)</f>
        <v>#NUM!</v>
      </c>
    </row>
    <row r="13975" customFormat="false" ht="15" hidden="false" customHeight="false" outlineLevel="0" collapsed="false">
      <c r="A13975" s="0" t="n">
        <v>2794.6</v>
      </c>
      <c r="B13975" s="0" t="n">
        <f aca="false">B13974-B13974*(A13975-A13974)</f>
        <v>1E-323</v>
      </c>
      <c r="C13975" s="0" t="n">
        <f aca="false">EXP(-A13975)</f>
        <v>0</v>
      </c>
      <c r="D13975" s="0" t="e">
        <f aca="false">D13974+D13974*($A13975-$A13974)</f>
        <v>#NUM!</v>
      </c>
      <c r="E13975" s="0" t="e">
        <f aca="false">EXP(A13975)</f>
        <v>#NUM!</v>
      </c>
    </row>
    <row r="13976" customFormat="false" ht="15" hidden="false" customHeight="false" outlineLevel="0" collapsed="false">
      <c r="A13976" s="0" t="n">
        <v>2794.8</v>
      </c>
      <c r="B13976" s="0" t="n">
        <f aca="false">B13975-B13975*(A13976-A13975)</f>
        <v>1E-323</v>
      </c>
      <c r="C13976" s="0" t="n">
        <f aca="false">EXP(-A13976)</f>
        <v>0</v>
      </c>
      <c r="D13976" s="0" t="e">
        <f aca="false">D13975+D13975*($A13976-$A13975)</f>
        <v>#NUM!</v>
      </c>
      <c r="E13976" s="0" t="e">
        <f aca="false">EXP(A13976)</f>
        <v>#NUM!</v>
      </c>
    </row>
    <row r="13977" customFormat="false" ht="15" hidden="false" customHeight="false" outlineLevel="0" collapsed="false">
      <c r="A13977" s="0" t="n">
        <v>2795</v>
      </c>
      <c r="B13977" s="0" t="n">
        <f aca="false">B13976-B13976*(A13977-A13976)</f>
        <v>1E-323</v>
      </c>
      <c r="C13977" s="0" t="n">
        <f aca="false">EXP(-A13977)</f>
        <v>0</v>
      </c>
      <c r="D13977" s="0" t="e">
        <f aca="false">D13976+D13976*($A13977-$A13976)</f>
        <v>#NUM!</v>
      </c>
      <c r="E13977" s="0" t="e">
        <f aca="false">EXP(A13977)</f>
        <v>#NUM!</v>
      </c>
    </row>
    <row r="13978" customFormat="false" ht="15" hidden="false" customHeight="false" outlineLevel="0" collapsed="false">
      <c r="A13978" s="0" t="n">
        <v>2795.2</v>
      </c>
      <c r="B13978" s="0" t="n">
        <f aca="false">B13977-B13977*(A13978-A13977)</f>
        <v>1E-323</v>
      </c>
      <c r="C13978" s="0" t="n">
        <f aca="false">EXP(-A13978)</f>
        <v>0</v>
      </c>
      <c r="D13978" s="0" t="e">
        <f aca="false">D13977+D13977*($A13978-$A13977)</f>
        <v>#NUM!</v>
      </c>
      <c r="E13978" s="0" t="e">
        <f aca="false">EXP(A13978)</f>
        <v>#NUM!</v>
      </c>
    </row>
    <row r="13979" customFormat="false" ht="15" hidden="false" customHeight="false" outlineLevel="0" collapsed="false">
      <c r="A13979" s="0" t="n">
        <v>2795.4</v>
      </c>
      <c r="B13979" s="0" t="n">
        <f aca="false">B13978-B13978*(A13979-A13978)</f>
        <v>1E-323</v>
      </c>
      <c r="C13979" s="0" t="n">
        <f aca="false">EXP(-A13979)</f>
        <v>0</v>
      </c>
      <c r="D13979" s="0" t="e">
        <f aca="false">D13978+D13978*($A13979-$A13978)</f>
        <v>#NUM!</v>
      </c>
      <c r="E13979" s="0" t="e">
        <f aca="false">EXP(A13979)</f>
        <v>#NUM!</v>
      </c>
    </row>
    <row r="13980" customFormat="false" ht="15" hidden="false" customHeight="false" outlineLevel="0" collapsed="false">
      <c r="A13980" s="0" t="n">
        <v>2795.6</v>
      </c>
      <c r="B13980" s="0" t="n">
        <f aca="false">B13979-B13979*(A13980-A13979)</f>
        <v>1E-323</v>
      </c>
      <c r="C13980" s="0" t="n">
        <f aca="false">EXP(-A13980)</f>
        <v>0</v>
      </c>
      <c r="D13980" s="0" t="e">
        <f aca="false">D13979+D13979*($A13980-$A13979)</f>
        <v>#NUM!</v>
      </c>
      <c r="E13980" s="0" t="e">
        <f aca="false">EXP(A13980)</f>
        <v>#NUM!</v>
      </c>
    </row>
    <row r="13981" customFormat="false" ht="15" hidden="false" customHeight="false" outlineLevel="0" collapsed="false">
      <c r="A13981" s="0" t="n">
        <v>2795.8</v>
      </c>
      <c r="B13981" s="0" t="n">
        <f aca="false">B13980-B13980*(A13981-A13980)</f>
        <v>1E-323</v>
      </c>
      <c r="C13981" s="0" t="n">
        <f aca="false">EXP(-A13981)</f>
        <v>0</v>
      </c>
      <c r="D13981" s="0" t="e">
        <f aca="false">D13980+D13980*($A13981-$A13980)</f>
        <v>#NUM!</v>
      </c>
      <c r="E13981" s="0" t="e">
        <f aca="false">EXP(A13981)</f>
        <v>#NUM!</v>
      </c>
    </row>
    <row r="13982" customFormat="false" ht="15" hidden="false" customHeight="false" outlineLevel="0" collapsed="false">
      <c r="A13982" s="0" t="n">
        <v>2796</v>
      </c>
      <c r="B13982" s="0" t="n">
        <f aca="false">B13981-B13981*(A13982-A13981)</f>
        <v>1E-323</v>
      </c>
      <c r="C13982" s="0" t="n">
        <f aca="false">EXP(-A13982)</f>
        <v>0</v>
      </c>
      <c r="D13982" s="0" t="e">
        <f aca="false">D13981+D13981*($A13982-$A13981)</f>
        <v>#NUM!</v>
      </c>
      <c r="E13982" s="0" t="e">
        <f aca="false">EXP(A13982)</f>
        <v>#NUM!</v>
      </c>
    </row>
    <row r="13983" customFormat="false" ht="15" hidden="false" customHeight="false" outlineLevel="0" collapsed="false">
      <c r="A13983" s="0" t="n">
        <v>2796.2</v>
      </c>
      <c r="B13983" s="0" t="n">
        <f aca="false">B13982-B13982*(A13983-A13982)</f>
        <v>1E-323</v>
      </c>
      <c r="C13983" s="0" t="n">
        <f aca="false">EXP(-A13983)</f>
        <v>0</v>
      </c>
      <c r="D13983" s="0" t="e">
        <f aca="false">D13982+D13982*($A13983-$A13982)</f>
        <v>#NUM!</v>
      </c>
      <c r="E13983" s="0" t="e">
        <f aca="false">EXP(A13983)</f>
        <v>#NUM!</v>
      </c>
    </row>
    <row r="13984" customFormat="false" ht="15" hidden="false" customHeight="false" outlineLevel="0" collapsed="false">
      <c r="A13984" s="0" t="n">
        <v>2796.4</v>
      </c>
      <c r="B13984" s="0" t="n">
        <f aca="false">B13983-B13983*(A13984-A13983)</f>
        <v>1E-323</v>
      </c>
      <c r="C13984" s="0" t="n">
        <f aca="false">EXP(-A13984)</f>
        <v>0</v>
      </c>
      <c r="D13984" s="0" t="e">
        <f aca="false">D13983+D13983*($A13984-$A13983)</f>
        <v>#NUM!</v>
      </c>
      <c r="E13984" s="0" t="e">
        <f aca="false">EXP(A13984)</f>
        <v>#NUM!</v>
      </c>
    </row>
    <row r="13985" customFormat="false" ht="15" hidden="false" customHeight="false" outlineLevel="0" collapsed="false">
      <c r="A13985" s="0" t="n">
        <v>2796.6</v>
      </c>
      <c r="B13985" s="0" t="n">
        <f aca="false">B13984-B13984*(A13985-A13984)</f>
        <v>1E-323</v>
      </c>
      <c r="C13985" s="0" t="n">
        <f aca="false">EXP(-A13985)</f>
        <v>0</v>
      </c>
      <c r="D13985" s="0" t="e">
        <f aca="false">D13984+D13984*($A13985-$A13984)</f>
        <v>#NUM!</v>
      </c>
      <c r="E13985" s="0" t="e">
        <f aca="false">EXP(A13985)</f>
        <v>#NUM!</v>
      </c>
    </row>
    <row r="13986" customFormat="false" ht="15" hidden="false" customHeight="false" outlineLevel="0" collapsed="false">
      <c r="A13986" s="0" t="n">
        <v>2796.8</v>
      </c>
      <c r="B13986" s="0" t="n">
        <f aca="false">B13985-B13985*(A13986-A13985)</f>
        <v>1E-323</v>
      </c>
      <c r="C13986" s="0" t="n">
        <f aca="false">EXP(-A13986)</f>
        <v>0</v>
      </c>
      <c r="D13986" s="0" t="e">
        <f aca="false">D13985+D13985*($A13986-$A13985)</f>
        <v>#NUM!</v>
      </c>
      <c r="E13986" s="0" t="e">
        <f aca="false">EXP(A13986)</f>
        <v>#NUM!</v>
      </c>
    </row>
    <row r="13987" customFormat="false" ht="15" hidden="false" customHeight="false" outlineLevel="0" collapsed="false">
      <c r="A13987" s="0" t="n">
        <v>2797</v>
      </c>
      <c r="B13987" s="0" t="n">
        <f aca="false">B13986-B13986*(A13987-A13986)</f>
        <v>1E-323</v>
      </c>
      <c r="C13987" s="0" t="n">
        <f aca="false">EXP(-A13987)</f>
        <v>0</v>
      </c>
      <c r="D13987" s="0" t="e">
        <f aca="false">D13986+D13986*($A13987-$A13986)</f>
        <v>#NUM!</v>
      </c>
      <c r="E13987" s="0" t="e">
        <f aca="false">EXP(A13987)</f>
        <v>#NUM!</v>
      </c>
    </row>
    <row r="13988" customFormat="false" ht="15" hidden="false" customHeight="false" outlineLevel="0" collapsed="false">
      <c r="A13988" s="0" t="n">
        <v>2797.2</v>
      </c>
      <c r="B13988" s="0" t="n">
        <f aca="false">B13987-B13987*(A13988-A13987)</f>
        <v>1E-323</v>
      </c>
      <c r="C13988" s="0" t="n">
        <f aca="false">EXP(-A13988)</f>
        <v>0</v>
      </c>
      <c r="D13988" s="0" t="e">
        <f aca="false">D13987+D13987*($A13988-$A13987)</f>
        <v>#NUM!</v>
      </c>
      <c r="E13988" s="0" t="e">
        <f aca="false">EXP(A13988)</f>
        <v>#NUM!</v>
      </c>
    </row>
    <row r="13989" customFormat="false" ht="15" hidden="false" customHeight="false" outlineLevel="0" collapsed="false">
      <c r="A13989" s="0" t="n">
        <v>2797.4</v>
      </c>
      <c r="B13989" s="0" t="n">
        <f aca="false">B13988-B13988*(A13989-A13988)</f>
        <v>1E-323</v>
      </c>
      <c r="C13989" s="0" t="n">
        <f aca="false">EXP(-A13989)</f>
        <v>0</v>
      </c>
      <c r="D13989" s="0" t="e">
        <f aca="false">D13988+D13988*($A13989-$A13988)</f>
        <v>#NUM!</v>
      </c>
      <c r="E13989" s="0" t="e">
        <f aca="false">EXP(A13989)</f>
        <v>#NUM!</v>
      </c>
    </row>
    <row r="13990" customFormat="false" ht="15" hidden="false" customHeight="false" outlineLevel="0" collapsed="false">
      <c r="A13990" s="0" t="n">
        <v>2797.6</v>
      </c>
      <c r="B13990" s="0" t="n">
        <f aca="false">B13989-B13989*(A13990-A13989)</f>
        <v>1E-323</v>
      </c>
      <c r="C13990" s="0" t="n">
        <f aca="false">EXP(-A13990)</f>
        <v>0</v>
      </c>
      <c r="D13990" s="0" t="e">
        <f aca="false">D13989+D13989*($A13990-$A13989)</f>
        <v>#NUM!</v>
      </c>
      <c r="E13990" s="0" t="e">
        <f aca="false">EXP(A13990)</f>
        <v>#NUM!</v>
      </c>
    </row>
    <row r="13991" customFormat="false" ht="15" hidden="false" customHeight="false" outlineLevel="0" collapsed="false">
      <c r="A13991" s="0" t="n">
        <v>2797.8</v>
      </c>
      <c r="B13991" s="0" t="n">
        <f aca="false">B13990-B13990*(A13991-A13990)</f>
        <v>1E-323</v>
      </c>
      <c r="C13991" s="0" t="n">
        <f aca="false">EXP(-A13991)</f>
        <v>0</v>
      </c>
      <c r="D13991" s="0" t="e">
        <f aca="false">D13990+D13990*($A13991-$A13990)</f>
        <v>#NUM!</v>
      </c>
      <c r="E13991" s="0" t="e">
        <f aca="false">EXP(A13991)</f>
        <v>#NUM!</v>
      </c>
    </row>
    <row r="13992" customFormat="false" ht="15" hidden="false" customHeight="false" outlineLevel="0" collapsed="false">
      <c r="A13992" s="0" t="n">
        <v>2798</v>
      </c>
      <c r="B13992" s="0" t="n">
        <f aca="false">B13991-B13991*(A13992-A13991)</f>
        <v>1E-323</v>
      </c>
      <c r="C13992" s="0" t="n">
        <f aca="false">EXP(-A13992)</f>
        <v>0</v>
      </c>
      <c r="D13992" s="0" t="e">
        <f aca="false">D13991+D13991*($A13992-$A13991)</f>
        <v>#NUM!</v>
      </c>
      <c r="E13992" s="0" t="e">
        <f aca="false">EXP(A13992)</f>
        <v>#NUM!</v>
      </c>
    </row>
    <row r="13993" customFormat="false" ht="15" hidden="false" customHeight="false" outlineLevel="0" collapsed="false">
      <c r="A13993" s="0" t="n">
        <v>2798.2</v>
      </c>
      <c r="B13993" s="0" t="n">
        <f aca="false">B13992-B13992*(A13993-A13992)</f>
        <v>1E-323</v>
      </c>
      <c r="C13993" s="0" t="n">
        <f aca="false">EXP(-A13993)</f>
        <v>0</v>
      </c>
      <c r="D13993" s="0" t="e">
        <f aca="false">D13992+D13992*($A13993-$A13992)</f>
        <v>#NUM!</v>
      </c>
      <c r="E13993" s="0" t="e">
        <f aca="false">EXP(A13993)</f>
        <v>#NUM!</v>
      </c>
    </row>
    <row r="13994" customFormat="false" ht="15" hidden="false" customHeight="false" outlineLevel="0" collapsed="false">
      <c r="A13994" s="0" t="n">
        <v>2798.4</v>
      </c>
      <c r="B13994" s="0" t="n">
        <f aca="false">B13993-B13993*(A13994-A13993)</f>
        <v>1E-323</v>
      </c>
      <c r="C13994" s="0" t="n">
        <f aca="false">EXP(-A13994)</f>
        <v>0</v>
      </c>
      <c r="D13994" s="0" t="e">
        <f aca="false">D13993+D13993*($A13994-$A13993)</f>
        <v>#NUM!</v>
      </c>
      <c r="E13994" s="0" t="e">
        <f aca="false">EXP(A13994)</f>
        <v>#NUM!</v>
      </c>
    </row>
    <row r="13995" customFormat="false" ht="15" hidden="false" customHeight="false" outlineLevel="0" collapsed="false">
      <c r="A13995" s="0" t="n">
        <v>2798.6</v>
      </c>
      <c r="B13995" s="0" t="n">
        <f aca="false">B13994-B13994*(A13995-A13994)</f>
        <v>1E-323</v>
      </c>
      <c r="C13995" s="0" t="n">
        <f aca="false">EXP(-A13995)</f>
        <v>0</v>
      </c>
      <c r="D13995" s="0" t="e">
        <f aca="false">D13994+D13994*($A13995-$A13994)</f>
        <v>#NUM!</v>
      </c>
      <c r="E13995" s="0" t="e">
        <f aca="false">EXP(A13995)</f>
        <v>#NUM!</v>
      </c>
    </row>
    <row r="13996" customFormat="false" ht="15" hidden="false" customHeight="false" outlineLevel="0" collapsed="false">
      <c r="A13996" s="0" t="n">
        <v>2798.8</v>
      </c>
      <c r="B13996" s="0" t="n">
        <f aca="false">B13995-B13995*(A13996-A13995)</f>
        <v>1E-323</v>
      </c>
      <c r="C13996" s="0" t="n">
        <f aca="false">EXP(-A13996)</f>
        <v>0</v>
      </c>
      <c r="D13996" s="0" t="e">
        <f aca="false">D13995+D13995*($A13996-$A13995)</f>
        <v>#NUM!</v>
      </c>
      <c r="E13996" s="0" t="e">
        <f aca="false">EXP(A13996)</f>
        <v>#NUM!</v>
      </c>
    </row>
    <row r="13997" customFormat="false" ht="15" hidden="false" customHeight="false" outlineLevel="0" collapsed="false">
      <c r="A13997" s="0" t="n">
        <v>2799</v>
      </c>
      <c r="B13997" s="0" t="n">
        <f aca="false">B13996-B13996*(A13997-A13996)</f>
        <v>1E-323</v>
      </c>
      <c r="C13997" s="0" t="n">
        <f aca="false">EXP(-A13997)</f>
        <v>0</v>
      </c>
      <c r="D13997" s="0" t="e">
        <f aca="false">D13996+D13996*($A13997-$A13996)</f>
        <v>#NUM!</v>
      </c>
      <c r="E13997" s="0" t="e">
        <f aca="false">EXP(A13997)</f>
        <v>#NUM!</v>
      </c>
    </row>
    <row r="13998" customFormat="false" ht="15" hidden="false" customHeight="false" outlineLevel="0" collapsed="false">
      <c r="A13998" s="0" t="n">
        <v>2799.2</v>
      </c>
      <c r="B13998" s="0" t="n">
        <f aca="false">B13997-B13997*(A13998-A13997)</f>
        <v>1E-323</v>
      </c>
      <c r="C13998" s="0" t="n">
        <f aca="false">EXP(-A13998)</f>
        <v>0</v>
      </c>
      <c r="D13998" s="0" t="e">
        <f aca="false">D13997+D13997*($A13998-$A13997)</f>
        <v>#NUM!</v>
      </c>
      <c r="E13998" s="0" t="e">
        <f aca="false">EXP(A13998)</f>
        <v>#NUM!</v>
      </c>
    </row>
    <row r="13999" customFormat="false" ht="15" hidden="false" customHeight="false" outlineLevel="0" collapsed="false">
      <c r="A13999" s="0" t="n">
        <v>2799.4</v>
      </c>
      <c r="B13999" s="0" t="n">
        <f aca="false">B13998-B13998*(A13999-A13998)</f>
        <v>1E-323</v>
      </c>
      <c r="C13999" s="0" t="n">
        <f aca="false">EXP(-A13999)</f>
        <v>0</v>
      </c>
      <c r="D13999" s="0" t="e">
        <f aca="false">D13998+D13998*($A13999-$A13998)</f>
        <v>#NUM!</v>
      </c>
      <c r="E13999" s="0" t="e">
        <f aca="false">EXP(A13999)</f>
        <v>#NUM!</v>
      </c>
    </row>
    <row r="14000" customFormat="false" ht="15" hidden="false" customHeight="false" outlineLevel="0" collapsed="false">
      <c r="A14000" s="0" t="n">
        <v>2799.6</v>
      </c>
      <c r="B14000" s="0" t="n">
        <f aca="false">B13999-B13999*(A14000-A13999)</f>
        <v>1E-323</v>
      </c>
      <c r="C14000" s="0" t="n">
        <f aca="false">EXP(-A14000)</f>
        <v>0</v>
      </c>
      <c r="D14000" s="0" t="e">
        <f aca="false">D13999+D13999*($A14000-$A13999)</f>
        <v>#NUM!</v>
      </c>
      <c r="E14000" s="0" t="e">
        <f aca="false">EXP(A14000)</f>
        <v>#NUM!</v>
      </c>
    </row>
    <row r="14001" customFormat="false" ht="15" hidden="false" customHeight="false" outlineLevel="0" collapsed="false">
      <c r="A14001" s="0" t="n">
        <v>2799.8</v>
      </c>
      <c r="B14001" s="0" t="n">
        <f aca="false">B14000-B14000*(A14001-A14000)</f>
        <v>1E-323</v>
      </c>
      <c r="C14001" s="0" t="n">
        <f aca="false">EXP(-A14001)</f>
        <v>0</v>
      </c>
      <c r="D14001" s="0" t="e">
        <f aca="false">D14000+D14000*($A14001-$A14000)</f>
        <v>#NUM!</v>
      </c>
      <c r="E14001" s="0" t="e">
        <f aca="false">EXP(A14001)</f>
        <v>#NUM!</v>
      </c>
    </row>
    <row r="14002" customFormat="false" ht="15" hidden="false" customHeight="false" outlineLevel="0" collapsed="false">
      <c r="A14002" s="0" t="n">
        <v>2800</v>
      </c>
      <c r="B14002" s="0" t="n">
        <f aca="false">B14001-B14001*(A14002-A14001)</f>
        <v>1E-323</v>
      </c>
      <c r="C14002" s="0" t="n">
        <f aca="false">EXP(-A14002)</f>
        <v>0</v>
      </c>
      <c r="D14002" s="0" t="e">
        <f aca="false">D14001+D14001*($A14002-$A14001)</f>
        <v>#NUM!</v>
      </c>
      <c r="E14002" s="0" t="e">
        <f aca="false">EXP(A14002)</f>
        <v>#NUM!</v>
      </c>
    </row>
    <row r="14003" customFormat="false" ht="15" hidden="false" customHeight="false" outlineLevel="0" collapsed="false">
      <c r="A14003" s="0" t="n">
        <v>2800.2</v>
      </c>
      <c r="B14003" s="0" t="n">
        <f aca="false">B14002-B14002*(A14003-A14002)</f>
        <v>1E-323</v>
      </c>
      <c r="C14003" s="0" t="n">
        <f aca="false">EXP(-A14003)</f>
        <v>0</v>
      </c>
      <c r="D14003" s="0" t="e">
        <f aca="false">D14002+D14002*($A14003-$A14002)</f>
        <v>#NUM!</v>
      </c>
      <c r="E14003" s="0" t="e">
        <f aca="false">EXP(A14003)</f>
        <v>#NUM!</v>
      </c>
    </row>
    <row r="14004" customFormat="false" ht="15" hidden="false" customHeight="false" outlineLevel="0" collapsed="false">
      <c r="A14004" s="0" t="n">
        <v>2800.4</v>
      </c>
      <c r="B14004" s="0" t="n">
        <f aca="false">B14003-B14003*(A14004-A14003)</f>
        <v>1E-323</v>
      </c>
      <c r="C14004" s="0" t="n">
        <f aca="false">EXP(-A14004)</f>
        <v>0</v>
      </c>
      <c r="D14004" s="0" t="e">
        <f aca="false">D14003+D14003*($A14004-$A14003)</f>
        <v>#NUM!</v>
      </c>
      <c r="E14004" s="0" t="e">
        <f aca="false">EXP(A14004)</f>
        <v>#NUM!</v>
      </c>
    </row>
    <row r="14005" customFormat="false" ht="15" hidden="false" customHeight="false" outlineLevel="0" collapsed="false">
      <c r="A14005" s="0" t="n">
        <v>2800.6</v>
      </c>
      <c r="B14005" s="0" t="n">
        <f aca="false">B14004-B14004*(A14005-A14004)</f>
        <v>1E-323</v>
      </c>
      <c r="C14005" s="0" t="n">
        <f aca="false">EXP(-A14005)</f>
        <v>0</v>
      </c>
      <c r="D14005" s="0" t="e">
        <f aca="false">D14004+D14004*($A14005-$A14004)</f>
        <v>#NUM!</v>
      </c>
      <c r="E14005" s="0" t="e">
        <f aca="false">EXP(A14005)</f>
        <v>#NUM!</v>
      </c>
    </row>
    <row r="14006" customFormat="false" ht="15" hidden="false" customHeight="false" outlineLevel="0" collapsed="false">
      <c r="A14006" s="0" t="n">
        <v>2800.8</v>
      </c>
      <c r="B14006" s="0" t="n">
        <f aca="false">B14005-B14005*(A14006-A14005)</f>
        <v>1E-323</v>
      </c>
      <c r="C14006" s="0" t="n">
        <f aca="false">EXP(-A14006)</f>
        <v>0</v>
      </c>
      <c r="D14006" s="0" t="e">
        <f aca="false">D14005+D14005*($A14006-$A14005)</f>
        <v>#NUM!</v>
      </c>
      <c r="E14006" s="0" t="e">
        <f aca="false">EXP(A14006)</f>
        <v>#NUM!</v>
      </c>
    </row>
    <row r="14007" customFormat="false" ht="15" hidden="false" customHeight="false" outlineLevel="0" collapsed="false">
      <c r="A14007" s="0" t="n">
        <v>2801</v>
      </c>
      <c r="B14007" s="0" t="n">
        <f aca="false">B14006-B14006*(A14007-A14006)</f>
        <v>1E-323</v>
      </c>
      <c r="C14007" s="0" t="n">
        <f aca="false">EXP(-A14007)</f>
        <v>0</v>
      </c>
      <c r="D14007" s="0" t="e">
        <f aca="false">D14006+D14006*($A14007-$A14006)</f>
        <v>#NUM!</v>
      </c>
      <c r="E14007" s="0" t="e">
        <f aca="false">EXP(A14007)</f>
        <v>#NUM!</v>
      </c>
    </row>
    <row r="14008" customFormat="false" ht="15" hidden="false" customHeight="false" outlineLevel="0" collapsed="false">
      <c r="A14008" s="0" t="n">
        <v>2801.2</v>
      </c>
      <c r="B14008" s="0" t="n">
        <f aca="false">B14007-B14007*(A14008-A14007)</f>
        <v>1E-323</v>
      </c>
      <c r="C14008" s="0" t="n">
        <f aca="false">EXP(-A14008)</f>
        <v>0</v>
      </c>
      <c r="D14008" s="0" t="e">
        <f aca="false">D14007+D14007*($A14008-$A14007)</f>
        <v>#NUM!</v>
      </c>
      <c r="E14008" s="0" t="e">
        <f aca="false">EXP(A14008)</f>
        <v>#NUM!</v>
      </c>
    </row>
    <row r="14009" customFormat="false" ht="15" hidden="false" customHeight="false" outlineLevel="0" collapsed="false">
      <c r="A14009" s="0" t="n">
        <v>2801.4</v>
      </c>
      <c r="B14009" s="0" t="n">
        <f aca="false">B14008-B14008*(A14009-A14008)</f>
        <v>1E-323</v>
      </c>
      <c r="C14009" s="0" t="n">
        <f aca="false">EXP(-A14009)</f>
        <v>0</v>
      </c>
      <c r="D14009" s="0" t="e">
        <f aca="false">D14008+D14008*($A14009-$A14008)</f>
        <v>#NUM!</v>
      </c>
      <c r="E14009" s="0" t="e">
        <f aca="false">EXP(A14009)</f>
        <v>#NUM!</v>
      </c>
    </row>
    <row r="14010" customFormat="false" ht="15" hidden="false" customHeight="false" outlineLevel="0" collapsed="false">
      <c r="A14010" s="0" t="n">
        <v>2801.6</v>
      </c>
      <c r="B14010" s="0" t="n">
        <f aca="false">B14009-B14009*(A14010-A14009)</f>
        <v>1E-323</v>
      </c>
      <c r="C14010" s="0" t="n">
        <f aca="false">EXP(-A14010)</f>
        <v>0</v>
      </c>
      <c r="D14010" s="0" t="e">
        <f aca="false">D14009+D14009*($A14010-$A14009)</f>
        <v>#NUM!</v>
      </c>
      <c r="E14010" s="0" t="e">
        <f aca="false">EXP(A14010)</f>
        <v>#NUM!</v>
      </c>
    </row>
    <row r="14011" customFormat="false" ht="15" hidden="false" customHeight="false" outlineLevel="0" collapsed="false">
      <c r="A14011" s="0" t="n">
        <v>2801.8</v>
      </c>
      <c r="B14011" s="0" t="n">
        <f aca="false">B14010-B14010*(A14011-A14010)</f>
        <v>1E-323</v>
      </c>
      <c r="C14011" s="0" t="n">
        <f aca="false">EXP(-A14011)</f>
        <v>0</v>
      </c>
      <c r="D14011" s="0" t="e">
        <f aca="false">D14010+D14010*($A14011-$A14010)</f>
        <v>#NUM!</v>
      </c>
      <c r="E14011" s="0" t="e">
        <f aca="false">EXP(A14011)</f>
        <v>#NUM!</v>
      </c>
    </row>
    <row r="14012" customFormat="false" ht="15" hidden="false" customHeight="false" outlineLevel="0" collapsed="false">
      <c r="A14012" s="0" t="n">
        <v>2802</v>
      </c>
      <c r="B14012" s="0" t="n">
        <f aca="false">B14011-B14011*(A14012-A14011)</f>
        <v>1E-323</v>
      </c>
      <c r="C14012" s="0" t="n">
        <f aca="false">EXP(-A14012)</f>
        <v>0</v>
      </c>
      <c r="D14012" s="0" t="e">
        <f aca="false">D14011+D14011*($A14012-$A14011)</f>
        <v>#NUM!</v>
      </c>
      <c r="E14012" s="0" t="e">
        <f aca="false">EXP(A14012)</f>
        <v>#NUM!</v>
      </c>
    </row>
    <row r="14013" customFormat="false" ht="15" hidden="false" customHeight="false" outlineLevel="0" collapsed="false">
      <c r="A14013" s="0" t="n">
        <v>2802.2</v>
      </c>
      <c r="B14013" s="0" t="n">
        <f aca="false">B14012-B14012*(A14013-A14012)</f>
        <v>1E-323</v>
      </c>
      <c r="C14013" s="0" t="n">
        <f aca="false">EXP(-A14013)</f>
        <v>0</v>
      </c>
      <c r="D14013" s="0" t="e">
        <f aca="false">D14012+D14012*($A14013-$A14012)</f>
        <v>#NUM!</v>
      </c>
      <c r="E14013" s="0" t="e">
        <f aca="false">EXP(A14013)</f>
        <v>#NUM!</v>
      </c>
    </row>
    <row r="14014" customFormat="false" ht="15" hidden="false" customHeight="false" outlineLevel="0" collapsed="false">
      <c r="A14014" s="0" t="n">
        <v>2802.4</v>
      </c>
      <c r="B14014" s="0" t="n">
        <f aca="false">B14013-B14013*(A14014-A14013)</f>
        <v>1E-323</v>
      </c>
      <c r="C14014" s="0" t="n">
        <f aca="false">EXP(-A14014)</f>
        <v>0</v>
      </c>
      <c r="D14014" s="0" t="e">
        <f aca="false">D14013+D14013*($A14014-$A14013)</f>
        <v>#NUM!</v>
      </c>
      <c r="E14014" s="0" t="e">
        <f aca="false">EXP(A14014)</f>
        <v>#NUM!</v>
      </c>
    </row>
    <row r="14015" customFormat="false" ht="15" hidden="false" customHeight="false" outlineLevel="0" collapsed="false">
      <c r="A14015" s="0" t="n">
        <v>2802.6</v>
      </c>
      <c r="B14015" s="0" t="n">
        <f aca="false">B14014-B14014*(A14015-A14014)</f>
        <v>1E-323</v>
      </c>
      <c r="C14015" s="0" t="n">
        <f aca="false">EXP(-A14015)</f>
        <v>0</v>
      </c>
      <c r="D14015" s="0" t="e">
        <f aca="false">D14014+D14014*($A14015-$A14014)</f>
        <v>#NUM!</v>
      </c>
      <c r="E14015" s="0" t="e">
        <f aca="false">EXP(A14015)</f>
        <v>#NUM!</v>
      </c>
    </row>
    <row r="14016" customFormat="false" ht="15" hidden="false" customHeight="false" outlineLevel="0" collapsed="false">
      <c r="A14016" s="0" t="n">
        <v>2802.8</v>
      </c>
      <c r="B14016" s="0" t="n">
        <f aca="false">B14015-B14015*(A14016-A14015)</f>
        <v>1E-323</v>
      </c>
      <c r="C14016" s="0" t="n">
        <f aca="false">EXP(-A14016)</f>
        <v>0</v>
      </c>
      <c r="D14016" s="0" t="e">
        <f aca="false">D14015+D14015*($A14016-$A14015)</f>
        <v>#NUM!</v>
      </c>
      <c r="E14016" s="0" t="e">
        <f aca="false">EXP(A14016)</f>
        <v>#NUM!</v>
      </c>
    </row>
    <row r="14017" customFormat="false" ht="15" hidden="false" customHeight="false" outlineLevel="0" collapsed="false">
      <c r="A14017" s="0" t="n">
        <v>2803</v>
      </c>
      <c r="B14017" s="0" t="n">
        <f aca="false">B14016-B14016*(A14017-A14016)</f>
        <v>1E-323</v>
      </c>
      <c r="C14017" s="0" t="n">
        <f aca="false">EXP(-A14017)</f>
        <v>0</v>
      </c>
      <c r="D14017" s="0" t="e">
        <f aca="false">D14016+D14016*($A14017-$A14016)</f>
        <v>#NUM!</v>
      </c>
      <c r="E14017" s="0" t="e">
        <f aca="false">EXP(A14017)</f>
        <v>#NUM!</v>
      </c>
    </row>
    <row r="14018" customFormat="false" ht="15" hidden="false" customHeight="false" outlineLevel="0" collapsed="false">
      <c r="A14018" s="0" t="n">
        <v>2803.2</v>
      </c>
      <c r="B14018" s="0" t="n">
        <f aca="false">B14017-B14017*(A14018-A14017)</f>
        <v>1E-323</v>
      </c>
      <c r="C14018" s="0" t="n">
        <f aca="false">EXP(-A14018)</f>
        <v>0</v>
      </c>
      <c r="D14018" s="0" t="e">
        <f aca="false">D14017+D14017*($A14018-$A14017)</f>
        <v>#NUM!</v>
      </c>
      <c r="E14018" s="0" t="e">
        <f aca="false">EXP(A14018)</f>
        <v>#NUM!</v>
      </c>
    </row>
    <row r="14019" customFormat="false" ht="15" hidden="false" customHeight="false" outlineLevel="0" collapsed="false">
      <c r="A14019" s="0" t="n">
        <v>2803.4</v>
      </c>
      <c r="B14019" s="0" t="n">
        <f aca="false">B14018-B14018*(A14019-A14018)</f>
        <v>1E-323</v>
      </c>
      <c r="C14019" s="0" t="n">
        <f aca="false">EXP(-A14019)</f>
        <v>0</v>
      </c>
      <c r="D14019" s="0" t="e">
        <f aca="false">D14018+D14018*($A14019-$A14018)</f>
        <v>#NUM!</v>
      </c>
      <c r="E14019" s="0" t="e">
        <f aca="false">EXP(A14019)</f>
        <v>#NUM!</v>
      </c>
    </row>
    <row r="14020" customFormat="false" ht="15" hidden="false" customHeight="false" outlineLevel="0" collapsed="false">
      <c r="A14020" s="0" t="n">
        <v>2803.6</v>
      </c>
      <c r="B14020" s="0" t="n">
        <f aca="false">B14019-B14019*(A14020-A14019)</f>
        <v>1E-323</v>
      </c>
      <c r="C14020" s="0" t="n">
        <f aca="false">EXP(-A14020)</f>
        <v>0</v>
      </c>
      <c r="D14020" s="0" t="e">
        <f aca="false">D14019+D14019*($A14020-$A14019)</f>
        <v>#NUM!</v>
      </c>
      <c r="E14020" s="0" t="e">
        <f aca="false">EXP(A14020)</f>
        <v>#NUM!</v>
      </c>
    </row>
    <row r="14021" customFormat="false" ht="15" hidden="false" customHeight="false" outlineLevel="0" collapsed="false">
      <c r="A14021" s="0" t="n">
        <v>2803.8</v>
      </c>
      <c r="B14021" s="0" t="n">
        <f aca="false">B14020-B14020*(A14021-A14020)</f>
        <v>1E-323</v>
      </c>
      <c r="C14021" s="0" t="n">
        <f aca="false">EXP(-A14021)</f>
        <v>0</v>
      </c>
      <c r="D14021" s="0" t="e">
        <f aca="false">D14020+D14020*($A14021-$A14020)</f>
        <v>#NUM!</v>
      </c>
      <c r="E14021" s="0" t="e">
        <f aca="false">EXP(A14021)</f>
        <v>#NUM!</v>
      </c>
    </row>
    <row r="14022" customFormat="false" ht="15" hidden="false" customHeight="false" outlineLevel="0" collapsed="false">
      <c r="A14022" s="0" t="n">
        <v>2804</v>
      </c>
      <c r="B14022" s="0" t="n">
        <f aca="false">B14021-B14021*(A14022-A14021)</f>
        <v>1E-323</v>
      </c>
      <c r="C14022" s="0" t="n">
        <f aca="false">EXP(-A14022)</f>
        <v>0</v>
      </c>
      <c r="D14022" s="0" t="e">
        <f aca="false">D14021+D14021*($A14022-$A14021)</f>
        <v>#NUM!</v>
      </c>
      <c r="E14022" s="0" t="e">
        <f aca="false">EXP(A14022)</f>
        <v>#NUM!</v>
      </c>
    </row>
    <row r="14023" customFormat="false" ht="15" hidden="false" customHeight="false" outlineLevel="0" collapsed="false">
      <c r="A14023" s="0" t="n">
        <v>2804.2</v>
      </c>
      <c r="B14023" s="0" t="n">
        <f aca="false">B14022-B14022*(A14023-A14022)</f>
        <v>1E-323</v>
      </c>
      <c r="C14023" s="0" t="n">
        <f aca="false">EXP(-A14023)</f>
        <v>0</v>
      </c>
      <c r="D14023" s="0" t="e">
        <f aca="false">D14022+D14022*($A14023-$A14022)</f>
        <v>#NUM!</v>
      </c>
      <c r="E14023" s="0" t="e">
        <f aca="false">EXP(A14023)</f>
        <v>#NUM!</v>
      </c>
    </row>
    <row r="14024" customFormat="false" ht="15" hidden="false" customHeight="false" outlineLevel="0" collapsed="false">
      <c r="A14024" s="0" t="n">
        <v>2804.4</v>
      </c>
      <c r="B14024" s="0" t="n">
        <f aca="false">B14023-B14023*(A14024-A14023)</f>
        <v>1E-323</v>
      </c>
      <c r="C14024" s="0" t="n">
        <f aca="false">EXP(-A14024)</f>
        <v>0</v>
      </c>
      <c r="D14024" s="0" t="e">
        <f aca="false">D14023+D14023*($A14024-$A14023)</f>
        <v>#NUM!</v>
      </c>
      <c r="E14024" s="0" t="e">
        <f aca="false">EXP(A14024)</f>
        <v>#NUM!</v>
      </c>
    </row>
    <row r="14025" customFormat="false" ht="15" hidden="false" customHeight="false" outlineLevel="0" collapsed="false">
      <c r="A14025" s="0" t="n">
        <v>2804.6</v>
      </c>
      <c r="B14025" s="0" t="n">
        <f aca="false">B14024-B14024*(A14025-A14024)</f>
        <v>1E-323</v>
      </c>
      <c r="C14025" s="0" t="n">
        <f aca="false">EXP(-A14025)</f>
        <v>0</v>
      </c>
      <c r="D14025" s="0" t="e">
        <f aca="false">D14024+D14024*($A14025-$A14024)</f>
        <v>#NUM!</v>
      </c>
      <c r="E14025" s="0" t="e">
        <f aca="false">EXP(A14025)</f>
        <v>#NUM!</v>
      </c>
    </row>
    <row r="14026" customFormat="false" ht="15" hidden="false" customHeight="false" outlineLevel="0" collapsed="false">
      <c r="A14026" s="0" t="n">
        <v>2804.8</v>
      </c>
      <c r="B14026" s="0" t="n">
        <f aca="false">B14025-B14025*(A14026-A14025)</f>
        <v>1E-323</v>
      </c>
      <c r="C14026" s="0" t="n">
        <f aca="false">EXP(-A14026)</f>
        <v>0</v>
      </c>
      <c r="D14026" s="0" t="e">
        <f aca="false">D14025+D14025*($A14026-$A14025)</f>
        <v>#NUM!</v>
      </c>
      <c r="E14026" s="0" t="e">
        <f aca="false">EXP(A14026)</f>
        <v>#NUM!</v>
      </c>
    </row>
    <row r="14027" customFormat="false" ht="15" hidden="false" customHeight="false" outlineLevel="0" collapsed="false">
      <c r="A14027" s="0" t="n">
        <v>2805</v>
      </c>
      <c r="B14027" s="0" t="n">
        <f aca="false">B14026-B14026*(A14027-A14026)</f>
        <v>1E-323</v>
      </c>
      <c r="C14027" s="0" t="n">
        <f aca="false">EXP(-A14027)</f>
        <v>0</v>
      </c>
      <c r="D14027" s="0" t="e">
        <f aca="false">D14026+D14026*($A14027-$A14026)</f>
        <v>#NUM!</v>
      </c>
      <c r="E14027" s="0" t="e">
        <f aca="false">EXP(A14027)</f>
        <v>#NUM!</v>
      </c>
    </row>
    <row r="14028" customFormat="false" ht="15" hidden="false" customHeight="false" outlineLevel="0" collapsed="false">
      <c r="A14028" s="0" t="n">
        <v>2805.2</v>
      </c>
      <c r="B14028" s="0" t="n">
        <f aca="false">B14027-B14027*(A14028-A14027)</f>
        <v>1E-323</v>
      </c>
      <c r="C14028" s="0" t="n">
        <f aca="false">EXP(-A14028)</f>
        <v>0</v>
      </c>
      <c r="D14028" s="0" t="e">
        <f aca="false">D14027+D14027*($A14028-$A14027)</f>
        <v>#NUM!</v>
      </c>
      <c r="E14028" s="0" t="e">
        <f aca="false">EXP(A14028)</f>
        <v>#NUM!</v>
      </c>
    </row>
    <row r="14029" customFormat="false" ht="15" hidden="false" customHeight="false" outlineLevel="0" collapsed="false">
      <c r="A14029" s="0" t="n">
        <v>2805.4</v>
      </c>
      <c r="B14029" s="0" t="n">
        <f aca="false">B14028-B14028*(A14029-A14028)</f>
        <v>1E-323</v>
      </c>
      <c r="C14029" s="0" t="n">
        <f aca="false">EXP(-A14029)</f>
        <v>0</v>
      </c>
      <c r="D14029" s="0" t="e">
        <f aca="false">D14028+D14028*($A14029-$A14028)</f>
        <v>#NUM!</v>
      </c>
      <c r="E14029" s="0" t="e">
        <f aca="false">EXP(A14029)</f>
        <v>#NUM!</v>
      </c>
    </row>
    <row r="14030" customFormat="false" ht="15" hidden="false" customHeight="false" outlineLevel="0" collapsed="false">
      <c r="A14030" s="0" t="n">
        <v>2805.6</v>
      </c>
      <c r="B14030" s="0" t="n">
        <f aca="false">B14029-B14029*(A14030-A14029)</f>
        <v>1E-323</v>
      </c>
      <c r="C14030" s="0" t="n">
        <f aca="false">EXP(-A14030)</f>
        <v>0</v>
      </c>
      <c r="D14030" s="0" t="e">
        <f aca="false">D14029+D14029*($A14030-$A14029)</f>
        <v>#NUM!</v>
      </c>
      <c r="E14030" s="0" t="e">
        <f aca="false">EXP(A14030)</f>
        <v>#NUM!</v>
      </c>
    </row>
    <row r="14031" customFormat="false" ht="15" hidden="false" customHeight="false" outlineLevel="0" collapsed="false">
      <c r="A14031" s="0" t="n">
        <v>2805.8</v>
      </c>
      <c r="B14031" s="0" t="n">
        <f aca="false">B14030-B14030*(A14031-A14030)</f>
        <v>1E-323</v>
      </c>
      <c r="C14031" s="0" t="n">
        <f aca="false">EXP(-A14031)</f>
        <v>0</v>
      </c>
      <c r="D14031" s="0" t="e">
        <f aca="false">D14030+D14030*($A14031-$A14030)</f>
        <v>#NUM!</v>
      </c>
      <c r="E14031" s="0" t="e">
        <f aca="false">EXP(A14031)</f>
        <v>#NUM!</v>
      </c>
    </row>
    <row r="14032" customFormat="false" ht="15" hidden="false" customHeight="false" outlineLevel="0" collapsed="false">
      <c r="A14032" s="0" t="n">
        <v>2806</v>
      </c>
      <c r="B14032" s="0" t="n">
        <f aca="false">B14031-B14031*(A14032-A14031)</f>
        <v>1E-323</v>
      </c>
      <c r="C14032" s="0" t="n">
        <f aca="false">EXP(-A14032)</f>
        <v>0</v>
      </c>
      <c r="D14032" s="0" t="e">
        <f aca="false">D14031+D14031*($A14032-$A14031)</f>
        <v>#NUM!</v>
      </c>
      <c r="E14032" s="0" t="e">
        <f aca="false">EXP(A14032)</f>
        <v>#NUM!</v>
      </c>
    </row>
    <row r="14033" customFormat="false" ht="15" hidden="false" customHeight="false" outlineLevel="0" collapsed="false">
      <c r="A14033" s="0" t="n">
        <v>2806.2</v>
      </c>
      <c r="B14033" s="0" t="n">
        <f aca="false">B14032-B14032*(A14033-A14032)</f>
        <v>1E-323</v>
      </c>
      <c r="C14033" s="0" t="n">
        <f aca="false">EXP(-A14033)</f>
        <v>0</v>
      </c>
      <c r="D14033" s="0" t="e">
        <f aca="false">D14032+D14032*($A14033-$A14032)</f>
        <v>#NUM!</v>
      </c>
      <c r="E14033" s="0" t="e">
        <f aca="false">EXP(A14033)</f>
        <v>#NUM!</v>
      </c>
    </row>
    <row r="14034" customFormat="false" ht="15" hidden="false" customHeight="false" outlineLevel="0" collapsed="false">
      <c r="A14034" s="0" t="n">
        <v>2806.4</v>
      </c>
      <c r="B14034" s="0" t="n">
        <f aca="false">B14033-B14033*(A14034-A14033)</f>
        <v>1E-323</v>
      </c>
      <c r="C14034" s="0" t="n">
        <f aca="false">EXP(-A14034)</f>
        <v>0</v>
      </c>
      <c r="D14034" s="0" t="e">
        <f aca="false">D14033+D14033*($A14034-$A14033)</f>
        <v>#NUM!</v>
      </c>
      <c r="E14034" s="0" t="e">
        <f aca="false">EXP(A14034)</f>
        <v>#NUM!</v>
      </c>
    </row>
    <row r="14035" customFormat="false" ht="15" hidden="false" customHeight="false" outlineLevel="0" collapsed="false">
      <c r="A14035" s="0" t="n">
        <v>2806.6</v>
      </c>
      <c r="B14035" s="0" t="n">
        <f aca="false">B14034-B14034*(A14035-A14034)</f>
        <v>1E-323</v>
      </c>
      <c r="C14035" s="0" t="n">
        <f aca="false">EXP(-A14035)</f>
        <v>0</v>
      </c>
      <c r="D14035" s="0" t="e">
        <f aca="false">D14034+D14034*($A14035-$A14034)</f>
        <v>#NUM!</v>
      </c>
      <c r="E14035" s="0" t="e">
        <f aca="false">EXP(A14035)</f>
        <v>#NUM!</v>
      </c>
    </row>
    <row r="14036" customFormat="false" ht="15" hidden="false" customHeight="false" outlineLevel="0" collapsed="false">
      <c r="A14036" s="0" t="n">
        <v>2806.8</v>
      </c>
      <c r="B14036" s="0" t="n">
        <f aca="false">B14035-B14035*(A14036-A14035)</f>
        <v>1E-323</v>
      </c>
      <c r="C14036" s="0" t="n">
        <f aca="false">EXP(-A14036)</f>
        <v>0</v>
      </c>
      <c r="D14036" s="0" t="e">
        <f aca="false">D14035+D14035*($A14036-$A14035)</f>
        <v>#NUM!</v>
      </c>
      <c r="E14036" s="0" t="e">
        <f aca="false">EXP(A14036)</f>
        <v>#NUM!</v>
      </c>
    </row>
    <row r="14037" customFormat="false" ht="15" hidden="false" customHeight="false" outlineLevel="0" collapsed="false">
      <c r="A14037" s="0" t="n">
        <v>2807</v>
      </c>
      <c r="B14037" s="0" t="n">
        <f aca="false">B14036-B14036*(A14037-A14036)</f>
        <v>1E-323</v>
      </c>
      <c r="C14037" s="0" t="n">
        <f aca="false">EXP(-A14037)</f>
        <v>0</v>
      </c>
      <c r="D14037" s="0" t="e">
        <f aca="false">D14036+D14036*($A14037-$A14036)</f>
        <v>#NUM!</v>
      </c>
      <c r="E14037" s="0" t="e">
        <f aca="false">EXP(A14037)</f>
        <v>#NUM!</v>
      </c>
    </row>
    <row r="14038" customFormat="false" ht="15" hidden="false" customHeight="false" outlineLevel="0" collapsed="false">
      <c r="A14038" s="0" t="n">
        <v>2807.2</v>
      </c>
      <c r="B14038" s="0" t="n">
        <f aca="false">B14037-B14037*(A14038-A14037)</f>
        <v>1E-323</v>
      </c>
      <c r="C14038" s="0" t="n">
        <f aca="false">EXP(-A14038)</f>
        <v>0</v>
      </c>
      <c r="D14038" s="0" t="e">
        <f aca="false">D14037+D14037*($A14038-$A14037)</f>
        <v>#NUM!</v>
      </c>
      <c r="E14038" s="0" t="e">
        <f aca="false">EXP(A14038)</f>
        <v>#NUM!</v>
      </c>
    </row>
    <row r="14039" customFormat="false" ht="15" hidden="false" customHeight="false" outlineLevel="0" collapsed="false">
      <c r="A14039" s="0" t="n">
        <v>2807.4</v>
      </c>
      <c r="B14039" s="0" t="n">
        <f aca="false">B14038-B14038*(A14039-A14038)</f>
        <v>1E-323</v>
      </c>
      <c r="C14039" s="0" t="n">
        <f aca="false">EXP(-A14039)</f>
        <v>0</v>
      </c>
      <c r="D14039" s="0" t="e">
        <f aca="false">D14038+D14038*($A14039-$A14038)</f>
        <v>#NUM!</v>
      </c>
      <c r="E14039" s="0" t="e">
        <f aca="false">EXP(A14039)</f>
        <v>#NUM!</v>
      </c>
    </row>
    <row r="14040" customFormat="false" ht="15" hidden="false" customHeight="false" outlineLevel="0" collapsed="false">
      <c r="A14040" s="0" t="n">
        <v>2807.6</v>
      </c>
      <c r="B14040" s="0" t="n">
        <f aca="false">B14039-B14039*(A14040-A14039)</f>
        <v>1E-323</v>
      </c>
      <c r="C14040" s="0" t="n">
        <f aca="false">EXP(-A14040)</f>
        <v>0</v>
      </c>
      <c r="D14040" s="0" t="e">
        <f aca="false">D14039+D14039*($A14040-$A14039)</f>
        <v>#NUM!</v>
      </c>
      <c r="E14040" s="0" t="e">
        <f aca="false">EXP(A14040)</f>
        <v>#NUM!</v>
      </c>
    </row>
    <row r="14041" customFormat="false" ht="15" hidden="false" customHeight="false" outlineLevel="0" collapsed="false">
      <c r="A14041" s="0" t="n">
        <v>2807.8</v>
      </c>
      <c r="B14041" s="0" t="n">
        <f aca="false">B14040-B14040*(A14041-A14040)</f>
        <v>1E-323</v>
      </c>
      <c r="C14041" s="0" t="n">
        <f aca="false">EXP(-A14041)</f>
        <v>0</v>
      </c>
      <c r="D14041" s="0" t="e">
        <f aca="false">D14040+D14040*($A14041-$A14040)</f>
        <v>#NUM!</v>
      </c>
      <c r="E14041" s="0" t="e">
        <f aca="false">EXP(A14041)</f>
        <v>#NUM!</v>
      </c>
    </row>
    <row r="14042" customFormat="false" ht="15" hidden="false" customHeight="false" outlineLevel="0" collapsed="false">
      <c r="A14042" s="0" t="n">
        <v>2808</v>
      </c>
      <c r="B14042" s="0" t="n">
        <f aca="false">B14041-B14041*(A14042-A14041)</f>
        <v>1E-323</v>
      </c>
      <c r="C14042" s="0" t="n">
        <f aca="false">EXP(-A14042)</f>
        <v>0</v>
      </c>
      <c r="D14042" s="0" t="e">
        <f aca="false">D14041+D14041*($A14042-$A14041)</f>
        <v>#NUM!</v>
      </c>
      <c r="E14042" s="0" t="e">
        <f aca="false">EXP(A14042)</f>
        <v>#NUM!</v>
      </c>
    </row>
    <row r="14043" customFormat="false" ht="15" hidden="false" customHeight="false" outlineLevel="0" collapsed="false">
      <c r="A14043" s="0" t="n">
        <v>2808.2</v>
      </c>
      <c r="B14043" s="0" t="n">
        <f aca="false">B14042-B14042*(A14043-A14042)</f>
        <v>1E-323</v>
      </c>
      <c r="C14043" s="0" t="n">
        <f aca="false">EXP(-A14043)</f>
        <v>0</v>
      </c>
      <c r="D14043" s="0" t="e">
        <f aca="false">D14042+D14042*($A14043-$A14042)</f>
        <v>#NUM!</v>
      </c>
      <c r="E14043" s="0" t="e">
        <f aca="false">EXP(A14043)</f>
        <v>#NUM!</v>
      </c>
    </row>
    <row r="14044" customFormat="false" ht="15" hidden="false" customHeight="false" outlineLevel="0" collapsed="false">
      <c r="A14044" s="0" t="n">
        <v>2808.4</v>
      </c>
      <c r="B14044" s="0" t="n">
        <f aca="false">B14043-B14043*(A14044-A14043)</f>
        <v>1E-323</v>
      </c>
      <c r="C14044" s="0" t="n">
        <f aca="false">EXP(-A14044)</f>
        <v>0</v>
      </c>
      <c r="D14044" s="0" t="e">
        <f aca="false">D14043+D14043*($A14044-$A14043)</f>
        <v>#NUM!</v>
      </c>
      <c r="E14044" s="0" t="e">
        <f aca="false">EXP(A14044)</f>
        <v>#NUM!</v>
      </c>
    </row>
    <row r="14045" customFormat="false" ht="15" hidden="false" customHeight="false" outlineLevel="0" collapsed="false">
      <c r="A14045" s="0" t="n">
        <v>2808.6</v>
      </c>
      <c r="B14045" s="0" t="n">
        <f aca="false">B14044-B14044*(A14045-A14044)</f>
        <v>1E-323</v>
      </c>
      <c r="C14045" s="0" t="n">
        <f aca="false">EXP(-A14045)</f>
        <v>0</v>
      </c>
      <c r="D14045" s="0" t="e">
        <f aca="false">D14044+D14044*($A14045-$A14044)</f>
        <v>#NUM!</v>
      </c>
      <c r="E14045" s="0" t="e">
        <f aca="false">EXP(A14045)</f>
        <v>#NUM!</v>
      </c>
    </row>
    <row r="14046" customFormat="false" ht="15" hidden="false" customHeight="false" outlineLevel="0" collapsed="false">
      <c r="A14046" s="0" t="n">
        <v>2808.8</v>
      </c>
      <c r="B14046" s="0" t="n">
        <f aca="false">B14045-B14045*(A14046-A14045)</f>
        <v>1E-323</v>
      </c>
      <c r="C14046" s="0" t="n">
        <f aca="false">EXP(-A14046)</f>
        <v>0</v>
      </c>
      <c r="D14046" s="0" t="e">
        <f aca="false">D14045+D14045*($A14046-$A14045)</f>
        <v>#NUM!</v>
      </c>
      <c r="E14046" s="0" t="e">
        <f aca="false">EXP(A14046)</f>
        <v>#NUM!</v>
      </c>
    </row>
    <row r="14047" customFormat="false" ht="15" hidden="false" customHeight="false" outlineLevel="0" collapsed="false">
      <c r="A14047" s="0" t="n">
        <v>2809</v>
      </c>
      <c r="B14047" s="0" t="n">
        <f aca="false">B14046-B14046*(A14047-A14046)</f>
        <v>1E-323</v>
      </c>
      <c r="C14047" s="0" t="n">
        <f aca="false">EXP(-A14047)</f>
        <v>0</v>
      </c>
      <c r="D14047" s="0" t="e">
        <f aca="false">D14046+D14046*($A14047-$A14046)</f>
        <v>#NUM!</v>
      </c>
      <c r="E14047" s="0" t="e">
        <f aca="false">EXP(A14047)</f>
        <v>#NUM!</v>
      </c>
    </row>
    <row r="14048" customFormat="false" ht="15" hidden="false" customHeight="false" outlineLevel="0" collapsed="false">
      <c r="A14048" s="0" t="n">
        <v>2809.2</v>
      </c>
      <c r="B14048" s="0" t="n">
        <f aca="false">B14047-B14047*(A14048-A14047)</f>
        <v>1E-323</v>
      </c>
      <c r="C14048" s="0" t="n">
        <f aca="false">EXP(-A14048)</f>
        <v>0</v>
      </c>
      <c r="D14048" s="0" t="e">
        <f aca="false">D14047+D14047*($A14048-$A14047)</f>
        <v>#NUM!</v>
      </c>
      <c r="E14048" s="0" t="e">
        <f aca="false">EXP(A14048)</f>
        <v>#NUM!</v>
      </c>
    </row>
    <row r="14049" customFormat="false" ht="15" hidden="false" customHeight="false" outlineLevel="0" collapsed="false">
      <c r="A14049" s="0" t="n">
        <v>2809.4</v>
      </c>
      <c r="B14049" s="0" t="n">
        <f aca="false">B14048-B14048*(A14049-A14048)</f>
        <v>1E-323</v>
      </c>
      <c r="C14049" s="0" t="n">
        <f aca="false">EXP(-A14049)</f>
        <v>0</v>
      </c>
      <c r="D14049" s="0" t="e">
        <f aca="false">D14048+D14048*($A14049-$A14048)</f>
        <v>#NUM!</v>
      </c>
      <c r="E14049" s="0" t="e">
        <f aca="false">EXP(A14049)</f>
        <v>#NUM!</v>
      </c>
    </row>
    <row r="14050" customFormat="false" ht="15" hidden="false" customHeight="false" outlineLevel="0" collapsed="false">
      <c r="A14050" s="0" t="n">
        <v>2809.6</v>
      </c>
      <c r="B14050" s="0" t="n">
        <f aca="false">B14049-B14049*(A14050-A14049)</f>
        <v>1E-323</v>
      </c>
      <c r="C14050" s="0" t="n">
        <f aca="false">EXP(-A14050)</f>
        <v>0</v>
      </c>
      <c r="D14050" s="0" t="e">
        <f aca="false">D14049+D14049*($A14050-$A14049)</f>
        <v>#NUM!</v>
      </c>
      <c r="E14050" s="0" t="e">
        <f aca="false">EXP(A14050)</f>
        <v>#NUM!</v>
      </c>
    </row>
    <row r="14051" customFormat="false" ht="15" hidden="false" customHeight="false" outlineLevel="0" collapsed="false">
      <c r="A14051" s="0" t="n">
        <v>2809.8</v>
      </c>
      <c r="B14051" s="0" t="n">
        <f aca="false">B14050-B14050*(A14051-A14050)</f>
        <v>1E-323</v>
      </c>
      <c r="C14051" s="0" t="n">
        <f aca="false">EXP(-A14051)</f>
        <v>0</v>
      </c>
      <c r="D14051" s="0" t="e">
        <f aca="false">D14050+D14050*($A14051-$A14050)</f>
        <v>#NUM!</v>
      </c>
      <c r="E14051" s="0" t="e">
        <f aca="false">EXP(A14051)</f>
        <v>#NUM!</v>
      </c>
    </row>
    <row r="14052" customFormat="false" ht="15" hidden="false" customHeight="false" outlineLevel="0" collapsed="false">
      <c r="A14052" s="0" t="n">
        <v>2810</v>
      </c>
      <c r="B14052" s="0" t="n">
        <f aca="false">B14051-B14051*(A14052-A14051)</f>
        <v>1E-323</v>
      </c>
      <c r="C14052" s="0" t="n">
        <f aca="false">EXP(-A14052)</f>
        <v>0</v>
      </c>
      <c r="D14052" s="0" t="e">
        <f aca="false">D14051+D14051*($A14052-$A14051)</f>
        <v>#NUM!</v>
      </c>
      <c r="E14052" s="0" t="e">
        <f aca="false">EXP(A14052)</f>
        <v>#NUM!</v>
      </c>
    </row>
    <row r="14053" customFormat="false" ht="15" hidden="false" customHeight="false" outlineLevel="0" collapsed="false">
      <c r="A14053" s="0" t="n">
        <v>2810.2</v>
      </c>
      <c r="B14053" s="0" t="n">
        <f aca="false">B14052-B14052*(A14053-A14052)</f>
        <v>1E-323</v>
      </c>
      <c r="C14053" s="0" t="n">
        <f aca="false">EXP(-A14053)</f>
        <v>0</v>
      </c>
      <c r="D14053" s="0" t="e">
        <f aca="false">D14052+D14052*($A14053-$A14052)</f>
        <v>#NUM!</v>
      </c>
      <c r="E14053" s="0" t="e">
        <f aca="false">EXP(A14053)</f>
        <v>#NUM!</v>
      </c>
    </row>
    <row r="14054" customFormat="false" ht="15" hidden="false" customHeight="false" outlineLevel="0" collapsed="false">
      <c r="A14054" s="0" t="n">
        <v>2810.4</v>
      </c>
      <c r="B14054" s="0" t="n">
        <f aca="false">B14053-B14053*(A14054-A14053)</f>
        <v>1E-323</v>
      </c>
      <c r="C14054" s="0" t="n">
        <f aca="false">EXP(-A14054)</f>
        <v>0</v>
      </c>
      <c r="D14054" s="0" t="e">
        <f aca="false">D14053+D14053*($A14054-$A14053)</f>
        <v>#NUM!</v>
      </c>
      <c r="E14054" s="0" t="e">
        <f aca="false">EXP(A14054)</f>
        <v>#NUM!</v>
      </c>
    </row>
    <row r="14055" customFormat="false" ht="15" hidden="false" customHeight="false" outlineLevel="0" collapsed="false">
      <c r="A14055" s="0" t="n">
        <v>2810.6</v>
      </c>
      <c r="B14055" s="0" t="n">
        <f aca="false">B14054-B14054*(A14055-A14054)</f>
        <v>1E-323</v>
      </c>
      <c r="C14055" s="0" t="n">
        <f aca="false">EXP(-A14055)</f>
        <v>0</v>
      </c>
      <c r="D14055" s="0" t="e">
        <f aca="false">D14054+D14054*($A14055-$A14054)</f>
        <v>#NUM!</v>
      </c>
      <c r="E14055" s="0" t="e">
        <f aca="false">EXP(A14055)</f>
        <v>#NUM!</v>
      </c>
    </row>
    <row r="14056" customFormat="false" ht="15" hidden="false" customHeight="false" outlineLevel="0" collapsed="false">
      <c r="A14056" s="0" t="n">
        <v>2810.8</v>
      </c>
      <c r="B14056" s="0" t="n">
        <f aca="false">B14055-B14055*(A14056-A14055)</f>
        <v>1E-323</v>
      </c>
      <c r="C14056" s="0" t="n">
        <f aca="false">EXP(-A14056)</f>
        <v>0</v>
      </c>
      <c r="D14056" s="0" t="e">
        <f aca="false">D14055+D14055*($A14056-$A14055)</f>
        <v>#NUM!</v>
      </c>
      <c r="E14056" s="0" t="e">
        <f aca="false">EXP(A14056)</f>
        <v>#NUM!</v>
      </c>
    </row>
    <row r="14057" customFormat="false" ht="15" hidden="false" customHeight="false" outlineLevel="0" collapsed="false">
      <c r="A14057" s="0" t="n">
        <v>2811</v>
      </c>
      <c r="B14057" s="0" t="n">
        <f aca="false">B14056-B14056*(A14057-A14056)</f>
        <v>1E-323</v>
      </c>
      <c r="C14057" s="0" t="n">
        <f aca="false">EXP(-A14057)</f>
        <v>0</v>
      </c>
      <c r="D14057" s="0" t="e">
        <f aca="false">D14056+D14056*($A14057-$A14056)</f>
        <v>#NUM!</v>
      </c>
      <c r="E14057" s="0" t="e">
        <f aca="false">EXP(A14057)</f>
        <v>#NUM!</v>
      </c>
    </row>
    <row r="14058" customFormat="false" ht="15" hidden="false" customHeight="false" outlineLevel="0" collapsed="false">
      <c r="A14058" s="0" t="n">
        <v>2811.2</v>
      </c>
      <c r="B14058" s="0" t="n">
        <f aca="false">B14057-B14057*(A14058-A14057)</f>
        <v>1E-323</v>
      </c>
      <c r="C14058" s="0" t="n">
        <f aca="false">EXP(-A14058)</f>
        <v>0</v>
      </c>
      <c r="D14058" s="0" t="e">
        <f aca="false">D14057+D14057*($A14058-$A14057)</f>
        <v>#NUM!</v>
      </c>
      <c r="E14058" s="0" t="e">
        <f aca="false">EXP(A14058)</f>
        <v>#NUM!</v>
      </c>
    </row>
    <row r="14059" customFormat="false" ht="15" hidden="false" customHeight="false" outlineLevel="0" collapsed="false">
      <c r="A14059" s="0" t="n">
        <v>2811.4</v>
      </c>
      <c r="B14059" s="0" t="n">
        <f aca="false">B14058-B14058*(A14059-A14058)</f>
        <v>1E-323</v>
      </c>
      <c r="C14059" s="0" t="n">
        <f aca="false">EXP(-A14059)</f>
        <v>0</v>
      </c>
      <c r="D14059" s="0" t="e">
        <f aca="false">D14058+D14058*($A14059-$A14058)</f>
        <v>#NUM!</v>
      </c>
      <c r="E14059" s="0" t="e">
        <f aca="false">EXP(A14059)</f>
        <v>#NUM!</v>
      </c>
    </row>
    <row r="14060" customFormat="false" ht="15" hidden="false" customHeight="false" outlineLevel="0" collapsed="false">
      <c r="A14060" s="0" t="n">
        <v>2811.6</v>
      </c>
      <c r="B14060" s="0" t="n">
        <f aca="false">B14059-B14059*(A14060-A14059)</f>
        <v>1E-323</v>
      </c>
      <c r="C14060" s="0" t="n">
        <f aca="false">EXP(-A14060)</f>
        <v>0</v>
      </c>
      <c r="D14060" s="0" t="e">
        <f aca="false">D14059+D14059*($A14060-$A14059)</f>
        <v>#NUM!</v>
      </c>
      <c r="E14060" s="0" t="e">
        <f aca="false">EXP(A14060)</f>
        <v>#NUM!</v>
      </c>
    </row>
    <row r="14061" customFormat="false" ht="15" hidden="false" customHeight="false" outlineLevel="0" collapsed="false">
      <c r="A14061" s="0" t="n">
        <v>2811.8</v>
      </c>
      <c r="B14061" s="0" t="n">
        <f aca="false">B14060-B14060*(A14061-A14060)</f>
        <v>1E-323</v>
      </c>
      <c r="C14061" s="0" t="n">
        <f aca="false">EXP(-A14061)</f>
        <v>0</v>
      </c>
      <c r="D14061" s="0" t="e">
        <f aca="false">D14060+D14060*($A14061-$A14060)</f>
        <v>#NUM!</v>
      </c>
      <c r="E14061" s="0" t="e">
        <f aca="false">EXP(A14061)</f>
        <v>#NUM!</v>
      </c>
    </row>
    <row r="14062" customFormat="false" ht="15" hidden="false" customHeight="false" outlineLevel="0" collapsed="false">
      <c r="A14062" s="0" t="n">
        <v>2812</v>
      </c>
      <c r="B14062" s="0" t="n">
        <f aca="false">B14061-B14061*(A14062-A14061)</f>
        <v>1E-323</v>
      </c>
      <c r="C14062" s="0" t="n">
        <f aca="false">EXP(-A14062)</f>
        <v>0</v>
      </c>
      <c r="D14062" s="0" t="e">
        <f aca="false">D14061+D14061*($A14062-$A14061)</f>
        <v>#NUM!</v>
      </c>
      <c r="E14062" s="0" t="e">
        <f aca="false">EXP(A14062)</f>
        <v>#NUM!</v>
      </c>
    </row>
    <row r="14063" customFormat="false" ht="15" hidden="false" customHeight="false" outlineLevel="0" collapsed="false">
      <c r="A14063" s="0" t="n">
        <v>2812.2</v>
      </c>
      <c r="B14063" s="0" t="n">
        <f aca="false">B14062-B14062*(A14063-A14062)</f>
        <v>1E-323</v>
      </c>
      <c r="C14063" s="0" t="n">
        <f aca="false">EXP(-A14063)</f>
        <v>0</v>
      </c>
      <c r="D14063" s="0" t="e">
        <f aca="false">D14062+D14062*($A14063-$A14062)</f>
        <v>#NUM!</v>
      </c>
      <c r="E14063" s="0" t="e">
        <f aca="false">EXP(A14063)</f>
        <v>#NUM!</v>
      </c>
    </row>
    <row r="14064" customFormat="false" ht="15" hidden="false" customHeight="false" outlineLevel="0" collapsed="false">
      <c r="A14064" s="0" t="n">
        <v>2812.4</v>
      </c>
      <c r="B14064" s="0" t="n">
        <f aca="false">B14063-B14063*(A14064-A14063)</f>
        <v>1E-323</v>
      </c>
      <c r="C14064" s="0" t="n">
        <f aca="false">EXP(-A14064)</f>
        <v>0</v>
      </c>
      <c r="D14064" s="0" t="e">
        <f aca="false">D14063+D14063*($A14064-$A14063)</f>
        <v>#NUM!</v>
      </c>
      <c r="E14064" s="0" t="e">
        <f aca="false">EXP(A14064)</f>
        <v>#NUM!</v>
      </c>
    </row>
    <row r="14065" customFormat="false" ht="15" hidden="false" customHeight="false" outlineLevel="0" collapsed="false">
      <c r="A14065" s="0" t="n">
        <v>2812.6</v>
      </c>
      <c r="B14065" s="0" t="n">
        <f aca="false">B14064-B14064*(A14065-A14064)</f>
        <v>1E-323</v>
      </c>
      <c r="C14065" s="0" t="n">
        <f aca="false">EXP(-A14065)</f>
        <v>0</v>
      </c>
      <c r="D14065" s="0" t="e">
        <f aca="false">D14064+D14064*($A14065-$A14064)</f>
        <v>#NUM!</v>
      </c>
      <c r="E14065" s="0" t="e">
        <f aca="false">EXP(A14065)</f>
        <v>#NUM!</v>
      </c>
    </row>
    <row r="14066" customFormat="false" ht="15" hidden="false" customHeight="false" outlineLevel="0" collapsed="false">
      <c r="A14066" s="0" t="n">
        <v>2812.8</v>
      </c>
      <c r="B14066" s="0" t="n">
        <f aca="false">B14065-B14065*(A14066-A14065)</f>
        <v>1E-323</v>
      </c>
      <c r="C14066" s="0" t="n">
        <f aca="false">EXP(-A14066)</f>
        <v>0</v>
      </c>
      <c r="D14066" s="0" t="e">
        <f aca="false">D14065+D14065*($A14066-$A14065)</f>
        <v>#NUM!</v>
      </c>
      <c r="E14066" s="0" t="e">
        <f aca="false">EXP(A14066)</f>
        <v>#NUM!</v>
      </c>
    </row>
    <row r="14067" customFormat="false" ht="15" hidden="false" customHeight="false" outlineLevel="0" collapsed="false">
      <c r="A14067" s="0" t="n">
        <v>2813</v>
      </c>
      <c r="B14067" s="0" t="n">
        <f aca="false">B14066-B14066*(A14067-A14066)</f>
        <v>1E-323</v>
      </c>
      <c r="C14067" s="0" t="n">
        <f aca="false">EXP(-A14067)</f>
        <v>0</v>
      </c>
      <c r="D14067" s="0" t="e">
        <f aca="false">D14066+D14066*($A14067-$A14066)</f>
        <v>#NUM!</v>
      </c>
      <c r="E14067" s="0" t="e">
        <f aca="false">EXP(A14067)</f>
        <v>#NUM!</v>
      </c>
    </row>
    <row r="14068" customFormat="false" ht="15" hidden="false" customHeight="false" outlineLevel="0" collapsed="false">
      <c r="A14068" s="0" t="n">
        <v>2813.2</v>
      </c>
      <c r="B14068" s="0" t="n">
        <f aca="false">B14067-B14067*(A14068-A14067)</f>
        <v>1E-323</v>
      </c>
      <c r="C14068" s="0" t="n">
        <f aca="false">EXP(-A14068)</f>
        <v>0</v>
      </c>
      <c r="D14068" s="0" t="e">
        <f aca="false">D14067+D14067*($A14068-$A14067)</f>
        <v>#NUM!</v>
      </c>
      <c r="E14068" s="0" t="e">
        <f aca="false">EXP(A14068)</f>
        <v>#NUM!</v>
      </c>
    </row>
    <row r="14069" customFormat="false" ht="15" hidden="false" customHeight="false" outlineLevel="0" collapsed="false">
      <c r="A14069" s="0" t="n">
        <v>2813.4</v>
      </c>
      <c r="B14069" s="0" t="n">
        <f aca="false">B14068-B14068*(A14069-A14068)</f>
        <v>1E-323</v>
      </c>
      <c r="C14069" s="0" t="n">
        <f aca="false">EXP(-A14069)</f>
        <v>0</v>
      </c>
      <c r="D14069" s="0" t="e">
        <f aca="false">D14068+D14068*($A14069-$A14068)</f>
        <v>#NUM!</v>
      </c>
      <c r="E14069" s="0" t="e">
        <f aca="false">EXP(A14069)</f>
        <v>#NUM!</v>
      </c>
    </row>
    <row r="14070" customFormat="false" ht="15" hidden="false" customHeight="false" outlineLevel="0" collapsed="false">
      <c r="A14070" s="0" t="n">
        <v>2813.6</v>
      </c>
      <c r="B14070" s="0" t="n">
        <f aca="false">B14069-B14069*(A14070-A14069)</f>
        <v>1E-323</v>
      </c>
      <c r="C14070" s="0" t="n">
        <f aca="false">EXP(-A14070)</f>
        <v>0</v>
      </c>
      <c r="D14070" s="0" t="e">
        <f aca="false">D14069+D14069*($A14070-$A14069)</f>
        <v>#NUM!</v>
      </c>
      <c r="E14070" s="0" t="e">
        <f aca="false">EXP(A14070)</f>
        <v>#NUM!</v>
      </c>
    </row>
    <row r="14071" customFormat="false" ht="15" hidden="false" customHeight="false" outlineLevel="0" collapsed="false">
      <c r="A14071" s="0" t="n">
        <v>2813.8</v>
      </c>
      <c r="B14071" s="0" t="n">
        <f aca="false">B14070-B14070*(A14071-A14070)</f>
        <v>1E-323</v>
      </c>
      <c r="C14071" s="0" t="n">
        <f aca="false">EXP(-A14071)</f>
        <v>0</v>
      </c>
      <c r="D14071" s="0" t="e">
        <f aca="false">D14070+D14070*($A14071-$A14070)</f>
        <v>#NUM!</v>
      </c>
      <c r="E14071" s="0" t="e">
        <f aca="false">EXP(A14071)</f>
        <v>#NUM!</v>
      </c>
    </row>
    <row r="14072" customFormat="false" ht="15" hidden="false" customHeight="false" outlineLevel="0" collapsed="false">
      <c r="A14072" s="0" t="n">
        <v>2814</v>
      </c>
      <c r="B14072" s="0" t="n">
        <f aca="false">B14071-B14071*(A14072-A14071)</f>
        <v>1E-323</v>
      </c>
      <c r="C14072" s="0" t="n">
        <f aca="false">EXP(-A14072)</f>
        <v>0</v>
      </c>
      <c r="D14072" s="0" t="e">
        <f aca="false">D14071+D14071*($A14072-$A14071)</f>
        <v>#NUM!</v>
      </c>
      <c r="E14072" s="0" t="e">
        <f aca="false">EXP(A14072)</f>
        <v>#NUM!</v>
      </c>
    </row>
    <row r="14073" customFormat="false" ht="15" hidden="false" customHeight="false" outlineLevel="0" collapsed="false">
      <c r="A14073" s="0" t="n">
        <v>2814.2</v>
      </c>
      <c r="B14073" s="0" t="n">
        <f aca="false">B14072-B14072*(A14073-A14072)</f>
        <v>1E-323</v>
      </c>
      <c r="C14073" s="0" t="n">
        <f aca="false">EXP(-A14073)</f>
        <v>0</v>
      </c>
      <c r="D14073" s="0" t="e">
        <f aca="false">D14072+D14072*($A14073-$A14072)</f>
        <v>#NUM!</v>
      </c>
      <c r="E14073" s="0" t="e">
        <f aca="false">EXP(A14073)</f>
        <v>#NUM!</v>
      </c>
    </row>
    <row r="14074" customFormat="false" ht="15" hidden="false" customHeight="false" outlineLevel="0" collapsed="false">
      <c r="A14074" s="0" t="n">
        <v>2814.4</v>
      </c>
      <c r="B14074" s="0" t="n">
        <f aca="false">B14073-B14073*(A14074-A14073)</f>
        <v>1E-323</v>
      </c>
      <c r="C14074" s="0" t="n">
        <f aca="false">EXP(-A14074)</f>
        <v>0</v>
      </c>
      <c r="D14074" s="0" t="e">
        <f aca="false">D14073+D14073*($A14074-$A14073)</f>
        <v>#NUM!</v>
      </c>
      <c r="E14074" s="0" t="e">
        <f aca="false">EXP(A14074)</f>
        <v>#NUM!</v>
      </c>
    </row>
    <row r="14075" customFormat="false" ht="15" hidden="false" customHeight="false" outlineLevel="0" collapsed="false">
      <c r="A14075" s="0" t="n">
        <v>2814.6</v>
      </c>
      <c r="B14075" s="0" t="n">
        <f aca="false">B14074-B14074*(A14075-A14074)</f>
        <v>1E-323</v>
      </c>
      <c r="C14075" s="0" t="n">
        <f aca="false">EXP(-A14075)</f>
        <v>0</v>
      </c>
      <c r="D14075" s="0" t="e">
        <f aca="false">D14074+D14074*($A14075-$A14074)</f>
        <v>#NUM!</v>
      </c>
      <c r="E14075" s="0" t="e">
        <f aca="false">EXP(A14075)</f>
        <v>#NUM!</v>
      </c>
    </row>
    <row r="14076" customFormat="false" ht="15" hidden="false" customHeight="false" outlineLevel="0" collapsed="false">
      <c r="A14076" s="0" t="n">
        <v>2814.8</v>
      </c>
      <c r="B14076" s="0" t="n">
        <f aca="false">B14075-B14075*(A14076-A14075)</f>
        <v>1E-323</v>
      </c>
      <c r="C14076" s="0" t="n">
        <f aca="false">EXP(-A14076)</f>
        <v>0</v>
      </c>
      <c r="D14076" s="0" t="e">
        <f aca="false">D14075+D14075*($A14076-$A14075)</f>
        <v>#NUM!</v>
      </c>
      <c r="E14076" s="0" t="e">
        <f aca="false">EXP(A14076)</f>
        <v>#NUM!</v>
      </c>
    </row>
    <row r="14077" customFormat="false" ht="15" hidden="false" customHeight="false" outlineLevel="0" collapsed="false">
      <c r="A14077" s="0" t="n">
        <v>2815</v>
      </c>
      <c r="B14077" s="0" t="n">
        <f aca="false">B14076-B14076*(A14077-A14076)</f>
        <v>1E-323</v>
      </c>
      <c r="C14077" s="0" t="n">
        <f aca="false">EXP(-A14077)</f>
        <v>0</v>
      </c>
      <c r="D14077" s="0" t="e">
        <f aca="false">D14076+D14076*($A14077-$A14076)</f>
        <v>#NUM!</v>
      </c>
      <c r="E14077" s="0" t="e">
        <f aca="false">EXP(A14077)</f>
        <v>#NUM!</v>
      </c>
    </row>
    <row r="14078" customFormat="false" ht="15" hidden="false" customHeight="false" outlineLevel="0" collapsed="false">
      <c r="A14078" s="0" t="n">
        <v>2815.2</v>
      </c>
      <c r="B14078" s="0" t="n">
        <f aca="false">B14077-B14077*(A14078-A14077)</f>
        <v>1E-323</v>
      </c>
      <c r="C14078" s="0" t="n">
        <f aca="false">EXP(-A14078)</f>
        <v>0</v>
      </c>
      <c r="D14078" s="0" t="e">
        <f aca="false">D14077+D14077*($A14078-$A14077)</f>
        <v>#NUM!</v>
      </c>
      <c r="E14078" s="0" t="e">
        <f aca="false">EXP(A14078)</f>
        <v>#NUM!</v>
      </c>
    </row>
    <row r="14079" customFormat="false" ht="15" hidden="false" customHeight="false" outlineLevel="0" collapsed="false">
      <c r="A14079" s="0" t="n">
        <v>2815.4</v>
      </c>
      <c r="B14079" s="0" t="n">
        <f aca="false">B14078-B14078*(A14079-A14078)</f>
        <v>1E-323</v>
      </c>
      <c r="C14079" s="0" t="n">
        <f aca="false">EXP(-A14079)</f>
        <v>0</v>
      </c>
      <c r="D14079" s="0" t="e">
        <f aca="false">D14078+D14078*($A14079-$A14078)</f>
        <v>#NUM!</v>
      </c>
      <c r="E14079" s="0" t="e">
        <f aca="false">EXP(A14079)</f>
        <v>#NUM!</v>
      </c>
    </row>
    <row r="14080" customFormat="false" ht="15" hidden="false" customHeight="false" outlineLevel="0" collapsed="false">
      <c r="A14080" s="0" t="n">
        <v>2815.6</v>
      </c>
      <c r="B14080" s="0" t="n">
        <f aca="false">B14079-B14079*(A14080-A14079)</f>
        <v>1E-323</v>
      </c>
      <c r="C14080" s="0" t="n">
        <f aca="false">EXP(-A14080)</f>
        <v>0</v>
      </c>
      <c r="D14080" s="0" t="e">
        <f aca="false">D14079+D14079*($A14080-$A14079)</f>
        <v>#NUM!</v>
      </c>
      <c r="E14080" s="0" t="e">
        <f aca="false">EXP(A14080)</f>
        <v>#NUM!</v>
      </c>
    </row>
    <row r="14081" customFormat="false" ht="15" hidden="false" customHeight="false" outlineLevel="0" collapsed="false">
      <c r="A14081" s="0" t="n">
        <v>2815.8</v>
      </c>
      <c r="B14081" s="0" t="n">
        <f aca="false">B14080-B14080*(A14081-A14080)</f>
        <v>1E-323</v>
      </c>
      <c r="C14081" s="0" t="n">
        <f aca="false">EXP(-A14081)</f>
        <v>0</v>
      </c>
      <c r="D14081" s="0" t="e">
        <f aca="false">D14080+D14080*($A14081-$A14080)</f>
        <v>#NUM!</v>
      </c>
      <c r="E14081" s="0" t="e">
        <f aca="false">EXP(A14081)</f>
        <v>#NUM!</v>
      </c>
    </row>
    <row r="14082" customFormat="false" ht="15" hidden="false" customHeight="false" outlineLevel="0" collapsed="false">
      <c r="A14082" s="0" t="n">
        <v>2816</v>
      </c>
      <c r="B14082" s="0" t="n">
        <f aca="false">B14081-B14081*(A14082-A14081)</f>
        <v>1E-323</v>
      </c>
      <c r="C14082" s="0" t="n">
        <f aca="false">EXP(-A14082)</f>
        <v>0</v>
      </c>
      <c r="D14082" s="0" t="e">
        <f aca="false">D14081+D14081*($A14082-$A14081)</f>
        <v>#NUM!</v>
      </c>
      <c r="E14082" s="0" t="e">
        <f aca="false">EXP(A14082)</f>
        <v>#NUM!</v>
      </c>
    </row>
    <row r="14083" customFormat="false" ht="15" hidden="false" customHeight="false" outlineLevel="0" collapsed="false">
      <c r="A14083" s="0" t="n">
        <v>2816.2</v>
      </c>
      <c r="B14083" s="0" t="n">
        <f aca="false">B14082-B14082*(A14083-A14082)</f>
        <v>1E-323</v>
      </c>
      <c r="C14083" s="0" t="n">
        <f aca="false">EXP(-A14083)</f>
        <v>0</v>
      </c>
      <c r="D14083" s="0" t="e">
        <f aca="false">D14082+D14082*($A14083-$A14082)</f>
        <v>#NUM!</v>
      </c>
      <c r="E14083" s="0" t="e">
        <f aca="false">EXP(A14083)</f>
        <v>#NUM!</v>
      </c>
    </row>
    <row r="14084" customFormat="false" ht="15" hidden="false" customHeight="false" outlineLevel="0" collapsed="false">
      <c r="A14084" s="0" t="n">
        <v>2816.4</v>
      </c>
      <c r="B14084" s="0" t="n">
        <f aca="false">B14083-B14083*(A14084-A14083)</f>
        <v>1E-323</v>
      </c>
      <c r="C14084" s="0" t="n">
        <f aca="false">EXP(-A14084)</f>
        <v>0</v>
      </c>
      <c r="D14084" s="0" t="e">
        <f aca="false">D14083+D14083*($A14084-$A14083)</f>
        <v>#NUM!</v>
      </c>
      <c r="E14084" s="0" t="e">
        <f aca="false">EXP(A14084)</f>
        <v>#NUM!</v>
      </c>
    </row>
    <row r="14085" customFormat="false" ht="15" hidden="false" customHeight="false" outlineLevel="0" collapsed="false">
      <c r="A14085" s="0" t="n">
        <v>2816.6</v>
      </c>
      <c r="B14085" s="0" t="n">
        <f aca="false">B14084-B14084*(A14085-A14084)</f>
        <v>1E-323</v>
      </c>
      <c r="C14085" s="0" t="n">
        <f aca="false">EXP(-A14085)</f>
        <v>0</v>
      </c>
      <c r="D14085" s="0" t="e">
        <f aca="false">D14084+D14084*($A14085-$A14084)</f>
        <v>#NUM!</v>
      </c>
      <c r="E14085" s="0" t="e">
        <f aca="false">EXP(A14085)</f>
        <v>#NUM!</v>
      </c>
    </row>
    <row r="14086" customFormat="false" ht="15" hidden="false" customHeight="false" outlineLevel="0" collapsed="false">
      <c r="A14086" s="0" t="n">
        <v>2816.8</v>
      </c>
      <c r="B14086" s="0" t="n">
        <f aca="false">B14085-B14085*(A14086-A14085)</f>
        <v>1E-323</v>
      </c>
      <c r="C14086" s="0" t="n">
        <f aca="false">EXP(-A14086)</f>
        <v>0</v>
      </c>
      <c r="D14086" s="0" t="e">
        <f aca="false">D14085+D14085*($A14086-$A14085)</f>
        <v>#NUM!</v>
      </c>
      <c r="E14086" s="0" t="e">
        <f aca="false">EXP(A14086)</f>
        <v>#NUM!</v>
      </c>
    </row>
    <row r="14087" customFormat="false" ht="15" hidden="false" customHeight="false" outlineLevel="0" collapsed="false">
      <c r="A14087" s="0" t="n">
        <v>2817</v>
      </c>
      <c r="B14087" s="0" t="n">
        <f aca="false">B14086-B14086*(A14087-A14086)</f>
        <v>1E-323</v>
      </c>
      <c r="C14087" s="0" t="n">
        <f aca="false">EXP(-A14087)</f>
        <v>0</v>
      </c>
      <c r="D14087" s="0" t="e">
        <f aca="false">D14086+D14086*($A14087-$A14086)</f>
        <v>#NUM!</v>
      </c>
      <c r="E14087" s="0" t="e">
        <f aca="false">EXP(A14087)</f>
        <v>#NUM!</v>
      </c>
    </row>
    <row r="14088" customFormat="false" ht="15" hidden="false" customHeight="false" outlineLevel="0" collapsed="false">
      <c r="A14088" s="0" t="n">
        <v>2817.2</v>
      </c>
      <c r="B14088" s="0" t="n">
        <f aca="false">B14087-B14087*(A14088-A14087)</f>
        <v>1E-323</v>
      </c>
      <c r="C14088" s="0" t="n">
        <f aca="false">EXP(-A14088)</f>
        <v>0</v>
      </c>
      <c r="D14088" s="0" t="e">
        <f aca="false">D14087+D14087*($A14088-$A14087)</f>
        <v>#NUM!</v>
      </c>
      <c r="E14088" s="0" t="e">
        <f aca="false">EXP(A14088)</f>
        <v>#NUM!</v>
      </c>
    </row>
    <row r="14089" customFormat="false" ht="15" hidden="false" customHeight="false" outlineLevel="0" collapsed="false">
      <c r="A14089" s="0" t="n">
        <v>2817.4</v>
      </c>
      <c r="B14089" s="0" t="n">
        <f aca="false">B14088-B14088*(A14089-A14088)</f>
        <v>1E-323</v>
      </c>
      <c r="C14089" s="0" t="n">
        <f aca="false">EXP(-A14089)</f>
        <v>0</v>
      </c>
      <c r="D14089" s="0" t="e">
        <f aca="false">D14088+D14088*($A14089-$A14088)</f>
        <v>#NUM!</v>
      </c>
      <c r="E14089" s="0" t="e">
        <f aca="false">EXP(A14089)</f>
        <v>#NUM!</v>
      </c>
    </row>
    <row r="14090" customFormat="false" ht="15" hidden="false" customHeight="false" outlineLevel="0" collapsed="false">
      <c r="A14090" s="0" t="n">
        <v>2817.6</v>
      </c>
      <c r="B14090" s="0" t="n">
        <f aca="false">B14089-B14089*(A14090-A14089)</f>
        <v>1E-323</v>
      </c>
      <c r="C14090" s="0" t="n">
        <f aca="false">EXP(-A14090)</f>
        <v>0</v>
      </c>
      <c r="D14090" s="0" t="e">
        <f aca="false">D14089+D14089*($A14090-$A14089)</f>
        <v>#NUM!</v>
      </c>
      <c r="E14090" s="0" t="e">
        <f aca="false">EXP(A14090)</f>
        <v>#NUM!</v>
      </c>
    </row>
    <row r="14091" customFormat="false" ht="15" hidden="false" customHeight="false" outlineLevel="0" collapsed="false">
      <c r="A14091" s="0" t="n">
        <v>2817.8</v>
      </c>
      <c r="B14091" s="0" t="n">
        <f aca="false">B14090-B14090*(A14091-A14090)</f>
        <v>1E-323</v>
      </c>
      <c r="C14091" s="0" t="n">
        <f aca="false">EXP(-A14091)</f>
        <v>0</v>
      </c>
      <c r="D14091" s="0" t="e">
        <f aca="false">D14090+D14090*($A14091-$A14090)</f>
        <v>#NUM!</v>
      </c>
      <c r="E14091" s="0" t="e">
        <f aca="false">EXP(A14091)</f>
        <v>#NUM!</v>
      </c>
    </row>
    <row r="14092" customFormat="false" ht="15" hidden="false" customHeight="false" outlineLevel="0" collapsed="false">
      <c r="A14092" s="0" t="n">
        <v>2818</v>
      </c>
      <c r="B14092" s="0" t="n">
        <f aca="false">B14091-B14091*(A14092-A14091)</f>
        <v>1E-323</v>
      </c>
      <c r="C14092" s="0" t="n">
        <f aca="false">EXP(-A14092)</f>
        <v>0</v>
      </c>
      <c r="D14092" s="0" t="e">
        <f aca="false">D14091+D14091*($A14092-$A14091)</f>
        <v>#NUM!</v>
      </c>
      <c r="E14092" s="0" t="e">
        <f aca="false">EXP(A14092)</f>
        <v>#NUM!</v>
      </c>
    </row>
    <row r="14093" customFormat="false" ht="15" hidden="false" customHeight="false" outlineLevel="0" collapsed="false">
      <c r="A14093" s="0" t="n">
        <v>2818.2</v>
      </c>
      <c r="B14093" s="0" t="n">
        <f aca="false">B14092-B14092*(A14093-A14092)</f>
        <v>1E-323</v>
      </c>
      <c r="C14093" s="0" t="n">
        <f aca="false">EXP(-A14093)</f>
        <v>0</v>
      </c>
      <c r="D14093" s="0" t="e">
        <f aca="false">D14092+D14092*($A14093-$A14092)</f>
        <v>#NUM!</v>
      </c>
      <c r="E14093" s="0" t="e">
        <f aca="false">EXP(A14093)</f>
        <v>#NUM!</v>
      </c>
    </row>
    <row r="14094" customFormat="false" ht="15" hidden="false" customHeight="false" outlineLevel="0" collapsed="false">
      <c r="A14094" s="0" t="n">
        <v>2818.4</v>
      </c>
      <c r="B14094" s="0" t="n">
        <f aca="false">B14093-B14093*(A14094-A14093)</f>
        <v>1E-323</v>
      </c>
      <c r="C14094" s="0" t="n">
        <f aca="false">EXP(-A14094)</f>
        <v>0</v>
      </c>
      <c r="D14094" s="0" t="e">
        <f aca="false">D14093+D14093*($A14094-$A14093)</f>
        <v>#NUM!</v>
      </c>
      <c r="E14094" s="0" t="e">
        <f aca="false">EXP(A14094)</f>
        <v>#NUM!</v>
      </c>
    </row>
    <row r="14095" customFormat="false" ht="15" hidden="false" customHeight="false" outlineLevel="0" collapsed="false">
      <c r="A14095" s="0" t="n">
        <v>2818.6</v>
      </c>
      <c r="B14095" s="0" t="n">
        <f aca="false">B14094-B14094*(A14095-A14094)</f>
        <v>1E-323</v>
      </c>
      <c r="C14095" s="0" t="n">
        <f aca="false">EXP(-A14095)</f>
        <v>0</v>
      </c>
      <c r="D14095" s="0" t="e">
        <f aca="false">D14094+D14094*($A14095-$A14094)</f>
        <v>#NUM!</v>
      </c>
      <c r="E14095" s="0" t="e">
        <f aca="false">EXP(A14095)</f>
        <v>#NUM!</v>
      </c>
    </row>
    <row r="14096" customFormat="false" ht="15" hidden="false" customHeight="false" outlineLevel="0" collapsed="false">
      <c r="A14096" s="0" t="n">
        <v>2818.8</v>
      </c>
      <c r="B14096" s="0" t="n">
        <f aca="false">B14095-B14095*(A14096-A14095)</f>
        <v>1E-323</v>
      </c>
      <c r="C14096" s="0" t="n">
        <f aca="false">EXP(-A14096)</f>
        <v>0</v>
      </c>
      <c r="D14096" s="0" t="e">
        <f aca="false">D14095+D14095*($A14096-$A14095)</f>
        <v>#NUM!</v>
      </c>
      <c r="E14096" s="0" t="e">
        <f aca="false">EXP(A14096)</f>
        <v>#NUM!</v>
      </c>
    </row>
    <row r="14097" customFormat="false" ht="15" hidden="false" customHeight="false" outlineLevel="0" collapsed="false">
      <c r="A14097" s="0" t="n">
        <v>2819</v>
      </c>
      <c r="B14097" s="0" t="n">
        <f aca="false">B14096-B14096*(A14097-A14096)</f>
        <v>1E-323</v>
      </c>
      <c r="C14097" s="0" t="n">
        <f aca="false">EXP(-A14097)</f>
        <v>0</v>
      </c>
      <c r="D14097" s="0" t="e">
        <f aca="false">D14096+D14096*($A14097-$A14096)</f>
        <v>#NUM!</v>
      </c>
      <c r="E14097" s="0" t="e">
        <f aca="false">EXP(A14097)</f>
        <v>#NUM!</v>
      </c>
    </row>
    <row r="14098" customFormat="false" ht="15" hidden="false" customHeight="false" outlineLevel="0" collapsed="false">
      <c r="A14098" s="0" t="n">
        <v>2819.2</v>
      </c>
      <c r="B14098" s="0" t="n">
        <f aca="false">B14097-B14097*(A14098-A14097)</f>
        <v>1E-323</v>
      </c>
      <c r="C14098" s="0" t="n">
        <f aca="false">EXP(-A14098)</f>
        <v>0</v>
      </c>
      <c r="D14098" s="0" t="e">
        <f aca="false">D14097+D14097*($A14098-$A14097)</f>
        <v>#NUM!</v>
      </c>
      <c r="E14098" s="0" t="e">
        <f aca="false">EXP(A14098)</f>
        <v>#NUM!</v>
      </c>
    </row>
    <row r="14099" customFormat="false" ht="15" hidden="false" customHeight="false" outlineLevel="0" collapsed="false">
      <c r="A14099" s="0" t="n">
        <v>2819.4</v>
      </c>
      <c r="B14099" s="0" t="n">
        <f aca="false">B14098-B14098*(A14099-A14098)</f>
        <v>1E-323</v>
      </c>
      <c r="C14099" s="0" t="n">
        <f aca="false">EXP(-A14099)</f>
        <v>0</v>
      </c>
      <c r="D14099" s="0" t="e">
        <f aca="false">D14098+D14098*($A14099-$A14098)</f>
        <v>#NUM!</v>
      </c>
      <c r="E14099" s="0" t="e">
        <f aca="false">EXP(A14099)</f>
        <v>#NUM!</v>
      </c>
    </row>
    <row r="14100" customFormat="false" ht="15" hidden="false" customHeight="false" outlineLevel="0" collapsed="false">
      <c r="A14100" s="0" t="n">
        <v>2819.6</v>
      </c>
      <c r="B14100" s="0" t="n">
        <f aca="false">B14099-B14099*(A14100-A14099)</f>
        <v>1E-323</v>
      </c>
      <c r="C14100" s="0" t="n">
        <f aca="false">EXP(-A14100)</f>
        <v>0</v>
      </c>
      <c r="D14100" s="0" t="e">
        <f aca="false">D14099+D14099*($A14100-$A14099)</f>
        <v>#NUM!</v>
      </c>
      <c r="E14100" s="0" t="e">
        <f aca="false">EXP(A14100)</f>
        <v>#NUM!</v>
      </c>
    </row>
    <row r="14101" customFormat="false" ht="15" hidden="false" customHeight="false" outlineLevel="0" collapsed="false">
      <c r="A14101" s="0" t="n">
        <v>2819.8</v>
      </c>
      <c r="B14101" s="0" t="n">
        <f aca="false">B14100-B14100*(A14101-A14100)</f>
        <v>1E-323</v>
      </c>
      <c r="C14101" s="0" t="n">
        <f aca="false">EXP(-A14101)</f>
        <v>0</v>
      </c>
      <c r="D14101" s="0" t="e">
        <f aca="false">D14100+D14100*($A14101-$A14100)</f>
        <v>#NUM!</v>
      </c>
      <c r="E14101" s="0" t="e">
        <f aca="false">EXP(A14101)</f>
        <v>#NUM!</v>
      </c>
    </row>
    <row r="14102" customFormat="false" ht="15" hidden="false" customHeight="false" outlineLevel="0" collapsed="false">
      <c r="A14102" s="0" t="n">
        <v>2820</v>
      </c>
      <c r="B14102" s="0" t="n">
        <f aca="false">B14101-B14101*(A14102-A14101)</f>
        <v>1E-323</v>
      </c>
      <c r="C14102" s="0" t="n">
        <f aca="false">EXP(-A14102)</f>
        <v>0</v>
      </c>
      <c r="D14102" s="0" t="e">
        <f aca="false">D14101+D14101*($A14102-$A14101)</f>
        <v>#NUM!</v>
      </c>
      <c r="E14102" s="0" t="e">
        <f aca="false">EXP(A14102)</f>
        <v>#NUM!</v>
      </c>
    </row>
    <row r="14103" customFormat="false" ht="15" hidden="false" customHeight="false" outlineLevel="0" collapsed="false">
      <c r="A14103" s="0" t="n">
        <v>2820.2</v>
      </c>
      <c r="B14103" s="0" t="n">
        <f aca="false">B14102-B14102*(A14103-A14102)</f>
        <v>1E-323</v>
      </c>
      <c r="C14103" s="0" t="n">
        <f aca="false">EXP(-A14103)</f>
        <v>0</v>
      </c>
      <c r="D14103" s="0" t="e">
        <f aca="false">D14102+D14102*($A14103-$A14102)</f>
        <v>#NUM!</v>
      </c>
      <c r="E14103" s="0" t="e">
        <f aca="false">EXP(A14103)</f>
        <v>#NUM!</v>
      </c>
    </row>
    <row r="14104" customFormat="false" ht="15" hidden="false" customHeight="false" outlineLevel="0" collapsed="false">
      <c r="A14104" s="0" t="n">
        <v>2820.4</v>
      </c>
      <c r="B14104" s="0" t="n">
        <f aca="false">B14103-B14103*(A14104-A14103)</f>
        <v>1E-323</v>
      </c>
      <c r="C14104" s="0" t="n">
        <f aca="false">EXP(-A14104)</f>
        <v>0</v>
      </c>
      <c r="D14104" s="0" t="e">
        <f aca="false">D14103+D14103*($A14104-$A14103)</f>
        <v>#NUM!</v>
      </c>
      <c r="E14104" s="0" t="e">
        <f aca="false">EXP(A14104)</f>
        <v>#NUM!</v>
      </c>
    </row>
    <row r="14105" customFormat="false" ht="15" hidden="false" customHeight="false" outlineLevel="0" collapsed="false">
      <c r="A14105" s="0" t="n">
        <v>2820.6</v>
      </c>
      <c r="B14105" s="0" t="n">
        <f aca="false">B14104-B14104*(A14105-A14104)</f>
        <v>1E-323</v>
      </c>
      <c r="C14105" s="0" t="n">
        <f aca="false">EXP(-A14105)</f>
        <v>0</v>
      </c>
      <c r="D14105" s="0" t="e">
        <f aca="false">D14104+D14104*($A14105-$A14104)</f>
        <v>#NUM!</v>
      </c>
      <c r="E14105" s="0" t="e">
        <f aca="false">EXP(A14105)</f>
        <v>#NUM!</v>
      </c>
    </row>
    <row r="14106" customFormat="false" ht="15" hidden="false" customHeight="false" outlineLevel="0" collapsed="false">
      <c r="A14106" s="0" t="n">
        <v>2820.8</v>
      </c>
      <c r="B14106" s="0" t="n">
        <f aca="false">B14105-B14105*(A14106-A14105)</f>
        <v>1E-323</v>
      </c>
      <c r="C14106" s="0" t="n">
        <f aca="false">EXP(-A14106)</f>
        <v>0</v>
      </c>
      <c r="D14106" s="0" t="e">
        <f aca="false">D14105+D14105*($A14106-$A14105)</f>
        <v>#NUM!</v>
      </c>
      <c r="E14106" s="0" t="e">
        <f aca="false">EXP(A14106)</f>
        <v>#NUM!</v>
      </c>
    </row>
    <row r="14107" customFormat="false" ht="15" hidden="false" customHeight="false" outlineLevel="0" collapsed="false">
      <c r="A14107" s="0" t="n">
        <v>2821</v>
      </c>
      <c r="B14107" s="0" t="n">
        <f aca="false">B14106-B14106*(A14107-A14106)</f>
        <v>1E-323</v>
      </c>
      <c r="C14107" s="0" t="n">
        <f aca="false">EXP(-A14107)</f>
        <v>0</v>
      </c>
      <c r="D14107" s="0" t="e">
        <f aca="false">D14106+D14106*($A14107-$A14106)</f>
        <v>#NUM!</v>
      </c>
      <c r="E14107" s="0" t="e">
        <f aca="false">EXP(A14107)</f>
        <v>#NUM!</v>
      </c>
    </row>
    <row r="14108" customFormat="false" ht="15" hidden="false" customHeight="false" outlineLevel="0" collapsed="false">
      <c r="A14108" s="0" t="n">
        <v>2821.2</v>
      </c>
      <c r="B14108" s="0" t="n">
        <f aca="false">B14107-B14107*(A14108-A14107)</f>
        <v>1E-323</v>
      </c>
      <c r="C14108" s="0" t="n">
        <f aca="false">EXP(-A14108)</f>
        <v>0</v>
      </c>
      <c r="D14108" s="0" t="e">
        <f aca="false">D14107+D14107*($A14108-$A14107)</f>
        <v>#NUM!</v>
      </c>
      <c r="E14108" s="0" t="e">
        <f aca="false">EXP(A14108)</f>
        <v>#NUM!</v>
      </c>
    </row>
    <row r="14109" customFormat="false" ht="15" hidden="false" customHeight="false" outlineLevel="0" collapsed="false">
      <c r="A14109" s="0" t="n">
        <v>2821.4</v>
      </c>
      <c r="B14109" s="0" t="n">
        <f aca="false">B14108-B14108*(A14109-A14108)</f>
        <v>1E-323</v>
      </c>
      <c r="C14109" s="0" t="n">
        <f aca="false">EXP(-A14109)</f>
        <v>0</v>
      </c>
      <c r="D14109" s="0" t="e">
        <f aca="false">D14108+D14108*($A14109-$A14108)</f>
        <v>#NUM!</v>
      </c>
      <c r="E14109" s="0" t="e">
        <f aca="false">EXP(A14109)</f>
        <v>#NUM!</v>
      </c>
    </row>
    <row r="14110" customFormat="false" ht="15" hidden="false" customHeight="false" outlineLevel="0" collapsed="false">
      <c r="A14110" s="0" t="n">
        <v>2821.6</v>
      </c>
      <c r="B14110" s="0" t="n">
        <f aca="false">B14109-B14109*(A14110-A14109)</f>
        <v>1E-323</v>
      </c>
      <c r="C14110" s="0" t="n">
        <f aca="false">EXP(-A14110)</f>
        <v>0</v>
      </c>
      <c r="D14110" s="0" t="e">
        <f aca="false">D14109+D14109*($A14110-$A14109)</f>
        <v>#NUM!</v>
      </c>
      <c r="E14110" s="0" t="e">
        <f aca="false">EXP(A14110)</f>
        <v>#NUM!</v>
      </c>
    </row>
    <row r="14111" customFormat="false" ht="15" hidden="false" customHeight="false" outlineLevel="0" collapsed="false">
      <c r="A14111" s="0" t="n">
        <v>2821.8</v>
      </c>
      <c r="B14111" s="0" t="n">
        <f aca="false">B14110-B14110*(A14111-A14110)</f>
        <v>1E-323</v>
      </c>
      <c r="C14111" s="0" t="n">
        <f aca="false">EXP(-A14111)</f>
        <v>0</v>
      </c>
      <c r="D14111" s="0" t="e">
        <f aca="false">D14110+D14110*($A14111-$A14110)</f>
        <v>#NUM!</v>
      </c>
      <c r="E14111" s="0" t="e">
        <f aca="false">EXP(A14111)</f>
        <v>#NUM!</v>
      </c>
    </row>
    <row r="14112" customFormat="false" ht="15" hidden="false" customHeight="false" outlineLevel="0" collapsed="false">
      <c r="A14112" s="0" t="n">
        <v>2822</v>
      </c>
      <c r="B14112" s="0" t="n">
        <f aca="false">B14111-B14111*(A14112-A14111)</f>
        <v>1E-323</v>
      </c>
      <c r="C14112" s="0" t="n">
        <f aca="false">EXP(-A14112)</f>
        <v>0</v>
      </c>
      <c r="D14112" s="0" t="e">
        <f aca="false">D14111+D14111*($A14112-$A14111)</f>
        <v>#NUM!</v>
      </c>
      <c r="E14112" s="0" t="e">
        <f aca="false">EXP(A14112)</f>
        <v>#NUM!</v>
      </c>
    </row>
    <row r="14113" customFormat="false" ht="15" hidden="false" customHeight="false" outlineLevel="0" collapsed="false">
      <c r="A14113" s="0" t="n">
        <v>2822.2</v>
      </c>
      <c r="B14113" s="0" t="n">
        <f aca="false">B14112-B14112*(A14113-A14112)</f>
        <v>1E-323</v>
      </c>
      <c r="C14113" s="0" t="n">
        <f aca="false">EXP(-A14113)</f>
        <v>0</v>
      </c>
      <c r="D14113" s="0" t="e">
        <f aca="false">D14112+D14112*($A14113-$A14112)</f>
        <v>#NUM!</v>
      </c>
      <c r="E14113" s="0" t="e">
        <f aca="false">EXP(A14113)</f>
        <v>#NUM!</v>
      </c>
    </row>
    <row r="14114" customFormat="false" ht="15" hidden="false" customHeight="false" outlineLevel="0" collapsed="false">
      <c r="A14114" s="0" t="n">
        <v>2822.4</v>
      </c>
      <c r="B14114" s="0" t="n">
        <f aca="false">B14113-B14113*(A14114-A14113)</f>
        <v>1E-323</v>
      </c>
      <c r="C14114" s="0" t="n">
        <f aca="false">EXP(-A14114)</f>
        <v>0</v>
      </c>
      <c r="D14114" s="0" t="e">
        <f aca="false">D14113+D14113*($A14114-$A14113)</f>
        <v>#NUM!</v>
      </c>
      <c r="E14114" s="0" t="e">
        <f aca="false">EXP(A14114)</f>
        <v>#NUM!</v>
      </c>
    </row>
    <row r="14115" customFormat="false" ht="15" hidden="false" customHeight="false" outlineLevel="0" collapsed="false">
      <c r="A14115" s="0" t="n">
        <v>2822.6</v>
      </c>
      <c r="B14115" s="0" t="n">
        <f aca="false">B14114-B14114*(A14115-A14114)</f>
        <v>1E-323</v>
      </c>
      <c r="C14115" s="0" t="n">
        <f aca="false">EXP(-A14115)</f>
        <v>0</v>
      </c>
      <c r="D14115" s="0" t="e">
        <f aca="false">D14114+D14114*($A14115-$A14114)</f>
        <v>#NUM!</v>
      </c>
      <c r="E14115" s="0" t="e">
        <f aca="false">EXP(A14115)</f>
        <v>#NUM!</v>
      </c>
    </row>
    <row r="14116" customFormat="false" ht="15" hidden="false" customHeight="false" outlineLevel="0" collapsed="false">
      <c r="A14116" s="0" t="n">
        <v>2822.8</v>
      </c>
      <c r="B14116" s="0" t="n">
        <f aca="false">B14115-B14115*(A14116-A14115)</f>
        <v>1E-323</v>
      </c>
      <c r="C14116" s="0" t="n">
        <f aca="false">EXP(-A14116)</f>
        <v>0</v>
      </c>
      <c r="D14116" s="0" t="e">
        <f aca="false">D14115+D14115*($A14116-$A14115)</f>
        <v>#NUM!</v>
      </c>
      <c r="E14116" s="0" t="e">
        <f aca="false">EXP(A14116)</f>
        <v>#NUM!</v>
      </c>
    </row>
    <row r="14117" customFormat="false" ht="15" hidden="false" customHeight="false" outlineLevel="0" collapsed="false">
      <c r="A14117" s="0" t="n">
        <v>2823</v>
      </c>
      <c r="B14117" s="0" t="n">
        <f aca="false">B14116-B14116*(A14117-A14116)</f>
        <v>1E-323</v>
      </c>
      <c r="C14117" s="0" t="n">
        <f aca="false">EXP(-A14117)</f>
        <v>0</v>
      </c>
      <c r="D14117" s="0" t="e">
        <f aca="false">D14116+D14116*($A14117-$A14116)</f>
        <v>#NUM!</v>
      </c>
      <c r="E14117" s="0" t="e">
        <f aca="false">EXP(A14117)</f>
        <v>#NUM!</v>
      </c>
    </row>
    <row r="14118" customFormat="false" ht="15" hidden="false" customHeight="false" outlineLevel="0" collapsed="false">
      <c r="A14118" s="0" t="n">
        <v>2823.2</v>
      </c>
      <c r="B14118" s="0" t="n">
        <f aca="false">B14117-B14117*(A14118-A14117)</f>
        <v>1E-323</v>
      </c>
      <c r="C14118" s="0" t="n">
        <f aca="false">EXP(-A14118)</f>
        <v>0</v>
      </c>
      <c r="D14118" s="0" t="e">
        <f aca="false">D14117+D14117*($A14118-$A14117)</f>
        <v>#NUM!</v>
      </c>
      <c r="E14118" s="0" t="e">
        <f aca="false">EXP(A14118)</f>
        <v>#NUM!</v>
      </c>
    </row>
    <row r="14119" customFormat="false" ht="15" hidden="false" customHeight="false" outlineLevel="0" collapsed="false">
      <c r="A14119" s="0" t="n">
        <v>2823.4</v>
      </c>
      <c r="B14119" s="0" t="n">
        <f aca="false">B14118-B14118*(A14119-A14118)</f>
        <v>1E-323</v>
      </c>
      <c r="C14119" s="0" t="n">
        <f aca="false">EXP(-A14119)</f>
        <v>0</v>
      </c>
      <c r="D14119" s="0" t="e">
        <f aca="false">D14118+D14118*($A14119-$A14118)</f>
        <v>#NUM!</v>
      </c>
      <c r="E14119" s="0" t="e">
        <f aca="false">EXP(A14119)</f>
        <v>#NUM!</v>
      </c>
    </row>
    <row r="14120" customFormat="false" ht="15" hidden="false" customHeight="false" outlineLevel="0" collapsed="false">
      <c r="A14120" s="0" t="n">
        <v>2823.6</v>
      </c>
      <c r="B14120" s="0" t="n">
        <f aca="false">B14119-B14119*(A14120-A14119)</f>
        <v>1E-323</v>
      </c>
      <c r="C14120" s="0" t="n">
        <f aca="false">EXP(-A14120)</f>
        <v>0</v>
      </c>
      <c r="D14120" s="0" t="e">
        <f aca="false">D14119+D14119*($A14120-$A14119)</f>
        <v>#NUM!</v>
      </c>
      <c r="E14120" s="0" t="e">
        <f aca="false">EXP(A14120)</f>
        <v>#NUM!</v>
      </c>
    </row>
    <row r="14121" customFormat="false" ht="15" hidden="false" customHeight="false" outlineLevel="0" collapsed="false">
      <c r="A14121" s="0" t="n">
        <v>2823.8</v>
      </c>
      <c r="B14121" s="0" t="n">
        <f aca="false">B14120-B14120*(A14121-A14120)</f>
        <v>1E-323</v>
      </c>
      <c r="C14121" s="0" t="n">
        <f aca="false">EXP(-A14121)</f>
        <v>0</v>
      </c>
      <c r="D14121" s="0" t="e">
        <f aca="false">D14120+D14120*($A14121-$A14120)</f>
        <v>#NUM!</v>
      </c>
      <c r="E14121" s="0" t="e">
        <f aca="false">EXP(A14121)</f>
        <v>#NUM!</v>
      </c>
    </row>
    <row r="14122" customFormat="false" ht="15" hidden="false" customHeight="false" outlineLevel="0" collapsed="false">
      <c r="A14122" s="0" t="n">
        <v>2824</v>
      </c>
      <c r="B14122" s="0" t="n">
        <f aca="false">B14121-B14121*(A14122-A14121)</f>
        <v>1E-323</v>
      </c>
      <c r="C14122" s="0" t="n">
        <f aca="false">EXP(-A14122)</f>
        <v>0</v>
      </c>
      <c r="D14122" s="0" t="e">
        <f aca="false">D14121+D14121*($A14122-$A14121)</f>
        <v>#NUM!</v>
      </c>
      <c r="E14122" s="0" t="e">
        <f aca="false">EXP(A14122)</f>
        <v>#NUM!</v>
      </c>
    </row>
    <row r="14123" customFormat="false" ht="15" hidden="false" customHeight="false" outlineLevel="0" collapsed="false">
      <c r="A14123" s="0" t="n">
        <v>2824.2</v>
      </c>
      <c r="B14123" s="0" t="n">
        <f aca="false">B14122-B14122*(A14123-A14122)</f>
        <v>1E-323</v>
      </c>
      <c r="C14123" s="0" t="n">
        <f aca="false">EXP(-A14123)</f>
        <v>0</v>
      </c>
      <c r="D14123" s="0" t="e">
        <f aca="false">D14122+D14122*($A14123-$A14122)</f>
        <v>#NUM!</v>
      </c>
      <c r="E14123" s="0" t="e">
        <f aca="false">EXP(A14123)</f>
        <v>#NUM!</v>
      </c>
    </row>
    <row r="14124" customFormat="false" ht="15" hidden="false" customHeight="false" outlineLevel="0" collapsed="false">
      <c r="A14124" s="0" t="n">
        <v>2824.4</v>
      </c>
      <c r="B14124" s="0" t="n">
        <f aca="false">B14123-B14123*(A14124-A14123)</f>
        <v>1E-323</v>
      </c>
      <c r="C14124" s="0" t="n">
        <f aca="false">EXP(-A14124)</f>
        <v>0</v>
      </c>
      <c r="D14124" s="0" t="e">
        <f aca="false">D14123+D14123*($A14124-$A14123)</f>
        <v>#NUM!</v>
      </c>
      <c r="E14124" s="0" t="e">
        <f aca="false">EXP(A14124)</f>
        <v>#NUM!</v>
      </c>
    </row>
    <row r="14125" customFormat="false" ht="15" hidden="false" customHeight="false" outlineLevel="0" collapsed="false">
      <c r="A14125" s="0" t="n">
        <v>2824.6</v>
      </c>
      <c r="B14125" s="0" t="n">
        <f aca="false">B14124-B14124*(A14125-A14124)</f>
        <v>1E-323</v>
      </c>
      <c r="C14125" s="0" t="n">
        <f aca="false">EXP(-A14125)</f>
        <v>0</v>
      </c>
      <c r="D14125" s="0" t="e">
        <f aca="false">D14124+D14124*($A14125-$A14124)</f>
        <v>#NUM!</v>
      </c>
      <c r="E14125" s="0" t="e">
        <f aca="false">EXP(A14125)</f>
        <v>#NUM!</v>
      </c>
    </row>
    <row r="14126" customFormat="false" ht="15" hidden="false" customHeight="false" outlineLevel="0" collapsed="false">
      <c r="A14126" s="0" t="n">
        <v>2824.8</v>
      </c>
      <c r="B14126" s="0" t="n">
        <f aca="false">B14125-B14125*(A14126-A14125)</f>
        <v>1E-323</v>
      </c>
      <c r="C14126" s="0" t="n">
        <f aca="false">EXP(-A14126)</f>
        <v>0</v>
      </c>
      <c r="D14126" s="0" t="e">
        <f aca="false">D14125+D14125*($A14126-$A14125)</f>
        <v>#NUM!</v>
      </c>
      <c r="E14126" s="0" t="e">
        <f aca="false">EXP(A14126)</f>
        <v>#NUM!</v>
      </c>
    </row>
    <row r="14127" customFormat="false" ht="15" hidden="false" customHeight="false" outlineLevel="0" collapsed="false">
      <c r="A14127" s="0" t="n">
        <v>2825</v>
      </c>
      <c r="B14127" s="0" t="n">
        <f aca="false">B14126-B14126*(A14127-A14126)</f>
        <v>1E-323</v>
      </c>
      <c r="C14127" s="0" t="n">
        <f aca="false">EXP(-A14127)</f>
        <v>0</v>
      </c>
      <c r="D14127" s="0" t="e">
        <f aca="false">D14126+D14126*($A14127-$A14126)</f>
        <v>#NUM!</v>
      </c>
      <c r="E14127" s="0" t="e">
        <f aca="false">EXP(A14127)</f>
        <v>#NUM!</v>
      </c>
    </row>
    <row r="14128" customFormat="false" ht="15" hidden="false" customHeight="false" outlineLevel="0" collapsed="false">
      <c r="A14128" s="0" t="n">
        <v>2825.2</v>
      </c>
      <c r="B14128" s="0" t="n">
        <f aca="false">B14127-B14127*(A14128-A14127)</f>
        <v>1E-323</v>
      </c>
      <c r="C14128" s="0" t="n">
        <f aca="false">EXP(-A14128)</f>
        <v>0</v>
      </c>
      <c r="D14128" s="0" t="e">
        <f aca="false">D14127+D14127*($A14128-$A14127)</f>
        <v>#NUM!</v>
      </c>
      <c r="E14128" s="0" t="e">
        <f aca="false">EXP(A14128)</f>
        <v>#NUM!</v>
      </c>
    </row>
    <row r="14129" customFormat="false" ht="15" hidden="false" customHeight="false" outlineLevel="0" collapsed="false">
      <c r="A14129" s="0" t="n">
        <v>2825.4</v>
      </c>
      <c r="B14129" s="0" t="n">
        <f aca="false">B14128-B14128*(A14129-A14128)</f>
        <v>1E-323</v>
      </c>
      <c r="C14129" s="0" t="n">
        <f aca="false">EXP(-A14129)</f>
        <v>0</v>
      </c>
      <c r="D14129" s="0" t="e">
        <f aca="false">D14128+D14128*($A14129-$A14128)</f>
        <v>#NUM!</v>
      </c>
      <c r="E14129" s="0" t="e">
        <f aca="false">EXP(A14129)</f>
        <v>#NUM!</v>
      </c>
    </row>
    <row r="14130" customFormat="false" ht="15" hidden="false" customHeight="false" outlineLevel="0" collapsed="false">
      <c r="A14130" s="0" t="n">
        <v>2825.6</v>
      </c>
      <c r="B14130" s="0" t="n">
        <f aca="false">B14129-B14129*(A14130-A14129)</f>
        <v>1E-323</v>
      </c>
      <c r="C14130" s="0" t="n">
        <f aca="false">EXP(-A14130)</f>
        <v>0</v>
      </c>
      <c r="D14130" s="0" t="e">
        <f aca="false">D14129+D14129*($A14130-$A14129)</f>
        <v>#NUM!</v>
      </c>
      <c r="E14130" s="0" t="e">
        <f aca="false">EXP(A14130)</f>
        <v>#NUM!</v>
      </c>
    </row>
    <row r="14131" customFormat="false" ht="15" hidden="false" customHeight="false" outlineLevel="0" collapsed="false">
      <c r="A14131" s="0" t="n">
        <v>2825.8</v>
      </c>
      <c r="B14131" s="0" t="n">
        <f aca="false">B14130-B14130*(A14131-A14130)</f>
        <v>1E-323</v>
      </c>
      <c r="C14131" s="0" t="n">
        <f aca="false">EXP(-A14131)</f>
        <v>0</v>
      </c>
      <c r="D14131" s="0" t="e">
        <f aca="false">D14130+D14130*($A14131-$A14130)</f>
        <v>#NUM!</v>
      </c>
      <c r="E14131" s="0" t="e">
        <f aca="false">EXP(A14131)</f>
        <v>#NUM!</v>
      </c>
    </row>
    <row r="14132" customFormat="false" ht="15" hidden="false" customHeight="false" outlineLevel="0" collapsed="false">
      <c r="A14132" s="0" t="n">
        <v>2826</v>
      </c>
      <c r="B14132" s="0" t="n">
        <f aca="false">B14131-B14131*(A14132-A14131)</f>
        <v>1E-323</v>
      </c>
      <c r="C14132" s="0" t="n">
        <f aca="false">EXP(-A14132)</f>
        <v>0</v>
      </c>
      <c r="D14132" s="0" t="e">
        <f aca="false">D14131+D14131*($A14132-$A14131)</f>
        <v>#NUM!</v>
      </c>
      <c r="E14132" s="0" t="e">
        <f aca="false">EXP(A14132)</f>
        <v>#NUM!</v>
      </c>
    </row>
    <row r="14133" customFormat="false" ht="15" hidden="false" customHeight="false" outlineLevel="0" collapsed="false">
      <c r="A14133" s="0" t="n">
        <v>2826.2</v>
      </c>
      <c r="B14133" s="0" t="n">
        <f aca="false">B14132-B14132*(A14133-A14132)</f>
        <v>1E-323</v>
      </c>
      <c r="C14133" s="0" t="n">
        <f aca="false">EXP(-A14133)</f>
        <v>0</v>
      </c>
      <c r="D14133" s="0" t="e">
        <f aca="false">D14132+D14132*($A14133-$A14132)</f>
        <v>#NUM!</v>
      </c>
      <c r="E14133" s="0" t="e">
        <f aca="false">EXP(A14133)</f>
        <v>#NUM!</v>
      </c>
    </row>
    <row r="14134" customFormat="false" ht="15" hidden="false" customHeight="false" outlineLevel="0" collapsed="false">
      <c r="A14134" s="0" t="n">
        <v>2826.4</v>
      </c>
      <c r="B14134" s="0" t="n">
        <f aca="false">B14133-B14133*(A14134-A14133)</f>
        <v>1E-323</v>
      </c>
      <c r="C14134" s="0" t="n">
        <f aca="false">EXP(-A14134)</f>
        <v>0</v>
      </c>
      <c r="D14134" s="0" t="e">
        <f aca="false">D14133+D14133*($A14134-$A14133)</f>
        <v>#NUM!</v>
      </c>
      <c r="E14134" s="0" t="e">
        <f aca="false">EXP(A14134)</f>
        <v>#NUM!</v>
      </c>
    </row>
    <row r="14135" customFormat="false" ht="15" hidden="false" customHeight="false" outlineLevel="0" collapsed="false">
      <c r="A14135" s="0" t="n">
        <v>2826.6</v>
      </c>
      <c r="B14135" s="0" t="n">
        <f aca="false">B14134-B14134*(A14135-A14134)</f>
        <v>1E-323</v>
      </c>
      <c r="C14135" s="0" t="n">
        <f aca="false">EXP(-A14135)</f>
        <v>0</v>
      </c>
      <c r="D14135" s="0" t="e">
        <f aca="false">D14134+D14134*($A14135-$A14134)</f>
        <v>#NUM!</v>
      </c>
      <c r="E14135" s="0" t="e">
        <f aca="false">EXP(A14135)</f>
        <v>#NUM!</v>
      </c>
    </row>
    <row r="14136" customFormat="false" ht="15" hidden="false" customHeight="false" outlineLevel="0" collapsed="false">
      <c r="A14136" s="0" t="n">
        <v>2826.8</v>
      </c>
      <c r="B14136" s="0" t="n">
        <f aca="false">B14135-B14135*(A14136-A14135)</f>
        <v>1E-323</v>
      </c>
      <c r="C14136" s="0" t="n">
        <f aca="false">EXP(-A14136)</f>
        <v>0</v>
      </c>
      <c r="D14136" s="0" t="e">
        <f aca="false">D14135+D14135*($A14136-$A14135)</f>
        <v>#NUM!</v>
      </c>
      <c r="E14136" s="0" t="e">
        <f aca="false">EXP(A14136)</f>
        <v>#NUM!</v>
      </c>
    </row>
    <row r="14137" customFormat="false" ht="15" hidden="false" customHeight="false" outlineLevel="0" collapsed="false">
      <c r="A14137" s="0" t="n">
        <v>2827</v>
      </c>
      <c r="B14137" s="0" t="n">
        <f aca="false">B14136-B14136*(A14137-A14136)</f>
        <v>1E-323</v>
      </c>
      <c r="C14137" s="0" t="n">
        <f aca="false">EXP(-A14137)</f>
        <v>0</v>
      </c>
      <c r="D14137" s="0" t="e">
        <f aca="false">D14136+D14136*($A14137-$A14136)</f>
        <v>#NUM!</v>
      </c>
      <c r="E14137" s="0" t="e">
        <f aca="false">EXP(A14137)</f>
        <v>#NUM!</v>
      </c>
    </row>
    <row r="14138" customFormat="false" ht="15" hidden="false" customHeight="false" outlineLevel="0" collapsed="false">
      <c r="A14138" s="0" t="n">
        <v>2827.2</v>
      </c>
      <c r="B14138" s="0" t="n">
        <f aca="false">B14137-B14137*(A14138-A14137)</f>
        <v>1E-323</v>
      </c>
      <c r="C14138" s="0" t="n">
        <f aca="false">EXP(-A14138)</f>
        <v>0</v>
      </c>
      <c r="D14138" s="0" t="e">
        <f aca="false">D14137+D14137*($A14138-$A14137)</f>
        <v>#NUM!</v>
      </c>
      <c r="E14138" s="0" t="e">
        <f aca="false">EXP(A14138)</f>
        <v>#NUM!</v>
      </c>
    </row>
    <row r="14139" customFormat="false" ht="15" hidden="false" customHeight="false" outlineLevel="0" collapsed="false">
      <c r="A14139" s="0" t="n">
        <v>2827.4</v>
      </c>
      <c r="B14139" s="0" t="n">
        <f aca="false">B14138-B14138*(A14139-A14138)</f>
        <v>1E-323</v>
      </c>
      <c r="C14139" s="0" t="n">
        <f aca="false">EXP(-A14139)</f>
        <v>0</v>
      </c>
      <c r="D14139" s="0" t="e">
        <f aca="false">D14138+D14138*($A14139-$A14138)</f>
        <v>#NUM!</v>
      </c>
      <c r="E14139" s="0" t="e">
        <f aca="false">EXP(A14139)</f>
        <v>#NUM!</v>
      </c>
    </row>
    <row r="14140" customFormat="false" ht="15" hidden="false" customHeight="false" outlineLevel="0" collapsed="false">
      <c r="A14140" s="0" t="n">
        <v>2827.6</v>
      </c>
      <c r="B14140" s="0" t="n">
        <f aca="false">B14139-B14139*(A14140-A14139)</f>
        <v>1E-323</v>
      </c>
      <c r="C14140" s="0" t="n">
        <f aca="false">EXP(-A14140)</f>
        <v>0</v>
      </c>
      <c r="D14140" s="0" t="e">
        <f aca="false">D14139+D14139*($A14140-$A14139)</f>
        <v>#NUM!</v>
      </c>
      <c r="E14140" s="0" t="e">
        <f aca="false">EXP(A14140)</f>
        <v>#NUM!</v>
      </c>
    </row>
    <row r="14141" customFormat="false" ht="15" hidden="false" customHeight="false" outlineLevel="0" collapsed="false">
      <c r="A14141" s="0" t="n">
        <v>2827.8</v>
      </c>
      <c r="B14141" s="0" t="n">
        <f aca="false">B14140-B14140*(A14141-A14140)</f>
        <v>1E-323</v>
      </c>
      <c r="C14141" s="0" t="n">
        <f aca="false">EXP(-A14141)</f>
        <v>0</v>
      </c>
      <c r="D14141" s="0" t="e">
        <f aca="false">D14140+D14140*($A14141-$A14140)</f>
        <v>#NUM!</v>
      </c>
      <c r="E14141" s="0" t="e">
        <f aca="false">EXP(A14141)</f>
        <v>#NUM!</v>
      </c>
    </row>
    <row r="14142" customFormat="false" ht="15" hidden="false" customHeight="false" outlineLevel="0" collapsed="false">
      <c r="A14142" s="0" t="n">
        <v>2828</v>
      </c>
      <c r="B14142" s="0" t="n">
        <f aca="false">B14141-B14141*(A14142-A14141)</f>
        <v>1E-323</v>
      </c>
      <c r="C14142" s="0" t="n">
        <f aca="false">EXP(-A14142)</f>
        <v>0</v>
      </c>
      <c r="D14142" s="0" t="e">
        <f aca="false">D14141+D14141*($A14142-$A14141)</f>
        <v>#NUM!</v>
      </c>
      <c r="E14142" s="0" t="e">
        <f aca="false">EXP(A14142)</f>
        <v>#NUM!</v>
      </c>
    </row>
    <row r="14143" customFormat="false" ht="15" hidden="false" customHeight="false" outlineLevel="0" collapsed="false">
      <c r="A14143" s="0" t="n">
        <v>2828.2</v>
      </c>
      <c r="B14143" s="0" t="n">
        <f aca="false">B14142-B14142*(A14143-A14142)</f>
        <v>1E-323</v>
      </c>
      <c r="C14143" s="0" t="n">
        <f aca="false">EXP(-A14143)</f>
        <v>0</v>
      </c>
      <c r="D14143" s="0" t="e">
        <f aca="false">D14142+D14142*($A14143-$A14142)</f>
        <v>#NUM!</v>
      </c>
      <c r="E14143" s="0" t="e">
        <f aca="false">EXP(A14143)</f>
        <v>#NUM!</v>
      </c>
    </row>
    <row r="14144" customFormat="false" ht="15" hidden="false" customHeight="false" outlineLevel="0" collapsed="false">
      <c r="A14144" s="0" t="n">
        <v>2828.4</v>
      </c>
      <c r="B14144" s="0" t="n">
        <f aca="false">B14143-B14143*(A14144-A14143)</f>
        <v>1E-323</v>
      </c>
      <c r="C14144" s="0" t="n">
        <f aca="false">EXP(-A14144)</f>
        <v>0</v>
      </c>
      <c r="D14144" s="0" t="e">
        <f aca="false">D14143+D14143*($A14144-$A14143)</f>
        <v>#NUM!</v>
      </c>
      <c r="E14144" s="0" t="e">
        <f aca="false">EXP(A14144)</f>
        <v>#NUM!</v>
      </c>
    </row>
    <row r="14145" customFormat="false" ht="15" hidden="false" customHeight="false" outlineLevel="0" collapsed="false">
      <c r="A14145" s="0" t="n">
        <v>2828.6</v>
      </c>
      <c r="B14145" s="0" t="n">
        <f aca="false">B14144-B14144*(A14145-A14144)</f>
        <v>1E-323</v>
      </c>
      <c r="C14145" s="0" t="n">
        <f aca="false">EXP(-A14145)</f>
        <v>0</v>
      </c>
      <c r="D14145" s="0" t="e">
        <f aca="false">D14144+D14144*($A14145-$A14144)</f>
        <v>#NUM!</v>
      </c>
      <c r="E14145" s="0" t="e">
        <f aca="false">EXP(A14145)</f>
        <v>#NUM!</v>
      </c>
    </row>
    <row r="14146" customFormat="false" ht="15" hidden="false" customHeight="false" outlineLevel="0" collapsed="false">
      <c r="A14146" s="0" t="n">
        <v>2828.8</v>
      </c>
      <c r="B14146" s="0" t="n">
        <f aca="false">B14145-B14145*(A14146-A14145)</f>
        <v>1E-323</v>
      </c>
      <c r="C14146" s="0" t="n">
        <f aca="false">EXP(-A14146)</f>
        <v>0</v>
      </c>
      <c r="D14146" s="0" t="e">
        <f aca="false">D14145+D14145*($A14146-$A14145)</f>
        <v>#NUM!</v>
      </c>
      <c r="E14146" s="0" t="e">
        <f aca="false">EXP(A14146)</f>
        <v>#NUM!</v>
      </c>
    </row>
    <row r="14147" customFormat="false" ht="15" hidden="false" customHeight="false" outlineLevel="0" collapsed="false">
      <c r="A14147" s="0" t="n">
        <v>2829</v>
      </c>
      <c r="B14147" s="0" t="n">
        <f aca="false">B14146-B14146*(A14147-A14146)</f>
        <v>1E-323</v>
      </c>
      <c r="C14147" s="0" t="n">
        <f aca="false">EXP(-A14147)</f>
        <v>0</v>
      </c>
      <c r="D14147" s="0" t="e">
        <f aca="false">D14146+D14146*($A14147-$A14146)</f>
        <v>#NUM!</v>
      </c>
      <c r="E14147" s="0" t="e">
        <f aca="false">EXP(A14147)</f>
        <v>#NUM!</v>
      </c>
    </row>
    <row r="14148" customFormat="false" ht="15" hidden="false" customHeight="false" outlineLevel="0" collapsed="false">
      <c r="A14148" s="0" t="n">
        <v>2829.2</v>
      </c>
      <c r="B14148" s="0" t="n">
        <f aca="false">B14147-B14147*(A14148-A14147)</f>
        <v>1E-323</v>
      </c>
      <c r="C14148" s="0" t="n">
        <f aca="false">EXP(-A14148)</f>
        <v>0</v>
      </c>
      <c r="D14148" s="0" t="e">
        <f aca="false">D14147+D14147*($A14148-$A14147)</f>
        <v>#NUM!</v>
      </c>
      <c r="E14148" s="0" t="e">
        <f aca="false">EXP(A14148)</f>
        <v>#NUM!</v>
      </c>
    </row>
    <row r="14149" customFormat="false" ht="15" hidden="false" customHeight="false" outlineLevel="0" collapsed="false">
      <c r="A14149" s="0" t="n">
        <v>2829.4</v>
      </c>
      <c r="B14149" s="0" t="n">
        <f aca="false">B14148-B14148*(A14149-A14148)</f>
        <v>1E-323</v>
      </c>
      <c r="C14149" s="0" t="n">
        <f aca="false">EXP(-A14149)</f>
        <v>0</v>
      </c>
      <c r="D14149" s="0" t="e">
        <f aca="false">D14148+D14148*($A14149-$A14148)</f>
        <v>#NUM!</v>
      </c>
      <c r="E14149" s="0" t="e">
        <f aca="false">EXP(A14149)</f>
        <v>#NUM!</v>
      </c>
    </row>
    <row r="14150" customFormat="false" ht="15" hidden="false" customHeight="false" outlineLevel="0" collapsed="false">
      <c r="A14150" s="0" t="n">
        <v>2829.6</v>
      </c>
      <c r="B14150" s="0" t="n">
        <f aca="false">B14149-B14149*(A14150-A14149)</f>
        <v>1E-323</v>
      </c>
      <c r="C14150" s="0" t="n">
        <f aca="false">EXP(-A14150)</f>
        <v>0</v>
      </c>
      <c r="D14150" s="0" t="e">
        <f aca="false">D14149+D14149*($A14150-$A14149)</f>
        <v>#NUM!</v>
      </c>
      <c r="E14150" s="0" t="e">
        <f aca="false">EXP(A14150)</f>
        <v>#NUM!</v>
      </c>
    </row>
    <row r="14151" customFormat="false" ht="15" hidden="false" customHeight="false" outlineLevel="0" collapsed="false">
      <c r="A14151" s="0" t="n">
        <v>2829.8</v>
      </c>
      <c r="B14151" s="0" t="n">
        <f aca="false">B14150-B14150*(A14151-A14150)</f>
        <v>1E-323</v>
      </c>
      <c r="C14151" s="0" t="n">
        <f aca="false">EXP(-A14151)</f>
        <v>0</v>
      </c>
      <c r="D14151" s="0" t="e">
        <f aca="false">D14150+D14150*($A14151-$A14150)</f>
        <v>#NUM!</v>
      </c>
      <c r="E14151" s="0" t="e">
        <f aca="false">EXP(A14151)</f>
        <v>#NUM!</v>
      </c>
    </row>
    <row r="14152" customFormat="false" ht="15" hidden="false" customHeight="false" outlineLevel="0" collapsed="false">
      <c r="A14152" s="0" t="n">
        <v>2830</v>
      </c>
      <c r="B14152" s="0" t="n">
        <f aca="false">B14151-B14151*(A14152-A14151)</f>
        <v>1E-323</v>
      </c>
      <c r="C14152" s="0" t="n">
        <f aca="false">EXP(-A14152)</f>
        <v>0</v>
      </c>
      <c r="D14152" s="0" t="e">
        <f aca="false">D14151+D14151*($A14152-$A14151)</f>
        <v>#NUM!</v>
      </c>
      <c r="E14152" s="0" t="e">
        <f aca="false">EXP(A14152)</f>
        <v>#NUM!</v>
      </c>
    </row>
    <row r="14153" customFormat="false" ht="15" hidden="false" customHeight="false" outlineLevel="0" collapsed="false">
      <c r="A14153" s="0" t="n">
        <v>2830.2</v>
      </c>
      <c r="B14153" s="0" t="n">
        <f aca="false">B14152-B14152*(A14153-A14152)</f>
        <v>1E-323</v>
      </c>
      <c r="C14153" s="0" t="n">
        <f aca="false">EXP(-A14153)</f>
        <v>0</v>
      </c>
      <c r="D14153" s="0" t="e">
        <f aca="false">D14152+D14152*($A14153-$A14152)</f>
        <v>#NUM!</v>
      </c>
      <c r="E14153" s="0" t="e">
        <f aca="false">EXP(A14153)</f>
        <v>#NUM!</v>
      </c>
    </row>
    <row r="14154" customFormat="false" ht="15" hidden="false" customHeight="false" outlineLevel="0" collapsed="false">
      <c r="A14154" s="0" t="n">
        <v>2830.4</v>
      </c>
      <c r="B14154" s="0" t="n">
        <f aca="false">B14153-B14153*(A14154-A14153)</f>
        <v>1E-323</v>
      </c>
      <c r="C14154" s="0" t="n">
        <f aca="false">EXP(-A14154)</f>
        <v>0</v>
      </c>
      <c r="D14154" s="0" t="e">
        <f aca="false">D14153+D14153*($A14154-$A14153)</f>
        <v>#NUM!</v>
      </c>
      <c r="E14154" s="0" t="e">
        <f aca="false">EXP(A14154)</f>
        <v>#NUM!</v>
      </c>
    </row>
    <row r="14155" customFormat="false" ht="15" hidden="false" customHeight="false" outlineLevel="0" collapsed="false">
      <c r="A14155" s="0" t="n">
        <v>2830.6</v>
      </c>
      <c r="B14155" s="0" t="n">
        <f aca="false">B14154-B14154*(A14155-A14154)</f>
        <v>1E-323</v>
      </c>
      <c r="C14155" s="0" t="n">
        <f aca="false">EXP(-A14155)</f>
        <v>0</v>
      </c>
      <c r="D14155" s="0" t="e">
        <f aca="false">D14154+D14154*($A14155-$A14154)</f>
        <v>#NUM!</v>
      </c>
      <c r="E14155" s="0" t="e">
        <f aca="false">EXP(A14155)</f>
        <v>#NUM!</v>
      </c>
    </row>
    <row r="14156" customFormat="false" ht="15" hidden="false" customHeight="false" outlineLevel="0" collapsed="false">
      <c r="A14156" s="0" t="n">
        <v>2830.8</v>
      </c>
      <c r="B14156" s="0" t="n">
        <f aca="false">B14155-B14155*(A14156-A14155)</f>
        <v>1E-323</v>
      </c>
      <c r="C14156" s="0" t="n">
        <f aca="false">EXP(-A14156)</f>
        <v>0</v>
      </c>
      <c r="D14156" s="0" t="e">
        <f aca="false">D14155+D14155*($A14156-$A14155)</f>
        <v>#NUM!</v>
      </c>
      <c r="E14156" s="0" t="e">
        <f aca="false">EXP(A14156)</f>
        <v>#NUM!</v>
      </c>
    </row>
    <row r="14157" customFormat="false" ht="15" hidden="false" customHeight="false" outlineLevel="0" collapsed="false">
      <c r="A14157" s="0" t="n">
        <v>2831</v>
      </c>
      <c r="B14157" s="0" t="n">
        <f aca="false">B14156-B14156*(A14157-A14156)</f>
        <v>1E-323</v>
      </c>
      <c r="C14157" s="0" t="n">
        <f aca="false">EXP(-A14157)</f>
        <v>0</v>
      </c>
      <c r="D14157" s="0" t="e">
        <f aca="false">D14156+D14156*($A14157-$A14156)</f>
        <v>#NUM!</v>
      </c>
      <c r="E14157" s="0" t="e">
        <f aca="false">EXP(A14157)</f>
        <v>#NUM!</v>
      </c>
    </row>
    <row r="14158" customFormat="false" ht="15" hidden="false" customHeight="false" outlineLevel="0" collapsed="false">
      <c r="A14158" s="0" t="n">
        <v>2831.2</v>
      </c>
      <c r="B14158" s="0" t="n">
        <f aca="false">B14157-B14157*(A14158-A14157)</f>
        <v>1E-323</v>
      </c>
      <c r="C14158" s="0" t="n">
        <f aca="false">EXP(-A14158)</f>
        <v>0</v>
      </c>
      <c r="D14158" s="0" t="e">
        <f aca="false">D14157+D14157*($A14158-$A14157)</f>
        <v>#NUM!</v>
      </c>
      <c r="E14158" s="0" t="e">
        <f aca="false">EXP(A14158)</f>
        <v>#NUM!</v>
      </c>
    </row>
    <row r="14159" customFormat="false" ht="15" hidden="false" customHeight="false" outlineLevel="0" collapsed="false">
      <c r="A14159" s="0" t="n">
        <v>2831.4</v>
      </c>
      <c r="B14159" s="0" t="n">
        <f aca="false">B14158-B14158*(A14159-A14158)</f>
        <v>1E-323</v>
      </c>
      <c r="C14159" s="0" t="n">
        <f aca="false">EXP(-A14159)</f>
        <v>0</v>
      </c>
      <c r="D14159" s="0" t="e">
        <f aca="false">D14158+D14158*($A14159-$A14158)</f>
        <v>#NUM!</v>
      </c>
      <c r="E14159" s="0" t="e">
        <f aca="false">EXP(A14159)</f>
        <v>#NUM!</v>
      </c>
    </row>
    <row r="14160" customFormat="false" ht="15" hidden="false" customHeight="false" outlineLevel="0" collapsed="false">
      <c r="A14160" s="0" t="n">
        <v>2831.6</v>
      </c>
      <c r="B14160" s="0" t="n">
        <f aca="false">B14159-B14159*(A14160-A14159)</f>
        <v>1E-323</v>
      </c>
      <c r="C14160" s="0" t="n">
        <f aca="false">EXP(-A14160)</f>
        <v>0</v>
      </c>
      <c r="D14160" s="0" t="e">
        <f aca="false">D14159+D14159*($A14160-$A14159)</f>
        <v>#NUM!</v>
      </c>
      <c r="E14160" s="0" t="e">
        <f aca="false">EXP(A14160)</f>
        <v>#NUM!</v>
      </c>
    </row>
    <row r="14161" customFormat="false" ht="15" hidden="false" customHeight="false" outlineLevel="0" collapsed="false">
      <c r="A14161" s="0" t="n">
        <v>2831.8</v>
      </c>
      <c r="B14161" s="0" t="n">
        <f aca="false">B14160-B14160*(A14161-A14160)</f>
        <v>1E-323</v>
      </c>
      <c r="C14161" s="0" t="n">
        <f aca="false">EXP(-A14161)</f>
        <v>0</v>
      </c>
      <c r="D14161" s="0" t="e">
        <f aca="false">D14160+D14160*($A14161-$A14160)</f>
        <v>#NUM!</v>
      </c>
      <c r="E14161" s="0" t="e">
        <f aca="false">EXP(A14161)</f>
        <v>#NUM!</v>
      </c>
    </row>
    <row r="14162" customFormat="false" ht="15" hidden="false" customHeight="false" outlineLevel="0" collapsed="false">
      <c r="A14162" s="0" t="n">
        <v>2832</v>
      </c>
      <c r="B14162" s="0" t="n">
        <f aca="false">B14161-B14161*(A14162-A14161)</f>
        <v>1E-323</v>
      </c>
      <c r="C14162" s="0" t="n">
        <f aca="false">EXP(-A14162)</f>
        <v>0</v>
      </c>
      <c r="D14162" s="0" t="e">
        <f aca="false">D14161+D14161*($A14162-$A14161)</f>
        <v>#NUM!</v>
      </c>
      <c r="E14162" s="0" t="e">
        <f aca="false">EXP(A14162)</f>
        <v>#NUM!</v>
      </c>
    </row>
    <row r="14163" customFormat="false" ht="15" hidden="false" customHeight="false" outlineLevel="0" collapsed="false">
      <c r="A14163" s="0" t="n">
        <v>2832.2</v>
      </c>
      <c r="B14163" s="0" t="n">
        <f aca="false">B14162-B14162*(A14163-A14162)</f>
        <v>1E-323</v>
      </c>
      <c r="C14163" s="0" t="n">
        <f aca="false">EXP(-A14163)</f>
        <v>0</v>
      </c>
      <c r="D14163" s="0" t="e">
        <f aca="false">D14162+D14162*($A14163-$A14162)</f>
        <v>#NUM!</v>
      </c>
      <c r="E14163" s="0" t="e">
        <f aca="false">EXP(A14163)</f>
        <v>#NUM!</v>
      </c>
    </row>
    <row r="14164" customFormat="false" ht="15" hidden="false" customHeight="false" outlineLevel="0" collapsed="false">
      <c r="A14164" s="0" t="n">
        <v>2832.4</v>
      </c>
      <c r="B14164" s="0" t="n">
        <f aca="false">B14163-B14163*(A14164-A14163)</f>
        <v>1E-323</v>
      </c>
      <c r="C14164" s="0" t="n">
        <f aca="false">EXP(-A14164)</f>
        <v>0</v>
      </c>
      <c r="D14164" s="0" t="e">
        <f aca="false">D14163+D14163*($A14164-$A14163)</f>
        <v>#NUM!</v>
      </c>
      <c r="E14164" s="0" t="e">
        <f aca="false">EXP(A14164)</f>
        <v>#NUM!</v>
      </c>
    </row>
    <row r="14165" customFormat="false" ht="15" hidden="false" customHeight="false" outlineLevel="0" collapsed="false">
      <c r="A14165" s="0" t="n">
        <v>2832.6</v>
      </c>
      <c r="B14165" s="0" t="n">
        <f aca="false">B14164-B14164*(A14165-A14164)</f>
        <v>1E-323</v>
      </c>
      <c r="C14165" s="0" t="n">
        <f aca="false">EXP(-A14165)</f>
        <v>0</v>
      </c>
      <c r="D14165" s="0" t="e">
        <f aca="false">D14164+D14164*($A14165-$A14164)</f>
        <v>#NUM!</v>
      </c>
      <c r="E14165" s="0" t="e">
        <f aca="false">EXP(A14165)</f>
        <v>#NUM!</v>
      </c>
    </row>
    <row r="14166" customFormat="false" ht="15" hidden="false" customHeight="false" outlineLevel="0" collapsed="false">
      <c r="A14166" s="0" t="n">
        <v>2832.8</v>
      </c>
      <c r="B14166" s="0" t="n">
        <f aca="false">B14165-B14165*(A14166-A14165)</f>
        <v>1E-323</v>
      </c>
      <c r="C14166" s="0" t="n">
        <f aca="false">EXP(-A14166)</f>
        <v>0</v>
      </c>
      <c r="D14166" s="0" t="e">
        <f aca="false">D14165+D14165*($A14166-$A14165)</f>
        <v>#NUM!</v>
      </c>
      <c r="E14166" s="0" t="e">
        <f aca="false">EXP(A14166)</f>
        <v>#NUM!</v>
      </c>
    </row>
    <row r="14167" customFormat="false" ht="15" hidden="false" customHeight="false" outlineLevel="0" collapsed="false">
      <c r="A14167" s="0" t="n">
        <v>2833</v>
      </c>
      <c r="B14167" s="0" t="n">
        <f aca="false">B14166-B14166*(A14167-A14166)</f>
        <v>1E-323</v>
      </c>
      <c r="C14167" s="0" t="n">
        <f aca="false">EXP(-A14167)</f>
        <v>0</v>
      </c>
      <c r="D14167" s="0" t="e">
        <f aca="false">D14166+D14166*($A14167-$A14166)</f>
        <v>#NUM!</v>
      </c>
      <c r="E14167" s="0" t="e">
        <f aca="false">EXP(A14167)</f>
        <v>#NUM!</v>
      </c>
    </row>
    <row r="14168" customFormat="false" ht="15" hidden="false" customHeight="false" outlineLevel="0" collapsed="false">
      <c r="A14168" s="0" t="n">
        <v>2833.2</v>
      </c>
      <c r="B14168" s="0" t="n">
        <f aca="false">B14167-B14167*(A14168-A14167)</f>
        <v>1E-323</v>
      </c>
      <c r="C14168" s="0" t="n">
        <f aca="false">EXP(-A14168)</f>
        <v>0</v>
      </c>
      <c r="D14168" s="0" t="e">
        <f aca="false">D14167+D14167*($A14168-$A14167)</f>
        <v>#NUM!</v>
      </c>
      <c r="E14168" s="0" t="e">
        <f aca="false">EXP(A14168)</f>
        <v>#NUM!</v>
      </c>
    </row>
    <row r="14169" customFormat="false" ht="15" hidden="false" customHeight="false" outlineLevel="0" collapsed="false">
      <c r="A14169" s="0" t="n">
        <v>2833.4</v>
      </c>
      <c r="B14169" s="0" t="n">
        <f aca="false">B14168-B14168*(A14169-A14168)</f>
        <v>1E-323</v>
      </c>
      <c r="C14169" s="0" t="n">
        <f aca="false">EXP(-A14169)</f>
        <v>0</v>
      </c>
      <c r="D14169" s="0" t="e">
        <f aca="false">D14168+D14168*($A14169-$A14168)</f>
        <v>#NUM!</v>
      </c>
      <c r="E14169" s="0" t="e">
        <f aca="false">EXP(A14169)</f>
        <v>#NUM!</v>
      </c>
    </row>
    <row r="14170" customFormat="false" ht="15" hidden="false" customHeight="false" outlineLevel="0" collapsed="false">
      <c r="A14170" s="0" t="n">
        <v>2833.6</v>
      </c>
      <c r="B14170" s="0" t="n">
        <f aca="false">B14169-B14169*(A14170-A14169)</f>
        <v>1E-323</v>
      </c>
      <c r="C14170" s="0" t="n">
        <f aca="false">EXP(-A14170)</f>
        <v>0</v>
      </c>
      <c r="D14170" s="0" t="e">
        <f aca="false">D14169+D14169*($A14170-$A14169)</f>
        <v>#NUM!</v>
      </c>
      <c r="E14170" s="0" t="e">
        <f aca="false">EXP(A14170)</f>
        <v>#NUM!</v>
      </c>
    </row>
    <row r="14171" customFormat="false" ht="15" hidden="false" customHeight="false" outlineLevel="0" collapsed="false">
      <c r="A14171" s="0" t="n">
        <v>2833.8</v>
      </c>
      <c r="B14171" s="0" t="n">
        <f aca="false">B14170-B14170*(A14171-A14170)</f>
        <v>1E-323</v>
      </c>
      <c r="C14171" s="0" t="n">
        <f aca="false">EXP(-A14171)</f>
        <v>0</v>
      </c>
      <c r="D14171" s="0" t="e">
        <f aca="false">D14170+D14170*($A14171-$A14170)</f>
        <v>#NUM!</v>
      </c>
      <c r="E14171" s="0" t="e">
        <f aca="false">EXP(A14171)</f>
        <v>#NUM!</v>
      </c>
    </row>
    <row r="14172" customFormat="false" ht="15" hidden="false" customHeight="false" outlineLevel="0" collapsed="false">
      <c r="A14172" s="0" t="n">
        <v>2834</v>
      </c>
      <c r="B14172" s="0" t="n">
        <f aca="false">B14171-B14171*(A14172-A14171)</f>
        <v>1E-323</v>
      </c>
      <c r="C14172" s="0" t="n">
        <f aca="false">EXP(-A14172)</f>
        <v>0</v>
      </c>
      <c r="D14172" s="0" t="e">
        <f aca="false">D14171+D14171*($A14172-$A14171)</f>
        <v>#NUM!</v>
      </c>
      <c r="E14172" s="0" t="e">
        <f aca="false">EXP(A14172)</f>
        <v>#NUM!</v>
      </c>
    </row>
    <row r="14173" customFormat="false" ht="15" hidden="false" customHeight="false" outlineLevel="0" collapsed="false">
      <c r="A14173" s="0" t="n">
        <v>2834.2</v>
      </c>
      <c r="B14173" s="0" t="n">
        <f aca="false">B14172-B14172*(A14173-A14172)</f>
        <v>1E-323</v>
      </c>
      <c r="C14173" s="0" t="n">
        <f aca="false">EXP(-A14173)</f>
        <v>0</v>
      </c>
      <c r="D14173" s="0" t="e">
        <f aca="false">D14172+D14172*($A14173-$A14172)</f>
        <v>#NUM!</v>
      </c>
      <c r="E14173" s="0" t="e">
        <f aca="false">EXP(A14173)</f>
        <v>#NUM!</v>
      </c>
    </row>
    <row r="14174" customFormat="false" ht="15" hidden="false" customHeight="false" outlineLevel="0" collapsed="false">
      <c r="A14174" s="0" t="n">
        <v>2834.4</v>
      </c>
      <c r="B14174" s="0" t="n">
        <f aca="false">B14173-B14173*(A14174-A14173)</f>
        <v>1E-323</v>
      </c>
      <c r="C14174" s="0" t="n">
        <f aca="false">EXP(-A14174)</f>
        <v>0</v>
      </c>
      <c r="D14174" s="0" t="e">
        <f aca="false">D14173+D14173*($A14174-$A14173)</f>
        <v>#NUM!</v>
      </c>
      <c r="E14174" s="0" t="e">
        <f aca="false">EXP(A14174)</f>
        <v>#NUM!</v>
      </c>
    </row>
    <row r="14175" customFormat="false" ht="15" hidden="false" customHeight="false" outlineLevel="0" collapsed="false">
      <c r="A14175" s="0" t="n">
        <v>2834.6</v>
      </c>
      <c r="B14175" s="0" t="n">
        <f aca="false">B14174-B14174*(A14175-A14174)</f>
        <v>1E-323</v>
      </c>
      <c r="C14175" s="0" t="n">
        <f aca="false">EXP(-A14175)</f>
        <v>0</v>
      </c>
      <c r="D14175" s="0" t="e">
        <f aca="false">D14174+D14174*($A14175-$A14174)</f>
        <v>#NUM!</v>
      </c>
      <c r="E14175" s="0" t="e">
        <f aca="false">EXP(A14175)</f>
        <v>#NUM!</v>
      </c>
    </row>
    <row r="14176" customFormat="false" ht="15" hidden="false" customHeight="false" outlineLevel="0" collapsed="false">
      <c r="A14176" s="0" t="n">
        <v>2834.8</v>
      </c>
      <c r="B14176" s="0" t="n">
        <f aca="false">B14175-B14175*(A14176-A14175)</f>
        <v>1E-323</v>
      </c>
      <c r="C14176" s="0" t="n">
        <f aca="false">EXP(-A14176)</f>
        <v>0</v>
      </c>
      <c r="D14176" s="0" t="e">
        <f aca="false">D14175+D14175*($A14176-$A14175)</f>
        <v>#NUM!</v>
      </c>
      <c r="E14176" s="0" t="e">
        <f aca="false">EXP(A14176)</f>
        <v>#NUM!</v>
      </c>
    </row>
    <row r="14177" customFormat="false" ht="15" hidden="false" customHeight="false" outlineLevel="0" collapsed="false">
      <c r="A14177" s="0" t="n">
        <v>2835</v>
      </c>
      <c r="B14177" s="0" t="n">
        <f aca="false">B14176-B14176*(A14177-A14176)</f>
        <v>1E-323</v>
      </c>
      <c r="C14177" s="0" t="n">
        <f aca="false">EXP(-A14177)</f>
        <v>0</v>
      </c>
      <c r="D14177" s="0" t="e">
        <f aca="false">D14176+D14176*($A14177-$A14176)</f>
        <v>#NUM!</v>
      </c>
      <c r="E14177" s="0" t="e">
        <f aca="false">EXP(A14177)</f>
        <v>#NUM!</v>
      </c>
    </row>
    <row r="14178" customFormat="false" ht="15" hidden="false" customHeight="false" outlineLevel="0" collapsed="false">
      <c r="A14178" s="0" t="n">
        <v>2835.2</v>
      </c>
      <c r="B14178" s="0" t="n">
        <f aca="false">B14177-B14177*(A14178-A14177)</f>
        <v>1E-323</v>
      </c>
      <c r="C14178" s="0" t="n">
        <f aca="false">EXP(-A14178)</f>
        <v>0</v>
      </c>
      <c r="D14178" s="0" t="e">
        <f aca="false">D14177+D14177*($A14178-$A14177)</f>
        <v>#NUM!</v>
      </c>
      <c r="E14178" s="0" t="e">
        <f aca="false">EXP(A14178)</f>
        <v>#NUM!</v>
      </c>
    </row>
    <row r="14179" customFormat="false" ht="15" hidden="false" customHeight="false" outlineLevel="0" collapsed="false">
      <c r="A14179" s="0" t="n">
        <v>2835.4</v>
      </c>
      <c r="B14179" s="0" t="n">
        <f aca="false">B14178-B14178*(A14179-A14178)</f>
        <v>1E-323</v>
      </c>
      <c r="C14179" s="0" t="n">
        <f aca="false">EXP(-A14179)</f>
        <v>0</v>
      </c>
      <c r="D14179" s="0" t="e">
        <f aca="false">D14178+D14178*($A14179-$A14178)</f>
        <v>#NUM!</v>
      </c>
      <c r="E14179" s="0" t="e">
        <f aca="false">EXP(A14179)</f>
        <v>#NUM!</v>
      </c>
    </row>
    <row r="14180" customFormat="false" ht="15" hidden="false" customHeight="false" outlineLevel="0" collapsed="false">
      <c r="A14180" s="0" t="n">
        <v>2835.6</v>
      </c>
      <c r="B14180" s="0" t="n">
        <f aca="false">B14179-B14179*(A14180-A14179)</f>
        <v>1E-323</v>
      </c>
      <c r="C14180" s="0" t="n">
        <f aca="false">EXP(-A14180)</f>
        <v>0</v>
      </c>
      <c r="D14180" s="0" t="e">
        <f aca="false">D14179+D14179*($A14180-$A14179)</f>
        <v>#NUM!</v>
      </c>
      <c r="E14180" s="0" t="e">
        <f aca="false">EXP(A14180)</f>
        <v>#NUM!</v>
      </c>
    </row>
    <row r="14181" customFormat="false" ht="15" hidden="false" customHeight="false" outlineLevel="0" collapsed="false">
      <c r="A14181" s="0" t="n">
        <v>2835.8</v>
      </c>
      <c r="B14181" s="0" t="n">
        <f aca="false">B14180-B14180*(A14181-A14180)</f>
        <v>1E-323</v>
      </c>
      <c r="C14181" s="0" t="n">
        <f aca="false">EXP(-A14181)</f>
        <v>0</v>
      </c>
      <c r="D14181" s="0" t="e">
        <f aca="false">D14180+D14180*($A14181-$A14180)</f>
        <v>#NUM!</v>
      </c>
      <c r="E14181" s="0" t="e">
        <f aca="false">EXP(A14181)</f>
        <v>#NUM!</v>
      </c>
    </row>
    <row r="14182" customFormat="false" ht="15" hidden="false" customHeight="false" outlineLevel="0" collapsed="false">
      <c r="A14182" s="0" t="n">
        <v>2836</v>
      </c>
      <c r="B14182" s="0" t="n">
        <f aca="false">B14181-B14181*(A14182-A14181)</f>
        <v>1E-323</v>
      </c>
      <c r="C14182" s="0" t="n">
        <f aca="false">EXP(-A14182)</f>
        <v>0</v>
      </c>
      <c r="D14182" s="0" t="e">
        <f aca="false">D14181+D14181*($A14182-$A14181)</f>
        <v>#NUM!</v>
      </c>
      <c r="E14182" s="0" t="e">
        <f aca="false">EXP(A14182)</f>
        <v>#NUM!</v>
      </c>
    </row>
    <row r="14183" customFormat="false" ht="15" hidden="false" customHeight="false" outlineLevel="0" collapsed="false">
      <c r="A14183" s="0" t="n">
        <v>2836.2</v>
      </c>
      <c r="B14183" s="0" t="n">
        <f aca="false">B14182-B14182*(A14183-A14182)</f>
        <v>1E-323</v>
      </c>
      <c r="C14183" s="0" t="n">
        <f aca="false">EXP(-A14183)</f>
        <v>0</v>
      </c>
      <c r="D14183" s="0" t="e">
        <f aca="false">D14182+D14182*($A14183-$A14182)</f>
        <v>#NUM!</v>
      </c>
      <c r="E14183" s="0" t="e">
        <f aca="false">EXP(A14183)</f>
        <v>#NUM!</v>
      </c>
    </row>
    <row r="14184" customFormat="false" ht="15" hidden="false" customHeight="false" outlineLevel="0" collapsed="false">
      <c r="A14184" s="0" t="n">
        <v>2836.4</v>
      </c>
      <c r="B14184" s="0" t="n">
        <f aca="false">B14183-B14183*(A14184-A14183)</f>
        <v>1E-323</v>
      </c>
      <c r="C14184" s="0" t="n">
        <f aca="false">EXP(-A14184)</f>
        <v>0</v>
      </c>
      <c r="D14184" s="0" t="e">
        <f aca="false">D14183+D14183*($A14184-$A14183)</f>
        <v>#NUM!</v>
      </c>
      <c r="E14184" s="0" t="e">
        <f aca="false">EXP(A14184)</f>
        <v>#NUM!</v>
      </c>
    </row>
    <row r="14185" customFormat="false" ht="15" hidden="false" customHeight="false" outlineLevel="0" collapsed="false">
      <c r="A14185" s="0" t="n">
        <v>2836.6</v>
      </c>
      <c r="B14185" s="0" t="n">
        <f aca="false">B14184-B14184*(A14185-A14184)</f>
        <v>1E-323</v>
      </c>
      <c r="C14185" s="0" t="n">
        <f aca="false">EXP(-A14185)</f>
        <v>0</v>
      </c>
      <c r="D14185" s="0" t="e">
        <f aca="false">D14184+D14184*($A14185-$A14184)</f>
        <v>#NUM!</v>
      </c>
      <c r="E14185" s="0" t="e">
        <f aca="false">EXP(A14185)</f>
        <v>#NUM!</v>
      </c>
    </row>
    <row r="14186" customFormat="false" ht="15" hidden="false" customHeight="false" outlineLevel="0" collapsed="false">
      <c r="A14186" s="0" t="n">
        <v>2836.8</v>
      </c>
      <c r="B14186" s="0" t="n">
        <f aca="false">B14185-B14185*(A14186-A14185)</f>
        <v>1E-323</v>
      </c>
      <c r="C14186" s="0" t="n">
        <f aca="false">EXP(-A14186)</f>
        <v>0</v>
      </c>
      <c r="D14186" s="0" t="e">
        <f aca="false">D14185+D14185*($A14186-$A14185)</f>
        <v>#NUM!</v>
      </c>
      <c r="E14186" s="0" t="e">
        <f aca="false">EXP(A14186)</f>
        <v>#NUM!</v>
      </c>
    </row>
    <row r="14187" customFormat="false" ht="15" hidden="false" customHeight="false" outlineLevel="0" collapsed="false">
      <c r="A14187" s="0" t="n">
        <v>2837</v>
      </c>
      <c r="B14187" s="0" t="n">
        <f aca="false">B14186-B14186*(A14187-A14186)</f>
        <v>1E-323</v>
      </c>
      <c r="C14187" s="0" t="n">
        <f aca="false">EXP(-A14187)</f>
        <v>0</v>
      </c>
      <c r="D14187" s="0" t="e">
        <f aca="false">D14186+D14186*($A14187-$A14186)</f>
        <v>#NUM!</v>
      </c>
      <c r="E14187" s="0" t="e">
        <f aca="false">EXP(A14187)</f>
        <v>#NUM!</v>
      </c>
    </row>
    <row r="14188" customFormat="false" ht="15" hidden="false" customHeight="false" outlineLevel="0" collapsed="false">
      <c r="A14188" s="0" t="n">
        <v>2837.2</v>
      </c>
      <c r="B14188" s="0" t="n">
        <f aca="false">B14187-B14187*(A14188-A14187)</f>
        <v>1E-323</v>
      </c>
      <c r="C14188" s="0" t="n">
        <f aca="false">EXP(-A14188)</f>
        <v>0</v>
      </c>
      <c r="D14188" s="0" t="e">
        <f aca="false">D14187+D14187*($A14188-$A14187)</f>
        <v>#NUM!</v>
      </c>
      <c r="E14188" s="0" t="e">
        <f aca="false">EXP(A14188)</f>
        <v>#NUM!</v>
      </c>
    </row>
    <row r="14189" customFormat="false" ht="15" hidden="false" customHeight="false" outlineLevel="0" collapsed="false">
      <c r="A14189" s="0" t="n">
        <v>2837.4</v>
      </c>
      <c r="B14189" s="0" t="n">
        <f aca="false">B14188-B14188*(A14189-A14188)</f>
        <v>1E-323</v>
      </c>
      <c r="C14189" s="0" t="n">
        <f aca="false">EXP(-A14189)</f>
        <v>0</v>
      </c>
      <c r="D14189" s="0" t="e">
        <f aca="false">D14188+D14188*($A14189-$A14188)</f>
        <v>#NUM!</v>
      </c>
      <c r="E14189" s="0" t="e">
        <f aca="false">EXP(A14189)</f>
        <v>#NUM!</v>
      </c>
    </row>
    <row r="14190" customFormat="false" ht="15" hidden="false" customHeight="false" outlineLevel="0" collapsed="false">
      <c r="A14190" s="0" t="n">
        <v>2837.6</v>
      </c>
      <c r="B14190" s="0" t="n">
        <f aca="false">B14189-B14189*(A14190-A14189)</f>
        <v>1E-323</v>
      </c>
      <c r="C14190" s="0" t="n">
        <f aca="false">EXP(-A14190)</f>
        <v>0</v>
      </c>
      <c r="D14190" s="0" t="e">
        <f aca="false">D14189+D14189*($A14190-$A14189)</f>
        <v>#NUM!</v>
      </c>
      <c r="E14190" s="0" t="e">
        <f aca="false">EXP(A14190)</f>
        <v>#NUM!</v>
      </c>
    </row>
    <row r="14191" customFormat="false" ht="15" hidden="false" customHeight="false" outlineLevel="0" collapsed="false">
      <c r="A14191" s="0" t="n">
        <v>2837.8</v>
      </c>
      <c r="B14191" s="0" t="n">
        <f aca="false">B14190-B14190*(A14191-A14190)</f>
        <v>1E-323</v>
      </c>
      <c r="C14191" s="0" t="n">
        <f aca="false">EXP(-A14191)</f>
        <v>0</v>
      </c>
      <c r="D14191" s="0" t="e">
        <f aca="false">D14190+D14190*($A14191-$A14190)</f>
        <v>#NUM!</v>
      </c>
      <c r="E14191" s="0" t="e">
        <f aca="false">EXP(A14191)</f>
        <v>#NUM!</v>
      </c>
    </row>
    <row r="14192" customFormat="false" ht="15" hidden="false" customHeight="false" outlineLevel="0" collapsed="false">
      <c r="A14192" s="0" t="n">
        <v>2838</v>
      </c>
      <c r="B14192" s="0" t="n">
        <f aca="false">B14191-B14191*(A14192-A14191)</f>
        <v>1E-323</v>
      </c>
      <c r="C14192" s="0" t="n">
        <f aca="false">EXP(-A14192)</f>
        <v>0</v>
      </c>
      <c r="D14192" s="0" t="e">
        <f aca="false">D14191+D14191*($A14192-$A14191)</f>
        <v>#NUM!</v>
      </c>
      <c r="E14192" s="0" t="e">
        <f aca="false">EXP(A14192)</f>
        <v>#NUM!</v>
      </c>
    </row>
    <row r="14193" customFormat="false" ht="15" hidden="false" customHeight="false" outlineLevel="0" collapsed="false">
      <c r="A14193" s="0" t="n">
        <v>2838.2</v>
      </c>
      <c r="B14193" s="0" t="n">
        <f aca="false">B14192-B14192*(A14193-A14192)</f>
        <v>1E-323</v>
      </c>
      <c r="C14193" s="0" t="n">
        <f aca="false">EXP(-A14193)</f>
        <v>0</v>
      </c>
      <c r="D14193" s="0" t="e">
        <f aca="false">D14192+D14192*($A14193-$A14192)</f>
        <v>#NUM!</v>
      </c>
      <c r="E14193" s="0" t="e">
        <f aca="false">EXP(A14193)</f>
        <v>#NUM!</v>
      </c>
    </row>
    <row r="14194" customFormat="false" ht="15" hidden="false" customHeight="false" outlineLevel="0" collapsed="false">
      <c r="A14194" s="0" t="n">
        <v>2838.4</v>
      </c>
      <c r="B14194" s="0" t="n">
        <f aca="false">B14193-B14193*(A14194-A14193)</f>
        <v>1E-323</v>
      </c>
      <c r="C14194" s="0" t="n">
        <f aca="false">EXP(-A14194)</f>
        <v>0</v>
      </c>
      <c r="D14194" s="0" t="e">
        <f aca="false">D14193+D14193*($A14194-$A14193)</f>
        <v>#NUM!</v>
      </c>
      <c r="E14194" s="0" t="e">
        <f aca="false">EXP(A14194)</f>
        <v>#NUM!</v>
      </c>
    </row>
    <row r="14195" customFormat="false" ht="15" hidden="false" customHeight="false" outlineLevel="0" collapsed="false">
      <c r="A14195" s="0" t="n">
        <v>2838.6</v>
      </c>
      <c r="B14195" s="0" t="n">
        <f aca="false">B14194-B14194*(A14195-A14194)</f>
        <v>1E-323</v>
      </c>
      <c r="C14195" s="0" t="n">
        <f aca="false">EXP(-A14195)</f>
        <v>0</v>
      </c>
      <c r="D14195" s="0" t="e">
        <f aca="false">D14194+D14194*($A14195-$A14194)</f>
        <v>#NUM!</v>
      </c>
      <c r="E14195" s="0" t="e">
        <f aca="false">EXP(A14195)</f>
        <v>#NUM!</v>
      </c>
    </row>
    <row r="14196" customFormat="false" ht="15" hidden="false" customHeight="false" outlineLevel="0" collapsed="false">
      <c r="A14196" s="0" t="n">
        <v>2838.8</v>
      </c>
      <c r="B14196" s="0" t="n">
        <f aca="false">B14195-B14195*(A14196-A14195)</f>
        <v>1E-323</v>
      </c>
      <c r="C14196" s="0" t="n">
        <f aca="false">EXP(-A14196)</f>
        <v>0</v>
      </c>
      <c r="D14196" s="0" t="e">
        <f aca="false">D14195+D14195*($A14196-$A14195)</f>
        <v>#NUM!</v>
      </c>
      <c r="E14196" s="0" t="e">
        <f aca="false">EXP(A14196)</f>
        <v>#NUM!</v>
      </c>
    </row>
    <row r="14197" customFormat="false" ht="15" hidden="false" customHeight="false" outlineLevel="0" collapsed="false">
      <c r="A14197" s="0" t="n">
        <v>2839</v>
      </c>
      <c r="B14197" s="0" t="n">
        <f aca="false">B14196-B14196*(A14197-A14196)</f>
        <v>1E-323</v>
      </c>
      <c r="C14197" s="0" t="n">
        <f aca="false">EXP(-A14197)</f>
        <v>0</v>
      </c>
      <c r="D14197" s="0" t="e">
        <f aca="false">D14196+D14196*($A14197-$A14196)</f>
        <v>#NUM!</v>
      </c>
      <c r="E14197" s="0" t="e">
        <f aca="false">EXP(A14197)</f>
        <v>#NUM!</v>
      </c>
    </row>
    <row r="14198" customFormat="false" ht="15" hidden="false" customHeight="false" outlineLevel="0" collapsed="false">
      <c r="A14198" s="0" t="n">
        <v>2839.2</v>
      </c>
      <c r="B14198" s="0" t="n">
        <f aca="false">B14197-B14197*(A14198-A14197)</f>
        <v>1E-323</v>
      </c>
      <c r="C14198" s="0" t="n">
        <f aca="false">EXP(-A14198)</f>
        <v>0</v>
      </c>
      <c r="D14198" s="0" t="e">
        <f aca="false">D14197+D14197*($A14198-$A14197)</f>
        <v>#NUM!</v>
      </c>
      <c r="E14198" s="0" t="e">
        <f aca="false">EXP(A14198)</f>
        <v>#NUM!</v>
      </c>
    </row>
    <row r="14199" customFormat="false" ht="15" hidden="false" customHeight="false" outlineLevel="0" collapsed="false">
      <c r="A14199" s="0" t="n">
        <v>2839.4</v>
      </c>
      <c r="B14199" s="0" t="n">
        <f aca="false">B14198-B14198*(A14199-A14198)</f>
        <v>1E-323</v>
      </c>
      <c r="C14199" s="0" t="n">
        <f aca="false">EXP(-A14199)</f>
        <v>0</v>
      </c>
      <c r="D14199" s="0" t="e">
        <f aca="false">D14198+D14198*($A14199-$A14198)</f>
        <v>#NUM!</v>
      </c>
      <c r="E14199" s="0" t="e">
        <f aca="false">EXP(A14199)</f>
        <v>#NUM!</v>
      </c>
    </row>
    <row r="14200" customFormat="false" ht="15" hidden="false" customHeight="false" outlineLevel="0" collapsed="false">
      <c r="A14200" s="0" t="n">
        <v>2839.6</v>
      </c>
      <c r="B14200" s="0" t="n">
        <f aca="false">B14199-B14199*(A14200-A14199)</f>
        <v>1E-323</v>
      </c>
      <c r="C14200" s="0" t="n">
        <f aca="false">EXP(-A14200)</f>
        <v>0</v>
      </c>
      <c r="D14200" s="0" t="e">
        <f aca="false">D14199+D14199*($A14200-$A14199)</f>
        <v>#NUM!</v>
      </c>
      <c r="E14200" s="0" t="e">
        <f aca="false">EXP(A14200)</f>
        <v>#NUM!</v>
      </c>
    </row>
    <row r="14201" customFormat="false" ht="15" hidden="false" customHeight="false" outlineLevel="0" collapsed="false">
      <c r="A14201" s="0" t="n">
        <v>2839.8</v>
      </c>
      <c r="B14201" s="0" t="n">
        <f aca="false">B14200-B14200*(A14201-A14200)</f>
        <v>1E-323</v>
      </c>
      <c r="C14201" s="0" t="n">
        <f aca="false">EXP(-A14201)</f>
        <v>0</v>
      </c>
      <c r="D14201" s="0" t="e">
        <f aca="false">D14200+D14200*($A14201-$A14200)</f>
        <v>#NUM!</v>
      </c>
      <c r="E14201" s="0" t="e">
        <f aca="false">EXP(A14201)</f>
        <v>#NUM!</v>
      </c>
    </row>
    <row r="14202" customFormat="false" ht="15" hidden="false" customHeight="false" outlineLevel="0" collapsed="false">
      <c r="A14202" s="0" t="n">
        <v>2840</v>
      </c>
      <c r="B14202" s="0" t="n">
        <f aca="false">B14201-B14201*(A14202-A14201)</f>
        <v>1E-323</v>
      </c>
      <c r="C14202" s="0" t="n">
        <f aca="false">EXP(-A14202)</f>
        <v>0</v>
      </c>
      <c r="D14202" s="0" t="e">
        <f aca="false">D14201+D14201*($A14202-$A14201)</f>
        <v>#NUM!</v>
      </c>
      <c r="E14202" s="0" t="e">
        <f aca="false">EXP(A14202)</f>
        <v>#NUM!</v>
      </c>
    </row>
    <row r="14203" customFormat="false" ht="15" hidden="false" customHeight="false" outlineLevel="0" collapsed="false">
      <c r="A14203" s="0" t="n">
        <v>2840.2</v>
      </c>
      <c r="B14203" s="0" t="n">
        <f aca="false">B14202-B14202*(A14203-A14202)</f>
        <v>1E-323</v>
      </c>
      <c r="C14203" s="0" t="n">
        <f aca="false">EXP(-A14203)</f>
        <v>0</v>
      </c>
      <c r="D14203" s="0" t="e">
        <f aca="false">D14202+D14202*($A14203-$A14202)</f>
        <v>#NUM!</v>
      </c>
      <c r="E14203" s="0" t="e">
        <f aca="false">EXP(A14203)</f>
        <v>#NUM!</v>
      </c>
    </row>
    <row r="14204" customFormat="false" ht="15" hidden="false" customHeight="false" outlineLevel="0" collapsed="false">
      <c r="A14204" s="0" t="n">
        <v>2840.4</v>
      </c>
      <c r="B14204" s="0" t="n">
        <f aca="false">B14203-B14203*(A14204-A14203)</f>
        <v>1E-323</v>
      </c>
      <c r="C14204" s="0" t="n">
        <f aca="false">EXP(-A14204)</f>
        <v>0</v>
      </c>
      <c r="D14204" s="0" t="e">
        <f aca="false">D14203+D14203*($A14204-$A14203)</f>
        <v>#NUM!</v>
      </c>
      <c r="E14204" s="0" t="e">
        <f aca="false">EXP(A14204)</f>
        <v>#NUM!</v>
      </c>
    </row>
    <row r="14205" customFormat="false" ht="15" hidden="false" customHeight="false" outlineLevel="0" collapsed="false">
      <c r="A14205" s="0" t="n">
        <v>2840.6</v>
      </c>
      <c r="B14205" s="0" t="n">
        <f aca="false">B14204-B14204*(A14205-A14204)</f>
        <v>1E-323</v>
      </c>
      <c r="C14205" s="0" t="n">
        <f aca="false">EXP(-A14205)</f>
        <v>0</v>
      </c>
      <c r="D14205" s="0" t="e">
        <f aca="false">D14204+D14204*($A14205-$A14204)</f>
        <v>#NUM!</v>
      </c>
      <c r="E14205" s="0" t="e">
        <f aca="false">EXP(A14205)</f>
        <v>#NUM!</v>
      </c>
    </row>
    <row r="14206" customFormat="false" ht="15" hidden="false" customHeight="false" outlineLevel="0" collapsed="false">
      <c r="A14206" s="0" t="n">
        <v>2840.8</v>
      </c>
      <c r="B14206" s="0" t="n">
        <f aca="false">B14205-B14205*(A14206-A14205)</f>
        <v>1E-323</v>
      </c>
      <c r="C14206" s="0" t="n">
        <f aca="false">EXP(-A14206)</f>
        <v>0</v>
      </c>
      <c r="D14206" s="0" t="e">
        <f aca="false">D14205+D14205*($A14206-$A14205)</f>
        <v>#NUM!</v>
      </c>
      <c r="E14206" s="0" t="e">
        <f aca="false">EXP(A14206)</f>
        <v>#NUM!</v>
      </c>
    </row>
    <row r="14207" customFormat="false" ht="15" hidden="false" customHeight="false" outlineLevel="0" collapsed="false">
      <c r="A14207" s="0" t="n">
        <v>2841</v>
      </c>
      <c r="B14207" s="0" t="n">
        <f aca="false">B14206-B14206*(A14207-A14206)</f>
        <v>1E-323</v>
      </c>
      <c r="C14207" s="0" t="n">
        <f aca="false">EXP(-A14207)</f>
        <v>0</v>
      </c>
      <c r="D14207" s="0" t="e">
        <f aca="false">D14206+D14206*($A14207-$A14206)</f>
        <v>#NUM!</v>
      </c>
      <c r="E14207" s="0" t="e">
        <f aca="false">EXP(A14207)</f>
        <v>#NUM!</v>
      </c>
    </row>
    <row r="14208" customFormat="false" ht="15" hidden="false" customHeight="false" outlineLevel="0" collapsed="false">
      <c r="A14208" s="0" t="n">
        <v>2841.2</v>
      </c>
      <c r="B14208" s="0" t="n">
        <f aca="false">B14207-B14207*(A14208-A14207)</f>
        <v>1E-323</v>
      </c>
      <c r="C14208" s="0" t="n">
        <f aca="false">EXP(-A14208)</f>
        <v>0</v>
      </c>
      <c r="D14208" s="0" t="e">
        <f aca="false">D14207+D14207*($A14208-$A14207)</f>
        <v>#NUM!</v>
      </c>
      <c r="E14208" s="0" t="e">
        <f aca="false">EXP(A14208)</f>
        <v>#NUM!</v>
      </c>
    </row>
    <row r="14209" customFormat="false" ht="15" hidden="false" customHeight="false" outlineLevel="0" collapsed="false">
      <c r="A14209" s="0" t="n">
        <v>2841.4</v>
      </c>
      <c r="B14209" s="0" t="n">
        <f aca="false">B14208-B14208*(A14209-A14208)</f>
        <v>1E-323</v>
      </c>
      <c r="C14209" s="0" t="n">
        <f aca="false">EXP(-A14209)</f>
        <v>0</v>
      </c>
      <c r="D14209" s="0" t="e">
        <f aca="false">D14208+D14208*($A14209-$A14208)</f>
        <v>#NUM!</v>
      </c>
      <c r="E14209" s="0" t="e">
        <f aca="false">EXP(A14209)</f>
        <v>#NUM!</v>
      </c>
    </row>
    <row r="14210" customFormat="false" ht="15" hidden="false" customHeight="false" outlineLevel="0" collapsed="false">
      <c r="A14210" s="0" t="n">
        <v>2841.6</v>
      </c>
      <c r="B14210" s="0" t="n">
        <f aca="false">B14209-B14209*(A14210-A14209)</f>
        <v>1E-323</v>
      </c>
      <c r="C14210" s="0" t="n">
        <f aca="false">EXP(-A14210)</f>
        <v>0</v>
      </c>
      <c r="D14210" s="0" t="e">
        <f aca="false">D14209+D14209*($A14210-$A14209)</f>
        <v>#NUM!</v>
      </c>
      <c r="E14210" s="0" t="e">
        <f aca="false">EXP(A14210)</f>
        <v>#NUM!</v>
      </c>
    </row>
    <row r="14211" customFormat="false" ht="15" hidden="false" customHeight="false" outlineLevel="0" collapsed="false">
      <c r="A14211" s="0" t="n">
        <v>2841.8</v>
      </c>
      <c r="B14211" s="0" t="n">
        <f aca="false">B14210-B14210*(A14211-A14210)</f>
        <v>1E-323</v>
      </c>
      <c r="C14211" s="0" t="n">
        <f aca="false">EXP(-A14211)</f>
        <v>0</v>
      </c>
      <c r="D14211" s="0" t="e">
        <f aca="false">D14210+D14210*($A14211-$A14210)</f>
        <v>#NUM!</v>
      </c>
      <c r="E14211" s="0" t="e">
        <f aca="false">EXP(A14211)</f>
        <v>#NUM!</v>
      </c>
    </row>
    <row r="14212" customFormat="false" ht="15" hidden="false" customHeight="false" outlineLevel="0" collapsed="false">
      <c r="A14212" s="0" t="n">
        <v>2842</v>
      </c>
      <c r="B14212" s="0" t="n">
        <f aca="false">B14211-B14211*(A14212-A14211)</f>
        <v>1E-323</v>
      </c>
      <c r="C14212" s="0" t="n">
        <f aca="false">EXP(-A14212)</f>
        <v>0</v>
      </c>
      <c r="D14212" s="0" t="e">
        <f aca="false">D14211+D14211*($A14212-$A14211)</f>
        <v>#NUM!</v>
      </c>
      <c r="E14212" s="0" t="e">
        <f aca="false">EXP(A14212)</f>
        <v>#NUM!</v>
      </c>
    </row>
    <row r="14213" customFormat="false" ht="15" hidden="false" customHeight="false" outlineLevel="0" collapsed="false">
      <c r="A14213" s="0" t="n">
        <v>2842.2</v>
      </c>
      <c r="B14213" s="0" t="n">
        <f aca="false">B14212-B14212*(A14213-A14212)</f>
        <v>1E-323</v>
      </c>
      <c r="C14213" s="0" t="n">
        <f aca="false">EXP(-A14213)</f>
        <v>0</v>
      </c>
      <c r="D14213" s="0" t="e">
        <f aca="false">D14212+D14212*($A14213-$A14212)</f>
        <v>#NUM!</v>
      </c>
      <c r="E14213" s="0" t="e">
        <f aca="false">EXP(A14213)</f>
        <v>#NUM!</v>
      </c>
    </row>
    <row r="14214" customFormat="false" ht="15" hidden="false" customHeight="false" outlineLevel="0" collapsed="false">
      <c r="A14214" s="0" t="n">
        <v>2842.4</v>
      </c>
      <c r="B14214" s="0" t="n">
        <f aca="false">B14213-B14213*(A14214-A14213)</f>
        <v>1E-323</v>
      </c>
      <c r="C14214" s="0" t="n">
        <f aca="false">EXP(-A14214)</f>
        <v>0</v>
      </c>
      <c r="D14214" s="0" t="e">
        <f aca="false">D14213+D14213*($A14214-$A14213)</f>
        <v>#NUM!</v>
      </c>
      <c r="E14214" s="0" t="e">
        <f aca="false">EXP(A14214)</f>
        <v>#NUM!</v>
      </c>
    </row>
    <row r="14215" customFormat="false" ht="15" hidden="false" customHeight="false" outlineLevel="0" collapsed="false">
      <c r="A14215" s="0" t="n">
        <v>2842.6</v>
      </c>
      <c r="B14215" s="0" t="n">
        <f aca="false">B14214-B14214*(A14215-A14214)</f>
        <v>1E-323</v>
      </c>
      <c r="C14215" s="0" t="n">
        <f aca="false">EXP(-A14215)</f>
        <v>0</v>
      </c>
      <c r="D14215" s="0" t="e">
        <f aca="false">D14214+D14214*($A14215-$A14214)</f>
        <v>#NUM!</v>
      </c>
      <c r="E14215" s="0" t="e">
        <f aca="false">EXP(A14215)</f>
        <v>#NUM!</v>
      </c>
    </row>
    <row r="14216" customFormat="false" ht="15" hidden="false" customHeight="false" outlineLevel="0" collapsed="false">
      <c r="A14216" s="0" t="n">
        <v>2842.8</v>
      </c>
      <c r="B14216" s="0" t="n">
        <f aca="false">B14215-B14215*(A14216-A14215)</f>
        <v>1E-323</v>
      </c>
      <c r="C14216" s="0" t="n">
        <f aca="false">EXP(-A14216)</f>
        <v>0</v>
      </c>
      <c r="D14216" s="0" t="e">
        <f aca="false">D14215+D14215*($A14216-$A14215)</f>
        <v>#NUM!</v>
      </c>
      <c r="E14216" s="0" t="e">
        <f aca="false">EXP(A14216)</f>
        <v>#NUM!</v>
      </c>
    </row>
    <row r="14217" customFormat="false" ht="15" hidden="false" customHeight="false" outlineLevel="0" collapsed="false">
      <c r="A14217" s="0" t="n">
        <v>2843</v>
      </c>
      <c r="B14217" s="0" t="n">
        <f aca="false">B14216-B14216*(A14217-A14216)</f>
        <v>1E-323</v>
      </c>
      <c r="C14217" s="0" t="n">
        <f aca="false">EXP(-A14217)</f>
        <v>0</v>
      </c>
      <c r="D14217" s="0" t="e">
        <f aca="false">D14216+D14216*($A14217-$A14216)</f>
        <v>#NUM!</v>
      </c>
      <c r="E14217" s="0" t="e">
        <f aca="false">EXP(A14217)</f>
        <v>#NUM!</v>
      </c>
    </row>
    <row r="14218" customFormat="false" ht="15" hidden="false" customHeight="false" outlineLevel="0" collapsed="false">
      <c r="A14218" s="0" t="n">
        <v>2843.2</v>
      </c>
      <c r="B14218" s="0" t="n">
        <f aca="false">B14217-B14217*(A14218-A14217)</f>
        <v>1E-323</v>
      </c>
      <c r="C14218" s="0" t="n">
        <f aca="false">EXP(-A14218)</f>
        <v>0</v>
      </c>
      <c r="D14218" s="0" t="e">
        <f aca="false">D14217+D14217*($A14218-$A14217)</f>
        <v>#NUM!</v>
      </c>
      <c r="E14218" s="0" t="e">
        <f aca="false">EXP(A14218)</f>
        <v>#NUM!</v>
      </c>
    </row>
    <row r="14219" customFormat="false" ht="15" hidden="false" customHeight="false" outlineLevel="0" collapsed="false">
      <c r="A14219" s="0" t="n">
        <v>2843.4</v>
      </c>
      <c r="B14219" s="0" t="n">
        <f aca="false">B14218-B14218*(A14219-A14218)</f>
        <v>1E-323</v>
      </c>
      <c r="C14219" s="0" t="n">
        <f aca="false">EXP(-A14219)</f>
        <v>0</v>
      </c>
      <c r="D14219" s="0" t="e">
        <f aca="false">D14218+D14218*($A14219-$A14218)</f>
        <v>#NUM!</v>
      </c>
      <c r="E14219" s="0" t="e">
        <f aca="false">EXP(A14219)</f>
        <v>#NUM!</v>
      </c>
    </row>
    <row r="14220" customFormat="false" ht="15" hidden="false" customHeight="false" outlineLevel="0" collapsed="false">
      <c r="A14220" s="0" t="n">
        <v>2843.6</v>
      </c>
      <c r="B14220" s="0" t="n">
        <f aca="false">B14219-B14219*(A14220-A14219)</f>
        <v>1E-323</v>
      </c>
      <c r="C14220" s="0" t="n">
        <f aca="false">EXP(-A14220)</f>
        <v>0</v>
      </c>
      <c r="D14220" s="0" t="e">
        <f aca="false">D14219+D14219*($A14220-$A14219)</f>
        <v>#NUM!</v>
      </c>
      <c r="E14220" s="0" t="e">
        <f aca="false">EXP(A14220)</f>
        <v>#NUM!</v>
      </c>
    </row>
    <row r="14221" customFormat="false" ht="15" hidden="false" customHeight="false" outlineLevel="0" collapsed="false">
      <c r="A14221" s="0" t="n">
        <v>2843.8</v>
      </c>
      <c r="B14221" s="0" t="n">
        <f aca="false">B14220-B14220*(A14221-A14220)</f>
        <v>1E-323</v>
      </c>
      <c r="C14221" s="0" t="n">
        <f aca="false">EXP(-A14221)</f>
        <v>0</v>
      </c>
      <c r="D14221" s="0" t="e">
        <f aca="false">D14220+D14220*($A14221-$A14220)</f>
        <v>#NUM!</v>
      </c>
      <c r="E14221" s="0" t="e">
        <f aca="false">EXP(A14221)</f>
        <v>#NUM!</v>
      </c>
    </row>
    <row r="14222" customFormat="false" ht="15" hidden="false" customHeight="false" outlineLevel="0" collapsed="false">
      <c r="A14222" s="0" t="n">
        <v>2844</v>
      </c>
      <c r="B14222" s="0" t="n">
        <f aca="false">B14221-B14221*(A14222-A14221)</f>
        <v>1E-323</v>
      </c>
      <c r="C14222" s="0" t="n">
        <f aca="false">EXP(-A14222)</f>
        <v>0</v>
      </c>
      <c r="D14222" s="0" t="e">
        <f aca="false">D14221+D14221*($A14222-$A14221)</f>
        <v>#NUM!</v>
      </c>
      <c r="E14222" s="0" t="e">
        <f aca="false">EXP(A14222)</f>
        <v>#NUM!</v>
      </c>
    </row>
    <row r="14223" customFormat="false" ht="15" hidden="false" customHeight="false" outlineLevel="0" collapsed="false">
      <c r="A14223" s="0" t="n">
        <v>2844.2</v>
      </c>
      <c r="B14223" s="0" t="n">
        <f aca="false">B14222-B14222*(A14223-A14222)</f>
        <v>1E-323</v>
      </c>
      <c r="C14223" s="0" t="n">
        <f aca="false">EXP(-A14223)</f>
        <v>0</v>
      </c>
      <c r="D14223" s="0" t="e">
        <f aca="false">D14222+D14222*($A14223-$A14222)</f>
        <v>#NUM!</v>
      </c>
      <c r="E14223" s="0" t="e">
        <f aca="false">EXP(A14223)</f>
        <v>#NUM!</v>
      </c>
    </row>
    <row r="14224" customFormat="false" ht="15" hidden="false" customHeight="false" outlineLevel="0" collapsed="false">
      <c r="A14224" s="0" t="n">
        <v>2844.4</v>
      </c>
      <c r="B14224" s="0" t="n">
        <f aca="false">B14223-B14223*(A14224-A14223)</f>
        <v>1E-323</v>
      </c>
      <c r="C14224" s="0" t="n">
        <f aca="false">EXP(-A14224)</f>
        <v>0</v>
      </c>
      <c r="D14224" s="0" t="e">
        <f aca="false">D14223+D14223*($A14224-$A14223)</f>
        <v>#NUM!</v>
      </c>
      <c r="E14224" s="0" t="e">
        <f aca="false">EXP(A14224)</f>
        <v>#NUM!</v>
      </c>
    </row>
    <row r="14225" customFormat="false" ht="15" hidden="false" customHeight="false" outlineLevel="0" collapsed="false">
      <c r="A14225" s="0" t="n">
        <v>2844.6</v>
      </c>
      <c r="B14225" s="0" t="n">
        <f aca="false">B14224-B14224*(A14225-A14224)</f>
        <v>1E-323</v>
      </c>
      <c r="C14225" s="0" t="n">
        <f aca="false">EXP(-A14225)</f>
        <v>0</v>
      </c>
      <c r="D14225" s="0" t="e">
        <f aca="false">D14224+D14224*($A14225-$A14224)</f>
        <v>#NUM!</v>
      </c>
      <c r="E14225" s="0" t="e">
        <f aca="false">EXP(A14225)</f>
        <v>#NUM!</v>
      </c>
    </row>
    <row r="14226" customFormat="false" ht="15" hidden="false" customHeight="false" outlineLevel="0" collapsed="false">
      <c r="A14226" s="0" t="n">
        <v>2844.8</v>
      </c>
      <c r="B14226" s="0" t="n">
        <f aca="false">B14225-B14225*(A14226-A14225)</f>
        <v>1E-323</v>
      </c>
      <c r="C14226" s="0" t="n">
        <f aca="false">EXP(-A14226)</f>
        <v>0</v>
      </c>
      <c r="D14226" s="0" t="e">
        <f aca="false">D14225+D14225*($A14226-$A14225)</f>
        <v>#NUM!</v>
      </c>
      <c r="E14226" s="0" t="e">
        <f aca="false">EXP(A14226)</f>
        <v>#NUM!</v>
      </c>
    </row>
    <row r="14227" customFormat="false" ht="15" hidden="false" customHeight="false" outlineLevel="0" collapsed="false">
      <c r="A14227" s="0" t="n">
        <v>2845</v>
      </c>
      <c r="B14227" s="0" t="n">
        <f aca="false">B14226-B14226*(A14227-A14226)</f>
        <v>1E-323</v>
      </c>
      <c r="C14227" s="0" t="n">
        <f aca="false">EXP(-A14227)</f>
        <v>0</v>
      </c>
      <c r="D14227" s="0" t="e">
        <f aca="false">D14226+D14226*($A14227-$A14226)</f>
        <v>#NUM!</v>
      </c>
      <c r="E14227" s="0" t="e">
        <f aca="false">EXP(A14227)</f>
        <v>#NUM!</v>
      </c>
    </row>
    <row r="14228" customFormat="false" ht="15" hidden="false" customHeight="false" outlineLevel="0" collapsed="false">
      <c r="A14228" s="0" t="n">
        <v>2845.2</v>
      </c>
      <c r="B14228" s="0" t="n">
        <f aca="false">B14227-B14227*(A14228-A14227)</f>
        <v>1E-323</v>
      </c>
      <c r="C14228" s="0" t="n">
        <f aca="false">EXP(-A14228)</f>
        <v>0</v>
      </c>
      <c r="D14228" s="0" t="e">
        <f aca="false">D14227+D14227*($A14228-$A14227)</f>
        <v>#NUM!</v>
      </c>
      <c r="E14228" s="0" t="e">
        <f aca="false">EXP(A14228)</f>
        <v>#NUM!</v>
      </c>
    </row>
    <row r="14229" customFormat="false" ht="15" hidden="false" customHeight="false" outlineLevel="0" collapsed="false">
      <c r="A14229" s="0" t="n">
        <v>2845.4</v>
      </c>
      <c r="B14229" s="0" t="n">
        <f aca="false">B14228-B14228*(A14229-A14228)</f>
        <v>1E-323</v>
      </c>
      <c r="C14229" s="0" t="n">
        <f aca="false">EXP(-A14229)</f>
        <v>0</v>
      </c>
      <c r="D14229" s="0" t="e">
        <f aca="false">D14228+D14228*($A14229-$A14228)</f>
        <v>#NUM!</v>
      </c>
      <c r="E14229" s="0" t="e">
        <f aca="false">EXP(A14229)</f>
        <v>#NUM!</v>
      </c>
    </row>
    <row r="14230" customFormat="false" ht="15" hidden="false" customHeight="false" outlineLevel="0" collapsed="false">
      <c r="A14230" s="0" t="n">
        <v>2845.6</v>
      </c>
      <c r="B14230" s="0" t="n">
        <f aca="false">B14229-B14229*(A14230-A14229)</f>
        <v>1E-323</v>
      </c>
      <c r="C14230" s="0" t="n">
        <f aca="false">EXP(-A14230)</f>
        <v>0</v>
      </c>
      <c r="D14230" s="0" t="e">
        <f aca="false">D14229+D14229*($A14230-$A14229)</f>
        <v>#NUM!</v>
      </c>
      <c r="E14230" s="0" t="e">
        <f aca="false">EXP(A14230)</f>
        <v>#NUM!</v>
      </c>
    </row>
    <row r="14231" customFormat="false" ht="15" hidden="false" customHeight="false" outlineLevel="0" collapsed="false">
      <c r="A14231" s="0" t="n">
        <v>2845.8</v>
      </c>
      <c r="B14231" s="0" t="n">
        <f aca="false">B14230-B14230*(A14231-A14230)</f>
        <v>1E-323</v>
      </c>
      <c r="C14231" s="0" t="n">
        <f aca="false">EXP(-A14231)</f>
        <v>0</v>
      </c>
      <c r="D14231" s="0" t="e">
        <f aca="false">D14230+D14230*($A14231-$A14230)</f>
        <v>#NUM!</v>
      </c>
      <c r="E14231" s="0" t="e">
        <f aca="false">EXP(A14231)</f>
        <v>#NUM!</v>
      </c>
    </row>
    <row r="14232" customFormat="false" ht="15" hidden="false" customHeight="false" outlineLevel="0" collapsed="false">
      <c r="A14232" s="0" t="n">
        <v>2846</v>
      </c>
      <c r="B14232" s="0" t="n">
        <f aca="false">B14231-B14231*(A14232-A14231)</f>
        <v>1E-323</v>
      </c>
      <c r="C14232" s="0" t="n">
        <f aca="false">EXP(-A14232)</f>
        <v>0</v>
      </c>
      <c r="D14232" s="0" t="e">
        <f aca="false">D14231+D14231*($A14232-$A14231)</f>
        <v>#NUM!</v>
      </c>
      <c r="E14232" s="0" t="e">
        <f aca="false">EXP(A14232)</f>
        <v>#NUM!</v>
      </c>
    </row>
    <row r="14233" customFormat="false" ht="15" hidden="false" customHeight="false" outlineLevel="0" collapsed="false">
      <c r="A14233" s="0" t="n">
        <v>2846.2</v>
      </c>
      <c r="B14233" s="0" t="n">
        <f aca="false">B14232-B14232*(A14233-A14232)</f>
        <v>1E-323</v>
      </c>
      <c r="C14233" s="0" t="n">
        <f aca="false">EXP(-A14233)</f>
        <v>0</v>
      </c>
      <c r="D14233" s="0" t="e">
        <f aca="false">D14232+D14232*($A14233-$A14232)</f>
        <v>#NUM!</v>
      </c>
      <c r="E14233" s="0" t="e">
        <f aca="false">EXP(A14233)</f>
        <v>#NUM!</v>
      </c>
    </row>
    <row r="14234" customFormat="false" ht="15" hidden="false" customHeight="false" outlineLevel="0" collapsed="false">
      <c r="A14234" s="0" t="n">
        <v>2846.4</v>
      </c>
      <c r="B14234" s="0" t="n">
        <f aca="false">B14233-B14233*(A14234-A14233)</f>
        <v>1E-323</v>
      </c>
      <c r="C14234" s="0" t="n">
        <f aca="false">EXP(-A14234)</f>
        <v>0</v>
      </c>
      <c r="D14234" s="0" t="e">
        <f aca="false">D14233+D14233*($A14234-$A14233)</f>
        <v>#NUM!</v>
      </c>
      <c r="E14234" s="0" t="e">
        <f aca="false">EXP(A14234)</f>
        <v>#NUM!</v>
      </c>
    </row>
    <row r="14235" customFormat="false" ht="15" hidden="false" customHeight="false" outlineLevel="0" collapsed="false">
      <c r="A14235" s="0" t="n">
        <v>2846.6</v>
      </c>
      <c r="B14235" s="0" t="n">
        <f aca="false">B14234-B14234*(A14235-A14234)</f>
        <v>1E-323</v>
      </c>
      <c r="C14235" s="0" t="n">
        <f aca="false">EXP(-A14235)</f>
        <v>0</v>
      </c>
      <c r="D14235" s="0" t="e">
        <f aca="false">D14234+D14234*($A14235-$A14234)</f>
        <v>#NUM!</v>
      </c>
      <c r="E14235" s="0" t="e">
        <f aca="false">EXP(A14235)</f>
        <v>#NUM!</v>
      </c>
    </row>
    <row r="14236" customFormat="false" ht="15" hidden="false" customHeight="false" outlineLevel="0" collapsed="false">
      <c r="A14236" s="0" t="n">
        <v>2846.8</v>
      </c>
      <c r="B14236" s="0" t="n">
        <f aca="false">B14235-B14235*(A14236-A14235)</f>
        <v>1E-323</v>
      </c>
      <c r="C14236" s="0" t="n">
        <f aca="false">EXP(-A14236)</f>
        <v>0</v>
      </c>
      <c r="D14236" s="0" t="e">
        <f aca="false">D14235+D14235*($A14236-$A14235)</f>
        <v>#NUM!</v>
      </c>
      <c r="E14236" s="0" t="e">
        <f aca="false">EXP(A14236)</f>
        <v>#NUM!</v>
      </c>
    </row>
    <row r="14237" customFormat="false" ht="15" hidden="false" customHeight="false" outlineLevel="0" collapsed="false">
      <c r="A14237" s="0" t="n">
        <v>2847</v>
      </c>
      <c r="B14237" s="0" t="n">
        <f aca="false">B14236-B14236*(A14237-A14236)</f>
        <v>1E-323</v>
      </c>
      <c r="C14237" s="0" t="n">
        <f aca="false">EXP(-A14237)</f>
        <v>0</v>
      </c>
      <c r="D14237" s="0" t="e">
        <f aca="false">D14236+D14236*($A14237-$A14236)</f>
        <v>#NUM!</v>
      </c>
      <c r="E14237" s="0" t="e">
        <f aca="false">EXP(A14237)</f>
        <v>#NUM!</v>
      </c>
    </row>
    <row r="14238" customFormat="false" ht="15" hidden="false" customHeight="false" outlineLevel="0" collapsed="false">
      <c r="A14238" s="0" t="n">
        <v>2847.2</v>
      </c>
      <c r="B14238" s="0" t="n">
        <f aca="false">B14237-B14237*(A14238-A14237)</f>
        <v>1E-323</v>
      </c>
      <c r="C14238" s="0" t="n">
        <f aca="false">EXP(-A14238)</f>
        <v>0</v>
      </c>
      <c r="D14238" s="0" t="e">
        <f aca="false">D14237+D14237*($A14238-$A14237)</f>
        <v>#NUM!</v>
      </c>
      <c r="E14238" s="0" t="e">
        <f aca="false">EXP(A14238)</f>
        <v>#NUM!</v>
      </c>
    </row>
    <row r="14239" customFormat="false" ht="15" hidden="false" customHeight="false" outlineLevel="0" collapsed="false">
      <c r="A14239" s="0" t="n">
        <v>2847.4</v>
      </c>
      <c r="B14239" s="0" t="n">
        <f aca="false">B14238-B14238*(A14239-A14238)</f>
        <v>1E-323</v>
      </c>
      <c r="C14239" s="0" t="n">
        <f aca="false">EXP(-A14239)</f>
        <v>0</v>
      </c>
      <c r="D14239" s="0" t="e">
        <f aca="false">D14238+D14238*($A14239-$A14238)</f>
        <v>#NUM!</v>
      </c>
      <c r="E14239" s="0" t="e">
        <f aca="false">EXP(A14239)</f>
        <v>#NUM!</v>
      </c>
    </row>
    <row r="14240" customFormat="false" ht="15" hidden="false" customHeight="false" outlineLevel="0" collapsed="false">
      <c r="A14240" s="0" t="n">
        <v>2847.6</v>
      </c>
      <c r="B14240" s="0" t="n">
        <f aca="false">B14239-B14239*(A14240-A14239)</f>
        <v>1E-323</v>
      </c>
      <c r="C14240" s="0" t="n">
        <f aca="false">EXP(-A14240)</f>
        <v>0</v>
      </c>
      <c r="D14240" s="0" t="e">
        <f aca="false">D14239+D14239*($A14240-$A14239)</f>
        <v>#NUM!</v>
      </c>
      <c r="E14240" s="0" t="e">
        <f aca="false">EXP(A14240)</f>
        <v>#NUM!</v>
      </c>
    </row>
    <row r="14241" customFormat="false" ht="15" hidden="false" customHeight="false" outlineLevel="0" collapsed="false">
      <c r="A14241" s="0" t="n">
        <v>2847.8</v>
      </c>
      <c r="B14241" s="0" t="n">
        <f aca="false">B14240-B14240*(A14241-A14240)</f>
        <v>1E-323</v>
      </c>
      <c r="C14241" s="0" t="n">
        <f aca="false">EXP(-A14241)</f>
        <v>0</v>
      </c>
      <c r="D14241" s="0" t="e">
        <f aca="false">D14240+D14240*($A14241-$A14240)</f>
        <v>#NUM!</v>
      </c>
      <c r="E14241" s="0" t="e">
        <f aca="false">EXP(A14241)</f>
        <v>#NUM!</v>
      </c>
    </row>
    <row r="14242" customFormat="false" ht="15" hidden="false" customHeight="false" outlineLevel="0" collapsed="false">
      <c r="A14242" s="0" t="n">
        <v>2848</v>
      </c>
      <c r="B14242" s="0" t="n">
        <f aca="false">B14241-B14241*(A14242-A14241)</f>
        <v>1E-323</v>
      </c>
      <c r="C14242" s="0" t="n">
        <f aca="false">EXP(-A14242)</f>
        <v>0</v>
      </c>
      <c r="D14242" s="0" t="e">
        <f aca="false">D14241+D14241*($A14242-$A14241)</f>
        <v>#NUM!</v>
      </c>
      <c r="E14242" s="0" t="e">
        <f aca="false">EXP(A14242)</f>
        <v>#NUM!</v>
      </c>
    </row>
    <row r="14243" customFormat="false" ht="15" hidden="false" customHeight="false" outlineLevel="0" collapsed="false">
      <c r="A14243" s="0" t="n">
        <v>2848.2</v>
      </c>
      <c r="B14243" s="0" t="n">
        <f aca="false">B14242-B14242*(A14243-A14242)</f>
        <v>1E-323</v>
      </c>
      <c r="C14243" s="0" t="n">
        <f aca="false">EXP(-A14243)</f>
        <v>0</v>
      </c>
      <c r="D14243" s="0" t="e">
        <f aca="false">D14242+D14242*($A14243-$A14242)</f>
        <v>#NUM!</v>
      </c>
      <c r="E14243" s="0" t="e">
        <f aca="false">EXP(A14243)</f>
        <v>#NUM!</v>
      </c>
    </row>
    <row r="14244" customFormat="false" ht="15" hidden="false" customHeight="false" outlineLevel="0" collapsed="false">
      <c r="A14244" s="0" t="n">
        <v>2848.4</v>
      </c>
      <c r="B14244" s="0" t="n">
        <f aca="false">B14243-B14243*(A14244-A14243)</f>
        <v>1E-323</v>
      </c>
      <c r="C14244" s="0" t="n">
        <f aca="false">EXP(-A14244)</f>
        <v>0</v>
      </c>
      <c r="D14244" s="0" t="e">
        <f aca="false">D14243+D14243*($A14244-$A14243)</f>
        <v>#NUM!</v>
      </c>
      <c r="E14244" s="0" t="e">
        <f aca="false">EXP(A14244)</f>
        <v>#NUM!</v>
      </c>
    </row>
    <row r="14245" customFormat="false" ht="15" hidden="false" customHeight="false" outlineLevel="0" collapsed="false">
      <c r="A14245" s="0" t="n">
        <v>2848.6</v>
      </c>
      <c r="B14245" s="0" t="n">
        <f aca="false">B14244-B14244*(A14245-A14244)</f>
        <v>1E-323</v>
      </c>
      <c r="C14245" s="0" t="n">
        <f aca="false">EXP(-A14245)</f>
        <v>0</v>
      </c>
      <c r="D14245" s="0" t="e">
        <f aca="false">D14244+D14244*($A14245-$A14244)</f>
        <v>#NUM!</v>
      </c>
      <c r="E14245" s="0" t="e">
        <f aca="false">EXP(A14245)</f>
        <v>#NUM!</v>
      </c>
    </row>
    <row r="14246" customFormat="false" ht="15" hidden="false" customHeight="false" outlineLevel="0" collapsed="false">
      <c r="A14246" s="0" t="n">
        <v>2848.8</v>
      </c>
      <c r="B14246" s="0" t="n">
        <f aca="false">B14245-B14245*(A14246-A14245)</f>
        <v>1E-323</v>
      </c>
      <c r="C14246" s="0" t="n">
        <f aca="false">EXP(-A14246)</f>
        <v>0</v>
      </c>
      <c r="D14246" s="0" t="e">
        <f aca="false">D14245+D14245*($A14246-$A14245)</f>
        <v>#NUM!</v>
      </c>
      <c r="E14246" s="0" t="e">
        <f aca="false">EXP(A14246)</f>
        <v>#NUM!</v>
      </c>
    </row>
    <row r="14247" customFormat="false" ht="15" hidden="false" customHeight="false" outlineLevel="0" collapsed="false">
      <c r="A14247" s="0" t="n">
        <v>2849</v>
      </c>
      <c r="B14247" s="0" t="n">
        <f aca="false">B14246-B14246*(A14247-A14246)</f>
        <v>1E-323</v>
      </c>
      <c r="C14247" s="0" t="n">
        <f aca="false">EXP(-A14247)</f>
        <v>0</v>
      </c>
      <c r="D14247" s="0" t="e">
        <f aca="false">D14246+D14246*($A14247-$A14246)</f>
        <v>#NUM!</v>
      </c>
      <c r="E14247" s="0" t="e">
        <f aca="false">EXP(A14247)</f>
        <v>#NUM!</v>
      </c>
    </row>
    <row r="14248" customFormat="false" ht="15" hidden="false" customHeight="false" outlineLevel="0" collapsed="false">
      <c r="A14248" s="0" t="n">
        <v>2849.2</v>
      </c>
      <c r="B14248" s="0" t="n">
        <f aca="false">B14247-B14247*(A14248-A14247)</f>
        <v>1E-323</v>
      </c>
      <c r="C14248" s="0" t="n">
        <f aca="false">EXP(-A14248)</f>
        <v>0</v>
      </c>
      <c r="D14248" s="0" t="e">
        <f aca="false">D14247+D14247*($A14248-$A14247)</f>
        <v>#NUM!</v>
      </c>
      <c r="E14248" s="0" t="e">
        <f aca="false">EXP(A14248)</f>
        <v>#NUM!</v>
      </c>
    </row>
    <row r="14249" customFormat="false" ht="15" hidden="false" customHeight="false" outlineLevel="0" collapsed="false">
      <c r="A14249" s="0" t="n">
        <v>2849.4</v>
      </c>
      <c r="B14249" s="0" t="n">
        <f aca="false">B14248-B14248*(A14249-A14248)</f>
        <v>1E-323</v>
      </c>
      <c r="C14249" s="0" t="n">
        <f aca="false">EXP(-A14249)</f>
        <v>0</v>
      </c>
      <c r="D14249" s="0" t="e">
        <f aca="false">D14248+D14248*($A14249-$A14248)</f>
        <v>#NUM!</v>
      </c>
      <c r="E14249" s="0" t="e">
        <f aca="false">EXP(A14249)</f>
        <v>#NUM!</v>
      </c>
    </row>
    <row r="14250" customFormat="false" ht="15" hidden="false" customHeight="false" outlineLevel="0" collapsed="false">
      <c r="A14250" s="0" t="n">
        <v>2849.6</v>
      </c>
      <c r="B14250" s="0" t="n">
        <f aca="false">B14249-B14249*(A14250-A14249)</f>
        <v>1E-323</v>
      </c>
      <c r="C14250" s="0" t="n">
        <f aca="false">EXP(-A14250)</f>
        <v>0</v>
      </c>
      <c r="D14250" s="0" t="e">
        <f aca="false">D14249+D14249*($A14250-$A14249)</f>
        <v>#NUM!</v>
      </c>
      <c r="E14250" s="0" t="e">
        <f aca="false">EXP(A14250)</f>
        <v>#NUM!</v>
      </c>
    </row>
    <row r="14251" customFormat="false" ht="15" hidden="false" customHeight="false" outlineLevel="0" collapsed="false">
      <c r="A14251" s="0" t="n">
        <v>2849.8</v>
      </c>
      <c r="B14251" s="0" t="n">
        <f aca="false">B14250-B14250*(A14251-A14250)</f>
        <v>1E-323</v>
      </c>
      <c r="C14251" s="0" t="n">
        <f aca="false">EXP(-A14251)</f>
        <v>0</v>
      </c>
      <c r="D14251" s="0" t="e">
        <f aca="false">D14250+D14250*($A14251-$A14250)</f>
        <v>#NUM!</v>
      </c>
      <c r="E14251" s="0" t="e">
        <f aca="false">EXP(A14251)</f>
        <v>#NUM!</v>
      </c>
    </row>
    <row r="14252" customFormat="false" ht="15" hidden="false" customHeight="false" outlineLevel="0" collapsed="false">
      <c r="A14252" s="0" t="n">
        <v>2850</v>
      </c>
      <c r="B14252" s="0" t="n">
        <f aca="false">B14251-B14251*(A14252-A14251)</f>
        <v>1E-323</v>
      </c>
      <c r="C14252" s="0" t="n">
        <f aca="false">EXP(-A14252)</f>
        <v>0</v>
      </c>
      <c r="D14252" s="0" t="e">
        <f aca="false">D14251+D14251*($A14252-$A14251)</f>
        <v>#NUM!</v>
      </c>
      <c r="E14252" s="0" t="e">
        <f aca="false">EXP(A14252)</f>
        <v>#NUM!</v>
      </c>
    </row>
    <row r="14253" customFormat="false" ht="15" hidden="false" customHeight="false" outlineLevel="0" collapsed="false">
      <c r="A14253" s="0" t="n">
        <v>2850.2</v>
      </c>
      <c r="B14253" s="0" t="n">
        <f aca="false">B14252-B14252*(A14253-A14252)</f>
        <v>1E-323</v>
      </c>
      <c r="C14253" s="0" t="n">
        <f aca="false">EXP(-A14253)</f>
        <v>0</v>
      </c>
      <c r="D14253" s="0" t="e">
        <f aca="false">D14252+D14252*($A14253-$A14252)</f>
        <v>#NUM!</v>
      </c>
      <c r="E14253" s="0" t="e">
        <f aca="false">EXP(A14253)</f>
        <v>#NUM!</v>
      </c>
    </row>
    <row r="14254" customFormat="false" ht="15" hidden="false" customHeight="false" outlineLevel="0" collapsed="false">
      <c r="A14254" s="0" t="n">
        <v>2850.4</v>
      </c>
      <c r="B14254" s="0" t="n">
        <f aca="false">B14253-B14253*(A14254-A14253)</f>
        <v>1E-323</v>
      </c>
      <c r="C14254" s="0" t="n">
        <f aca="false">EXP(-A14254)</f>
        <v>0</v>
      </c>
      <c r="D14254" s="0" t="e">
        <f aca="false">D14253+D14253*($A14254-$A14253)</f>
        <v>#NUM!</v>
      </c>
      <c r="E14254" s="0" t="e">
        <f aca="false">EXP(A14254)</f>
        <v>#NUM!</v>
      </c>
    </row>
    <row r="14255" customFormat="false" ht="15" hidden="false" customHeight="false" outlineLevel="0" collapsed="false">
      <c r="A14255" s="0" t="n">
        <v>2850.6</v>
      </c>
      <c r="B14255" s="0" t="n">
        <f aca="false">B14254-B14254*(A14255-A14254)</f>
        <v>1E-323</v>
      </c>
      <c r="C14255" s="0" t="n">
        <f aca="false">EXP(-A14255)</f>
        <v>0</v>
      </c>
      <c r="D14255" s="0" t="e">
        <f aca="false">D14254+D14254*($A14255-$A14254)</f>
        <v>#NUM!</v>
      </c>
      <c r="E14255" s="0" t="e">
        <f aca="false">EXP(A14255)</f>
        <v>#NUM!</v>
      </c>
    </row>
    <row r="14256" customFormat="false" ht="15" hidden="false" customHeight="false" outlineLevel="0" collapsed="false">
      <c r="A14256" s="0" t="n">
        <v>2850.8</v>
      </c>
      <c r="B14256" s="0" t="n">
        <f aca="false">B14255-B14255*(A14256-A14255)</f>
        <v>1E-323</v>
      </c>
      <c r="C14256" s="0" t="n">
        <f aca="false">EXP(-A14256)</f>
        <v>0</v>
      </c>
      <c r="D14256" s="0" t="e">
        <f aca="false">D14255+D14255*($A14256-$A14255)</f>
        <v>#NUM!</v>
      </c>
      <c r="E14256" s="0" t="e">
        <f aca="false">EXP(A14256)</f>
        <v>#NUM!</v>
      </c>
    </row>
    <row r="14257" customFormat="false" ht="15" hidden="false" customHeight="false" outlineLevel="0" collapsed="false">
      <c r="A14257" s="0" t="n">
        <v>2851</v>
      </c>
      <c r="B14257" s="0" t="n">
        <f aca="false">B14256-B14256*(A14257-A14256)</f>
        <v>1E-323</v>
      </c>
      <c r="C14257" s="0" t="n">
        <f aca="false">EXP(-A14257)</f>
        <v>0</v>
      </c>
      <c r="D14257" s="0" t="e">
        <f aca="false">D14256+D14256*($A14257-$A14256)</f>
        <v>#NUM!</v>
      </c>
      <c r="E14257" s="0" t="e">
        <f aca="false">EXP(A14257)</f>
        <v>#NUM!</v>
      </c>
    </row>
    <row r="14258" customFormat="false" ht="15" hidden="false" customHeight="false" outlineLevel="0" collapsed="false">
      <c r="A14258" s="0" t="n">
        <v>2851.2</v>
      </c>
      <c r="B14258" s="0" t="n">
        <f aca="false">B14257-B14257*(A14258-A14257)</f>
        <v>1E-323</v>
      </c>
      <c r="C14258" s="0" t="n">
        <f aca="false">EXP(-A14258)</f>
        <v>0</v>
      </c>
      <c r="D14258" s="0" t="e">
        <f aca="false">D14257+D14257*($A14258-$A14257)</f>
        <v>#NUM!</v>
      </c>
      <c r="E14258" s="0" t="e">
        <f aca="false">EXP(A14258)</f>
        <v>#NUM!</v>
      </c>
    </row>
    <row r="14259" customFormat="false" ht="15" hidden="false" customHeight="false" outlineLevel="0" collapsed="false">
      <c r="A14259" s="0" t="n">
        <v>2851.4</v>
      </c>
      <c r="B14259" s="0" t="n">
        <f aca="false">B14258-B14258*(A14259-A14258)</f>
        <v>1E-323</v>
      </c>
      <c r="C14259" s="0" t="n">
        <f aca="false">EXP(-A14259)</f>
        <v>0</v>
      </c>
      <c r="D14259" s="0" t="e">
        <f aca="false">D14258+D14258*($A14259-$A14258)</f>
        <v>#NUM!</v>
      </c>
      <c r="E14259" s="0" t="e">
        <f aca="false">EXP(A14259)</f>
        <v>#NUM!</v>
      </c>
    </row>
    <row r="14260" customFormat="false" ht="15" hidden="false" customHeight="false" outlineLevel="0" collapsed="false">
      <c r="A14260" s="0" t="n">
        <v>2851.6</v>
      </c>
      <c r="B14260" s="0" t="n">
        <f aca="false">B14259-B14259*(A14260-A14259)</f>
        <v>1E-323</v>
      </c>
      <c r="C14260" s="0" t="n">
        <f aca="false">EXP(-A14260)</f>
        <v>0</v>
      </c>
      <c r="D14260" s="0" t="e">
        <f aca="false">D14259+D14259*($A14260-$A14259)</f>
        <v>#NUM!</v>
      </c>
      <c r="E14260" s="0" t="e">
        <f aca="false">EXP(A14260)</f>
        <v>#NUM!</v>
      </c>
    </row>
    <row r="14261" customFormat="false" ht="15" hidden="false" customHeight="false" outlineLevel="0" collapsed="false">
      <c r="A14261" s="0" t="n">
        <v>2851.8</v>
      </c>
      <c r="B14261" s="0" t="n">
        <f aca="false">B14260-B14260*(A14261-A14260)</f>
        <v>1E-323</v>
      </c>
      <c r="C14261" s="0" t="n">
        <f aca="false">EXP(-A14261)</f>
        <v>0</v>
      </c>
      <c r="D14261" s="0" t="e">
        <f aca="false">D14260+D14260*($A14261-$A14260)</f>
        <v>#NUM!</v>
      </c>
      <c r="E14261" s="0" t="e">
        <f aca="false">EXP(A14261)</f>
        <v>#NUM!</v>
      </c>
    </row>
    <row r="14262" customFormat="false" ht="15" hidden="false" customHeight="false" outlineLevel="0" collapsed="false">
      <c r="A14262" s="0" t="n">
        <v>2852</v>
      </c>
      <c r="B14262" s="0" t="n">
        <f aca="false">B14261-B14261*(A14262-A14261)</f>
        <v>1E-323</v>
      </c>
      <c r="C14262" s="0" t="n">
        <f aca="false">EXP(-A14262)</f>
        <v>0</v>
      </c>
      <c r="D14262" s="0" t="e">
        <f aca="false">D14261+D14261*($A14262-$A14261)</f>
        <v>#NUM!</v>
      </c>
      <c r="E14262" s="0" t="e">
        <f aca="false">EXP(A14262)</f>
        <v>#NUM!</v>
      </c>
    </row>
    <row r="14263" customFormat="false" ht="15" hidden="false" customHeight="false" outlineLevel="0" collapsed="false">
      <c r="A14263" s="0" t="n">
        <v>2852.2</v>
      </c>
      <c r="B14263" s="0" t="n">
        <f aca="false">B14262-B14262*(A14263-A14262)</f>
        <v>1E-323</v>
      </c>
      <c r="C14263" s="0" t="n">
        <f aca="false">EXP(-A14263)</f>
        <v>0</v>
      </c>
      <c r="D14263" s="0" t="e">
        <f aca="false">D14262+D14262*($A14263-$A14262)</f>
        <v>#NUM!</v>
      </c>
      <c r="E14263" s="0" t="e">
        <f aca="false">EXP(A14263)</f>
        <v>#NUM!</v>
      </c>
    </row>
    <row r="14264" customFormat="false" ht="15" hidden="false" customHeight="false" outlineLevel="0" collapsed="false">
      <c r="A14264" s="0" t="n">
        <v>2852.4</v>
      </c>
      <c r="B14264" s="0" t="n">
        <f aca="false">B14263-B14263*(A14264-A14263)</f>
        <v>1E-323</v>
      </c>
      <c r="C14264" s="0" t="n">
        <f aca="false">EXP(-A14264)</f>
        <v>0</v>
      </c>
      <c r="D14264" s="0" t="e">
        <f aca="false">D14263+D14263*($A14264-$A14263)</f>
        <v>#NUM!</v>
      </c>
      <c r="E14264" s="0" t="e">
        <f aca="false">EXP(A14264)</f>
        <v>#NUM!</v>
      </c>
    </row>
    <row r="14265" customFormat="false" ht="15" hidden="false" customHeight="false" outlineLevel="0" collapsed="false">
      <c r="A14265" s="0" t="n">
        <v>2852.6</v>
      </c>
      <c r="B14265" s="0" t="n">
        <f aca="false">B14264-B14264*(A14265-A14264)</f>
        <v>1E-323</v>
      </c>
      <c r="C14265" s="0" t="n">
        <f aca="false">EXP(-A14265)</f>
        <v>0</v>
      </c>
      <c r="D14265" s="0" t="e">
        <f aca="false">D14264+D14264*($A14265-$A14264)</f>
        <v>#NUM!</v>
      </c>
      <c r="E14265" s="0" t="e">
        <f aca="false">EXP(A14265)</f>
        <v>#NUM!</v>
      </c>
    </row>
    <row r="14266" customFormat="false" ht="15" hidden="false" customHeight="false" outlineLevel="0" collapsed="false">
      <c r="A14266" s="0" t="n">
        <v>2852.8</v>
      </c>
      <c r="B14266" s="0" t="n">
        <f aca="false">B14265-B14265*(A14266-A14265)</f>
        <v>1E-323</v>
      </c>
      <c r="C14266" s="0" t="n">
        <f aca="false">EXP(-A14266)</f>
        <v>0</v>
      </c>
      <c r="D14266" s="0" t="e">
        <f aca="false">D14265+D14265*($A14266-$A14265)</f>
        <v>#NUM!</v>
      </c>
      <c r="E14266" s="0" t="e">
        <f aca="false">EXP(A14266)</f>
        <v>#NUM!</v>
      </c>
    </row>
    <row r="14267" customFormat="false" ht="15" hidden="false" customHeight="false" outlineLevel="0" collapsed="false">
      <c r="A14267" s="0" t="n">
        <v>2853</v>
      </c>
      <c r="B14267" s="0" t="n">
        <f aca="false">B14266-B14266*(A14267-A14266)</f>
        <v>1E-323</v>
      </c>
      <c r="C14267" s="0" t="n">
        <f aca="false">EXP(-A14267)</f>
        <v>0</v>
      </c>
      <c r="D14267" s="0" t="e">
        <f aca="false">D14266+D14266*($A14267-$A14266)</f>
        <v>#NUM!</v>
      </c>
      <c r="E14267" s="0" t="e">
        <f aca="false">EXP(A14267)</f>
        <v>#NUM!</v>
      </c>
    </row>
    <row r="14268" customFormat="false" ht="15" hidden="false" customHeight="false" outlineLevel="0" collapsed="false">
      <c r="A14268" s="0" t="n">
        <v>2853.2</v>
      </c>
      <c r="B14268" s="0" t="n">
        <f aca="false">B14267-B14267*(A14268-A14267)</f>
        <v>1E-323</v>
      </c>
      <c r="C14268" s="0" t="n">
        <f aca="false">EXP(-A14268)</f>
        <v>0</v>
      </c>
      <c r="D14268" s="0" t="e">
        <f aca="false">D14267+D14267*($A14268-$A14267)</f>
        <v>#NUM!</v>
      </c>
      <c r="E14268" s="0" t="e">
        <f aca="false">EXP(A14268)</f>
        <v>#NUM!</v>
      </c>
    </row>
    <row r="14269" customFormat="false" ht="15" hidden="false" customHeight="false" outlineLevel="0" collapsed="false">
      <c r="A14269" s="0" t="n">
        <v>2853.4</v>
      </c>
      <c r="B14269" s="0" t="n">
        <f aca="false">B14268-B14268*(A14269-A14268)</f>
        <v>1E-323</v>
      </c>
      <c r="C14269" s="0" t="n">
        <f aca="false">EXP(-A14269)</f>
        <v>0</v>
      </c>
      <c r="D14269" s="0" t="e">
        <f aca="false">D14268+D14268*($A14269-$A14268)</f>
        <v>#NUM!</v>
      </c>
      <c r="E14269" s="0" t="e">
        <f aca="false">EXP(A14269)</f>
        <v>#NUM!</v>
      </c>
    </row>
    <row r="14270" customFormat="false" ht="15" hidden="false" customHeight="false" outlineLevel="0" collapsed="false">
      <c r="A14270" s="0" t="n">
        <v>2853.6</v>
      </c>
      <c r="B14270" s="0" t="n">
        <f aca="false">B14269-B14269*(A14270-A14269)</f>
        <v>1E-323</v>
      </c>
      <c r="C14270" s="0" t="n">
        <f aca="false">EXP(-A14270)</f>
        <v>0</v>
      </c>
      <c r="D14270" s="0" t="e">
        <f aca="false">D14269+D14269*($A14270-$A14269)</f>
        <v>#NUM!</v>
      </c>
      <c r="E14270" s="0" t="e">
        <f aca="false">EXP(A14270)</f>
        <v>#NUM!</v>
      </c>
    </row>
    <row r="14271" customFormat="false" ht="15" hidden="false" customHeight="false" outlineLevel="0" collapsed="false">
      <c r="A14271" s="0" t="n">
        <v>2853.8</v>
      </c>
      <c r="B14271" s="0" t="n">
        <f aca="false">B14270-B14270*(A14271-A14270)</f>
        <v>1E-323</v>
      </c>
      <c r="C14271" s="0" t="n">
        <f aca="false">EXP(-A14271)</f>
        <v>0</v>
      </c>
      <c r="D14271" s="0" t="e">
        <f aca="false">D14270+D14270*($A14271-$A14270)</f>
        <v>#NUM!</v>
      </c>
      <c r="E14271" s="0" t="e">
        <f aca="false">EXP(A14271)</f>
        <v>#NUM!</v>
      </c>
    </row>
    <row r="14272" customFormat="false" ht="15" hidden="false" customHeight="false" outlineLevel="0" collapsed="false">
      <c r="A14272" s="0" t="n">
        <v>2854</v>
      </c>
      <c r="B14272" s="0" t="n">
        <f aca="false">B14271-B14271*(A14272-A14271)</f>
        <v>1E-323</v>
      </c>
      <c r="C14272" s="0" t="n">
        <f aca="false">EXP(-A14272)</f>
        <v>0</v>
      </c>
      <c r="D14272" s="0" t="e">
        <f aca="false">D14271+D14271*($A14272-$A14271)</f>
        <v>#NUM!</v>
      </c>
      <c r="E14272" s="0" t="e">
        <f aca="false">EXP(A14272)</f>
        <v>#NUM!</v>
      </c>
    </row>
    <row r="14273" customFormat="false" ht="15" hidden="false" customHeight="false" outlineLevel="0" collapsed="false">
      <c r="A14273" s="0" t="n">
        <v>2854.2</v>
      </c>
      <c r="B14273" s="0" t="n">
        <f aca="false">B14272-B14272*(A14273-A14272)</f>
        <v>1E-323</v>
      </c>
      <c r="C14273" s="0" t="n">
        <f aca="false">EXP(-A14273)</f>
        <v>0</v>
      </c>
      <c r="D14273" s="0" t="e">
        <f aca="false">D14272+D14272*($A14273-$A14272)</f>
        <v>#NUM!</v>
      </c>
      <c r="E14273" s="0" t="e">
        <f aca="false">EXP(A14273)</f>
        <v>#NUM!</v>
      </c>
    </row>
    <row r="14274" customFormat="false" ht="15" hidden="false" customHeight="false" outlineLevel="0" collapsed="false">
      <c r="A14274" s="0" t="n">
        <v>2854.4</v>
      </c>
      <c r="B14274" s="0" t="n">
        <f aca="false">B14273-B14273*(A14274-A14273)</f>
        <v>1E-323</v>
      </c>
      <c r="C14274" s="0" t="n">
        <f aca="false">EXP(-A14274)</f>
        <v>0</v>
      </c>
      <c r="D14274" s="0" t="e">
        <f aca="false">D14273+D14273*($A14274-$A14273)</f>
        <v>#NUM!</v>
      </c>
      <c r="E14274" s="0" t="e">
        <f aca="false">EXP(A14274)</f>
        <v>#NUM!</v>
      </c>
    </row>
    <row r="14275" customFormat="false" ht="15" hidden="false" customHeight="false" outlineLevel="0" collapsed="false">
      <c r="A14275" s="0" t="n">
        <v>2854.6</v>
      </c>
      <c r="B14275" s="0" t="n">
        <f aca="false">B14274-B14274*(A14275-A14274)</f>
        <v>1E-323</v>
      </c>
      <c r="C14275" s="0" t="n">
        <f aca="false">EXP(-A14275)</f>
        <v>0</v>
      </c>
      <c r="D14275" s="0" t="e">
        <f aca="false">D14274+D14274*($A14275-$A14274)</f>
        <v>#NUM!</v>
      </c>
      <c r="E14275" s="0" t="e">
        <f aca="false">EXP(A14275)</f>
        <v>#NUM!</v>
      </c>
    </row>
    <row r="14276" customFormat="false" ht="15" hidden="false" customHeight="false" outlineLevel="0" collapsed="false">
      <c r="A14276" s="0" t="n">
        <v>2854.8</v>
      </c>
      <c r="B14276" s="0" t="n">
        <f aca="false">B14275-B14275*(A14276-A14275)</f>
        <v>1E-323</v>
      </c>
      <c r="C14276" s="0" t="n">
        <f aca="false">EXP(-A14276)</f>
        <v>0</v>
      </c>
      <c r="D14276" s="0" t="e">
        <f aca="false">D14275+D14275*($A14276-$A14275)</f>
        <v>#NUM!</v>
      </c>
      <c r="E14276" s="0" t="e">
        <f aca="false">EXP(A14276)</f>
        <v>#NUM!</v>
      </c>
    </row>
    <row r="14277" customFormat="false" ht="15" hidden="false" customHeight="false" outlineLevel="0" collapsed="false">
      <c r="A14277" s="0" t="n">
        <v>2855</v>
      </c>
      <c r="B14277" s="0" t="n">
        <f aca="false">B14276-B14276*(A14277-A14276)</f>
        <v>1E-323</v>
      </c>
      <c r="C14277" s="0" t="n">
        <f aca="false">EXP(-A14277)</f>
        <v>0</v>
      </c>
      <c r="D14277" s="0" t="e">
        <f aca="false">D14276+D14276*($A14277-$A14276)</f>
        <v>#NUM!</v>
      </c>
      <c r="E14277" s="0" t="e">
        <f aca="false">EXP(A14277)</f>
        <v>#NUM!</v>
      </c>
    </row>
    <row r="14278" customFormat="false" ht="15" hidden="false" customHeight="false" outlineLevel="0" collapsed="false">
      <c r="A14278" s="0" t="n">
        <v>2855.2</v>
      </c>
      <c r="B14278" s="0" t="n">
        <f aca="false">B14277-B14277*(A14278-A14277)</f>
        <v>1E-323</v>
      </c>
      <c r="C14278" s="0" t="n">
        <f aca="false">EXP(-A14278)</f>
        <v>0</v>
      </c>
      <c r="D14278" s="0" t="e">
        <f aca="false">D14277+D14277*($A14278-$A14277)</f>
        <v>#NUM!</v>
      </c>
      <c r="E14278" s="0" t="e">
        <f aca="false">EXP(A14278)</f>
        <v>#NUM!</v>
      </c>
    </row>
    <row r="14279" customFormat="false" ht="15" hidden="false" customHeight="false" outlineLevel="0" collapsed="false">
      <c r="A14279" s="0" t="n">
        <v>2855.4</v>
      </c>
      <c r="B14279" s="0" t="n">
        <f aca="false">B14278-B14278*(A14279-A14278)</f>
        <v>1E-323</v>
      </c>
      <c r="C14279" s="0" t="n">
        <f aca="false">EXP(-A14279)</f>
        <v>0</v>
      </c>
      <c r="D14279" s="0" t="e">
        <f aca="false">D14278+D14278*($A14279-$A14278)</f>
        <v>#NUM!</v>
      </c>
      <c r="E14279" s="0" t="e">
        <f aca="false">EXP(A14279)</f>
        <v>#NUM!</v>
      </c>
    </row>
    <row r="14280" customFormat="false" ht="15" hidden="false" customHeight="false" outlineLevel="0" collapsed="false">
      <c r="A14280" s="0" t="n">
        <v>2855.6</v>
      </c>
      <c r="B14280" s="0" t="n">
        <f aca="false">B14279-B14279*(A14280-A14279)</f>
        <v>1E-323</v>
      </c>
      <c r="C14280" s="0" t="n">
        <f aca="false">EXP(-A14280)</f>
        <v>0</v>
      </c>
      <c r="D14280" s="0" t="e">
        <f aca="false">D14279+D14279*($A14280-$A14279)</f>
        <v>#NUM!</v>
      </c>
      <c r="E14280" s="0" t="e">
        <f aca="false">EXP(A14280)</f>
        <v>#NUM!</v>
      </c>
    </row>
    <row r="14281" customFormat="false" ht="15" hidden="false" customHeight="false" outlineLevel="0" collapsed="false">
      <c r="A14281" s="0" t="n">
        <v>2855.8</v>
      </c>
      <c r="B14281" s="0" t="n">
        <f aca="false">B14280-B14280*(A14281-A14280)</f>
        <v>1E-323</v>
      </c>
      <c r="C14281" s="0" t="n">
        <f aca="false">EXP(-A14281)</f>
        <v>0</v>
      </c>
      <c r="D14281" s="0" t="e">
        <f aca="false">D14280+D14280*($A14281-$A14280)</f>
        <v>#NUM!</v>
      </c>
      <c r="E14281" s="0" t="e">
        <f aca="false">EXP(A14281)</f>
        <v>#NUM!</v>
      </c>
    </row>
    <row r="14282" customFormat="false" ht="15" hidden="false" customHeight="false" outlineLevel="0" collapsed="false">
      <c r="A14282" s="0" t="n">
        <v>2856</v>
      </c>
      <c r="B14282" s="0" t="n">
        <f aca="false">B14281-B14281*(A14282-A14281)</f>
        <v>1E-323</v>
      </c>
      <c r="C14282" s="0" t="n">
        <f aca="false">EXP(-A14282)</f>
        <v>0</v>
      </c>
      <c r="D14282" s="0" t="e">
        <f aca="false">D14281+D14281*($A14282-$A14281)</f>
        <v>#NUM!</v>
      </c>
      <c r="E14282" s="0" t="e">
        <f aca="false">EXP(A14282)</f>
        <v>#NUM!</v>
      </c>
    </row>
    <row r="14283" customFormat="false" ht="15" hidden="false" customHeight="false" outlineLevel="0" collapsed="false">
      <c r="A14283" s="0" t="n">
        <v>2856.2</v>
      </c>
      <c r="B14283" s="0" t="n">
        <f aca="false">B14282-B14282*(A14283-A14282)</f>
        <v>1E-323</v>
      </c>
      <c r="C14283" s="0" t="n">
        <f aca="false">EXP(-A14283)</f>
        <v>0</v>
      </c>
      <c r="D14283" s="0" t="e">
        <f aca="false">D14282+D14282*($A14283-$A14282)</f>
        <v>#NUM!</v>
      </c>
      <c r="E14283" s="0" t="e">
        <f aca="false">EXP(A14283)</f>
        <v>#NUM!</v>
      </c>
    </row>
    <row r="14284" customFormat="false" ht="15" hidden="false" customHeight="false" outlineLevel="0" collapsed="false">
      <c r="A14284" s="0" t="n">
        <v>2856.4</v>
      </c>
      <c r="B14284" s="0" t="n">
        <f aca="false">B14283-B14283*(A14284-A14283)</f>
        <v>1E-323</v>
      </c>
      <c r="C14284" s="0" t="n">
        <f aca="false">EXP(-A14284)</f>
        <v>0</v>
      </c>
      <c r="D14284" s="0" t="e">
        <f aca="false">D14283+D14283*($A14284-$A14283)</f>
        <v>#NUM!</v>
      </c>
      <c r="E14284" s="0" t="e">
        <f aca="false">EXP(A14284)</f>
        <v>#NUM!</v>
      </c>
    </row>
    <row r="14285" customFormat="false" ht="15" hidden="false" customHeight="false" outlineLevel="0" collapsed="false">
      <c r="A14285" s="0" t="n">
        <v>2856.6</v>
      </c>
      <c r="B14285" s="0" t="n">
        <f aca="false">B14284-B14284*(A14285-A14284)</f>
        <v>1E-323</v>
      </c>
      <c r="C14285" s="0" t="n">
        <f aca="false">EXP(-A14285)</f>
        <v>0</v>
      </c>
      <c r="D14285" s="0" t="e">
        <f aca="false">D14284+D14284*($A14285-$A14284)</f>
        <v>#NUM!</v>
      </c>
      <c r="E14285" s="0" t="e">
        <f aca="false">EXP(A14285)</f>
        <v>#NUM!</v>
      </c>
    </row>
    <row r="14286" customFormat="false" ht="15" hidden="false" customHeight="false" outlineLevel="0" collapsed="false">
      <c r="A14286" s="0" t="n">
        <v>2856.8</v>
      </c>
      <c r="B14286" s="0" t="n">
        <f aca="false">B14285-B14285*(A14286-A14285)</f>
        <v>1E-323</v>
      </c>
      <c r="C14286" s="0" t="n">
        <f aca="false">EXP(-A14286)</f>
        <v>0</v>
      </c>
      <c r="D14286" s="0" t="e">
        <f aca="false">D14285+D14285*($A14286-$A14285)</f>
        <v>#NUM!</v>
      </c>
      <c r="E14286" s="0" t="e">
        <f aca="false">EXP(A14286)</f>
        <v>#NUM!</v>
      </c>
    </row>
    <row r="14287" customFormat="false" ht="15" hidden="false" customHeight="false" outlineLevel="0" collapsed="false">
      <c r="A14287" s="0" t="n">
        <v>2857</v>
      </c>
      <c r="B14287" s="0" t="n">
        <f aca="false">B14286-B14286*(A14287-A14286)</f>
        <v>1E-323</v>
      </c>
      <c r="C14287" s="0" t="n">
        <f aca="false">EXP(-A14287)</f>
        <v>0</v>
      </c>
      <c r="D14287" s="0" t="e">
        <f aca="false">D14286+D14286*($A14287-$A14286)</f>
        <v>#NUM!</v>
      </c>
      <c r="E14287" s="0" t="e">
        <f aca="false">EXP(A14287)</f>
        <v>#NUM!</v>
      </c>
    </row>
    <row r="14288" customFormat="false" ht="15" hidden="false" customHeight="false" outlineLevel="0" collapsed="false">
      <c r="A14288" s="0" t="n">
        <v>2857.2</v>
      </c>
      <c r="B14288" s="0" t="n">
        <f aca="false">B14287-B14287*(A14288-A14287)</f>
        <v>1E-323</v>
      </c>
      <c r="C14288" s="0" t="n">
        <f aca="false">EXP(-A14288)</f>
        <v>0</v>
      </c>
      <c r="D14288" s="0" t="e">
        <f aca="false">D14287+D14287*($A14288-$A14287)</f>
        <v>#NUM!</v>
      </c>
      <c r="E14288" s="0" t="e">
        <f aca="false">EXP(A14288)</f>
        <v>#NUM!</v>
      </c>
    </row>
    <row r="14289" customFormat="false" ht="15" hidden="false" customHeight="false" outlineLevel="0" collapsed="false">
      <c r="A14289" s="0" t="n">
        <v>2857.4</v>
      </c>
      <c r="B14289" s="0" t="n">
        <f aca="false">B14288-B14288*(A14289-A14288)</f>
        <v>1E-323</v>
      </c>
      <c r="C14289" s="0" t="n">
        <f aca="false">EXP(-A14289)</f>
        <v>0</v>
      </c>
      <c r="D14289" s="0" t="e">
        <f aca="false">D14288+D14288*($A14289-$A14288)</f>
        <v>#NUM!</v>
      </c>
      <c r="E14289" s="0" t="e">
        <f aca="false">EXP(A14289)</f>
        <v>#NUM!</v>
      </c>
    </row>
    <row r="14290" customFormat="false" ht="15" hidden="false" customHeight="false" outlineLevel="0" collapsed="false">
      <c r="A14290" s="0" t="n">
        <v>2857.6</v>
      </c>
      <c r="B14290" s="0" t="n">
        <f aca="false">B14289-B14289*(A14290-A14289)</f>
        <v>1E-323</v>
      </c>
      <c r="C14290" s="0" t="n">
        <f aca="false">EXP(-A14290)</f>
        <v>0</v>
      </c>
      <c r="D14290" s="0" t="e">
        <f aca="false">D14289+D14289*($A14290-$A14289)</f>
        <v>#NUM!</v>
      </c>
      <c r="E14290" s="0" t="e">
        <f aca="false">EXP(A14290)</f>
        <v>#NUM!</v>
      </c>
    </row>
    <row r="14291" customFormat="false" ht="15" hidden="false" customHeight="false" outlineLevel="0" collapsed="false">
      <c r="A14291" s="0" t="n">
        <v>2857.8</v>
      </c>
      <c r="B14291" s="0" t="n">
        <f aca="false">B14290-B14290*(A14291-A14290)</f>
        <v>1E-323</v>
      </c>
      <c r="C14291" s="0" t="n">
        <f aca="false">EXP(-A14291)</f>
        <v>0</v>
      </c>
      <c r="D14291" s="0" t="e">
        <f aca="false">D14290+D14290*($A14291-$A14290)</f>
        <v>#NUM!</v>
      </c>
      <c r="E14291" s="0" t="e">
        <f aca="false">EXP(A14291)</f>
        <v>#NUM!</v>
      </c>
    </row>
    <row r="14292" customFormat="false" ht="15" hidden="false" customHeight="false" outlineLevel="0" collapsed="false">
      <c r="A14292" s="0" t="n">
        <v>2858</v>
      </c>
      <c r="B14292" s="0" t="n">
        <f aca="false">B14291-B14291*(A14292-A14291)</f>
        <v>1E-323</v>
      </c>
      <c r="C14292" s="0" t="n">
        <f aca="false">EXP(-A14292)</f>
        <v>0</v>
      </c>
      <c r="D14292" s="0" t="e">
        <f aca="false">D14291+D14291*($A14292-$A14291)</f>
        <v>#NUM!</v>
      </c>
      <c r="E14292" s="0" t="e">
        <f aca="false">EXP(A14292)</f>
        <v>#NUM!</v>
      </c>
    </row>
    <row r="14293" customFormat="false" ht="15" hidden="false" customHeight="false" outlineLevel="0" collapsed="false">
      <c r="A14293" s="0" t="n">
        <v>2858.2</v>
      </c>
      <c r="B14293" s="0" t="n">
        <f aca="false">B14292-B14292*(A14293-A14292)</f>
        <v>1E-323</v>
      </c>
      <c r="C14293" s="0" t="n">
        <f aca="false">EXP(-A14293)</f>
        <v>0</v>
      </c>
      <c r="D14293" s="0" t="e">
        <f aca="false">D14292+D14292*($A14293-$A14292)</f>
        <v>#NUM!</v>
      </c>
      <c r="E14293" s="0" t="e">
        <f aca="false">EXP(A14293)</f>
        <v>#NUM!</v>
      </c>
    </row>
    <row r="14294" customFormat="false" ht="15" hidden="false" customHeight="false" outlineLevel="0" collapsed="false">
      <c r="A14294" s="0" t="n">
        <v>2858.4</v>
      </c>
      <c r="B14294" s="0" t="n">
        <f aca="false">B14293-B14293*(A14294-A14293)</f>
        <v>1E-323</v>
      </c>
      <c r="C14294" s="0" t="n">
        <f aca="false">EXP(-A14294)</f>
        <v>0</v>
      </c>
      <c r="D14294" s="0" t="e">
        <f aca="false">D14293+D14293*($A14294-$A14293)</f>
        <v>#NUM!</v>
      </c>
      <c r="E14294" s="0" t="e">
        <f aca="false">EXP(A14294)</f>
        <v>#NUM!</v>
      </c>
    </row>
    <row r="14295" customFormat="false" ht="15" hidden="false" customHeight="false" outlineLevel="0" collapsed="false">
      <c r="A14295" s="0" t="n">
        <v>2858.6</v>
      </c>
      <c r="B14295" s="0" t="n">
        <f aca="false">B14294-B14294*(A14295-A14294)</f>
        <v>1E-323</v>
      </c>
      <c r="C14295" s="0" t="n">
        <f aca="false">EXP(-A14295)</f>
        <v>0</v>
      </c>
      <c r="D14295" s="0" t="e">
        <f aca="false">D14294+D14294*($A14295-$A14294)</f>
        <v>#NUM!</v>
      </c>
      <c r="E14295" s="0" t="e">
        <f aca="false">EXP(A14295)</f>
        <v>#NUM!</v>
      </c>
    </row>
    <row r="14296" customFormat="false" ht="15" hidden="false" customHeight="false" outlineLevel="0" collapsed="false">
      <c r="A14296" s="0" t="n">
        <v>2858.8</v>
      </c>
      <c r="B14296" s="0" t="n">
        <f aca="false">B14295-B14295*(A14296-A14295)</f>
        <v>1E-323</v>
      </c>
      <c r="C14296" s="0" t="n">
        <f aca="false">EXP(-A14296)</f>
        <v>0</v>
      </c>
      <c r="D14296" s="0" t="e">
        <f aca="false">D14295+D14295*($A14296-$A14295)</f>
        <v>#NUM!</v>
      </c>
      <c r="E14296" s="0" t="e">
        <f aca="false">EXP(A14296)</f>
        <v>#NUM!</v>
      </c>
    </row>
    <row r="14297" customFormat="false" ht="15" hidden="false" customHeight="false" outlineLevel="0" collapsed="false">
      <c r="A14297" s="0" t="n">
        <v>2859</v>
      </c>
      <c r="B14297" s="0" t="n">
        <f aca="false">B14296-B14296*(A14297-A14296)</f>
        <v>1E-323</v>
      </c>
      <c r="C14297" s="0" t="n">
        <f aca="false">EXP(-A14297)</f>
        <v>0</v>
      </c>
      <c r="D14297" s="0" t="e">
        <f aca="false">D14296+D14296*($A14297-$A14296)</f>
        <v>#NUM!</v>
      </c>
      <c r="E14297" s="0" t="e">
        <f aca="false">EXP(A14297)</f>
        <v>#NUM!</v>
      </c>
    </row>
    <row r="14298" customFormat="false" ht="15" hidden="false" customHeight="false" outlineLevel="0" collapsed="false">
      <c r="A14298" s="0" t="n">
        <v>2859.2</v>
      </c>
      <c r="B14298" s="0" t="n">
        <f aca="false">B14297-B14297*(A14298-A14297)</f>
        <v>1E-323</v>
      </c>
      <c r="C14298" s="0" t="n">
        <f aca="false">EXP(-A14298)</f>
        <v>0</v>
      </c>
      <c r="D14298" s="0" t="e">
        <f aca="false">D14297+D14297*($A14298-$A14297)</f>
        <v>#NUM!</v>
      </c>
      <c r="E14298" s="0" t="e">
        <f aca="false">EXP(A14298)</f>
        <v>#NUM!</v>
      </c>
    </row>
    <row r="14299" customFormat="false" ht="15" hidden="false" customHeight="false" outlineLevel="0" collapsed="false">
      <c r="A14299" s="0" t="n">
        <v>2859.4</v>
      </c>
      <c r="B14299" s="0" t="n">
        <f aca="false">B14298-B14298*(A14299-A14298)</f>
        <v>1E-323</v>
      </c>
      <c r="C14299" s="0" t="n">
        <f aca="false">EXP(-A14299)</f>
        <v>0</v>
      </c>
      <c r="D14299" s="0" t="e">
        <f aca="false">D14298+D14298*($A14299-$A14298)</f>
        <v>#NUM!</v>
      </c>
      <c r="E14299" s="0" t="e">
        <f aca="false">EXP(A14299)</f>
        <v>#NUM!</v>
      </c>
    </row>
    <row r="14300" customFormat="false" ht="15" hidden="false" customHeight="false" outlineLevel="0" collapsed="false">
      <c r="A14300" s="0" t="n">
        <v>2859.6</v>
      </c>
      <c r="B14300" s="0" t="n">
        <f aca="false">B14299-B14299*(A14300-A14299)</f>
        <v>1E-323</v>
      </c>
      <c r="C14300" s="0" t="n">
        <f aca="false">EXP(-A14300)</f>
        <v>0</v>
      </c>
      <c r="D14300" s="0" t="e">
        <f aca="false">D14299+D14299*($A14300-$A14299)</f>
        <v>#NUM!</v>
      </c>
      <c r="E14300" s="0" t="e">
        <f aca="false">EXP(A14300)</f>
        <v>#NUM!</v>
      </c>
    </row>
    <row r="14301" customFormat="false" ht="15" hidden="false" customHeight="false" outlineLevel="0" collapsed="false">
      <c r="A14301" s="0" t="n">
        <v>2859.8</v>
      </c>
      <c r="B14301" s="0" t="n">
        <f aca="false">B14300-B14300*(A14301-A14300)</f>
        <v>1E-323</v>
      </c>
      <c r="C14301" s="0" t="n">
        <f aca="false">EXP(-A14301)</f>
        <v>0</v>
      </c>
      <c r="D14301" s="0" t="e">
        <f aca="false">D14300+D14300*($A14301-$A14300)</f>
        <v>#NUM!</v>
      </c>
      <c r="E14301" s="0" t="e">
        <f aca="false">EXP(A14301)</f>
        <v>#NUM!</v>
      </c>
    </row>
    <row r="14302" customFormat="false" ht="15" hidden="false" customHeight="false" outlineLevel="0" collapsed="false">
      <c r="A14302" s="0" t="n">
        <v>2860</v>
      </c>
      <c r="B14302" s="0" t="n">
        <f aca="false">B14301-B14301*(A14302-A14301)</f>
        <v>1E-323</v>
      </c>
      <c r="C14302" s="0" t="n">
        <f aca="false">EXP(-A14302)</f>
        <v>0</v>
      </c>
      <c r="D14302" s="0" t="e">
        <f aca="false">D14301+D14301*($A14302-$A14301)</f>
        <v>#NUM!</v>
      </c>
      <c r="E14302" s="0" t="e">
        <f aca="false">EXP(A14302)</f>
        <v>#NUM!</v>
      </c>
    </row>
    <row r="14303" customFormat="false" ht="15" hidden="false" customHeight="false" outlineLevel="0" collapsed="false">
      <c r="A14303" s="0" t="n">
        <v>2860.2</v>
      </c>
      <c r="B14303" s="0" t="n">
        <f aca="false">B14302-B14302*(A14303-A14302)</f>
        <v>1E-323</v>
      </c>
      <c r="C14303" s="0" t="n">
        <f aca="false">EXP(-A14303)</f>
        <v>0</v>
      </c>
      <c r="D14303" s="0" t="e">
        <f aca="false">D14302+D14302*($A14303-$A14302)</f>
        <v>#NUM!</v>
      </c>
      <c r="E14303" s="0" t="e">
        <f aca="false">EXP(A14303)</f>
        <v>#NUM!</v>
      </c>
    </row>
    <row r="14304" customFormat="false" ht="15" hidden="false" customHeight="false" outlineLevel="0" collapsed="false">
      <c r="A14304" s="0" t="n">
        <v>2860.4</v>
      </c>
      <c r="B14304" s="0" t="n">
        <f aca="false">B14303-B14303*(A14304-A14303)</f>
        <v>1E-323</v>
      </c>
      <c r="C14304" s="0" t="n">
        <f aca="false">EXP(-A14304)</f>
        <v>0</v>
      </c>
      <c r="D14304" s="0" t="e">
        <f aca="false">D14303+D14303*($A14304-$A14303)</f>
        <v>#NUM!</v>
      </c>
      <c r="E14304" s="0" t="e">
        <f aca="false">EXP(A14304)</f>
        <v>#NUM!</v>
      </c>
    </row>
    <row r="14305" customFormat="false" ht="15" hidden="false" customHeight="false" outlineLevel="0" collapsed="false">
      <c r="A14305" s="0" t="n">
        <v>2860.6</v>
      </c>
      <c r="B14305" s="0" t="n">
        <f aca="false">B14304-B14304*(A14305-A14304)</f>
        <v>1E-323</v>
      </c>
      <c r="C14305" s="0" t="n">
        <f aca="false">EXP(-A14305)</f>
        <v>0</v>
      </c>
      <c r="D14305" s="0" t="e">
        <f aca="false">D14304+D14304*($A14305-$A14304)</f>
        <v>#NUM!</v>
      </c>
      <c r="E14305" s="0" t="e">
        <f aca="false">EXP(A14305)</f>
        <v>#NUM!</v>
      </c>
    </row>
    <row r="14306" customFormat="false" ht="15" hidden="false" customHeight="false" outlineLevel="0" collapsed="false">
      <c r="A14306" s="0" t="n">
        <v>2860.8</v>
      </c>
      <c r="B14306" s="0" t="n">
        <f aca="false">B14305-B14305*(A14306-A14305)</f>
        <v>1E-323</v>
      </c>
      <c r="C14306" s="0" t="n">
        <f aca="false">EXP(-A14306)</f>
        <v>0</v>
      </c>
      <c r="D14306" s="0" t="e">
        <f aca="false">D14305+D14305*($A14306-$A14305)</f>
        <v>#NUM!</v>
      </c>
      <c r="E14306" s="0" t="e">
        <f aca="false">EXP(A14306)</f>
        <v>#NUM!</v>
      </c>
    </row>
    <row r="14307" customFormat="false" ht="15" hidden="false" customHeight="false" outlineLevel="0" collapsed="false">
      <c r="A14307" s="0" t="n">
        <v>2861</v>
      </c>
      <c r="B14307" s="0" t="n">
        <f aca="false">B14306-B14306*(A14307-A14306)</f>
        <v>1E-323</v>
      </c>
      <c r="C14307" s="0" t="n">
        <f aca="false">EXP(-A14307)</f>
        <v>0</v>
      </c>
      <c r="D14307" s="0" t="e">
        <f aca="false">D14306+D14306*($A14307-$A14306)</f>
        <v>#NUM!</v>
      </c>
      <c r="E14307" s="0" t="e">
        <f aca="false">EXP(A14307)</f>
        <v>#NUM!</v>
      </c>
    </row>
    <row r="14308" customFormat="false" ht="15" hidden="false" customHeight="false" outlineLevel="0" collapsed="false">
      <c r="A14308" s="0" t="n">
        <v>2861.2</v>
      </c>
      <c r="B14308" s="0" t="n">
        <f aca="false">B14307-B14307*(A14308-A14307)</f>
        <v>1E-323</v>
      </c>
      <c r="C14308" s="0" t="n">
        <f aca="false">EXP(-A14308)</f>
        <v>0</v>
      </c>
      <c r="D14308" s="0" t="e">
        <f aca="false">D14307+D14307*($A14308-$A14307)</f>
        <v>#NUM!</v>
      </c>
      <c r="E14308" s="0" t="e">
        <f aca="false">EXP(A14308)</f>
        <v>#NUM!</v>
      </c>
    </row>
    <row r="14309" customFormat="false" ht="15" hidden="false" customHeight="false" outlineLevel="0" collapsed="false">
      <c r="A14309" s="0" t="n">
        <v>2861.4</v>
      </c>
      <c r="B14309" s="0" t="n">
        <f aca="false">B14308-B14308*(A14309-A14308)</f>
        <v>1E-323</v>
      </c>
      <c r="C14309" s="0" t="n">
        <f aca="false">EXP(-A14309)</f>
        <v>0</v>
      </c>
      <c r="D14309" s="0" t="e">
        <f aca="false">D14308+D14308*($A14309-$A14308)</f>
        <v>#NUM!</v>
      </c>
      <c r="E14309" s="0" t="e">
        <f aca="false">EXP(A14309)</f>
        <v>#NUM!</v>
      </c>
    </row>
    <row r="14310" customFormat="false" ht="15" hidden="false" customHeight="false" outlineLevel="0" collapsed="false">
      <c r="A14310" s="0" t="n">
        <v>2861.6</v>
      </c>
      <c r="B14310" s="0" t="n">
        <f aca="false">B14309-B14309*(A14310-A14309)</f>
        <v>1E-323</v>
      </c>
      <c r="C14310" s="0" t="n">
        <f aca="false">EXP(-A14310)</f>
        <v>0</v>
      </c>
      <c r="D14310" s="0" t="e">
        <f aca="false">D14309+D14309*($A14310-$A14309)</f>
        <v>#NUM!</v>
      </c>
      <c r="E14310" s="0" t="e">
        <f aca="false">EXP(A14310)</f>
        <v>#NUM!</v>
      </c>
    </row>
    <row r="14311" customFormat="false" ht="15" hidden="false" customHeight="false" outlineLevel="0" collapsed="false">
      <c r="A14311" s="0" t="n">
        <v>2861.8</v>
      </c>
      <c r="B14311" s="0" t="n">
        <f aca="false">B14310-B14310*(A14311-A14310)</f>
        <v>1E-323</v>
      </c>
      <c r="C14311" s="0" t="n">
        <f aca="false">EXP(-A14311)</f>
        <v>0</v>
      </c>
      <c r="D14311" s="0" t="e">
        <f aca="false">D14310+D14310*($A14311-$A14310)</f>
        <v>#NUM!</v>
      </c>
      <c r="E14311" s="0" t="e">
        <f aca="false">EXP(A14311)</f>
        <v>#NUM!</v>
      </c>
    </row>
    <row r="14312" customFormat="false" ht="15" hidden="false" customHeight="false" outlineLevel="0" collapsed="false">
      <c r="A14312" s="0" t="n">
        <v>2862</v>
      </c>
      <c r="B14312" s="0" t="n">
        <f aca="false">B14311-B14311*(A14312-A14311)</f>
        <v>1E-323</v>
      </c>
      <c r="C14312" s="0" t="n">
        <f aca="false">EXP(-A14312)</f>
        <v>0</v>
      </c>
      <c r="D14312" s="0" t="e">
        <f aca="false">D14311+D14311*($A14312-$A14311)</f>
        <v>#NUM!</v>
      </c>
      <c r="E14312" s="0" t="e">
        <f aca="false">EXP(A14312)</f>
        <v>#NUM!</v>
      </c>
    </row>
    <row r="14313" customFormat="false" ht="15" hidden="false" customHeight="false" outlineLevel="0" collapsed="false">
      <c r="A14313" s="0" t="n">
        <v>2862.2</v>
      </c>
      <c r="B14313" s="0" t="n">
        <f aca="false">B14312-B14312*(A14313-A14312)</f>
        <v>1E-323</v>
      </c>
      <c r="C14313" s="0" t="n">
        <f aca="false">EXP(-A14313)</f>
        <v>0</v>
      </c>
      <c r="D14313" s="0" t="e">
        <f aca="false">D14312+D14312*($A14313-$A14312)</f>
        <v>#NUM!</v>
      </c>
      <c r="E14313" s="0" t="e">
        <f aca="false">EXP(A14313)</f>
        <v>#NUM!</v>
      </c>
    </row>
    <row r="14314" customFormat="false" ht="15" hidden="false" customHeight="false" outlineLevel="0" collapsed="false">
      <c r="A14314" s="0" t="n">
        <v>2862.4</v>
      </c>
      <c r="B14314" s="0" t="n">
        <f aca="false">B14313-B14313*(A14314-A14313)</f>
        <v>1E-323</v>
      </c>
      <c r="C14314" s="0" t="n">
        <f aca="false">EXP(-A14314)</f>
        <v>0</v>
      </c>
      <c r="D14314" s="0" t="e">
        <f aca="false">D14313+D14313*($A14314-$A14313)</f>
        <v>#NUM!</v>
      </c>
      <c r="E14314" s="0" t="e">
        <f aca="false">EXP(A14314)</f>
        <v>#NUM!</v>
      </c>
    </row>
    <row r="14315" customFormat="false" ht="15" hidden="false" customHeight="false" outlineLevel="0" collapsed="false">
      <c r="A14315" s="0" t="n">
        <v>2862.6</v>
      </c>
      <c r="B14315" s="0" t="n">
        <f aca="false">B14314-B14314*(A14315-A14314)</f>
        <v>1E-323</v>
      </c>
      <c r="C14315" s="0" t="n">
        <f aca="false">EXP(-A14315)</f>
        <v>0</v>
      </c>
      <c r="D14315" s="0" t="e">
        <f aca="false">D14314+D14314*($A14315-$A14314)</f>
        <v>#NUM!</v>
      </c>
      <c r="E14315" s="0" t="e">
        <f aca="false">EXP(A14315)</f>
        <v>#NUM!</v>
      </c>
    </row>
    <row r="14316" customFormat="false" ht="15" hidden="false" customHeight="false" outlineLevel="0" collapsed="false">
      <c r="A14316" s="0" t="n">
        <v>2862.8</v>
      </c>
      <c r="B14316" s="0" t="n">
        <f aca="false">B14315-B14315*(A14316-A14315)</f>
        <v>1E-323</v>
      </c>
      <c r="C14316" s="0" t="n">
        <f aca="false">EXP(-A14316)</f>
        <v>0</v>
      </c>
      <c r="D14316" s="0" t="e">
        <f aca="false">D14315+D14315*($A14316-$A14315)</f>
        <v>#NUM!</v>
      </c>
      <c r="E14316" s="0" t="e">
        <f aca="false">EXP(A14316)</f>
        <v>#NUM!</v>
      </c>
    </row>
    <row r="14317" customFormat="false" ht="15" hidden="false" customHeight="false" outlineLevel="0" collapsed="false">
      <c r="A14317" s="0" t="n">
        <v>2863</v>
      </c>
      <c r="B14317" s="0" t="n">
        <f aca="false">B14316-B14316*(A14317-A14316)</f>
        <v>1E-323</v>
      </c>
      <c r="C14317" s="0" t="n">
        <f aca="false">EXP(-A14317)</f>
        <v>0</v>
      </c>
      <c r="D14317" s="0" t="e">
        <f aca="false">D14316+D14316*($A14317-$A14316)</f>
        <v>#NUM!</v>
      </c>
      <c r="E14317" s="0" t="e">
        <f aca="false">EXP(A14317)</f>
        <v>#NUM!</v>
      </c>
    </row>
    <row r="14318" customFormat="false" ht="15" hidden="false" customHeight="false" outlineLevel="0" collapsed="false">
      <c r="A14318" s="0" t="n">
        <v>2863.2</v>
      </c>
      <c r="B14318" s="0" t="n">
        <f aca="false">B14317-B14317*(A14318-A14317)</f>
        <v>1E-323</v>
      </c>
      <c r="C14318" s="0" t="n">
        <f aca="false">EXP(-A14318)</f>
        <v>0</v>
      </c>
      <c r="D14318" s="0" t="e">
        <f aca="false">D14317+D14317*($A14318-$A14317)</f>
        <v>#NUM!</v>
      </c>
      <c r="E14318" s="0" t="e">
        <f aca="false">EXP(A14318)</f>
        <v>#NUM!</v>
      </c>
    </row>
    <row r="14319" customFormat="false" ht="15" hidden="false" customHeight="false" outlineLevel="0" collapsed="false">
      <c r="A14319" s="0" t="n">
        <v>2863.4</v>
      </c>
      <c r="B14319" s="0" t="n">
        <f aca="false">B14318-B14318*(A14319-A14318)</f>
        <v>1E-323</v>
      </c>
      <c r="C14319" s="0" t="n">
        <f aca="false">EXP(-A14319)</f>
        <v>0</v>
      </c>
      <c r="D14319" s="0" t="e">
        <f aca="false">D14318+D14318*($A14319-$A14318)</f>
        <v>#NUM!</v>
      </c>
      <c r="E14319" s="0" t="e">
        <f aca="false">EXP(A14319)</f>
        <v>#NUM!</v>
      </c>
    </row>
    <row r="14320" customFormat="false" ht="15" hidden="false" customHeight="false" outlineLevel="0" collapsed="false">
      <c r="A14320" s="0" t="n">
        <v>2863.6</v>
      </c>
      <c r="B14320" s="0" t="n">
        <f aca="false">B14319-B14319*(A14320-A14319)</f>
        <v>1E-323</v>
      </c>
      <c r="C14320" s="0" t="n">
        <f aca="false">EXP(-A14320)</f>
        <v>0</v>
      </c>
      <c r="D14320" s="0" t="e">
        <f aca="false">D14319+D14319*($A14320-$A14319)</f>
        <v>#NUM!</v>
      </c>
      <c r="E14320" s="0" t="e">
        <f aca="false">EXP(A14320)</f>
        <v>#NUM!</v>
      </c>
    </row>
    <row r="14321" customFormat="false" ht="15" hidden="false" customHeight="false" outlineLevel="0" collapsed="false">
      <c r="A14321" s="0" t="n">
        <v>2863.8</v>
      </c>
      <c r="B14321" s="0" t="n">
        <f aca="false">B14320-B14320*(A14321-A14320)</f>
        <v>1E-323</v>
      </c>
      <c r="C14321" s="0" t="n">
        <f aca="false">EXP(-A14321)</f>
        <v>0</v>
      </c>
      <c r="D14321" s="0" t="e">
        <f aca="false">D14320+D14320*($A14321-$A14320)</f>
        <v>#NUM!</v>
      </c>
      <c r="E14321" s="0" t="e">
        <f aca="false">EXP(A14321)</f>
        <v>#NUM!</v>
      </c>
    </row>
    <row r="14322" customFormat="false" ht="15" hidden="false" customHeight="false" outlineLevel="0" collapsed="false">
      <c r="A14322" s="0" t="n">
        <v>2864</v>
      </c>
      <c r="B14322" s="0" t="n">
        <f aca="false">B14321-B14321*(A14322-A14321)</f>
        <v>1E-323</v>
      </c>
      <c r="C14322" s="0" t="n">
        <f aca="false">EXP(-A14322)</f>
        <v>0</v>
      </c>
      <c r="D14322" s="0" t="e">
        <f aca="false">D14321+D14321*($A14322-$A14321)</f>
        <v>#NUM!</v>
      </c>
      <c r="E14322" s="0" t="e">
        <f aca="false">EXP(A14322)</f>
        <v>#NUM!</v>
      </c>
    </row>
    <row r="14323" customFormat="false" ht="15" hidden="false" customHeight="false" outlineLevel="0" collapsed="false">
      <c r="A14323" s="0" t="n">
        <v>2864.2</v>
      </c>
      <c r="B14323" s="0" t="n">
        <f aca="false">B14322-B14322*(A14323-A14322)</f>
        <v>1E-323</v>
      </c>
      <c r="C14323" s="0" t="n">
        <f aca="false">EXP(-A14323)</f>
        <v>0</v>
      </c>
      <c r="D14323" s="0" t="e">
        <f aca="false">D14322+D14322*($A14323-$A14322)</f>
        <v>#NUM!</v>
      </c>
      <c r="E14323" s="0" t="e">
        <f aca="false">EXP(A14323)</f>
        <v>#NUM!</v>
      </c>
    </row>
    <row r="14324" customFormat="false" ht="15" hidden="false" customHeight="false" outlineLevel="0" collapsed="false">
      <c r="A14324" s="0" t="n">
        <v>2864.4</v>
      </c>
      <c r="B14324" s="0" t="n">
        <f aca="false">B14323-B14323*(A14324-A14323)</f>
        <v>1E-323</v>
      </c>
      <c r="C14324" s="0" t="n">
        <f aca="false">EXP(-A14324)</f>
        <v>0</v>
      </c>
      <c r="D14324" s="0" t="e">
        <f aca="false">D14323+D14323*($A14324-$A14323)</f>
        <v>#NUM!</v>
      </c>
      <c r="E14324" s="0" t="e">
        <f aca="false">EXP(A14324)</f>
        <v>#NUM!</v>
      </c>
    </row>
    <row r="14325" customFormat="false" ht="15" hidden="false" customHeight="false" outlineLevel="0" collapsed="false">
      <c r="A14325" s="0" t="n">
        <v>2864.6</v>
      </c>
      <c r="B14325" s="0" t="n">
        <f aca="false">B14324-B14324*(A14325-A14324)</f>
        <v>1E-323</v>
      </c>
      <c r="C14325" s="0" t="n">
        <f aca="false">EXP(-A14325)</f>
        <v>0</v>
      </c>
      <c r="D14325" s="0" t="e">
        <f aca="false">D14324+D14324*($A14325-$A14324)</f>
        <v>#NUM!</v>
      </c>
      <c r="E14325" s="0" t="e">
        <f aca="false">EXP(A14325)</f>
        <v>#NUM!</v>
      </c>
    </row>
    <row r="14326" customFormat="false" ht="15" hidden="false" customHeight="false" outlineLevel="0" collapsed="false">
      <c r="A14326" s="0" t="n">
        <v>2864.8</v>
      </c>
      <c r="B14326" s="0" t="n">
        <f aca="false">B14325-B14325*(A14326-A14325)</f>
        <v>1E-323</v>
      </c>
      <c r="C14326" s="0" t="n">
        <f aca="false">EXP(-A14326)</f>
        <v>0</v>
      </c>
      <c r="D14326" s="0" t="e">
        <f aca="false">D14325+D14325*($A14326-$A14325)</f>
        <v>#NUM!</v>
      </c>
      <c r="E14326" s="0" t="e">
        <f aca="false">EXP(A14326)</f>
        <v>#NUM!</v>
      </c>
    </row>
    <row r="14327" customFormat="false" ht="15" hidden="false" customHeight="false" outlineLevel="0" collapsed="false">
      <c r="A14327" s="0" t="n">
        <v>2865</v>
      </c>
      <c r="B14327" s="0" t="n">
        <f aca="false">B14326-B14326*(A14327-A14326)</f>
        <v>1E-323</v>
      </c>
      <c r="C14327" s="0" t="n">
        <f aca="false">EXP(-A14327)</f>
        <v>0</v>
      </c>
      <c r="D14327" s="0" t="e">
        <f aca="false">D14326+D14326*($A14327-$A14326)</f>
        <v>#NUM!</v>
      </c>
      <c r="E14327" s="0" t="e">
        <f aca="false">EXP(A14327)</f>
        <v>#NUM!</v>
      </c>
    </row>
    <row r="14328" customFormat="false" ht="15" hidden="false" customHeight="false" outlineLevel="0" collapsed="false">
      <c r="A14328" s="0" t="n">
        <v>2865.2</v>
      </c>
      <c r="B14328" s="0" t="n">
        <f aca="false">B14327-B14327*(A14328-A14327)</f>
        <v>1E-323</v>
      </c>
      <c r="C14328" s="0" t="n">
        <f aca="false">EXP(-A14328)</f>
        <v>0</v>
      </c>
      <c r="D14328" s="0" t="e">
        <f aca="false">D14327+D14327*($A14328-$A14327)</f>
        <v>#NUM!</v>
      </c>
      <c r="E14328" s="0" t="e">
        <f aca="false">EXP(A14328)</f>
        <v>#NUM!</v>
      </c>
    </row>
    <row r="14329" customFormat="false" ht="15" hidden="false" customHeight="false" outlineLevel="0" collapsed="false">
      <c r="A14329" s="0" t="n">
        <v>2865.4</v>
      </c>
      <c r="B14329" s="0" t="n">
        <f aca="false">B14328-B14328*(A14329-A14328)</f>
        <v>1E-323</v>
      </c>
      <c r="C14329" s="0" t="n">
        <f aca="false">EXP(-A14329)</f>
        <v>0</v>
      </c>
      <c r="D14329" s="0" t="e">
        <f aca="false">D14328+D14328*($A14329-$A14328)</f>
        <v>#NUM!</v>
      </c>
      <c r="E14329" s="0" t="e">
        <f aca="false">EXP(A14329)</f>
        <v>#NUM!</v>
      </c>
    </row>
    <row r="14330" customFormat="false" ht="15" hidden="false" customHeight="false" outlineLevel="0" collapsed="false">
      <c r="A14330" s="0" t="n">
        <v>2865.6</v>
      </c>
      <c r="B14330" s="0" t="n">
        <f aca="false">B14329-B14329*(A14330-A14329)</f>
        <v>1E-323</v>
      </c>
      <c r="C14330" s="0" t="n">
        <f aca="false">EXP(-A14330)</f>
        <v>0</v>
      </c>
      <c r="D14330" s="0" t="e">
        <f aca="false">D14329+D14329*($A14330-$A14329)</f>
        <v>#NUM!</v>
      </c>
      <c r="E14330" s="0" t="e">
        <f aca="false">EXP(A14330)</f>
        <v>#NUM!</v>
      </c>
    </row>
    <row r="14331" customFormat="false" ht="15" hidden="false" customHeight="false" outlineLevel="0" collapsed="false">
      <c r="A14331" s="0" t="n">
        <v>2865.8</v>
      </c>
      <c r="B14331" s="0" t="n">
        <f aca="false">B14330-B14330*(A14331-A14330)</f>
        <v>1E-323</v>
      </c>
      <c r="C14331" s="0" t="n">
        <f aca="false">EXP(-A14331)</f>
        <v>0</v>
      </c>
      <c r="D14331" s="0" t="e">
        <f aca="false">D14330+D14330*($A14331-$A14330)</f>
        <v>#NUM!</v>
      </c>
      <c r="E14331" s="0" t="e">
        <f aca="false">EXP(A14331)</f>
        <v>#NUM!</v>
      </c>
    </row>
    <row r="14332" customFormat="false" ht="15" hidden="false" customHeight="false" outlineLevel="0" collapsed="false">
      <c r="A14332" s="0" t="n">
        <v>2866</v>
      </c>
      <c r="B14332" s="0" t="n">
        <f aca="false">B14331-B14331*(A14332-A14331)</f>
        <v>1E-323</v>
      </c>
      <c r="C14332" s="0" t="n">
        <f aca="false">EXP(-A14332)</f>
        <v>0</v>
      </c>
      <c r="D14332" s="0" t="e">
        <f aca="false">D14331+D14331*($A14332-$A14331)</f>
        <v>#NUM!</v>
      </c>
      <c r="E14332" s="0" t="e">
        <f aca="false">EXP(A14332)</f>
        <v>#NUM!</v>
      </c>
    </row>
    <row r="14333" customFormat="false" ht="15" hidden="false" customHeight="false" outlineLevel="0" collapsed="false">
      <c r="A14333" s="0" t="n">
        <v>2866.2</v>
      </c>
      <c r="B14333" s="0" t="n">
        <f aca="false">B14332-B14332*(A14333-A14332)</f>
        <v>1E-323</v>
      </c>
      <c r="C14333" s="0" t="n">
        <f aca="false">EXP(-A14333)</f>
        <v>0</v>
      </c>
      <c r="D14333" s="0" t="e">
        <f aca="false">D14332+D14332*($A14333-$A14332)</f>
        <v>#NUM!</v>
      </c>
      <c r="E14333" s="0" t="e">
        <f aca="false">EXP(A14333)</f>
        <v>#NUM!</v>
      </c>
    </row>
    <row r="14334" customFormat="false" ht="15" hidden="false" customHeight="false" outlineLevel="0" collapsed="false">
      <c r="A14334" s="0" t="n">
        <v>2866.4</v>
      </c>
      <c r="B14334" s="0" t="n">
        <f aca="false">B14333-B14333*(A14334-A14333)</f>
        <v>1E-323</v>
      </c>
      <c r="C14334" s="0" t="n">
        <f aca="false">EXP(-A14334)</f>
        <v>0</v>
      </c>
      <c r="D14334" s="0" t="e">
        <f aca="false">D14333+D14333*($A14334-$A14333)</f>
        <v>#NUM!</v>
      </c>
      <c r="E14334" s="0" t="e">
        <f aca="false">EXP(A14334)</f>
        <v>#NUM!</v>
      </c>
    </row>
    <row r="14335" customFormat="false" ht="15" hidden="false" customHeight="false" outlineLevel="0" collapsed="false">
      <c r="A14335" s="0" t="n">
        <v>2866.6</v>
      </c>
      <c r="B14335" s="0" t="n">
        <f aca="false">B14334-B14334*(A14335-A14334)</f>
        <v>1E-323</v>
      </c>
      <c r="C14335" s="0" t="n">
        <f aca="false">EXP(-A14335)</f>
        <v>0</v>
      </c>
      <c r="D14335" s="0" t="e">
        <f aca="false">D14334+D14334*($A14335-$A14334)</f>
        <v>#NUM!</v>
      </c>
      <c r="E14335" s="0" t="e">
        <f aca="false">EXP(A14335)</f>
        <v>#NUM!</v>
      </c>
    </row>
    <row r="14336" customFormat="false" ht="15" hidden="false" customHeight="false" outlineLevel="0" collapsed="false">
      <c r="A14336" s="0" t="n">
        <v>2866.8</v>
      </c>
      <c r="B14336" s="0" t="n">
        <f aca="false">B14335-B14335*(A14336-A14335)</f>
        <v>1E-323</v>
      </c>
      <c r="C14336" s="0" t="n">
        <f aca="false">EXP(-A14336)</f>
        <v>0</v>
      </c>
      <c r="D14336" s="0" t="e">
        <f aca="false">D14335+D14335*($A14336-$A14335)</f>
        <v>#NUM!</v>
      </c>
      <c r="E14336" s="0" t="e">
        <f aca="false">EXP(A14336)</f>
        <v>#NUM!</v>
      </c>
    </row>
    <row r="14337" customFormat="false" ht="15" hidden="false" customHeight="false" outlineLevel="0" collapsed="false">
      <c r="A14337" s="0" t="n">
        <v>2867</v>
      </c>
      <c r="B14337" s="0" t="n">
        <f aca="false">B14336-B14336*(A14337-A14336)</f>
        <v>1E-323</v>
      </c>
      <c r="C14337" s="0" t="n">
        <f aca="false">EXP(-A14337)</f>
        <v>0</v>
      </c>
      <c r="D14337" s="0" t="e">
        <f aca="false">D14336+D14336*($A14337-$A14336)</f>
        <v>#NUM!</v>
      </c>
      <c r="E14337" s="0" t="e">
        <f aca="false">EXP(A14337)</f>
        <v>#NUM!</v>
      </c>
    </row>
    <row r="14338" customFormat="false" ht="15" hidden="false" customHeight="false" outlineLevel="0" collapsed="false">
      <c r="A14338" s="0" t="n">
        <v>2867.2</v>
      </c>
      <c r="B14338" s="0" t="n">
        <f aca="false">B14337-B14337*(A14338-A14337)</f>
        <v>1E-323</v>
      </c>
      <c r="C14338" s="0" t="n">
        <f aca="false">EXP(-A14338)</f>
        <v>0</v>
      </c>
      <c r="D14338" s="0" t="e">
        <f aca="false">D14337+D14337*($A14338-$A14337)</f>
        <v>#NUM!</v>
      </c>
      <c r="E14338" s="0" t="e">
        <f aca="false">EXP(A14338)</f>
        <v>#NUM!</v>
      </c>
    </row>
    <row r="14339" customFormat="false" ht="15" hidden="false" customHeight="false" outlineLevel="0" collapsed="false">
      <c r="A14339" s="0" t="n">
        <v>2867.4</v>
      </c>
      <c r="B14339" s="0" t="n">
        <f aca="false">B14338-B14338*(A14339-A14338)</f>
        <v>1E-323</v>
      </c>
      <c r="C14339" s="0" t="n">
        <f aca="false">EXP(-A14339)</f>
        <v>0</v>
      </c>
      <c r="D14339" s="0" t="e">
        <f aca="false">D14338+D14338*($A14339-$A14338)</f>
        <v>#NUM!</v>
      </c>
      <c r="E14339" s="0" t="e">
        <f aca="false">EXP(A14339)</f>
        <v>#NUM!</v>
      </c>
    </row>
    <row r="14340" customFormat="false" ht="15" hidden="false" customHeight="false" outlineLevel="0" collapsed="false">
      <c r="A14340" s="0" t="n">
        <v>2867.6</v>
      </c>
      <c r="B14340" s="0" t="n">
        <f aca="false">B14339-B14339*(A14340-A14339)</f>
        <v>1E-323</v>
      </c>
      <c r="C14340" s="0" t="n">
        <f aca="false">EXP(-A14340)</f>
        <v>0</v>
      </c>
      <c r="D14340" s="0" t="e">
        <f aca="false">D14339+D14339*($A14340-$A14339)</f>
        <v>#NUM!</v>
      </c>
      <c r="E14340" s="0" t="e">
        <f aca="false">EXP(A14340)</f>
        <v>#NUM!</v>
      </c>
    </row>
    <row r="14341" customFormat="false" ht="15" hidden="false" customHeight="false" outlineLevel="0" collapsed="false">
      <c r="A14341" s="0" t="n">
        <v>2867.8</v>
      </c>
      <c r="B14341" s="0" t="n">
        <f aca="false">B14340-B14340*(A14341-A14340)</f>
        <v>1E-323</v>
      </c>
      <c r="C14341" s="0" t="n">
        <f aca="false">EXP(-A14341)</f>
        <v>0</v>
      </c>
      <c r="D14341" s="0" t="e">
        <f aca="false">D14340+D14340*($A14341-$A14340)</f>
        <v>#NUM!</v>
      </c>
      <c r="E14341" s="0" t="e">
        <f aca="false">EXP(A14341)</f>
        <v>#NUM!</v>
      </c>
    </row>
    <row r="14342" customFormat="false" ht="15" hidden="false" customHeight="false" outlineLevel="0" collapsed="false">
      <c r="A14342" s="0" t="n">
        <v>2868</v>
      </c>
      <c r="B14342" s="0" t="n">
        <f aca="false">B14341-B14341*(A14342-A14341)</f>
        <v>1E-323</v>
      </c>
      <c r="C14342" s="0" t="n">
        <f aca="false">EXP(-A14342)</f>
        <v>0</v>
      </c>
      <c r="D14342" s="0" t="e">
        <f aca="false">D14341+D14341*($A14342-$A14341)</f>
        <v>#NUM!</v>
      </c>
      <c r="E14342" s="0" t="e">
        <f aca="false">EXP(A14342)</f>
        <v>#NUM!</v>
      </c>
    </row>
    <row r="14343" customFormat="false" ht="15" hidden="false" customHeight="false" outlineLevel="0" collapsed="false">
      <c r="A14343" s="0" t="n">
        <v>2868.2</v>
      </c>
      <c r="B14343" s="0" t="n">
        <f aca="false">B14342-B14342*(A14343-A14342)</f>
        <v>1E-323</v>
      </c>
      <c r="C14343" s="0" t="n">
        <f aca="false">EXP(-A14343)</f>
        <v>0</v>
      </c>
      <c r="D14343" s="0" t="e">
        <f aca="false">D14342+D14342*($A14343-$A14342)</f>
        <v>#NUM!</v>
      </c>
      <c r="E14343" s="0" t="e">
        <f aca="false">EXP(A14343)</f>
        <v>#NUM!</v>
      </c>
    </row>
    <row r="14344" customFormat="false" ht="15" hidden="false" customHeight="false" outlineLevel="0" collapsed="false">
      <c r="A14344" s="0" t="n">
        <v>2868.4</v>
      </c>
      <c r="B14344" s="0" t="n">
        <f aca="false">B14343-B14343*(A14344-A14343)</f>
        <v>1E-323</v>
      </c>
      <c r="C14344" s="0" t="n">
        <f aca="false">EXP(-A14344)</f>
        <v>0</v>
      </c>
      <c r="D14344" s="0" t="e">
        <f aca="false">D14343+D14343*($A14344-$A14343)</f>
        <v>#NUM!</v>
      </c>
      <c r="E14344" s="0" t="e">
        <f aca="false">EXP(A14344)</f>
        <v>#NUM!</v>
      </c>
    </row>
    <row r="14345" customFormat="false" ht="15" hidden="false" customHeight="false" outlineLevel="0" collapsed="false">
      <c r="A14345" s="0" t="n">
        <v>2868.6</v>
      </c>
      <c r="B14345" s="0" t="n">
        <f aca="false">B14344-B14344*(A14345-A14344)</f>
        <v>1E-323</v>
      </c>
      <c r="C14345" s="0" t="n">
        <f aca="false">EXP(-A14345)</f>
        <v>0</v>
      </c>
      <c r="D14345" s="0" t="e">
        <f aca="false">D14344+D14344*($A14345-$A14344)</f>
        <v>#NUM!</v>
      </c>
      <c r="E14345" s="0" t="e">
        <f aca="false">EXP(A14345)</f>
        <v>#NUM!</v>
      </c>
    </row>
    <row r="14346" customFormat="false" ht="15" hidden="false" customHeight="false" outlineLevel="0" collapsed="false">
      <c r="A14346" s="0" t="n">
        <v>2868.8</v>
      </c>
      <c r="B14346" s="0" t="n">
        <f aca="false">B14345-B14345*(A14346-A14345)</f>
        <v>1E-323</v>
      </c>
      <c r="C14346" s="0" t="n">
        <f aca="false">EXP(-A14346)</f>
        <v>0</v>
      </c>
      <c r="D14346" s="0" t="e">
        <f aca="false">D14345+D14345*($A14346-$A14345)</f>
        <v>#NUM!</v>
      </c>
      <c r="E14346" s="0" t="e">
        <f aca="false">EXP(A14346)</f>
        <v>#NUM!</v>
      </c>
    </row>
    <row r="14347" customFormat="false" ht="15" hidden="false" customHeight="false" outlineLevel="0" collapsed="false">
      <c r="A14347" s="0" t="n">
        <v>2869</v>
      </c>
      <c r="B14347" s="0" t="n">
        <f aca="false">B14346-B14346*(A14347-A14346)</f>
        <v>1E-323</v>
      </c>
      <c r="C14347" s="0" t="n">
        <f aca="false">EXP(-A14347)</f>
        <v>0</v>
      </c>
      <c r="D14347" s="0" t="e">
        <f aca="false">D14346+D14346*($A14347-$A14346)</f>
        <v>#NUM!</v>
      </c>
      <c r="E14347" s="0" t="e">
        <f aca="false">EXP(A14347)</f>
        <v>#NUM!</v>
      </c>
    </row>
    <row r="14348" customFormat="false" ht="15" hidden="false" customHeight="false" outlineLevel="0" collapsed="false">
      <c r="A14348" s="0" t="n">
        <v>2869.2</v>
      </c>
      <c r="B14348" s="0" t="n">
        <f aca="false">B14347-B14347*(A14348-A14347)</f>
        <v>1E-323</v>
      </c>
      <c r="C14348" s="0" t="n">
        <f aca="false">EXP(-A14348)</f>
        <v>0</v>
      </c>
      <c r="D14348" s="0" t="e">
        <f aca="false">D14347+D14347*($A14348-$A14347)</f>
        <v>#NUM!</v>
      </c>
      <c r="E14348" s="0" t="e">
        <f aca="false">EXP(A14348)</f>
        <v>#NUM!</v>
      </c>
    </row>
    <row r="14349" customFormat="false" ht="15" hidden="false" customHeight="false" outlineLevel="0" collapsed="false">
      <c r="A14349" s="0" t="n">
        <v>2869.4</v>
      </c>
      <c r="B14349" s="0" t="n">
        <f aca="false">B14348-B14348*(A14349-A14348)</f>
        <v>1E-323</v>
      </c>
      <c r="C14349" s="0" t="n">
        <f aca="false">EXP(-A14349)</f>
        <v>0</v>
      </c>
      <c r="D14349" s="0" t="e">
        <f aca="false">D14348+D14348*($A14349-$A14348)</f>
        <v>#NUM!</v>
      </c>
      <c r="E14349" s="0" t="e">
        <f aca="false">EXP(A14349)</f>
        <v>#NUM!</v>
      </c>
    </row>
    <row r="14350" customFormat="false" ht="15" hidden="false" customHeight="false" outlineLevel="0" collapsed="false">
      <c r="A14350" s="0" t="n">
        <v>2869.6</v>
      </c>
      <c r="B14350" s="0" t="n">
        <f aca="false">B14349-B14349*(A14350-A14349)</f>
        <v>1E-323</v>
      </c>
      <c r="C14350" s="0" t="n">
        <f aca="false">EXP(-A14350)</f>
        <v>0</v>
      </c>
      <c r="D14350" s="0" t="e">
        <f aca="false">D14349+D14349*($A14350-$A14349)</f>
        <v>#NUM!</v>
      </c>
      <c r="E14350" s="0" t="e">
        <f aca="false">EXP(A14350)</f>
        <v>#NUM!</v>
      </c>
    </row>
    <row r="14351" customFormat="false" ht="15" hidden="false" customHeight="false" outlineLevel="0" collapsed="false">
      <c r="A14351" s="0" t="n">
        <v>2869.8</v>
      </c>
      <c r="B14351" s="0" t="n">
        <f aca="false">B14350-B14350*(A14351-A14350)</f>
        <v>1E-323</v>
      </c>
      <c r="C14351" s="0" t="n">
        <f aca="false">EXP(-A14351)</f>
        <v>0</v>
      </c>
      <c r="D14351" s="0" t="e">
        <f aca="false">D14350+D14350*($A14351-$A14350)</f>
        <v>#NUM!</v>
      </c>
      <c r="E14351" s="0" t="e">
        <f aca="false">EXP(A14351)</f>
        <v>#NUM!</v>
      </c>
    </row>
    <row r="14352" customFormat="false" ht="15" hidden="false" customHeight="false" outlineLevel="0" collapsed="false">
      <c r="A14352" s="0" t="n">
        <v>2870</v>
      </c>
      <c r="B14352" s="0" t="n">
        <f aca="false">B14351-B14351*(A14352-A14351)</f>
        <v>1E-323</v>
      </c>
      <c r="C14352" s="0" t="n">
        <f aca="false">EXP(-A14352)</f>
        <v>0</v>
      </c>
      <c r="D14352" s="0" t="e">
        <f aca="false">D14351+D14351*($A14352-$A14351)</f>
        <v>#NUM!</v>
      </c>
      <c r="E14352" s="0" t="e">
        <f aca="false">EXP(A14352)</f>
        <v>#NUM!</v>
      </c>
    </row>
    <row r="14353" customFormat="false" ht="15" hidden="false" customHeight="false" outlineLevel="0" collapsed="false">
      <c r="A14353" s="0" t="n">
        <v>2870.2</v>
      </c>
      <c r="B14353" s="0" t="n">
        <f aca="false">B14352-B14352*(A14353-A14352)</f>
        <v>1E-323</v>
      </c>
      <c r="C14353" s="0" t="n">
        <f aca="false">EXP(-A14353)</f>
        <v>0</v>
      </c>
      <c r="D14353" s="0" t="e">
        <f aca="false">D14352+D14352*($A14353-$A14352)</f>
        <v>#NUM!</v>
      </c>
      <c r="E14353" s="0" t="e">
        <f aca="false">EXP(A14353)</f>
        <v>#NUM!</v>
      </c>
    </row>
    <row r="14354" customFormat="false" ht="15" hidden="false" customHeight="false" outlineLevel="0" collapsed="false">
      <c r="A14354" s="0" t="n">
        <v>2870.4</v>
      </c>
      <c r="B14354" s="0" t="n">
        <f aca="false">B14353-B14353*(A14354-A14353)</f>
        <v>1E-323</v>
      </c>
      <c r="C14354" s="0" t="n">
        <f aca="false">EXP(-A14354)</f>
        <v>0</v>
      </c>
      <c r="D14354" s="0" t="e">
        <f aca="false">D14353+D14353*($A14354-$A14353)</f>
        <v>#NUM!</v>
      </c>
      <c r="E14354" s="0" t="e">
        <f aca="false">EXP(A14354)</f>
        <v>#NUM!</v>
      </c>
    </row>
    <row r="14355" customFormat="false" ht="15" hidden="false" customHeight="false" outlineLevel="0" collapsed="false">
      <c r="A14355" s="0" t="n">
        <v>2870.6</v>
      </c>
      <c r="B14355" s="0" t="n">
        <f aca="false">B14354-B14354*(A14355-A14354)</f>
        <v>1E-323</v>
      </c>
      <c r="C14355" s="0" t="n">
        <f aca="false">EXP(-A14355)</f>
        <v>0</v>
      </c>
      <c r="D14355" s="0" t="e">
        <f aca="false">D14354+D14354*($A14355-$A14354)</f>
        <v>#NUM!</v>
      </c>
      <c r="E14355" s="0" t="e">
        <f aca="false">EXP(A14355)</f>
        <v>#NUM!</v>
      </c>
    </row>
    <row r="14356" customFormat="false" ht="15" hidden="false" customHeight="false" outlineLevel="0" collapsed="false">
      <c r="A14356" s="0" t="n">
        <v>2870.8</v>
      </c>
      <c r="B14356" s="0" t="n">
        <f aca="false">B14355-B14355*(A14356-A14355)</f>
        <v>1E-323</v>
      </c>
      <c r="C14356" s="0" t="n">
        <f aca="false">EXP(-A14356)</f>
        <v>0</v>
      </c>
      <c r="D14356" s="0" t="e">
        <f aca="false">D14355+D14355*($A14356-$A14355)</f>
        <v>#NUM!</v>
      </c>
      <c r="E14356" s="0" t="e">
        <f aca="false">EXP(A14356)</f>
        <v>#NUM!</v>
      </c>
    </row>
    <row r="14357" customFormat="false" ht="15" hidden="false" customHeight="false" outlineLevel="0" collapsed="false">
      <c r="A14357" s="0" t="n">
        <v>2871</v>
      </c>
      <c r="B14357" s="0" t="n">
        <f aca="false">B14356-B14356*(A14357-A14356)</f>
        <v>1E-323</v>
      </c>
      <c r="C14357" s="0" t="n">
        <f aca="false">EXP(-A14357)</f>
        <v>0</v>
      </c>
      <c r="D14357" s="0" t="e">
        <f aca="false">D14356+D14356*($A14357-$A14356)</f>
        <v>#NUM!</v>
      </c>
      <c r="E14357" s="0" t="e">
        <f aca="false">EXP(A14357)</f>
        <v>#NUM!</v>
      </c>
    </row>
    <row r="14358" customFormat="false" ht="15" hidden="false" customHeight="false" outlineLevel="0" collapsed="false">
      <c r="A14358" s="0" t="n">
        <v>2871.2</v>
      </c>
      <c r="B14358" s="0" t="n">
        <f aca="false">B14357-B14357*(A14358-A14357)</f>
        <v>1E-323</v>
      </c>
      <c r="C14358" s="0" t="n">
        <f aca="false">EXP(-A14358)</f>
        <v>0</v>
      </c>
      <c r="D14358" s="0" t="e">
        <f aca="false">D14357+D14357*($A14358-$A14357)</f>
        <v>#NUM!</v>
      </c>
      <c r="E14358" s="0" t="e">
        <f aca="false">EXP(A14358)</f>
        <v>#NUM!</v>
      </c>
    </row>
    <row r="14359" customFormat="false" ht="15" hidden="false" customHeight="false" outlineLevel="0" collapsed="false">
      <c r="A14359" s="0" t="n">
        <v>2871.4</v>
      </c>
      <c r="B14359" s="0" t="n">
        <f aca="false">B14358-B14358*(A14359-A14358)</f>
        <v>1E-323</v>
      </c>
      <c r="C14359" s="0" t="n">
        <f aca="false">EXP(-A14359)</f>
        <v>0</v>
      </c>
      <c r="D14359" s="0" t="e">
        <f aca="false">D14358+D14358*($A14359-$A14358)</f>
        <v>#NUM!</v>
      </c>
      <c r="E14359" s="0" t="e">
        <f aca="false">EXP(A14359)</f>
        <v>#NUM!</v>
      </c>
    </row>
    <row r="14360" customFormat="false" ht="15" hidden="false" customHeight="false" outlineLevel="0" collapsed="false">
      <c r="A14360" s="0" t="n">
        <v>2871.6</v>
      </c>
      <c r="B14360" s="0" t="n">
        <f aca="false">B14359-B14359*(A14360-A14359)</f>
        <v>1E-323</v>
      </c>
      <c r="C14360" s="0" t="n">
        <f aca="false">EXP(-A14360)</f>
        <v>0</v>
      </c>
      <c r="D14360" s="0" t="e">
        <f aca="false">D14359+D14359*($A14360-$A14359)</f>
        <v>#NUM!</v>
      </c>
      <c r="E14360" s="0" t="e">
        <f aca="false">EXP(A14360)</f>
        <v>#NUM!</v>
      </c>
    </row>
    <row r="14361" customFormat="false" ht="15" hidden="false" customHeight="false" outlineLevel="0" collapsed="false">
      <c r="A14361" s="0" t="n">
        <v>2871.8</v>
      </c>
      <c r="B14361" s="0" t="n">
        <f aca="false">B14360-B14360*(A14361-A14360)</f>
        <v>1E-323</v>
      </c>
      <c r="C14361" s="0" t="n">
        <f aca="false">EXP(-A14361)</f>
        <v>0</v>
      </c>
      <c r="D14361" s="0" t="e">
        <f aca="false">D14360+D14360*($A14361-$A14360)</f>
        <v>#NUM!</v>
      </c>
      <c r="E14361" s="0" t="e">
        <f aca="false">EXP(A14361)</f>
        <v>#NUM!</v>
      </c>
    </row>
    <row r="14362" customFormat="false" ht="15" hidden="false" customHeight="false" outlineLevel="0" collapsed="false">
      <c r="A14362" s="0" t="n">
        <v>2872</v>
      </c>
      <c r="B14362" s="0" t="n">
        <f aca="false">B14361-B14361*(A14362-A14361)</f>
        <v>1E-323</v>
      </c>
      <c r="C14362" s="0" t="n">
        <f aca="false">EXP(-A14362)</f>
        <v>0</v>
      </c>
      <c r="D14362" s="0" t="e">
        <f aca="false">D14361+D14361*($A14362-$A14361)</f>
        <v>#NUM!</v>
      </c>
      <c r="E14362" s="0" t="e">
        <f aca="false">EXP(A14362)</f>
        <v>#NUM!</v>
      </c>
    </row>
    <row r="14363" customFormat="false" ht="15" hidden="false" customHeight="false" outlineLevel="0" collapsed="false">
      <c r="A14363" s="0" t="n">
        <v>2872.2</v>
      </c>
      <c r="B14363" s="0" t="n">
        <f aca="false">B14362-B14362*(A14363-A14362)</f>
        <v>1E-323</v>
      </c>
      <c r="C14363" s="0" t="n">
        <f aca="false">EXP(-A14363)</f>
        <v>0</v>
      </c>
      <c r="D14363" s="0" t="e">
        <f aca="false">D14362+D14362*($A14363-$A14362)</f>
        <v>#NUM!</v>
      </c>
      <c r="E14363" s="0" t="e">
        <f aca="false">EXP(A14363)</f>
        <v>#NUM!</v>
      </c>
    </row>
    <row r="14364" customFormat="false" ht="15" hidden="false" customHeight="false" outlineLevel="0" collapsed="false">
      <c r="A14364" s="0" t="n">
        <v>2872.4</v>
      </c>
      <c r="B14364" s="0" t="n">
        <f aca="false">B14363-B14363*(A14364-A14363)</f>
        <v>1E-323</v>
      </c>
      <c r="C14364" s="0" t="n">
        <f aca="false">EXP(-A14364)</f>
        <v>0</v>
      </c>
      <c r="D14364" s="0" t="e">
        <f aca="false">D14363+D14363*($A14364-$A14363)</f>
        <v>#NUM!</v>
      </c>
      <c r="E14364" s="0" t="e">
        <f aca="false">EXP(A14364)</f>
        <v>#NUM!</v>
      </c>
    </row>
    <row r="14365" customFormat="false" ht="15" hidden="false" customHeight="false" outlineLevel="0" collapsed="false">
      <c r="A14365" s="0" t="n">
        <v>2872.6</v>
      </c>
      <c r="B14365" s="0" t="n">
        <f aca="false">B14364-B14364*(A14365-A14364)</f>
        <v>1E-323</v>
      </c>
      <c r="C14365" s="0" t="n">
        <f aca="false">EXP(-A14365)</f>
        <v>0</v>
      </c>
      <c r="D14365" s="0" t="e">
        <f aca="false">D14364+D14364*($A14365-$A14364)</f>
        <v>#NUM!</v>
      </c>
      <c r="E14365" s="0" t="e">
        <f aca="false">EXP(A14365)</f>
        <v>#NUM!</v>
      </c>
    </row>
    <row r="14366" customFormat="false" ht="15" hidden="false" customHeight="false" outlineLevel="0" collapsed="false">
      <c r="A14366" s="0" t="n">
        <v>2872.8</v>
      </c>
      <c r="B14366" s="0" t="n">
        <f aca="false">B14365-B14365*(A14366-A14365)</f>
        <v>1E-323</v>
      </c>
      <c r="C14366" s="0" t="n">
        <f aca="false">EXP(-A14366)</f>
        <v>0</v>
      </c>
      <c r="D14366" s="0" t="e">
        <f aca="false">D14365+D14365*($A14366-$A14365)</f>
        <v>#NUM!</v>
      </c>
      <c r="E14366" s="0" t="e">
        <f aca="false">EXP(A14366)</f>
        <v>#NUM!</v>
      </c>
    </row>
    <row r="14367" customFormat="false" ht="15" hidden="false" customHeight="false" outlineLevel="0" collapsed="false">
      <c r="A14367" s="0" t="n">
        <v>2873</v>
      </c>
      <c r="B14367" s="0" t="n">
        <f aca="false">B14366-B14366*(A14367-A14366)</f>
        <v>1E-323</v>
      </c>
      <c r="C14367" s="0" t="n">
        <f aca="false">EXP(-A14367)</f>
        <v>0</v>
      </c>
      <c r="D14367" s="0" t="e">
        <f aca="false">D14366+D14366*($A14367-$A14366)</f>
        <v>#NUM!</v>
      </c>
      <c r="E14367" s="0" t="e">
        <f aca="false">EXP(A14367)</f>
        <v>#NUM!</v>
      </c>
    </row>
    <row r="14368" customFormat="false" ht="15" hidden="false" customHeight="false" outlineLevel="0" collapsed="false">
      <c r="A14368" s="0" t="n">
        <v>2873.2</v>
      </c>
      <c r="B14368" s="0" t="n">
        <f aca="false">B14367-B14367*(A14368-A14367)</f>
        <v>1E-323</v>
      </c>
      <c r="C14368" s="0" t="n">
        <f aca="false">EXP(-A14368)</f>
        <v>0</v>
      </c>
      <c r="D14368" s="0" t="e">
        <f aca="false">D14367+D14367*($A14368-$A14367)</f>
        <v>#NUM!</v>
      </c>
      <c r="E14368" s="0" t="e">
        <f aca="false">EXP(A14368)</f>
        <v>#NUM!</v>
      </c>
    </row>
    <row r="14369" customFormat="false" ht="15" hidden="false" customHeight="false" outlineLevel="0" collapsed="false">
      <c r="A14369" s="0" t="n">
        <v>2873.4</v>
      </c>
      <c r="B14369" s="0" t="n">
        <f aca="false">B14368-B14368*(A14369-A14368)</f>
        <v>1E-323</v>
      </c>
      <c r="C14369" s="0" t="n">
        <f aca="false">EXP(-A14369)</f>
        <v>0</v>
      </c>
      <c r="D14369" s="0" t="e">
        <f aca="false">D14368+D14368*($A14369-$A14368)</f>
        <v>#NUM!</v>
      </c>
      <c r="E14369" s="0" t="e">
        <f aca="false">EXP(A14369)</f>
        <v>#NUM!</v>
      </c>
    </row>
    <row r="14370" customFormat="false" ht="15" hidden="false" customHeight="false" outlineLevel="0" collapsed="false">
      <c r="A14370" s="0" t="n">
        <v>2873.6</v>
      </c>
      <c r="B14370" s="0" t="n">
        <f aca="false">B14369-B14369*(A14370-A14369)</f>
        <v>1E-323</v>
      </c>
      <c r="C14370" s="0" t="n">
        <f aca="false">EXP(-A14370)</f>
        <v>0</v>
      </c>
      <c r="D14370" s="0" t="e">
        <f aca="false">D14369+D14369*($A14370-$A14369)</f>
        <v>#NUM!</v>
      </c>
      <c r="E14370" s="0" t="e">
        <f aca="false">EXP(A14370)</f>
        <v>#NUM!</v>
      </c>
    </row>
    <row r="14371" customFormat="false" ht="15" hidden="false" customHeight="false" outlineLevel="0" collapsed="false">
      <c r="A14371" s="0" t="n">
        <v>2873.8</v>
      </c>
      <c r="B14371" s="0" t="n">
        <f aca="false">B14370-B14370*(A14371-A14370)</f>
        <v>1E-323</v>
      </c>
      <c r="C14371" s="0" t="n">
        <f aca="false">EXP(-A14371)</f>
        <v>0</v>
      </c>
      <c r="D14371" s="0" t="e">
        <f aca="false">D14370+D14370*($A14371-$A14370)</f>
        <v>#NUM!</v>
      </c>
      <c r="E14371" s="0" t="e">
        <f aca="false">EXP(A14371)</f>
        <v>#NUM!</v>
      </c>
    </row>
    <row r="14372" customFormat="false" ht="15" hidden="false" customHeight="false" outlineLevel="0" collapsed="false">
      <c r="A14372" s="0" t="n">
        <v>2874</v>
      </c>
      <c r="B14372" s="0" t="n">
        <f aca="false">B14371-B14371*(A14372-A14371)</f>
        <v>1E-323</v>
      </c>
      <c r="C14372" s="0" t="n">
        <f aca="false">EXP(-A14372)</f>
        <v>0</v>
      </c>
      <c r="D14372" s="0" t="e">
        <f aca="false">D14371+D14371*($A14372-$A14371)</f>
        <v>#NUM!</v>
      </c>
      <c r="E14372" s="0" t="e">
        <f aca="false">EXP(A14372)</f>
        <v>#NUM!</v>
      </c>
    </row>
    <row r="14373" customFormat="false" ht="15" hidden="false" customHeight="false" outlineLevel="0" collapsed="false">
      <c r="A14373" s="0" t="n">
        <v>2874.2</v>
      </c>
      <c r="B14373" s="0" t="n">
        <f aca="false">B14372-B14372*(A14373-A14372)</f>
        <v>1E-323</v>
      </c>
      <c r="C14373" s="0" t="n">
        <f aca="false">EXP(-A14373)</f>
        <v>0</v>
      </c>
      <c r="D14373" s="0" t="e">
        <f aca="false">D14372+D14372*($A14373-$A14372)</f>
        <v>#NUM!</v>
      </c>
      <c r="E14373" s="0" t="e">
        <f aca="false">EXP(A14373)</f>
        <v>#NUM!</v>
      </c>
    </row>
    <row r="14374" customFormat="false" ht="15" hidden="false" customHeight="false" outlineLevel="0" collapsed="false">
      <c r="A14374" s="0" t="n">
        <v>2874.4</v>
      </c>
      <c r="B14374" s="0" t="n">
        <f aca="false">B14373-B14373*(A14374-A14373)</f>
        <v>1E-323</v>
      </c>
      <c r="C14374" s="0" t="n">
        <f aca="false">EXP(-A14374)</f>
        <v>0</v>
      </c>
      <c r="D14374" s="0" t="e">
        <f aca="false">D14373+D14373*($A14374-$A14373)</f>
        <v>#NUM!</v>
      </c>
      <c r="E14374" s="0" t="e">
        <f aca="false">EXP(A14374)</f>
        <v>#NUM!</v>
      </c>
    </row>
    <row r="14375" customFormat="false" ht="15" hidden="false" customHeight="false" outlineLevel="0" collapsed="false">
      <c r="A14375" s="0" t="n">
        <v>2874.6</v>
      </c>
      <c r="B14375" s="0" t="n">
        <f aca="false">B14374-B14374*(A14375-A14374)</f>
        <v>1E-323</v>
      </c>
      <c r="C14375" s="0" t="n">
        <f aca="false">EXP(-A14375)</f>
        <v>0</v>
      </c>
      <c r="D14375" s="0" t="e">
        <f aca="false">D14374+D14374*($A14375-$A14374)</f>
        <v>#NUM!</v>
      </c>
      <c r="E14375" s="0" t="e">
        <f aca="false">EXP(A14375)</f>
        <v>#NUM!</v>
      </c>
    </row>
    <row r="14376" customFormat="false" ht="15" hidden="false" customHeight="false" outlineLevel="0" collapsed="false">
      <c r="A14376" s="0" t="n">
        <v>2874.8</v>
      </c>
      <c r="B14376" s="0" t="n">
        <f aca="false">B14375-B14375*(A14376-A14375)</f>
        <v>1E-323</v>
      </c>
      <c r="C14376" s="0" t="n">
        <f aca="false">EXP(-A14376)</f>
        <v>0</v>
      </c>
      <c r="D14376" s="0" t="e">
        <f aca="false">D14375+D14375*($A14376-$A14375)</f>
        <v>#NUM!</v>
      </c>
      <c r="E14376" s="0" t="e">
        <f aca="false">EXP(A14376)</f>
        <v>#NUM!</v>
      </c>
    </row>
    <row r="14377" customFormat="false" ht="15" hidden="false" customHeight="false" outlineLevel="0" collapsed="false">
      <c r="A14377" s="0" t="n">
        <v>2875</v>
      </c>
      <c r="B14377" s="0" t="n">
        <f aca="false">B14376-B14376*(A14377-A14376)</f>
        <v>1E-323</v>
      </c>
      <c r="C14377" s="0" t="n">
        <f aca="false">EXP(-A14377)</f>
        <v>0</v>
      </c>
      <c r="D14377" s="0" t="e">
        <f aca="false">D14376+D14376*($A14377-$A14376)</f>
        <v>#NUM!</v>
      </c>
      <c r="E14377" s="0" t="e">
        <f aca="false">EXP(A14377)</f>
        <v>#NUM!</v>
      </c>
    </row>
    <row r="14378" customFormat="false" ht="15" hidden="false" customHeight="false" outlineLevel="0" collapsed="false">
      <c r="A14378" s="0" t="n">
        <v>2875.2</v>
      </c>
      <c r="B14378" s="0" t="n">
        <f aca="false">B14377-B14377*(A14378-A14377)</f>
        <v>1E-323</v>
      </c>
      <c r="C14378" s="0" t="n">
        <f aca="false">EXP(-A14378)</f>
        <v>0</v>
      </c>
      <c r="D14378" s="0" t="e">
        <f aca="false">D14377+D14377*($A14378-$A14377)</f>
        <v>#NUM!</v>
      </c>
      <c r="E14378" s="0" t="e">
        <f aca="false">EXP(A14378)</f>
        <v>#NUM!</v>
      </c>
    </row>
    <row r="14379" customFormat="false" ht="15" hidden="false" customHeight="false" outlineLevel="0" collapsed="false">
      <c r="A14379" s="0" t="n">
        <v>2875.4</v>
      </c>
      <c r="B14379" s="0" t="n">
        <f aca="false">B14378-B14378*(A14379-A14378)</f>
        <v>1E-323</v>
      </c>
      <c r="C14379" s="0" t="n">
        <f aca="false">EXP(-A14379)</f>
        <v>0</v>
      </c>
      <c r="D14379" s="0" t="e">
        <f aca="false">D14378+D14378*($A14379-$A14378)</f>
        <v>#NUM!</v>
      </c>
      <c r="E14379" s="0" t="e">
        <f aca="false">EXP(A14379)</f>
        <v>#NUM!</v>
      </c>
    </row>
    <row r="14380" customFormat="false" ht="15" hidden="false" customHeight="false" outlineLevel="0" collapsed="false">
      <c r="A14380" s="0" t="n">
        <v>2875.6</v>
      </c>
      <c r="B14380" s="0" t="n">
        <f aca="false">B14379-B14379*(A14380-A14379)</f>
        <v>1E-323</v>
      </c>
      <c r="C14380" s="0" t="n">
        <f aca="false">EXP(-A14380)</f>
        <v>0</v>
      </c>
      <c r="D14380" s="0" t="e">
        <f aca="false">D14379+D14379*($A14380-$A14379)</f>
        <v>#NUM!</v>
      </c>
      <c r="E14380" s="0" t="e">
        <f aca="false">EXP(A14380)</f>
        <v>#NUM!</v>
      </c>
    </row>
    <row r="14381" customFormat="false" ht="15" hidden="false" customHeight="false" outlineLevel="0" collapsed="false">
      <c r="A14381" s="0" t="n">
        <v>2875.8</v>
      </c>
      <c r="B14381" s="0" t="n">
        <f aca="false">B14380-B14380*(A14381-A14380)</f>
        <v>1E-323</v>
      </c>
      <c r="C14381" s="0" t="n">
        <f aca="false">EXP(-A14381)</f>
        <v>0</v>
      </c>
      <c r="D14381" s="0" t="e">
        <f aca="false">D14380+D14380*($A14381-$A14380)</f>
        <v>#NUM!</v>
      </c>
      <c r="E14381" s="0" t="e">
        <f aca="false">EXP(A14381)</f>
        <v>#NUM!</v>
      </c>
    </row>
    <row r="14382" customFormat="false" ht="15" hidden="false" customHeight="false" outlineLevel="0" collapsed="false">
      <c r="A14382" s="0" t="n">
        <v>2876</v>
      </c>
      <c r="B14382" s="0" t="n">
        <f aca="false">B14381-B14381*(A14382-A14381)</f>
        <v>1E-323</v>
      </c>
      <c r="C14382" s="0" t="n">
        <f aca="false">EXP(-A14382)</f>
        <v>0</v>
      </c>
      <c r="D14382" s="0" t="e">
        <f aca="false">D14381+D14381*($A14382-$A14381)</f>
        <v>#NUM!</v>
      </c>
      <c r="E14382" s="0" t="e">
        <f aca="false">EXP(A14382)</f>
        <v>#NUM!</v>
      </c>
    </row>
    <row r="14383" customFormat="false" ht="15" hidden="false" customHeight="false" outlineLevel="0" collapsed="false">
      <c r="A14383" s="0" t="n">
        <v>2876.2</v>
      </c>
      <c r="B14383" s="0" t="n">
        <f aca="false">B14382-B14382*(A14383-A14382)</f>
        <v>1E-323</v>
      </c>
      <c r="C14383" s="0" t="n">
        <f aca="false">EXP(-A14383)</f>
        <v>0</v>
      </c>
      <c r="D14383" s="0" t="e">
        <f aca="false">D14382+D14382*($A14383-$A14382)</f>
        <v>#NUM!</v>
      </c>
      <c r="E14383" s="0" t="e">
        <f aca="false">EXP(A14383)</f>
        <v>#NUM!</v>
      </c>
    </row>
    <row r="14384" customFormat="false" ht="15" hidden="false" customHeight="false" outlineLevel="0" collapsed="false">
      <c r="A14384" s="0" t="n">
        <v>2876.4</v>
      </c>
      <c r="B14384" s="0" t="n">
        <f aca="false">B14383-B14383*(A14384-A14383)</f>
        <v>1E-323</v>
      </c>
      <c r="C14384" s="0" t="n">
        <f aca="false">EXP(-A14384)</f>
        <v>0</v>
      </c>
      <c r="D14384" s="0" t="e">
        <f aca="false">D14383+D14383*($A14384-$A14383)</f>
        <v>#NUM!</v>
      </c>
      <c r="E14384" s="0" t="e">
        <f aca="false">EXP(A14384)</f>
        <v>#NUM!</v>
      </c>
    </row>
    <row r="14385" customFormat="false" ht="15" hidden="false" customHeight="false" outlineLevel="0" collapsed="false">
      <c r="A14385" s="0" t="n">
        <v>2876.6</v>
      </c>
      <c r="B14385" s="0" t="n">
        <f aca="false">B14384-B14384*(A14385-A14384)</f>
        <v>1E-323</v>
      </c>
      <c r="C14385" s="0" t="n">
        <f aca="false">EXP(-A14385)</f>
        <v>0</v>
      </c>
      <c r="D14385" s="0" t="e">
        <f aca="false">D14384+D14384*($A14385-$A14384)</f>
        <v>#NUM!</v>
      </c>
      <c r="E14385" s="0" t="e">
        <f aca="false">EXP(A14385)</f>
        <v>#NUM!</v>
      </c>
    </row>
    <row r="14386" customFormat="false" ht="15" hidden="false" customHeight="false" outlineLevel="0" collapsed="false">
      <c r="A14386" s="0" t="n">
        <v>2876.8</v>
      </c>
      <c r="B14386" s="0" t="n">
        <f aca="false">B14385-B14385*(A14386-A14385)</f>
        <v>1E-323</v>
      </c>
      <c r="C14386" s="0" t="n">
        <f aca="false">EXP(-A14386)</f>
        <v>0</v>
      </c>
      <c r="D14386" s="0" t="e">
        <f aca="false">D14385+D14385*($A14386-$A14385)</f>
        <v>#NUM!</v>
      </c>
      <c r="E14386" s="0" t="e">
        <f aca="false">EXP(A14386)</f>
        <v>#NUM!</v>
      </c>
    </row>
    <row r="14387" customFormat="false" ht="15" hidden="false" customHeight="false" outlineLevel="0" collapsed="false">
      <c r="A14387" s="0" t="n">
        <v>2877</v>
      </c>
      <c r="B14387" s="0" t="n">
        <f aca="false">B14386-B14386*(A14387-A14386)</f>
        <v>1E-323</v>
      </c>
      <c r="C14387" s="0" t="n">
        <f aca="false">EXP(-A14387)</f>
        <v>0</v>
      </c>
      <c r="D14387" s="0" t="e">
        <f aca="false">D14386+D14386*($A14387-$A14386)</f>
        <v>#NUM!</v>
      </c>
      <c r="E14387" s="0" t="e">
        <f aca="false">EXP(A14387)</f>
        <v>#NUM!</v>
      </c>
    </row>
    <row r="14388" customFormat="false" ht="15" hidden="false" customHeight="false" outlineLevel="0" collapsed="false">
      <c r="A14388" s="0" t="n">
        <v>2877.2</v>
      </c>
      <c r="B14388" s="0" t="n">
        <f aca="false">B14387-B14387*(A14388-A14387)</f>
        <v>1E-323</v>
      </c>
      <c r="C14388" s="0" t="n">
        <f aca="false">EXP(-A14388)</f>
        <v>0</v>
      </c>
      <c r="D14388" s="0" t="e">
        <f aca="false">D14387+D14387*($A14388-$A14387)</f>
        <v>#NUM!</v>
      </c>
      <c r="E14388" s="0" t="e">
        <f aca="false">EXP(A14388)</f>
        <v>#NUM!</v>
      </c>
    </row>
    <row r="14389" customFormat="false" ht="15" hidden="false" customHeight="false" outlineLevel="0" collapsed="false">
      <c r="A14389" s="0" t="n">
        <v>2877.4</v>
      </c>
      <c r="B14389" s="0" t="n">
        <f aca="false">B14388-B14388*(A14389-A14388)</f>
        <v>1E-323</v>
      </c>
      <c r="C14389" s="0" t="n">
        <f aca="false">EXP(-A14389)</f>
        <v>0</v>
      </c>
      <c r="D14389" s="0" t="e">
        <f aca="false">D14388+D14388*($A14389-$A14388)</f>
        <v>#NUM!</v>
      </c>
      <c r="E14389" s="0" t="e">
        <f aca="false">EXP(A14389)</f>
        <v>#NUM!</v>
      </c>
    </row>
    <row r="14390" customFormat="false" ht="15" hidden="false" customHeight="false" outlineLevel="0" collapsed="false">
      <c r="A14390" s="0" t="n">
        <v>2877.6</v>
      </c>
      <c r="B14390" s="0" t="n">
        <f aca="false">B14389-B14389*(A14390-A14389)</f>
        <v>1E-323</v>
      </c>
      <c r="C14390" s="0" t="n">
        <f aca="false">EXP(-A14390)</f>
        <v>0</v>
      </c>
      <c r="D14390" s="0" t="e">
        <f aca="false">D14389+D14389*($A14390-$A14389)</f>
        <v>#NUM!</v>
      </c>
      <c r="E14390" s="0" t="e">
        <f aca="false">EXP(A14390)</f>
        <v>#NUM!</v>
      </c>
    </row>
    <row r="14391" customFormat="false" ht="15" hidden="false" customHeight="false" outlineLevel="0" collapsed="false">
      <c r="A14391" s="0" t="n">
        <v>2877.8</v>
      </c>
      <c r="B14391" s="0" t="n">
        <f aca="false">B14390-B14390*(A14391-A14390)</f>
        <v>1E-323</v>
      </c>
      <c r="C14391" s="0" t="n">
        <f aca="false">EXP(-A14391)</f>
        <v>0</v>
      </c>
      <c r="D14391" s="0" t="e">
        <f aca="false">D14390+D14390*($A14391-$A14390)</f>
        <v>#NUM!</v>
      </c>
      <c r="E14391" s="0" t="e">
        <f aca="false">EXP(A14391)</f>
        <v>#NUM!</v>
      </c>
    </row>
    <row r="14392" customFormat="false" ht="15" hidden="false" customHeight="false" outlineLevel="0" collapsed="false">
      <c r="A14392" s="0" t="n">
        <v>2878</v>
      </c>
      <c r="B14392" s="0" t="n">
        <f aca="false">B14391-B14391*(A14392-A14391)</f>
        <v>1E-323</v>
      </c>
      <c r="C14392" s="0" t="n">
        <f aca="false">EXP(-A14392)</f>
        <v>0</v>
      </c>
      <c r="D14392" s="0" t="e">
        <f aca="false">D14391+D14391*($A14392-$A14391)</f>
        <v>#NUM!</v>
      </c>
      <c r="E14392" s="0" t="e">
        <f aca="false">EXP(A14392)</f>
        <v>#NUM!</v>
      </c>
    </row>
    <row r="14393" customFormat="false" ht="15" hidden="false" customHeight="false" outlineLevel="0" collapsed="false">
      <c r="A14393" s="0" t="n">
        <v>2878.2</v>
      </c>
      <c r="B14393" s="0" t="n">
        <f aca="false">B14392-B14392*(A14393-A14392)</f>
        <v>1E-323</v>
      </c>
      <c r="C14393" s="0" t="n">
        <f aca="false">EXP(-A14393)</f>
        <v>0</v>
      </c>
      <c r="D14393" s="0" t="e">
        <f aca="false">D14392+D14392*($A14393-$A14392)</f>
        <v>#NUM!</v>
      </c>
      <c r="E14393" s="0" t="e">
        <f aca="false">EXP(A14393)</f>
        <v>#NUM!</v>
      </c>
    </row>
    <row r="14394" customFormat="false" ht="15" hidden="false" customHeight="false" outlineLevel="0" collapsed="false">
      <c r="A14394" s="0" t="n">
        <v>2878.4</v>
      </c>
      <c r="B14394" s="0" t="n">
        <f aca="false">B14393-B14393*(A14394-A14393)</f>
        <v>1E-323</v>
      </c>
      <c r="C14394" s="0" t="n">
        <f aca="false">EXP(-A14394)</f>
        <v>0</v>
      </c>
      <c r="D14394" s="0" t="e">
        <f aca="false">D14393+D14393*($A14394-$A14393)</f>
        <v>#NUM!</v>
      </c>
      <c r="E14394" s="0" t="e">
        <f aca="false">EXP(A14394)</f>
        <v>#NUM!</v>
      </c>
    </row>
    <row r="14395" customFormat="false" ht="15" hidden="false" customHeight="false" outlineLevel="0" collapsed="false">
      <c r="A14395" s="0" t="n">
        <v>2878.6</v>
      </c>
      <c r="B14395" s="0" t="n">
        <f aca="false">B14394-B14394*(A14395-A14394)</f>
        <v>1E-323</v>
      </c>
      <c r="C14395" s="0" t="n">
        <f aca="false">EXP(-A14395)</f>
        <v>0</v>
      </c>
      <c r="D14395" s="0" t="e">
        <f aca="false">D14394+D14394*($A14395-$A14394)</f>
        <v>#NUM!</v>
      </c>
      <c r="E14395" s="0" t="e">
        <f aca="false">EXP(A14395)</f>
        <v>#NUM!</v>
      </c>
    </row>
    <row r="14396" customFormat="false" ht="15" hidden="false" customHeight="false" outlineLevel="0" collapsed="false">
      <c r="A14396" s="0" t="n">
        <v>2878.8</v>
      </c>
      <c r="B14396" s="0" t="n">
        <f aca="false">B14395-B14395*(A14396-A14395)</f>
        <v>1E-323</v>
      </c>
      <c r="C14396" s="0" t="n">
        <f aca="false">EXP(-A14396)</f>
        <v>0</v>
      </c>
      <c r="D14396" s="0" t="e">
        <f aca="false">D14395+D14395*($A14396-$A14395)</f>
        <v>#NUM!</v>
      </c>
      <c r="E14396" s="0" t="e">
        <f aca="false">EXP(A14396)</f>
        <v>#NUM!</v>
      </c>
    </row>
    <row r="14397" customFormat="false" ht="15" hidden="false" customHeight="false" outlineLevel="0" collapsed="false">
      <c r="A14397" s="0" t="n">
        <v>2879</v>
      </c>
      <c r="B14397" s="0" t="n">
        <f aca="false">B14396-B14396*(A14397-A14396)</f>
        <v>1E-323</v>
      </c>
      <c r="C14397" s="0" t="n">
        <f aca="false">EXP(-A14397)</f>
        <v>0</v>
      </c>
      <c r="D14397" s="0" t="e">
        <f aca="false">D14396+D14396*($A14397-$A14396)</f>
        <v>#NUM!</v>
      </c>
      <c r="E14397" s="0" t="e">
        <f aca="false">EXP(A14397)</f>
        <v>#NUM!</v>
      </c>
    </row>
    <row r="14398" customFormat="false" ht="15" hidden="false" customHeight="false" outlineLevel="0" collapsed="false">
      <c r="A14398" s="0" t="n">
        <v>2879.2</v>
      </c>
      <c r="B14398" s="0" t="n">
        <f aca="false">B14397-B14397*(A14398-A14397)</f>
        <v>1E-323</v>
      </c>
      <c r="C14398" s="0" t="n">
        <f aca="false">EXP(-A14398)</f>
        <v>0</v>
      </c>
      <c r="D14398" s="0" t="e">
        <f aca="false">D14397+D14397*($A14398-$A14397)</f>
        <v>#NUM!</v>
      </c>
      <c r="E14398" s="0" t="e">
        <f aca="false">EXP(A14398)</f>
        <v>#NUM!</v>
      </c>
    </row>
    <row r="14399" customFormat="false" ht="15" hidden="false" customHeight="false" outlineLevel="0" collapsed="false">
      <c r="A14399" s="0" t="n">
        <v>2879.4</v>
      </c>
      <c r="B14399" s="0" t="n">
        <f aca="false">B14398-B14398*(A14399-A14398)</f>
        <v>1E-323</v>
      </c>
      <c r="C14399" s="0" t="n">
        <f aca="false">EXP(-A14399)</f>
        <v>0</v>
      </c>
      <c r="D14399" s="0" t="e">
        <f aca="false">D14398+D14398*($A14399-$A14398)</f>
        <v>#NUM!</v>
      </c>
      <c r="E14399" s="0" t="e">
        <f aca="false">EXP(A14399)</f>
        <v>#NUM!</v>
      </c>
    </row>
    <row r="14400" customFormat="false" ht="15" hidden="false" customHeight="false" outlineLevel="0" collapsed="false">
      <c r="A14400" s="0" t="n">
        <v>2879.6</v>
      </c>
      <c r="B14400" s="0" t="n">
        <f aca="false">B14399-B14399*(A14400-A14399)</f>
        <v>1E-323</v>
      </c>
      <c r="C14400" s="0" t="n">
        <f aca="false">EXP(-A14400)</f>
        <v>0</v>
      </c>
      <c r="D14400" s="0" t="e">
        <f aca="false">D14399+D14399*($A14400-$A14399)</f>
        <v>#NUM!</v>
      </c>
      <c r="E14400" s="0" t="e">
        <f aca="false">EXP(A14400)</f>
        <v>#NUM!</v>
      </c>
    </row>
    <row r="14401" customFormat="false" ht="15" hidden="false" customHeight="false" outlineLevel="0" collapsed="false">
      <c r="A14401" s="0" t="n">
        <v>2879.8</v>
      </c>
      <c r="B14401" s="0" t="n">
        <f aca="false">B14400-B14400*(A14401-A14400)</f>
        <v>1E-323</v>
      </c>
      <c r="C14401" s="0" t="n">
        <f aca="false">EXP(-A14401)</f>
        <v>0</v>
      </c>
      <c r="D14401" s="0" t="e">
        <f aca="false">D14400+D14400*($A14401-$A14400)</f>
        <v>#NUM!</v>
      </c>
      <c r="E14401" s="0" t="e">
        <f aca="false">EXP(A14401)</f>
        <v>#NUM!</v>
      </c>
    </row>
    <row r="14402" customFormat="false" ht="15" hidden="false" customHeight="false" outlineLevel="0" collapsed="false">
      <c r="A14402" s="0" t="n">
        <v>2880</v>
      </c>
      <c r="B14402" s="0" t="n">
        <f aca="false">B14401-B14401*(A14402-A14401)</f>
        <v>1E-323</v>
      </c>
      <c r="C14402" s="0" t="n">
        <f aca="false">EXP(-A14402)</f>
        <v>0</v>
      </c>
      <c r="D14402" s="0" t="e">
        <f aca="false">D14401+D14401*($A14402-$A14401)</f>
        <v>#NUM!</v>
      </c>
      <c r="E14402" s="0" t="e">
        <f aca="false">EXP(A14402)</f>
        <v>#NUM!</v>
      </c>
    </row>
    <row r="14403" customFormat="false" ht="15" hidden="false" customHeight="false" outlineLevel="0" collapsed="false">
      <c r="A14403" s="0" t="n">
        <v>2880.2</v>
      </c>
      <c r="B14403" s="0" t="n">
        <f aca="false">B14402-B14402*(A14403-A14402)</f>
        <v>1E-323</v>
      </c>
      <c r="C14403" s="0" t="n">
        <f aca="false">EXP(-A14403)</f>
        <v>0</v>
      </c>
      <c r="D14403" s="0" t="e">
        <f aca="false">D14402+D14402*($A14403-$A14402)</f>
        <v>#NUM!</v>
      </c>
      <c r="E14403" s="0" t="e">
        <f aca="false">EXP(A14403)</f>
        <v>#NUM!</v>
      </c>
    </row>
    <row r="14404" customFormat="false" ht="15" hidden="false" customHeight="false" outlineLevel="0" collapsed="false">
      <c r="A14404" s="0" t="n">
        <v>2880.4</v>
      </c>
      <c r="B14404" s="0" t="n">
        <f aca="false">B14403-B14403*(A14404-A14403)</f>
        <v>1E-323</v>
      </c>
      <c r="C14404" s="0" t="n">
        <f aca="false">EXP(-A14404)</f>
        <v>0</v>
      </c>
      <c r="D14404" s="0" t="e">
        <f aca="false">D14403+D14403*($A14404-$A14403)</f>
        <v>#NUM!</v>
      </c>
      <c r="E14404" s="0" t="e">
        <f aca="false">EXP(A14404)</f>
        <v>#NUM!</v>
      </c>
    </row>
    <row r="14405" customFormat="false" ht="15" hidden="false" customHeight="false" outlineLevel="0" collapsed="false">
      <c r="A14405" s="0" t="n">
        <v>2880.6</v>
      </c>
      <c r="B14405" s="0" t="n">
        <f aca="false">B14404-B14404*(A14405-A14404)</f>
        <v>1E-323</v>
      </c>
      <c r="C14405" s="0" t="n">
        <f aca="false">EXP(-A14405)</f>
        <v>0</v>
      </c>
      <c r="D14405" s="0" t="e">
        <f aca="false">D14404+D14404*($A14405-$A14404)</f>
        <v>#NUM!</v>
      </c>
      <c r="E14405" s="0" t="e">
        <f aca="false">EXP(A14405)</f>
        <v>#NUM!</v>
      </c>
    </row>
    <row r="14406" customFormat="false" ht="15" hidden="false" customHeight="false" outlineLevel="0" collapsed="false">
      <c r="A14406" s="0" t="n">
        <v>2880.8</v>
      </c>
      <c r="B14406" s="0" t="n">
        <f aca="false">B14405-B14405*(A14406-A14405)</f>
        <v>1E-323</v>
      </c>
      <c r="C14406" s="0" t="n">
        <f aca="false">EXP(-A14406)</f>
        <v>0</v>
      </c>
      <c r="D14406" s="0" t="e">
        <f aca="false">D14405+D14405*($A14406-$A14405)</f>
        <v>#NUM!</v>
      </c>
      <c r="E14406" s="0" t="e">
        <f aca="false">EXP(A14406)</f>
        <v>#NUM!</v>
      </c>
    </row>
    <row r="14407" customFormat="false" ht="15" hidden="false" customHeight="false" outlineLevel="0" collapsed="false">
      <c r="A14407" s="0" t="n">
        <v>2881</v>
      </c>
      <c r="B14407" s="0" t="n">
        <f aca="false">B14406-B14406*(A14407-A14406)</f>
        <v>1E-323</v>
      </c>
      <c r="C14407" s="0" t="n">
        <f aca="false">EXP(-A14407)</f>
        <v>0</v>
      </c>
      <c r="D14407" s="0" t="e">
        <f aca="false">D14406+D14406*($A14407-$A14406)</f>
        <v>#NUM!</v>
      </c>
      <c r="E14407" s="0" t="e">
        <f aca="false">EXP(A14407)</f>
        <v>#NUM!</v>
      </c>
    </row>
    <row r="14408" customFormat="false" ht="15" hidden="false" customHeight="false" outlineLevel="0" collapsed="false">
      <c r="A14408" s="0" t="n">
        <v>2881.2</v>
      </c>
      <c r="B14408" s="0" t="n">
        <f aca="false">B14407-B14407*(A14408-A14407)</f>
        <v>1E-323</v>
      </c>
      <c r="C14408" s="0" t="n">
        <f aca="false">EXP(-A14408)</f>
        <v>0</v>
      </c>
      <c r="D14408" s="0" t="e">
        <f aca="false">D14407+D14407*($A14408-$A14407)</f>
        <v>#NUM!</v>
      </c>
      <c r="E14408" s="0" t="e">
        <f aca="false">EXP(A14408)</f>
        <v>#NUM!</v>
      </c>
    </row>
    <row r="14409" customFormat="false" ht="15" hidden="false" customHeight="false" outlineLevel="0" collapsed="false">
      <c r="A14409" s="0" t="n">
        <v>2881.4</v>
      </c>
      <c r="B14409" s="0" t="n">
        <f aca="false">B14408-B14408*(A14409-A14408)</f>
        <v>1E-323</v>
      </c>
      <c r="C14409" s="0" t="n">
        <f aca="false">EXP(-A14409)</f>
        <v>0</v>
      </c>
      <c r="D14409" s="0" t="e">
        <f aca="false">D14408+D14408*($A14409-$A14408)</f>
        <v>#NUM!</v>
      </c>
      <c r="E14409" s="0" t="e">
        <f aca="false">EXP(A14409)</f>
        <v>#NUM!</v>
      </c>
    </row>
    <row r="14410" customFormat="false" ht="15" hidden="false" customHeight="false" outlineLevel="0" collapsed="false">
      <c r="A14410" s="0" t="n">
        <v>2881.6</v>
      </c>
      <c r="B14410" s="0" t="n">
        <f aca="false">B14409-B14409*(A14410-A14409)</f>
        <v>1E-323</v>
      </c>
      <c r="C14410" s="0" t="n">
        <f aca="false">EXP(-A14410)</f>
        <v>0</v>
      </c>
      <c r="D14410" s="0" t="e">
        <f aca="false">D14409+D14409*($A14410-$A14409)</f>
        <v>#NUM!</v>
      </c>
      <c r="E14410" s="0" t="e">
        <f aca="false">EXP(A14410)</f>
        <v>#NUM!</v>
      </c>
    </row>
    <row r="14411" customFormat="false" ht="15" hidden="false" customHeight="false" outlineLevel="0" collapsed="false">
      <c r="A14411" s="0" t="n">
        <v>2881.8</v>
      </c>
      <c r="B14411" s="0" t="n">
        <f aca="false">B14410-B14410*(A14411-A14410)</f>
        <v>1E-323</v>
      </c>
      <c r="C14411" s="0" t="n">
        <f aca="false">EXP(-A14411)</f>
        <v>0</v>
      </c>
      <c r="D14411" s="0" t="e">
        <f aca="false">D14410+D14410*($A14411-$A14410)</f>
        <v>#NUM!</v>
      </c>
      <c r="E14411" s="0" t="e">
        <f aca="false">EXP(A14411)</f>
        <v>#NUM!</v>
      </c>
    </row>
    <row r="14412" customFormat="false" ht="15" hidden="false" customHeight="false" outlineLevel="0" collapsed="false">
      <c r="A14412" s="0" t="n">
        <v>2882</v>
      </c>
      <c r="B14412" s="0" t="n">
        <f aca="false">B14411-B14411*(A14412-A14411)</f>
        <v>1E-323</v>
      </c>
      <c r="C14412" s="0" t="n">
        <f aca="false">EXP(-A14412)</f>
        <v>0</v>
      </c>
      <c r="D14412" s="0" t="e">
        <f aca="false">D14411+D14411*($A14412-$A14411)</f>
        <v>#NUM!</v>
      </c>
      <c r="E14412" s="0" t="e">
        <f aca="false">EXP(A14412)</f>
        <v>#NUM!</v>
      </c>
    </row>
    <row r="14413" customFormat="false" ht="15" hidden="false" customHeight="false" outlineLevel="0" collapsed="false">
      <c r="A14413" s="0" t="n">
        <v>2882.2</v>
      </c>
      <c r="B14413" s="0" t="n">
        <f aca="false">B14412-B14412*(A14413-A14412)</f>
        <v>1E-323</v>
      </c>
      <c r="C14413" s="0" t="n">
        <f aca="false">EXP(-A14413)</f>
        <v>0</v>
      </c>
      <c r="D14413" s="0" t="e">
        <f aca="false">D14412+D14412*($A14413-$A14412)</f>
        <v>#NUM!</v>
      </c>
      <c r="E14413" s="0" t="e">
        <f aca="false">EXP(A14413)</f>
        <v>#NUM!</v>
      </c>
    </row>
    <row r="14414" customFormat="false" ht="15" hidden="false" customHeight="false" outlineLevel="0" collapsed="false">
      <c r="A14414" s="0" t="n">
        <v>2882.4</v>
      </c>
      <c r="B14414" s="0" t="n">
        <f aca="false">B14413-B14413*(A14414-A14413)</f>
        <v>1E-323</v>
      </c>
      <c r="C14414" s="0" t="n">
        <f aca="false">EXP(-A14414)</f>
        <v>0</v>
      </c>
      <c r="D14414" s="0" t="e">
        <f aca="false">D14413+D14413*($A14414-$A14413)</f>
        <v>#NUM!</v>
      </c>
      <c r="E14414" s="0" t="e">
        <f aca="false">EXP(A14414)</f>
        <v>#NUM!</v>
      </c>
    </row>
    <row r="14415" customFormat="false" ht="15" hidden="false" customHeight="false" outlineLevel="0" collapsed="false">
      <c r="A14415" s="0" t="n">
        <v>2882.6</v>
      </c>
      <c r="B14415" s="0" t="n">
        <f aca="false">B14414-B14414*(A14415-A14414)</f>
        <v>1E-323</v>
      </c>
      <c r="C14415" s="0" t="n">
        <f aca="false">EXP(-A14415)</f>
        <v>0</v>
      </c>
      <c r="D14415" s="0" t="e">
        <f aca="false">D14414+D14414*($A14415-$A14414)</f>
        <v>#NUM!</v>
      </c>
      <c r="E14415" s="0" t="e">
        <f aca="false">EXP(A14415)</f>
        <v>#NUM!</v>
      </c>
    </row>
    <row r="14416" customFormat="false" ht="15" hidden="false" customHeight="false" outlineLevel="0" collapsed="false">
      <c r="A14416" s="0" t="n">
        <v>2882.8</v>
      </c>
      <c r="B14416" s="0" t="n">
        <f aca="false">B14415-B14415*(A14416-A14415)</f>
        <v>1E-323</v>
      </c>
      <c r="C14416" s="0" t="n">
        <f aca="false">EXP(-A14416)</f>
        <v>0</v>
      </c>
      <c r="D14416" s="0" t="e">
        <f aca="false">D14415+D14415*($A14416-$A14415)</f>
        <v>#NUM!</v>
      </c>
      <c r="E14416" s="0" t="e">
        <f aca="false">EXP(A14416)</f>
        <v>#NUM!</v>
      </c>
    </row>
    <row r="14417" customFormat="false" ht="15" hidden="false" customHeight="false" outlineLevel="0" collapsed="false">
      <c r="A14417" s="0" t="n">
        <v>2883</v>
      </c>
      <c r="B14417" s="0" t="n">
        <f aca="false">B14416-B14416*(A14417-A14416)</f>
        <v>1E-323</v>
      </c>
      <c r="C14417" s="0" t="n">
        <f aca="false">EXP(-A14417)</f>
        <v>0</v>
      </c>
      <c r="D14417" s="0" t="e">
        <f aca="false">D14416+D14416*($A14417-$A14416)</f>
        <v>#NUM!</v>
      </c>
      <c r="E14417" s="0" t="e">
        <f aca="false">EXP(A14417)</f>
        <v>#NUM!</v>
      </c>
    </row>
    <row r="14418" customFormat="false" ht="15" hidden="false" customHeight="false" outlineLevel="0" collapsed="false">
      <c r="A14418" s="0" t="n">
        <v>2883.2</v>
      </c>
      <c r="B14418" s="0" t="n">
        <f aca="false">B14417-B14417*(A14418-A14417)</f>
        <v>1E-323</v>
      </c>
      <c r="C14418" s="0" t="n">
        <f aca="false">EXP(-A14418)</f>
        <v>0</v>
      </c>
      <c r="D14418" s="0" t="e">
        <f aca="false">D14417+D14417*($A14418-$A14417)</f>
        <v>#NUM!</v>
      </c>
      <c r="E14418" s="0" t="e">
        <f aca="false">EXP(A14418)</f>
        <v>#NUM!</v>
      </c>
    </row>
    <row r="14419" customFormat="false" ht="15" hidden="false" customHeight="false" outlineLevel="0" collapsed="false">
      <c r="A14419" s="0" t="n">
        <v>2883.4</v>
      </c>
      <c r="B14419" s="0" t="n">
        <f aca="false">B14418-B14418*(A14419-A14418)</f>
        <v>1E-323</v>
      </c>
      <c r="C14419" s="0" t="n">
        <f aca="false">EXP(-A14419)</f>
        <v>0</v>
      </c>
      <c r="D14419" s="0" t="e">
        <f aca="false">D14418+D14418*($A14419-$A14418)</f>
        <v>#NUM!</v>
      </c>
      <c r="E14419" s="0" t="e">
        <f aca="false">EXP(A14419)</f>
        <v>#NUM!</v>
      </c>
    </row>
    <row r="14420" customFormat="false" ht="15" hidden="false" customHeight="false" outlineLevel="0" collapsed="false">
      <c r="A14420" s="0" t="n">
        <v>2883.6</v>
      </c>
      <c r="B14420" s="0" t="n">
        <f aca="false">B14419-B14419*(A14420-A14419)</f>
        <v>1E-323</v>
      </c>
      <c r="C14420" s="0" t="n">
        <f aca="false">EXP(-A14420)</f>
        <v>0</v>
      </c>
      <c r="D14420" s="0" t="e">
        <f aca="false">D14419+D14419*($A14420-$A14419)</f>
        <v>#NUM!</v>
      </c>
      <c r="E14420" s="0" t="e">
        <f aca="false">EXP(A14420)</f>
        <v>#NUM!</v>
      </c>
    </row>
    <row r="14421" customFormat="false" ht="15" hidden="false" customHeight="false" outlineLevel="0" collapsed="false">
      <c r="A14421" s="0" t="n">
        <v>2883.8</v>
      </c>
      <c r="B14421" s="0" t="n">
        <f aca="false">B14420-B14420*(A14421-A14420)</f>
        <v>1E-323</v>
      </c>
      <c r="C14421" s="0" t="n">
        <f aca="false">EXP(-A14421)</f>
        <v>0</v>
      </c>
      <c r="D14421" s="0" t="e">
        <f aca="false">D14420+D14420*($A14421-$A14420)</f>
        <v>#NUM!</v>
      </c>
      <c r="E14421" s="0" t="e">
        <f aca="false">EXP(A14421)</f>
        <v>#NUM!</v>
      </c>
    </row>
    <row r="14422" customFormat="false" ht="15" hidden="false" customHeight="false" outlineLevel="0" collapsed="false">
      <c r="A14422" s="0" t="n">
        <v>2884</v>
      </c>
      <c r="B14422" s="0" t="n">
        <f aca="false">B14421-B14421*(A14422-A14421)</f>
        <v>1E-323</v>
      </c>
      <c r="C14422" s="0" t="n">
        <f aca="false">EXP(-A14422)</f>
        <v>0</v>
      </c>
      <c r="D14422" s="0" t="e">
        <f aca="false">D14421+D14421*($A14422-$A14421)</f>
        <v>#NUM!</v>
      </c>
      <c r="E14422" s="0" t="e">
        <f aca="false">EXP(A14422)</f>
        <v>#NUM!</v>
      </c>
    </row>
    <row r="14423" customFormat="false" ht="15" hidden="false" customHeight="false" outlineLevel="0" collapsed="false">
      <c r="A14423" s="0" t="n">
        <v>2884.2</v>
      </c>
      <c r="B14423" s="0" t="n">
        <f aca="false">B14422-B14422*(A14423-A14422)</f>
        <v>1E-323</v>
      </c>
      <c r="C14423" s="0" t="n">
        <f aca="false">EXP(-A14423)</f>
        <v>0</v>
      </c>
      <c r="D14423" s="0" t="e">
        <f aca="false">D14422+D14422*($A14423-$A14422)</f>
        <v>#NUM!</v>
      </c>
      <c r="E14423" s="0" t="e">
        <f aca="false">EXP(A14423)</f>
        <v>#NUM!</v>
      </c>
    </row>
    <row r="14424" customFormat="false" ht="15" hidden="false" customHeight="false" outlineLevel="0" collapsed="false">
      <c r="A14424" s="0" t="n">
        <v>2884.4</v>
      </c>
      <c r="B14424" s="0" t="n">
        <f aca="false">B14423-B14423*(A14424-A14423)</f>
        <v>1E-323</v>
      </c>
      <c r="C14424" s="0" t="n">
        <f aca="false">EXP(-A14424)</f>
        <v>0</v>
      </c>
      <c r="D14424" s="0" t="e">
        <f aca="false">D14423+D14423*($A14424-$A14423)</f>
        <v>#NUM!</v>
      </c>
      <c r="E14424" s="0" t="e">
        <f aca="false">EXP(A14424)</f>
        <v>#NUM!</v>
      </c>
    </row>
    <row r="14425" customFormat="false" ht="15" hidden="false" customHeight="false" outlineLevel="0" collapsed="false">
      <c r="A14425" s="0" t="n">
        <v>2884.6</v>
      </c>
      <c r="B14425" s="0" t="n">
        <f aca="false">B14424-B14424*(A14425-A14424)</f>
        <v>1E-323</v>
      </c>
      <c r="C14425" s="0" t="n">
        <f aca="false">EXP(-A14425)</f>
        <v>0</v>
      </c>
      <c r="D14425" s="0" t="e">
        <f aca="false">D14424+D14424*($A14425-$A14424)</f>
        <v>#NUM!</v>
      </c>
      <c r="E14425" s="0" t="e">
        <f aca="false">EXP(A14425)</f>
        <v>#NUM!</v>
      </c>
    </row>
    <row r="14426" customFormat="false" ht="15" hidden="false" customHeight="false" outlineLevel="0" collapsed="false">
      <c r="A14426" s="0" t="n">
        <v>2884.8</v>
      </c>
      <c r="B14426" s="0" t="n">
        <f aca="false">B14425-B14425*(A14426-A14425)</f>
        <v>1E-323</v>
      </c>
      <c r="C14426" s="0" t="n">
        <f aca="false">EXP(-A14426)</f>
        <v>0</v>
      </c>
      <c r="D14426" s="0" t="e">
        <f aca="false">D14425+D14425*($A14426-$A14425)</f>
        <v>#NUM!</v>
      </c>
      <c r="E14426" s="0" t="e">
        <f aca="false">EXP(A14426)</f>
        <v>#NUM!</v>
      </c>
    </row>
    <row r="14427" customFormat="false" ht="15" hidden="false" customHeight="false" outlineLevel="0" collapsed="false">
      <c r="A14427" s="0" t="n">
        <v>2885</v>
      </c>
      <c r="B14427" s="0" t="n">
        <f aca="false">B14426-B14426*(A14427-A14426)</f>
        <v>1E-323</v>
      </c>
      <c r="C14427" s="0" t="n">
        <f aca="false">EXP(-A14427)</f>
        <v>0</v>
      </c>
      <c r="D14427" s="0" t="e">
        <f aca="false">D14426+D14426*($A14427-$A14426)</f>
        <v>#NUM!</v>
      </c>
      <c r="E14427" s="0" t="e">
        <f aca="false">EXP(A14427)</f>
        <v>#NUM!</v>
      </c>
    </row>
    <row r="14428" customFormat="false" ht="15" hidden="false" customHeight="false" outlineLevel="0" collapsed="false">
      <c r="A14428" s="0" t="n">
        <v>2885.2</v>
      </c>
      <c r="B14428" s="0" t="n">
        <f aca="false">B14427-B14427*(A14428-A14427)</f>
        <v>1E-323</v>
      </c>
      <c r="C14428" s="0" t="n">
        <f aca="false">EXP(-A14428)</f>
        <v>0</v>
      </c>
      <c r="D14428" s="0" t="e">
        <f aca="false">D14427+D14427*($A14428-$A14427)</f>
        <v>#NUM!</v>
      </c>
      <c r="E14428" s="0" t="e">
        <f aca="false">EXP(A14428)</f>
        <v>#NUM!</v>
      </c>
    </row>
    <row r="14429" customFormat="false" ht="15" hidden="false" customHeight="false" outlineLevel="0" collapsed="false">
      <c r="A14429" s="0" t="n">
        <v>2885.4</v>
      </c>
      <c r="B14429" s="0" t="n">
        <f aca="false">B14428-B14428*(A14429-A14428)</f>
        <v>1E-323</v>
      </c>
      <c r="C14429" s="0" t="n">
        <f aca="false">EXP(-A14429)</f>
        <v>0</v>
      </c>
      <c r="D14429" s="0" t="e">
        <f aca="false">D14428+D14428*($A14429-$A14428)</f>
        <v>#NUM!</v>
      </c>
      <c r="E14429" s="0" t="e">
        <f aca="false">EXP(A14429)</f>
        <v>#NUM!</v>
      </c>
    </row>
    <row r="14430" customFormat="false" ht="15" hidden="false" customHeight="false" outlineLevel="0" collapsed="false">
      <c r="A14430" s="0" t="n">
        <v>2885.6</v>
      </c>
      <c r="B14430" s="0" t="n">
        <f aca="false">B14429-B14429*(A14430-A14429)</f>
        <v>1E-323</v>
      </c>
      <c r="C14430" s="0" t="n">
        <f aca="false">EXP(-A14430)</f>
        <v>0</v>
      </c>
      <c r="D14430" s="0" t="e">
        <f aca="false">D14429+D14429*($A14430-$A14429)</f>
        <v>#NUM!</v>
      </c>
      <c r="E14430" s="0" t="e">
        <f aca="false">EXP(A14430)</f>
        <v>#NUM!</v>
      </c>
    </row>
    <row r="14431" customFormat="false" ht="15" hidden="false" customHeight="false" outlineLevel="0" collapsed="false">
      <c r="A14431" s="0" t="n">
        <v>2885.8</v>
      </c>
      <c r="B14431" s="0" t="n">
        <f aca="false">B14430-B14430*(A14431-A14430)</f>
        <v>1E-323</v>
      </c>
      <c r="C14431" s="0" t="n">
        <f aca="false">EXP(-A14431)</f>
        <v>0</v>
      </c>
      <c r="D14431" s="0" t="e">
        <f aca="false">D14430+D14430*($A14431-$A14430)</f>
        <v>#NUM!</v>
      </c>
      <c r="E14431" s="0" t="e">
        <f aca="false">EXP(A14431)</f>
        <v>#NUM!</v>
      </c>
    </row>
    <row r="14432" customFormat="false" ht="15" hidden="false" customHeight="false" outlineLevel="0" collapsed="false">
      <c r="A14432" s="0" t="n">
        <v>2886</v>
      </c>
      <c r="B14432" s="0" t="n">
        <f aca="false">B14431-B14431*(A14432-A14431)</f>
        <v>1E-323</v>
      </c>
      <c r="C14432" s="0" t="n">
        <f aca="false">EXP(-A14432)</f>
        <v>0</v>
      </c>
      <c r="D14432" s="0" t="e">
        <f aca="false">D14431+D14431*($A14432-$A14431)</f>
        <v>#NUM!</v>
      </c>
      <c r="E14432" s="0" t="e">
        <f aca="false">EXP(A14432)</f>
        <v>#NUM!</v>
      </c>
    </row>
    <row r="14433" customFormat="false" ht="15" hidden="false" customHeight="false" outlineLevel="0" collapsed="false">
      <c r="A14433" s="0" t="n">
        <v>2886.2</v>
      </c>
      <c r="B14433" s="0" t="n">
        <f aca="false">B14432-B14432*(A14433-A14432)</f>
        <v>1E-323</v>
      </c>
      <c r="C14433" s="0" t="n">
        <f aca="false">EXP(-A14433)</f>
        <v>0</v>
      </c>
      <c r="D14433" s="0" t="e">
        <f aca="false">D14432+D14432*($A14433-$A14432)</f>
        <v>#NUM!</v>
      </c>
      <c r="E14433" s="0" t="e">
        <f aca="false">EXP(A14433)</f>
        <v>#NUM!</v>
      </c>
    </row>
    <row r="14434" customFormat="false" ht="15" hidden="false" customHeight="false" outlineLevel="0" collapsed="false">
      <c r="A14434" s="0" t="n">
        <v>2886.4</v>
      </c>
      <c r="B14434" s="0" t="n">
        <f aca="false">B14433-B14433*(A14434-A14433)</f>
        <v>1E-323</v>
      </c>
      <c r="C14434" s="0" t="n">
        <f aca="false">EXP(-A14434)</f>
        <v>0</v>
      </c>
      <c r="D14434" s="0" t="e">
        <f aca="false">D14433+D14433*($A14434-$A14433)</f>
        <v>#NUM!</v>
      </c>
      <c r="E14434" s="0" t="e">
        <f aca="false">EXP(A14434)</f>
        <v>#NUM!</v>
      </c>
    </row>
    <row r="14435" customFormat="false" ht="15" hidden="false" customHeight="false" outlineLevel="0" collapsed="false">
      <c r="A14435" s="0" t="n">
        <v>2886.6</v>
      </c>
      <c r="B14435" s="0" t="n">
        <f aca="false">B14434-B14434*(A14435-A14434)</f>
        <v>1E-323</v>
      </c>
      <c r="C14435" s="0" t="n">
        <f aca="false">EXP(-A14435)</f>
        <v>0</v>
      </c>
      <c r="D14435" s="0" t="e">
        <f aca="false">D14434+D14434*($A14435-$A14434)</f>
        <v>#NUM!</v>
      </c>
      <c r="E14435" s="0" t="e">
        <f aca="false">EXP(A14435)</f>
        <v>#NUM!</v>
      </c>
    </row>
    <row r="14436" customFormat="false" ht="15" hidden="false" customHeight="false" outlineLevel="0" collapsed="false">
      <c r="A14436" s="0" t="n">
        <v>2886.8</v>
      </c>
      <c r="B14436" s="0" t="n">
        <f aca="false">B14435-B14435*(A14436-A14435)</f>
        <v>1E-323</v>
      </c>
      <c r="C14436" s="0" t="n">
        <f aca="false">EXP(-A14436)</f>
        <v>0</v>
      </c>
      <c r="D14436" s="0" t="e">
        <f aca="false">D14435+D14435*($A14436-$A14435)</f>
        <v>#NUM!</v>
      </c>
      <c r="E14436" s="0" t="e">
        <f aca="false">EXP(A14436)</f>
        <v>#NUM!</v>
      </c>
    </row>
    <row r="14437" customFormat="false" ht="15" hidden="false" customHeight="false" outlineLevel="0" collapsed="false">
      <c r="A14437" s="0" t="n">
        <v>2887</v>
      </c>
      <c r="B14437" s="0" t="n">
        <f aca="false">B14436-B14436*(A14437-A14436)</f>
        <v>1E-323</v>
      </c>
      <c r="C14437" s="0" t="n">
        <f aca="false">EXP(-A14437)</f>
        <v>0</v>
      </c>
      <c r="D14437" s="0" t="e">
        <f aca="false">D14436+D14436*($A14437-$A14436)</f>
        <v>#NUM!</v>
      </c>
      <c r="E14437" s="0" t="e">
        <f aca="false">EXP(A14437)</f>
        <v>#NUM!</v>
      </c>
    </row>
    <row r="14438" customFormat="false" ht="15" hidden="false" customHeight="false" outlineLevel="0" collapsed="false">
      <c r="A14438" s="0" t="n">
        <v>2887.2</v>
      </c>
      <c r="B14438" s="0" t="n">
        <f aca="false">B14437-B14437*(A14438-A14437)</f>
        <v>1E-323</v>
      </c>
      <c r="C14438" s="0" t="n">
        <f aca="false">EXP(-A14438)</f>
        <v>0</v>
      </c>
      <c r="D14438" s="0" t="e">
        <f aca="false">D14437+D14437*($A14438-$A14437)</f>
        <v>#NUM!</v>
      </c>
      <c r="E14438" s="0" t="e">
        <f aca="false">EXP(A14438)</f>
        <v>#NUM!</v>
      </c>
    </row>
    <row r="14439" customFormat="false" ht="15" hidden="false" customHeight="false" outlineLevel="0" collapsed="false">
      <c r="A14439" s="0" t="n">
        <v>2887.4</v>
      </c>
      <c r="B14439" s="0" t="n">
        <f aca="false">B14438-B14438*(A14439-A14438)</f>
        <v>1E-323</v>
      </c>
      <c r="C14439" s="0" t="n">
        <f aca="false">EXP(-A14439)</f>
        <v>0</v>
      </c>
      <c r="D14439" s="0" t="e">
        <f aca="false">D14438+D14438*($A14439-$A14438)</f>
        <v>#NUM!</v>
      </c>
      <c r="E14439" s="0" t="e">
        <f aca="false">EXP(A14439)</f>
        <v>#NUM!</v>
      </c>
    </row>
    <row r="14440" customFormat="false" ht="15" hidden="false" customHeight="false" outlineLevel="0" collapsed="false">
      <c r="A14440" s="0" t="n">
        <v>2887.6</v>
      </c>
      <c r="B14440" s="0" t="n">
        <f aca="false">B14439-B14439*(A14440-A14439)</f>
        <v>1E-323</v>
      </c>
      <c r="C14440" s="0" t="n">
        <f aca="false">EXP(-A14440)</f>
        <v>0</v>
      </c>
      <c r="D14440" s="0" t="e">
        <f aca="false">D14439+D14439*($A14440-$A14439)</f>
        <v>#NUM!</v>
      </c>
      <c r="E14440" s="0" t="e">
        <f aca="false">EXP(A14440)</f>
        <v>#NUM!</v>
      </c>
    </row>
    <row r="14441" customFormat="false" ht="15" hidden="false" customHeight="false" outlineLevel="0" collapsed="false">
      <c r="A14441" s="0" t="n">
        <v>2887.8</v>
      </c>
      <c r="B14441" s="0" t="n">
        <f aca="false">B14440-B14440*(A14441-A14440)</f>
        <v>1E-323</v>
      </c>
      <c r="C14441" s="0" t="n">
        <f aca="false">EXP(-A14441)</f>
        <v>0</v>
      </c>
      <c r="D14441" s="0" t="e">
        <f aca="false">D14440+D14440*($A14441-$A14440)</f>
        <v>#NUM!</v>
      </c>
      <c r="E14441" s="0" t="e">
        <f aca="false">EXP(A14441)</f>
        <v>#NUM!</v>
      </c>
    </row>
    <row r="14442" customFormat="false" ht="15" hidden="false" customHeight="false" outlineLevel="0" collapsed="false">
      <c r="A14442" s="0" t="n">
        <v>2888</v>
      </c>
      <c r="B14442" s="0" t="n">
        <f aca="false">B14441-B14441*(A14442-A14441)</f>
        <v>1E-323</v>
      </c>
      <c r="C14442" s="0" t="n">
        <f aca="false">EXP(-A14442)</f>
        <v>0</v>
      </c>
      <c r="D14442" s="0" t="e">
        <f aca="false">D14441+D14441*($A14442-$A14441)</f>
        <v>#NUM!</v>
      </c>
      <c r="E14442" s="0" t="e">
        <f aca="false">EXP(A14442)</f>
        <v>#NUM!</v>
      </c>
    </row>
    <row r="14443" customFormat="false" ht="15" hidden="false" customHeight="false" outlineLevel="0" collapsed="false">
      <c r="A14443" s="0" t="n">
        <v>2888.2</v>
      </c>
      <c r="B14443" s="0" t="n">
        <f aca="false">B14442-B14442*(A14443-A14442)</f>
        <v>1E-323</v>
      </c>
      <c r="C14443" s="0" t="n">
        <f aca="false">EXP(-A14443)</f>
        <v>0</v>
      </c>
      <c r="D14443" s="0" t="e">
        <f aca="false">D14442+D14442*($A14443-$A14442)</f>
        <v>#NUM!</v>
      </c>
      <c r="E14443" s="0" t="e">
        <f aca="false">EXP(A14443)</f>
        <v>#NUM!</v>
      </c>
    </row>
    <row r="14444" customFormat="false" ht="15" hidden="false" customHeight="false" outlineLevel="0" collapsed="false">
      <c r="A14444" s="0" t="n">
        <v>2888.4</v>
      </c>
      <c r="B14444" s="0" t="n">
        <f aca="false">B14443-B14443*(A14444-A14443)</f>
        <v>1E-323</v>
      </c>
      <c r="C14444" s="0" t="n">
        <f aca="false">EXP(-A14444)</f>
        <v>0</v>
      </c>
      <c r="D14444" s="0" t="e">
        <f aca="false">D14443+D14443*($A14444-$A14443)</f>
        <v>#NUM!</v>
      </c>
      <c r="E14444" s="0" t="e">
        <f aca="false">EXP(A14444)</f>
        <v>#NUM!</v>
      </c>
    </row>
    <row r="14445" customFormat="false" ht="15" hidden="false" customHeight="false" outlineLevel="0" collapsed="false">
      <c r="A14445" s="0" t="n">
        <v>2888.6</v>
      </c>
      <c r="B14445" s="0" t="n">
        <f aca="false">B14444-B14444*(A14445-A14444)</f>
        <v>1E-323</v>
      </c>
      <c r="C14445" s="0" t="n">
        <f aca="false">EXP(-A14445)</f>
        <v>0</v>
      </c>
      <c r="D14445" s="0" t="e">
        <f aca="false">D14444+D14444*($A14445-$A14444)</f>
        <v>#NUM!</v>
      </c>
      <c r="E14445" s="0" t="e">
        <f aca="false">EXP(A14445)</f>
        <v>#NUM!</v>
      </c>
    </row>
    <row r="14446" customFormat="false" ht="15" hidden="false" customHeight="false" outlineLevel="0" collapsed="false">
      <c r="A14446" s="0" t="n">
        <v>2888.8</v>
      </c>
      <c r="B14446" s="0" t="n">
        <f aca="false">B14445-B14445*(A14446-A14445)</f>
        <v>1E-323</v>
      </c>
      <c r="C14446" s="0" t="n">
        <f aca="false">EXP(-A14446)</f>
        <v>0</v>
      </c>
      <c r="D14446" s="0" t="e">
        <f aca="false">D14445+D14445*($A14446-$A14445)</f>
        <v>#NUM!</v>
      </c>
      <c r="E14446" s="0" t="e">
        <f aca="false">EXP(A14446)</f>
        <v>#NUM!</v>
      </c>
    </row>
    <row r="14447" customFormat="false" ht="15" hidden="false" customHeight="false" outlineLevel="0" collapsed="false">
      <c r="A14447" s="0" t="n">
        <v>2889</v>
      </c>
      <c r="B14447" s="0" t="n">
        <f aca="false">B14446-B14446*(A14447-A14446)</f>
        <v>1E-323</v>
      </c>
      <c r="C14447" s="0" t="n">
        <f aca="false">EXP(-A14447)</f>
        <v>0</v>
      </c>
      <c r="D14447" s="0" t="e">
        <f aca="false">D14446+D14446*($A14447-$A14446)</f>
        <v>#NUM!</v>
      </c>
      <c r="E14447" s="0" t="e">
        <f aca="false">EXP(A14447)</f>
        <v>#NUM!</v>
      </c>
    </row>
    <row r="14448" customFormat="false" ht="15" hidden="false" customHeight="false" outlineLevel="0" collapsed="false">
      <c r="A14448" s="0" t="n">
        <v>2889.2</v>
      </c>
      <c r="B14448" s="0" t="n">
        <f aca="false">B14447-B14447*(A14448-A14447)</f>
        <v>1E-323</v>
      </c>
      <c r="C14448" s="0" t="n">
        <f aca="false">EXP(-A14448)</f>
        <v>0</v>
      </c>
      <c r="D14448" s="0" t="e">
        <f aca="false">D14447+D14447*($A14448-$A14447)</f>
        <v>#NUM!</v>
      </c>
      <c r="E14448" s="0" t="e">
        <f aca="false">EXP(A14448)</f>
        <v>#NUM!</v>
      </c>
    </row>
    <row r="14449" customFormat="false" ht="15" hidden="false" customHeight="false" outlineLevel="0" collapsed="false">
      <c r="A14449" s="0" t="n">
        <v>2889.4</v>
      </c>
      <c r="B14449" s="0" t="n">
        <f aca="false">B14448-B14448*(A14449-A14448)</f>
        <v>1E-323</v>
      </c>
      <c r="C14449" s="0" t="n">
        <f aca="false">EXP(-A14449)</f>
        <v>0</v>
      </c>
      <c r="D14449" s="0" t="e">
        <f aca="false">D14448+D14448*($A14449-$A14448)</f>
        <v>#NUM!</v>
      </c>
      <c r="E14449" s="0" t="e">
        <f aca="false">EXP(A14449)</f>
        <v>#NUM!</v>
      </c>
    </row>
    <row r="14450" customFormat="false" ht="15" hidden="false" customHeight="false" outlineLevel="0" collapsed="false">
      <c r="A14450" s="0" t="n">
        <v>2889.6</v>
      </c>
      <c r="B14450" s="0" t="n">
        <f aca="false">B14449-B14449*(A14450-A14449)</f>
        <v>1E-323</v>
      </c>
      <c r="C14450" s="0" t="n">
        <f aca="false">EXP(-A14450)</f>
        <v>0</v>
      </c>
      <c r="D14450" s="0" t="e">
        <f aca="false">D14449+D14449*($A14450-$A14449)</f>
        <v>#NUM!</v>
      </c>
      <c r="E14450" s="0" t="e">
        <f aca="false">EXP(A14450)</f>
        <v>#NUM!</v>
      </c>
    </row>
    <row r="14451" customFormat="false" ht="15" hidden="false" customHeight="false" outlineLevel="0" collapsed="false">
      <c r="A14451" s="0" t="n">
        <v>2889.8</v>
      </c>
      <c r="B14451" s="0" t="n">
        <f aca="false">B14450-B14450*(A14451-A14450)</f>
        <v>1E-323</v>
      </c>
      <c r="C14451" s="0" t="n">
        <f aca="false">EXP(-A14451)</f>
        <v>0</v>
      </c>
      <c r="D14451" s="0" t="e">
        <f aca="false">D14450+D14450*($A14451-$A14450)</f>
        <v>#NUM!</v>
      </c>
      <c r="E14451" s="0" t="e">
        <f aca="false">EXP(A14451)</f>
        <v>#NUM!</v>
      </c>
    </row>
    <row r="14452" customFormat="false" ht="15" hidden="false" customHeight="false" outlineLevel="0" collapsed="false">
      <c r="A14452" s="0" t="n">
        <v>2890</v>
      </c>
      <c r="B14452" s="0" t="n">
        <f aca="false">B14451-B14451*(A14452-A14451)</f>
        <v>1E-323</v>
      </c>
      <c r="C14452" s="0" t="n">
        <f aca="false">EXP(-A14452)</f>
        <v>0</v>
      </c>
      <c r="D14452" s="0" t="e">
        <f aca="false">D14451+D14451*($A14452-$A14451)</f>
        <v>#NUM!</v>
      </c>
      <c r="E14452" s="0" t="e">
        <f aca="false">EXP(A14452)</f>
        <v>#NUM!</v>
      </c>
    </row>
    <row r="14453" customFormat="false" ht="15" hidden="false" customHeight="false" outlineLevel="0" collapsed="false">
      <c r="A14453" s="0" t="n">
        <v>2890.2</v>
      </c>
      <c r="B14453" s="0" t="n">
        <f aca="false">B14452-B14452*(A14453-A14452)</f>
        <v>1E-323</v>
      </c>
      <c r="C14453" s="0" t="n">
        <f aca="false">EXP(-A14453)</f>
        <v>0</v>
      </c>
      <c r="D14453" s="0" t="e">
        <f aca="false">D14452+D14452*($A14453-$A14452)</f>
        <v>#NUM!</v>
      </c>
      <c r="E14453" s="0" t="e">
        <f aca="false">EXP(A14453)</f>
        <v>#NUM!</v>
      </c>
    </row>
    <row r="14454" customFormat="false" ht="15" hidden="false" customHeight="false" outlineLevel="0" collapsed="false">
      <c r="A14454" s="0" t="n">
        <v>2890.4</v>
      </c>
      <c r="B14454" s="0" t="n">
        <f aca="false">B14453-B14453*(A14454-A14453)</f>
        <v>1E-323</v>
      </c>
      <c r="C14454" s="0" t="n">
        <f aca="false">EXP(-A14454)</f>
        <v>0</v>
      </c>
      <c r="D14454" s="0" t="e">
        <f aca="false">D14453+D14453*($A14454-$A14453)</f>
        <v>#NUM!</v>
      </c>
      <c r="E14454" s="0" t="e">
        <f aca="false">EXP(A14454)</f>
        <v>#NUM!</v>
      </c>
    </row>
    <row r="14455" customFormat="false" ht="15" hidden="false" customHeight="false" outlineLevel="0" collapsed="false">
      <c r="A14455" s="0" t="n">
        <v>2890.6</v>
      </c>
      <c r="B14455" s="0" t="n">
        <f aca="false">B14454-B14454*(A14455-A14454)</f>
        <v>1E-323</v>
      </c>
      <c r="C14455" s="0" t="n">
        <f aca="false">EXP(-A14455)</f>
        <v>0</v>
      </c>
      <c r="D14455" s="0" t="e">
        <f aca="false">D14454+D14454*($A14455-$A14454)</f>
        <v>#NUM!</v>
      </c>
      <c r="E14455" s="0" t="e">
        <f aca="false">EXP(A14455)</f>
        <v>#NUM!</v>
      </c>
    </row>
    <row r="14456" customFormat="false" ht="15" hidden="false" customHeight="false" outlineLevel="0" collapsed="false">
      <c r="A14456" s="0" t="n">
        <v>2890.8</v>
      </c>
      <c r="B14456" s="0" t="n">
        <f aca="false">B14455-B14455*(A14456-A14455)</f>
        <v>1E-323</v>
      </c>
      <c r="C14456" s="0" t="n">
        <f aca="false">EXP(-A14456)</f>
        <v>0</v>
      </c>
      <c r="D14456" s="0" t="e">
        <f aca="false">D14455+D14455*($A14456-$A14455)</f>
        <v>#NUM!</v>
      </c>
      <c r="E14456" s="0" t="e">
        <f aca="false">EXP(A14456)</f>
        <v>#NUM!</v>
      </c>
    </row>
    <row r="14457" customFormat="false" ht="15" hidden="false" customHeight="false" outlineLevel="0" collapsed="false">
      <c r="A14457" s="0" t="n">
        <v>2891</v>
      </c>
      <c r="B14457" s="0" t="n">
        <f aca="false">B14456-B14456*(A14457-A14456)</f>
        <v>1E-323</v>
      </c>
      <c r="C14457" s="0" t="n">
        <f aca="false">EXP(-A14457)</f>
        <v>0</v>
      </c>
      <c r="D14457" s="0" t="e">
        <f aca="false">D14456+D14456*($A14457-$A14456)</f>
        <v>#NUM!</v>
      </c>
      <c r="E14457" s="0" t="e">
        <f aca="false">EXP(A14457)</f>
        <v>#NUM!</v>
      </c>
    </row>
    <row r="14458" customFormat="false" ht="15" hidden="false" customHeight="false" outlineLevel="0" collapsed="false">
      <c r="A14458" s="0" t="n">
        <v>2891.2</v>
      </c>
      <c r="B14458" s="0" t="n">
        <f aca="false">B14457-B14457*(A14458-A14457)</f>
        <v>1E-323</v>
      </c>
      <c r="C14458" s="0" t="n">
        <f aca="false">EXP(-A14458)</f>
        <v>0</v>
      </c>
      <c r="D14458" s="0" t="e">
        <f aca="false">D14457+D14457*($A14458-$A14457)</f>
        <v>#NUM!</v>
      </c>
      <c r="E14458" s="0" t="e">
        <f aca="false">EXP(A14458)</f>
        <v>#NUM!</v>
      </c>
    </row>
    <row r="14459" customFormat="false" ht="15" hidden="false" customHeight="false" outlineLevel="0" collapsed="false">
      <c r="A14459" s="0" t="n">
        <v>2891.4</v>
      </c>
      <c r="B14459" s="0" t="n">
        <f aca="false">B14458-B14458*(A14459-A14458)</f>
        <v>1E-323</v>
      </c>
      <c r="C14459" s="0" t="n">
        <f aca="false">EXP(-A14459)</f>
        <v>0</v>
      </c>
      <c r="D14459" s="0" t="e">
        <f aca="false">D14458+D14458*($A14459-$A14458)</f>
        <v>#NUM!</v>
      </c>
      <c r="E14459" s="0" t="e">
        <f aca="false">EXP(A14459)</f>
        <v>#NUM!</v>
      </c>
    </row>
    <row r="14460" customFormat="false" ht="15" hidden="false" customHeight="false" outlineLevel="0" collapsed="false">
      <c r="A14460" s="0" t="n">
        <v>2891.6</v>
      </c>
      <c r="B14460" s="0" t="n">
        <f aca="false">B14459-B14459*(A14460-A14459)</f>
        <v>1E-323</v>
      </c>
      <c r="C14460" s="0" t="n">
        <f aca="false">EXP(-A14460)</f>
        <v>0</v>
      </c>
      <c r="D14460" s="0" t="e">
        <f aca="false">D14459+D14459*($A14460-$A14459)</f>
        <v>#NUM!</v>
      </c>
      <c r="E14460" s="0" t="e">
        <f aca="false">EXP(A14460)</f>
        <v>#NUM!</v>
      </c>
    </row>
    <row r="14461" customFormat="false" ht="15" hidden="false" customHeight="false" outlineLevel="0" collapsed="false">
      <c r="A14461" s="0" t="n">
        <v>2891.8</v>
      </c>
      <c r="B14461" s="0" t="n">
        <f aca="false">B14460-B14460*(A14461-A14460)</f>
        <v>1E-323</v>
      </c>
      <c r="C14461" s="0" t="n">
        <f aca="false">EXP(-A14461)</f>
        <v>0</v>
      </c>
      <c r="D14461" s="0" t="e">
        <f aca="false">D14460+D14460*($A14461-$A14460)</f>
        <v>#NUM!</v>
      </c>
      <c r="E14461" s="0" t="e">
        <f aca="false">EXP(A14461)</f>
        <v>#NUM!</v>
      </c>
    </row>
    <row r="14462" customFormat="false" ht="15" hidden="false" customHeight="false" outlineLevel="0" collapsed="false">
      <c r="A14462" s="0" t="n">
        <v>2892</v>
      </c>
      <c r="B14462" s="0" t="n">
        <f aca="false">B14461-B14461*(A14462-A14461)</f>
        <v>1E-323</v>
      </c>
      <c r="C14462" s="0" t="n">
        <f aca="false">EXP(-A14462)</f>
        <v>0</v>
      </c>
      <c r="D14462" s="0" t="e">
        <f aca="false">D14461+D14461*($A14462-$A14461)</f>
        <v>#NUM!</v>
      </c>
      <c r="E14462" s="0" t="e">
        <f aca="false">EXP(A14462)</f>
        <v>#NUM!</v>
      </c>
    </row>
    <row r="14463" customFormat="false" ht="15" hidden="false" customHeight="false" outlineLevel="0" collapsed="false">
      <c r="A14463" s="0" t="n">
        <v>2892.2</v>
      </c>
      <c r="B14463" s="0" t="n">
        <f aca="false">B14462-B14462*(A14463-A14462)</f>
        <v>1E-323</v>
      </c>
      <c r="C14463" s="0" t="n">
        <f aca="false">EXP(-A14463)</f>
        <v>0</v>
      </c>
      <c r="D14463" s="0" t="e">
        <f aca="false">D14462+D14462*($A14463-$A14462)</f>
        <v>#NUM!</v>
      </c>
      <c r="E14463" s="0" t="e">
        <f aca="false">EXP(A14463)</f>
        <v>#NUM!</v>
      </c>
    </row>
    <row r="14464" customFormat="false" ht="15" hidden="false" customHeight="false" outlineLevel="0" collapsed="false">
      <c r="A14464" s="0" t="n">
        <v>2892.4</v>
      </c>
      <c r="B14464" s="0" t="n">
        <f aca="false">B14463-B14463*(A14464-A14463)</f>
        <v>1E-323</v>
      </c>
      <c r="C14464" s="0" t="n">
        <f aca="false">EXP(-A14464)</f>
        <v>0</v>
      </c>
      <c r="D14464" s="0" t="e">
        <f aca="false">D14463+D14463*($A14464-$A14463)</f>
        <v>#NUM!</v>
      </c>
      <c r="E14464" s="0" t="e">
        <f aca="false">EXP(A14464)</f>
        <v>#NUM!</v>
      </c>
    </row>
    <row r="14465" customFormat="false" ht="15" hidden="false" customHeight="false" outlineLevel="0" collapsed="false">
      <c r="A14465" s="0" t="n">
        <v>2892.6</v>
      </c>
      <c r="B14465" s="0" t="n">
        <f aca="false">B14464-B14464*(A14465-A14464)</f>
        <v>1E-323</v>
      </c>
      <c r="C14465" s="0" t="n">
        <f aca="false">EXP(-A14465)</f>
        <v>0</v>
      </c>
      <c r="D14465" s="0" t="e">
        <f aca="false">D14464+D14464*($A14465-$A14464)</f>
        <v>#NUM!</v>
      </c>
      <c r="E14465" s="0" t="e">
        <f aca="false">EXP(A14465)</f>
        <v>#NUM!</v>
      </c>
    </row>
    <row r="14466" customFormat="false" ht="15" hidden="false" customHeight="false" outlineLevel="0" collapsed="false">
      <c r="A14466" s="0" t="n">
        <v>2892.8</v>
      </c>
      <c r="B14466" s="0" t="n">
        <f aca="false">B14465-B14465*(A14466-A14465)</f>
        <v>1E-323</v>
      </c>
      <c r="C14466" s="0" t="n">
        <f aca="false">EXP(-A14466)</f>
        <v>0</v>
      </c>
      <c r="D14466" s="0" t="e">
        <f aca="false">D14465+D14465*($A14466-$A14465)</f>
        <v>#NUM!</v>
      </c>
      <c r="E14466" s="0" t="e">
        <f aca="false">EXP(A14466)</f>
        <v>#NUM!</v>
      </c>
    </row>
    <row r="14467" customFormat="false" ht="15" hidden="false" customHeight="false" outlineLevel="0" collapsed="false">
      <c r="A14467" s="0" t="n">
        <v>2893</v>
      </c>
      <c r="B14467" s="0" t="n">
        <f aca="false">B14466-B14466*(A14467-A14466)</f>
        <v>1E-323</v>
      </c>
      <c r="C14467" s="0" t="n">
        <f aca="false">EXP(-A14467)</f>
        <v>0</v>
      </c>
      <c r="D14467" s="0" t="e">
        <f aca="false">D14466+D14466*($A14467-$A14466)</f>
        <v>#NUM!</v>
      </c>
      <c r="E14467" s="0" t="e">
        <f aca="false">EXP(A14467)</f>
        <v>#NUM!</v>
      </c>
    </row>
    <row r="14468" customFormat="false" ht="15" hidden="false" customHeight="false" outlineLevel="0" collapsed="false">
      <c r="A14468" s="0" t="n">
        <v>2893.2</v>
      </c>
      <c r="B14468" s="0" t="n">
        <f aca="false">B14467-B14467*(A14468-A14467)</f>
        <v>1E-323</v>
      </c>
      <c r="C14468" s="0" t="n">
        <f aca="false">EXP(-A14468)</f>
        <v>0</v>
      </c>
      <c r="D14468" s="0" t="e">
        <f aca="false">D14467+D14467*($A14468-$A14467)</f>
        <v>#NUM!</v>
      </c>
      <c r="E14468" s="0" t="e">
        <f aca="false">EXP(A14468)</f>
        <v>#NUM!</v>
      </c>
    </row>
    <row r="14469" customFormat="false" ht="15" hidden="false" customHeight="false" outlineLevel="0" collapsed="false">
      <c r="A14469" s="0" t="n">
        <v>2893.4</v>
      </c>
      <c r="B14469" s="0" t="n">
        <f aca="false">B14468-B14468*(A14469-A14468)</f>
        <v>1E-323</v>
      </c>
      <c r="C14469" s="0" t="n">
        <f aca="false">EXP(-A14469)</f>
        <v>0</v>
      </c>
      <c r="D14469" s="0" t="e">
        <f aca="false">D14468+D14468*($A14469-$A14468)</f>
        <v>#NUM!</v>
      </c>
      <c r="E14469" s="0" t="e">
        <f aca="false">EXP(A14469)</f>
        <v>#NUM!</v>
      </c>
    </row>
    <row r="14470" customFormat="false" ht="15" hidden="false" customHeight="false" outlineLevel="0" collapsed="false">
      <c r="A14470" s="0" t="n">
        <v>2893.6</v>
      </c>
      <c r="B14470" s="0" t="n">
        <f aca="false">B14469-B14469*(A14470-A14469)</f>
        <v>1E-323</v>
      </c>
      <c r="C14470" s="0" t="n">
        <f aca="false">EXP(-A14470)</f>
        <v>0</v>
      </c>
      <c r="D14470" s="0" t="e">
        <f aca="false">D14469+D14469*($A14470-$A14469)</f>
        <v>#NUM!</v>
      </c>
      <c r="E14470" s="0" t="e">
        <f aca="false">EXP(A14470)</f>
        <v>#NUM!</v>
      </c>
    </row>
    <row r="14471" customFormat="false" ht="15" hidden="false" customHeight="false" outlineLevel="0" collapsed="false">
      <c r="A14471" s="0" t="n">
        <v>2893.8</v>
      </c>
      <c r="B14471" s="0" t="n">
        <f aca="false">B14470-B14470*(A14471-A14470)</f>
        <v>1E-323</v>
      </c>
      <c r="C14471" s="0" t="n">
        <f aca="false">EXP(-A14471)</f>
        <v>0</v>
      </c>
      <c r="D14471" s="0" t="e">
        <f aca="false">D14470+D14470*($A14471-$A14470)</f>
        <v>#NUM!</v>
      </c>
      <c r="E14471" s="0" t="e">
        <f aca="false">EXP(A14471)</f>
        <v>#NUM!</v>
      </c>
    </row>
    <row r="14472" customFormat="false" ht="15" hidden="false" customHeight="false" outlineLevel="0" collapsed="false">
      <c r="A14472" s="0" t="n">
        <v>2894</v>
      </c>
      <c r="B14472" s="0" t="n">
        <f aca="false">B14471-B14471*(A14472-A14471)</f>
        <v>1E-323</v>
      </c>
      <c r="C14472" s="0" t="n">
        <f aca="false">EXP(-A14472)</f>
        <v>0</v>
      </c>
      <c r="D14472" s="0" t="e">
        <f aca="false">D14471+D14471*($A14472-$A14471)</f>
        <v>#NUM!</v>
      </c>
      <c r="E14472" s="0" t="e">
        <f aca="false">EXP(A14472)</f>
        <v>#NUM!</v>
      </c>
    </row>
    <row r="14473" customFormat="false" ht="15" hidden="false" customHeight="false" outlineLevel="0" collapsed="false">
      <c r="A14473" s="0" t="n">
        <v>2894.2</v>
      </c>
      <c r="B14473" s="0" t="n">
        <f aca="false">B14472-B14472*(A14473-A14472)</f>
        <v>1E-323</v>
      </c>
      <c r="C14473" s="0" t="n">
        <f aca="false">EXP(-A14473)</f>
        <v>0</v>
      </c>
      <c r="D14473" s="0" t="e">
        <f aca="false">D14472+D14472*($A14473-$A14472)</f>
        <v>#NUM!</v>
      </c>
      <c r="E14473" s="0" t="e">
        <f aca="false">EXP(A14473)</f>
        <v>#NUM!</v>
      </c>
    </row>
    <row r="14474" customFormat="false" ht="15" hidden="false" customHeight="false" outlineLevel="0" collapsed="false">
      <c r="A14474" s="0" t="n">
        <v>2894.4</v>
      </c>
      <c r="B14474" s="0" t="n">
        <f aca="false">B14473-B14473*(A14474-A14473)</f>
        <v>1E-323</v>
      </c>
      <c r="C14474" s="0" t="n">
        <f aca="false">EXP(-A14474)</f>
        <v>0</v>
      </c>
      <c r="D14474" s="0" t="e">
        <f aca="false">D14473+D14473*($A14474-$A14473)</f>
        <v>#NUM!</v>
      </c>
      <c r="E14474" s="0" t="e">
        <f aca="false">EXP(A14474)</f>
        <v>#NUM!</v>
      </c>
    </row>
    <row r="14475" customFormat="false" ht="15" hidden="false" customHeight="false" outlineLevel="0" collapsed="false">
      <c r="A14475" s="0" t="n">
        <v>2894.6</v>
      </c>
      <c r="B14475" s="0" t="n">
        <f aca="false">B14474-B14474*(A14475-A14474)</f>
        <v>1E-323</v>
      </c>
      <c r="C14475" s="0" t="n">
        <f aca="false">EXP(-A14475)</f>
        <v>0</v>
      </c>
      <c r="D14475" s="0" t="e">
        <f aca="false">D14474+D14474*($A14475-$A14474)</f>
        <v>#NUM!</v>
      </c>
      <c r="E14475" s="0" t="e">
        <f aca="false">EXP(A14475)</f>
        <v>#NUM!</v>
      </c>
    </row>
    <row r="14476" customFormat="false" ht="15" hidden="false" customHeight="false" outlineLevel="0" collapsed="false">
      <c r="A14476" s="0" t="n">
        <v>2894.8</v>
      </c>
      <c r="B14476" s="0" t="n">
        <f aca="false">B14475-B14475*(A14476-A14475)</f>
        <v>1E-323</v>
      </c>
      <c r="C14476" s="0" t="n">
        <f aca="false">EXP(-A14476)</f>
        <v>0</v>
      </c>
      <c r="D14476" s="0" t="e">
        <f aca="false">D14475+D14475*($A14476-$A14475)</f>
        <v>#NUM!</v>
      </c>
      <c r="E14476" s="0" t="e">
        <f aca="false">EXP(A14476)</f>
        <v>#NUM!</v>
      </c>
    </row>
    <row r="14477" customFormat="false" ht="15" hidden="false" customHeight="false" outlineLevel="0" collapsed="false">
      <c r="A14477" s="0" t="n">
        <v>2895</v>
      </c>
      <c r="B14477" s="0" t="n">
        <f aca="false">B14476-B14476*(A14477-A14476)</f>
        <v>1E-323</v>
      </c>
      <c r="C14477" s="0" t="n">
        <f aca="false">EXP(-A14477)</f>
        <v>0</v>
      </c>
      <c r="D14477" s="0" t="e">
        <f aca="false">D14476+D14476*($A14477-$A14476)</f>
        <v>#NUM!</v>
      </c>
      <c r="E14477" s="0" t="e">
        <f aca="false">EXP(A14477)</f>
        <v>#NUM!</v>
      </c>
    </row>
    <row r="14478" customFormat="false" ht="15" hidden="false" customHeight="false" outlineLevel="0" collapsed="false">
      <c r="A14478" s="0" t="n">
        <v>2895.2</v>
      </c>
      <c r="B14478" s="0" t="n">
        <f aca="false">B14477-B14477*(A14478-A14477)</f>
        <v>1E-323</v>
      </c>
      <c r="C14478" s="0" t="n">
        <f aca="false">EXP(-A14478)</f>
        <v>0</v>
      </c>
      <c r="D14478" s="0" t="e">
        <f aca="false">D14477+D14477*($A14478-$A14477)</f>
        <v>#NUM!</v>
      </c>
      <c r="E14478" s="0" t="e">
        <f aca="false">EXP(A14478)</f>
        <v>#NUM!</v>
      </c>
    </row>
    <row r="14479" customFormat="false" ht="15" hidden="false" customHeight="false" outlineLevel="0" collapsed="false">
      <c r="A14479" s="0" t="n">
        <v>2895.4</v>
      </c>
      <c r="B14479" s="0" t="n">
        <f aca="false">B14478-B14478*(A14479-A14478)</f>
        <v>1E-323</v>
      </c>
      <c r="C14479" s="0" t="n">
        <f aca="false">EXP(-A14479)</f>
        <v>0</v>
      </c>
      <c r="D14479" s="0" t="e">
        <f aca="false">D14478+D14478*($A14479-$A14478)</f>
        <v>#NUM!</v>
      </c>
      <c r="E14479" s="0" t="e">
        <f aca="false">EXP(A14479)</f>
        <v>#NUM!</v>
      </c>
    </row>
    <row r="14480" customFormat="false" ht="15" hidden="false" customHeight="false" outlineLevel="0" collapsed="false">
      <c r="A14480" s="0" t="n">
        <v>2895.6</v>
      </c>
      <c r="B14480" s="0" t="n">
        <f aca="false">B14479-B14479*(A14480-A14479)</f>
        <v>1E-323</v>
      </c>
      <c r="C14480" s="0" t="n">
        <f aca="false">EXP(-A14480)</f>
        <v>0</v>
      </c>
      <c r="D14480" s="0" t="e">
        <f aca="false">D14479+D14479*($A14480-$A14479)</f>
        <v>#NUM!</v>
      </c>
      <c r="E14480" s="0" t="e">
        <f aca="false">EXP(A14480)</f>
        <v>#NUM!</v>
      </c>
    </row>
    <row r="14481" customFormat="false" ht="15" hidden="false" customHeight="false" outlineLevel="0" collapsed="false">
      <c r="A14481" s="0" t="n">
        <v>2895.8</v>
      </c>
      <c r="B14481" s="0" t="n">
        <f aca="false">B14480-B14480*(A14481-A14480)</f>
        <v>1E-323</v>
      </c>
      <c r="C14481" s="0" t="n">
        <f aca="false">EXP(-A14481)</f>
        <v>0</v>
      </c>
      <c r="D14481" s="0" t="e">
        <f aca="false">D14480+D14480*($A14481-$A14480)</f>
        <v>#NUM!</v>
      </c>
      <c r="E14481" s="0" t="e">
        <f aca="false">EXP(A14481)</f>
        <v>#NUM!</v>
      </c>
    </row>
    <row r="14482" customFormat="false" ht="15" hidden="false" customHeight="false" outlineLevel="0" collapsed="false">
      <c r="A14482" s="0" t="n">
        <v>2896</v>
      </c>
      <c r="B14482" s="0" t="n">
        <f aca="false">B14481-B14481*(A14482-A14481)</f>
        <v>1E-323</v>
      </c>
      <c r="C14482" s="0" t="n">
        <f aca="false">EXP(-A14482)</f>
        <v>0</v>
      </c>
      <c r="D14482" s="0" t="e">
        <f aca="false">D14481+D14481*($A14482-$A14481)</f>
        <v>#NUM!</v>
      </c>
      <c r="E14482" s="0" t="e">
        <f aca="false">EXP(A14482)</f>
        <v>#NUM!</v>
      </c>
    </row>
    <row r="14483" customFormat="false" ht="15" hidden="false" customHeight="false" outlineLevel="0" collapsed="false">
      <c r="A14483" s="0" t="n">
        <v>2896.2</v>
      </c>
      <c r="B14483" s="0" t="n">
        <f aca="false">B14482-B14482*(A14483-A14482)</f>
        <v>1E-323</v>
      </c>
      <c r="C14483" s="0" t="n">
        <f aca="false">EXP(-A14483)</f>
        <v>0</v>
      </c>
      <c r="D14483" s="0" t="e">
        <f aca="false">D14482+D14482*($A14483-$A14482)</f>
        <v>#NUM!</v>
      </c>
      <c r="E14483" s="0" t="e">
        <f aca="false">EXP(A14483)</f>
        <v>#NUM!</v>
      </c>
    </row>
    <row r="14484" customFormat="false" ht="15" hidden="false" customHeight="false" outlineLevel="0" collapsed="false">
      <c r="A14484" s="0" t="n">
        <v>2896.4</v>
      </c>
      <c r="B14484" s="0" t="n">
        <f aca="false">B14483-B14483*(A14484-A14483)</f>
        <v>1E-323</v>
      </c>
      <c r="C14484" s="0" t="n">
        <f aca="false">EXP(-A14484)</f>
        <v>0</v>
      </c>
      <c r="D14484" s="0" t="e">
        <f aca="false">D14483+D14483*($A14484-$A14483)</f>
        <v>#NUM!</v>
      </c>
      <c r="E14484" s="0" t="e">
        <f aca="false">EXP(A14484)</f>
        <v>#NUM!</v>
      </c>
    </row>
    <row r="14485" customFormat="false" ht="15" hidden="false" customHeight="false" outlineLevel="0" collapsed="false">
      <c r="A14485" s="0" t="n">
        <v>2896.6</v>
      </c>
      <c r="B14485" s="0" t="n">
        <f aca="false">B14484-B14484*(A14485-A14484)</f>
        <v>1E-323</v>
      </c>
      <c r="C14485" s="0" t="n">
        <f aca="false">EXP(-A14485)</f>
        <v>0</v>
      </c>
      <c r="D14485" s="0" t="e">
        <f aca="false">D14484+D14484*($A14485-$A14484)</f>
        <v>#NUM!</v>
      </c>
      <c r="E14485" s="0" t="e">
        <f aca="false">EXP(A14485)</f>
        <v>#NUM!</v>
      </c>
    </row>
    <row r="14486" customFormat="false" ht="15" hidden="false" customHeight="false" outlineLevel="0" collapsed="false">
      <c r="A14486" s="0" t="n">
        <v>2896.8</v>
      </c>
      <c r="B14486" s="0" t="n">
        <f aca="false">B14485-B14485*(A14486-A14485)</f>
        <v>1E-323</v>
      </c>
      <c r="C14486" s="0" t="n">
        <f aca="false">EXP(-A14486)</f>
        <v>0</v>
      </c>
      <c r="D14486" s="0" t="e">
        <f aca="false">D14485+D14485*($A14486-$A14485)</f>
        <v>#NUM!</v>
      </c>
      <c r="E14486" s="0" t="e">
        <f aca="false">EXP(A14486)</f>
        <v>#NUM!</v>
      </c>
    </row>
    <row r="14487" customFormat="false" ht="15" hidden="false" customHeight="false" outlineLevel="0" collapsed="false">
      <c r="A14487" s="0" t="n">
        <v>2897</v>
      </c>
      <c r="B14487" s="0" t="n">
        <f aca="false">B14486-B14486*(A14487-A14486)</f>
        <v>1E-323</v>
      </c>
      <c r="C14487" s="0" t="n">
        <f aca="false">EXP(-A14487)</f>
        <v>0</v>
      </c>
      <c r="D14487" s="0" t="e">
        <f aca="false">D14486+D14486*($A14487-$A14486)</f>
        <v>#NUM!</v>
      </c>
      <c r="E14487" s="0" t="e">
        <f aca="false">EXP(A14487)</f>
        <v>#NUM!</v>
      </c>
    </row>
    <row r="14488" customFormat="false" ht="15" hidden="false" customHeight="false" outlineLevel="0" collapsed="false">
      <c r="A14488" s="0" t="n">
        <v>2897.2</v>
      </c>
      <c r="B14488" s="0" t="n">
        <f aca="false">B14487-B14487*(A14488-A14487)</f>
        <v>1E-323</v>
      </c>
      <c r="C14488" s="0" t="n">
        <f aca="false">EXP(-A14488)</f>
        <v>0</v>
      </c>
      <c r="D14488" s="0" t="e">
        <f aca="false">D14487+D14487*($A14488-$A14487)</f>
        <v>#NUM!</v>
      </c>
      <c r="E14488" s="0" t="e">
        <f aca="false">EXP(A14488)</f>
        <v>#NUM!</v>
      </c>
    </row>
    <row r="14489" customFormat="false" ht="15" hidden="false" customHeight="false" outlineLevel="0" collapsed="false">
      <c r="A14489" s="0" t="n">
        <v>2897.4</v>
      </c>
      <c r="B14489" s="0" t="n">
        <f aca="false">B14488-B14488*(A14489-A14488)</f>
        <v>1E-323</v>
      </c>
      <c r="C14489" s="0" t="n">
        <f aca="false">EXP(-A14489)</f>
        <v>0</v>
      </c>
      <c r="D14489" s="0" t="e">
        <f aca="false">D14488+D14488*($A14489-$A14488)</f>
        <v>#NUM!</v>
      </c>
      <c r="E14489" s="0" t="e">
        <f aca="false">EXP(A14489)</f>
        <v>#NUM!</v>
      </c>
    </row>
    <row r="14490" customFormat="false" ht="15" hidden="false" customHeight="false" outlineLevel="0" collapsed="false">
      <c r="A14490" s="0" t="n">
        <v>2897.6</v>
      </c>
      <c r="B14490" s="0" t="n">
        <f aca="false">B14489-B14489*(A14490-A14489)</f>
        <v>1E-323</v>
      </c>
      <c r="C14490" s="0" t="n">
        <f aca="false">EXP(-A14490)</f>
        <v>0</v>
      </c>
      <c r="D14490" s="0" t="e">
        <f aca="false">D14489+D14489*($A14490-$A14489)</f>
        <v>#NUM!</v>
      </c>
      <c r="E14490" s="0" t="e">
        <f aca="false">EXP(A14490)</f>
        <v>#NUM!</v>
      </c>
    </row>
    <row r="14491" customFormat="false" ht="15" hidden="false" customHeight="false" outlineLevel="0" collapsed="false">
      <c r="A14491" s="0" t="n">
        <v>2897.8</v>
      </c>
      <c r="B14491" s="0" t="n">
        <f aca="false">B14490-B14490*(A14491-A14490)</f>
        <v>1E-323</v>
      </c>
      <c r="C14491" s="0" t="n">
        <f aca="false">EXP(-A14491)</f>
        <v>0</v>
      </c>
      <c r="D14491" s="0" t="e">
        <f aca="false">D14490+D14490*($A14491-$A14490)</f>
        <v>#NUM!</v>
      </c>
      <c r="E14491" s="0" t="e">
        <f aca="false">EXP(A14491)</f>
        <v>#NUM!</v>
      </c>
    </row>
    <row r="14492" customFormat="false" ht="15" hidden="false" customHeight="false" outlineLevel="0" collapsed="false">
      <c r="A14492" s="0" t="n">
        <v>2898</v>
      </c>
      <c r="B14492" s="0" t="n">
        <f aca="false">B14491-B14491*(A14492-A14491)</f>
        <v>1E-323</v>
      </c>
      <c r="C14492" s="0" t="n">
        <f aca="false">EXP(-A14492)</f>
        <v>0</v>
      </c>
      <c r="D14492" s="0" t="e">
        <f aca="false">D14491+D14491*($A14492-$A14491)</f>
        <v>#NUM!</v>
      </c>
      <c r="E14492" s="0" t="e">
        <f aca="false">EXP(A14492)</f>
        <v>#NUM!</v>
      </c>
    </row>
    <row r="14493" customFormat="false" ht="15" hidden="false" customHeight="false" outlineLevel="0" collapsed="false">
      <c r="A14493" s="0" t="n">
        <v>2898.2</v>
      </c>
      <c r="B14493" s="0" t="n">
        <f aca="false">B14492-B14492*(A14493-A14492)</f>
        <v>1E-323</v>
      </c>
      <c r="C14493" s="0" t="n">
        <f aca="false">EXP(-A14493)</f>
        <v>0</v>
      </c>
      <c r="D14493" s="0" t="e">
        <f aca="false">D14492+D14492*($A14493-$A14492)</f>
        <v>#NUM!</v>
      </c>
      <c r="E14493" s="0" t="e">
        <f aca="false">EXP(A14493)</f>
        <v>#NUM!</v>
      </c>
    </row>
    <row r="14494" customFormat="false" ht="15" hidden="false" customHeight="false" outlineLevel="0" collapsed="false">
      <c r="A14494" s="0" t="n">
        <v>2898.4</v>
      </c>
      <c r="B14494" s="0" t="n">
        <f aca="false">B14493-B14493*(A14494-A14493)</f>
        <v>1E-323</v>
      </c>
      <c r="C14494" s="0" t="n">
        <f aca="false">EXP(-A14494)</f>
        <v>0</v>
      </c>
      <c r="D14494" s="0" t="e">
        <f aca="false">D14493+D14493*($A14494-$A14493)</f>
        <v>#NUM!</v>
      </c>
      <c r="E14494" s="0" t="e">
        <f aca="false">EXP(A14494)</f>
        <v>#NUM!</v>
      </c>
    </row>
    <row r="14495" customFormat="false" ht="15" hidden="false" customHeight="false" outlineLevel="0" collapsed="false">
      <c r="A14495" s="0" t="n">
        <v>2898.6</v>
      </c>
      <c r="B14495" s="0" t="n">
        <f aca="false">B14494-B14494*(A14495-A14494)</f>
        <v>1E-323</v>
      </c>
      <c r="C14495" s="0" t="n">
        <f aca="false">EXP(-A14495)</f>
        <v>0</v>
      </c>
      <c r="D14495" s="0" t="e">
        <f aca="false">D14494+D14494*($A14495-$A14494)</f>
        <v>#NUM!</v>
      </c>
      <c r="E14495" s="0" t="e">
        <f aca="false">EXP(A14495)</f>
        <v>#NUM!</v>
      </c>
    </row>
    <row r="14496" customFormat="false" ht="15" hidden="false" customHeight="false" outlineLevel="0" collapsed="false">
      <c r="A14496" s="0" t="n">
        <v>2898.8</v>
      </c>
      <c r="B14496" s="0" t="n">
        <f aca="false">B14495-B14495*(A14496-A14495)</f>
        <v>1E-323</v>
      </c>
      <c r="C14496" s="0" t="n">
        <f aca="false">EXP(-A14496)</f>
        <v>0</v>
      </c>
      <c r="D14496" s="0" t="e">
        <f aca="false">D14495+D14495*($A14496-$A14495)</f>
        <v>#NUM!</v>
      </c>
      <c r="E14496" s="0" t="e">
        <f aca="false">EXP(A14496)</f>
        <v>#NUM!</v>
      </c>
    </row>
    <row r="14497" customFormat="false" ht="15" hidden="false" customHeight="false" outlineLevel="0" collapsed="false">
      <c r="A14497" s="0" t="n">
        <v>2899</v>
      </c>
      <c r="B14497" s="0" t="n">
        <f aca="false">B14496-B14496*(A14497-A14496)</f>
        <v>1E-323</v>
      </c>
      <c r="C14497" s="0" t="n">
        <f aca="false">EXP(-A14497)</f>
        <v>0</v>
      </c>
      <c r="D14497" s="0" t="e">
        <f aca="false">D14496+D14496*($A14497-$A14496)</f>
        <v>#NUM!</v>
      </c>
      <c r="E14497" s="0" t="e">
        <f aca="false">EXP(A14497)</f>
        <v>#NUM!</v>
      </c>
    </row>
    <row r="14498" customFormat="false" ht="15" hidden="false" customHeight="false" outlineLevel="0" collapsed="false">
      <c r="A14498" s="0" t="n">
        <v>2899.2</v>
      </c>
      <c r="B14498" s="0" t="n">
        <f aca="false">B14497-B14497*(A14498-A14497)</f>
        <v>1E-323</v>
      </c>
      <c r="C14498" s="0" t="n">
        <f aca="false">EXP(-A14498)</f>
        <v>0</v>
      </c>
      <c r="D14498" s="0" t="e">
        <f aca="false">D14497+D14497*($A14498-$A14497)</f>
        <v>#NUM!</v>
      </c>
      <c r="E14498" s="0" t="e">
        <f aca="false">EXP(A14498)</f>
        <v>#NUM!</v>
      </c>
    </row>
    <row r="14499" customFormat="false" ht="15" hidden="false" customHeight="false" outlineLevel="0" collapsed="false">
      <c r="A14499" s="0" t="n">
        <v>2899.4</v>
      </c>
      <c r="B14499" s="0" t="n">
        <f aca="false">B14498-B14498*(A14499-A14498)</f>
        <v>1E-323</v>
      </c>
      <c r="C14499" s="0" t="n">
        <f aca="false">EXP(-A14499)</f>
        <v>0</v>
      </c>
      <c r="D14499" s="0" t="e">
        <f aca="false">D14498+D14498*($A14499-$A14498)</f>
        <v>#NUM!</v>
      </c>
      <c r="E14499" s="0" t="e">
        <f aca="false">EXP(A14499)</f>
        <v>#NUM!</v>
      </c>
    </row>
    <row r="14500" customFormat="false" ht="15" hidden="false" customHeight="false" outlineLevel="0" collapsed="false">
      <c r="A14500" s="0" t="n">
        <v>2899.6</v>
      </c>
      <c r="B14500" s="0" t="n">
        <f aca="false">B14499-B14499*(A14500-A14499)</f>
        <v>1E-323</v>
      </c>
      <c r="C14500" s="0" t="n">
        <f aca="false">EXP(-A14500)</f>
        <v>0</v>
      </c>
      <c r="D14500" s="0" t="e">
        <f aca="false">D14499+D14499*($A14500-$A14499)</f>
        <v>#NUM!</v>
      </c>
      <c r="E14500" s="0" t="e">
        <f aca="false">EXP(A14500)</f>
        <v>#NUM!</v>
      </c>
    </row>
    <row r="14501" customFormat="false" ht="15" hidden="false" customHeight="false" outlineLevel="0" collapsed="false">
      <c r="A14501" s="0" t="n">
        <v>2899.8</v>
      </c>
      <c r="B14501" s="0" t="n">
        <f aca="false">B14500-B14500*(A14501-A14500)</f>
        <v>1E-323</v>
      </c>
      <c r="C14501" s="0" t="n">
        <f aca="false">EXP(-A14501)</f>
        <v>0</v>
      </c>
      <c r="D14501" s="0" t="e">
        <f aca="false">D14500+D14500*($A14501-$A14500)</f>
        <v>#NUM!</v>
      </c>
      <c r="E14501" s="0" t="e">
        <f aca="false">EXP(A14501)</f>
        <v>#NUM!</v>
      </c>
    </row>
    <row r="14502" customFormat="false" ht="15" hidden="false" customHeight="false" outlineLevel="0" collapsed="false">
      <c r="A14502" s="0" t="n">
        <v>2900</v>
      </c>
      <c r="B14502" s="0" t="n">
        <f aca="false">B14501-B14501*(A14502-A14501)</f>
        <v>1E-323</v>
      </c>
      <c r="C14502" s="0" t="n">
        <f aca="false">EXP(-A14502)</f>
        <v>0</v>
      </c>
      <c r="D14502" s="0" t="e">
        <f aca="false">D14501+D14501*($A14502-$A14501)</f>
        <v>#NUM!</v>
      </c>
      <c r="E14502" s="0" t="e">
        <f aca="false">EXP(A14502)</f>
        <v>#NUM!</v>
      </c>
    </row>
    <row r="14503" customFormat="false" ht="15" hidden="false" customHeight="false" outlineLevel="0" collapsed="false">
      <c r="A14503" s="0" t="n">
        <v>2900.2</v>
      </c>
      <c r="B14503" s="0" t="n">
        <f aca="false">B14502-B14502*(A14503-A14502)</f>
        <v>1E-323</v>
      </c>
      <c r="C14503" s="0" t="n">
        <f aca="false">EXP(-A14503)</f>
        <v>0</v>
      </c>
      <c r="D14503" s="0" t="e">
        <f aca="false">D14502+D14502*($A14503-$A14502)</f>
        <v>#NUM!</v>
      </c>
      <c r="E14503" s="0" t="e">
        <f aca="false">EXP(A14503)</f>
        <v>#NUM!</v>
      </c>
    </row>
    <row r="14504" customFormat="false" ht="15" hidden="false" customHeight="false" outlineLevel="0" collapsed="false">
      <c r="A14504" s="0" t="n">
        <v>2900.4</v>
      </c>
      <c r="B14504" s="0" t="n">
        <f aca="false">B14503-B14503*(A14504-A14503)</f>
        <v>1E-323</v>
      </c>
      <c r="C14504" s="0" t="n">
        <f aca="false">EXP(-A14504)</f>
        <v>0</v>
      </c>
      <c r="D14504" s="0" t="e">
        <f aca="false">D14503+D14503*($A14504-$A14503)</f>
        <v>#NUM!</v>
      </c>
      <c r="E14504" s="0" t="e">
        <f aca="false">EXP(A14504)</f>
        <v>#NUM!</v>
      </c>
    </row>
    <row r="14505" customFormat="false" ht="15" hidden="false" customHeight="false" outlineLevel="0" collapsed="false">
      <c r="A14505" s="0" t="n">
        <v>2900.6</v>
      </c>
      <c r="B14505" s="0" t="n">
        <f aca="false">B14504-B14504*(A14505-A14504)</f>
        <v>1E-323</v>
      </c>
      <c r="C14505" s="0" t="n">
        <f aca="false">EXP(-A14505)</f>
        <v>0</v>
      </c>
      <c r="D14505" s="0" t="e">
        <f aca="false">D14504+D14504*($A14505-$A14504)</f>
        <v>#NUM!</v>
      </c>
      <c r="E14505" s="0" t="e">
        <f aca="false">EXP(A14505)</f>
        <v>#NUM!</v>
      </c>
    </row>
    <row r="14506" customFormat="false" ht="15" hidden="false" customHeight="false" outlineLevel="0" collapsed="false">
      <c r="A14506" s="0" t="n">
        <v>2900.8</v>
      </c>
      <c r="B14506" s="0" t="n">
        <f aca="false">B14505-B14505*(A14506-A14505)</f>
        <v>1E-323</v>
      </c>
      <c r="C14506" s="0" t="n">
        <f aca="false">EXP(-A14506)</f>
        <v>0</v>
      </c>
      <c r="D14506" s="0" t="e">
        <f aca="false">D14505+D14505*($A14506-$A14505)</f>
        <v>#NUM!</v>
      </c>
      <c r="E14506" s="0" t="e">
        <f aca="false">EXP(A14506)</f>
        <v>#NUM!</v>
      </c>
    </row>
    <row r="14507" customFormat="false" ht="15" hidden="false" customHeight="false" outlineLevel="0" collapsed="false">
      <c r="A14507" s="0" t="n">
        <v>2901</v>
      </c>
      <c r="B14507" s="0" t="n">
        <f aca="false">B14506-B14506*(A14507-A14506)</f>
        <v>1E-323</v>
      </c>
      <c r="C14507" s="0" t="n">
        <f aca="false">EXP(-A14507)</f>
        <v>0</v>
      </c>
      <c r="D14507" s="0" t="e">
        <f aca="false">D14506+D14506*($A14507-$A14506)</f>
        <v>#NUM!</v>
      </c>
      <c r="E14507" s="0" t="e">
        <f aca="false">EXP(A14507)</f>
        <v>#NUM!</v>
      </c>
    </row>
    <row r="14508" customFormat="false" ht="15" hidden="false" customHeight="false" outlineLevel="0" collapsed="false">
      <c r="A14508" s="0" t="n">
        <v>2901.2</v>
      </c>
      <c r="B14508" s="0" t="n">
        <f aca="false">B14507-B14507*(A14508-A14507)</f>
        <v>1E-323</v>
      </c>
      <c r="C14508" s="0" t="n">
        <f aca="false">EXP(-A14508)</f>
        <v>0</v>
      </c>
      <c r="D14508" s="0" t="e">
        <f aca="false">D14507+D14507*($A14508-$A14507)</f>
        <v>#NUM!</v>
      </c>
      <c r="E14508" s="0" t="e">
        <f aca="false">EXP(A14508)</f>
        <v>#NUM!</v>
      </c>
    </row>
    <row r="14509" customFormat="false" ht="15" hidden="false" customHeight="false" outlineLevel="0" collapsed="false">
      <c r="A14509" s="0" t="n">
        <v>2901.4</v>
      </c>
      <c r="B14509" s="0" t="n">
        <f aca="false">B14508-B14508*(A14509-A14508)</f>
        <v>1E-323</v>
      </c>
      <c r="C14509" s="0" t="n">
        <f aca="false">EXP(-A14509)</f>
        <v>0</v>
      </c>
      <c r="D14509" s="0" t="e">
        <f aca="false">D14508+D14508*($A14509-$A14508)</f>
        <v>#NUM!</v>
      </c>
      <c r="E14509" s="0" t="e">
        <f aca="false">EXP(A14509)</f>
        <v>#NUM!</v>
      </c>
    </row>
    <row r="14510" customFormat="false" ht="15" hidden="false" customHeight="false" outlineLevel="0" collapsed="false">
      <c r="A14510" s="0" t="n">
        <v>2901.6</v>
      </c>
      <c r="B14510" s="0" t="n">
        <f aca="false">B14509-B14509*(A14510-A14509)</f>
        <v>1E-323</v>
      </c>
      <c r="C14510" s="0" t="n">
        <f aca="false">EXP(-A14510)</f>
        <v>0</v>
      </c>
      <c r="D14510" s="0" t="e">
        <f aca="false">D14509+D14509*($A14510-$A14509)</f>
        <v>#NUM!</v>
      </c>
      <c r="E14510" s="0" t="e">
        <f aca="false">EXP(A14510)</f>
        <v>#NUM!</v>
      </c>
    </row>
    <row r="14511" customFormat="false" ht="15" hidden="false" customHeight="false" outlineLevel="0" collapsed="false">
      <c r="A14511" s="0" t="n">
        <v>2901.8</v>
      </c>
      <c r="B14511" s="0" t="n">
        <f aca="false">B14510-B14510*(A14511-A14510)</f>
        <v>1E-323</v>
      </c>
      <c r="C14511" s="0" t="n">
        <f aca="false">EXP(-A14511)</f>
        <v>0</v>
      </c>
      <c r="D14511" s="0" t="e">
        <f aca="false">D14510+D14510*($A14511-$A14510)</f>
        <v>#NUM!</v>
      </c>
      <c r="E14511" s="0" t="e">
        <f aca="false">EXP(A14511)</f>
        <v>#NUM!</v>
      </c>
    </row>
    <row r="14512" customFormat="false" ht="15" hidden="false" customHeight="false" outlineLevel="0" collapsed="false">
      <c r="A14512" s="0" t="n">
        <v>2902</v>
      </c>
      <c r="B14512" s="0" t="n">
        <f aca="false">B14511-B14511*(A14512-A14511)</f>
        <v>1E-323</v>
      </c>
      <c r="C14512" s="0" t="n">
        <f aca="false">EXP(-A14512)</f>
        <v>0</v>
      </c>
      <c r="D14512" s="0" t="e">
        <f aca="false">D14511+D14511*($A14512-$A14511)</f>
        <v>#NUM!</v>
      </c>
      <c r="E14512" s="0" t="e">
        <f aca="false">EXP(A14512)</f>
        <v>#NUM!</v>
      </c>
    </row>
    <row r="14513" customFormat="false" ht="15" hidden="false" customHeight="false" outlineLevel="0" collapsed="false">
      <c r="A14513" s="0" t="n">
        <v>2902.2</v>
      </c>
      <c r="B14513" s="0" t="n">
        <f aca="false">B14512-B14512*(A14513-A14512)</f>
        <v>1E-323</v>
      </c>
      <c r="C14513" s="0" t="n">
        <f aca="false">EXP(-A14513)</f>
        <v>0</v>
      </c>
      <c r="D14513" s="0" t="e">
        <f aca="false">D14512+D14512*($A14513-$A14512)</f>
        <v>#NUM!</v>
      </c>
      <c r="E14513" s="0" t="e">
        <f aca="false">EXP(A14513)</f>
        <v>#NUM!</v>
      </c>
    </row>
    <row r="14514" customFormat="false" ht="15" hidden="false" customHeight="false" outlineLevel="0" collapsed="false">
      <c r="A14514" s="0" t="n">
        <v>2902.4</v>
      </c>
      <c r="B14514" s="0" t="n">
        <f aca="false">B14513-B14513*(A14514-A14513)</f>
        <v>1E-323</v>
      </c>
      <c r="C14514" s="0" t="n">
        <f aca="false">EXP(-A14514)</f>
        <v>0</v>
      </c>
      <c r="D14514" s="0" t="e">
        <f aca="false">D14513+D14513*($A14514-$A14513)</f>
        <v>#NUM!</v>
      </c>
      <c r="E14514" s="0" t="e">
        <f aca="false">EXP(A14514)</f>
        <v>#NUM!</v>
      </c>
    </row>
    <row r="14515" customFormat="false" ht="15" hidden="false" customHeight="false" outlineLevel="0" collapsed="false">
      <c r="A14515" s="0" t="n">
        <v>2902.6</v>
      </c>
      <c r="B14515" s="0" t="n">
        <f aca="false">B14514-B14514*(A14515-A14514)</f>
        <v>1E-323</v>
      </c>
      <c r="C14515" s="0" t="n">
        <f aca="false">EXP(-A14515)</f>
        <v>0</v>
      </c>
      <c r="D14515" s="0" t="e">
        <f aca="false">D14514+D14514*($A14515-$A14514)</f>
        <v>#NUM!</v>
      </c>
      <c r="E14515" s="0" t="e">
        <f aca="false">EXP(A14515)</f>
        <v>#NUM!</v>
      </c>
    </row>
    <row r="14516" customFormat="false" ht="15" hidden="false" customHeight="false" outlineLevel="0" collapsed="false">
      <c r="A14516" s="0" t="n">
        <v>2902.8</v>
      </c>
      <c r="B14516" s="0" t="n">
        <f aca="false">B14515-B14515*(A14516-A14515)</f>
        <v>1E-323</v>
      </c>
      <c r="C14516" s="0" t="n">
        <f aca="false">EXP(-A14516)</f>
        <v>0</v>
      </c>
      <c r="D14516" s="0" t="e">
        <f aca="false">D14515+D14515*($A14516-$A14515)</f>
        <v>#NUM!</v>
      </c>
      <c r="E14516" s="0" t="e">
        <f aca="false">EXP(A14516)</f>
        <v>#NUM!</v>
      </c>
    </row>
    <row r="14517" customFormat="false" ht="15" hidden="false" customHeight="false" outlineLevel="0" collapsed="false">
      <c r="A14517" s="0" t="n">
        <v>2903</v>
      </c>
      <c r="B14517" s="0" t="n">
        <f aca="false">B14516-B14516*(A14517-A14516)</f>
        <v>1E-323</v>
      </c>
      <c r="C14517" s="0" t="n">
        <f aca="false">EXP(-A14517)</f>
        <v>0</v>
      </c>
      <c r="D14517" s="0" t="e">
        <f aca="false">D14516+D14516*($A14517-$A14516)</f>
        <v>#NUM!</v>
      </c>
      <c r="E14517" s="0" t="e">
        <f aca="false">EXP(A14517)</f>
        <v>#NUM!</v>
      </c>
    </row>
    <row r="14518" customFormat="false" ht="15" hidden="false" customHeight="false" outlineLevel="0" collapsed="false">
      <c r="A14518" s="0" t="n">
        <v>2903.2</v>
      </c>
      <c r="B14518" s="0" t="n">
        <f aca="false">B14517-B14517*(A14518-A14517)</f>
        <v>1E-323</v>
      </c>
      <c r="C14518" s="0" t="n">
        <f aca="false">EXP(-A14518)</f>
        <v>0</v>
      </c>
      <c r="D14518" s="0" t="e">
        <f aca="false">D14517+D14517*($A14518-$A14517)</f>
        <v>#NUM!</v>
      </c>
      <c r="E14518" s="0" t="e">
        <f aca="false">EXP(A14518)</f>
        <v>#NUM!</v>
      </c>
    </row>
    <row r="14519" customFormat="false" ht="15" hidden="false" customHeight="false" outlineLevel="0" collapsed="false">
      <c r="A14519" s="0" t="n">
        <v>2903.4</v>
      </c>
      <c r="B14519" s="0" t="n">
        <f aca="false">B14518-B14518*(A14519-A14518)</f>
        <v>1E-323</v>
      </c>
      <c r="C14519" s="0" t="n">
        <f aca="false">EXP(-A14519)</f>
        <v>0</v>
      </c>
      <c r="D14519" s="0" t="e">
        <f aca="false">D14518+D14518*($A14519-$A14518)</f>
        <v>#NUM!</v>
      </c>
      <c r="E14519" s="0" t="e">
        <f aca="false">EXP(A14519)</f>
        <v>#NUM!</v>
      </c>
    </row>
    <row r="14520" customFormat="false" ht="15" hidden="false" customHeight="false" outlineLevel="0" collapsed="false">
      <c r="A14520" s="0" t="n">
        <v>2903.6</v>
      </c>
      <c r="B14520" s="0" t="n">
        <f aca="false">B14519-B14519*(A14520-A14519)</f>
        <v>1E-323</v>
      </c>
      <c r="C14520" s="0" t="n">
        <f aca="false">EXP(-A14520)</f>
        <v>0</v>
      </c>
      <c r="D14520" s="0" t="e">
        <f aca="false">D14519+D14519*($A14520-$A14519)</f>
        <v>#NUM!</v>
      </c>
      <c r="E14520" s="0" t="e">
        <f aca="false">EXP(A14520)</f>
        <v>#NUM!</v>
      </c>
    </row>
    <row r="14521" customFormat="false" ht="15" hidden="false" customHeight="false" outlineLevel="0" collapsed="false">
      <c r="A14521" s="0" t="n">
        <v>2903.8</v>
      </c>
      <c r="B14521" s="0" t="n">
        <f aca="false">B14520-B14520*(A14521-A14520)</f>
        <v>1E-323</v>
      </c>
      <c r="C14521" s="0" t="n">
        <f aca="false">EXP(-A14521)</f>
        <v>0</v>
      </c>
      <c r="D14521" s="0" t="e">
        <f aca="false">D14520+D14520*($A14521-$A14520)</f>
        <v>#NUM!</v>
      </c>
      <c r="E14521" s="0" t="e">
        <f aca="false">EXP(A14521)</f>
        <v>#NUM!</v>
      </c>
    </row>
    <row r="14522" customFormat="false" ht="15" hidden="false" customHeight="false" outlineLevel="0" collapsed="false">
      <c r="A14522" s="0" t="n">
        <v>2904</v>
      </c>
      <c r="B14522" s="0" t="n">
        <f aca="false">B14521-B14521*(A14522-A14521)</f>
        <v>1E-323</v>
      </c>
      <c r="C14522" s="0" t="n">
        <f aca="false">EXP(-A14522)</f>
        <v>0</v>
      </c>
      <c r="D14522" s="0" t="e">
        <f aca="false">D14521+D14521*($A14522-$A14521)</f>
        <v>#NUM!</v>
      </c>
      <c r="E14522" s="0" t="e">
        <f aca="false">EXP(A14522)</f>
        <v>#NUM!</v>
      </c>
    </row>
    <row r="14523" customFormat="false" ht="15" hidden="false" customHeight="false" outlineLevel="0" collapsed="false">
      <c r="A14523" s="0" t="n">
        <v>2904.2</v>
      </c>
      <c r="B14523" s="0" t="n">
        <f aca="false">B14522-B14522*(A14523-A14522)</f>
        <v>1E-323</v>
      </c>
      <c r="C14523" s="0" t="n">
        <f aca="false">EXP(-A14523)</f>
        <v>0</v>
      </c>
      <c r="D14523" s="0" t="e">
        <f aca="false">D14522+D14522*($A14523-$A14522)</f>
        <v>#NUM!</v>
      </c>
      <c r="E14523" s="0" t="e">
        <f aca="false">EXP(A14523)</f>
        <v>#NUM!</v>
      </c>
    </row>
    <row r="14524" customFormat="false" ht="15" hidden="false" customHeight="false" outlineLevel="0" collapsed="false">
      <c r="A14524" s="0" t="n">
        <v>2904.4</v>
      </c>
      <c r="B14524" s="0" t="n">
        <f aca="false">B14523-B14523*(A14524-A14523)</f>
        <v>1E-323</v>
      </c>
      <c r="C14524" s="0" t="n">
        <f aca="false">EXP(-A14524)</f>
        <v>0</v>
      </c>
      <c r="D14524" s="0" t="e">
        <f aca="false">D14523+D14523*($A14524-$A14523)</f>
        <v>#NUM!</v>
      </c>
      <c r="E14524" s="0" t="e">
        <f aca="false">EXP(A14524)</f>
        <v>#NUM!</v>
      </c>
    </row>
    <row r="14525" customFormat="false" ht="15" hidden="false" customHeight="false" outlineLevel="0" collapsed="false">
      <c r="A14525" s="0" t="n">
        <v>2904.6</v>
      </c>
      <c r="B14525" s="0" t="n">
        <f aca="false">B14524-B14524*(A14525-A14524)</f>
        <v>1E-323</v>
      </c>
      <c r="C14525" s="0" t="n">
        <f aca="false">EXP(-A14525)</f>
        <v>0</v>
      </c>
      <c r="D14525" s="0" t="e">
        <f aca="false">D14524+D14524*($A14525-$A14524)</f>
        <v>#NUM!</v>
      </c>
      <c r="E14525" s="0" t="e">
        <f aca="false">EXP(A14525)</f>
        <v>#NUM!</v>
      </c>
    </row>
    <row r="14526" customFormat="false" ht="15" hidden="false" customHeight="false" outlineLevel="0" collapsed="false">
      <c r="A14526" s="0" t="n">
        <v>2904.8</v>
      </c>
      <c r="B14526" s="0" t="n">
        <f aca="false">B14525-B14525*(A14526-A14525)</f>
        <v>1E-323</v>
      </c>
      <c r="C14526" s="0" t="n">
        <f aca="false">EXP(-A14526)</f>
        <v>0</v>
      </c>
      <c r="D14526" s="0" t="e">
        <f aca="false">D14525+D14525*($A14526-$A14525)</f>
        <v>#NUM!</v>
      </c>
      <c r="E14526" s="0" t="e">
        <f aca="false">EXP(A14526)</f>
        <v>#NUM!</v>
      </c>
    </row>
    <row r="14527" customFormat="false" ht="15" hidden="false" customHeight="false" outlineLevel="0" collapsed="false">
      <c r="A14527" s="0" t="n">
        <v>2905</v>
      </c>
      <c r="B14527" s="0" t="n">
        <f aca="false">B14526-B14526*(A14527-A14526)</f>
        <v>1E-323</v>
      </c>
      <c r="C14527" s="0" t="n">
        <f aca="false">EXP(-A14527)</f>
        <v>0</v>
      </c>
      <c r="D14527" s="0" t="e">
        <f aca="false">D14526+D14526*($A14527-$A14526)</f>
        <v>#NUM!</v>
      </c>
      <c r="E14527" s="0" t="e">
        <f aca="false">EXP(A14527)</f>
        <v>#NUM!</v>
      </c>
    </row>
    <row r="14528" customFormat="false" ht="15" hidden="false" customHeight="false" outlineLevel="0" collapsed="false">
      <c r="A14528" s="0" t="n">
        <v>2905.2</v>
      </c>
      <c r="B14528" s="0" t="n">
        <f aca="false">B14527-B14527*(A14528-A14527)</f>
        <v>1E-323</v>
      </c>
      <c r="C14528" s="0" t="n">
        <f aca="false">EXP(-A14528)</f>
        <v>0</v>
      </c>
      <c r="D14528" s="0" t="e">
        <f aca="false">D14527+D14527*($A14528-$A14527)</f>
        <v>#NUM!</v>
      </c>
      <c r="E14528" s="0" t="e">
        <f aca="false">EXP(A14528)</f>
        <v>#NUM!</v>
      </c>
    </row>
    <row r="14529" customFormat="false" ht="15" hidden="false" customHeight="false" outlineLevel="0" collapsed="false">
      <c r="A14529" s="0" t="n">
        <v>2905.4</v>
      </c>
      <c r="B14529" s="0" t="n">
        <f aca="false">B14528-B14528*(A14529-A14528)</f>
        <v>1E-323</v>
      </c>
      <c r="C14529" s="0" t="n">
        <f aca="false">EXP(-A14529)</f>
        <v>0</v>
      </c>
      <c r="D14529" s="0" t="e">
        <f aca="false">D14528+D14528*($A14529-$A14528)</f>
        <v>#NUM!</v>
      </c>
      <c r="E14529" s="0" t="e">
        <f aca="false">EXP(A14529)</f>
        <v>#NUM!</v>
      </c>
    </row>
    <row r="14530" customFormat="false" ht="15" hidden="false" customHeight="false" outlineLevel="0" collapsed="false">
      <c r="A14530" s="0" t="n">
        <v>2905.6</v>
      </c>
      <c r="B14530" s="0" t="n">
        <f aca="false">B14529-B14529*(A14530-A14529)</f>
        <v>1E-323</v>
      </c>
      <c r="C14530" s="0" t="n">
        <f aca="false">EXP(-A14530)</f>
        <v>0</v>
      </c>
      <c r="D14530" s="0" t="e">
        <f aca="false">D14529+D14529*($A14530-$A14529)</f>
        <v>#NUM!</v>
      </c>
      <c r="E14530" s="0" t="e">
        <f aca="false">EXP(A14530)</f>
        <v>#NUM!</v>
      </c>
    </row>
    <row r="14531" customFormat="false" ht="15" hidden="false" customHeight="false" outlineLevel="0" collapsed="false">
      <c r="A14531" s="0" t="n">
        <v>2905.8</v>
      </c>
      <c r="B14531" s="0" t="n">
        <f aca="false">B14530-B14530*(A14531-A14530)</f>
        <v>1E-323</v>
      </c>
      <c r="C14531" s="0" t="n">
        <f aca="false">EXP(-A14531)</f>
        <v>0</v>
      </c>
      <c r="D14531" s="0" t="e">
        <f aca="false">D14530+D14530*($A14531-$A14530)</f>
        <v>#NUM!</v>
      </c>
      <c r="E14531" s="0" t="e">
        <f aca="false">EXP(A14531)</f>
        <v>#NUM!</v>
      </c>
    </row>
    <row r="14532" customFormat="false" ht="15" hidden="false" customHeight="false" outlineLevel="0" collapsed="false">
      <c r="A14532" s="0" t="n">
        <v>2906</v>
      </c>
      <c r="B14532" s="0" t="n">
        <f aca="false">B14531-B14531*(A14532-A14531)</f>
        <v>1E-323</v>
      </c>
      <c r="C14532" s="0" t="n">
        <f aca="false">EXP(-A14532)</f>
        <v>0</v>
      </c>
      <c r="D14532" s="0" t="e">
        <f aca="false">D14531+D14531*($A14532-$A14531)</f>
        <v>#NUM!</v>
      </c>
      <c r="E14532" s="0" t="e">
        <f aca="false">EXP(A14532)</f>
        <v>#NUM!</v>
      </c>
    </row>
    <row r="14533" customFormat="false" ht="15" hidden="false" customHeight="false" outlineLevel="0" collapsed="false">
      <c r="A14533" s="0" t="n">
        <v>2906.2</v>
      </c>
      <c r="B14533" s="0" t="n">
        <f aca="false">B14532-B14532*(A14533-A14532)</f>
        <v>1E-323</v>
      </c>
      <c r="C14533" s="0" t="n">
        <f aca="false">EXP(-A14533)</f>
        <v>0</v>
      </c>
      <c r="D14533" s="0" t="e">
        <f aca="false">D14532+D14532*($A14533-$A14532)</f>
        <v>#NUM!</v>
      </c>
      <c r="E14533" s="0" t="e">
        <f aca="false">EXP(A14533)</f>
        <v>#NUM!</v>
      </c>
    </row>
    <row r="14534" customFormat="false" ht="15" hidden="false" customHeight="false" outlineLevel="0" collapsed="false">
      <c r="A14534" s="0" t="n">
        <v>2906.4</v>
      </c>
      <c r="B14534" s="0" t="n">
        <f aca="false">B14533-B14533*(A14534-A14533)</f>
        <v>1E-323</v>
      </c>
      <c r="C14534" s="0" t="n">
        <f aca="false">EXP(-A14534)</f>
        <v>0</v>
      </c>
      <c r="D14534" s="0" t="e">
        <f aca="false">D14533+D14533*($A14534-$A14533)</f>
        <v>#NUM!</v>
      </c>
      <c r="E14534" s="0" t="e">
        <f aca="false">EXP(A14534)</f>
        <v>#NUM!</v>
      </c>
    </row>
    <row r="14535" customFormat="false" ht="15" hidden="false" customHeight="false" outlineLevel="0" collapsed="false">
      <c r="A14535" s="0" t="n">
        <v>2906.6</v>
      </c>
      <c r="B14535" s="0" t="n">
        <f aca="false">B14534-B14534*(A14535-A14534)</f>
        <v>1E-323</v>
      </c>
      <c r="C14535" s="0" t="n">
        <f aca="false">EXP(-A14535)</f>
        <v>0</v>
      </c>
      <c r="D14535" s="0" t="e">
        <f aca="false">D14534+D14534*($A14535-$A14534)</f>
        <v>#NUM!</v>
      </c>
      <c r="E14535" s="0" t="e">
        <f aca="false">EXP(A14535)</f>
        <v>#NUM!</v>
      </c>
    </row>
    <row r="14536" customFormat="false" ht="15" hidden="false" customHeight="false" outlineLevel="0" collapsed="false">
      <c r="A14536" s="0" t="n">
        <v>2906.8</v>
      </c>
      <c r="B14536" s="0" t="n">
        <f aca="false">B14535-B14535*(A14536-A14535)</f>
        <v>1E-323</v>
      </c>
      <c r="C14536" s="0" t="n">
        <f aca="false">EXP(-A14536)</f>
        <v>0</v>
      </c>
      <c r="D14536" s="0" t="e">
        <f aca="false">D14535+D14535*($A14536-$A14535)</f>
        <v>#NUM!</v>
      </c>
      <c r="E14536" s="0" t="e">
        <f aca="false">EXP(A14536)</f>
        <v>#NUM!</v>
      </c>
    </row>
    <row r="14537" customFormat="false" ht="15" hidden="false" customHeight="false" outlineLevel="0" collapsed="false">
      <c r="A14537" s="0" t="n">
        <v>2907</v>
      </c>
      <c r="B14537" s="0" t="n">
        <f aca="false">B14536-B14536*(A14537-A14536)</f>
        <v>1E-323</v>
      </c>
      <c r="C14537" s="0" t="n">
        <f aca="false">EXP(-A14537)</f>
        <v>0</v>
      </c>
      <c r="D14537" s="0" t="e">
        <f aca="false">D14536+D14536*($A14537-$A14536)</f>
        <v>#NUM!</v>
      </c>
      <c r="E14537" s="0" t="e">
        <f aca="false">EXP(A14537)</f>
        <v>#NUM!</v>
      </c>
    </row>
    <row r="14538" customFormat="false" ht="15" hidden="false" customHeight="false" outlineLevel="0" collapsed="false">
      <c r="A14538" s="0" t="n">
        <v>2907.2</v>
      </c>
      <c r="B14538" s="0" t="n">
        <f aca="false">B14537-B14537*(A14538-A14537)</f>
        <v>1E-323</v>
      </c>
      <c r="C14538" s="0" t="n">
        <f aca="false">EXP(-A14538)</f>
        <v>0</v>
      </c>
      <c r="D14538" s="0" t="e">
        <f aca="false">D14537+D14537*($A14538-$A14537)</f>
        <v>#NUM!</v>
      </c>
      <c r="E14538" s="0" t="e">
        <f aca="false">EXP(A14538)</f>
        <v>#NUM!</v>
      </c>
    </row>
    <row r="14539" customFormat="false" ht="15" hidden="false" customHeight="false" outlineLevel="0" collapsed="false">
      <c r="A14539" s="0" t="n">
        <v>2907.4</v>
      </c>
      <c r="B14539" s="0" t="n">
        <f aca="false">B14538-B14538*(A14539-A14538)</f>
        <v>1E-323</v>
      </c>
      <c r="C14539" s="0" t="n">
        <f aca="false">EXP(-A14539)</f>
        <v>0</v>
      </c>
      <c r="D14539" s="0" t="e">
        <f aca="false">D14538+D14538*($A14539-$A14538)</f>
        <v>#NUM!</v>
      </c>
      <c r="E14539" s="0" t="e">
        <f aca="false">EXP(A14539)</f>
        <v>#NUM!</v>
      </c>
    </row>
    <row r="14540" customFormat="false" ht="15" hidden="false" customHeight="false" outlineLevel="0" collapsed="false">
      <c r="A14540" s="0" t="n">
        <v>2907.6</v>
      </c>
      <c r="B14540" s="0" t="n">
        <f aca="false">B14539-B14539*(A14540-A14539)</f>
        <v>1E-323</v>
      </c>
      <c r="C14540" s="0" t="n">
        <f aca="false">EXP(-A14540)</f>
        <v>0</v>
      </c>
      <c r="D14540" s="0" t="e">
        <f aca="false">D14539+D14539*($A14540-$A14539)</f>
        <v>#NUM!</v>
      </c>
      <c r="E14540" s="0" t="e">
        <f aca="false">EXP(A14540)</f>
        <v>#NUM!</v>
      </c>
    </row>
    <row r="14541" customFormat="false" ht="15" hidden="false" customHeight="false" outlineLevel="0" collapsed="false">
      <c r="A14541" s="0" t="n">
        <v>2907.8</v>
      </c>
      <c r="B14541" s="0" t="n">
        <f aca="false">B14540-B14540*(A14541-A14540)</f>
        <v>1E-323</v>
      </c>
      <c r="C14541" s="0" t="n">
        <f aca="false">EXP(-A14541)</f>
        <v>0</v>
      </c>
      <c r="D14541" s="0" t="e">
        <f aca="false">D14540+D14540*($A14541-$A14540)</f>
        <v>#NUM!</v>
      </c>
      <c r="E14541" s="0" t="e">
        <f aca="false">EXP(A14541)</f>
        <v>#NUM!</v>
      </c>
    </row>
    <row r="14542" customFormat="false" ht="15" hidden="false" customHeight="false" outlineLevel="0" collapsed="false">
      <c r="A14542" s="0" t="n">
        <v>2908</v>
      </c>
      <c r="B14542" s="0" t="n">
        <f aca="false">B14541-B14541*(A14542-A14541)</f>
        <v>1E-323</v>
      </c>
      <c r="C14542" s="0" t="n">
        <f aca="false">EXP(-A14542)</f>
        <v>0</v>
      </c>
      <c r="D14542" s="0" t="e">
        <f aca="false">D14541+D14541*($A14542-$A14541)</f>
        <v>#NUM!</v>
      </c>
      <c r="E14542" s="0" t="e">
        <f aca="false">EXP(A14542)</f>
        <v>#NUM!</v>
      </c>
    </row>
    <row r="14543" customFormat="false" ht="15" hidden="false" customHeight="false" outlineLevel="0" collapsed="false">
      <c r="A14543" s="0" t="n">
        <v>2908.2</v>
      </c>
      <c r="B14543" s="0" t="n">
        <f aca="false">B14542-B14542*(A14543-A14542)</f>
        <v>1E-323</v>
      </c>
      <c r="C14543" s="0" t="n">
        <f aca="false">EXP(-A14543)</f>
        <v>0</v>
      </c>
      <c r="D14543" s="0" t="e">
        <f aca="false">D14542+D14542*($A14543-$A14542)</f>
        <v>#NUM!</v>
      </c>
      <c r="E14543" s="0" t="e">
        <f aca="false">EXP(A14543)</f>
        <v>#NUM!</v>
      </c>
    </row>
    <row r="14544" customFormat="false" ht="15" hidden="false" customHeight="false" outlineLevel="0" collapsed="false">
      <c r="A14544" s="0" t="n">
        <v>2908.4</v>
      </c>
      <c r="B14544" s="0" t="n">
        <f aca="false">B14543-B14543*(A14544-A14543)</f>
        <v>1E-323</v>
      </c>
      <c r="C14544" s="0" t="n">
        <f aca="false">EXP(-A14544)</f>
        <v>0</v>
      </c>
      <c r="D14544" s="0" t="e">
        <f aca="false">D14543+D14543*($A14544-$A14543)</f>
        <v>#NUM!</v>
      </c>
      <c r="E14544" s="0" t="e">
        <f aca="false">EXP(A14544)</f>
        <v>#NUM!</v>
      </c>
    </row>
    <row r="14545" customFormat="false" ht="15" hidden="false" customHeight="false" outlineLevel="0" collapsed="false">
      <c r="A14545" s="0" t="n">
        <v>2908.6</v>
      </c>
      <c r="B14545" s="0" t="n">
        <f aca="false">B14544-B14544*(A14545-A14544)</f>
        <v>1E-323</v>
      </c>
      <c r="C14545" s="0" t="n">
        <f aca="false">EXP(-A14545)</f>
        <v>0</v>
      </c>
      <c r="D14545" s="0" t="e">
        <f aca="false">D14544+D14544*($A14545-$A14544)</f>
        <v>#NUM!</v>
      </c>
      <c r="E14545" s="0" t="e">
        <f aca="false">EXP(A14545)</f>
        <v>#NUM!</v>
      </c>
    </row>
    <row r="14546" customFormat="false" ht="15" hidden="false" customHeight="false" outlineLevel="0" collapsed="false">
      <c r="A14546" s="0" t="n">
        <v>2908.8</v>
      </c>
      <c r="B14546" s="0" t="n">
        <f aca="false">B14545-B14545*(A14546-A14545)</f>
        <v>1E-323</v>
      </c>
      <c r="C14546" s="0" t="n">
        <f aca="false">EXP(-A14546)</f>
        <v>0</v>
      </c>
      <c r="D14546" s="0" t="e">
        <f aca="false">D14545+D14545*($A14546-$A14545)</f>
        <v>#NUM!</v>
      </c>
      <c r="E14546" s="0" t="e">
        <f aca="false">EXP(A14546)</f>
        <v>#NUM!</v>
      </c>
    </row>
    <row r="14547" customFormat="false" ht="15" hidden="false" customHeight="false" outlineLevel="0" collapsed="false">
      <c r="A14547" s="0" t="n">
        <v>2909</v>
      </c>
      <c r="B14547" s="0" t="n">
        <f aca="false">B14546-B14546*(A14547-A14546)</f>
        <v>1E-323</v>
      </c>
      <c r="C14547" s="0" t="n">
        <f aca="false">EXP(-A14547)</f>
        <v>0</v>
      </c>
      <c r="D14547" s="0" t="e">
        <f aca="false">D14546+D14546*($A14547-$A14546)</f>
        <v>#NUM!</v>
      </c>
      <c r="E14547" s="0" t="e">
        <f aca="false">EXP(A14547)</f>
        <v>#NUM!</v>
      </c>
    </row>
    <row r="14548" customFormat="false" ht="15" hidden="false" customHeight="false" outlineLevel="0" collapsed="false">
      <c r="A14548" s="0" t="n">
        <v>2909.2</v>
      </c>
      <c r="B14548" s="0" t="n">
        <f aca="false">B14547-B14547*(A14548-A14547)</f>
        <v>1E-323</v>
      </c>
      <c r="C14548" s="0" t="n">
        <f aca="false">EXP(-A14548)</f>
        <v>0</v>
      </c>
      <c r="D14548" s="0" t="e">
        <f aca="false">D14547+D14547*($A14548-$A14547)</f>
        <v>#NUM!</v>
      </c>
      <c r="E14548" s="0" t="e">
        <f aca="false">EXP(A14548)</f>
        <v>#NUM!</v>
      </c>
    </row>
    <row r="14549" customFormat="false" ht="15" hidden="false" customHeight="false" outlineLevel="0" collapsed="false">
      <c r="A14549" s="0" t="n">
        <v>2909.4</v>
      </c>
      <c r="B14549" s="0" t="n">
        <f aca="false">B14548-B14548*(A14549-A14548)</f>
        <v>1E-323</v>
      </c>
      <c r="C14549" s="0" t="n">
        <f aca="false">EXP(-A14549)</f>
        <v>0</v>
      </c>
      <c r="D14549" s="0" t="e">
        <f aca="false">D14548+D14548*($A14549-$A14548)</f>
        <v>#NUM!</v>
      </c>
      <c r="E14549" s="0" t="e">
        <f aca="false">EXP(A14549)</f>
        <v>#NUM!</v>
      </c>
    </row>
    <row r="14550" customFormat="false" ht="15" hidden="false" customHeight="false" outlineLevel="0" collapsed="false">
      <c r="A14550" s="0" t="n">
        <v>2909.6</v>
      </c>
      <c r="B14550" s="0" t="n">
        <f aca="false">B14549-B14549*(A14550-A14549)</f>
        <v>1E-323</v>
      </c>
      <c r="C14550" s="0" t="n">
        <f aca="false">EXP(-A14550)</f>
        <v>0</v>
      </c>
      <c r="D14550" s="0" t="e">
        <f aca="false">D14549+D14549*($A14550-$A14549)</f>
        <v>#NUM!</v>
      </c>
      <c r="E14550" s="0" t="e">
        <f aca="false">EXP(A14550)</f>
        <v>#NUM!</v>
      </c>
    </row>
    <row r="14551" customFormat="false" ht="15" hidden="false" customHeight="false" outlineLevel="0" collapsed="false">
      <c r="A14551" s="0" t="n">
        <v>2909.8</v>
      </c>
      <c r="B14551" s="0" t="n">
        <f aca="false">B14550-B14550*(A14551-A14550)</f>
        <v>1E-323</v>
      </c>
      <c r="C14551" s="0" t="n">
        <f aca="false">EXP(-A14551)</f>
        <v>0</v>
      </c>
      <c r="D14551" s="0" t="e">
        <f aca="false">D14550+D14550*($A14551-$A14550)</f>
        <v>#NUM!</v>
      </c>
      <c r="E14551" s="0" t="e">
        <f aca="false">EXP(A14551)</f>
        <v>#NUM!</v>
      </c>
    </row>
    <row r="14552" customFormat="false" ht="15" hidden="false" customHeight="false" outlineLevel="0" collapsed="false">
      <c r="A14552" s="0" t="n">
        <v>2910</v>
      </c>
      <c r="B14552" s="0" t="n">
        <f aca="false">B14551-B14551*(A14552-A14551)</f>
        <v>1E-323</v>
      </c>
      <c r="C14552" s="0" t="n">
        <f aca="false">EXP(-A14552)</f>
        <v>0</v>
      </c>
      <c r="D14552" s="0" t="e">
        <f aca="false">D14551+D14551*($A14552-$A14551)</f>
        <v>#NUM!</v>
      </c>
      <c r="E14552" s="0" t="e">
        <f aca="false">EXP(A14552)</f>
        <v>#NUM!</v>
      </c>
    </row>
    <row r="14553" customFormat="false" ht="15" hidden="false" customHeight="false" outlineLevel="0" collapsed="false">
      <c r="A14553" s="0" t="n">
        <v>2910.2</v>
      </c>
      <c r="B14553" s="0" t="n">
        <f aca="false">B14552-B14552*(A14553-A14552)</f>
        <v>1E-323</v>
      </c>
      <c r="C14553" s="0" t="n">
        <f aca="false">EXP(-A14553)</f>
        <v>0</v>
      </c>
      <c r="D14553" s="0" t="e">
        <f aca="false">D14552+D14552*($A14553-$A14552)</f>
        <v>#NUM!</v>
      </c>
      <c r="E14553" s="0" t="e">
        <f aca="false">EXP(A14553)</f>
        <v>#NUM!</v>
      </c>
    </row>
    <row r="14554" customFormat="false" ht="15" hidden="false" customHeight="false" outlineLevel="0" collapsed="false">
      <c r="A14554" s="0" t="n">
        <v>2910.4</v>
      </c>
      <c r="B14554" s="0" t="n">
        <f aca="false">B14553-B14553*(A14554-A14553)</f>
        <v>1E-323</v>
      </c>
      <c r="C14554" s="0" t="n">
        <f aca="false">EXP(-A14554)</f>
        <v>0</v>
      </c>
      <c r="D14554" s="0" t="e">
        <f aca="false">D14553+D14553*($A14554-$A14553)</f>
        <v>#NUM!</v>
      </c>
      <c r="E14554" s="0" t="e">
        <f aca="false">EXP(A14554)</f>
        <v>#NUM!</v>
      </c>
    </row>
    <row r="14555" customFormat="false" ht="15" hidden="false" customHeight="false" outlineLevel="0" collapsed="false">
      <c r="A14555" s="0" t="n">
        <v>2910.6</v>
      </c>
      <c r="B14555" s="0" t="n">
        <f aca="false">B14554-B14554*(A14555-A14554)</f>
        <v>1E-323</v>
      </c>
      <c r="C14555" s="0" t="n">
        <f aca="false">EXP(-A14555)</f>
        <v>0</v>
      </c>
      <c r="D14555" s="0" t="e">
        <f aca="false">D14554+D14554*($A14555-$A14554)</f>
        <v>#NUM!</v>
      </c>
      <c r="E14555" s="0" t="e">
        <f aca="false">EXP(A14555)</f>
        <v>#NUM!</v>
      </c>
    </row>
    <row r="14556" customFormat="false" ht="15" hidden="false" customHeight="false" outlineLevel="0" collapsed="false">
      <c r="A14556" s="0" t="n">
        <v>2910.8</v>
      </c>
      <c r="B14556" s="0" t="n">
        <f aca="false">B14555-B14555*(A14556-A14555)</f>
        <v>1E-323</v>
      </c>
      <c r="C14556" s="0" t="n">
        <f aca="false">EXP(-A14556)</f>
        <v>0</v>
      </c>
      <c r="D14556" s="0" t="e">
        <f aca="false">D14555+D14555*($A14556-$A14555)</f>
        <v>#NUM!</v>
      </c>
      <c r="E14556" s="0" t="e">
        <f aca="false">EXP(A14556)</f>
        <v>#NUM!</v>
      </c>
    </row>
    <row r="14557" customFormat="false" ht="15" hidden="false" customHeight="false" outlineLevel="0" collapsed="false">
      <c r="A14557" s="0" t="n">
        <v>2911</v>
      </c>
      <c r="B14557" s="0" t="n">
        <f aca="false">B14556-B14556*(A14557-A14556)</f>
        <v>1E-323</v>
      </c>
      <c r="C14557" s="0" t="n">
        <f aca="false">EXP(-A14557)</f>
        <v>0</v>
      </c>
      <c r="D14557" s="0" t="e">
        <f aca="false">D14556+D14556*($A14557-$A14556)</f>
        <v>#NUM!</v>
      </c>
      <c r="E14557" s="0" t="e">
        <f aca="false">EXP(A14557)</f>
        <v>#NUM!</v>
      </c>
    </row>
    <row r="14558" customFormat="false" ht="15" hidden="false" customHeight="false" outlineLevel="0" collapsed="false">
      <c r="A14558" s="0" t="n">
        <v>2911.2</v>
      </c>
      <c r="B14558" s="0" t="n">
        <f aca="false">B14557-B14557*(A14558-A14557)</f>
        <v>1E-323</v>
      </c>
      <c r="C14558" s="0" t="n">
        <f aca="false">EXP(-A14558)</f>
        <v>0</v>
      </c>
      <c r="D14558" s="0" t="e">
        <f aca="false">D14557+D14557*($A14558-$A14557)</f>
        <v>#NUM!</v>
      </c>
      <c r="E14558" s="0" t="e">
        <f aca="false">EXP(A14558)</f>
        <v>#NUM!</v>
      </c>
    </row>
    <row r="14559" customFormat="false" ht="15" hidden="false" customHeight="false" outlineLevel="0" collapsed="false">
      <c r="A14559" s="0" t="n">
        <v>2911.4</v>
      </c>
      <c r="B14559" s="0" t="n">
        <f aca="false">B14558-B14558*(A14559-A14558)</f>
        <v>1E-323</v>
      </c>
      <c r="C14559" s="0" t="n">
        <f aca="false">EXP(-A14559)</f>
        <v>0</v>
      </c>
      <c r="D14559" s="0" t="e">
        <f aca="false">D14558+D14558*($A14559-$A14558)</f>
        <v>#NUM!</v>
      </c>
      <c r="E14559" s="0" t="e">
        <f aca="false">EXP(A14559)</f>
        <v>#NUM!</v>
      </c>
    </row>
    <row r="14560" customFormat="false" ht="15" hidden="false" customHeight="false" outlineLevel="0" collapsed="false">
      <c r="A14560" s="0" t="n">
        <v>2911.6</v>
      </c>
      <c r="B14560" s="0" t="n">
        <f aca="false">B14559-B14559*(A14560-A14559)</f>
        <v>1E-323</v>
      </c>
      <c r="C14560" s="0" t="n">
        <f aca="false">EXP(-A14560)</f>
        <v>0</v>
      </c>
      <c r="D14560" s="0" t="e">
        <f aca="false">D14559+D14559*($A14560-$A14559)</f>
        <v>#NUM!</v>
      </c>
      <c r="E14560" s="0" t="e">
        <f aca="false">EXP(A14560)</f>
        <v>#NUM!</v>
      </c>
    </row>
    <row r="14561" customFormat="false" ht="15" hidden="false" customHeight="false" outlineLevel="0" collapsed="false">
      <c r="A14561" s="0" t="n">
        <v>2911.8</v>
      </c>
      <c r="B14561" s="0" t="n">
        <f aca="false">B14560-B14560*(A14561-A14560)</f>
        <v>1E-323</v>
      </c>
      <c r="C14561" s="0" t="n">
        <f aca="false">EXP(-A14561)</f>
        <v>0</v>
      </c>
      <c r="D14561" s="0" t="e">
        <f aca="false">D14560+D14560*($A14561-$A14560)</f>
        <v>#NUM!</v>
      </c>
      <c r="E14561" s="0" t="e">
        <f aca="false">EXP(A14561)</f>
        <v>#NUM!</v>
      </c>
    </row>
    <row r="14562" customFormat="false" ht="15" hidden="false" customHeight="false" outlineLevel="0" collapsed="false">
      <c r="A14562" s="0" t="n">
        <v>2912</v>
      </c>
      <c r="B14562" s="0" t="n">
        <f aca="false">B14561-B14561*(A14562-A14561)</f>
        <v>1E-323</v>
      </c>
      <c r="C14562" s="0" t="n">
        <f aca="false">EXP(-A14562)</f>
        <v>0</v>
      </c>
      <c r="D14562" s="0" t="e">
        <f aca="false">D14561+D14561*($A14562-$A14561)</f>
        <v>#NUM!</v>
      </c>
      <c r="E14562" s="0" t="e">
        <f aca="false">EXP(A14562)</f>
        <v>#NUM!</v>
      </c>
    </row>
    <row r="14563" customFormat="false" ht="15" hidden="false" customHeight="false" outlineLevel="0" collapsed="false">
      <c r="A14563" s="0" t="n">
        <v>2912.2</v>
      </c>
      <c r="B14563" s="0" t="n">
        <f aca="false">B14562-B14562*(A14563-A14562)</f>
        <v>1E-323</v>
      </c>
      <c r="C14563" s="0" t="n">
        <f aca="false">EXP(-A14563)</f>
        <v>0</v>
      </c>
      <c r="D14563" s="0" t="e">
        <f aca="false">D14562+D14562*($A14563-$A14562)</f>
        <v>#NUM!</v>
      </c>
      <c r="E14563" s="0" t="e">
        <f aca="false">EXP(A14563)</f>
        <v>#NUM!</v>
      </c>
    </row>
    <row r="14564" customFormat="false" ht="15" hidden="false" customHeight="false" outlineLevel="0" collapsed="false">
      <c r="A14564" s="0" t="n">
        <v>2912.4</v>
      </c>
      <c r="B14564" s="0" t="n">
        <f aca="false">B14563-B14563*(A14564-A14563)</f>
        <v>1E-323</v>
      </c>
      <c r="C14564" s="0" t="n">
        <f aca="false">EXP(-A14564)</f>
        <v>0</v>
      </c>
      <c r="D14564" s="0" t="e">
        <f aca="false">D14563+D14563*($A14564-$A14563)</f>
        <v>#NUM!</v>
      </c>
      <c r="E14564" s="0" t="e">
        <f aca="false">EXP(A14564)</f>
        <v>#NUM!</v>
      </c>
    </row>
    <row r="14565" customFormat="false" ht="15" hidden="false" customHeight="false" outlineLevel="0" collapsed="false">
      <c r="A14565" s="0" t="n">
        <v>2912.6</v>
      </c>
      <c r="B14565" s="0" t="n">
        <f aca="false">B14564-B14564*(A14565-A14564)</f>
        <v>1E-323</v>
      </c>
      <c r="C14565" s="0" t="n">
        <f aca="false">EXP(-A14565)</f>
        <v>0</v>
      </c>
      <c r="D14565" s="0" t="e">
        <f aca="false">D14564+D14564*($A14565-$A14564)</f>
        <v>#NUM!</v>
      </c>
      <c r="E14565" s="0" t="e">
        <f aca="false">EXP(A14565)</f>
        <v>#NUM!</v>
      </c>
    </row>
    <row r="14566" customFormat="false" ht="15" hidden="false" customHeight="false" outlineLevel="0" collapsed="false">
      <c r="A14566" s="0" t="n">
        <v>2912.8</v>
      </c>
      <c r="B14566" s="0" t="n">
        <f aca="false">B14565-B14565*(A14566-A14565)</f>
        <v>1E-323</v>
      </c>
      <c r="C14566" s="0" t="n">
        <f aca="false">EXP(-A14566)</f>
        <v>0</v>
      </c>
      <c r="D14566" s="0" t="e">
        <f aca="false">D14565+D14565*($A14566-$A14565)</f>
        <v>#NUM!</v>
      </c>
      <c r="E14566" s="0" t="e">
        <f aca="false">EXP(A14566)</f>
        <v>#NUM!</v>
      </c>
    </row>
    <row r="14567" customFormat="false" ht="15" hidden="false" customHeight="false" outlineLevel="0" collapsed="false">
      <c r="A14567" s="0" t="n">
        <v>2913</v>
      </c>
      <c r="B14567" s="0" t="n">
        <f aca="false">B14566-B14566*(A14567-A14566)</f>
        <v>1E-323</v>
      </c>
      <c r="C14567" s="0" t="n">
        <f aca="false">EXP(-A14567)</f>
        <v>0</v>
      </c>
      <c r="D14567" s="0" t="e">
        <f aca="false">D14566+D14566*($A14567-$A14566)</f>
        <v>#NUM!</v>
      </c>
      <c r="E14567" s="0" t="e">
        <f aca="false">EXP(A14567)</f>
        <v>#NUM!</v>
      </c>
    </row>
    <row r="14568" customFormat="false" ht="15" hidden="false" customHeight="false" outlineLevel="0" collapsed="false">
      <c r="A14568" s="0" t="n">
        <v>2913.2</v>
      </c>
      <c r="B14568" s="0" t="n">
        <f aca="false">B14567-B14567*(A14568-A14567)</f>
        <v>1E-323</v>
      </c>
      <c r="C14568" s="0" t="n">
        <f aca="false">EXP(-A14568)</f>
        <v>0</v>
      </c>
      <c r="D14568" s="0" t="e">
        <f aca="false">D14567+D14567*($A14568-$A14567)</f>
        <v>#NUM!</v>
      </c>
      <c r="E14568" s="0" t="e">
        <f aca="false">EXP(A14568)</f>
        <v>#NUM!</v>
      </c>
    </row>
    <row r="14569" customFormat="false" ht="15" hidden="false" customHeight="false" outlineLevel="0" collapsed="false">
      <c r="A14569" s="0" t="n">
        <v>2913.4</v>
      </c>
      <c r="B14569" s="0" t="n">
        <f aca="false">B14568-B14568*(A14569-A14568)</f>
        <v>1E-323</v>
      </c>
      <c r="C14569" s="0" t="n">
        <f aca="false">EXP(-A14569)</f>
        <v>0</v>
      </c>
      <c r="D14569" s="0" t="e">
        <f aca="false">D14568+D14568*($A14569-$A14568)</f>
        <v>#NUM!</v>
      </c>
      <c r="E14569" s="0" t="e">
        <f aca="false">EXP(A14569)</f>
        <v>#NUM!</v>
      </c>
    </row>
    <row r="14570" customFormat="false" ht="15" hidden="false" customHeight="false" outlineLevel="0" collapsed="false">
      <c r="A14570" s="0" t="n">
        <v>2913.6</v>
      </c>
      <c r="B14570" s="0" t="n">
        <f aca="false">B14569-B14569*(A14570-A14569)</f>
        <v>1E-323</v>
      </c>
      <c r="C14570" s="0" t="n">
        <f aca="false">EXP(-A14570)</f>
        <v>0</v>
      </c>
      <c r="D14570" s="0" t="e">
        <f aca="false">D14569+D14569*($A14570-$A14569)</f>
        <v>#NUM!</v>
      </c>
      <c r="E14570" s="0" t="e">
        <f aca="false">EXP(A14570)</f>
        <v>#NUM!</v>
      </c>
    </row>
    <row r="14571" customFormat="false" ht="15" hidden="false" customHeight="false" outlineLevel="0" collapsed="false">
      <c r="A14571" s="0" t="n">
        <v>2913.8</v>
      </c>
      <c r="B14571" s="0" t="n">
        <f aca="false">B14570-B14570*(A14571-A14570)</f>
        <v>1E-323</v>
      </c>
      <c r="C14571" s="0" t="n">
        <f aca="false">EXP(-A14571)</f>
        <v>0</v>
      </c>
      <c r="D14571" s="0" t="e">
        <f aca="false">D14570+D14570*($A14571-$A14570)</f>
        <v>#NUM!</v>
      </c>
      <c r="E14571" s="0" t="e">
        <f aca="false">EXP(A14571)</f>
        <v>#NUM!</v>
      </c>
    </row>
    <row r="14572" customFormat="false" ht="15" hidden="false" customHeight="false" outlineLevel="0" collapsed="false">
      <c r="A14572" s="0" t="n">
        <v>2914</v>
      </c>
      <c r="B14572" s="0" t="n">
        <f aca="false">B14571-B14571*(A14572-A14571)</f>
        <v>1E-323</v>
      </c>
      <c r="C14572" s="0" t="n">
        <f aca="false">EXP(-A14572)</f>
        <v>0</v>
      </c>
      <c r="D14572" s="0" t="e">
        <f aca="false">D14571+D14571*($A14572-$A14571)</f>
        <v>#NUM!</v>
      </c>
      <c r="E14572" s="0" t="e">
        <f aca="false">EXP(A14572)</f>
        <v>#NUM!</v>
      </c>
    </row>
    <row r="14573" customFormat="false" ht="15" hidden="false" customHeight="false" outlineLevel="0" collapsed="false">
      <c r="A14573" s="0" t="n">
        <v>2914.2</v>
      </c>
      <c r="B14573" s="0" t="n">
        <f aca="false">B14572-B14572*(A14573-A14572)</f>
        <v>1E-323</v>
      </c>
      <c r="C14573" s="0" t="n">
        <f aca="false">EXP(-A14573)</f>
        <v>0</v>
      </c>
      <c r="D14573" s="0" t="e">
        <f aca="false">D14572+D14572*($A14573-$A14572)</f>
        <v>#NUM!</v>
      </c>
      <c r="E14573" s="0" t="e">
        <f aca="false">EXP(A14573)</f>
        <v>#NUM!</v>
      </c>
    </row>
    <row r="14574" customFormat="false" ht="15" hidden="false" customHeight="false" outlineLevel="0" collapsed="false">
      <c r="A14574" s="0" t="n">
        <v>2914.4</v>
      </c>
      <c r="B14574" s="0" t="n">
        <f aca="false">B14573-B14573*(A14574-A14573)</f>
        <v>1E-323</v>
      </c>
      <c r="C14574" s="0" t="n">
        <f aca="false">EXP(-A14574)</f>
        <v>0</v>
      </c>
      <c r="D14574" s="0" t="e">
        <f aca="false">D14573+D14573*($A14574-$A14573)</f>
        <v>#NUM!</v>
      </c>
      <c r="E14574" s="0" t="e">
        <f aca="false">EXP(A14574)</f>
        <v>#NUM!</v>
      </c>
    </row>
    <row r="14575" customFormat="false" ht="15" hidden="false" customHeight="false" outlineLevel="0" collapsed="false">
      <c r="A14575" s="0" t="n">
        <v>2914.6</v>
      </c>
      <c r="B14575" s="0" t="n">
        <f aca="false">B14574-B14574*(A14575-A14574)</f>
        <v>1E-323</v>
      </c>
      <c r="C14575" s="0" t="n">
        <f aca="false">EXP(-A14575)</f>
        <v>0</v>
      </c>
      <c r="D14575" s="0" t="e">
        <f aca="false">D14574+D14574*($A14575-$A14574)</f>
        <v>#NUM!</v>
      </c>
      <c r="E14575" s="0" t="e">
        <f aca="false">EXP(A14575)</f>
        <v>#NUM!</v>
      </c>
    </row>
    <row r="14576" customFormat="false" ht="15" hidden="false" customHeight="false" outlineLevel="0" collapsed="false">
      <c r="A14576" s="0" t="n">
        <v>2914.8</v>
      </c>
      <c r="B14576" s="0" t="n">
        <f aca="false">B14575-B14575*(A14576-A14575)</f>
        <v>1E-323</v>
      </c>
      <c r="C14576" s="0" t="n">
        <f aca="false">EXP(-A14576)</f>
        <v>0</v>
      </c>
      <c r="D14576" s="0" t="e">
        <f aca="false">D14575+D14575*($A14576-$A14575)</f>
        <v>#NUM!</v>
      </c>
      <c r="E14576" s="0" t="e">
        <f aca="false">EXP(A14576)</f>
        <v>#NUM!</v>
      </c>
    </row>
    <row r="14577" customFormat="false" ht="15" hidden="false" customHeight="false" outlineLevel="0" collapsed="false">
      <c r="A14577" s="0" t="n">
        <v>2915</v>
      </c>
      <c r="B14577" s="0" t="n">
        <f aca="false">B14576-B14576*(A14577-A14576)</f>
        <v>1E-323</v>
      </c>
      <c r="C14577" s="0" t="n">
        <f aca="false">EXP(-A14577)</f>
        <v>0</v>
      </c>
      <c r="D14577" s="0" t="e">
        <f aca="false">D14576+D14576*($A14577-$A14576)</f>
        <v>#NUM!</v>
      </c>
      <c r="E14577" s="0" t="e">
        <f aca="false">EXP(A14577)</f>
        <v>#NUM!</v>
      </c>
    </row>
    <row r="14578" customFormat="false" ht="15" hidden="false" customHeight="false" outlineLevel="0" collapsed="false">
      <c r="A14578" s="0" t="n">
        <v>2915.2</v>
      </c>
      <c r="B14578" s="0" t="n">
        <f aca="false">B14577-B14577*(A14578-A14577)</f>
        <v>1E-323</v>
      </c>
      <c r="C14578" s="0" t="n">
        <f aca="false">EXP(-A14578)</f>
        <v>0</v>
      </c>
      <c r="D14578" s="0" t="e">
        <f aca="false">D14577+D14577*($A14578-$A14577)</f>
        <v>#NUM!</v>
      </c>
      <c r="E14578" s="0" t="e">
        <f aca="false">EXP(A14578)</f>
        <v>#NUM!</v>
      </c>
    </row>
    <row r="14579" customFormat="false" ht="15" hidden="false" customHeight="false" outlineLevel="0" collapsed="false">
      <c r="A14579" s="0" t="n">
        <v>2915.4</v>
      </c>
      <c r="B14579" s="0" t="n">
        <f aca="false">B14578-B14578*(A14579-A14578)</f>
        <v>1E-323</v>
      </c>
      <c r="C14579" s="0" t="n">
        <f aca="false">EXP(-A14579)</f>
        <v>0</v>
      </c>
      <c r="D14579" s="0" t="e">
        <f aca="false">D14578+D14578*($A14579-$A14578)</f>
        <v>#NUM!</v>
      </c>
      <c r="E14579" s="0" t="e">
        <f aca="false">EXP(A14579)</f>
        <v>#NUM!</v>
      </c>
    </row>
    <row r="14580" customFormat="false" ht="15" hidden="false" customHeight="false" outlineLevel="0" collapsed="false">
      <c r="A14580" s="0" t="n">
        <v>2915.6</v>
      </c>
      <c r="B14580" s="0" t="n">
        <f aca="false">B14579-B14579*(A14580-A14579)</f>
        <v>1E-323</v>
      </c>
      <c r="C14580" s="0" t="n">
        <f aca="false">EXP(-A14580)</f>
        <v>0</v>
      </c>
      <c r="D14580" s="0" t="e">
        <f aca="false">D14579+D14579*($A14580-$A14579)</f>
        <v>#NUM!</v>
      </c>
      <c r="E14580" s="0" t="e">
        <f aca="false">EXP(A14580)</f>
        <v>#NUM!</v>
      </c>
    </row>
    <row r="14581" customFormat="false" ht="15" hidden="false" customHeight="false" outlineLevel="0" collapsed="false">
      <c r="A14581" s="0" t="n">
        <v>2915.8</v>
      </c>
      <c r="B14581" s="0" t="n">
        <f aca="false">B14580-B14580*(A14581-A14580)</f>
        <v>1E-323</v>
      </c>
      <c r="C14581" s="0" t="n">
        <f aca="false">EXP(-A14581)</f>
        <v>0</v>
      </c>
      <c r="D14581" s="0" t="e">
        <f aca="false">D14580+D14580*($A14581-$A14580)</f>
        <v>#NUM!</v>
      </c>
      <c r="E14581" s="0" t="e">
        <f aca="false">EXP(A14581)</f>
        <v>#NUM!</v>
      </c>
    </row>
    <row r="14582" customFormat="false" ht="15" hidden="false" customHeight="false" outlineLevel="0" collapsed="false">
      <c r="A14582" s="0" t="n">
        <v>2916</v>
      </c>
      <c r="B14582" s="0" t="n">
        <f aca="false">B14581-B14581*(A14582-A14581)</f>
        <v>1E-323</v>
      </c>
      <c r="C14582" s="0" t="n">
        <f aca="false">EXP(-A14582)</f>
        <v>0</v>
      </c>
      <c r="D14582" s="0" t="e">
        <f aca="false">D14581+D14581*($A14582-$A14581)</f>
        <v>#NUM!</v>
      </c>
      <c r="E14582" s="0" t="e">
        <f aca="false">EXP(A14582)</f>
        <v>#NUM!</v>
      </c>
    </row>
    <row r="14583" customFormat="false" ht="15" hidden="false" customHeight="false" outlineLevel="0" collapsed="false">
      <c r="A14583" s="0" t="n">
        <v>2916.2</v>
      </c>
      <c r="B14583" s="0" t="n">
        <f aca="false">B14582-B14582*(A14583-A14582)</f>
        <v>1E-323</v>
      </c>
      <c r="C14583" s="0" t="n">
        <f aca="false">EXP(-A14583)</f>
        <v>0</v>
      </c>
      <c r="D14583" s="0" t="e">
        <f aca="false">D14582+D14582*($A14583-$A14582)</f>
        <v>#NUM!</v>
      </c>
      <c r="E14583" s="0" t="e">
        <f aca="false">EXP(A14583)</f>
        <v>#NUM!</v>
      </c>
    </row>
    <row r="14584" customFormat="false" ht="15" hidden="false" customHeight="false" outlineLevel="0" collapsed="false">
      <c r="A14584" s="0" t="n">
        <v>2916.4</v>
      </c>
      <c r="B14584" s="0" t="n">
        <f aca="false">B14583-B14583*(A14584-A14583)</f>
        <v>1E-323</v>
      </c>
      <c r="C14584" s="0" t="n">
        <f aca="false">EXP(-A14584)</f>
        <v>0</v>
      </c>
      <c r="D14584" s="0" t="e">
        <f aca="false">D14583+D14583*($A14584-$A14583)</f>
        <v>#NUM!</v>
      </c>
      <c r="E14584" s="0" t="e">
        <f aca="false">EXP(A14584)</f>
        <v>#NUM!</v>
      </c>
    </row>
    <row r="14585" customFormat="false" ht="15" hidden="false" customHeight="false" outlineLevel="0" collapsed="false">
      <c r="A14585" s="0" t="n">
        <v>2916.6</v>
      </c>
      <c r="B14585" s="0" t="n">
        <f aca="false">B14584-B14584*(A14585-A14584)</f>
        <v>1E-323</v>
      </c>
      <c r="C14585" s="0" t="n">
        <f aca="false">EXP(-A14585)</f>
        <v>0</v>
      </c>
      <c r="D14585" s="0" t="e">
        <f aca="false">D14584+D14584*($A14585-$A14584)</f>
        <v>#NUM!</v>
      </c>
      <c r="E14585" s="0" t="e">
        <f aca="false">EXP(A14585)</f>
        <v>#NUM!</v>
      </c>
    </row>
    <row r="14586" customFormat="false" ht="15" hidden="false" customHeight="false" outlineLevel="0" collapsed="false">
      <c r="A14586" s="0" t="n">
        <v>2916.8</v>
      </c>
      <c r="B14586" s="0" t="n">
        <f aca="false">B14585-B14585*(A14586-A14585)</f>
        <v>1E-323</v>
      </c>
      <c r="C14586" s="0" t="n">
        <f aca="false">EXP(-A14586)</f>
        <v>0</v>
      </c>
      <c r="D14586" s="0" t="e">
        <f aca="false">D14585+D14585*($A14586-$A14585)</f>
        <v>#NUM!</v>
      </c>
      <c r="E14586" s="0" t="e">
        <f aca="false">EXP(A14586)</f>
        <v>#NUM!</v>
      </c>
    </row>
    <row r="14587" customFormat="false" ht="15" hidden="false" customHeight="false" outlineLevel="0" collapsed="false">
      <c r="A14587" s="0" t="n">
        <v>2917</v>
      </c>
      <c r="B14587" s="0" t="n">
        <f aca="false">B14586-B14586*(A14587-A14586)</f>
        <v>1E-323</v>
      </c>
      <c r="C14587" s="0" t="n">
        <f aca="false">EXP(-A14587)</f>
        <v>0</v>
      </c>
      <c r="D14587" s="0" t="e">
        <f aca="false">D14586+D14586*($A14587-$A14586)</f>
        <v>#NUM!</v>
      </c>
      <c r="E14587" s="0" t="e">
        <f aca="false">EXP(A14587)</f>
        <v>#NUM!</v>
      </c>
    </row>
    <row r="14588" customFormat="false" ht="15" hidden="false" customHeight="false" outlineLevel="0" collapsed="false">
      <c r="A14588" s="0" t="n">
        <v>2917.2</v>
      </c>
      <c r="B14588" s="0" t="n">
        <f aca="false">B14587-B14587*(A14588-A14587)</f>
        <v>1E-323</v>
      </c>
      <c r="C14588" s="0" t="n">
        <f aca="false">EXP(-A14588)</f>
        <v>0</v>
      </c>
      <c r="D14588" s="0" t="e">
        <f aca="false">D14587+D14587*($A14588-$A14587)</f>
        <v>#NUM!</v>
      </c>
      <c r="E14588" s="0" t="e">
        <f aca="false">EXP(A14588)</f>
        <v>#NUM!</v>
      </c>
    </row>
    <row r="14589" customFormat="false" ht="15" hidden="false" customHeight="false" outlineLevel="0" collapsed="false">
      <c r="A14589" s="0" t="n">
        <v>2917.4</v>
      </c>
      <c r="B14589" s="0" t="n">
        <f aca="false">B14588-B14588*(A14589-A14588)</f>
        <v>1E-323</v>
      </c>
      <c r="C14589" s="0" t="n">
        <f aca="false">EXP(-A14589)</f>
        <v>0</v>
      </c>
      <c r="D14589" s="0" t="e">
        <f aca="false">D14588+D14588*($A14589-$A14588)</f>
        <v>#NUM!</v>
      </c>
      <c r="E14589" s="0" t="e">
        <f aca="false">EXP(A14589)</f>
        <v>#NUM!</v>
      </c>
    </row>
    <row r="14590" customFormat="false" ht="15" hidden="false" customHeight="false" outlineLevel="0" collapsed="false">
      <c r="A14590" s="0" t="n">
        <v>2917.6</v>
      </c>
      <c r="B14590" s="0" t="n">
        <f aca="false">B14589-B14589*(A14590-A14589)</f>
        <v>1E-323</v>
      </c>
      <c r="C14590" s="0" t="n">
        <f aca="false">EXP(-A14590)</f>
        <v>0</v>
      </c>
      <c r="D14590" s="0" t="e">
        <f aca="false">D14589+D14589*($A14590-$A14589)</f>
        <v>#NUM!</v>
      </c>
      <c r="E14590" s="0" t="e">
        <f aca="false">EXP(A14590)</f>
        <v>#NUM!</v>
      </c>
    </row>
    <row r="14591" customFormat="false" ht="15" hidden="false" customHeight="false" outlineLevel="0" collapsed="false">
      <c r="A14591" s="0" t="n">
        <v>2917.8</v>
      </c>
      <c r="B14591" s="0" t="n">
        <f aca="false">B14590-B14590*(A14591-A14590)</f>
        <v>1E-323</v>
      </c>
      <c r="C14591" s="0" t="n">
        <f aca="false">EXP(-A14591)</f>
        <v>0</v>
      </c>
      <c r="D14591" s="0" t="e">
        <f aca="false">D14590+D14590*($A14591-$A14590)</f>
        <v>#NUM!</v>
      </c>
      <c r="E14591" s="0" t="e">
        <f aca="false">EXP(A14591)</f>
        <v>#NUM!</v>
      </c>
    </row>
    <row r="14592" customFormat="false" ht="15" hidden="false" customHeight="false" outlineLevel="0" collapsed="false">
      <c r="A14592" s="0" t="n">
        <v>2918</v>
      </c>
      <c r="B14592" s="0" t="n">
        <f aca="false">B14591-B14591*(A14592-A14591)</f>
        <v>1E-323</v>
      </c>
      <c r="C14592" s="0" t="n">
        <f aca="false">EXP(-A14592)</f>
        <v>0</v>
      </c>
      <c r="D14592" s="0" t="e">
        <f aca="false">D14591+D14591*($A14592-$A14591)</f>
        <v>#NUM!</v>
      </c>
      <c r="E14592" s="0" t="e">
        <f aca="false">EXP(A14592)</f>
        <v>#NUM!</v>
      </c>
    </row>
    <row r="14593" customFormat="false" ht="15" hidden="false" customHeight="false" outlineLevel="0" collapsed="false">
      <c r="A14593" s="0" t="n">
        <v>2918.2</v>
      </c>
      <c r="B14593" s="0" t="n">
        <f aca="false">B14592-B14592*(A14593-A14592)</f>
        <v>1E-323</v>
      </c>
      <c r="C14593" s="0" t="n">
        <f aca="false">EXP(-A14593)</f>
        <v>0</v>
      </c>
      <c r="D14593" s="0" t="e">
        <f aca="false">D14592+D14592*($A14593-$A14592)</f>
        <v>#NUM!</v>
      </c>
      <c r="E14593" s="0" t="e">
        <f aca="false">EXP(A14593)</f>
        <v>#NUM!</v>
      </c>
    </row>
    <row r="14594" customFormat="false" ht="15" hidden="false" customHeight="false" outlineLevel="0" collapsed="false">
      <c r="A14594" s="0" t="n">
        <v>2918.4</v>
      </c>
      <c r="B14594" s="0" t="n">
        <f aca="false">B14593-B14593*(A14594-A14593)</f>
        <v>1E-323</v>
      </c>
      <c r="C14594" s="0" t="n">
        <f aca="false">EXP(-A14594)</f>
        <v>0</v>
      </c>
      <c r="D14594" s="0" t="e">
        <f aca="false">D14593+D14593*($A14594-$A14593)</f>
        <v>#NUM!</v>
      </c>
      <c r="E14594" s="0" t="e">
        <f aca="false">EXP(A14594)</f>
        <v>#NUM!</v>
      </c>
    </row>
    <row r="14595" customFormat="false" ht="15" hidden="false" customHeight="false" outlineLevel="0" collapsed="false">
      <c r="A14595" s="0" t="n">
        <v>2918.6</v>
      </c>
      <c r="B14595" s="0" t="n">
        <f aca="false">B14594-B14594*(A14595-A14594)</f>
        <v>1E-323</v>
      </c>
      <c r="C14595" s="0" t="n">
        <f aca="false">EXP(-A14595)</f>
        <v>0</v>
      </c>
      <c r="D14595" s="0" t="e">
        <f aca="false">D14594+D14594*($A14595-$A14594)</f>
        <v>#NUM!</v>
      </c>
      <c r="E14595" s="0" t="e">
        <f aca="false">EXP(A14595)</f>
        <v>#NUM!</v>
      </c>
    </row>
    <row r="14596" customFormat="false" ht="15" hidden="false" customHeight="false" outlineLevel="0" collapsed="false">
      <c r="A14596" s="0" t="n">
        <v>2918.8</v>
      </c>
      <c r="B14596" s="0" t="n">
        <f aca="false">B14595-B14595*(A14596-A14595)</f>
        <v>1E-323</v>
      </c>
      <c r="C14596" s="0" t="n">
        <f aca="false">EXP(-A14596)</f>
        <v>0</v>
      </c>
      <c r="D14596" s="0" t="e">
        <f aca="false">D14595+D14595*($A14596-$A14595)</f>
        <v>#NUM!</v>
      </c>
      <c r="E14596" s="0" t="e">
        <f aca="false">EXP(A14596)</f>
        <v>#NUM!</v>
      </c>
    </row>
    <row r="14597" customFormat="false" ht="15" hidden="false" customHeight="false" outlineLevel="0" collapsed="false">
      <c r="A14597" s="0" t="n">
        <v>2919</v>
      </c>
      <c r="B14597" s="0" t="n">
        <f aca="false">B14596-B14596*(A14597-A14596)</f>
        <v>1E-323</v>
      </c>
      <c r="C14597" s="0" t="n">
        <f aca="false">EXP(-A14597)</f>
        <v>0</v>
      </c>
      <c r="D14597" s="0" t="e">
        <f aca="false">D14596+D14596*($A14597-$A14596)</f>
        <v>#NUM!</v>
      </c>
      <c r="E14597" s="0" t="e">
        <f aca="false">EXP(A14597)</f>
        <v>#NUM!</v>
      </c>
    </row>
    <row r="14598" customFormat="false" ht="15" hidden="false" customHeight="false" outlineLevel="0" collapsed="false">
      <c r="A14598" s="0" t="n">
        <v>2919.2</v>
      </c>
      <c r="B14598" s="0" t="n">
        <f aca="false">B14597-B14597*(A14598-A14597)</f>
        <v>1E-323</v>
      </c>
      <c r="C14598" s="0" t="n">
        <f aca="false">EXP(-A14598)</f>
        <v>0</v>
      </c>
      <c r="D14598" s="0" t="e">
        <f aca="false">D14597+D14597*($A14598-$A14597)</f>
        <v>#NUM!</v>
      </c>
      <c r="E14598" s="0" t="e">
        <f aca="false">EXP(A14598)</f>
        <v>#NUM!</v>
      </c>
    </row>
    <row r="14599" customFormat="false" ht="15" hidden="false" customHeight="false" outlineLevel="0" collapsed="false">
      <c r="A14599" s="0" t="n">
        <v>2919.4</v>
      </c>
      <c r="B14599" s="0" t="n">
        <f aca="false">B14598-B14598*(A14599-A14598)</f>
        <v>1E-323</v>
      </c>
      <c r="C14599" s="0" t="n">
        <f aca="false">EXP(-A14599)</f>
        <v>0</v>
      </c>
      <c r="D14599" s="0" t="e">
        <f aca="false">D14598+D14598*($A14599-$A14598)</f>
        <v>#NUM!</v>
      </c>
      <c r="E14599" s="0" t="e">
        <f aca="false">EXP(A14599)</f>
        <v>#NUM!</v>
      </c>
    </row>
    <row r="14600" customFormat="false" ht="15" hidden="false" customHeight="false" outlineLevel="0" collapsed="false">
      <c r="A14600" s="0" t="n">
        <v>2919.6</v>
      </c>
      <c r="B14600" s="0" t="n">
        <f aca="false">B14599-B14599*(A14600-A14599)</f>
        <v>1E-323</v>
      </c>
      <c r="C14600" s="0" t="n">
        <f aca="false">EXP(-A14600)</f>
        <v>0</v>
      </c>
      <c r="D14600" s="0" t="e">
        <f aca="false">D14599+D14599*($A14600-$A14599)</f>
        <v>#NUM!</v>
      </c>
      <c r="E14600" s="0" t="e">
        <f aca="false">EXP(A14600)</f>
        <v>#NUM!</v>
      </c>
    </row>
    <row r="14601" customFormat="false" ht="15" hidden="false" customHeight="false" outlineLevel="0" collapsed="false">
      <c r="A14601" s="0" t="n">
        <v>2919.8</v>
      </c>
      <c r="B14601" s="0" t="n">
        <f aca="false">B14600-B14600*(A14601-A14600)</f>
        <v>1E-323</v>
      </c>
      <c r="C14601" s="0" t="n">
        <f aca="false">EXP(-A14601)</f>
        <v>0</v>
      </c>
      <c r="D14601" s="0" t="e">
        <f aca="false">D14600+D14600*($A14601-$A14600)</f>
        <v>#NUM!</v>
      </c>
      <c r="E14601" s="0" t="e">
        <f aca="false">EXP(A14601)</f>
        <v>#NUM!</v>
      </c>
    </row>
    <row r="14602" customFormat="false" ht="15" hidden="false" customHeight="false" outlineLevel="0" collapsed="false">
      <c r="A14602" s="0" t="n">
        <v>2920</v>
      </c>
      <c r="B14602" s="0" t="n">
        <f aca="false">B14601-B14601*(A14602-A14601)</f>
        <v>1E-323</v>
      </c>
      <c r="C14602" s="0" t="n">
        <f aca="false">EXP(-A14602)</f>
        <v>0</v>
      </c>
      <c r="D14602" s="0" t="e">
        <f aca="false">D14601+D14601*($A14602-$A14601)</f>
        <v>#NUM!</v>
      </c>
      <c r="E14602" s="0" t="e">
        <f aca="false">EXP(A14602)</f>
        <v>#NUM!</v>
      </c>
    </row>
    <row r="14603" customFormat="false" ht="15" hidden="false" customHeight="false" outlineLevel="0" collapsed="false">
      <c r="A14603" s="0" t="n">
        <v>2920.2</v>
      </c>
      <c r="B14603" s="0" t="n">
        <f aca="false">B14602-B14602*(A14603-A14602)</f>
        <v>1E-323</v>
      </c>
      <c r="C14603" s="0" t="n">
        <f aca="false">EXP(-A14603)</f>
        <v>0</v>
      </c>
      <c r="D14603" s="0" t="e">
        <f aca="false">D14602+D14602*($A14603-$A14602)</f>
        <v>#NUM!</v>
      </c>
      <c r="E14603" s="0" t="e">
        <f aca="false">EXP(A14603)</f>
        <v>#NUM!</v>
      </c>
    </row>
    <row r="14604" customFormat="false" ht="15" hidden="false" customHeight="false" outlineLevel="0" collapsed="false">
      <c r="A14604" s="0" t="n">
        <v>2920.4</v>
      </c>
      <c r="B14604" s="0" t="n">
        <f aca="false">B14603-B14603*(A14604-A14603)</f>
        <v>1E-323</v>
      </c>
      <c r="C14604" s="0" t="n">
        <f aca="false">EXP(-A14604)</f>
        <v>0</v>
      </c>
      <c r="D14604" s="0" t="e">
        <f aca="false">D14603+D14603*($A14604-$A14603)</f>
        <v>#NUM!</v>
      </c>
      <c r="E14604" s="0" t="e">
        <f aca="false">EXP(A14604)</f>
        <v>#NUM!</v>
      </c>
    </row>
    <row r="14605" customFormat="false" ht="15" hidden="false" customHeight="false" outlineLevel="0" collapsed="false">
      <c r="A14605" s="0" t="n">
        <v>2920.6</v>
      </c>
      <c r="B14605" s="0" t="n">
        <f aca="false">B14604-B14604*(A14605-A14604)</f>
        <v>1E-323</v>
      </c>
      <c r="C14605" s="0" t="n">
        <f aca="false">EXP(-A14605)</f>
        <v>0</v>
      </c>
      <c r="D14605" s="0" t="e">
        <f aca="false">D14604+D14604*($A14605-$A14604)</f>
        <v>#NUM!</v>
      </c>
      <c r="E14605" s="0" t="e">
        <f aca="false">EXP(A14605)</f>
        <v>#NUM!</v>
      </c>
    </row>
    <row r="14606" customFormat="false" ht="15" hidden="false" customHeight="false" outlineLevel="0" collapsed="false">
      <c r="A14606" s="0" t="n">
        <v>2920.8</v>
      </c>
      <c r="B14606" s="0" t="n">
        <f aca="false">B14605-B14605*(A14606-A14605)</f>
        <v>1E-323</v>
      </c>
      <c r="C14606" s="0" t="n">
        <f aca="false">EXP(-A14606)</f>
        <v>0</v>
      </c>
      <c r="D14606" s="0" t="e">
        <f aca="false">D14605+D14605*($A14606-$A14605)</f>
        <v>#NUM!</v>
      </c>
      <c r="E14606" s="0" t="e">
        <f aca="false">EXP(A14606)</f>
        <v>#NUM!</v>
      </c>
    </row>
    <row r="14607" customFormat="false" ht="15" hidden="false" customHeight="false" outlineLevel="0" collapsed="false">
      <c r="A14607" s="0" t="n">
        <v>2921</v>
      </c>
      <c r="B14607" s="0" t="n">
        <f aca="false">B14606-B14606*(A14607-A14606)</f>
        <v>1E-323</v>
      </c>
      <c r="C14607" s="0" t="n">
        <f aca="false">EXP(-A14607)</f>
        <v>0</v>
      </c>
      <c r="D14607" s="0" t="e">
        <f aca="false">D14606+D14606*($A14607-$A14606)</f>
        <v>#NUM!</v>
      </c>
      <c r="E14607" s="0" t="e">
        <f aca="false">EXP(A14607)</f>
        <v>#NUM!</v>
      </c>
    </row>
    <row r="14608" customFormat="false" ht="15" hidden="false" customHeight="false" outlineLevel="0" collapsed="false">
      <c r="A14608" s="0" t="n">
        <v>2921.2</v>
      </c>
      <c r="B14608" s="0" t="n">
        <f aca="false">B14607-B14607*(A14608-A14607)</f>
        <v>1E-323</v>
      </c>
      <c r="C14608" s="0" t="n">
        <f aca="false">EXP(-A14608)</f>
        <v>0</v>
      </c>
      <c r="D14608" s="0" t="e">
        <f aca="false">D14607+D14607*($A14608-$A14607)</f>
        <v>#NUM!</v>
      </c>
      <c r="E14608" s="0" t="e">
        <f aca="false">EXP(A14608)</f>
        <v>#NUM!</v>
      </c>
    </row>
    <row r="14609" customFormat="false" ht="15" hidden="false" customHeight="false" outlineLevel="0" collapsed="false">
      <c r="A14609" s="0" t="n">
        <v>2921.4</v>
      </c>
      <c r="B14609" s="0" t="n">
        <f aca="false">B14608-B14608*(A14609-A14608)</f>
        <v>1E-323</v>
      </c>
      <c r="C14609" s="0" t="n">
        <f aca="false">EXP(-A14609)</f>
        <v>0</v>
      </c>
      <c r="D14609" s="0" t="e">
        <f aca="false">D14608+D14608*($A14609-$A14608)</f>
        <v>#NUM!</v>
      </c>
      <c r="E14609" s="0" t="e">
        <f aca="false">EXP(A14609)</f>
        <v>#NUM!</v>
      </c>
    </row>
    <row r="14610" customFormat="false" ht="15" hidden="false" customHeight="false" outlineLevel="0" collapsed="false">
      <c r="A14610" s="0" t="n">
        <v>2921.6</v>
      </c>
      <c r="B14610" s="0" t="n">
        <f aca="false">B14609-B14609*(A14610-A14609)</f>
        <v>1E-323</v>
      </c>
      <c r="C14610" s="0" t="n">
        <f aca="false">EXP(-A14610)</f>
        <v>0</v>
      </c>
      <c r="D14610" s="0" t="e">
        <f aca="false">D14609+D14609*($A14610-$A14609)</f>
        <v>#NUM!</v>
      </c>
      <c r="E14610" s="0" t="e">
        <f aca="false">EXP(A14610)</f>
        <v>#NUM!</v>
      </c>
    </row>
    <row r="14611" customFormat="false" ht="15" hidden="false" customHeight="false" outlineLevel="0" collapsed="false">
      <c r="A14611" s="0" t="n">
        <v>2921.8</v>
      </c>
      <c r="B14611" s="0" t="n">
        <f aca="false">B14610-B14610*(A14611-A14610)</f>
        <v>1E-323</v>
      </c>
      <c r="C14611" s="0" t="n">
        <f aca="false">EXP(-A14611)</f>
        <v>0</v>
      </c>
      <c r="D14611" s="0" t="e">
        <f aca="false">D14610+D14610*($A14611-$A14610)</f>
        <v>#NUM!</v>
      </c>
      <c r="E14611" s="0" t="e">
        <f aca="false">EXP(A14611)</f>
        <v>#NUM!</v>
      </c>
    </row>
    <row r="14612" customFormat="false" ht="15" hidden="false" customHeight="false" outlineLevel="0" collapsed="false">
      <c r="A14612" s="0" t="n">
        <v>2922</v>
      </c>
      <c r="B14612" s="0" t="n">
        <f aca="false">B14611-B14611*(A14612-A14611)</f>
        <v>1E-323</v>
      </c>
      <c r="C14612" s="0" t="n">
        <f aca="false">EXP(-A14612)</f>
        <v>0</v>
      </c>
      <c r="D14612" s="0" t="e">
        <f aca="false">D14611+D14611*($A14612-$A14611)</f>
        <v>#NUM!</v>
      </c>
      <c r="E14612" s="0" t="e">
        <f aca="false">EXP(A14612)</f>
        <v>#NUM!</v>
      </c>
    </row>
    <row r="14613" customFormat="false" ht="15" hidden="false" customHeight="false" outlineLevel="0" collapsed="false">
      <c r="A14613" s="0" t="n">
        <v>2922.2</v>
      </c>
      <c r="B14613" s="0" t="n">
        <f aca="false">B14612-B14612*(A14613-A14612)</f>
        <v>1E-323</v>
      </c>
      <c r="C14613" s="0" t="n">
        <f aca="false">EXP(-A14613)</f>
        <v>0</v>
      </c>
      <c r="D14613" s="0" t="e">
        <f aca="false">D14612+D14612*($A14613-$A14612)</f>
        <v>#NUM!</v>
      </c>
      <c r="E14613" s="0" t="e">
        <f aca="false">EXP(A14613)</f>
        <v>#NUM!</v>
      </c>
    </row>
    <row r="14614" customFormat="false" ht="15" hidden="false" customHeight="false" outlineLevel="0" collapsed="false">
      <c r="A14614" s="0" t="n">
        <v>2922.4</v>
      </c>
      <c r="B14614" s="0" t="n">
        <f aca="false">B14613-B14613*(A14614-A14613)</f>
        <v>1E-323</v>
      </c>
      <c r="C14614" s="0" t="n">
        <f aca="false">EXP(-A14614)</f>
        <v>0</v>
      </c>
      <c r="D14614" s="0" t="e">
        <f aca="false">D14613+D14613*($A14614-$A14613)</f>
        <v>#NUM!</v>
      </c>
      <c r="E14614" s="0" t="e">
        <f aca="false">EXP(A14614)</f>
        <v>#NUM!</v>
      </c>
    </row>
    <row r="14615" customFormat="false" ht="15" hidden="false" customHeight="false" outlineLevel="0" collapsed="false">
      <c r="A14615" s="0" t="n">
        <v>2922.6</v>
      </c>
      <c r="B14615" s="0" t="n">
        <f aca="false">B14614-B14614*(A14615-A14614)</f>
        <v>1E-323</v>
      </c>
      <c r="C14615" s="0" t="n">
        <f aca="false">EXP(-A14615)</f>
        <v>0</v>
      </c>
      <c r="D14615" s="0" t="e">
        <f aca="false">D14614+D14614*($A14615-$A14614)</f>
        <v>#NUM!</v>
      </c>
      <c r="E14615" s="0" t="e">
        <f aca="false">EXP(A14615)</f>
        <v>#NUM!</v>
      </c>
    </row>
    <row r="14616" customFormat="false" ht="15" hidden="false" customHeight="false" outlineLevel="0" collapsed="false">
      <c r="A14616" s="0" t="n">
        <v>2922.8</v>
      </c>
      <c r="B14616" s="0" t="n">
        <f aca="false">B14615-B14615*(A14616-A14615)</f>
        <v>1E-323</v>
      </c>
      <c r="C14616" s="0" t="n">
        <f aca="false">EXP(-A14616)</f>
        <v>0</v>
      </c>
      <c r="D14616" s="0" t="e">
        <f aca="false">D14615+D14615*($A14616-$A14615)</f>
        <v>#NUM!</v>
      </c>
      <c r="E14616" s="0" t="e">
        <f aca="false">EXP(A14616)</f>
        <v>#NUM!</v>
      </c>
    </row>
    <row r="14617" customFormat="false" ht="15" hidden="false" customHeight="false" outlineLevel="0" collapsed="false">
      <c r="A14617" s="0" t="n">
        <v>2923</v>
      </c>
      <c r="B14617" s="0" t="n">
        <f aca="false">B14616-B14616*(A14617-A14616)</f>
        <v>1E-323</v>
      </c>
      <c r="C14617" s="0" t="n">
        <f aca="false">EXP(-A14617)</f>
        <v>0</v>
      </c>
      <c r="D14617" s="0" t="e">
        <f aca="false">D14616+D14616*($A14617-$A14616)</f>
        <v>#NUM!</v>
      </c>
      <c r="E14617" s="0" t="e">
        <f aca="false">EXP(A14617)</f>
        <v>#NUM!</v>
      </c>
    </row>
    <row r="14618" customFormat="false" ht="15" hidden="false" customHeight="false" outlineLevel="0" collapsed="false">
      <c r="A14618" s="0" t="n">
        <v>2923.2</v>
      </c>
      <c r="B14618" s="0" t="n">
        <f aca="false">B14617-B14617*(A14618-A14617)</f>
        <v>1E-323</v>
      </c>
      <c r="C14618" s="0" t="n">
        <f aca="false">EXP(-A14618)</f>
        <v>0</v>
      </c>
      <c r="D14618" s="0" t="e">
        <f aca="false">D14617+D14617*($A14618-$A14617)</f>
        <v>#NUM!</v>
      </c>
      <c r="E14618" s="0" t="e">
        <f aca="false">EXP(A14618)</f>
        <v>#NUM!</v>
      </c>
    </row>
    <row r="14619" customFormat="false" ht="15" hidden="false" customHeight="false" outlineLevel="0" collapsed="false">
      <c r="A14619" s="0" t="n">
        <v>2923.4</v>
      </c>
      <c r="B14619" s="0" t="n">
        <f aca="false">B14618-B14618*(A14619-A14618)</f>
        <v>1E-323</v>
      </c>
      <c r="C14619" s="0" t="n">
        <f aca="false">EXP(-A14619)</f>
        <v>0</v>
      </c>
      <c r="D14619" s="0" t="e">
        <f aca="false">D14618+D14618*($A14619-$A14618)</f>
        <v>#NUM!</v>
      </c>
      <c r="E14619" s="0" t="e">
        <f aca="false">EXP(A14619)</f>
        <v>#NUM!</v>
      </c>
    </row>
    <row r="14620" customFormat="false" ht="15" hidden="false" customHeight="false" outlineLevel="0" collapsed="false">
      <c r="A14620" s="0" t="n">
        <v>2923.6</v>
      </c>
      <c r="B14620" s="0" t="n">
        <f aca="false">B14619-B14619*(A14620-A14619)</f>
        <v>1E-323</v>
      </c>
      <c r="C14620" s="0" t="n">
        <f aca="false">EXP(-A14620)</f>
        <v>0</v>
      </c>
      <c r="D14620" s="0" t="e">
        <f aca="false">D14619+D14619*($A14620-$A14619)</f>
        <v>#NUM!</v>
      </c>
      <c r="E14620" s="0" t="e">
        <f aca="false">EXP(A14620)</f>
        <v>#NUM!</v>
      </c>
    </row>
    <row r="14621" customFormat="false" ht="15" hidden="false" customHeight="false" outlineLevel="0" collapsed="false">
      <c r="A14621" s="0" t="n">
        <v>2923.8</v>
      </c>
      <c r="B14621" s="0" t="n">
        <f aca="false">B14620-B14620*(A14621-A14620)</f>
        <v>1E-323</v>
      </c>
      <c r="C14621" s="0" t="n">
        <f aca="false">EXP(-A14621)</f>
        <v>0</v>
      </c>
      <c r="D14621" s="0" t="e">
        <f aca="false">D14620+D14620*($A14621-$A14620)</f>
        <v>#NUM!</v>
      </c>
      <c r="E14621" s="0" t="e">
        <f aca="false">EXP(A14621)</f>
        <v>#NUM!</v>
      </c>
    </row>
    <row r="14622" customFormat="false" ht="15" hidden="false" customHeight="false" outlineLevel="0" collapsed="false">
      <c r="A14622" s="0" t="n">
        <v>2924</v>
      </c>
      <c r="B14622" s="0" t="n">
        <f aca="false">B14621-B14621*(A14622-A14621)</f>
        <v>1E-323</v>
      </c>
      <c r="C14622" s="0" t="n">
        <f aca="false">EXP(-A14622)</f>
        <v>0</v>
      </c>
      <c r="D14622" s="0" t="e">
        <f aca="false">D14621+D14621*($A14622-$A14621)</f>
        <v>#NUM!</v>
      </c>
      <c r="E14622" s="0" t="e">
        <f aca="false">EXP(A14622)</f>
        <v>#NUM!</v>
      </c>
    </row>
    <row r="14623" customFormat="false" ht="15" hidden="false" customHeight="false" outlineLevel="0" collapsed="false">
      <c r="A14623" s="0" t="n">
        <v>2924.2</v>
      </c>
      <c r="B14623" s="0" t="n">
        <f aca="false">B14622-B14622*(A14623-A14622)</f>
        <v>1E-323</v>
      </c>
      <c r="C14623" s="0" t="n">
        <f aca="false">EXP(-A14623)</f>
        <v>0</v>
      </c>
      <c r="D14623" s="0" t="e">
        <f aca="false">D14622+D14622*($A14623-$A14622)</f>
        <v>#NUM!</v>
      </c>
      <c r="E14623" s="0" t="e">
        <f aca="false">EXP(A14623)</f>
        <v>#NUM!</v>
      </c>
    </row>
    <row r="14624" customFormat="false" ht="15" hidden="false" customHeight="false" outlineLevel="0" collapsed="false">
      <c r="A14624" s="0" t="n">
        <v>2924.4</v>
      </c>
      <c r="B14624" s="0" t="n">
        <f aca="false">B14623-B14623*(A14624-A14623)</f>
        <v>1E-323</v>
      </c>
      <c r="C14624" s="0" t="n">
        <f aca="false">EXP(-A14624)</f>
        <v>0</v>
      </c>
      <c r="D14624" s="0" t="e">
        <f aca="false">D14623+D14623*($A14624-$A14623)</f>
        <v>#NUM!</v>
      </c>
      <c r="E14624" s="0" t="e">
        <f aca="false">EXP(A14624)</f>
        <v>#NUM!</v>
      </c>
    </row>
    <row r="14625" customFormat="false" ht="15" hidden="false" customHeight="false" outlineLevel="0" collapsed="false">
      <c r="A14625" s="0" t="n">
        <v>2924.6</v>
      </c>
      <c r="B14625" s="0" t="n">
        <f aca="false">B14624-B14624*(A14625-A14624)</f>
        <v>1E-323</v>
      </c>
      <c r="C14625" s="0" t="n">
        <f aca="false">EXP(-A14625)</f>
        <v>0</v>
      </c>
      <c r="D14625" s="0" t="e">
        <f aca="false">D14624+D14624*($A14625-$A14624)</f>
        <v>#NUM!</v>
      </c>
      <c r="E14625" s="0" t="e">
        <f aca="false">EXP(A14625)</f>
        <v>#NUM!</v>
      </c>
    </row>
    <row r="14626" customFormat="false" ht="15" hidden="false" customHeight="false" outlineLevel="0" collapsed="false">
      <c r="A14626" s="0" t="n">
        <v>2924.8</v>
      </c>
      <c r="B14626" s="0" t="n">
        <f aca="false">B14625-B14625*(A14626-A14625)</f>
        <v>1E-323</v>
      </c>
      <c r="C14626" s="0" t="n">
        <f aca="false">EXP(-A14626)</f>
        <v>0</v>
      </c>
      <c r="D14626" s="0" t="e">
        <f aca="false">D14625+D14625*($A14626-$A14625)</f>
        <v>#NUM!</v>
      </c>
      <c r="E14626" s="0" t="e">
        <f aca="false">EXP(A14626)</f>
        <v>#NUM!</v>
      </c>
    </row>
    <row r="14627" customFormat="false" ht="15" hidden="false" customHeight="false" outlineLevel="0" collapsed="false">
      <c r="A14627" s="0" t="n">
        <v>2925</v>
      </c>
      <c r="B14627" s="0" t="n">
        <f aca="false">B14626-B14626*(A14627-A14626)</f>
        <v>1E-323</v>
      </c>
      <c r="C14627" s="0" t="n">
        <f aca="false">EXP(-A14627)</f>
        <v>0</v>
      </c>
      <c r="D14627" s="0" t="e">
        <f aca="false">D14626+D14626*($A14627-$A14626)</f>
        <v>#NUM!</v>
      </c>
      <c r="E14627" s="0" t="e">
        <f aca="false">EXP(A14627)</f>
        <v>#NUM!</v>
      </c>
    </row>
    <row r="14628" customFormat="false" ht="15" hidden="false" customHeight="false" outlineLevel="0" collapsed="false">
      <c r="A14628" s="0" t="n">
        <v>2925.2</v>
      </c>
      <c r="B14628" s="0" t="n">
        <f aca="false">B14627-B14627*(A14628-A14627)</f>
        <v>1E-323</v>
      </c>
      <c r="C14628" s="0" t="n">
        <f aca="false">EXP(-A14628)</f>
        <v>0</v>
      </c>
      <c r="D14628" s="0" t="e">
        <f aca="false">D14627+D14627*($A14628-$A14627)</f>
        <v>#NUM!</v>
      </c>
      <c r="E14628" s="0" t="e">
        <f aca="false">EXP(A14628)</f>
        <v>#NUM!</v>
      </c>
    </row>
    <row r="14629" customFormat="false" ht="15" hidden="false" customHeight="false" outlineLevel="0" collapsed="false">
      <c r="A14629" s="0" t="n">
        <v>2925.4</v>
      </c>
      <c r="B14629" s="0" t="n">
        <f aca="false">B14628-B14628*(A14629-A14628)</f>
        <v>1E-323</v>
      </c>
      <c r="C14629" s="0" t="n">
        <f aca="false">EXP(-A14629)</f>
        <v>0</v>
      </c>
      <c r="D14629" s="0" t="e">
        <f aca="false">D14628+D14628*($A14629-$A14628)</f>
        <v>#NUM!</v>
      </c>
      <c r="E14629" s="0" t="e">
        <f aca="false">EXP(A14629)</f>
        <v>#NUM!</v>
      </c>
    </row>
    <row r="14630" customFormat="false" ht="15" hidden="false" customHeight="false" outlineLevel="0" collapsed="false">
      <c r="A14630" s="0" t="n">
        <v>2925.6</v>
      </c>
      <c r="B14630" s="0" t="n">
        <f aca="false">B14629-B14629*(A14630-A14629)</f>
        <v>1E-323</v>
      </c>
      <c r="C14630" s="0" t="n">
        <f aca="false">EXP(-A14630)</f>
        <v>0</v>
      </c>
      <c r="D14630" s="0" t="e">
        <f aca="false">D14629+D14629*($A14630-$A14629)</f>
        <v>#NUM!</v>
      </c>
      <c r="E14630" s="0" t="e">
        <f aca="false">EXP(A14630)</f>
        <v>#NUM!</v>
      </c>
    </row>
    <row r="14631" customFormat="false" ht="15" hidden="false" customHeight="false" outlineLevel="0" collapsed="false">
      <c r="A14631" s="0" t="n">
        <v>2925.8</v>
      </c>
      <c r="B14631" s="0" t="n">
        <f aca="false">B14630-B14630*(A14631-A14630)</f>
        <v>1E-323</v>
      </c>
      <c r="C14631" s="0" t="n">
        <f aca="false">EXP(-A14631)</f>
        <v>0</v>
      </c>
      <c r="D14631" s="0" t="e">
        <f aca="false">D14630+D14630*($A14631-$A14630)</f>
        <v>#NUM!</v>
      </c>
      <c r="E14631" s="0" t="e">
        <f aca="false">EXP(A14631)</f>
        <v>#NUM!</v>
      </c>
    </row>
    <row r="14632" customFormat="false" ht="15" hidden="false" customHeight="false" outlineLevel="0" collapsed="false">
      <c r="A14632" s="0" t="n">
        <v>2926</v>
      </c>
      <c r="B14632" s="0" t="n">
        <f aca="false">B14631-B14631*(A14632-A14631)</f>
        <v>1E-323</v>
      </c>
      <c r="C14632" s="0" t="n">
        <f aca="false">EXP(-A14632)</f>
        <v>0</v>
      </c>
      <c r="D14632" s="0" t="e">
        <f aca="false">D14631+D14631*($A14632-$A14631)</f>
        <v>#NUM!</v>
      </c>
      <c r="E14632" s="0" t="e">
        <f aca="false">EXP(A14632)</f>
        <v>#NUM!</v>
      </c>
    </row>
    <row r="14633" customFormat="false" ht="15" hidden="false" customHeight="false" outlineLevel="0" collapsed="false">
      <c r="A14633" s="0" t="n">
        <v>2926.2</v>
      </c>
      <c r="B14633" s="0" t="n">
        <f aca="false">B14632-B14632*(A14633-A14632)</f>
        <v>1E-323</v>
      </c>
      <c r="C14633" s="0" t="n">
        <f aca="false">EXP(-A14633)</f>
        <v>0</v>
      </c>
      <c r="D14633" s="0" t="e">
        <f aca="false">D14632+D14632*($A14633-$A14632)</f>
        <v>#NUM!</v>
      </c>
      <c r="E14633" s="0" t="e">
        <f aca="false">EXP(A14633)</f>
        <v>#NUM!</v>
      </c>
    </row>
    <row r="14634" customFormat="false" ht="15" hidden="false" customHeight="false" outlineLevel="0" collapsed="false">
      <c r="A14634" s="0" t="n">
        <v>2926.4</v>
      </c>
      <c r="B14634" s="0" t="n">
        <f aca="false">B14633-B14633*(A14634-A14633)</f>
        <v>1E-323</v>
      </c>
      <c r="C14634" s="0" t="n">
        <f aca="false">EXP(-A14634)</f>
        <v>0</v>
      </c>
      <c r="D14634" s="0" t="e">
        <f aca="false">D14633+D14633*($A14634-$A14633)</f>
        <v>#NUM!</v>
      </c>
      <c r="E14634" s="0" t="e">
        <f aca="false">EXP(A14634)</f>
        <v>#NUM!</v>
      </c>
    </row>
    <row r="14635" customFormat="false" ht="15" hidden="false" customHeight="false" outlineLevel="0" collapsed="false">
      <c r="A14635" s="0" t="n">
        <v>2926.6</v>
      </c>
      <c r="B14635" s="0" t="n">
        <f aca="false">B14634-B14634*(A14635-A14634)</f>
        <v>1E-323</v>
      </c>
      <c r="C14635" s="0" t="n">
        <f aca="false">EXP(-A14635)</f>
        <v>0</v>
      </c>
      <c r="D14635" s="0" t="e">
        <f aca="false">D14634+D14634*($A14635-$A14634)</f>
        <v>#NUM!</v>
      </c>
      <c r="E14635" s="0" t="e">
        <f aca="false">EXP(A14635)</f>
        <v>#NUM!</v>
      </c>
    </row>
    <row r="14636" customFormat="false" ht="15" hidden="false" customHeight="false" outlineLevel="0" collapsed="false">
      <c r="A14636" s="0" t="n">
        <v>2926.8</v>
      </c>
      <c r="B14636" s="0" t="n">
        <f aca="false">B14635-B14635*(A14636-A14635)</f>
        <v>1E-323</v>
      </c>
      <c r="C14636" s="0" t="n">
        <f aca="false">EXP(-A14636)</f>
        <v>0</v>
      </c>
      <c r="D14636" s="0" t="e">
        <f aca="false">D14635+D14635*($A14636-$A14635)</f>
        <v>#NUM!</v>
      </c>
      <c r="E14636" s="0" t="e">
        <f aca="false">EXP(A14636)</f>
        <v>#NUM!</v>
      </c>
    </row>
    <row r="14637" customFormat="false" ht="15" hidden="false" customHeight="false" outlineLevel="0" collapsed="false">
      <c r="A14637" s="0" t="n">
        <v>2927</v>
      </c>
      <c r="B14637" s="0" t="n">
        <f aca="false">B14636-B14636*(A14637-A14636)</f>
        <v>1E-323</v>
      </c>
      <c r="C14637" s="0" t="n">
        <f aca="false">EXP(-A14637)</f>
        <v>0</v>
      </c>
      <c r="D14637" s="0" t="e">
        <f aca="false">D14636+D14636*($A14637-$A14636)</f>
        <v>#NUM!</v>
      </c>
      <c r="E14637" s="0" t="e">
        <f aca="false">EXP(A14637)</f>
        <v>#NUM!</v>
      </c>
    </row>
    <row r="14638" customFormat="false" ht="15" hidden="false" customHeight="false" outlineLevel="0" collapsed="false">
      <c r="A14638" s="0" t="n">
        <v>2927.2</v>
      </c>
      <c r="B14638" s="0" t="n">
        <f aca="false">B14637-B14637*(A14638-A14637)</f>
        <v>1E-323</v>
      </c>
      <c r="C14638" s="0" t="n">
        <f aca="false">EXP(-A14638)</f>
        <v>0</v>
      </c>
      <c r="D14638" s="0" t="e">
        <f aca="false">D14637+D14637*($A14638-$A14637)</f>
        <v>#NUM!</v>
      </c>
      <c r="E14638" s="0" t="e">
        <f aca="false">EXP(A14638)</f>
        <v>#NUM!</v>
      </c>
    </row>
    <row r="14639" customFormat="false" ht="15" hidden="false" customHeight="false" outlineLevel="0" collapsed="false">
      <c r="A14639" s="0" t="n">
        <v>2927.4</v>
      </c>
      <c r="B14639" s="0" t="n">
        <f aca="false">B14638-B14638*(A14639-A14638)</f>
        <v>1E-323</v>
      </c>
      <c r="C14639" s="0" t="n">
        <f aca="false">EXP(-A14639)</f>
        <v>0</v>
      </c>
      <c r="D14639" s="0" t="e">
        <f aca="false">D14638+D14638*($A14639-$A14638)</f>
        <v>#NUM!</v>
      </c>
      <c r="E14639" s="0" t="e">
        <f aca="false">EXP(A14639)</f>
        <v>#NUM!</v>
      </c>
    </row>
    <row r="14640" customFormat="false" ht="15" hidden="false" customHeight="false" outlineLevel="0" collapsed="false">
      <c r="A14640" s="0" t="n">
        <v>2927.6</v>
      </c>
      <c r="B14640" s="0" t="n">
        <f aca="false">B14639-B14639*(A14640-A14639)</f>
        <v>1E-323</v>
      </c>
      <c r="C14640" s="0" t="n">
        <f aca="false">EXP(-A14640)</f>
        <v>0</v>
      </c>
      <c r="D14640" s="0" t="e">
        <f aca="false">D14639+D14639*($A14640-$A14639)</f>
        <v>#NUM!</v>
      </c>
      <c r="E14640" s="0" t="e">
        <f aca="false">EXP(A14640)</f>
        <v>#NUM!</v>
      </c>
    </row>
    <row r="14641" customFormat="false" ht="15" hidden="false" customHeight="false" outlineLevel="0" collapsed="false">
      <c r="A14641" s="0" t="n">
        <v>2927.8</v>
      </c>
      <c r="B14641" s="0" t="n">
        <f aca="false">B14640-B14640*(A14641-A14640)</f>
        <v>1E-323</v>
      </c>
      <c r="C14641" s="0" t="n">
        <f aca="false">EXP(-A14641)</f>
        <v>0</v>
      </c>
      <c r="D14641" s="0" t="e">
        <f aca="false">D14640+D14640*($A14641-$A14640)</f>
        <v>#NUM!</v>
      </c>
      <c r="E14641" s="0" t="e">
        <f aca="false">EXP(A14641)</f>
        <v>#NUM!</v>
      </c>
    </row>
    <row r="14642" customFormat="false" ht="15" hidden="false" customHeight="false" outlineLevel="0" collapsed="false">
      <c r="A14642" s="0" t="n">
        <v>2928</v>
      </c>
      <c r="B14642" s="0" t="n">
        <f aca="false">B14641-B14641*(A14642-A14641)</f>
        <v>1E-323</v>
      </c>
      <c r="C14642" s="0" t="n">
        <f aca="false">EXP(-A14642)</f>
        <v>0</v>
      </c>
      <c r="D14642" s="0" t="e">
        <f aca="false">D14641+D14641*($A14642-$A14641)</f>
        <v>#NUM!</v>
      </c>
      <c r="E14642" s="0" t="e">
        <f aca="false">EXP(A14642)</f>
        <v>#NUM!</v>
      </c>
    </row>
    <row r="14643" customFormat="false" ht="15" hidden="false" customHeight="false" outlineLevel="0" collapsed="false">
      <c r="A14643" s="0" t="n">
        <v>2928.2</v>
      </c>
      <c r="B14643" s="0" t="n">
        <f aca="false">B14642-B14642*(A14643-A14642)</f>
        <v>1E-323</v>
      </c>
      <c r="C14643" s="0" t="n">
        <f aca="false">EXP(-A14643)</f>
        <v>0</v>
      </c>
      <c r="D14643" s="0" t="e">
        <f aca="false">D14642+D14642*($A14643-$A14642)</f>
        <v>#NUM!</v>
      </c>
      <c r="E14643" s="0" t="e">
        <f aca="false">EXP(A14643)</f>
        <v>#NUM!</v>
      </c>
    </row>
    <row r="14644" customFormat="false" ht="15" hidden="false" customHeight="false" outlineLevel="0" collapsed="false">
      <c r="A14644" s="0" t="n">
        <v>2928.4</v>
      </c>
      <c r="B14644" s="0" t="n">
        <f aca="false">B14643-B14643*(A14644-A14643)</f>
        <v>1E-323</v>
      </c>
      <c r="C14644" s="0" t="n">
        <f aca="false">EXP(-A14644)</f>
        <v>0</v>
      </c>
      <c r="D14644" s="0" t="e">
        <f aca="false">D14643+D14643*($A14644-$A14643)</f>
        <v>#NUM!</v>
      </c>
      <c r="E14644" s="0" t="e">
        <f aca="false">EXP(A14644)</f>
        <v>#NUM!</v>
      </c>
    </row>
    <row r="14645" customFormat="false" ht="15" hidden="false" customHeight="false" outlineLevel="0" collapsed="false">
      <c r="A14645" s="0" t="n">
        <v>2928.6</v>
      </c>
      <c r="B14645" s="0" t="n">
        <f aca="false">B14644-B14644*(A14645-A14644)</f>
        <v>1E-323</v>
      </c>
      <c r="C14645" s="0" t="n">
        <f aca="false">EXP(-A14645)</f>
        <v>0</v>
      </c>
      <c r="D14645" s="0" t="e">
        <f aca="false">D14644+D14644*($A14645-$A14644)</f>
        <v>#NUM!</v>
      </c>
      <c r="E14645" s="0" t="e">
        <f aca="false">EXP(A14645)</f>
        <v>#NUM!</v>
      </c>
    </row>
    <row r="14646" customFormat="false" ht="15" hidden="false" customHeight="false" outlineLevel="0" collapsed="false">
      <c r="A14646" s="0" t="n">
        <v>2928.8</v>
      </c>
      <c r="B14646" s="0" t="n">
        <f aca="false">B14645-B14645*(A14646-A14645)</f>
        <v>1E-323</v>
      </c>
      <c r="C14646" s="0" t="n">
        <f aca="false">EXP(-A14646)</f>
        <v>0</v>
      </c>
      <c r="D14646" s="0" t="e">
        <f aca="false">D14645+D14645*($A14646-$A14645)</f>
        <v>#NUM!</v>
      </c>
      <c r="E14646" s="0" t="e">
        <f aca="false">EXP(A14646)</f>
        <v>#NUM!</v>
      </c>
    </row>
    <row r="14647" customFormat="false" ht="15" hidden="false" customHeight="false" outlineLevel="0" collapsed="false">
      <c r="A14647" s="0" t="n">
        <v>2929</v>
      </c>
      <c r="B14647" s="0" t="n">
        <f aca="false">B14646-B14646*(A14647-A14646)</f>
        <v>1E-323</v>
      </c>
      <c r="C14647" s="0" t="n">
        <f aca="false">EXP(-A14647)</f>
        <v>0</v>
      </c>
      <c r="D14647" s="0" t="e">
        <f aca="false">D14646+D14646*($A14647-$A14646)</f>
        <v>#NUM!</v>
      </c>
      <c r="E14647" s="0" t="e">
        <f aca="false">EXP(A14647)</f>
        <v>#NUM!</v>
      </c>
    </row>
    <row r="14648" customFormat="false" ht="15" hidden="false" customHeight="false" outlineLevel="0" collapsed="false">
      <c r="A14648" s="0" t="n">
        <v>2929.2</v>
      </c>
      <c r="B14648" s="0" t="n">
        <f aca="false">B14647-B14647*(A14648-A14647)</f>
        <v>1E-323</v>
      </c>
      <c r="C14648" s="0" t="n">
        <f aca="false">EXP(-A14648)</f>
        <v>0</v>
      </c>
      <c r="D14648" s="0" t="e">
        <f aca="false">D14647+D14647*($A14648-$A14647)</f>
        <v>#NUM!</v>
      </c>
      <c r="E14648" s="0" t="e">
        <f aca="false">EXP(A14648)</f>
        <v>#NUM!</v>
      </c>
    </row>
    <row r="14649" customFormat="false" ht="15" hidden="false" customHeight="false" outlineLevel="0" collapsed="false">
      <c r="A14649" s="0" t="n">
        <v>2929.4</v>
      </c>
      <c r="B14649" s="0" t="n">
        <f aca="false">B14648-B14648*(A14649-A14648)</f>
        <v>1E-323</v>
      </c>
      <c r="C14649" s="0" t="n">
        <f aca="false">EXP(-A14649)</f>
        <v>0</v>
      </c>
      <c r="D14649" s="0" t="e">
        <f aca="false">D14648+D14648*($A14649-$A14648)</f>
        <v>#NUM!</v>
      </c>
      <c r="E14649" s="0" t="e">
        <f aca="false">EXP(A14649)</f>
        <v>#NUM!</v>
      </c>
    </row>
    <row r="14650" customFormat="false" ht="15" hidden="false" customHeight="false" outlineLevel="0" collapsed="false">
      <c r="A14650" s="0" t="n">
        <v>2929.6</v>
      </c>
      <c r="B14650" s="0" t="n">
        <f aca="false">B14649-B14649*(A14650-A14649)</f>
        <v>1E-323</v>
      </c>
      <c r="C14650" s="0" t="n">
        <f aca="false">EXP(-A14650)</f>
        <v>0</v>
      </c>
      <c r="D14650" s="0" t="e">
        <f aca="false">D14649+D14649*($A14650-$A14649)</f>
        <v>#NUM!</v>
      </c>
      <c r="E14650" s="0" t="e">
        <f aca="false">EXP(A14650)</f>
        <v>#NUM!</v>
      </c>
    </row>
    <row r="14651" customFormat="false" ht="15" hidden="false" customHeight="false" outlineLevel="0" collapsed="false">
      <c r="A14651" s="0" t="n">
        <v>2929.8</v>
      </c>
      <c r="B14651" s="0" t="n">
        <f aca="false">B14650-B14650*(A14651-A14650)</f>
        <v>1E-323</v>
      </c>
      <c r="C14651" s="0" t="n">
        <f aca="false">EXP(-A14651)</f>
        <v>0</v>
      </c>
      <c r="D14651" s="0" t="e">
        <f aca="false">D14650+D14650*($A14651-$A14650)</f>
        <v>#NUM!</v>
      </c>
      <c r="E14651" s="0" t="e">
        <f aca="false">EXP(A14651)</f>
        <v>#NUM!</v>
      </c>
    </row>
    <row r="14652" customFormat="false" ht="15" hidden="false" customHeight="false" outlineLevel="0" collapsed="false">
      <c r="A14652" s="0" t="n">
        <v>2930</v>
      </c>
      <c r="B14652" s="0" t="n">
        <f aca="false">B14651-B14651*(A14652-A14651)</f>
        <v>1E-323</v>
      </c>
      <c r="C14652" s="0" t="n">
        <f aca="false">EXP(-A14652)</f>
        <v>0</v>
      </c>
      <c r="D14652" s="0" t="e">
        <f aca="false">D14651+D14651*($A14652-$A14651)</f>
        <v>#NUM!</v>
      </c>
      <c r="E14652" s="0" t="e">
        <f aca="false">EXP(A14652)</f>
        <v>#NUM!</v>
      </c>
    </row>
    <row r="14653" customFormat="false" ht="15" hidden="false" customHeight="false" outlineLevel="0" collapsed="false">
      <c r="A14653" s="0" t="n">
        <v>2930.2</v>
      </c>
      <c r="B14653" s="0" t="n">
        <f aca="false">B14652-B14652*(A14653-A14652)</f>
        <v>1E-323</v>
      </c>
      <c r="C14653" s="0" t="n">
        <f aca="false">EXP(-A14653)</f>
        <v>0</v>
      </c>
      <c r="D14653" s="0" t="e">
        <f aca="false">D14652+D14652*($A14653-$A14652)</f>
        <v>#NUM!</v>
      </c>
      <c r="E14653" s="0" t="e">
        <f aca="false">EXP(A14653)</f>
        <v>#NUM!</v>
      </c>
    </row>
    <row r="14654" customFormat="false" ht="15" hidden="false" customHeight="false" outlineLevel="0" collapsed="false">
      <c r="A14654" s="0" t="n">
        <v>2930.4</v>
      </c>
      <c r="B14654" s="0" t="n">
        <f aca="false">B14653-B14653*(A14654-A14653)</f>
        <v>1E-323</v>
      </c>
      <c r="C14654" s="0" t="n">
        <f aca="false">EXP(-A14654)</f>
        <v>0</v>
      </c>
      <c r="D14654" s="0" t="e">
        <f aca="false">D14653+D14653*($A14654-$A14653)</f>
        <v>#NUM!</v>
      </c>
      <c r="E14654" s="0" t="e">
        <f aca="false">EXP(A14654)</f>
        <v>#NUM!</v>
      </c>
    </row>
    <row r="14655" customFormat="false" ht="15" hidden="false" customHeight="false" outlineLevel="0" collapsed="false">
      <c r="A14655" s="0" t="n">
        <v>2930.6</v>
      </c>
      <c r="B14655" s="0" t="n">
        <f aca="false">B14654-B14654*(A14655-A14654)</f>
        <v>1E-323</v>
      </c>
      <c r="C14655" s="0" t="n">
        <f aca="false">EXP(-A14655)</f>
        <v>0</v>
      </c>
      <c r="D14655" s="0" t="e">
        <f aca="false">D14654+D14654*($A14655-$A14654)</f>
        <v>#NUM!</v>
      </c>
      <c r="E14655" s="0" t="e">
        <f aca="false">EXP(A14655)</f>
        <v>#NUM!</v>
      </c>
    </row>
    <row r="14656" customFormat="false" ht="15" hidden="false" customHeight="false" outlineLevel="0" collapsed="false">
      <c r="A14656" s="0" t="n">
        <v>2930.8</v>
      </c>
      <c r="B14656" s="0" t="n">
        <f aca="false">B14655-B14655*(A14656-A14655)</f>
        <v>1E-323</v>
      </c>
      <c r="C14656" s="0" t="n">
        <f aca="false">EXP(-A14656)</f>
        <v>0</v>
      </c>
      <c r="D14656" s="0" t="e">
        <f aca="false">D14655+D14655*($A14656-$A14655)</f>
        <v>#NUM!</v>
      </c>
      <c r="E14656" s="0" t="e">
        <f aca="false">EXP(A14656)</f>
        <v>#NUM!</v>
      </c>
    </row>
    <row r="14657" customFormat="false" ht="15" hidden="false" customHeight="false" outlineLevel="0" collapsed="false">
      <c r="A14657" s="0" t="n">
        <v>2931</v>
      </c>
      <c r="B14657" s="0" t="n">
        <f aca="false">B14656-B14656*(A14657-A14656)</f>
        <v>1E-323</v>
      </c>
      <c r="C14657" s="0" t="n">
        <f aca="false">EXP(-A14657)</f>
        <v>0</v>
      </c>
      <c r="D14657" s="0" t="e">
        <f aca="false">D14656+D14656*($A14657-$A14656)</f>
        <v>#NUM!</v>
      </c>
      <c r="E14657" s="0" t="e">
        <f aca="false">EXP(A14657)</f>
        <v>#NUM!</v>
      </c>
    </row>
    <row r="14658" customFormat="false" ht="15" hidden="false" customHeight="false" outlineLevel="0" collapsed="false">
      <c r="A14658" s="0" t="n">
        <v>2931.2</v>
      </c>
      <c r="B14658" s="0" t="n">
        <f aca="false">B14657-B14657*(A14658-A14657)</f>
        <v>1E-323</v>
      </c>
      <c r="C14658" s="0" t="n">
        <f aca="false">EXP(-A14658)</f>
        <v>0</v>
      </c>
      <c r="D14658" s="0" t="e">
        <f aca="false">D14657+D14657*($A14658-$A14657)</f>
        <v>#NUM!</v>
      </c>
      <c r="E14658" s="0" t="e">
        <f aca="false">EXP(A14658)</f>
        <v>#NUM!</v>
      </c>
    </row>
    <row r="14659" customFormat="false" ht="15" hidden="false" customHeight="false" outlineLevel="0" collapsed="false">
      <c r="A14659" s="0" t="n">
        <v>2931.4</v>
      </c>
      <c r="B14659" s="0" t="n">
        <f aca="false">B14658-B14658*(A14659-A14658)</f>
        <v>1E-323</v>
      </c>
      <c r="C14659" s="0" t="n">
        <f aca="false">EXP(-A14659)</f>
        <v>0</v>
      </c>
      <c r="D14659" s="0" t="e">
        <f aca="false">D14658+D14658*($A14659-$A14658)</f>
        <v>#NUM!</v>
      </c>
      <c r="E14659" s="0" t="e">
        <f aca="false">EXP(A14659)</f>
        <v>#NUM!</v>
      </c>
    </row>
    <row r="14660" customFormat="false" ht="15" hidden="false" customHeight="false" outlineLevel="0" collapsed="false">
      <c r="A14660" s="0" t="n">
        <v>2931.6</v>
      </c>
      <c r="B14660" s="0" t="n">
        <f aca="false">B14659-B14659*(A14660-A14659)</f>
        <v>1E-323</v>
      </c>
      <c r="C14660" s="0" t="n">
        <f aca="false">EXP(-A14660)</f>
        <v>0</v>
      </c>
      <c r="D14660" s="0" t="e">
        <f aca="false">D14659+D14659*($A14660-$A14659)</f>
        <v>#NUM!</v>
      </c>
      <c r="E14660" s="0" t="e">
        <f aca="false">EXP(A14660)</f>
        <v>#NUM!</v>
      </c>
    </row>
    <row r="14661" customFormat="false" ht="15" hidden="false" customHeight="false" outlineLevel="0" collapsed="false">
      <c r="A14661" s="0" t="n">
        <v>2931.8</v>
      </c>
      <c r="B14661" s="0" t="n">
        <f aca="false">B14660-B14660*(A14661-A14660)</f>
        <v>1E-323</v>
      </c>
      <c r="C14661" s="0" t="n">
        <f aca="false">EXP(-A14661)</f>
        <v>0</v>
      </c>
      <c r="D14661" s="0" t="e">
        <f aca="false">D14660+D14660*($A14661-$A14660)</f>
        <v>#NUM!</v>
      </c>
      <c r="E14661" s="0" t="e">
        <f aca="false">EXP(A14661)</f>
        <v>#NUM!</v>
      </c>
    </row>
    <row r="14662" customFormat="false" ht="15" hidden="false" customHeight="false" outlineLevel="0" collapsed="false">
      <c r="A14662" s="0" t="n">
        <v>2932</v>
      </c>
      <c r="B14662" s="0" t="n">
        <f aca="false">B14661-B14661*(A14662-A14661)</f>
        <v>1E-323</v>
      </c>
      <c r="C14662" s="0" t="n">
        <f aca="false">EXP(-A14662)</f>
        <v>0</v>
      </c>
      <c r="D14662" s="0" t="e">
        <f aca="false">D14661+D14661*($A14662-$A14661)</f>
        <v>#NUM!</v>
      </c>
      <c r="E14662" s="0" t="e">
        <f aca="false">EXP(A14662)</f>
        <v>#NUM!</v>
      </c>
    </row>
    <row r="14663" customFormat="false" ht="15" hidden="false" customHeight="false" outlineLevel="0" collapsed="false">
      <c r="A14663" s="0" t="n">
        <v>2932.2</v>
      </c>
      <c r="B14663" s="0" t="n">
        <f aca="false">B14662-B14662*(A14663-A14662)</f>
        <v>1E-323</v>
      </c>
      <c r="C14663" s="0" t="n">
        <f aca="false">EXP(-A14663)</f>
        <v>0</v>
      </c>
      <c r="D14663" s="0" t="e">
        <f aca="false">D14662+D14662*($A14663-$A14662)</f>
        <v>#NUM!</v>
      </c>
      <c r="E14663" s="0" t="e">
        <f aca="false">EXP(A14663)</f>
        <v>#NUM!</v>
      </c>
    </row>
    <row r="14664" customFormat="false" ht="15" hidden="false" customHeight="false" outlineLevel="0" collapsed="false">
      <c r="A14664" s="0" t="n">
        <v>2932.4</v>
      </c>
      <c r="B14664" s="0" t="n">
        <f aca="false">B14663-B14663*(A14664-A14663)</f>
        <v>1E-323</v>
      </c>
      <c r="C14664" s="0" t="n">
        <f aca="false">EXP(-A14664)</f>
        <v>0</v>
      </c>
      <c r="D14664" s="0" t="e">
        <f aca="false">D14663+D14663*($A14664-$A14663)</f>
        <v>#NUM!</v>
      </c>
      <c r="E14664" s="0" t="e">
        <f aca="false">EXP(A14664)</f>
        <v>#NUM!</v>
      </c>
    </row>
    <row r="14665" customFormat="false" ht="15" hidden="false" customHeight="false" outlineLevel="0" collapsed="false">
      <c r="A14665" s="0" t="n">
        <v>2932.6</v>
      </c>
      <c r="B14665" s="0" t="n">
        <f aca="false">B14664-B14664*(A14665-A14664)</f>
        <v>1E-323</v>
      </c>
      <c r="C14665" s="0" t="n">
        <f aca="false">EXP(-A14665)</f>
        <v>0</v>
      </c>
      <c r="D14665" s="0" t="e">
        <f aca="false">D14664+D14664*($A14665-$A14664)</f>
        <v>#NUM!</v>
      </c>
      <c r="E14665" s="0" t="e">
        <f aca="false">EXP(A14665)</f>
        <v>#NUM!</v>
      </c>
    </row>
    <row r="14666" customFormat="false" ht="15" hidden="false" customHeight="false" outlineLevel="0" collapsed="false">
      <c r="A14666" s="0" t="n">
        <v>2932.8</v>
      </c>
      <c r="B14666" s="0" t="n">
        <f aca="false">B14665-B14665*(A14666-A14665)</f>
        <v>1E-323</v>
      </c>
      <c r="C14666" s="0" t="n">
        <f aca="false">EXP(-A14666)</f>
        <v>0</v>
      </c>
      <c r="D14666" s="0" t="e">
        <f aca="false">D14665+D14665*($A14666-$A14665)</f>
        <v>#NUM!</v>
      </c>
      <c r="E14666" s="0" t="e">
        <f aca="false">EXP(A14666)</f>
        <v>#NUM!</v>
      </c>
    </row>
    <row r="14667" customFormat="false" ht="15" hidden="false" customHeight="false" outlineLevel="0" collapsed="false">
      <c r="A14667" s="0" t="n">
        <v>2933</v>
      </c>
      <c r="B14667" s="0" t="n">
        <f aca="false">B14666-B14666*(A14667-A14666)</f>
        <v>1E-323</v>
      </c>
      <c r="C14667" s="0" t="n">
        <f aca="false">EXP(-A14667)</f>
        <v>0</v>
      </c>
      <c r="D14667" s="0" t="e">
        <f aca="false">D14666+D14666*($A14667-$A14666)</f>
        <v>#NUM!</v>
      </c>
      <c r="E14667" s="0" t="e">
        <f aca="false">EXP(A14667)</f>
        <v>#NUM!</v>
      </c>
    </row>
    <row r="14668" customFormat="false" ht="15" hidden="false" customHeight="false" outlineLevel="0" collapsed="false">
      <c r="A14668" s="0" t="n">
        <v>2933.2</v>
      </c>
      <c r="B14668" s="0" t="n">
        <f aca="false">B14667-B14667*(A14668-A14667)</f>
        <v>1E-323</v>
      </c>
      <c r="C14668" s="0" t="n">
        <f aca="false">EXP(-A14668)</f>
        <v>0</v>
      </c>
      <c r="D14668" s="0" t="e">
        <f aca="false">D14667+D14667*($A14668-$A14667)</f>
        <v>#NUM!</v>
      </c>
      <c r="E14668" s="0" t="e">
        <f aca="false">EXP(A14668)</f>
        <v>#NUM!</v>
      </c>
    </row>
    <row r="14669" customFormat="false" ht="15" hidden="false" customHeight="false" outlineLevel="0" collapsed="false">
      <c r="A14669" s="0" t="n">
        <v>2933.4</v>
      </c>
      <c r="B14669" s="0" t="n">
        <f aca="false">B14668-B14668*(A14669-A14668)</f>
        <v>1E-323</v>
      </c>
      <c r="C14669" s="0" t="n">
        <f aca="false">EXP(-A14669)</f>
        <v>0</v>
      </c>
      <c r="D14669" s="0" t="e">
        <f aca="false">D14668+D14668*($A14669-$A14668)</f>
        <v>#NUM!</v>
      </c>
      <c r="E14669" s="0" t="e">
        <f aca="false">EXP(A14669)</f>
        <v>#NUM!</v>
      </c>
    </row>
    <row r="14670" customFormat="false" ht="15" hidden="false" customHeight="false" outlineLevel="0" collapsed="false">
      <c r="A14670" s="0" t="n">
        <v>2933.6</v>
      </c>
      <c r="B14670" s="0" t="n">
        <f aca="false">B14669-B14669*(A14670-A14669)</f>
        <v>1E-323</v>
      </c>
      <c r="C14670" s="0" t="n">
        <f aca="false">EXP(-A14670)</f>
        <v>0</v>
      </c>
      <c r="D14670" s="0" t="e">
        <f aca="false">D14669+D14669*($A14670-$A14669)</f>
        <v>#NUM!</v>
      </c>
      <c r="E14670" s="0" t="e">
        <f aca="false">EXP(A14670)</f>
        <v>#NUM!</v>
      </c>
    </row>
    <row r="14671" customFormat="false" ht="15" hidden="false" customHeight="false" outlineLevel="0" collapsed="false">
      <c r="A14671" s="0" t="n">
        <v>2933.8</v>
      </c>
      <c r="B14671" s="0" t="n">
        <f aca="false">B14670-B14670*(A14671-A14670)</f>
        <v>1E-323</v>
      </c>
      <c r="C14671" s="0" t="n">
        <f aca="false">EXP(-A14671)</f>
        <v>0</v>
      </c>
      <c r="D14671" s="0" t="e">
        <f aca="false">D14670+D14670*($A14671-$A14670)</f>
        <v>#NUM!</v>
      </c>
      <c r="E14671" s="0" t="e">
        <f aca="false">EXP(A14671)</f>
        <v>#NUM!</v>
      </c>
    </row>
    <row r="14672" customFormat="false" ht="15" hidden="false" customHeight="false" outlineLevel="0" collapsed="false">
      <c r="A14672" s="0" t="n">
        <v>2934</v>
      </c>
      <c r="B14672" s="0" t="n">
        <f aca="false">B14671-B14671*(A14672-A14671)</f>
        <v>1E-323</v>
      </c>
      <c r="C14672" s="0" t="n">
        <f aca="false">EXP(-A14672)</f>
        <v>0</v>
      </c>
      <c r="D14672" s="0" t="e">
        <f aca="false">D14671+D14671*($A14672-$A14671)</f>
        <v>#NUM!</v>
      </c>
      <c r="E14672" s="0" t="e">
        <f aca="false">EXP(A14672)</f>
        <v>#NUM!</v>
      </c>
    </row>
    <row r="14673" customFormat="false" ht="15" hidden="false" customHeight="false" outlineLevel="0" collapsed="false">
      <c r="A14673" s="0" t="n">
        <v>2934.2</v>
      </c>
      <c r="B14673" s="0" t="n">
        <f aca="false">B14672-B14672*(A14673-A14672)</f>
        <v>1E-323</v>
      </c>
      <c r="C14673" s="0" t="n">
        <f aca="false">EXP(-A14673)</f>
        <v>0</v>
      </c>
      <c r="D14673" s="0" t="e">
        <f aca="false">D14672+D14672*($A14673-$A14672)</f>
        <v>#NUM!</v>
      </c>
      <c r="E14673" s="0" t="e">
        <f aca="false">EXP(A14673)</f>
        <v>#NUM!</v>
      </c>
    </row>
    <row r="14674" customFormat="false" ht="15" hidden="false" customHeight="false" outlineLevel="0" collapsed="false">
      <c r="A14674" s="0" t="n">
        <v>2934.4</v>
      </c>
      <c r="B14674" s="0" t="n">
        <f aca="false">B14673-B14673*(A14674-A14673)</f>
        <v>1E-323</v>
      </c>
      <c r="C14674" s="0" t="n">
        <f aca="false">EXP(-A14674)</f>
        <v>0</v>
      </c>
      <c r="D14674" s="0" t="e">
        <f aca="false">D14673+D14673*($A14674-$A14673)</f>
        <v>#NUM!</v>
      </c>
      <c r="E14674" s="0" t="e">
        <f aca="false">EXP(A14674)</f>
        <v>#NUM!</v>
      </c>
    </row>
    <row r="14675" customFormat="false" ht="15" hidden="false" customHeight="false" outlineLevel="0" collapsed="false">
      <c r="A14675" s="0" t="n">
        <v>2934.6</v>
      </c>
      <c r="B14675" s="0" t="n">
        <f aca="false">B14674-B14674*(A14675-A14674)</f>
        <v>1E-323</v>
      </c>
      <c r="C14675" s="0" t="n">
        <f aca="false">EXP(-A14675)</f>
        <v>0</v>
      </c>
      <c r="D14675" s="0" t="e">
        <f aca="false">D14674+D14674*($A14675-$A14674)</f>
        <v>#NUM!</v>
      </c>
      <c r="E14675" s="0" t="e">
        <f aca="false">EXP(A14675)</f>
        <v>#NUM!</v>
      </c>
    </row>
    <row r="14676" customFormat="false" ht="15" hidden="false" customHeight="false" outlineLevel="0" collapsed="false">
      <c r="A14676" s="0" t="n">
        <v>2934.8</v>
      </c>
      <c r="B14676" s="0" t="n">
        <f aca="false">B14675-B14675*(A14676-A14675)</f>
        <v>1E-323</v>
      </c>
      <c r="C14676" s="0" t="n">
        <f aca="false">EXP(-A14676)</f>
        <v>0</v>
      </c>
      <c r="D14676" s="0" t="e">
        <f aca="false">D14675+D14675*($A14676-$A14675)</f>
        <v>#NUM!</v>
      </c>
      <c r="E14676" s="0" t="e">
        <f aca="false">EXP(A14676)</f>
        <v>#NUM!</v>
      </c>
    </row>
    <row r="14677" customFormat="false" ht="15" hidden="false" customHeight="false" outlineLevel="0" collapsed="false">
      <c r="A14677" s="0" t="n">
        <v>2935</v>
      </c>
      <c r="B14677" s="0" t="n">
        <f aca="false">B14676-B14676*(A14677-A14676)</f>
        <v>1E-323</v>
      </c>
      <c r="C14677" s="0" t="n">
        <f aca="false">EXP(-A14677)</f>
        <v>0</v>
      </c>
      <c r="D14677" s="0" t="e">
        <f aca="false">D14676+D14676*($A14677-$A14676)</f>
        <v>#NUM!</v>
      </c>
      <c r="E14677" s="0" t="e">
        <f aca="false">EXP(A14677)</f>
        <v>#NUM!</v>
      </c>
    </row>
    <row r="14678" customFormat="false" ht="15" hidden="false" customHeight="false" outlineLevel="0" collapsed="false">
      <c r="A14678" s="0" t="n">
        <v>2935.2</v>
      </c>
      <c r="B14678" s="0" t="n">
        <f aca="false">B14677-B14677*(A14678-A14677)</f>
        <v>1E-323</v>
      </c>
      <c r="C14678" s="0" t="n">
        <f aca="false">EXP(-A14678)</f>
        <v>0</v>
      </c>
      <c r="D14678" s="0" t="e">
        <f aca="false">D14677+D14677*($A14678-$A14677)</f>
        <v>#NUM!</v>
      </c>
      <c r="E14678" s="0" t="e">
        <f aca="false">EXP(A14678)</f>
        <v>#NUM!</v>
      </c>
    </row>
    <row r="14679" customFormat="false" ht="15" hidden="false" customHeight="false" outlineLevel="0" collapsed="false">
      <c r="A14679" s="0" t="n">
        <v>2935.4</v>
      </c>
      <c r="B14679" s="0" t="n">
        <f aca="false">B14678-B14678*(A14679-A14678)</f>
        <v>1E-323</v>
      </c>
      <c r="C14679" s="0" t="n">
        <f aca="false">EXP(-A14679)</f>
        <v>0</v>
      </c>
      <c r="D14679" s="0" t="e">
        <f aca="false">D14678+D14678*($A14679-$A14678)</f>
        <v>#NUM!</v>
      </c>
      <c r="E14679" s="0" t="e">
        <f aca="false">EXP(A14679)</f>
        <v>#NUM!</v>
      </c>
    </row>
    <row r="14680" customFormat="false" ht="15" hidden="false" customHeight="false" outlineLevel="0" collapsed="false">
      <c r="A14680" s="0" t="n">
        <v>2935.6</v>
      </c>
      <c r="B14680" s="0" t="n">
        <f aca="false">B14679-B14679*(A14680-A14679)</f>
        <v>1E-323</v>
      </c>
      <c r="C14680" s="0" t="n">
        <f aca="false">EXP(-A14680)</f>
        <v>0</v>
      </c>
      <c r="D14680" s="0" t="e">
        <f aca="false">D14679+D14679*($A14680-$A14679)</f>
        <v>#NUM!</v>
      </c>
      <c r="E14680" s="0" t="e">
        <f aca="false">EXP(A14680)</f>
        <v>#NUM!</v>
      </c>
    </row>
    <row r="14681" customFormat="false" ht="15" hidden="false" customHeight="false" outlineLevel="0" collapsed="false">
      <c r="A14681" s="0" t="n">
        <v>2935.8</v>
      </c>
      <c r="B14681" s="0" t="n">
        <f aca="false">B14680-B14680*(A14681-A14680)</f>
        <v>1E-323</v>
      </c>
      <c r="C14681" s="0" t="n">
        <f aca="false">EXP(-A14681)</f>
        <v>0</v>
      </c>
      <c r="D14681" s="0" t="e">
        <f aca="false">D14680+D14680*($A14681-$A14680)</f>
        <v>#NUM!</v>
      </c>
      <c r="E14681" s="0" t="e">
        <f aca="false">EXP(A14681)</f>
        <v>#NUM!</v>
      </c>
    </row>
    <row r="14682" customFormat="false" ht="15" hidden="false" customHeight="false" outlineLevel="0" collapsed="false">
      <c r="A14682" s="0" t="n">
        <v>2936</v>
      </c>
      <c r="B14682" s="0" t="n">
        <f aca="false">B14681-B14681*(A14682-A14681)</f>
        <v>1E-323</v>
      </c>
      <c r="C14682" s="0" t="n">
        <f aca="false">EXP(-A14682)</f>
        <v>0</v>
      </c>
      <c r="D14682" s="0" t="e">
        <f aca="false">D14681+D14681*($A14682-$A14681)</f>
        <v>#NUM!</v>
      </c>
      <c r="E14682" s="0" t="e">
        <f aca="false">EXP(A14682)</f>
        <v>#NUM!</v>
      </c>
    </row>
    <row r="14683" customFormat="false" ht="15" hidden="false" customHeight="false" outlineLevel="0" collapsed="false">
      <c r="A14683" s="0" t="n">
        <v>2936.2</v>
      </c>
      <c r="B14683" s="0" t="n">
        <f aca="false">B14682-B14682*(A14683-A14682)</f>
        <v>1E-323</v>
      </c>
      <c r="C14683" s="0" t="n">
        <f aca="false">EXP(-A14683)</f>
        <v>0</v>
      </c>
      <c r="D14683" s="0" t="e">
        <f aca="false">D14682+D14682*($A14683-$A14682)</f>
        <v>#NUM!</v>
      </c>
      <c r="E14683" s="0" t="e">
        <f aca="false">EXP(A14683)</f>
        <v>#NUM!</v>
      </c>
    </row>
    <row r="14684" customFormat="false" ht="15" hidden="false" customHeight="false" outlineLevel="0" collapsed="false">
      <c r="A14684" s="0" t="n">
        <v>2936.4</v>
      </c>
      <c r="B14684" s="0" t="n">
        <f aca="false">B14683-B14683*(A14684-A14683)</f>
        <v>1E-323</v>
      </c>
      <c r="C14684" s="0" t="n">
        <f aca="false">EXP(-A14684)</f>
        <v>0</v>
      </c>
      <c r="D14684" s="0" t="e">
        <f aca="false">D14683+D14683*($A14684-$A14683)</f>
        <v>#NUM!</v>
      </c>
      <c r="E14684" s="0" t="e">
        <f aca="false">EXP(A14684)</f>
        <v>#NUM!</v>
      </c>
    </row>
    <row r="14685" customFormat="false" ht="15" hidden="false" customHeight="false" outlineLevel="0" collapsed="false">
      <c r="A14685" s="0" t="n">
        <v>2936.6</v>
      </c>
      <c r="B14685" s="0" t="n">
        <f aca="false">B14684-B14684*(A14685-A14684)</f>
        <v>1E-323</v>
      </c>
      <c r="C14685" s="0" t="n">
        <f aca="false">EXP(-A14685)</f>
        <v>0</v>
      </c>
      <c r="D14685" s="0" t="e">
        <f aca="false">D14684+D14684*($A14685-$A14684)</f>
        <v>#NUM!</v>
      </c>
      <c r="E14685" s="0" t="e">
        <f aca="false">EXP(A14685)</f>
        <v>#NUM!</v>
      </c>
    </row>
    <row r="14686" customFormat="false" ht="15" hidden="false" customHeight="false" outlineLevel="0" collapsed="false">
      <c r="A14686" s="0" t="n">
        <v>2936.8</v>
      </c>
      <c r="B14686" s="0" t="n">
        <f aca="false">B14685-B14685*(A14686-A14685)</f>
        <v>1E-323</v>
      </c>
      <c r="C14686" s="0" t="n">
        <f aca="false">EXP(-A14686)</f>
        <v>0</v>
      </c>
      <c r="D14686" s="0" t="e">
        <f aca="false">D14685+D14685*($A14686-$A14685)</f>
        <v>#NUM!</v>
      </c>
      <c r="E14686" s="0" t="e">
        <f aca="false">EXP(A14686)</f>
        <v>#NUM!</v>
      </c>
    </row>
    <row r="14687" customFormat="false" ht="15" hidden="false" customHeight="false" outlineLevel="0" collapsed="false">
      <c r="A14687" s="0" t="n">
        <v>2937</v>
      </c>
      <c r="B14687" s="0" t="n">
        <f aca="false">B14686-B14686*(A14687-A14686)</f>
        <v>1E-323</v>
      </c>
      <c r="C14687" s="0" t="n">
        <f aca="false">EXP(-A14687)</f>
        <v>0</v>
      </c>
      <c r="D14687" s="0" t="e">
        <f aca="false">D14686+D14686*($A14687-$A14686)</f>
        <v>#NUM!</v>
      </c>
      <c r="E14687" s="0" t="e">
        <f aca="false">EXP(A14687)</f>
        <v>#NUM!</v>
      </c>
    </row>
    <row r="14688" customFormat="false" ht="15" hidden="false" customHeight="false" outlineLevel="0" collapsed="false">
      <c r="A14688" s="0" t="n">
        <v>2937.2</v>
      </c>
      <c r="B14688" s="0" t="n">
        <f aca="false">B14687-B14687*(A14688-A14687)</f>
        <v>1E-323</v>
      </c>
      <c r="C14688" s="0" t="n">
        <f aca="false">EXP(-A14688)</f>
        <v>0</v>
      </c>
      <c r="D14688" s="0" t="e">
        <f aca="false">D14687+D14687*($A14688-$A14687)</f>
        <v>#NUM!</v>
      </c>
      <c r="E14688" s="0" t="e">
        <f aca="false">EXP(A14688)</f>
        <v>#NUM!</v>
      </c>
    </row>
    <row r="14689" customFormat="false" ht="15" hidden="false" customHeight="false" outlineLevel="0" collapsed="false">
      <c r="A14689" s="0" t="n">
        <v>2937.4</v>
      </c>
      <c r="B14689" s="0" t="n">
        <f aca="false">B14688-B14688*(A14689-A14688)</f>
        <v>1E-323</v>
      </c>
      <c r="C14689" s="0" t="n">
        <f aca="false">EXP(-A14689)</f>
        <v>0</v>
      </c>
      <c r="D14689" s="0" t="e">
        <f aca="false">D14688+D14688*($A14689-$A14688)</f>
        <v>#NUM!</v>
      </c>
      <c r="E14689" s="0" t="e">
        <f aca="false">EXP(A14689)</f>
        <v>#NUM!</v>
      </c>
    </row>
    <row r="14690" customFormat="false" ht="15" hidden="false" customHeight="false" outlineLevel="0" collapsed="false">
      <c r="A14690" s="0" t="n">
        <v>2937.6</v>
      </c>
      <c r="B14690" s="0" t="n">
        <f aca="false">B14689-B14689*(A14690-A14689)</f>
        <v>1E-323</v>
      </c>
      <c r="C14690" s="0" t="n">
        <f aca="false">EXP(-A14690)</f>
        <v>0</v>
      </c>
      <c r="D14690" s="0" t="e">
        <f aca="false">D14689+D14689*($A14690-$A14689)</f>
        <v>#NUM!</v>
      </c>
      <c r="E14690" s="0" t="e">
        <f aca="false">EXP(A14690)</f>
        <v>#NUM!</v>
      </c>
    </row>
    <row r="14691" customFormat="false" ht="15" hidden="false" customHeight="false" outlineLevel="0" collapsed="false">
      <c r="A14691" s="0" t="n">
        <v>2937.8</v>
      </c>
      <c r="B14691" s="0" t="n">
        <f aca="false">B14690-B14690*(A14691-A14690)</f>
        <v>1E-323</v>
      </c>
      <c r="C14691" s="0" t="n">
        <f aca="false">EXP(-A14691)</f>
        <v>0</v>
      </c>
      <c r="D14691" s="0" t="e">
        <f aca="false">D14690+D14690*($A14691-$A14690)</f>
        <v>#NUM!</v>
      </c>
      <c r="E14691" s="0" t="e">
        <f aca="false">EXP(A14691)</f>
        <v>#NUM!</v>
      </c>
    </row>
    <row r="14692" customFormat="false" ht="15" hidden="false" customHeight="false" outlineLevel="0" collapsed="false">
      <c r="A14692" s="0" t="n">
        <v>2938</v>
      </c>
      <c r="B14692" s="0" t="n">
        <f aca="false">B14691-B14691*(A14692-A14691)</f>
        <v>1E-323</v>
      </c>
      <c r="C14692" s="0" t="n">
        <f aca="false">EXP(-A14692)</f>
        <v>0</v>
      </c>
      <c r="D14692" s="0" t="e">
        <f aca="false">D14691+D14691*($A14692-$A14691)</f>
        <v>#NUM!</v>
      </c>
      <c r="E14692" s="0" t="e">
        <f aca="false">EXP(A14692)</f>
        <v>#NUM!</v>
      </c>
    </row>
    <row r="14693" customFormat="false" ht="15" hidden="false" customHeight="false" outlineLevel="0" collapsed="false">
      <c r="A14693" s="0" t="n">
        <v>2938.2</v>
      </c>
      <c r="B14693" s="0" t="n">
        <f aca="false">B14692-B14692*(A14693-A14692)</f>
        <v>1E-323</v>
      </c>
      <c r="C14693" s="0" t="n">
        <f aca="false">EXP(-A14693)</f>
        <v>0</v>
      </c>
      <c r="D14693" s="0" t="e">
        <f aca="false">D14692+D14692*($A14693-$A14692)</f>
        <v>#NUM!</v>
      </c>
      <c r="E14693" s="0" t="e">
        <f aca="false">EXP(A14693)</f>
        <v>#NUM!</v>
      </c>
    </row>
    <row r="14694" customFormat="false" ht="15" hidden="false" customHeight="false" outlineLevel="0" collapsed="false">
      <c r="A14694" s="0" t="n">
        <v>2938.4</v>
      </c>
      <c r="B14694" s="0" t="n">
        <f aca="false">B14693-B14693*(A14694-A14693)</f>
        <v>1E-323</v>
      </c>
      <c r="C14694" s="0" t="n">
        <f aca="false">EXP(-A14694)</f>
        <v>0</v>
      </c>
      <c r="D14694" s="0" t="e">
        <f aca="false">D14693+D14693*($A14694-$A14693)</f>
        <v>#NUM!</v>
      </c>
      <c r="E14694" s="0" t="e">
        <f aca="false">EXP(A14694)</f>
        <v>#NUM!</v>
      </c>
    </row>
    <row r="14695" customFormat="false" ht="15" hidden="false" customHeight="false" outlineLevel="0" collapsed="false">
      <c r="A14695" s="0" t="n">
        <v>2938.6</v>
      </c>
      <c r="B14695" s="0" t="n">
        <f aca="false">B14694-B14694*(A14695-A14694)</f>
        <v>1E-323</v>
      </c>
      <c r="C14695" s="0" t="n">
        <f aca="false">EXP(-A14695)</f>
        <v>0</v>
      </c>
      <c r="D14695" s="0" t="e">
        <f aca="false">D14694+D14694*($A14695-$A14694)</f>
        <v>#NUM!</v>
      </c>
      <c r="E14695" s="0" t="e">
        <f aca="false">EXP(A14695)</f>
        <v>#NUM!</v>
      </c>
    </row>
    <row r="14696" customFormat="false" ht="15" hidden="false" customHeight="false" outlineLevel="0" collapsed="false">
      <c r="A14696" s="0" t="n">
        <v>2938.8</v>
      </c>
      <c r="B14696" s="0" t="n">
        <f aca="false">B14695-B14695*(A14696-A14695)</f>
        <v>1E-323</v>
      </c>
      <c r="C14696" s="0" t="n">
        <f aca="false">EXP(-A14696)</f>
        <v>0</v>
      </c>
      <c r="D14696" s="0" t="e">
        <f aca="false">D14695+D14695*($A14696-$A14695)</f>
        <v>#NUM!</v>
      </c>
      <c r="E14696" s="0" t="e">
        <f aca="false">EXP(A14696)</f>
        <v>#NUM!</v>
      </c>
    </row>
    <row r="14697" customFormat="false" ht="15" hidden="false" customHeight="false" outlineLevel="0" collapsed="false">
      <c r="A14697" s="0" t="n">
        <v>2939</v>
      </c>
      <c r="B14697" s="0" t="n">
        <f aca="false">B14696-B14696*(A14697-A14696)</f>
        <v>1E-323</v>
      </c>
      <c r="C14697" s="0" t="n">
        <f aca="false">EXP(-A14697)</f>
        <v>0</v>
      </c>
      <c r="D14697" s="0" t="e">
        <f aca="false">D14696+D14696*($A14697-$A14696)</f>
        <v>#NUM!</v>
      </c>
      <c r="E14697" s="0" t="e">
        <f aca="false">EXP(A14697)</f>
        <v>#NUM!</v>
      </c>
    </row>
    <row r="14698" customFormat="false" ht="15" hidden="false" customHeight="false" outlineLevel="0" collapsed="false">
      <c r="A14698" s="0" t="n">
        <v>2939.2</v>
      </c>
      <c r="B14698" s="0" t="n">
        <f aca="false">B14697-B14697*(A14698-A14697)</f>
        <v>1E-323</v>
      </c>
      <c r="C14698" s="0" t="n">
        <f aca="false">EXP(-A14698)</f>
        <v>0</v>
      </c>
      <c r="D14698" s="0" t="e">
        <f aca="false">D14697+D14697*($A14698-$A14697)</f>
        <v>#NUM!</v>
      </c>
      <c r="E14698" s="0" t="e">
        <f aca="false">EXP(A14698)</f>
        <v>#NUM!</v>
      </c>
    </row>
    <row r="14699" customFormat="false" ht="15" hidden="false" customHeight="false" outlineLevel="0" collapsed="false">
      <c r="A14699" s="0" t="n">
        <v>2939.4</v>
      </c>
      <c r="B14699" s="0" t="n">
        <f aca="false">B14698-B14698*(A14699-A14698)</f>
        <v>1E-323</v>
      </c>
      <c r="C14699" s="0" t="n">
        <f aca="false">EXP(-A14699)</f>
        <v>0</v>
      </c>
      <c r="D14699" s="0" t="e">
        <f aca="false">D14698+D14698*($A14699-$A14698)</f>
        <v>#NUM!</v>
      </c>
      <c r="E14699" s="0" t="e">
        <f aca="false">EXP(A14699)</f>
        <v>#NUM!</v>
      </c>
    </row>
    <row r="14700" customFormat="false" ht="15" hidden="false" customHeight="false" outlineLevel="0" collapsed="false">
      <c r="A14700" s="0" t="n">
        <v>2939.6</v>
      </c>
      <c r="B14700" s="0" t="n">
        <f aca="false">B14699-B14699*(A14700-A14699)</f>
        <v>1E-323</v>
      </c>
      <c r="C14700" s="0" t="n">
        <f aca="false">EXP(-A14700)</f>
        <v>0</v>
      </c>
      <c r="D14700" s="0" t="e">
        <f aca="false">D14699+D14699*($A14700-$A14699)</f>
        <v>#NUM!</v>
      </c>
      <c r="E14700" s="0" t="e">
        <f aca="false">EXP(A14700)</f>
        <v>#NUM!</v>
      </c>
    </row>
    <row r="14701" customFormat="false" ht="15" hidden="false" customHeight="false" outlineLevel="0" collapsed="false">
      <c r="A14701" s="0" t="n">
        <v>2939.8</v>
      </c>
      <c r="B14701" s="0" t="n">
        <f aca="false">B14700-B14700*(A14701-A14700)</f>
        <v>1E-323</v>
      </c>
      <c r="C14701" s="0" t="n">
        <f aca="false">EXP(-A14701)</f>
        <v>0</v>
      </c>
      <c r="D14701" s="0" t="e">
        <f aca="false">D14700+D14700*($A14701-$A14700)</f>
        <v>#NUM!</v>
      </c>
      <c r="E14701" s="0" t="e">
        <f aca="false">EXP(A14701)</f>
        <v>#NUM!</v>
      </c>
    </row>
    <row r="14702" customFormat="false" ht="15" hidden="false" customHeight="false" outlineLevel="0" collapsed="false">
      <c r="A14702" s="0" t="n">
        <v>2940</v>
      </c>
      <c r="B14702" s="0" t="n">
        <f aca="false">B14701-B14701*(A14702-A14701)</f>
        <v>1E-323</v>
      </c>
      <c r="C14702" s="0" t="n">
        <f aca="false">EXP(-A14702)</f>
        <v>0</v>
      </c>
      <c r="D14702" s="0" t="e">
        <f aca="false">D14701+D14701*($A14702-$A14701)</f>
        <v>#NUM!</v>
      </c>
      <c r="E14702" s="0" t="e">
        <f aca="false">EXP(A14702)</f>
        <v>#NUM!</v>
      </c>
    </row>
    <row r="14703" customFormat="false" ht="15" hidden="false" customHeight="false" outlineLevel="0" collapsed="false">
      <c r="A14703" s="0" t="n">
        <v>2940.2</v>
      </c>
      <c r="B14703" s="0" t="n">
        <f aca="false">B14702-B14702*(A14703-A14702)</f>
        <v>1E-323</v>
      </c>
      <c r="C14703" s="0" t="n">
        <f aca="false">EXP(-A14703)</f>
        <v>0</v>
      </c>
      <c r="D14703" s="0" t="e">
        <f aca="false">D14702+D14702*($A14703-$A14702)</f>
        <v>#NUM!</v>
      </c>
      <c r="E14703" s="0" t="e">
        <f aca="false">EXP(A14703)</f>
        <v>#NUM!</v>
      </c>
    </row>
    <row r="14704" customFormat="false" ht="15" hidden="false" customHeight="false" outlineLevel="0" collapsed="false">
      <c r="A14704" s="0" t="n">
        <v>2940.4</v>
      </c>
      <c r="B14704" s="0" t="n">
        <f aca="false">B14703-B14703*(A14704-A14703)</f>
        <v>1E-323</v>
      </c>
      <c r="C14704" s="0" t="n">
        <f aca="false">EXP(-A14704)</f>
        <v>0</v>
      </c>
      <c r="D14704" s="0" t="e">
        <f aca="false">D14703+D14703*($A14704-$A14703)</f>
        <v>#NUM!</v>
      </c>
      <c r="E14704" s="0" t="e">
        <f aca="false">EXP(A14704)</f>
        <v>#NUM!</v>
      </c>
    </row>
    <row r="14705" customFormat="false" ht="15" hidden="false" customHeight="false" outlineLevel="0" collapsed="false">
      <c r="A14705" s="0" t="n">
        <v>2940.6</v>
      </c>
      <c r="B14705" s="0" t="n">
        <f aca="false">B14704-B14704*(A14705-A14704)</f>
        <v>1E-323</v>
      </c>
      <c r="C14705" s="0" t="n">
        <f aca="false">EXP(-A14705)</f>
        <v>0</v>
      </c>
      <c r="D14705" s="0" t="e">
        <f aca="false">D14704+D14704*($A14705-$A14704)</f>
        <v>#NUM!</v>
      </c>
      <c r="E14705" s="0" t="e">
        <f aca="false">EXP(A14705)</f>
        <v>#NUM!</v>
      </c>
    </row>
    <row r="14706" customFormat="false" ht="15" hidden="false" customHeight="false" outlineLevel="0" collapsed="false">
      <c r="A14706" s="0" t="n">
        <v>2940.8</v>
      </c>
      <c r="B14706" s="0" t="n">
        <f aca="false">B14705-B14705*(A14706-A14705)</f>
        <v>1E-323</v>
      </c>
      <c r="C14706" s="0" t="n">
        <f aca="false">EXP(-A14706)</f>
        <v>0</v>
      </c>
      <c r="D14706" s="0" t="e">
        <f aca="false">D14705+D14705*($A14706-$A14705)</f>
        <v>#NUM!</v>
      </c>
      <c r="E14706" s="0" t="e">
        <f aca="false">EXP(A14706)</f>
        <v>#NUM!</v>
      </c>
    </row>
    <row r="14707" customFormat="false" ht="15" hidden="false" customHeight="false" outlineLevel="0" collapsed="false">
      <c r="A14707" s="0" t="n">
        <v>2941</v>
      </c>
      <c r="B14707" s="0" t="n">
        <f aca="false">B14706-B14706*(A14707-A14706)</f>
        <v>1E-323</v>
      </c>
      <c r="C14707" s="0" t="n">
        <f aca="false">EXP(-A14707)</f>
        <v>0</v>
      </c>
      <c r="D14707" s="0" t="e">
        <f aca="false">D14706+D14706*($A14707-$A14706)</f>
        <v>#NUM!</v>
      </c>
      <c r="E14707" s="0" t="e">
        <f aca="false">EXP(A14707)</f>
        <v>#NUM!</v>
      </c>
    </row>
    <row r="14708" customFormat="false" ht="15" hidden="false" customHeight="false" outlineLevel="0" collapsed="false">
      <c r="A14708" s="0" t="n">
        <v>2941.2</v>
      </c>
      <c r="B14708" s="0" t="n">
        <f aca="false">B14707-B14707*(A14708-A14707)</f>
        <v>1E-323</v>
      </c>
      <c r="C14708" s="0" t="n">
        <f aca="false">EXP(-A14708)</f>
        <v>0</v>
      </c>
      <c r="D14708" s="0" t="e">
        <f aca="false">D14707+D14707*($A14708-$A14707)</f>
        <v>#NUM!</v>
      </c>
      <c r="E14708" s="0" t="e">
        <f aca="false">EXP(A14708)</f>
        <v>#NUM!</v>
      </c>
    </row>
    <row r="14709" customFormat="false" ht="15" hidden="false" customHeight="false" outlineLevel="0" collapsed="false">
      <c r="A14709" s="0" t="n">
        <v>2941.4</v>
      </c>
      <c r="B14709" s="0" t="n">
        <f aca="false">B14708-B14708*(A14709-A14708)</f>
        <v>1E-323</v>
      </c>
      <c r="C14709" s="0" t="n">
        <f aca="false">EXP(-A14709)</f>
        <v>0</v>
      </c>
      <c r="D14709" s="0" t="e">
        <f aca="false">D14708+D14708*($A14709-$A14708)</f>
        <v>#NUM!</v>
      </c>
      <c r="E14709" s="0" t="e">
        <f aca="false">EXP(A14709)</f>
        <v>#NUM!</v>
      </c>
    </row>
    <row r="14710" customFormat="false" ht="15" hidden="false" customHeight="false" outlineLevel="0" collapsed="false">
      <c r="A14710" s="0" t="n">
        <v>2941.6</v>
      </c>
      <c r="B14710" s="0" t="n">
        <f aca="false">B14709-B14709*(A14710-A14709)</f>
        <v>1E-323</v>
      </c>
      <c r="C14710" s="0" t="n">
        <f aca="false">EXP(-A14710)</f>
        <v>0</v>
      </c>
      <c r="D14710" s="0" t="e">
        <f aca="false">D14709+D14709*($A14710-$A14709)</f>
        <v>#NUM!</v>
      </c>
      <c r="E14710" s="0" t="e">
        <f aca="false">EXP(A14710)</f>
        <v>#NUM!</v>
      </c>
    </row>
    <row r="14711" customFormat="false" ht="15" hidden="false" customHeight="false" outlineLevel="0" collapsed="false">
      <c r="A14711" s="0" t="n">
        <v>2941.8</v>
      </c>
      <c r="B14711" s="0" t="n">
        <f aca="false">B14710-B14710*(A14711-A14710)</f>
        <v>1E-323</v>
      </c>
      <c r="C14711" s="0" t="n">
        <f aca="false">EXP(-A14711)</f>
        <v>0</v>
      </c>
      <c r="D14711" s="0" t="e">
        <f aca="false">D14710+D14710*($A14711-$A14710)</f>
        <v>#NUM!</v>
      </c>
      <c r="E14711" s="0" t="e">
        <f aca="false">EXP(A14711)</f>
        <v>#NUM!</v>
      </c>
    </row>
    <row r="14712" customFormat="false" ht="15" hidden="false" customHeight="false" outlineLevel="0" collapsed="false">
      <c r="A14712" s="0" t="n">
        <v>2942</v>
      </c>
      <c r="B14712" s="0" t="n">
        <f aca="false">B14711-B14711*(A14712-A14711)</f>
        <v>1E-323</v>
      </c>
      <c r="C14712" s="0" t="n">
        <f aca="false">EXP(-A14712)</f>
        <v>0</v>
      </c>
      <c r="D14712" s="0" t="e">
        <f aca="false">D14711+D14711*($A14712-$A14711)</f>
        <v>#NUM!</v>
      </c>
      <c r="E14712" s="0" t="e">
        <f aca="false">EXP(A14712)</f>
        <v>#NUM!</v>
      </c>
    </row>
    <row r="14713" customFormat="false" ht="15" hidden="false" customHeight="false" outlineLevel="0" collapsed="false">
      <c r="A14713" s="0" t="n">
        <v>2942.2</v>
      </c>
      <c r="B14713" s="0" t="n">
        <f aca="false">B14712-B14712*(A14713-A14712)</f>
        <v>1E-323</v>
      </c>
      <c r="C14713" s="0" t="n">
        <f aca="false">EXP(-A14713)</f>
        <v>0</v>
      </c>
      <c r="D14713" s="0" t="e">
        <f aca="false">D14712+D14712*($A14713-$A14712)</f>
        <v>#NUM!</v>
      </c>
      <c r="E14713" s="0" t="e">
        <f aca="false">EXP(A14713)</f>
        <v>#NUM!</v>
      </c>
    </row>
    <row r="14714" customFormat="false" ht="15" hidden="false" customHeight="false" outlineLevel="0" collapsed="false">
      <c r="A14714" s="0" t="n">
        <v>2942.4</v>
      </c>
      <c r="B14714" s="0" t="n">
        <f aca="false">B14713-B14713*(A14714-A14713)</f>
        <v>1E-323</v>
      </c>
      <c r="C14714" s="0" t="n">
        <f aca="false">EXP(-A14714)</f>
        <v>0</v>
      </c>
      <c r="D14714" s="0" t="e">
        <f aca="false">D14713+D14713*($A14714-$A14713)</f>
        <v>#NUM!</v>
      </c>
      <c r="E14714" s="0" t="e">
        <f aca="false">EXP(A14714)</f>
        <v>#NUM!</v>
      </c>
    </row>
    <row r="14715" customFormat="false" ht="15" hidden="false" customHeight="false" outlineLevel="0" collapsed="false">
      <c r="A14715" s="0" t="n">
        <v>2942.6</v>
      </c>
      <c r="B14715" s="0" t="n">
        <f aca="false">B14714-B14714*(A14715-A14714)</f>
        <v>1E-323</v>
      </c>
      <c r="C14715" s="0" t="n">
        <f aca="false">EXP(-A14715)</f>
        <v>0</v>
      </c>
      <c r="D14715" s="0" t="e">
        <f aca="false">D14714+D14714*($A14715-$A14714)</f>
        <v>#NUM!</v>
      </c>
      <c r="E14715" s="0" t="e">
        <f aca="false">EXP(A14715)</f>
        <v>#NUM!</v>
      </c>
    </row>
    <row r="14716" customFormat="false" ht="15" hidden="false" customHeight="false" outlineLevel="0" collapsed="false">
      <c r="A14716" s="0" t="n">
        <v>2942.8</v>
      </c>
      <c r="B14716" s="0" t="n">
        <f aca="false">B14715-B14715*(A14716-A14715)</f>
        <v>1E-323</v>
      </c>
      <c r="C14716" s="0" t="n">
        <f aca="false">EXP(-A14716)</f>
        <v>0</v>
      </c>
      <c r="D14716" s="0" t="e">
        <f aca="false">D14715+D14715*($A14716-$A14715)</f>
        <v>#NUM!</v>
      </c>
      <c r="E14716" s="0" t="e">
        <f aca="false">EXP(A14716)</f>
        <v>#NUM!</v>
      </c>
    </row>
    <row r="14717" customFormat="false" ht="15" hidden="false" customHeight="false" outlineLevel="0" collapsed="false">
      <c r="A14717" s="0" t="n">
        <v>2943</v>
      </c>
      <c r="B14717" s="0" t="n">
        <f aca="false">B14716-B14716*(A14717-A14716)</f>
        <v>1E-323</v>
      </c>
      <c r="C14717" s="0" t="n">
        <f aca="false">EXP(-A14717)</f>
        <v>0</v>
      </c>
      <c r="D14717" s="0" t="e">
        <f aca="false">D14716+D14716*($A14717-$A14716)</f>
        <v>#NUM!</v>
      </c>
      <c r="E14717" s="0" t="e">
        <f aca="false">EXP(A14717)</f>
        <v>#NUM!</v>
      </c>
    </row>
    <row r="14718" customFormat="false" ht="15" hidden="false" customHeight="false" outlineLevel="0" collapsed="false">
      <c r="A14718" s="0" t="n">
        <v>2943.2</v>
      </c>
      <c r="B14718" s="0" t="n">
        <f aca="false">B14717-B14717*(A14718-A14717)</f>
        <v>1E-323</v>
      </c>
      <c r="C14718" s="0" t="n">
        <f aca="false">EXP(-A14718)</f>
        <v>0</v>
      </c>
      <c r="D14718" s="0" t="e">
        <f aca="false">D14717+D14717*($A14718-$A14717)</f>
        <v>#NUM!</v>
      </c>
      <c r="E14718" s="0" t="e">
        <f aca="false">EXP(A14718)</f>
        <v>#NUM!</v>
      </c>
    </row>
    <row r="14719" customFormat="false" ht="15" hidden="false" customHeight="false" outlineLevel="0" collapsed="false">
      <c r="A14719" s="0" t="n">
        <v>2943.4</v>
      </c>
      <c r="B14719" s="0" t="n">
        <f aca="false">B14718-B14718*(A14719-A14718)</f>
        <v>1E-323</v>
      </c>
      <c r="C14719" s="0" t="n">
        <f aca="false">EXP(-A14719)</f>
        <v>0</v>
      </c>
      <c r="D14719" s="0" t="e">
        <f aca="false">D14718+D14718*($A14719-$A14718)</f>
        <v>#NUM!</v>
      </c>
      <c r="E14719" s="0" t="e">
        <f aca="false">EXP(A14719)</f>
        <v>#NUM!</v>
      </c>
    </row>
    <row r="14720" customFormat="false" ht="15" hidden="false" customHeight="false" outlineLevel="0" collapsed="false">
      <c r="A14720" s="0" t="n">
        <v>2943.6</v>
      </c>
      <c r="B14720" s="0" t="n">
        <f aca="false">B14719-B14719*(A14720-A14719)</f>
        <v>1E-323</v>
      </c>
      <c r="C14720" s="0" t="n">
        <f aca="false">EXP(-A14720)</f>
        <v>0</v>
      </c>
      <c r="D14720" s="0" t="e">
        <f aca="false">D14719+D14719*($A14720-$A14719)</f>
        <v>#NUM!</v>
      </c>
      <c r="E14720" s="0" t="e">
        <f aca="false">EXP(A14720)</f>
        <v>#NUM!</v>
      </c>
    </row>
    <row r="14721" customFormat="false" ht="15" hidden="false" customHeight="false" outlineLevel="0" collapsed="false">
      <c r="A14721" s="0" t="n">
        <v>2943.8</v>
      </c>
      <c r="B14721" s="0" t="n">
        <f aca="false">B14720-B14720*(A14721-A14720)</f>
        <v>1E-323</v>
      </c>
      <c r="C14721" s="0" t="n">
        <f aca="false">EXP(-A14721)</f>
        <v>0</v>
      </c>
      <c r="D14721" s="0" t="e">
        <f aca="false">D14720+D14720*($A14721-$A14720)</f>
        <v>#NUM!</v>
      </c>
      <c r="E14721" s="0" t="e">
        <f aca="false">EXP(A14721)</f>
        <v>#NUM!</v>
      </c>
    </row>
    <row r="14722" customFormat="false" ht="15" hidden="false" customHeight="false" outlineLevel="0" collapsed="false">
      <c r="A14722" s="0" t="n">
        <v>2944</v>
      </c>
      <c r="B14722" s="0" t="n">
        <f aca="false">B14721-B14721*(A14722-A14721)</f>
        <v>1E-323</v>
      </c>
      <c r="C14722" s="0" t="n">
        <f aca="false">EXP(-A14722)</f>
        <v>0</v>
      </c>
      <c r="D14722" s="0" t="e">
        <f aca="false">D14721+D14721*($A14722-$A14721)</f>
        <v>#NUM!</v>
      </c>
      <c r="E14722" s="0" t="e">
        <f aca="false">EXP(A14722)</f>
        <v>#NUM!</v>
      </c>
    </row>
    <row r="14723" customFormat="false" ht="15" hidden="false" customHeight="false" outlineLevel="0" collapsed="false">
      <c r="A14723" s="0" t="n">
        <v>2944.2</v>
      </c>
      <c r="B14723" s="0" t="n">
        <f aca="false">B14722-B14722*(A14723-A14722)</f>
        <v>1E-323</v>
      </c>
      <c r="C14723" s="0" t="n">
        <f aca="false">EXP(-A14723)</f>
        <v>0</v>
      </c>
      <c r="D14723" s="0" t="e">
        <f aca="false">D14722+D14722*($A14723-$A14722)</f>
        <v>#NUM!</v>
      </c>
      <c r="E14723" s="0" t="e">
        <f aca="false">EXP(A14723)</f>
        <v>#NUM!</v>
      </c>
    </row>
    <row r="14724" customFormat="false" ht="15" hidden="false" customHeight="false" outlineLevel="0" collapsed="false">
      <c r="A14724" s="0" t="n">
        <v>2944.4</v>
      </c>
      <c r="B14724" s="0" t="n">
        <f aca="false">B14723-B14723*(A14724-A14723)</f>
        <v>1E-323</v>
      </c>
      <c r="C14724" s="0" t="n">
        <f aca="false">EXP(-A14724)</f>
        <v>0</v>
      </c>
      <c r="D14724" s="0" t="e">
        <f aca="false">D14723+D14723*($A14724-$A14723)</f>
        <v>#NUM!</v>
      </c>
      <c r="E14724" s="0" t="e">
        <f aca="false">EXP(A14724)</f>
        <v>#NUM!</v>
      </c>
    </row>
    <row r="14725" customFormat="false" ht="15" hidden="false" customHeight="false" outlineLevel="0" collapsed="false">
      <c r="A14725" s="0" t="n">
        <v>2944.6</v>
      </c>
      <c r="B14725" s="0" t="n">
        <f aca="false">B14724-B14724*(A14725-A14724)</f>
        <v>1E-323</v>
      </c>
      <c r="C14725" s="0" t="n">
        <f aca="false">EXP(-A14725)</f>
        <v>0</v>
      </c>
      <c r="D14725" s="0" t="e">
        <f aca="false">D14724+D14724*($A14725-$A14724)</f>
        <v>#NUM!</v>
      </c>
      <c r="E14725" s="0" t="e">
        <f aca="false">EXP(A14725)</f>
        <v>#NUM!</v>
      </c>
    </row>
    <row r="14726" customFormat="false" ht="15" hidden="false" customHeight="false" outlineLevel="0" collapsed="false">
      <c r="A14726" s="0" t="n">
        <v>2944.8</v>
      </c>
      <c r="B14726" s="0" t="n">
        <f aca="false">B14725-B14725*(A14726-A14725)</f>
        <v>1E-323</v>
      </c>
      <c r="C14726" s="0" t="n">
        <f aca="false">EXP(-A14726)</f>
        <v>0</v>
      </c>
      <c r="D14726" s="0" t="e">
        <f aca="false">D14725+D14725*($A14726-$A14725)</f>
        <v>#NUM!</v>
      </c>
      <c r="E14726" s="0" t="e">
        <f aca="false">EXP(A14726)</f>
        <v>#NUM!</v>
      </c>
    </row>
    <row r="14727" customFormat="false" ht="15" hidden="false" customHeight="false" outlineLevel="0" collapsed="false">
      <c r="A14727" s="0" t="n">
        <v>2945</v>
      </c>
      <c r="B14727" s="0" t="n">
        <f aca="false">B14726-B14726*(A14727-A14726)</f>
        <v>1E-323</v>
      </c>
      <c r="C14727" s="0" t="n">
        <f aca="false">EXP(-A14727)</f>
        <v>0</v>
      </c>
      <c r="D14727" s="0" t="e">
        <f aca="false">D14726+D14726*($A14727-$A14726)</f>
        <v>#NUM!</v>
      </c>
      <c r="E14727" s="0" t="e">
        <f aca="false">EXP(A14727)</f>
        <v>#NUM!</v>
      </c>
    </row>
    <row r="14728" customFormat="false" ht="15" hidden="false" customHeight="false" outlineLevel="0" collapsed="false">
      <c r="A14728" s="0" t="n">
        <v>2945.2</v>
      </c>
      <c r="B14728" s="0" t="n">
        <f aca="false">B14727-B14727*(A14728-A14727)</f>
        <v>1E-323</v>
      </c>
      <c r="C14728" s="0" t="n">
        <f aca="false">EXP(-A14728)</f>
        <v>0</v>
      </c>
      <c r="D14728" s="0" t="e">
        <f aca="false">D14727+D14727*($A14728-$A14727)</f>
        <v>#NUM!</v>
      </c>
      <c r="E14728" s="0" t="e">
        <f aca="false">EXP(A14728)</f>
        <v>#NUM!</v>
      </c>
    </row>
    <row r="14729" customFormat="false" ht="15" hidden="false" customHeight="false" outlineLevel="0" collapsed="false">
      <c r="A14729" s="0" t="n">
        <v>2945.4</v>
      </c>
      <c r="B14729" s="0" t="n">
        <f aca="false">B14728-B14728*(A14729-A14728)</f>
        <v>1E-323</v>
      </c>
      <c r="C14729" s="0" t="n">
        <f aca="false">EXP(-A14729)</f>
        <v>0</v>
      </c>
      <c r="D14729" s="0" t="e">
        <f aca="false">D14728+D14728*($A14729-$A14728)</f>
        <v>#NUM!</v>
      </c>
      <c r="E14729" s="0" t="e">
        <f aca="false">EXP(A14729)</f>
        <v>#NUM!</v>
      </c>
    </row>
    <row r="14730" customFormat="false" ht="15" hidden="false" customHeight="false" outlineLevel="0" collapsed="false">
      <c r="A14730" s="0" t="n">
        <v>2945.6</v>
      </c>
      <c r="B14730" s="0" t="n">
        <f aca="false">B14729-B14729*(A14730-A14729)</f>
        <v>1E-323</v>
      </c>
      <c r="C14730" s="0" t="n">
        <f aca="false">EXP(-A14730)</f>
        <v>0</v>
      </c>
      <c r="D14730" s="0" t="e">
        <f aca="false">D14729+D14729*($A14730-$A14729)</f>
        <v>#NUM!</v>
      </c>
      <c r="E14730" s="0" t="e">
        <f aca="false">EXP(A14730)</f>
        <v>#NUM!</v>
      </c>
    </row>
    <row r="14731" customFormat="false" ht="15" hidden="false" customHeight="false" outlineLevel="0" collapsed="false">
      <c r="A14731" s="0" t="n">
        <v>2945.8</v>
      </c>
      <c r="B14731" s="0" t="n">
        <f aca="false">B14730-B14730*(A14731-A14730)</f>
        <v>1E-323</v>
      </c>
      <c r="C14731" s="0" t="n">
        <f aca="false">EXP(-A14731)</f>
        <v>0</v>
      </c>
      <c r="D14731" s="0" t="e">
        <f aca="false">D14730+D14730*($A14731-$A14730)</f>
        <v>#NUM!</v>
      </c>
      <c r="E14731" s="0" t="e">
        <f aca="false">EXP(A14731)</f>
        <v>#NUM!</v>
      </c>
    </row>
    <row r="14732" customFormat="false" ht="15" hidden="false" customHeight="false" outlineLevel="0" collapsed="false">
      <c r="A14732" s="0" t="n">
        <v>2946</v>
      </c>
      <c r="B14732" s="0" t="n">
        <f aca="false">B14731-B14731*(A14732-A14731)</f>
        <v>1E-323</v>
      </c>
      <c r="C14732" s="0" t="n">
        <f aca="false">EXP(-A14732)</f>
        <v>0</v>
      </c>
      <c r="D14732" s="0" t="e">
        <f aca="false">D14731+D14731*($A14732-$A14731)</f>
        <v>#NUM!</v>
      </c>
      <c r="E14732" s="0" t="e">
        <f aca="false">EXP(A14732)</f>
        <v>#NUM!</v>
      </c>
    </row>
    <row r="14733" customFormat="false" ht="15" hidden="false" customHeight="false" outlineLevel="0" collapsed="false">
      <c r="A14733" s="0" t="n">
        <v>2946.2</v>
      </c>
      <c r="B14733" s="0" t="n">
        <f aca="false">B14732-B14732*(A14733-A14732)</f>
        <v>1E-323</v>
      </c>
      <c r="C14733" s="0" t="n">
        <f aca="false">EXP(-A14733)</f>
        <v>0</v>
      </c>
      <c r="D14733" s="0" t="e">
        <f aca="false">D14732+D14732*($A14733-$A14732)</f>
        <v>#NUM!</v>
      </c>
      <c r="E14733" s="0" t="e">
        <f aca="false">EXP(A14733)</f>
        <v>#NUM!</v>
      </c>
    </row>
    <row r="14734" customFormat="false" ht="15" hidden="false" customHeight="false" outlineLevel="0" collapsed="false">
      <c r="A14734" s="0" t="n">
        <v>2946.4</v>
      </c>
      <c r="B14734" s="0" t="n">
        <f aca="false">B14733-B14733*(A14734-A14733)</f>
        <v>1E-323</v>
      </c>
      <c r="C14734" s="0" t="n">
        <f aca="false">EXP(-A14734)</f>
        <v>0</v>
      </c>
      <c r="D14734" s="0" t="e">
        <f aca="false">D14733+D14733*($A14734-$A14733)</f>
        <v>#NUM!</v>
      </c>
      <c r="E14734" s="0" t="e">
        <f aca="false">EXP(A14734)</f>
        <v>#NUM!</v>
      </c>
    </row>
    <row r="14735" customFormat="false" ht="15" hidden="false" customHeight="false" outlineLevel="0" collapsed="false">
      <c r="A14735" s="0" t="n">
        <v>2946.6</v>
      </c>
      <c r="B14735" s="0" t="n">
        <f aca="false">B14734-B14734*(A14735-A14734)</f>
        <v>1E-323</v>
      </c>
      <c r="C14735" s="0" t="n">
        <f aca="false">EXP(-A14735)</f>
        <v>0</v>
      </c>
      <c r="D14735" s="0" t="e">
        <f aca="false">D14734+D14734*($A14735-$A14734)</f>
        <v>#NUM!</v>
      </c>
      <c r="E14735" s="0" t="e">
        <f aca="false">EXP(A14735)</f>
        <v>#NUM!</v>
      </c>
    </row>
    <row r="14736" customFormat="false" ht="15" hidden="false" customHeight="false" outlineLevel="0" collapsed="false">
      <c r="A14736" s="0" t="n">
        <v>2946.8</v>
      </c>
      <c r="B14736" s="0" t="n">
        <f aca="false">B14735-B14735*(A14736-A14735)</f>
        <v>1E-323</v>
      </c>
      <c r="C14736" s="0" t="n">
        <f aca="false">EXP(-A14736)</f>
        <v>0</v>
      </c>
      <c r="D14736" s="0" t="e">
        <f aca="false">D14735+D14735*($A14736-$A14735)</f>
        <v>#NUM!</v>
      </c>
      <c r="E14736" s="0" t="e">
        <f aca="false">EXP(A14736)</f>
        <v>#NUM!</v>
      </c>
    </row>
    <row r="14737" customFormat="false" ht="15" hidden="false" customHeight="false" outlineLevel="0" collapsed="false">
      <c r="A14737" s="0" t="n">
        <v>2947</v>
      </c>
      <c r="B14737" s="0" t="n">
        <f aca="false">B14736-B14736*(A14737-A14736)</f>
        <v>1E-323</v>
      </c>
      <c r="C14737" s="0" t="n">
        <f aca="false">EXP(-A14737)</f>
        <v>0</v>
      </c>
      <c r="D14737" s="0" t="e">
        <f aca="false">D14736+D14736*($A14737-$A14736)</f>
        <v>#NUM!</v>
      </c>
      <c r="E14737" s="0" t="e">
        <f aca="false">EXP(A14737)</f>
        <v>#NUM!</v>
      </c>
    </row>
    <row r="14738" customFormat="false" ht="15" hidden="false" customHeight="false" outlineLevel="0" collapsed="false">
      <c r="A14738" s="0" t="n">
        <v>2947.2</v>
      </c>
      <c r="B14738" s="0" t="n">
        <f aca="false">B14737-B14737*(A14738-A14737)</f>
        <v>1E-323</v>
      </c>
      <c r="C14738" s="0" t="n">
        <f aca="false">EXP(-A14738)</f>
        <v>0</v>
      </c>
      <c r="D14738" s="0" t="e">
        <f aca="false">D14737+D14737*($A14738-$A14737)</f>
        <v>#NUM!</v>
      </c>
      <c r="E14738" s="0" t="e">
        <f aca="false">EXP(A14738)</f>
        <v>#NUM!</v>
      </c>
    </row>
    <row r="14739" customFormat="false" ht="15" hidden="false" customHeight="false" outlineLevel="0" collapsed="false">
      <c r="A14739" s="0" t="n">
        <v>2947.4</v>
      </c>
      <c r="B14739" s="0" t="n">
        <f aca="false">B14738-B14738*(A14739-A14738)</f>
        <v>1E-323</v>
      </c>
      <c r="C14739" s="0" t="n">
        <f aca="false">EXP(-A14739)</f>
        <v>0</v>
      </c>
      <c r="D14739" s="0" t="e">
        <f aca="false">D14738+D14738*($A14739-$A14738)</f>
        <v>#NUM!</v>
      </c>
      <c r="E14739" s="0" t="e">
        <f aca="false">EXP(A14739)</f>
        <v>#NUM!</v>
      </c>
    </row>
    <row r="14740" customFormat="false" ht="15" hidden="false" customHeight="false" outlineLevel="0" collapsed="false">
      <c r="A14740" s="0" t="n">
        <v>2947.6</v>
      </c>
      <c r="B14740" s="0" t="n">
        <f aca="false">B14739-B14739*(A14740-A14739)</f>
        <v>1E-323</v>
      </c>
      <c r="C14740" s="0" t="n">
        <f aca="false">EXP(-A14740)</f>
        <v>0</v>
      </c>
      <c r="D14740" s="0" t="e">
        <f aca="false">D14739+D14739*($A14740-$A14739)</f>
        <v>#NUM!</v>
      </c>
      <c r="E14740" s="0" t="e">
        <f aca="false">EXP(A14740)</f>
        <v>#NUM!</v>
      </c>
    </row>
    <row r="14741" customFormat="false" ht="15" hidden="false" customHeight="false" outlineLevel="0" collapsed="false">
      <c r="A14741" s="0" t="n">
        <v>2947.8</v>
      </c>
      <c r="B14741" s="0" t="n">
        <f aca="false">B14740-B14740*(A14741-A14740)</f>
        <v>1E-323</v>
      </c>
      <c r="C14741" s="0" t="n">
        <f aca="false">EXP(-A14741)</f>
        <v>0</v>
      </c>
      <c r="D14741" s="0" t="e">
        <f aca="false">D14740+D14740*($A14741-$A14740)</f>
        <v>#NUM!</v>
      </c>
      <c r="E14741" s="0" t="e">
        <f aca="false">EXP(A14741)</f>
        <v>#NUM!</v>
      </c>
    </row>
    <row r="14742" customFormat="false" ht="15" hidden="false" customHeight="false" outlineLevel="0" collapsed="false">
      <c r="A14742" s="0" t="n">
        <v>2948</v>
      </c>
      <c r="B14742" s="0" t="n">
        <f aca="false">B14741-B14741*(A14742-A14741)</f>
        <v>1E-323</v>
      </c>
      <c r="C14742" s="0" t="n">
        <f aca="false">EXP(-A14742)</f>
        <v>0</v>
      </c>
      <c r="D14742" s="0" t="e">
        <f aca="false">D14741+D14741*($A14742-$A14741)</f>
        <v>#NUM!</v>
      </c>
      <c r="E14742" s="0" t="e">
        <f aca="false">EXP(A14742)</f>
        <v>#NUM!</v>
      </c>
    </row>
    <row r="14743" customFormat="false" ht="15" hidden="false" customHeight="false" outlineLevel="0" collapsed="false">
      <c r="A14743" s="0" t="n">
        <v>2948.2</v>
      </c>
      <c r="B14743" s="0" t="n">
        <f aca="false">B14742-B14742*(A14743-A14742)</f>
        <v>1E-323</v>
      </c>
      <c r="C14743" s="0" t="n">
        <f aca="false">EXP(-A14743)</f>
        <v>0</v>
      </c>
      <c r="D14743" s="0" t="e">
        <f aca="false">D14742+D14742*($A14743-$A14742)</f>
        <v>#NUM!</v>
      </c>
      <c r="E14743" s="0" t="e">
        <f aca="false">EXP(A14743)</f>
        <v>#NUM!</v>
      </c>
    </row>
    <row r="14744" customFormat="false" ht="15" hidden="false" customHeight="false" outlineLevel="0" collapsed="false">
      <c r="A14744" s="0" t="n">
        <v>2948.4</v>
      </c>
      <c r="B14744" s="0" t="n">
        <f aca="false">B14743-B14743*(A14744-A14743)</f>
        <v>1E-323</v>
      </c>
      <c r="C14744" s="0" t="n">
        <f aca="false">EXP(-A14744)</f>
        <v>0</v>
      </c>
      <c r="D14744" s="0" t="e">
        <f aca="false">D14743+D14743*($A14744-$A14743)</f>
        <v>#NUM!</v>
      </c>
      <c r="E14744" s="0" t="e">
        <f aca="false">EXP(A14744)</f>
        <v>#NUM!</v>
      </c>
    </row>
    <row r="14745" customFormat="false" ht="15" hidden="false" customHeight="false" outlineLevel="0" collapsed="false">
      <c r="A14745" s="0" t="n">
        <v>2948.6</v>
      </c>
      <c r="B14745" s="0" t="n">
        <f aca="false">B14744-B14744*(A14745-A14744)</f>
        <v>1E-323</v>
      </c>
      <c r="C14745" s="0" t="n">
        <f aca="false">EXP(-A14745)</f>
        <v>0</v>
      </c>
      <c r="D14745" s="0" t="e">
        <f aca="false">D14744+D14744*($A14745-$A14744)</f>
        <v>#NUM!</v>
      </c>
      <c r="E14745" s="0" t="e">
        <f aca="false">EXP(A14745)</f>
        <v>#NUM!</v>
      </c>
    </row>
    <row r="14746" customFormat="false" ht="15" hidden="false" customHeight="false" outlineLevel="0" collapsed="false">
      <c r="A14746" s="0" t="n">
        <v>2948.8</v>
      </c>
      <c r="B14746" s="0" t="n">
        <f aca="false">B14745-B14745*(A14746-A14745)</f>
        <v>1E-323</v>
      </c>
      <c r="C14746" s="0" t="n">
        <f aca="false">EXP(-A14746)</f>
        <v>0</v>
      </c>
      <c r="D14746" s="0" t="e">
        <f aca="false">D14745+D14745*($A14746-$A14745)</f>
        <v>#NUM!</v>
      </c>
      <c r="E14746" s="0" t="e">
        <f aca="false">EXP(A14746)</f>
        <v>#NUM!</v>
      </c>
    </row>
    <row r="14747" customFormat="false" ht="15" hidden="false" customHeight="false" outlineLevel="0" collapsed="false">
      <c r="A14747" s="0" t="n">
        <v>2949</v>
      </c>
      <c r="B14747" s="0" t="n">
        <f aca="false">B14746-B14746*(A14747-A14746)</f>
        <v>1E-323</v>
      </c>
      <c r="C14747" s="0" t="n">
        <f aca="false">EXP(-A14747)</f>
        <v>0</v>
      </c>
      <c r="D14747" s="0" t="e">
        <f aca="false">D14746+D14746*($A14747-$A14746)</f>
        <v>#NUM!</v>
      </c>
      <c r="E14747" s="0" t="e">
        <f aca="false">EXP(A14747)</f>
        <v>#NUM!</v>
      </c>
    </row>
    <row r="14748" customFormat="false" ht="15" hidden="false" customHeight="false" outlineLevel="0" collapsed="false">
      <c r="A14748" s="0" t="n">
        <v>2949.2</v>
      </c>
      <c r="B14748" s="0" t="n">
        <f aca="false">B14747-B14747*(A14748-A14747)</f>
        <v>1E-323</v>
      </c>
      <c r="C14748" s="0" t="n">
        <f aca="false">EXP(-A14748)</f>
        <v>0</v>
      </c>
      <c r="D14748" s="0" t="e">
        <f aca="false">D14747+D14747*($A14748-$A14747)</f>
        <v>#NUM!</v>
      </c>
      <c r="E14748" s="0" t="e">
        <f aca="false">EXP(A14748)</f>
        <v>#NUM!</v>
      </c>
    </row>
    <row r="14749" customFormat="false" ht="15" hidden="false" customHeight="false" outlineLevel="0" collapsed="false">
      <c r="A14749" s="0" t="n">
        <v>2949.4</v>
      </c>
      <c r="B14749" s="0" t="n">
        <f aca="false">B14748-B14748*(A14749-A14748)</f>
        <v>1E-323</v>
      </c>
      <c r="C14749" s="0" t="n">
        <f aca="false">EXP(-A14749)</f>
        <v>0</v>
      </c>
      <c r="D14749" s="0" t="e">
        <f aca="false">D14748+D14748*($A14749-$A14748)</f>
        <v>#NUM!</v>
      </c>
      <c r="E14749" s="0" t="e">
        <f aca="false">EXP(A14749)</f>
        <v>#NUM!</v>
      </c>
    </row>
    <row r="14750" customFormat="false" ht="15" hidden="false" customHeight="false" outlineLevel="0" collapsed="false">
      <c r="A14750" s="0" t="n">
        <v>2949.6</v>
      </c>
      <c r="B14750" s="0" t="n">
        <f aca="false">B14749-B14749*(A14750-A14749)</f>
        <v>1E-323</v>
      </c>
      <c r="C14750" s="0" t="n">
        <f aca="false">EXP(-A14750)</f>
        <v>0</v>
      </c>
      <c r="D14750" s="0" t="e">
        <f aca="false">D14749+D14749*($A14750-$A14749)</f>
        <v>#NUM!</v>
      </c>
      <c r="E14750" s="0" t="e">
        <f aca="false">EXP(A14750)</f>
        <v>#NUM!</v>
      </c>
    </row>
    <row r="14751" customFormat="false" ht="15" hidden="false" customHeight="false" outlineLevel="0" collapsed="false">
      <c r="A14751" s="0" t="n">
        <v>2949.8</v>
      </c>
      <c r="B14751" s="0" t="n">
        <f aca="false">B14750-B14750*(A14751-A14750)</f>
        <v>1E-323</v>
      </c>
      <c r="C14751" s="0" t="n">
        <f aca="false">EXP(-A14751)</f>
        <v>0</v>
      </c>
      <c r="D14751" s="0" t="e">
        <f aca="false">D14750+D14750*($A14751-$A14750)</f>
        <v>#NUM!</v>
      </c>
      <c r="E14751" s="0" t="e">
        <f aca="false">EXP(A14751)</f>
        <v>#NUM!</v>
      </c>
    </row>
    <row r="14752" customFormat="false" ht="15" hidden="false" customHeight="false" outlineLevel="0" collapsed="false">
      <c r="A14752" s="0" t="n">
        <v>2950</v>
      </c>
      <c r="B14752" s="0" t="n">
        <f aca="false">B14751-B14751*(A14752-A14751)</f>
        <v>1E-323</v>
      </c>
      <c r="C14752" s="0" t="n">
        <f aca="false">EXP(-A14752)</f>
        <v>0</v>
      </c>
      <c r="D14752" s="0" t="e">
        <f aca="false">D14751+D14751*($A14752-$A14751)</f>
        <v>#NUM!</v>
      </c>
      <c r="E14752" s="0" t="e">
        <f aca="false">EXP(A14752)</f>
        <v>#NUM!</v>
      </c>
    </row>
    <row r="14753" customFormat="false" ht="15" hidden="false" customHeight="false" outlineLevel="0" collapsed="false">
      <c r="A14753" s="0" t="n">
        <v>2950.2</v>
      </c>
      <c r="B14753" s="0" t="n">
        <f aca="false">B14752-B14752*(A14753-A14752)</f>
        <v>1E-323</v>
      </c>
      <c r="C14753" s="0" t="n">
        <f aca="false">EXP(-A14753)</f>
        <v>0</v>
      </c>
      <c r="D14753" s="0" t="e">
        <f aca="false">D14752+D14752*($A14753-$A14752)</f>
        <v>#NUM!</v>
      </c>
      <c r="E14753" s="0" t="e">
        <f aca="false">EXP(A14753)</f>
        <v>#NUM!</v>
      </c>
    </row>
    <row r="14754" customFormat="false" ht="15" hidden="false" customHeight="false" outlineLevel="0" collapsed="false">
      <c r="A14754" s="0" t="n">
        <v>2950.4</v>
      </c>
      <c r="B14754" s="0" t="n">
        <f aca="false">B14753-B14753*(A14754-A14753)</f>
        <v>1E-323</v>
      </c>
      <c r="C14754" s="0" t="n">
        <f aca="false">EXP(-A14754)</f>
        <v>0</v>
      </c>
      <c r="D14754" s="0" t="e">
        <f aca="false">D14753+D14753*($A14754-$A14753)</f>
        <v>#NUM!</v>
      </c>
      <c r="E14754" s="0" t="e">
        <f aca="false">EXP(A14754)</f>
        <v>#NUM!</v>
      </c>
    </row>
    <row r="14755" customFormat="false" ht="15" hidden="false" customHeight="false" outlineLevel="0" collapsed="false">
      <c r="A14755" s="0" t="n">
        <v>2950.6</v>
      </c>
      <c r="B14755" s="0" t="n">
        <f aca="false">B14754-B14754*(A14755-A14754)</f>
        <v>1E-323</v>
      </c>
      <c r="C14755" s="0" t="n">
        <f aca="false">EXP(-A14755)</f>
        <v>0</v>
      </c>
      <c r="D14755" s="0" t="e">
        <f aca="false">D14754+D14754*($A14755-$A14754)</f>
        <v>#NUM!</v>
      </c>
      <c r="E14755" s="0" t="e">
        <f aca="false">EXP(A14755)</f>
        <v>#NUM!</v>
      </c>
    </row>
    <row r="14756" customFormat="false" ht="15" hidden="false" customHeight="false" outlineLevel="0" collapsed="false">
      <c r="A14756" s="0" t="n">
        <v>2950.8</v>
      </c>
      <c r="B14756" s="0" t="n">
        <f aca="false">B14755-B14755*(A14756-A14755)</f>
        <v>1E-323</v>
      </c>
      <c r="C14756" s="0" t="n">
        <f aca="false">EXP(-A14756)</f>
        <v>0</v>
      </c>
      <c r="D14756" s="0" t="e">
        <f aca="false">D14755+D14755*($A14756-$A14755)</f>
        <v>#NUM!</v>
      </c>
      <c r="E14756" s="0" t="e">
        <f aca="false">EXP(A14756)</f>
        <v>#NUM!</v>
      </c>
    </row>
    <row r="14757" customFormat="false" ht="15" hidden="false" customHeight="false" outlineLevel="0" collapsed="false">
      <c r="A14757" s="0" t="n">
        <v>2951</v>
      </c>
      <c r="B14757" s="0" t="n">
        <f aca="false">B14756-B14756*(A14757-A14756)</f>
        <v>1E-323</v>
      </c>
      <c r="C14757" s="0" t="n">
        <f aca="false">EXP(-A14757)</f>
        <v>0</v>
      </c>
      <c r="D14757" s="0" t="e">
        <f aca="false">D14756+D14756*($A14757-$A14756)</f>
        <v>#NUM!</v>
      </c>
      <c r="E14757" s="0" t="e">
        <f aca="false">EXP(A14757)</f>
        <v>#NUM!</v>
      </c>
    </row>
    <row r="14758" customFormat="false" ht="15" hidden="false" customHeight="false" outlineLevel="0" collapsed="false">
      <c r="A14758" s="0" t="n">
        <v>2951.2</v>
      </c>
      <c r="B14758" s="0" t="n">
        <f aca="false">B14757-B14757*(A14758-A14757)</f>
        <v>1E-323</v>
      </c>
      <c r="C14758" s="0" t="n">
        <f aca="false">EXP(-A14758)</f>
        <v>0</v>
      </c>
      <c r="D14758" s="0" t="e">
        <f aca="false">D14757+D14757*($A14758-$A14757)</f>
        <v>#NUM!</v>
      </c>
      <c r="E14758" s="0" t="e">
        <f aca="false">EXP(A14758)</f>
        <v>#NUM!</v>
      </c>
    </row>
    <row r="14759" customFormat="false" ht="15" hidden="false" customHeight="false" outlineLevel="0" collapsed="false">
      <c r="A14759" s="0" t="n">
        <v>2951.4</v>
      </c>
      <c r="B14759" s="0" t="n">
        <f aca="false">B14758-B14758*(A14759-A14758)</f>
        <v>1E-323</v>
      </c>
      <c r="C14759" s="0" t="n">
        <f aca="false">EXP(-A14759)</f>
        <v>0</v>
      </c>
      <c r="D14759" s="0" t="e">
        <f aca="false">D14758+D14758*($A14759-$A14758)</f>
        <v>#NUM!</v>
      </c>
      <c r="E14759" s="0" t="e">
        <f aca="false">EXP(A14759)</f>
        <v>#NUM!</v>
      </c>
    </row>
    <row r="14760" customFormat="false" ht="15" hidden="false" customHeight="false" outlineLevel="0" collapsed="false">
      <c r="A14760" s="0" t="n">
        <v>2951.6</v>
      </c>
      <c r="B14760" s="0" t="n">
        <f aca="false">B14759-B14759*(A14760-A14759)</f>
        <v>1E-323</v>
      </c>
      <c r="C14760" s="0" t="n">
        <f aca="false">EXP(-A14760)</f>
        <v>0</v>
      </c>
      <c r="D14760" s="0" t="e">
        <f aca="false">D14759+D14759*($A14760-$A14759)</f>
        <v>#NUM!</v>
      </c>
      <c r="E14760" s="0" t="e">
        <f aca="false">EXP(A14760)</f>
        <v>#NUM!</v>
      </c>
    </row>
    <row r="14761" customFormat="false" ht="15" hidden="false" customHeight="false" outlineLevel="0" collapsed="false">
      <c r="A14761" s="0" t="n">
        <v>2951.8</v>
      </c>
      <c r="B14761" s="0" t="n">
        <f aca="false">B14760-B14760*(A14761-A14760)</f>
        <v>1E-323</v>
      </c>
      <c r="C14761" s="0" t="n">
        <f aca="false">EXP(-A14761)</f>
        <v>0</v>
      </c>
      <c r="D14761" s="0" t="e">
        <f aca="false">D14760+D14760*($A14761-$A14760)</f>
        <v>#NUM!</v>
      </c>
      <c r="E14761" s="0" t="e">
        <f aca="false">EXP(A14761)</f>
        <v>#NUM!</v>
      </c>
    </row>
    <row r="14762" customFormat="false" ht="15" hidden="false" customHeight="false" outlineLevel="0" collapsed="false">
      <c r="A14762" s="0" t="n">
        <v>2952</v>
      </c>
      <c r="B14762" s="0" t="n">
        <f aca="false">B14761-B14761*(A14762-A14761)</f>
        <v>1E-323</v>
      </c>
      <c r="C14762" s="0" t="n">
        <f aca="false">EXP(-A14762)</f>
        <v>0</v>
      </c>
      <c r="D14762" s="0" t="e">
        <f aca="false">D14761+D14761*($A14762-$A14761)</f>
        <v>#NUM!</v>
      </c>
      <c r="E14762" s="0" t="e">
        <f aca="false">EXP(A14762)</f>
        <v>#NUM!</v>
      </c>
    </row>
    <row r="14763" customFormat="false" ht="15" hidden="false" customHeight="false" outlineLevel="0" collapsed="false">
      <c r="A14763" s="0" t="n">
        <v>2952.2</v>
      </c>
      <c r="B14763" s="0" t="n">
        <f aca="false">B14762-B14762*(A14763-A14762)</f>
        <v>1E-323</v>
      </c>
      <c r="C14763" s="0" t="n">
        <f aca="false">EXP(-A14763)</f>
        <v>0</v>
      </c>
      <c r="D14763" s="0" t="e">
        <f aca="false">D14762+D14762*($A14763-$A14762)</f>
        <v>#NUM!</v>
      </c>
      <c r="E14763" s="0" t="e">
        <f aca="false">EXP(A14763)</f>
        <v>#NUM!</v>
      </c>
    </row>
    <row r="14764" customFormat="false" ht="15" hidden="false" customHeight="false" outlineLevel="0" collapsed="false">
      <c r="A14764" s="0" t="n">
        <v>2952.4</v>
      </c>
      <c r="B14764" s="0" t="n">
        <f aca="false">B14763-B14763*(A14764-A14763)</f>
        <v>1E-323</v>
      </c>
      <c r="C14764" s="0" t="n">
        <f aca="false">EXP(-A14764)</f>
        <v>0</v>
      </c>
      <c r="D14764" s="0" t="e">
        <f aca="false">D14763+D14763*($A14764-$A14763)</f>
        <v>#NUM!</v>
      </c>
      <c r="E14764" s="0" t="e">
        <f aca="false">EXP(A14764)</f>
        <v>#NUM!</v>
      </c>
    </row>
    <row r="14765" customFormat="false" ht="15" hidden="false" customHeight="false" outlineLevel="0" collapsed="false">
      <c r="A14765" s="0" t="n">
        <v>2952.6</v>
      </c>
      <c r="B14765" s="0" t="n">
        <f aca="false">B14764-B14764*(A14765-A14764)</f>
        <v>1E-323</v>
      </c>
      <c r="C14765" s="0" t="n">
        <f aca="false">EXP(-A14765)</f>
        <v>0</v>
      </c>
      <c r="D14765" s="0" t="e">
        <f aca="false">D14764+D14764*($A14765-$A14764)</f>
        <v>#NUM!</v>
      </c>
      <c r="E14765" s="0" t="e">
        <f aca="false">EXP(A14765)</f>
        <v>#NUM!</v>
      </c>
    </row>
    <row r="14766" customFormat="false" ht="15" hidden="false" customHeight="false" outlineLevel="0" collapsed="false">
      <c r="A14766" s="0" t="n">
        <v>2952.8</v>
      </c>
      <c r="B14766" s="0" t="n">
        <f aca="false">B14765-B14765*(A14766-A14765)</f>
        <v>1E-323</v>
      </c>
      <c r="C14766" s="0" t="n">
        <f aca="false">EXP(-A14766)</f>
        <v>0</v>
      </c>
      <c r="D14766" s="0" t="e">
        <f aca="false">D14765+D14765*($A14766-$A14765)</f>
        <v>#NUM!</v>
      </c>
      <c r="E14766" s="0" t="e">
        <f aca="false">EXP(A14766)</f>
        <v>#NUM!</v>
      </c>
    </row>
    <row r="14767" customFormat="false" ht="15" hidden="false" customHeight="false" outlineLevel="0" collapsed="false">
      <c r="A14767" s="0" t="n">
        <v>2953</v>
      </c>
      <c r="B14767" s="0" t="n">
        <f aca="false">B14766-B14766*(A14767-A14766)</f>
        <v>1E-323</v>
      </c>
      <c r="C14767" s="0" t="n">
        <f aca="false">EXP(-A14767)</f>
        <v>0</v>
      </c>
      <c r="D14767" s="0" t="e">
        <f aca="false">D14766+D14766*($A14767-$A14766)</f>
        <v>#NUM!</v>
      </c>
      <c r="E14767" s="0" t="e">
        <f aca="false">EXP(A14767)</f>
        <v>#NUM!</v>
      </c>
    </row>
    <row r="14768" customFormat="false" ht="15" hidden="false" customHeight="false" outlineLevel="0" collapsed="false">
      <c r="A14768" s="0" t="n">
        <v>2953.2</v>
      </c>
      <c r="B14768" s="0" t="n">
        <f aca="false">B14767-B14767*(A14768-A14767)</f>
        <v>1E-323</v>
      </c>
      <c r="C14768" s="0" t="n">
        <f aca="false">EXP(-A14768)</f>
        <v>0</v>
      </c>
      <c r="D14768" s="0" t="e">
        <f aca="false">D14767+D14767*($A14768-$A14767)</f>
        <v>#NUM!</v>
      </c>
      <c r="E14768" s="0" t="e">
        <f aca="false">EXP(A14768)</f>
        <v>#NUM!</v>
      </c>
    </row>
    <row r="14769" customFormat="false" ht="15" hidden="false" customHeight="false" outlineLevel="0" collapsed="false">
      <c r="A14769" s="0" t="n">
        <v>2953.4</v>
      </c>
      <c r="B14769" s="0" t="n">
        <f aca="false">B14768-B14768*(A14769-A14768)</f>
        <v>1E-323</v>
      </c>
      <c r="C14769" s="0" t="n">
        <f aca="false">EXP(-A14769)</f>
        <v>0</v>
      </c>
      <c r="D14769" s="0" t="e">
        <f aca="false">D14768+D14768*($A14769-$A14768)</f>
        <v>#NUM!</v>
      </c>
      <c r="E14769" s="0" t="e">
        <f aca="false">EXP(A14769)</f>
        <v>#NUM!</v>
      </c>
    </row>
    <row r="14770" customFormat="false" ht="15" hidden="false" customHeight="false" outlineLevel="0" collapsed="false">
      <c r="A14770" s="0" t="n">
        <v>2953.6</v>
      </c>
      <c r="B14770" s="0" t="n">
        <f aca="false">B14769-B14769*(A14770-A14769)</f>
        <v>1E-323</v>
      </c>
      <c r="C14770" s="0" t="n">
        <f aca="false">EXP(-A14770)</f>
        <v>0</v>
      </c>
      <c r="D14770" s="0" t="e">
        <f aca="false">D14769+D14769*($A14770-$A14769)</f>
        <v>#NUM!</v>
      </c>
      <c r="E14770" s="0" t="e">
        <f aca="false">EXP(A14770)</f>
        <v>#NUM!</v>
      </c>
    </row>
    <row r="14771" customFormat="false" ht="15" hidden="false" customHeight="false" outlineLevel="0" collapsed="false">
      <c r="A14771" s="0" t="n">
        <v>2953.8</v>
      </c>
      <c r="B14771" s="0" t="n">
        <f aca="false">B14770-B14770*(A14771-A14770)</f>
        <v>1E-323</v>
      </c>
      <c r="C14771" s="0" t="n">
        <f aca="false">EXP(-A14771)</f>
        <v>0</v>
      </c>
      <c r="D14771" s="0" t="e">
        <f aca="false">D14770+D14770*($A14771-$A14770)</f>
        <v>#NUM!</v>
      </c>
      <c r="E14771" s="0" t="e">
        <f aca="false">EXP(A14771)</f>
        <v>#NUM!</v>
      </c>
    </row>
    <row r="14772" customFormat="false" ht="15" hidden="false" customHeight="false" outlineLevel="0" collapsed="false">
      <c r="A14772" s="0" t="n">
        <v>2954</v>
      </c>
      <c r="B14772" s="0" t="n">
        <f aca="false">B14771-B14771*(A14772-A14771)</f>
        <v>1E-323</v>
      </c>
      <c r="C14772" s="0" t="n">
        <f aca="false">EXP(-A14772)</f>
        <v>0</v>
      </c>
      <c r="D14772" s="0" t="e">
        <f aca="false">D14771+D14771*($A14772-$A14771)</f>
        <v>#NUM!</v>
      </c>
      <c r="E14772" s="0" t="e">
        <f aca="false">EXP(A14772)</f>
        <v>#NUM!</v>
      </c>
    </row>
    <row r="14773" customFormat="false" ht="15" hidden="false" customHeight="false" outlineLevel="0" collapsed="false">
      <c r="A14773" s="0" t="n">
        <v>2954.2</v>
      </c>
      <c r="B14773" s="0" t="n">
        <f aca="false">B14772-B14772*(A14773-A14772)</f>
        <v>1E-323</v>
      </c>
      <c r="C14773" s="0" t="n">
        <f aca="false">EXP(-A14773)</f>
        <v>0</v>
      </c>
      <c r="D14773" s="0" t="e">
        <f aca="false">D14772+D14772*($A14773-$A14772)</f>
        <v>#NUM!</v>
      </c>
      <c r="E14773" s="0" t="e">
        <f aca="false">EXP(A14773)</f>
        <v>#NUM!</v>
      </c>
    </row>
    <row r="14774" customFormat="false" ht="15" hidden="false" customHeight="false" outlineLevel="0" collapsed="false">
      <c r="A14774" s="0" t="n">
        <v>2954.4</v>
      </c>
      <c r="B14774" s="0" t="n">
        <f aca="false">B14773-B14773*(A14774-A14773)</f>
        <v>1E-323</v>
      </c>
      <c r="C14774" s="0" t="n">
        <f aca="false">EXP(-A14774)</f>
        <v>0</v>
      </c>
      <c r="D14774" s="0" t="e">
        <f aca="false">D14773+D14773*($A14774-$A14773)</f>
        <v>#NUM!</v>
      </c>
      <c r="E14774" s="0" t="e">
        <f aca="false">EXP(A14774)</f>
        <v>#NUM!</v>
      </c>
    </row>
    <row r="14775" customFormat="false" ht="15" hidden="false" customHeight="false" outlineLevel="0" collapsed="false">
      <c r="A14775" s="0" t="n">
        <v>2954.6</v>
      </c>
      <c r="B14775" s="0" t="n">
        <f aca="false">B14774-B14774*(A14775-A14774)</f>
        <v>1E-323</v>
      </c>
      <c r="C14775" s="0" t="n">
        <f aca="false">EXP(-A14775)</f>
        <v>0</v>
      </c>
      <c r="D14775" s="0" t="e">
        <f aca="false">D14774+D14774*($A14775-$A14774)</f>
        <v>#NUM!</v>
      </c>
      <c r="E14775" s="0" t="e">
        <f aca="false">EXP(A14775)</f>
        <v>#NUM!</v>
      </c>
    </row>
    <row r="14776" customFormat="false" ht="15" hidden="false" customHeight="false" outlineLevel="0" collapsed="false">
      <c r="A14776" s="0" t="n">
        <v>2954.8</v>
      </c>
      <c r="B14776" s="0" t="n">
        <f aca="false">B14775-B14775*(A14776-A14775)</f>
        <v>1E-323</v>
      </c>
      <c r="C14776" s="0" t="n">
        <f aca="false">EXP(-A14776)</f>
        <v>0</v>
      </c>
      <c r="D14776" s="0" t="e">
        <f aca="false">D14775+D14775*($A14776-$A14775)</f>
        <v>#NUM!</v>
      </c>
      <c r="E14776" s="0" t="e">
        <f aca="false">EXP(A14776)</f>
        <v>#NUM!</v>
      </c>
    </row>
    <row r="14777" customFormat="false" ht="15" hidden="false" customHeight="false" outlineLevel="0" collapsed="false">
      <c r="A14777" s="0" t="n">
        <v>2955</v>
      </c>
      <c r="B14777" s="0" t="n">
        <f aca="false">B14776-B14776*(A14777-A14776)</f>
        <v>1E-323</v>
      </c>
      <c r="C14777" s="0" t="n">
        <f aca="false">EXP(-A14777)</f>
        <v>0</v>
      </c>
      <c r="D14777" s="0" t="e">
        <f aca="false">D14776+D14776*($A14777-$A14776)</f>
        <v>#NUM!</v>
      </c>
      <c r="E14777" s="0" t="e">
        <f aca="false">EXP(A14777)</f>
        <v>#NUM!</v>
      </c>
    </row>
    <row r="14778" customFormat="false" ht="15" hidden="false" customHeight="false" outlineLevel="0" collapsed="false">
      <c r="A14778" s="0" t="n">
        <v>2955.2</v>
      </c>
      <c r="B14778" s="0" t="n">
        <f aca="false">B14777-B14777*(A14778-A14777)</f>
        <v>1E-323</v>
      </c>
      <c r="C14778" s="0" t="n">
        <f aca="false">EXP(-A14778)</f>
        <v>0</v>
      </c>
      <c r="D14778" s="0" t="e">
        <f aca="false">D14777+D14777*($A14778-$A14777)</f>
        <v>#NUM!</v>
      </c>
      <c r="E14778" s="0" t="e">
        <f aca="false">EXP(A14778)</f>
        <v>#NUM!</v>
      </c>
    </row>
    <row r="14779" customFormat="false" ht="15" hidden="false" customHeight="false" outlineLevel="0" collapsed="false">
      <c r="A14779" s="0" t="n">
        <v>2955.4</v>
      </c>
      <c r="B14779" s="0" t="n">
        <f aca="false">B14778-B14778*(A14779-A14778)</f>
        <v>1E-323</v>
      </c>
      <c r="C14779" s="0" t="n">
        <f aca="false">EXP(-A14779)</f>
        <v>0</v>
      </c>
      <c r="D14779" s="0" t="e">
        <f aca="false">D14778+D14778*($A14779-$A14778)</f>
        <v>#NUM!</v>
      </c>
      <c r="E14779" s="0" t="e">
        <f aca="false">EXP(A14779)</f>
        <v>#NUM!</v>
      </c>
    </row>
    <row r="14780" customFormat="false" ht="15" hidden="false" customHeight="false" outlineLevel="0" collapsed="false">
      <c r="A14780" s="0" t="n">
        <v>2955.6</v>
      </c>
      <c r="B14780" s="0" t="n">
        <f aca="false">B14779-B14779*(A14780-A14779)</f>
        <v>1E-323</v>
      </c>
      <c r="C14780" s="0" t="n">
        <f aca="false">EXP(-A14780)</f>
        <v>0</v>
      </c>
      <c r="D14780" s="0" t="e">
        <f aca="false">D14779+D14779*($A14780-$A14779)</f>
        <v>#NUM!</v>
      </c>
      <c r="E14780" s="0" t="e">
        <f aca="false">EXP(A14780)</f>
        <v>#NUM!</v>
      </c>
    </row>
    <row r="14781" customFormat="false" ht="15" hidden="false" customHeight="false" outlineLevel="0" collapsed="false">
      <c r="A14781" s="0" t="n">
        <v>2955.8</v>
      </c>
      <c r="B14781" s="0" t="n">
        <f aca="false">B14780-B14780*(A14781-A14780)</f>
        <v>1E-323</v>
      </c>
      <c r="C14781" s="0" t="n">
        <f aca="false">EXP(-A14781)</f>
        <v>0</v>
      </c>
      <c r="D14781" s="0" t="e">
        <f aca="false">D14780+D14780*($A14781-$A14780)</f>
        <v>#NUM!</v>
      </c>
      <c r="E14781" s="0" t="e">
        <f aca="false">EXP(A14781)</f>
        <v>#NUM!</v>
      </c>
    </row>
    <row r="14782" customFormat="false" ht="15" hidden="false" customHeight="false" outlineLevel="0" collapsed="false">
      <c r="A14782" s="0" t="n">
        <v>2956</v>
      </c>
      <c r="B14782" s="0" t="n">
        <f aca="false">B14781-B14781*(A14782-A14781)</f>
        <v>1E-323</v>
      </c>
      <c r="C14782" s="0" t="n">
        <f aca="false">EXP(-A14782)</f>
        <v>0</v>
      </c>
      <c r="D14782" s="0" t="e">
        <f aca="false">D14781+D14781*($A14782-$A14781)</f>
        <v>#NUM!</v>
      </c>
      <c r="E14782" s="0" t="e">
        <f aca="false">EXP(A14782)</f>
        <v>#NUM!</v>
      </c>
    </row>
    <row r="14783" customFormat="false" ht="15" hidden="false" customHeight="false" outlineLevel="0" collapsed="false">
      <c r="A14783" s="0" t="n">
        <v>2956.2</v>
      </c>
      <c r="B14783" s="0" t="n">
        <f aca="false">B14782-B14782*(A14783-A14782)</f>
        <v>1E-323</v>
      </c>
      <c r="C14783" s="0" t="n">
        <f aca="false">EXP(-A14783)</f>
        <v>0</v>
      </c>
      <c r="D14783" s="0" t="e">
        <f aca="false">D14782+D14782*($A14783-$A14782)</f>
        <v>#NUM!</v>
      </c>
      <c r="E14783" s="0" t="e">
        <f aca="false">EXP(A14783)</f>
        <v>#NUM!</v>
      </c>
    </row>
    <row r="14784" customFormat="false" ht="15" hidden="false" customHeight="false" outlineLevel="0" collapsed="false">
      <c r="A14784" s="0" t="n">
        <v>2956.4</v>
      </c>
      <c r="B14784" s="0" t="n">
        <f aca="false">B14783-B14783*(A14784-A14783)</f>
        <v>1E-323</v>
      </c>
      <c r="C14784" s="0" t="n">
        <f aca="false">EXP(-A14784)</f>
        <v>0</v>
      </c>
      <c r="D14784" s="0" t="e">
        <f aca="false">D14783+D14783*($A14784-$A14783)</f>
        <v>#NUM!</v>
      </c>
      <c r="E14784" s="0" t="e">
        <f aca="false">EXP(A14784)</f>
        <v>#NUM!</v>
      </c>
    </row>
    <row r="14785" customFormat="false" ht="15" hidden="false" customHeight="false" outlineLevel="0" collapsed="false">
      <c r="A14785" s="0" t="n">
        <v>2956.6</v>
      </c>
      <c r="B14785" s="0" t="n">
        <f aca="false">B14784-B14784*(A14785-A14784)</f>
        <v>1E-323</v>
      </c>
      <c r="C14785" s="0" t="n">
        <f aca="false">EXP(-A14785)</f>
        <v>0</v>
      </c>
      <c r="D14785" s="0" t="e">
        <f aca="false">D14784+D14784*($A14785-$A14784)</f>
        <v>#NUM!</v>
      </c>
      <c r="E14785" s="0" t="e">
        <f aca="false">EXP(A14785)</f>
        <v>#NUM!</v>
      </c>
    </row>
    <row r="14786" customFormat="false" ht="15" hidden="false" customHeight="false" outlineLevel="0" collapsed="false">
      <c r="A14786" s="0" t="n">
        <v>2956.8</v>
      </c>
      <c r="B14786" s="0" t="n">
        <f aca="false">B14785-B14785*(A14786-A14785)</f>
        <v>1E-323</v>
      </c>
      <c r="C14786" s="0" t="n">
        <f aca="false">EXP(-A14786)</f>
        <v>0</v>
      </c>
      <c r="D14786" s="0" t="e">
        <f aca="false">D14785+D14785*($A14786-$A14785)</f>
        <v>#NUM!</v>
      </c>
      <c r="E14786" s="0" t="e">
        <f aca="false">EXP(A14786)</f>
        <v>#NUM!</v>
      </c>
    </row>
    <row r="14787" customFormat="false" ht="15" hidden="false" customHeight="false" outlineLevel="0" collapsed="false">
      <c r="A14787" s="0" t="n">
        <v>2957</v>
      </c>
      <c r="B14787" s="0" t="n">
        <f aca="false">B14786-B14786*(A14787-A14786)</f>
        <v>1E-323</v>
      </c>
      <c r="C14787" s="0" t="n">
        <f aca="false">EXP(-A14787)</f>
        <v>0</v>
      </c>
      <c r="D14787" s="0" t="e">
        <f aca="false">D14786+D14786*($A14787-$A14786)</f>
        <v>#NUM!</v>
      </c>
      <c r="E14787" s="0" t="e">
        <f aca="false">EXP(A14787)</f>
        <v>#NUM!</v>
      </c>
    </row>
    <row r="14788" customFormat="false" ht="15" hidden="false" customHeight="false" outlineLevel="0" collapsed="false">
      <c r="A14788" s="0" t="n">
        <v>2957.2</v>
      </c>
      <c r="B14788" s="0" t="n">
        <f aca="false">B14787-B14787*(A14788-A14787)</f>
        <v>1E-323</v>
      </c>
      <c r="C14788" s="0" t="n">
        <f aca="false">EXP(-A14788)</f>
        <v>0</v>
      </c>
      <c r="D14788" s="0" t="e">
        <f aca="false">D14787+D14787*($A14788-$A14787)</f>
        <v>#NUM!</v>
      </c>
      <c r="E14788" s="0" t="e">
        <f aca="false">EXP(A14788)</f>
        <v>#NUM!</v>
      </c>
    </row>
    <row r="14789" customFormat="false" ht="15" hidden="false" customHeight="false" outlineLevel="0" collapsed="false">
      <c r="A14789" s="0" t="n">
        <v>2957.4</v>
      </c>
      <c r="B14789" s="0" t="n">
        <f aca="false">B14788-B14788*(A14789-A14788)</f>
        <v>1E-323</v>
      </c>
      <c r="C14789" s="0" t="n">
        <f aca="false">EXP(-A14789)</f>
        <v>0</v>
      </c>
      <c r="D14789" s="0" t="e">
        <f aca="false">D14788+D14788*($A14789-$A14788)</f>
        <v>#NUM!</v>
      </c>
      <c r="E14789" s="0" t="e">
        <f aca="false">EXP(A14789)</f>
        <v>#NUM!</v>
      </c>
    </row>
    <row r="14790" customFormat="false" ht="15" hidden="false" customHeight="false" outlineLevel="0" collapsed="false">
      <c r="A14790" s="0" t="n">
        <v>2957.6</v>
      </c>
      <c r="B14790" s="0" t="n">
        <f aca="false">B14789-B14789*(A14790-A14789)</f>
        <v>1E-323</v>
      </c>
      <c r="C14790" s="0" t="n">
        <f aca="false">EXP(-A14790)</f>
        <v>0</v>
      </c>
      <c r="D14790" s="0" t="e">
        <f aca="false">D14789+D14789*($A14790-$A14789)</f>
        <v>#NUM!</v>
      </c>
      <c r="E14790" s="0" t="e">
        <f aca="false">EXP(A14790)</f>
        <v>#NUM!</v>
      </c>
    </row>
    <row r="14791" customFormat="false" ht="15" hidden="false" customHeight="false" outlineLevel="0" collapsed="false">
      <c r="A14791" s="0" t="n">
        <v>2957.8</v>
      </c>
      <c r="B14791" s="0" t="n">
        <f aca="false">B14790-B14790*(A14791-A14790)</f>
        <v>1E-323</v>
      </c>
      <c r="C14791" s="0" t="n">
        <f aca="false">EXP(-A14791)</f>
        <v>0</v>
      </c>
      <c r="D14791" s="0" t="e">
        <f aca="false">D14790+D14790*($A14791-$A14790)</f>
        <v>#NUM!</v>
      </c>
      <c r="E14791" s="0" t="e">
        <f aca="false">EXP(A14791)</f>
        <v>#NUM!</v>
      </c>
    </row>
    <row r="14792" customFormat="false" ht="15" hidden="false" customHeight="false" outlineLevel="0" collapsed="false">
      <c r="A14792" s="0" t="n">
        <v>2958</v>
      </c>
      <c r="B14792" s="0" t="n">
        <f aca="false">B14791-B14791*(A14792-A14791)</f>
        <v>1E-323</v>
      </c>
      <c r="C14792" s="0" t="n">
        <f aca="false">EXP(-A14792)</f>
        <v>0</v>
      </c>
      <c r="D14792" s="0" t="e">
        <f aca="false">D14791+D14791*($A14792-$A14791)</f>
        <v>#NUM!</v>
      </c>
      <c r="E14792" s="0" t="e">
        <f aca="false">EXP(A14792)</f>
        <v>#NUM!</v>
      </c>
    </row>
    <row r="14793" customFormat="false" ht="15" hidden="false" customHeight="false" outlineLevel="0" collapsed="false">
      <c r="A14793" s="0" t="n">
        <v>2958.2</v>
      </c>
      <c r="B14793" s="0" t="n">
        <f aca="false">B14792-B14792*(A14793-A14792)</f>
        <v>1E-323</v>
      </c>
      <c r="C14793" s="0" t="n">
        <f aca="false">EXP(-A14793)</f>
        <v>0</v>
      </c>
      <c r="D14793" s="0" t="e">
        <f aca="false">D14792+D14792*($A14793-$A14792)</f>
        <v>#NUM!</v>
      </c>
      <c r="E14793" s="0" t="e">
        <f aca="false">EXP(A14793)</f>
        <v>#NUM!</v>
      </c>
    </row>
    <row r="14794" customFormat="false" ht="15" hidden="false" customHeight="false" outlineLevel="0" collapsed="false">
      <c r="A14794" s="0" t="n">
        <v>2958.4</v>
      </c>
      <c r="B14794" s="0" t="n">
        <f aca="false">B14793-B14793*(A14794-A14793)</f>
        <v>1E-323</v>
      </c>
      <c r="C14794" s="0" t="n">
        <f aca="false">EXP(-A14794)</f>
        <v>0</v>
      </c>
      <c r="D14794" s="0" t="e">
        <f aca="false">D14793+D14793*($A14794-$A14793)</f>
        <v>#NUM!</v>
      </c>
      <c r="E14794" s="0" t="e">
        <f aca="false">EXP(A14794)</f>
        <v>#NUM!</v>
      </c>
    </row>
    <row r="14795" customFormat="false" ht="15" hidden="false" customHeight="false" outlineLevel="0" collapsed="false">
      <c r="A14795" s="0" t="n">
        <v>2958.6</v>
      </c>
      <c r="B14795" s="0" t="n">
        <f aca="false">B14794-B14794*(A14795-A14794)</f>
        <v>1E-323</v>
      </c>
      <c r="C14795" s="0" t="n">
        <f aca="false">EXP(-A14795)</f>
        <v>0</v>
      </c>
      <c r="D14795" s="0" t="e">
        <f aca="false">D14794+D14794*($A14795-$A14794)</f>
        <v>#NUM!</v>
      </c>
      <c r="E14795" s="0" t="e">
        <f aca="false">EXP(A14795)</f>
        <v>#NUM!</v>
      </c>
    </row>
    <row r="14796" customFormat="false" ht="15" hidden="false" customHeight="false" outlineLevel="0" collapsed="false">
      <c r="A14796" s="0" t="n">
        <v>2958.8</v>
      </c>
      <c r="B14796" s="0" t="n">
        <f aca="false">B14795-B14795*(A14796-A14795)</f>
        <v>1E-323</v>
      </c>
      <c r="C14796" s="0" t="n">
        <f aca="false">EXP(-A14796)</f>
        <v>0</v>
      </c>
      <c r="D14796" s="0" t="e">
        <f aca="false">D14795+D14795*($A14796-$A14795)</f>
        <v>#NUM!</v>
      </c>
      <c r="E14796" s="0" t="e">
        <f aca="false">EXP(A14796)</f>
        <v>#NUM!</v>
      </c>
    </row>
    <row r="14797" customFormat="false" ht="15" hidden="false" customHeight="false" outlineLevel="0" collapsed="false">
      <c r="A14797" s="0" t="n">
        <v>2959</v>
      </c>
      <c r="B14797" s="0" t="n">
        <f aca="false">B14796-B14796*(A14797-A14796)</f>
        <v>1E-323</v>
      </c>
      <c r="C14797" s="0" t="n">
        <f aca="false">EXP(-A14797)</f>
        <v>0</v>
      </c>
      <c r="D14797" s="0" t="e">
        <f aca="false">D14796+D14796*($A14797-$A14796)</f>
        <v>#NUM!</v>
      </c>
      <c r="E14797" s="0" t="e">
        <f aca="false">EXP(A14797)</f>
        <v>#NUM!</v>
      </c>
    </row>
    <row r="14798" customFormat="false" ht="15" hidden="false" customHeight="false" outlineLevel="0" collapsed="false">
      <c r="A14798" s="0" t="n">
        <v>2959.2</v>
      </c>
      <c r="B14798" s="0" t="n">
        <f aca="false">B14797-B14797*(A14798-A14797)</f>
        <v>1E-323</v>
      </c>
      <c r="C14798" s="0" t="n">
        <f aca="false">EXP(-A14798)</f>
        <v>0</v>
      </c>
      <c r="D14798" s="0" t="e">
        <f aca="false">D14797+D14797*($A14798-$A14797)</f>
        <v>#NUM!</v>
      </c>
      <c r="E14798" s="0" t="e">
        <f aca="false">EXP(A14798)</f>
        <v>#NUM!</v>
      </c>
    </row>
    <row r="14799" customFormat="false" ht="15" hidden="false" customHeight="false" outlineLevel="0" collapsed="false">
      <c r="A14799" s="0" t="n">
        <v>2959.4</v>
      </c>
      <c r="B14799" s="0" t="n">
        <f aca="false">B14798-B14798*(A14799-A14798)</f>
        <v>1E-323</v>
      </c>
      <c r="C14799" s="0" t="n">
        <f aca="false">EXP(-A14799)</f>
        <v>0</v>
      </c>
      <c r="D14799" s="0" t="e">
        <f aca="false">D14798+D14798*($A14799-$A14798)</f>
        <v>#NUM!</v>
      </c>
      <c r="E14799" s="0" t="e">
        <f aca="false">EXP(A14799)</f>
        <v>#NUM!</v>
      </c>
    </row>
    <row r="14800" customFormat="false" ht="15" hidden="false" customHeight="false" outlineLevel="0" collapsed="false">
      <c r="A14800" s="0" t="n">
        <v>2959.6</v>
      </c>
      <c r="B14800" s="0" t="n">
        <f aca="false">B14799-B14799*(A14800-A14799)</f>
        <v>1E-323</v>
      </c>
      <c r="C14800" s="0" t="n">
        <f aca="false">EXP(-A14800)</f>
        <v>0</v>
      </c>
      <c r="D14800" s="0" t="e">
        <f aca="false">D14799+D14799*($A14800-$A14799)</f>
        <v>#NUM!</v>
      </c>
      <c r="E14800" s="0" t="e">
        <f aca="false">EXP(A14800)</f>
        <v>#NUM!</v>
      </c>
    </row>
    <row r="14801" customFormat="false" ht="15" hidden="false" customHeight="false" outlineLevel="0" collapsed="false">
      <c r="A14801" s="0" t="n">
        <v>2959.8</v>
      </c>
      <c r="B14801" s="0" t="n">
        <f aca="false">B14800-B14800*(A14801-A14800)</f>
        <v>1E-323</v>
      </c>
      <c r="C14801" s="0" t="n">
        <f aca="false">EXP(-A14801)</f>
        <v>0</v>
      </c>
      <c r="D14801" s="0" t="e">
        <f aca="false">D14800+D14800*($A14801-$A14800)</f>
        <v>#NUM!</v>
      </c>
      <c r="E14801" s="0" t="e">
        <f aca="false">EXP(A14801)</f>
        <v>#NUM!</v>
      </c>
    </row>
    <row r="14802" customFormat="false" ht="15" hidden="false" customHeight="false" outlineLevel="0" collapsed="false">
      <c r="A14802" s="0" t="n">
        <v>2960</v>
      </c>
      <c r="B14802" s="0" t="n">
        <f aca="false">B14801-B14801*(A14802-A14801)</f>
        <v>1E-323</v>
      </c>
      <c r="C14802" s="0" t="n">
        <f aca="false">EXP(-A14802)</f>
        <v>0</v>
      </c>
      <c r="D14802" s="0" t="e">
        <f aca="false">D14801+D14801*($A14802-$A14801)</f>
        <v>#NUM!</v>
      </c>
      <c r="E14802" s="0" t="e">
        <f aca="false">EXP(A14802)</f>
        <v>#NUM!</v>
      </c>
    </row>
    <row r="14803" customFormat="false" ht="15" hidden="false" customHeight="false" outlineLevel="0" collapsed="false">
      <c r="A14803" s="0" t="n">
        <v>2960.2</v>
      </c>
      <c r="B14803" s="0" t="n">
        <f aca="false">B14802-B14802*(A14803-A14802)</f>
        <v>1E-323</v>
      </c>
      <c r="C14803" s="0" t="n">
        <f aca="false">EXP(-A14803)</f>
        <v>0</v>
      </c>
      <c r="D14803" s="0" t="e">
        <f aca="false">D14802+D14802*($A14803-$A14802)</f>
        <v>#NUM!</v>
      </c>
      <c r="E14803" s="0" t="e">
        <f aca="false">EXP(A14803)</f>
        <v>#NUM!</v>
      </c>
    </row>
    <row r="14804" customFormat="false" ht="15" hidden="false" customHeight="false" outlineLevel="0" collapsed="false">
      <c r="A14804" s="0" t="n">
        <v>2960.4</v>
      </c>
      <c r="B14804" s="0" t="n">
        <f aca="false">B14803-B14803*(A14804-A14803)</f>
        <v>1E-323</v>
      </c>
      <c r="C14804" s="0" t="n">
        <f aca="false">EXP(-A14804)</f>
        <v>0</v>
      </c>
      <c r="D14804" s="0" t="e">
        <f aca="false">D14803+D14803*($A14804-$A14803)</f>
        <v>#NUM!</v>
      </c>
      <c r="E14804" s="0" t="e">
        <f aca="false">EXP(A14804)</f>
        <v>#NUM!</v>
      </c>
    </row>
    <row r="14805" customFormat="false" ht="15" hidden="false" customHeight="false" outlineLevel="0" collapsed="false">
      <c r="A14805" s="0" t="n">
        <v>2960.6</v>
      </c>
      <c r="B14805" s="0" t="n">
        <f aca="false">B14804-B14804*(A14805-A14804)</f>
        <v>1E-323</v>
      </c>
      <c r="C14805" s="0" t="n">
        <f aca="false">EXP(-A14805)</f>
        <v>0</v>
      </c>
      <c r="D14805" s="0" t="e">
        <f aca="false">D14804+D14804*($A14805-$A14804)</f>
        <v>#NUM!</v>
      </c>
      <c r="E14805" s="0" t="e">
        <f aca="false">EXP(A14805)</f>
        <v>#NUM!</v>
      </c>
    </row>
    <row r="14806" customFormat="false" ht="15" hidden="false" customHeight="false" outlineLevel="0" collapsed="false">
      <c r="A14806" s="0" t="n">
        <v>2960.8</v>
      </c>
      <c r="B14806" s="0" t="n">
        <f aca="false">B14805-B14805*(A14806-A14805)</f>
        <v>1E-323</v>
      </c>
      <c r="C14806" s="0" t="n">
        <f aca="false">EXP(-A14806)</f>
        <v>0</v>
      </c>
      <c r="D14806" s="0" t="e">
        <f aca="false">D14805+D14805*($A14806-$A14805)</f>
        <v>#NUM!</v>
      </c>
      <c r="E14806" s="0" t="e">
        <f aca="false">EXP(A14806)</f>
        <v>#NUM!</v>
      </c>
    </row>
    <row r="14807" customFormat="false" ht="15" hidden="false" customHeight="false" outlineLevel="0" collapsed="false">
      <c r="A14807" s="0" t="n">
        <v>2961</v>
      </c>
      <c r="B14807" s="0" t="n">
        <f aca="false">B14806-B14806*(A14807-A14806)</f>
        <v>1E-323</v>
      </c>
      <c r="C14807" s="0" t="n">
        <f aca="false">EXP(-A14807)</f>
        <v>0</v>
      </c>
      <c r="D14807" s="0" t="e">
        <f aca="false">D14806+D14806*($A14807-$A14806)</f>
        <v>#NUM!</v>
      </c>
      <c r="E14807" s="0" t="e">
        <f aca="false">EXP(A14807)</f>
        <v>#NUM!</v>
      </c>
    </row>
    <row r="14808" customFormat="false" ht="15" hidden="false" customHeight="false" outlineLevel="0" collapsed="false">
      <c r="A14808" s="0" t="n">
        <v>2961.2</v>
      </c>
      <c r="B14808" s="0" t="n">
        <f aca="false">B14807-B14807*(A14808-A14807)</f>
        <v>1E-323</v>
      </c>
      <c r="C14808" s="0" t="n">
        <f aca="false">EXP(-A14808)</f>
        <v>0</v>
      </c>
      <c r="D14808" s="0" t="e">
        <f aca="false">D14807+D14807*($A14808-$A14807)</f>
        <v>#NUM!</v>
      </c>
      <c r="E14808" s="0" t="e">
        <f aca="false">EXP(A14808)</f>
        <v>#NUM!</v>
      </c>
    </row>
    <row r="14809" customFormat="false" ht="15" hidden="false" customHeight="false" outlineLevel="0" collapsed="false">
      <c r="A14809" s="0" t="n">
        <v>2961.4</v>
      </c>
      <c r="B14809" s="0" t="n">
        <f aca="false">B14808-B14808*(A14809-A14808)</f>
        <v>1E-323</v>
      </c>
      <c r="C14809" s="0" t="n">
        <f aca="false">EXP(-A14809)</f>
        <v>0</v>
      </c>
      <c r="D14809" s="0" t="e">
        <f aca="false">D14808+D14808*($A14809-$A14808)</f>
        <v>#NUM!</v>
      </c>
      <c r="E14809" s="0" t="e">
        <f aca="false">EXP(A14809)</f>
        <v>#NUM!</v>
      </c>
    </row>
    <row r="14810" customFormat="false" ht="15" hidden="false" customHeight="false" outlineLevel="0" collapsed="false">
      <c r="A14810" s="0" t="n">
        <v>2961.6</v>
      </c>
      <c r="B14810" s="0" t="n">
        <f aca="false">B14809-B14809*(A14810-A14809)</f>
        <v>1E-323</v>
      </c>
      <c r="C14810" s="0" t="n">
        <f aca="false">EXP(-A14810)</f>
        <v>0</v>
      </c>
      <c r="D14810" s="0" t="e">
        <f aca="false">D14809+D14809*($A14810-$A14809)</f>
        <v>#NUM!</v>
      </c>
      <c r="E14810" s="0" t="e">
        <f aca="false">EXP(A14810)</f>
        <v>#NUM!</v>
      </c>
    </row>
    <row r="14811" customFormat="false" ht="15" hidden="false" customHeight="false" outlineLevel="0" collapsed="false">
      <c r="A14811" s="0" t="n">
        <v>2961.8</v>
      </c>
      <c r="B14811" s="0" t="n">
        <f aca="false">B14810-B14810*(A14811-A14810)</f>
        <v>1E-323</v>
      </c>
      <c r="C14811" s="0" t="n">
        <f aca="false">EXP(-A14811)</f>
        <v>0</v>
      </c>
      <c r="D14811" s="0" t="e">
        <f aca="false">D14810+D14810*($A14811-$A14810)</f>
        <v>#NUM!</v>
      </c>
      <c r="E14811" s="0" t="e">
        <f aca="false">EXP(A14811)</f>
        <v>#NUM!</v>
      </c>
    </row>
    <row r="14812" customFormat="false" ht="15" hidden="false" customHeight="false" outlineLevel="0" collapsed="false">
      <c r="A14812" s="0" t="n">
        <v>2962</v>
      </c>
      <c r="B14812" s="0" t="n">
        <f aca="false">B14811-B14811*(A14812-A14811)</f>
        <v>1E-323</v>
      </c>
      <c r="C14812" s="0" t="n">
        <f aca="false">EXP(-A14812)</f>
        <v>0</v>
      </c>
      <c r="D14812" s="0" t="e">
        <f aca="false">D14811+D14811*($A14812-$A14811)</f>
        <v>#NUM!</v>
      </c>
      <c r="E14812" s="0" t="e">
        <f aca="false">EXP(A14812)</f>
        <v>#NUM!</v>
      </c>
    </row>
    <row r="14813" customFormat="false" ht="15" hidden="false" customHeight="false" outlineLevel="0" collapsed="false">
      <c r="A14813" s="0" t="n">
        <v>2962.2</v>
      </c>
      <c r="B14813" s="0" t="n">
        <f aca="false">B14812-B14812*(A14813-A14812)</f>
        <v>1E-323</v>
      </c>
      <c r="C14813" s="0" t="n">
        <f aca="false">EXP(-A14813)</f>
        <v>0</v>
      </c>
      <c r="D14813" s="0" t="e">
        <f aca="false">D14812+D14812*($A14813-$A14812)</f>
        <v>#NUM!</v>
      </c>
      <c r="E14813" s="0" t="e">
        <f aca="false">EXP(A14813)</f>
        <v>#NUM!</v>
      </c>
    </row>
    <row r="14814" customFormat="false" ht="15" hidden="false" customHeight="false" outlineLevel="0" collapsed="false">
      <c r="A14814" s="0" t="n">
        <v>2962.4</v>
      </c>
      <c r="B14814" s="0" t="n">
        <f aca="false">B14813-B14813*(A14814-A14813)</f>
        <v>1E-323</v>
      </c>
      <c r="C14814" s="0" t="n">
        <f aca="false">EXP(-A14814)</f>
        <v>0</v>
      </c>
      <c r="D14814" s="0" t="e">
        <f aca="false">D14813+D14813*($A14814-$A14813)</f>
        <v>#NUM!</v>
      </c>
      <c r="E14814" s="0" t="e">
        <f aca="false">EXP(A14814)</f>
        <v>#NUM!</v>
      </c>
    </row>
    <row r="14815" customFormat="false" ht="15" hidden="false" customHeight="false" outlineLevel="0" collapsed="false">
      <c r="A14815" s="0" t="n">
        <v>2962.6</v>
      </c>
      <c r="B14815" s="0" t="n">
        <f aca="false">B14814-B14814*(A14815-A14814)</f>
        <v>1E-323</v>
      </c>
      <c r="C14815" s="0" t="n">
        <f aca="false">EXP(-A14815)</f>
        <v>0</v>
      </c>
      <c r="D14815" s="0" t="e">
        <f aca="false">D14814+D14814*($A14815-$A14814)</f>
        <v>#NUM!</v>
      </c>
      <c r="E14815" s="0" t="e">
        <f aca="false">EXP(A14815)</f>
        <v>#NUM!</v>
      </c>
    </row>
    <row r="14816" customFormat="false" ht="15" hidden="false" customHeight="false" outlineLevel="0" collapsed="false">
      <c r="A14816" s="0" t="n">
        <v>2962.8</v>
      </c>
      <c r="B14816" s="0" t="n">
        <f aca="false">B14815-B14815*(A14816-A14815)</f>
        <v>1E-323</v>
      </c>
      <c r="C14816" s="0" t="n">
        <f aca="false">EXP(-A14816)</f>
        <v>0</v>
      </c>
      <c r="D14816" s="0" t="e">
        <f aca="false">D14815+D14815*($A14816-$A14815)</f>
        <v>#NUM!</v>
      </c>
      <c r="E14816" s="0" t="e">
        <f aca="false">EXP(A14816)</f>
        <v>#NUM!</v>
      </c>
    </row>
    <row r="14817" customFormat="false" ht="15" hidden="false" customHeight="false" outlineLevel="0" collapsed="false">
      <c r="A14817" s="0" t="n">
        <v>2963</v>
      </c>
      <c r="B14817" s="0" t="n">
        <f aca="false">B14816-B14816*(A14817-A14816)</f>
        <v>1E-323</v>
      </c>
      <c r="C14817" s="0" t="n">
        <f aca="false">EXP(-A14817)</f>
        <v>0</v>
      </c>
      <c r="D14817" s="0" t="e">
        <f aca="false">D14816+D14816*($A14817-$A14816)</f>
        <v>#NUM!</v>
      </c>
      <c r="E14817" s="0" t="e">
        <f aca="false">EXP(A14817)</f>
        <v>#NUM!</v>
      </c>
    </row>
    <row r="14818" customFormat="false" ht="15" hidden="false" customHeight="false" outlineLevel="0" collapsed="false">
      <c r="A14818" s="0" t="n">
        <v>2963.2</v>
      </c>
      <c r="B14818" s="0" t="n">
        <f aca="false">B14817-B14817*(A14818-A14817)</f>
        <v>1E-323</v>
      </c>
      <c r="C14818" s="0" t="n">
        <f aca="false">EXP(-A14818)</f>
        <v>0</v>
      </c>
      <c r="D14818" s="0" t="e">
        <f aca="false">D14817+D14817*($A14818-$A14817)</f>
        <v>#NUM!</v>
      </c>
      <c r="E14818" s="0" t="e">
        <f aca="false">EXP(A14818)</f>
        <v>#NUM!</v>
      </c>
    </row>
    <row r="14819" customFormat="false" ht="15" hidden="false" customHeight="false" outlineLevel="0" collapsed="false">
      <c r="A14819" s="0" t="n">
        <v>2963.4</v>
      </c>
      <c r="B14819" s="0" t="n">
        <f aca="false">B14818-B14818*(A14819-A14818)</f>
        <v>1E-323</v>
      </c>
      <c r="C14819" s="0" t="n">
        <f aca="false">EXP(-A14819)</f>
        <v>0</v>
      </c>
      <c r="D14819" s="0" t="e">
        <f aca="false">D14818+D14818*($A14819-$A14818)</f>
        <v>#NUM!</v>
      </c>
      <c r="E14819" s="0" t="e">
        <f aca="false">EXP(A14819)</f>
        <v>#NUM!</v>
      </c>
    </row>
    <row r="14820" customFormat="false" ht="15" hidden="false" customHeight="false" outlineLevel="0" collapsed="false">
      <c r="A14820" s="0" t="n">
        <v>2963.6</v>
      </c>
      <c r="B14820" s="0" t="n">
        <f aca="false">B14819-B14819*(A14820-A14819)</f>
        <v>1E-323</v>
      </c>
      <c r="C14820" s="0" t="n">
        <f aca="false">EXP(-A14820)</f>
        <v>0</v>
      </c>
      <c r="D14820" s="0" t="e">
        <f aca="false">D14819+D14819*($A14820-$A14819)</f>
        <v>#NUM!</v>
      </c>
      <c r="E14820" s="0" t="e">
        <f aca="false">EXP(A14820)</f>
        <v>#NUM!</v>
      </c>
    </row>
    <row r="14821" customFormat="false" ht="15" hidden="false" customHeight="false" outlineLevel="0" collapsed="false">
      <c r="A14821" s="0" t="n">
        <v>2963.8</v>
      </c>
      <c r="B14821" s="0" t="n">
        <f aca="false">B14820-B14820*(A14821-A14820)</f>
        <v>1E-323</v>
      </c>
      <c r="C14821" s="0" t="n">
        <f aca="false">EXP(-A14821)</f>
        <v>0</v>
      </c>
      <c r="D14821" s="0" t="e">
        <f aca="false">D14820+D14820*($A14821-$A14820)</f>
        <v>#NUM!</v>
      </c>
      <c r="E14821" s="0" t="e">
        <f aca="false">EXP(A14821)</f>
        <v>#NUM!</v>
      </c>
    </row>
    <row r="14822" customFormat="false" ht="15" hidden="false" customHeight="false" outlineLevel="0" collapsed="false">
      <c r="A14822" s="0" t="n">
        <v>2964</v>
      </c>
      <c r="B14822" s="0" t="n">
        <f aca="false">B14821-B14821*(A14822-A14821)</f>
        <v>1E-323</v>
      </c>
      <c r="C14822" s="0" t="n">
        <f aca="false">EXP(-A14822)</f>
        <v>0</v>
      </c>
      <c r="D14822" s="0" t="e">
        <f aca="false">D14821+D14821*($A14822-$A14821)</f>
        <v>#NUM!</v>
      </c>
      <c r="E14822" s="0" t="e">
        <f aca="false">EXP(A14822)</f>
        <v>#NUM!</v>
      </c>
    </row>
    <row r="14823" customFormat="false" ht="15" hidden="false" customHeight="false" outlineLevel="0" collapsed="false">
      <c r="A14823" s="0" t="n">
        <v>2964.2</v>
      </c>
      <c r="B14823" s="0" t="n">
        <f aca="false">B14822-B14822*(A14823-A14822)</f>
        <v>1E-323</v>
      </c>
      <c r="C14823" s="0" t="n">
        <f aca="false">EXP(-A14823)</f>
        <v>0</v>
      </c>
      <c r="D14823" s="0" t="e">
        <f aca="false">D14822+D14822*($A14823-$A14822)</f>
        <v>#NUM!</v>
      </c>
      <c r="E14823" s="0" t="e">
        <f aca="false">EXP(A14823)</f>
        <v>#NUM!</v>
      </c>
    </row>
    <row r="14824" customFormat="false" ht="15" hidden="false" customHeight="false" outlineLevel="0" collapsed="false">
      <c r="A14824" s="0" t="n">
        <v>2964.4</v>
      </c>
      <c r="B14824" s="0" t="n">
        <f aca="false">B14823-B14823*(A14824-A14823)</f>
        <v>1E-323</v>
      </c>
      <c r="C14824" s="0" t="n">
        <f aca="false">EXP(-A14824)</f>
        <v>0</v>
      </c>
      <c r="D14824" s="0" t="e">
        <f aca="false">D14823+D14823*($A14824-$A14823)</f>
        <v>#NUM!</v>
      </c>
      <c r="E14824" s="0" t="e">
        <f aca="false">EXP(A14824)</f>
        <v>#NUM!</v>
      </c>
    </row>
    <row r="14825" customFormat="false" ht="15" hidden="false" customHeight="false" outlineLevel="0" collapsed="false">
      <c r="A14825" s="0" t="n">
        <v>2964.6</v>
      </c>
      <c r="B14825" s="0" t="n">
        <f aca="false">B14824-B14824*(A14825-A14824)</f>
        <v>1E-323</v>
      </c>
      <c r="C14825" s="0" t="n">
        <f aca="false">EXP(-A14825)</f>
        <v>0</v>
      </c>
      <c r="D14825" s="0" t="e">
        <f aca="false">D14824+D14824*($A14825-$A14824)</f>
        <v>#NUM!</v>
      </c>
      <c r="E14825" s="0" t="e">
        <f aca="false">EXP(A14825)</f>
        <v>#NUM!</v>
      </c>
    </row>
    <row r="14826" customFormat="false" ht="15" hidden="false" customHeight="false" outlineLevel="0" collapsed="false">
      <c r="A14826" s="0" t="n">
        <v>2964.8</v>
      </c>
      <c r="B14826" s="0" t="n">
        <f aca="false">B14825-B14825*(A14826-A14825)</f>
        <v>1E-323</v>
      </c>
      <c r="C14826" s="0" t="n">
        <f aca="false">EXP(-A14826)</f>
        <v>0</v>
      </c>
      <c r="D14826" s="0" t="e">
        <f aca="false">D14825+D14825*($A14826-$A14825)</f>
        <v>#NUM!</v>
      </c>
      <c r="E14826" s="0" t="e">
        <f aca="false">EXP(A14826)</f>
        <v>#NUM!</v>
      </c>
    </row>
    <row r="14827" customFormat="false" ht="15" hidden="false" customHeight="false" outlineLevel="0" collapsed="false">
      <c r="A14827" s="0" t="n">
        <v>2965</v>
      </c>
      <c r="B14827" s="0" t="n">
        <f aca="false">B14826-B14826*(A14827-A14826)</f>
        <v>1E-323</v>
      </c>
      <c r="C14827" s="0" t="n">
        <f aca="false">EXP(-A14827)</f>
        <v>0</v>
      </c>
      <c r="D14827" s="0" t="e">
        <f aca="false">D14826+D14826*($A14827-$A14826)</f>
        <v>#NUM!</v>
      </c>
      <c r="E14827" s="0" t="e">
        <f aca="false">EXP(A14827)</f>
        <v>#NUM!</v>
      </c>
    </row>
    <row r="14828" customFormat="false" ht="15" hidden="false" customHeight="false" outlineLevel="0" collapsed="false">
      <c r="A14828" s="0" t="n">
        <v>2965.2</v>
      </c>
      <c r="B14828" s="0" t="n">
        <f aca="false">B14827-B14827*(A14828-A14827)</f>
        <v>1E-323</v>
      </c>
      <c r="C14828" s="0" t="n">
        <f aca="false">EXP(-A14828)</f>
        <v>0</v>
      </c>
      <c r="D14828" s="0" t="e">
        <f aca="false">D14827+D14827*($A14828-$A14827)</f>
        <v>#NUM!</v>
      </c>
      <c r="E14828" s="0" t="e">
        <f aca="false">EXP(A14828)</f>
        <v>#NUM!</v>
      </c>
    </row>
    <row r="14829" customFormat="false" ht="15" hidden="false" customHeight="false" outlineLevel="0" collapsed="false">
      <c r="A14829" s="0" t="n">
        <v>2965.4</v>
      </c>
      <c r="B14829" s="0" t="n">
        <f aca="false">B14828-B14828*(A14829-A14828)</f>
        <v>1E-323</v>
      </c>
      <c r="C14829" s="0" t="n">
        <f aca="false">EXP(-A14829)</f>
        <v>0</v>
      </c>
      <c r="D14829" s="0" t="e">
        <f aca="false">D14828+D14828*($A14829-$A14828)</f>
        <v>#NUM!</v>
      </c>
      <c r="E14829" s="0" t="e">
        <f aca="false">EXP(A14829)</f>
        <v>#NUM!</v>
      </c>
    </row>
    <row r="14830" customFormat="false" ht="15" hidden="false" customHeight="false" outlineLevel="0" collapsed="false">
      <c r="A14830" s="0" t="n">
        <v>2965.6</v>
      </c>
      <c r="B14830" s="0" t="n">
        <f aca="false">B14829-B14829*(A14830-A14829)</f>
        <v>1E-323</v>
      </c>
      <c r="C14830" s="0" t="n">
        <f aca="false">EXP(-A14830)</f>
        <v>0</v>
      </c>
      <c r="D14830" s="0" t="e">
        <f aca="false">D14829+D14829*($A14830-$A14829)</f>
        <v>#NUM!</v>
      </c>
      <c r="E14830" s="0" t="e">
        <f aca="false">EXP(A14830)</f>
        <v>#NUM!</v>
      </c>
    </row>
    <row r="14831" customFormat="false" ht="15" hidden="false" customHeight="false" outlineLevel="0" collapsed="false">
      <c r="A14831" s="0" t="n">
        <v>2965.8</v>
      </c>
      <c r="B14831" s="0" t="n">
        <f aca="false">B14830-B14830*(A14831-A14830)</f>
        <v>1E-323</v>
      </c>
      <c r="C14831" s="0" t="n">
        <f aca="false">EXP(-A14831)</f>
        <v>0</v>
      </c>
      <c r="D14831" s="0" t="e">
        <f aca="false">D14830+D14830*($A14831-$A14830)</f>
        <v>#NUM!</v>
      </c>
      <c r="E14831" s="0" t="e">
        <f aca="false">EXP(A14831)</f>
        <v>#NUM!</v>
      </c>
    </row>
    <row r="14832" customFormat="false" ht="15" hidden="false" customHeight="false" outlineLevel="0" collapsed="false">
      <c r="A14832" s="0" t="n">
        <v>2966</v>
      </c>
      <c r="B14832" s="0" t="n">
        <f aca="false">B14831-B14831*(A14832-A14831)</f>
        <v>1E-323</v>
      </c>
      <c r="C14832" s="0" t="n">
        <f aca="false">EXP(-A14832)</f>
        <v>0</v>
      </c>
      <c r="D14832" s="0" t="e">
        <f aca="false">D14831+D14831*($A14832-$A14831)</f>
        <v>#NUM!</v>
      </c>
      <c r="E14832" s="0" t="e">
        <f aca="false">EXP(A14832)</f>
        <v>#NUM!</v>
      </c>
    </row>
    <row r="14833" customFormat="false" ht="15" hidden="false" customHeight="false" outlineLevel="0" collapsed="false">
      <c r="A14833" s="0" t="n">
        <v>2966.2</v>
      </c>
      <c r="B14833" s="0" t="n">
        <f aca="false">B14832-B14832*(A14833-A14832)</f>
        <v>1E-323</v>
      </c>
      <c r="C14833" s="0" t="n">
        <f aca="false">EXP(-A14833)</f>
        <v>0</v>
      </c>
      <c r="D14833" s="0" t="e">
        <f aca="false">D14832+D14832*($A14833-$A14832)</f>
        <v>#NUM!</v>
      </c>
      <c r="E14833" s="0" t="e">
        <f aca="false">EXP(A14833)</f>
        <v>#NUM!</v>
      </c>
    </row>
    <row r="14834" customFormat="false" ht="15" hidden="false" customHeight="false" outlineLevel="0" collapsed="false">
      <c r="A14834" s="0" t="n">
        <v>2966.4</v>
      </c>
      <c r="B14834" s="0" t="n">
        <f aca="false">B14833-B14833*(A14834-A14833)</f>
        <v>1E-323</v>
      </c>
      <c r="C14834" s="0" t="n">
        <f aca="false">EXP(-A14834)</f>
        <v>0</v>
      </c>
      <c r="D14834" s="0" t="e">
        <f aca="false">D14833+D14833*($A14834-$A14833)</f>
        <v>#NUM!</v>
      </c>
      <c r="E14834" s="0" t="e">
        <f aca="false">EXP(A14834)</f>
        <v>#NUM!</v>
      </c>
    </row>
    <row r="14835" customFormat="false" ht="15" hidden="false" customHeight="false" outlineLevel="0" collapsed="false">
      <c r="A14835" s="0" t="n">
        <v>2966.6</v>
      </c>
      <c r="B14835" s="0" t="n">
        <f aca="false">B14834-B14834*(A14835-A14834)</f>
        <v>1E-323</v>
      </c>
      <c r="C14835" s="0" t="n">
        <f aca="false">EXP(-A14835)</f>
        <v>0</v>
      </c>
      <c r="D14835" s="0" t="e">
        <f aca="false">D14834+D14834*($A14835-$A14834)</f>
        <v>#NUM!</v>
      </c>
      <c r="E14835" s="0" t="e">
        <f aca="false">EXP(A14835)</f>
        <v>#NUM!</v>
      </c>
    </row>
    <row r="14836" customFormat="false" ht="15" hidden="false" customHeight="false" outlineLevel="0" collapsed="false">
      <c r="A14836" s="0" t="n">
        <v>2966.8</v>
      </c>
      <c r="B14836" s="0" t="n">
        <f aca="false">B14835-B14835*(A14836-A14835)</f>
        <v>1E-323</v>
      </c>
      <c r="C14836" s="0" t="n">
        <f aca="false">EXP(-A14836)</f>
        <v>0</v>
      </c>
      <c r="D14836" s="0" t="e">
        <f aca="false">D14835+D14835*($A14836-$A14835)</f>
        <v>#NUM!</v>
      </c>
      <c r="E14836" s="0" t="e">
        <f aca="false">EXP(A14836)</f>
        <v>#NUM!</v>
      </c>
    </row>
    <row r="14837" customFormat="false" ht="15" hidden="false" customHeight="false" outlineLevel="0" collapsed="false">
      <c r="A14837" s="0" t="n">
        <v>2967</v>
      </c>
      <c r="B14837" s="0" t="n">
        <f aca="false">B14836-B14836*(A14837-A14836)</f>
        <v>1E-323</v>
      </c>
      <c r="C14837" s="0" t="n">
        <f aca="false">EXP(-A14837)</f>
        <v>0</v>
      </c>
      <c r="D14837" s="0" t="e">
        <f aca="false">D14836+D14836*($A14837-$A14836)</f>
        <v>#NUM!</v>
      </c>
      <c r="E14837" s="0" t="e">
        <f aca="false">EXP(A14837)</f>
        <v>#NUM!</v>
      </c>
    </row>
    <row r="14838" customFormat="false" ht="15" hidden="false" customHeight="false" outlineLevel="0" collapsed="false">
      <c r="A14838" s="0" t="n">
        <v>2967.2</v>
      </c>
      <c r="B14838" s="0" t="n">
        <f aca="false">B14837-B14837*(A14838-A14837)</f>
        <v>1E-323</v>
      </c>
      <c r="C14838" s="0" t="n">
        <f aca="false">EXP(-A14838)</f>
        <v>0</v>
      </c>
      <c r="D14838" s="0" t="e">
        <f aca="false">D14837+D14837*($A14838-$A14837)</f>
        <v>#NUM!</v>
      </c>
      <c r="E14838" s="0" t="e">
        <f aca="false">EXP(A14838)</f>
        <v>#NUM!</v>
      </c>
    </row>
    <row r="14839" customFormat="false" ht="15" hidden="false" customHeight="false" outlineLevel="0" collapsed="false">
      <c r="A14839" s="0" t="n">
        <v>2967.4</v>
      </c>
      <c r="B14839" s="0" t="n">
        <f aca="false">B14838-B14838*(A14839-A14838)</f>
        <v>1E-323</v>
      </c>
      <c r="C14839" s="0" t="n">
        <f aca="false">EXP(-A14839)</f>
        <v>0</v>
      </c>
      <c r="D14839" s="0" t="e">
        <f aca="false">D14838+D14838*($A14839-$A14838)</f>
        <v>#NUM!</v>
      </c>
      <c r="E14839" s="0" t="e">
        <f aca="false">EXP(A14839)</f>
        <v>#NUM!</v>
      </c>
    </row>
    <row r="14840" customFormat="false" ht="15" hidden="false" customHeight="false" outlineLevel="0" collapsed="false">
      <c r="A14840" s="0" t="n">
        <v>2967.6</v>
      </c>
      <c r="B14840" s="0" t="n">
        <f aca="false">B14839-B14839*(A14840-A14839)</f>
        <v>1E-323</v>
      </c>
      <c r="C14840" s="0" t="n">
        <f aca="false">EXP(-A14840)</f>
        <v>0</v>
      </c>
      <c r="D14840" s="0" t="e">
        <f aca="false">D14839+D14839*($A14840-$A14839)</f>
        <v>#NUM!</v>
      </c>
      <c r="E14840" s="0" t="e">
        <f aca="false">EXP(A14840)</f>
        <v>#NUM!</v>
      </c>
    </row>
    <row r="14841" customFormat="false" ht="15" hidden="false" customHeight="false" outlineLevel="0" collapsed="false">
      <c r="A14841" s="0" t="n">
        <v>2967.8</v>
      </c>
      <c r="B14841" s="0" t="n">
        <f aca="false">B14840-B14840*(A14841-A14840)</f>
        <v>1E-323</v>
      </c>
      <c r="C14841" s="0" t="n">
        <f aca="false">EXP(-A14841)</f>
        <v>0</v>
      </c>
      <c r="D14841" s="0" t="e">
        <f aca="false">D14840+D14840*($A14841-$A14840)</f>
        <v>#NUM!</v>
      </c>
      <c r="E14841" s="0" t="e">
        <f aca="false">EXP(A14841)</f>
        <v>#NUM!</v>
      </c>
    </row>
    <row r="14842" customFormat="false" ht="15" hidden="false" customHeight="false" outlineLevel="0" collapsed="false">
      <c r="A14842" s="0" t="n">
        <v>2968</v>
      </c>
      <c r="B14842" s="0" t="n">
        <f aca="false">B14841-B14841*(A14842-A14841)</f>
        <v>1E-323</v>
      </c>
      <c r="C14842" s="0" t="n">
        <f aca="false">EXP(-A14842)</f>
        <v>0</v>
      </c>
      <c r="D14842" s="0" t="e">
        <f aca="false">D14841+D14841*($A14842-$A14841)</f>
        <v>#NUM!</v>
      </c>
      <c r="E14842" s="0" t="e">
        <f aca="false">EXP(A14842)</f>
        <v>#NUM!</v>
      </c>
    </row>
    <row r="14843" customFormat="false" ht="15" hidden="false" customHeight="false" outlineLevel="0" collapsed="false">
      <c r="A14843" s="0" t="n">
        <v>2968.2</v>
      </c>
      <c r="B14843" s="0" t="n">
        <f aca="false">B14842-B14842*(A14843-A14842)</f>
        <v>1E-323</v>
      </c>
      <c r="C14843" s="0" t="n">
        <f aca="false">EXP(-A14843)</f>
        <v>0</v>
      </c>
      <c r="D14843" s="0" t="e">
        <f aca="false">D14842+D14842*($A14843-$A14842)</f>
        <v>#NUM!</v>
      </c>
      <c r="E14843" s="0" t="e">
        <f aca="false">EXP(A14843)</f>
        <v>#NUM!</v>
      </c>
    </row>
    <row r="14844" customFormat="false" ht="15" hidden="false" customHeight="false" outlineLevel="0" collapsed="false">
      <c r="A14844" s="0" t="n">
        <v>2968.4</v>
      </c>
      <c r="B14844" s="0" t="n">
        <f aca="false">B14843-B14843*(A14844-A14843)</f>
        <v>1E-323</v>
      </c>
      <c r="C14844" s="0" t="n">
        <f aca="false">EXP(-A14844)</f>
        <v>0</v>
      </c>
      <c r="D14844" s="0" t="e">
        <f aca="false">D14843+D14843*($A14844-$A14843)</f>
        <v>#NUM!</v>
      </c>
      <c r="E14844" s="0" t="e">
        <f aca="false">EXP(A14844)</f>
        <v>#NUM!</v>
      </c>
    </row>
    <row r="14845" customFormat="false" ht="15" hidden="false" customHeight="false" outlineLevel="0" collapsed="false">
      <c r="A14845" s="0" t="n">
        <v>2968.6</v>
      </c>
      <c r="B14845" s="0" t="n">
        <f aca="false">B14844-B14844*(A14845-A14844)</f>
        <v>1E-323</v>
      </c>
      <c r="C14845" s="0" t="n">
        <f aca="false">EXP(-A14845)</f>
        <v>0</v>
      </c>
      <c r="D14845" s="0" t="e">
        <f aca="false">D14844+D14844*($A14845-$A14844)</f>
        <v>#NUM!</v>
      </c>
      <c r="E14845" s="0" t="e">
        <f aca="false">EXP(A14845)</f>
        <v>#NUM!</v>
      </c>
    </row>
    <row r="14846" customFormat="false" ht="15" hidden="false" customHeight="false" outlineLevel="0" collapsed="false">
      <c r="A14846" s="0" t="n">
        <v>2968.8</v>
      </c>
      <c r="B14846" s="0" t="n">
        <f aca="false">B14845-B14845*(A14846-A14845)</f>
        <v>1E-323</v>
      </c>
      <c r="C14846" s="0" t="n">
        <f aca="false">EXP(-A14846)</f>
        <v>0</v>
      </c>
      <c r="D14846" s="0" t="e">
        <f aca="false">D14845+D14845*($A14846-$A14845)</f>
        <v>#NUM!</v>
      </c>
      <c r="E14846" s="0" t="e">
        <f aca="false">EXP(A14846)</f>
        <v>#NUM!</v>
      </c>
    </row>
    <row r="14847" customFormat="false" ht="15" hidden="false" customHeight="false" outlineLevel="0" collapsed="false">
      <c r="A14847" s="0" t="n">
        <v>2969</v>
      </c>
      <c r="B14847" s="0" t="n">
        <f aca="false">B14846-B14846*(A14847-A14846)</f>
        <v>1E-323</v>
      </c>
      <c r="C14847" s="0" t="n">
        <f aca="false">EXP(-A14847)</f>
        <v>0</v>
      </c>
      <c r="D14847" s="0" t="e">
        <f aca="false">D14846+D14846*($A14847-$A14846)</f>
        <v>#NUM!</v>
      </c>
      <c r="E14847" s="0" t="e">
        <f aca="false">EXP(A14847)</f>
        <v>#NUM!</v>
      </c>
    </row>
    <row r="14848" customFormat="false" ht="15" hidden="false" customHeight="false" outlineLevel="0" collapsed="false">
      <c r="A14848" s="0" t="n">
        <v>2969.2</v>
      </c>
      <c r="B14848" s="0" t="n">
        <f aca="false">B14847-B14847*(A14848-A14847)</f>
        <v>1E-323</v>
      </c>
      <c r="C14848" s="0" t="n">
        <f aca="false">EXP(-A14848)</f>
        <v>0</v>
      </c>
      <c r="D14848" s="0" t="e">
        <f aca="false">D14847+D14847*($A14848-$A14847)</f>
        <v>#NUM!</v>
      </c>
      <c r="E14848" s="0" t="e">
        <f aca="false">EXP(A14848)</f>
        <v>#NUM!</v>
      </c>
    </row>
    <row r="14849" customFormat="false" ht="15" hidden="false" customHeight="false" outlineLevel="0" collapsed="false">
      <c r="A14849" s="0" t="n">
        <v>2969.4</v>
      </c>
      <c r="B14849" s="0" t="n">
        <f aca="false">B14848-B14848*(A14849-A14848)</f>
        <v>1E-323</v>
      </c>
      <c r="C14849" s="0" t="n">
        <f aca="false">EXP(-A14849)</f>
        <v>0</v>
      </c>
      <c r="D14849" s="0" t="e">
        <f aca="false">D14848+D14848*($A14849-$A14848)</f>
        <v>#NUM!</v>
      </c>
      <c r="E14849" s="0" t="e">
        <f aca="false">EXP(A14849)</f>
        <v>#NUM!</v>
      </c>
    </row>
    <row r="14850" customFormat="false" ht="15" hidden="false" customHeight="false" outlineLevel="0" collapsed="false">
      <c r="A14850" s="0" t="n">
        <v>2969.6</v>
      </c>
      <c r="B14850" s="0" t="n">
        <f aca="false">B14849-B14849*(A14850-A14849)</f>
        <v>1E-323</v>
      </c>
      <c r="C14850" s="0" t="n">
        <f aca="false">EXP(-A14850)</f>
        <v>0</v>
      </c>
      <c r="D14850" s="0" t="e">
        <f aca="false">D14849+D14849*($A14850-$A14849)</f>
        <v>#NUM!</v>
      </c>
      <c r="E14850" s="0" t="e">
        <f aca="false">EXP(A14850)</f>
        <v>#NUM!</v>
      </c>
    </row>
    <row r="14851" customFormat="false" ht="15" hidden="false" customHeight="false" outlineLevel="0" collapsed="false">
      <c r="A14851" s="0" t="n">
        <v>2969.8</v>
      </c>
      <c r="B14851" s="0" t="n">
        <f aca="false">B14850-B14850*(A14851-A14850)</f>
        <v>1E-323</v>
      </c>
      <c r="C14851" s="0" t="n">
        <f aca="false">EXP(-A14851)</f>
        <v>0</v>
      </c>
      <c r="D14851" s="0" t="e">
        <f aca="false">D14850+D14850*($A14851-$A14850)</f>
        <v>#NUM!</v>
      </c>
      <c r="E14851" s="0" t="e">
        <f aca="false">EXP(A14851)</f>
        <v>#NUM!</v>
      </c>
    </row>
    <row r="14852" customFormat="false" ht="15" hidden="false" customHeight="false" outlineLevel="0" collapsed="false">
      <c r="A14852" s="0" t="n">
        <v>2970</v>
      </c>
      <c r="B14852" s="0" t="n">
        <f aca="false">B14851-B14851*(A14852-A14851)</f>
        <v>1E-323</v>
      </c>
      <c r="C14852" s="0" t="n">
        <f aca="false">EXP(-A14852)</f>
        <v>0</v>
      </c>
      <c r="D14852" s="0" t="e">
        <f aca="false">D14851+D14851*($A14852-$A14851)</f>
        <v>#NUM!</v>
      </c>
      <c r="E14852" s="0" t="e">
        <f aca="false">EXP(A14852)</f>
        <v>#NUM!</v>
      </c>
    </row>
    <row r="14853" customFormat="false" ht="15" hidden="false" customHeight="false" outlineLevel="0" collapsed="false">
      <c r="A14853" s="0" t="n">
        <v>2970.2</v>
      </c>
      <c r="B14853" s="0" t="n">
        <f aca="false">B14852-B14852*(A14853-A14852)</f>
        <v>1E-323</v>
      </c>
      <c r="C14853" s="0" t="n">
        <f aca="false">EXP(-A14853)</f>
        <v>0</v>
      </c>
      <c r="D14853" s="0" t="e">
        <f aca="false">D14852+D14852*($A14853-$A14852)</f>
        <v>#NUM!</v>
      </c>
      <c r="E14853" s="0" t="e">
        <f aca="false">EXP(A14853)</f>
        <v>#NUM!</v>
      </c>
    </row>
    <row r="14854" customFormat="false" ht="15" hidden="false" customHeight="false" outlineLevel="0" collapsed="false">
      <c r="A14854" s="0" t="n">
        <v>2970.4</v>
      </c>
      <c r="B14854" s="0" t="n">
        <f aca="false">B14853-B14853*(A14854-A14853)</f>
        <v>1E-323</v>
      </c>
      <c r="C14854" s="0" t="n">
        <f aca="false">EXP(-A14854)</f>
        <v>0</v>
      </c>
      <c r="D14854" s="0" t="e">
        <f aca="false">D14853+D14853*($A14854-$A14853)</f>
        <v>#NUM!</v>
      </c>
      <c r="E14854" s="0" t="e">
        <f aca="false">EXP(A14854)</f>
        <v>#NUM!</v>
      </c>
    </row>
    <row r="14855" customFormat="false" ht="15" hidden="false" customHeight="false" outlineLevel="0" collapsed="false">
      <c r="A14855" s="0" t="n">
        <v>2970.6</v>
      </c>
      <c r="B14855" s="0" t="n">
        <f aca="false">B14854-B14854*(A14855-A14854)</f>
        <v>1E-323</v>
      </c>
      <c r="C14855" s="0" t="n">
        <f aca="false">EXP(-A14855)</f>
        <v>0</v>
      </c>
      <c r="D14855" s="0" t="e">
        <f aca="false">D14854+D14854*($A14855-$A14854)</f>
        <v>#NUM!</v>
      </c>
      <c r="E14855" s="0" t="e">
        <f aca="false">EXP(A14855)</f>
        <v>#NUM!</v>
      </c>
    </row>
    <row r="14856" customFormat="false" ht="15" hidden="false" customHeight="false" outlineLevel="0" collapsed="false">
      <c r="A14856" s="0" t="n">
        <v>2970.8</v>
      </c>
      <c r="B14856" s="0" t="n">
        <f aca="false">B14855-B14855*(A14856-A14855)</f>
        <v>1E-323</v>
      </c>
      <c r="C14856" s="0" t="n">
        <f aca="false">EXP(-A14856)</f>
        <v>0</v>
      </c>
      <c r="D14856" s="0" t="e">
        <f aca="false">D14855+D14855*($A14856-$A14855)</f>
        <v>#NUM!</v>
      </c>
      <c r="E14856" s="0" t="e">
        <f aca="false">EXP(A14856)</f>
        <v>#NUM!</v>
      </c>
    </row>
    <row r="14857" customFormat="false" ht="15" hidden="false" customHeight="false" outlineLevel="0" collapsed="false">
      <c r="A14857" s="0" t="n">
        <v>2971</v>
      </c>
      <c r="B14857" s="0" t="n">
        <f aca="false">B14856-B14856*(A14857-A14856)</f>
        <v>1E-323</v>
      </c>
      <c r="C14857" s="0" t="n">
        <f aca="false">EXP(-A14857)</f>
        <v>0</v>
      </c>
      <c r="D14857" s="0" t="e">
        <f aca="false">D14856+D14856*($A14857-$A14856)</f>
        <v>#NUM!</v>
      </c>
      <c r="E14857" s="0" t="e">
        <f aca="false">EXP(A14857)</f>
        <v>#NUM!</v>
      </c>
    </row>
    <row r="14858" customFormat="false" ht="15" hidden="false" customHeight="false" outlineLevel="0" collapsed="false">
      <c r="A14858" s="0" t="n">
        <v>2971.2</v>
      </c>
      <c r="B14858" s="0" t="n">
        <f aca="false">B14857-B14857*(A14858-A14857)</f>
        <v>1E-323</v>
      </c>
      <c r="C14858" s="0" t="n">
        <f aca="false">EXP(-A14858)</f>
        <v>0</v>
      </c>
      <c r="D14858" s="0" t="e">
        <f aca="false">D14857+D14857*($A14858-$A14857)</f>
        <v>#NUM!</v>
      </c>
      <c r="E14858" s="0" t="e">
        <f aca="false">EXP(A14858)</f>
        <v>#NUM!</v>
      </c>
    </row>
    <row r="14859" customFormat="false" ht="15" hidden="false" customHeight="false" outlineLevel="0" collapsed="false">
      <c r="A14859" s="0" t="n">
        <v>2971.4</v>
      </c>
      <c r="B14859" s="0" t="n">
        <f aca="false">B14858-B14858*(A14859-A14858)</f>
        <v>1E-323</v>
      </c>
      <c r="C14859" s="0" t="n">
        <f aca="false">EXP(-A14859)</f>
        <v>0</v>
      </c>
      <c r="D14859" s="0" t="e">
        <f aca="false">D14858+D14858*($A14859-$A14858)</f>
        <v>#NUM!</v>
      </c>
      <c r="E14859" s="0" t="e">
        <f aca="false">EXP(A14859)</f>
        <v>#NUM!</v>
      </c>
    </row>
    <row r="14860" customFormat="false" ht="15" hidden="false" customHeight="false" outlineLevel="0" collapsed="false">
      <c r="A14860" s="0" t="n">
        <v>2971.6</v>
      </c>
      <c r="B14860" s="0" t="n">
        <f aca="false">B14859-B14859*(A14860-A14859)</f>
        <v>1E-323</v>
      </c>
      <c r="C14860" s="0" t="n">
        <f aca="false">EXP(-A14860)</f>
        <v>0</v>
      </c>
      <c r="D14860" s="0" t="e">
        <f aca="false">D14859+D14859*($A14860-$A14859)</f>
        <v>#NUM!</v>
      </c>
      <c r="E14860" s="0" t="e">
        <f aca="false">EXP(A14860)</f>
        <v>#NUM!</v>
      </c>
    </row>
    <row r="14861" customFormat="false" ht="15" hidden="false" customHeight="false" outlineLevel="0" collapsed="false">
      <c r="A14861" s="0" t="n">
        <v>2971.8</v>
      </c>
      <c r="B14861" s="0" t="n">
        <f aca="false">B14860-B14860*(A14861-A14860)</f>
        <v>1E-323</v>
      </c>
      <c r="C14861" s="0" t="n">
        <f aca="false">EXP(-A14861)</f>
        <v>0</v>
      </c>
      <c r="D14861" s="0" t="e">
        <f aca="false">D14860+D14860*($A14861-$A14860)</f>
        <v>#NUM!</v>
      </c>
      <c r="E14861" s="0" t="e">
        <f aca="false">EXP(A14861)</f>
        <v>#NUM!</v>
      </c>
    </row>
    <row r="14862" customFormat="false" ht="15" hidden="false" customHeight="false" outlineLevel="0" collapsed="false">
      <c r="A14862" s="0" t="n">
        <v>2972</v>
      </c>
      <c r="B14862" s="0" t="n">
        <f aca="false">B14861-B14861*(A14862-A14861)</f>
        <v>1E-323</v>
      </c>
      <c r="C14862" s="0" t="n">
        <f aca="false">EXP(-A14862)</f>
        <v>0</v>
      </c>
      <c r="D14862" s="0" t="e">
        <f aca="false">D14861+D14861*($A14862-$A14861)</f>
        <v>#NUM!</v>
      </c>
      <c r="E14862" s="0" t="e">
        <f aca="false">EXP(A14862)</f>
        <v>#NUM!</v>
      </c>
    </row>
    <row r="14863" customFormat="false" ht="15" hidden="false" customHeight="false" outlineLevel="0" collapsed="false">
      <c r="A14863" s="0" t="n">
        <v>2972.2</v>
      </c>
      <c r="B14863" s="0" t="n">
        <f aca="false">B14862-B14862*(A14863-A14862)</f>
        <v>1E-323</v>
      </c>
      <c r="C14863" s="0" t="n">
        <f aca="false">EXP(-A14863)</f>
        <v>0</v>
      </c>
      <c r="D14863" s="0" t="e">
        <f aca="false">D14862+D14862*($A14863-$A14862)</f>
        <v>#NUM!</v>
      </c>
      <c r="E14863" s="0" t="e">
        <f aca="false">EXP(A14863)</f>
        <v>#NUM!</v>
      </c>
    </row>
    <row r="14864" customFormat="false" ht="15" hidden="false" customHeight="false" outlineLevel="0" collapsed="false">
      <c r="A14864" s="0" t="n">
        <v>2972.4</v>
      </c>
      <c r="B14864" s="0" t="n">
        <f aca="false">B14863-B14863*(A14864-A14863)</f>
        <v>1E-323</v>
      </c>
      <c r="C14864" s="0" t="n">
        <f aca="false">EXP(-A14864)</f>
        <v>0</v>
      </c>
      <c r="D14864" s="0" t="e">
        <f aca="false">D14863+D14863*($A14864-$A14863)</f>
        <v>#NUM!</v>
      </c>
      <c r="E14864" s="0" t="e">
        <f aca="false">EXP(A14864)</f>
        <v>#NUM!</v>
      </c>
    </row>
    <row r="14865" customFormat="false" ht="15" hidden="false" customHeight="false" outlineLevel="0" collapsed="false">
      <c r="A14865" s="0" t="n">
        <v>2972.6</v>
      </c>
      <c r="B14865" s="0" t="n">
        <f aca="false">B14864-B14864*(A14865-A14864)</f>
        <v>1E-323</v>
      </c>
      <c r="C14865" s="0" t="n">
        <f aca="false">EXP(-A14865)</f>
        <v>0</v>
      </c>
      <c r="D14865" s="0" t="e">
        <f aca="false">D14864+D14864*($A14865-$A14864)</f>
        <v>#NUM!</v>
      </c>
      <c r="E14865" s="0" t="e">
        <f aca="false">EXP(A14865)</f>
        <v>#NUM!</v>
      </c>
    </row>
    <row r="14866" customFormat="false" ht="15" hidden="false" customHeight="false" outlineLevel="0" collapsed="false">
      <c r="A14866" s="0" t="n">
        <v>2972.8</v>
      </c>
      <c r="B14866" s="0" t="n">
        <f aca="false">B14865-B14865*(A14866-A14865)</f>
        <v>1E-323</v>
      </c>
      <c r="C14866" s="0" t="n">
        <f aca="false">EXP(-A14866)</f>
        <v>0</v>
      </c>
      <c r="D14866" s="0" t="e">
        <f aca="false">D14865+D14865*($A14866-$A14865)</f>
        <v>#NUM!</v>
      </c>
      <c r="E14866" s="0" t="e">
        <f aca="false">EXP(A14866)</f>
        <v>#NUM!</v>
      </c>
    </row>
    <row r="14867" customFormat="false" ht="15" hidden="false" customHeight="false" outlineLevel="0" collapsed="false">
      <c r="A14867" s="0" t="n">
        <v>2973</v>
      </c>
      <c r="B14867" s="0" t="n">
        <f aca="false">B14866-B14866*(A14867-A14866)</f>
        <v>1E-323</v>
      </c>
      <c r="C14867" s="0" t="n">
        <f aca="false">EXP(-A14867)</f>
        <v>0</v>
      </c>
      <c r="D14867" s="0" t="e">
        <f aca="false">D14866+D14866*($A14867-$A14866)</f>
        <v>#NUM!</v>
      </c>
      <c r="E14867" s="0" t="e">
        <f aca="false">EXP(A14867)</f>
        <v>#NUM!</v>
      </c>
    </row>
    <row r="14868" customFormat="false" ht="15" hidden="false" customHeight="false" outlineLevel="0" collapsed="false">
      <c r="A14868" s="0" t="n">
        <v>2973.2</v>
      </c>
      <c r="B14868" s="0" t="n">
        <f aca="false">B14867-B14867*(A14868-A14867)</f>
        <v>1E-323</v>
      </c>
      <c r="C14868" s="0" t="n">
        <f aca="false">EXP(-A14868)</f>
        <v>0</v>
      </c>
      <c r="D14868" s="0" t="e">
        <f aca="false">D14867+D14867*($A14868-$A14867)</f>
        <v>#NUM!</v>
      </c>
      <c r="E14868" s="0" t="e">
        <f aca="false">EXP(A14868)</f>
        <v>#NUM!</v>
      </c>
    </row>
    <row r="14869" customFormat="false" ht="15" hidden="false" customHeight="false" outlineLevel="0" collapsed="false">
      <c r="A14869" s="0" t="n">
        <v>2973.4</v>
      </c>
      <c r="B14869" s="0" t="n">
        <f aca="false">B14868-B14868*(A14869-A14868)</f>
        <v>1E-323</v>
      </c>
      <c r="C14869" s="0" t="n">
        <f aca="false">EXP(-A14869)</f>
        <v>0</v>
      </c>
      <c r="D14869" s="0" t="e">
        <f aca="false">D14868+D14868*($A14869-$A14868)</f>
        <v>#NUM!</v>
      </c>
      <c r="E14869" s="0" t="e">
        <f aca="false">EXP(A14869)</f>
        <v>#NUM!</v>
      </c>
    </row>
    <row r="14870" customFormat="false" ht="15" hidden="false" customHeight="false" outlineLevel="0" collapsed="false">
      <c r="A14870" s="0" t="n">
        <v>2973.6</v>
      </c>
      <c r="B14870" s="0" t="n">
        <f aca="false">B14869-B14869*(A14870-A14869)</f>
        <v>1E-323</v>
      </c>
      <c r="C14870" s="0" t="n">
        <f aca="false">EXP(-A14870)</f>
        <v>0</v>
      </c>
      <c r="D14870" s="0" t="e">
        <f aca="false">D14869+D14869*($A14870-$A14869)</f>
        <v>#NUM!</v>
      </c>
      <c r="E14870" s="0" t="e">
        <f aca="false">EXP(A14870)</f>
        <v>#NUM!</v>
      </c>
    </row>
    <row r="14871" customFormat="false" ht="15" hidden="false" customHeight="false" outlineLevel="0" collapsed="false">
      <c r="A14871" s="0" t="n">
        <v>2973.8</v>
      </c>
      <c r="B14871" s="0" t="n">
        <f aca="false">B14870-B14870*(A14871-A14870)</f>
        <v>1E-323</v>
      </c>
      <c r="C14871" s="0" t="n">
        <f aca="false">EXP(-A14871)</f>
        <v>0</v>
      </c>
      <c r="D14871" s="0" t="e">
        <f aca="false">D14870+D14870*($A14871-$A14870)</f>
        <v>#NUM!</v>
      </c>
      <c r="E14871" s="0" t="e">
        <f aca="false">EXP(A14871)</f>
        <v>#NUM!</v>
      </c>
    </row>
    <row r="14872" customFormat="false" ht="15" hidden="false" customHeight="false" outlineLevel="0" collapsed="false">
      <c r="A14872" s="0" t="n">
        <v>2974</v>
      </c>
      <c r="B14872" s="0" t="n">
        <f aca="false">B14871-B14871*(A14872-A14871)</f>
        <v>1E-323</v>
      </c>
      <c r="C14872" s="0" t="n">
        <f aca="false">EXP(-A14872)</f>
        <v>0</v>
      </c>
      <c r="D14872" s="0" t="e">
        <f aca="false">D14871+D14871*($A14872-$A14871)</f>
        <v>#NUM!</v>
      </c>
      <c r="E14872" s="0" t="e">
        <f aca="false">EXP(A14872)</f>
        <v>#NUM!</v>
      </c>
    </row>
    <row r="14873" customFormat="false" ht="15" hidden="false" customHeight="false" outlineLevel="0" collapsed="false">
      <c r="A14873" s="0" t="n">
        <v>2974.2</v>
      </c>
      <c r="B14873" s="0" t="n">
        <f aca="false">B14872-B14872*(A14873-A14872)</f>
        <v>1E-323</v>
      </c>
      <c r="C14873" s="0" t="n">
        <f aca="false">EXP(-A14873)</f>
        <v>0</v>
      </c>
      <c r="D14873" s="0" t="e">
        <f aca="false">D14872+D14872*($A14873-$A14872)</f>
        <v>#NUM!</v>
      </c>
      <c r="E14873" s="0" t="e">
        <f aca="false">EXP(A14873)</f>
        <v>#NUM!</v>
      </c>
    </row>
    <row r="14874" customFormat="false" ht="15" hidden="false" customHeight="false" outlineLevel="0" collapsed="false">
      <c r="A14874" s="0" t="n">
        <v>2974.4</v>
      </c>
      <c r="B14874" s="0" t="n">
        <f aca="false">B14873-B14873*(A14874-A14873)</f>
        <v>1E-323</v>
      </c>
      <c r="C14874" s="0" t="n">
        <f aca="false">EXP(-A14874)</f>
        <v>0</v>
      </c>
      <c r="D14874" s="0" t="e">
        <f aca="false">D14873+D14873*($A14874-$A14873)</f>
        <v>#NUM!</v>
      </c>
      <c r="E14874" s="0" t="e">
        <f aca="false">EXP(A14874)</f>
        <v>#NUM!</v>
      </c>
    </row>
    <row r="14875" customFormat="false" ht="15" hidden="false" customHeight="false" outlineLevel="0" collapsed="false">
      <c r="A14875" s="0" t="n">
        <v>2974.6</v>
      </c>
      <c r="B14875" s="0" t="n">
        <f aca="false">B14874-B14874*(A14875-A14874)</f>
        <v>1E-323</v>
      </c>
      <c r="C14875" s="0" t="n">
        <f aca="false">EXP(-A14875)</f>
        <v>0</v>
      </c>
      <c r="D14875" s="0" t="e">
        <f aca="false">D14874+D14874*($A14875-$A14874)</f>
        <v>#NUM!</v>
      </c>
      <c r="E14875" s="0" t="e">
        <f aca="false">EXP(A14875)</f>
        <v>#NUM!</v>
      </c>
    </row>
    <row r="14876" customFormat="false" ht="15" hidden="false" customHeight="false" outlineLevel="0" collapsed="false">
      <c r="A14876" s="0" t="n">
        <v>2974.8</v>
      </c>
      <c r="B14876" s="0" t="n">
        <f aca="false">B14875-B14875*(A14876-A14875)</f>
        <v>1E-323</v>
      </c>
      <c r="C14876" s="0" t="n">
        <f aca="false">EXP(-A14876)</f>
        <v>0</v>
      </c>
      <c r="D14876" s="0" t="e">
        <f aca="false">D14875+D14875*($A14876-$A14875)</f>
        <v>#NUM!</v>
      </c>
      <c r="E14876" s="0" t="e">
        <f aca="false">EXP(A14876)</f>
        <v>#NUM!</v>
      </c>
    </row>
    <row r="14877" customFormat="false" ht="15" hidden="false" customHeight="false" outlineLevel="0" collapsed="false">
      <c r="A14877" s="0" t="n">
        <v>2975</v>
      </c>
      <c r="B14877" s="0" t="n">
        <f aca="false">B14876-B14876*(A14877-A14876)</f>
        <v>1E-323</v>
      </c>
      <c r="C14877" s="0" t="n">
        <f aca="false">EXP(-A14877)</f>
        <v>0</v>
      </c>
      <c r="D14877" s="0" t="e">
        <f aca="false">D14876+D14876*($A14877-$A14876)</f>
        <v>#NUM!</v>
      </c>
      <c r="E14877" s="0" t="e">
        <f aca="false">EXP(A14877)</f>
        <v>#NUM!</v>
      </c>
    </row>
    <row r="14878" customFormat="false" ht="15" hidden="false" customHeight="false" outlineLevel="0" collapsed="false">
      <c r="A14878" s="0" t="n">
        <v>2975.2</v>
      </c>
      <c r="B14878" s="0" t="n">
        <f aca="false">B14877-B14877*(A14878-A14877)</f>
        <v>1E-323</v>
      </c>
      <c r="C14878" s="0" t="n">
        <f aca="false">EXP(-A14878)</f>
        <v>0</v>
      </c>
      <c r="D14878" s="0" t="e">
        <f aca="false">D14877+D14877*($A14878-$A14877)</f>
        <v>#NUM!</v>
      </c>
      <c r="E14878" s="0" t="e">
        <f aca="false">EXP(A14878)</f>
        <v>#NUM!</v>
      </c>
    </row>
    <row r="14879" customFormat="false" ht="15" hidden="false" customHeight="false" outlineLevel="0" collapsed="false">
      <c r="A14879" s="0" t="n">
        <v>2975.4</v>
      </c>
      <c r="B14879" s="0" t="n">
        <f aca="false">B14878-B14878*(A14879-A14878)</f>
        <v>1E-323</v>
      </c>
      <c r="C14879" s="0" t="n">
        <f aca="false">EXP(-A14879)</f>
        <v>0</v>
      </c>
      <c r="D14879" s="0" t="e">
        <f aca="false">D14878+D14878*($A14879-$A14878)</f>
        <v>#NUM!</v>
      </c>
      <c r="E14879" s="0" t="e">
        <f aca="false">EXP(A14879)</f>
        <v>#NUM!</v>
      </c>
    </row>
    <row r="14880" customFormat="false" ht="15" hidden="false" customHeight="false" outlineLevel="0" collapsed="false">
      <c r="A14880" s="0" t="n">
        <v>2975.6</v>
      </c>
      <c r="B14880" s="0" t="n">
        <f aca="false">B14879-B14879*(A14880-A14879)</f>
        <v>1E-323</v>
      </c>
      <c r="C14880" s="0" t="n">
        <f aca="false">EXP(-A14880)</f>
        <v>0</v>
      </c>
      <c r="D14880" s="0" t="e">
        <f aca="false">D14879+D14879*($A14880-$A14879)</f>
        <v>#NUM!</v>
      </c>
      <c r="E14880" s="0" t="e">
        <f aca="false">EXP(A14880)</f>
        <v>#NUM!</v>
      </c>
    </row>
    <row r="14881" customFormat="false" ht="15" hidden="false" customHeight="false" outlineLevel="0" collapsed="false">
      <c r="A14881" s="0" t="n">
        <v>2975.8</v>
      </c>
      <c r="B14881" s="0" t="n">
        <f aca="false">B14880-B14880*(A14881-A14880)</f>
        <v>1E-323</v>
      </c>
      <c r="C14881" s="0" t="n">
        <f aca="false">EXP(-A14881)</f>
        <v>0</v>
      </c>
      <c r="D14881" s="0" t="e">
        <f aca="false">D14880+D14880*($A14881-$A14880)</f>
        <v>#NUM!</v>
      </c>
      <c r="E14881" s="0" t="e">
        <f aca="false">EXP(A14881)</f>
        <v>#NUM!</v>
      </c>
    </row>
    <row r="14882" customFormat="false" ht="15" hidden="false" customHeight="false" outlineLevel="0" collapsed="false">
      <c r="A14882" s="0" t="n">
        <v>2976</v>
      </c>
      <c r="B14882" s="0" t="n">
        <f aca="false">B14881-B14881*(A14882-A14881)</f>
        <v>1E-323</v>
      </c>
      <c r="C14882" s="0" t="n">
        <f aca="false">EXP(-A14882)</f>
        <v>0</v>
      </c>
      <c r="D14882" s="0" t="e">
        <f aca="false">D14881+D14881*($A14882-$A14881)</f>
        <v>#NUM!</v>
      </c>
      <c r="E14882" s="0" t="e">
        <f aca="false">EXP(A14882)</f>
        <v>#NUM!</v>
      </c>
    </row>
    <row r="14883" customFormat="false" ht="15" hidden="false" customHeight="false" outlineLevel="0" collapsed="false">
      <c r="A14883" s="0" t="n">
        <v>2976.2</v>
      </c>
      <c r="B14883" s="0" t="n">
        <f aca="false">B14882-B14882*(A14883-A14882)</f>
        <v>1E-323</v>
      </c>
      <c r="C14883" s="0" t="n">
        <f aca="false">EXP(-A14883)</f>
        <v>0</v>
      </c>
      <c r="D14883" s="0" t="e">
        <f aca="false">D14882+D14882*($A14883-$A14882)</f>
        <v>#NUM!</v>
      </c>
      <c r="E14883" s="0" t="e">
        <f aca="false">EXP(A14883)</f>
        <v>#NUM!</v>
      </c>
    </row>
    <row r="14884" customFormat="false" ht="15" hidden="false" customHeight="false" outlineLevel="0" collapsed="false">
      <c r="A14884" s="0" t="n">
        <v>2976.4</v>
      </c>
      <c r="B14884" s="0" t="n">
        <f aca="false">B14883-B14883*(A14884-A14883)</f>
        <v>1E-323</v>
      </c>
      <c r="C14884" s="0" t="n">
        <f aca="false">EXP(-A14884)</f>
        <v>0</v>
      </c>
      <c r="D14884" s="0" t="e">
        <f aca="false">D14883+D14883*($A14884-$A14883)</f>
        <v>#NUM!</v>
      </c>
      <c r="E14884" s="0" t="e">
        <f aca="false">EXP(A14884)</f>
        <v>#NUM!</v>
      </c>
    </row>
    <row r="14885" customFormat="false" ht="15" hidden="false" customHeight="false" outlineLevel="0" collapsed="false">
      <c r="A14885" s="0" t="n">
        <v>2976.6</v>
      </c>
      <c r="B14885" s="0" t="n">
        <f aca="false">B14884-B14884*(A14885-A14884)</f>
        <v>1E-323</v>
      </c>
      <c r="C14885" s="0" t="n">
        <f aca="false">EXP(-A14885)</f>
        <v>0</v>
      </c>
      <c r="D14885" s="0" t="e">
        <f aca="false">D14884+D14884*($A14885-$A14884)</f>
        <v>#NUM!</v>
      </c>
      <c r="E14885" s="0" t="e">
        <f aca="false">EXP(A14885)</f>
        <v>#NUM!</v>
      </c>
    </row>
    <row r="14886" customFormat="false" ht="15" hidden="false" customHeight="false" outlineLevel="0" collapsed="false">
      <c r="A14886" s="0" t="n">
        <v>2976.8</v>
      </c>
      <c r="B14886" s="0" t="n">
        <f aca="false">B14885-B14885*(A14886-A14885)</f>
        <v>1E-323</v>
      </c>
      <c r="C14886" s="0" t="n">
        <f aca="false">EXP(-A14886)</f>
        <v>0</v>
      </c>
      <c r="D14886" s="0" t="e">
        <f aca="false">D14885+D14885*($A14886-$A14885)</f>
        <v>#NUM!</v>
      </c>
      <c r="E14886" s="0" t="e">
        <f aca="false">EXP(A14886)</f>
        <v>#NUM!</v>
      </c>
    </row>
    <row r="14887" customFormat="false" ht="15" hidden="false" customHeight="false" outlineLevel="0" collapsed="false">
      <c r="A14887" s="0" t="n">
        <v>2977</v>
      </c>
      <c r="B14887" s="0" t="n">
        <f aca="false">B14886-B14886*(A14887-A14886)</f>
        <v>1E-323</v>
      </c>
      <c r="C14887" s="0" t="n">
        <f aca="false">EXP(-A14887)</f>
        <v>0</v>
      </c>
      <c r="D14887" s="0" t="e">
        <f aca="false">D14886+D14886*($A14887-$A14886)</f>
        <v>#NUM!</v>
      </c>
      <c r="E14887" s="0" t="e">
        <f aca="false">EXP(A14887)</f>
        <v>#NUM!</v>
      </c>
    </row>
    <row r="14888" customFormat="false" ht="15" hidden="false" customHeight="false" outlineLevel="0" collapsed="false">
      <c r="A14888" s="0" t="n">
        <v>2977.2</v>
      </c>
      <c r="B14888" s="0" t="n">
        <f aca="false">B14887-B14887*(A14888-A14887)</f>
        <v>1E-323</v>
      </c>
      <c r="C14888" s="0" t="n">
        <f aca="false">EXP(-A14888)</f>
        <v>0</v>
      </c>
      <c r="D14888" s="0" t="e">
        <f aca="false">D14887+D14887*($A14888-$A14887)</f>
        <v>#NUM!</v>
      </c>
      <c r="E14888" s="0" t="e">
        <f aca="false">EXP(A14888)</f>
        <v>#NUM!</v>
      </c>
    </row>
    <row r="14889" customFormat="false" ht="15" hidden="false" customHeight="false" outlineLevel="0" collapsed="false">
      <c r="A14889" s="0" t="n">
        <v>2977.4</v>
      </c>
      <c r="B14889" s="0" t="n">
        <f aca="false">B14888-B14888*(A14889-A14888)</f>
        <v>1E-323</v>
      </c>
      <c r="C14889" s="0" t="n">
        <f aca="false">EXP(-A14889)</f>
        <v>0</v>
      </c>
      <c r="D14889" s="0" t="e">
        <f aca="false">D14888+D14888*($A14889-$A14888)</f>
        <v>#NUM!</v>
      </c>
      <c r="E14889" s="0" t="e">
        <f aca="false">EXP(A14889)</f>
        <v>#NUM!</v>
      </c>
    </row>
    <row r="14890" customFormat="false" ht="15" hidden="false" customHeight="false" outlineLevel="0" collapsed="false">
      <c r="A14890" s="0" t="n">
        <v>2977.6</v>
      </c>
      <c r="B14890" s="0" t="n">
        <f aca="false">B14889-B14889*(A14890-A14889)</f>
        <v>1E-323</v>
      </c>
      <c r="C14890" s="0" t="n">
        <f aca="false">EXP(-A14890)</f>
        <v>0</v>
      </c>
      <c r="D14890" s="0" t="e">
        <f aca="false">D14889+D14889*($A14890-$A14889)</f>
        <v>#NUM!</v>
      </c>
      <c r="E14890" s="0" t="e">
        <f aca="false">EXP(A14890)</f>
        <v>#NUM!</v>
      </c>
    </row>
    <row r="14891" customFormat="false" ht="15" hidden="false" customHeight="false" outlineLevel="0" collapsed="false">
      <c r="A14891" s="0" t="n">
        <v>2977.8</v>
      </c>
      <c r="B14891" s="0" t="n">
        <f aca="false">B14890-B14890*(A14891-A14890)</f>
        <v>1E-323</v>
      </c>
      <c r="C14891" s="0" t="n">
        <f aca="false">EXP(-A14891)</f>
        <v>0</v>
      </c>
      <c r="D14891" s="0" t="e">
        <f aca="false">D14890+D14890*($A14891-$A14890)</f>
        <v>#NUM!</v>
      </c>
      <c r="E14891" s="0" t="e">
        <f aca="false">EXP(A14891)</f>
        <v>#NUM!</v>
      </c>
    </row>
    <row r="14892" customFormat="false" ht="15" hidden="false" customHeight="false" outlineLevel="0" collapsed="false">
      <c r="A14892" s="0" t="n">
        <v>2978</v>
      </c>
      <c r="B14892" s="0" t="n">
        <f aca="false">B14891-B14891*(A14892-A14891)</f>
        <v>1E-323</v>
      </c>
      <c r="C14892" s="0" t="n">
        <f aca="false">EXP(-A14892)</f>
        <v>0</v>
      </c>
      <c r="D14892" s="0" t="e">
        <f aca="false">D14891+D14891*($A14892-$A14891)</f>
        <v>#NUM!</v>
      </c>
      <c r="E14892" s="0" t="e">
        <f aca="false">EXP(A14892)</f>
        <v>#NUM!</v>
      </c>
    </row>
    <row r="14893" customFormat="false" ht="15" hidden="false" customHeight="false" outlineLevel="0" collapsed="false">
      <c r="A14893" s="0" t="n">
        <v>2978.2</v>
      </c>
      <c r="B14893" s="0" t="n">
        <f aca="false">B14892-B14892*(A14893-A14892)</f>
        <v>1E-323</v>
      </c>
      <c r="C14893" s="0" t="n">
        <f aca="false">EXP(-A14893)</f>
        <v>0</v>
      </c>
      <c r="D14893" s="0" t="e">
        <f aca="false">D14892+D14892*($A14893-$A14892)</f>
        <v>#NUM!</v>
      </c>
      <c r="E14893" s="0" t="e">
        <f aca="false">EXP(A14893)</f>
        <v>#NUM!</v>
      </c>
    </row>
    <row r="14894" customFormat="false" ht="15" hidden="false" customHeight="false" outlineLevel="0" collapsed="false">
      <c r="A14894" s="0" t="n">
        <v>2978.4</v>
      </c>
      <c r="B14894" s="0" t="n">
        <f aca="false">B14893-B14893*(A14894-A14893)</f>
        <v>1E-323</v>
      </c>
      <c r="C14894" s="0" t="n">
        <f aca="false">EXP(-A14894)</f>
        <v>0</v>
      </c>
      <c r="D14894" s="0" t="e">
        <f aca="false">D14893+D14893*($A14894-$A14893)</f>
        <v>#NUM!</v>
      </c>
      <c r="E14894" s="0" t="e">
        <f aca="false">EXP(A14894)</f>
        <v>#NUM!</v>
      </c>
    </row>
    <row r="14895" customFormat="false" ht="15" hidden="false" customHeight="false" outlineLevel="0" collapsed="false">
      <c r="A14895" s="0" t="n">
        <v>2978.6</v>
      </c>
      <c r="B14895" s="0" t="n">
        <f aca="false">B14894-B14894*(A14895-A14894)</f>
        <v>1E-323</v>
      </c>
      <c r="C14895" s="0" t="n">
        <f aca="false">EXP(-A14895)</f>
        <v>0</v>
      </c>
      <c r="D14895" s="0" t="e">
        <f aca="false">D14894+D14894*($A14895-$A14894)</f>
        <v>#NUM!</v>
      </c>
      <c r="E14895" s="0" t="e">
        <f aca="false">EXP(A14895)</f>
        <v>#NUM!</v>
      </c>
    </row>
    <row r="14896" customFormat="false" ht="15" hidden="false" customHeight="false" outlineLevel="0" collapsed="false">
      <c r="A14896" s="0" t="n">
        <v>2978.8</v>
      </c>
      <c r="B14896" s="0" t="n">
        <f aca="false">B14895-B14895*(A14896-A14895)</f>
        <v>1E-323</v>
      </c>
      <c r="C14896" s="0" t="n">
        <f aca="false">EXP(-A14896)</f>
        <v>0</v>
      </c>
      <c r="D14896" s="0" t="e">
        <f aca="false">D14895+D14895*($A14896-$A14895)</f>
        <v>#NUM!</v>
      </c>
      <c r="E14896" s="0" t="e">
        <f aca="false">EXP(A14896)</f>
        <v>#NUM!</v>
      </c>
    </row>
    <row r="14897" customFormat="false" ht="15" hidden="false" customHeight="false" outlineLevel="0" collapsed="false">
      <c r="A14897" s="0" t="n">
        <v>2979</v>
      </c>
      <c r="B14897" s="0" t="n">
        <f aca="false">B14896-B14896*(A14897-A14896)</f>
        <v>1E-323</v>
      </c>
      <c r="C14897" s="0" t="n">
        <f aca="false">EXP(-A14897)</f>
        <v>0</v>
      </c>
      <c r="D14897" s="0" t="e">
        <f aca="false">D14896+D14896*($A14897-$A14896)</f>
        <v>#NUM!</v>
      </c>
      <c r="E14897" s="0" t="e">
        <f aca="false">EXP(A14897)</f>
        <v>#NUM!</v>
      </c>
    </row>
    <row r="14898" customFormat="false" ht="15" hidden="false" customHeight="false" outlineLevel="0" collapsed="false">
      <c r="A14898" s="0" t="n">
        <v>2979.2</v>
      </c>
      <c r="B14898" s="0" t="n">
        <f aca="false">B14897-B14897*(A14898-A14897)</f>
        <v>1E-323</v>
      </c>
      <c r="C14898" s="0" t="n">
        <f aca="false">EXP(-A14898)</f>
        <v>0</v>
      </c>
      <c r="D14898" s="0" t="e">
        <f aca="false">D14897+D14897*($A14898-$A14897)</f>
        <v>#NUM!</v>
      </c>
      <c r="E14898" s="0" t="e">
        <f aca="false">EXP(A14898)</f>
        <v>#NUM!</v>
      </c>
    </row>
    <row r="14899" customFormat="false" ht="15" hidden="false" customHeight="false" outlineLevel="0" collapsed="false">
      <c r="A14899" s="0" t="n">
        <v>2979.4</v>
      </c>
      <c r="B14899" s="0" t="n">
        <f aca="false">B14898-B14898*(A14899-A14898)</f>
        <v>1E-323</v>
      </c>
      <c r="C14899" s="0" t="n">
        <f aca="false">EXP(-A14899)</f>
        <v>0</v>
      </c>
      <c r="D14899" s="0" t="e">
        <f aca="false">D14898+D14898*($A14899-$A14898)</f>
        <v>#NUM!</v>
      </c>
      <c r="E14899" s="0" t="e">
        <f aca="false">EXP(A14899)</f>
        <v>#NUM!</v>
      </c>
    </row>
    <row r="14900" customFormat="false" ht="15" hidden="false" customHeight="false" outlineLevel="0" collapsed="false">
      <c r="A14900" s="0" t="n">
        <v>2979.6</v>
      </c>
      <c r="B14900" s="0" t="n">
        <f aca="false">B14899-B14899*(A14900-A14899)</f>
        <v>1E-323</v>
      </c>
      <c r="C14900" s="0" t="n">
        <f aca="false">EXP(-A14900)</f>
        <v>0</v>
      </c>
      <c r="D14900" s="0" t="e">
        <f aca="false">D14899+D14899*($A14900-$A14899)</f>
        <v>#NUM!</v>
      </c>
      <c r="E14900" s="0" t="e">
        <f aca="false">EXP(A14900)</f>
        <v>#NUM!</v>
      </c>
    </row>
    <row r="14901" customFormat="false" ht="15" hidden="false" customHeight="false" outlineLevel="0" collapsed="false">
      <c r="A14901" s="0" t="n">
        <v>2979.8</v>
      </c>
      <c r="B14901" s="0" t="n">
        <f aca="false">B14900-B14900*(A14901-A14900)</f>
        <v>1E-323</v>
      </c>
      <c r="C14901" s="0" t="n">
        <f aca="false">EXP(-A14901)</f>
        <v>0</v>
      </c>
      <c r="D14901" s="0" t="e">
        <f aca="false">D14900+D14900*($A14901-$A14900)</f>
        <v>#NUM!</v>
      </c>
      <c r="E14901" s="0" t="e">
        <f aca="false">EXP(A14901)</f>
        <v>#NUM!</v>
      </c>
    </row>
    <row r="14902" customFormat="false" ht="15" hidden="false" customHeight="false" outlineLevel="0" collapsed="false">
      <c r="A14902" s="0" t="n">
        <v>2980</v>
      </c>
      <c r="B14902" s="0" t="n">
        <f aca="false">B14901-B14901*(A14902-A14901)</f>
        <v>1E-323</v>
      </c>
      <c r="C14902" s="0" t="n">
        <f aca="false">EXP(-A14902)</f>
        <v>0</v>
      </c>
      <c r="D14902" s="0" t="e">
        <f aca="false">D14901+D14901*($A14902-$A14901)</f>
        <v>#NUM!</v>
      </c>
      <c r="E14902" s="0" t="e">
        <f aca="false">EXP(A14902)</f>
        <v>#NUM!</v>
      </c>
    </row>
    <row r="14903" customFormat="false" ht="15" hidden="false" customHeight="false" outlineLevel="0" collapsed="false">
      <c r="A14903" s="0" t="n">
        <v>2980.2</v>
      </c>
      <c r="B14903" s="0" t="n">
        <f aca="false">B14902-B14902*(A14903-A14902)</f>
        <v>1E-323</v>
      </c>
      <c r="C14903" s="0" t="n">
        <f aca="false">EXP(-A14903)</f>
        <v>0</v>
      </c>
      <c r="D14903" s="0" t="e">
        <f aca="false">D14902+D14902*($A14903-$A14902)</f>
        <v>#NUM!</v>
      </c>
      <c r="E14903" s="0" t="e">
        <f aca="false">EXP(A14903)</f>
        <v>#NUM!</v>
      </c>
    </row>
    <row r="14904" customFormat="false" ht="15" hidden="false" customHeight="false" outlineLevel="0" collapsed="false">
      <c r="A14904" s="0" t="n">
        <v>2980.4</v>
      </c>
      <c r="B14904" s="0" t="n">
        <f aca="false">B14903-B14903*(A14904-A14903)</f>
        <v>1E-323</v>
      </c>
      <c r="C14904" s="0" t="n">
        <f aca="false">EXP(-A14904)</f>
        <v>0</v>
      </c>
      <c r="D14904" s="0" t="e">
        <f aca="false">D14903+D14903*($A14904-$A14903)</f>
        <v>#NUM!</v>
      </c>
      <c r="E14904" s="0" t="e">
        <f aca="false">EXP(A14904)</f>
        <v>#NUM!</v>
      </c>
    </row>
    <row r="14905" customFormat="false" ht="15" hidden="false" customHeight="false" outlineLevel="0" collapsed="false">
      <c r="A14905" s="0" t="n">
        <v>2980.6</v>
      </c>
      <c r="B14905" s="0" t="n">
        <f aca="false">B14904-B14904*(A14905-A14904)</f>
        <v>1E-323</v>
      </c>
      <c r="C14905" s="0" t="n">
        <f aca="false">EXP(-A14905)</f>
        <v>0</v>
      </c>
      <c r="D14905" s="0" t="e">
        <f aca="false">D14904+D14904*($A14905-$A14904)</f>
        <v>#NUM!</v>
      </c>
      <c r="E14905" s="0" t="e">
        <f aca="false">EXP(A14905)</f>
        <v>#NUM!</v>
      </c>
    </row>
    <row r="14906" customFormat="false" ht="15" hidden="false" customHeight="false" outlineLevel="0" collapsed="false">
      <c r="A14906" s="0" t="n">
        <v>2980.8</v>
      </c>
      <c r="B14906" s="0" t="n">
        <f aca="false">B14905-B14905*(A14906-A14905)</f>
        <v>1E-323</v>
      </c>
      <c r="C14906" s="0" t="n">
        <f aca="false">EXP(-A14906)</f>
        <v>0</v>
      </c>
      <c r="D14906" s="0" t="e">
        <f aca="false">D14905+D14905*($A14906-$A14905)</f>
        <v>#NUM!</v>
      </c>
      <c r="E14906" s="0" t="e">
        <f aca="false">EXP(A14906)</f>
        <v>#NUM!</v>
      </c>
    </row>
    <row r="14907" customFormat="false" ht="15" hidden="false" customHeight="false" outlineLevel="0" collapsed="false">
      <c r="A14907" s="0" t="n">
        <v>2981</v>
      </c>
      <c r="B14907" s="0" t="n">
        <f aca="false">B14906-B14906*(A14907-A14906)</f>
        <v>1E-323</v>
      </c>
      <c r="C14907" s="0" t="n">
        <f aca="false">EXP(-A14907)</f>
        <v>0</v>
      </c>
      <c r="D14907" s="0" t="e">
        <f aca="false">D14906+D14906*($A14907-$A14906)</f>
        <v>#NUM!</v>
      </c>
      <c r="E14907" s="0" t="e">
        <f aca="false">EXP(A14907)</f>
        <v>#NUM!</v>
      </c>
    </row>
    <row r="14908" customFormat="false" ht="15" hidden="false" customHeight="false" outlineLevel="0" collapsed="false">
      <c r="A14908" s="0" t="n">
        <v>2981.2</v>
      </c>
      <c r="B14908" s="0" t="n">
        <f aca="false">B14907-B14907*(A14908-A14907)</f>
        <v>1E-323</v>
      </c>
      <c r="C14908" s="0" t="n">
        <f aca="false">EXP(-A14908)</f>
        <v>0</v>
      </c>
      <c r="D14908" s="0" t="e">
        <f aca="false">D14907+D14907*($A14908-$A14907)</f>
        <v>#NUM!</v>
      </c>
      <c r="E14908" s="0" t="e">
        <f aca="false">EXP(A14908)</f>
        <v>#NUM!</v>
      </c>
    </row>
    <row r="14909" customFormat="false" ht="15" hidden="false" customHeight="false" outlineLevel="0" collapsed="false">
      <c r="A14909" s="0" t="n">
        <v>2981.4</v>
      </c>
      <c r="B14909" s="0" t="n">
        <f aca="false">B14908-B14908*(A14909-A14908)</f>
        <v>1E-323</v>
      </c>
      <c r="C14909" s="0" t="n">
        <f aca="false">EXP(-A14909)</f>
        <v>0</v>
      </c>
      <c r="D14909" s="0" t="e">
        <f aca="false">D14908+D14908*($A14909-$A14908)</f>
        <v>#NUM!</v>
      </c>
      <c r="E14909" s="0" t="e">
        <f aca="false">EXP(A14909)</f>
        <v>#NUM!</v>
      </c>
    </row>
    <row r="14910" customFormat="false" ht="15" hidden="false" customHeight="false" outlineLevel="0" collapsed="false">
      <c r="A14910" s="0" t="n">
        <v>2981.6</v>
      </c>
      <c r="B14910" s="0" t="n">
        <f aca="false">B14909-B14909*(A14910-A14909)</f>
        <v>1E-323</v>
      </c>
      <c r="C14910" s="0" t="n">
        <f aca="false">EXP(-A14910)</f>
        <v>0</v>
      </c>
      <c r="D14910" s="0" t="e">
        <f aca="false">D14909+D14909*($A14910-$A14909)</f>
        <v>#NUM!</v>
      </c>
      <c r="E14910" s="0" t="e">
        <f aca="false">EXP(A14910)</f>
        <v>#NUM!</v>
      </c>
    </row>
    <row r="14911" customFormat="false" ht="15" hidden="false" customHeight="false" outlineLevel="0" collapsed="false">
      <c r="A14911" s="0" t="n">
        <v>2981.8</v>
      </c>
      <c r="B14911" s="0" t="n">
        <f aca="false">B14910-B14910*(A14911-A14910)</f>
        <v>1E-323</v>
      </c>
      <c r="C14911" s="0" t="n">
        <f aca="false">EXP(-A14911)</f>
        <v>0</v>
      </c>
      <c r="D14911" s="0" t="e">
        <f aca="false">D14910+D14910*($A14911-$A14910)</f>
        <v>#NUM!</v>
      </c>
      <c r="E14911" s="0" t="e">
        <f aca="false">EXP(A14911)</f>
        <v>#NUM!</v>
      </c>
    </row>
    <row r="14912" customFormat="false" ht="15" hidden="false" customHeight="false" outlineLevel="0" collapsed="false">
      <c r="A14912" s="0" t="n">
        <v>2982</v>
      </c>
      <c r="B14912" s="0" t="n">
        <f aca="false">B14911-B14911*(A14912-A14911)</f>
        <v>1E-323</v>
      </c>
      <c r="C14912" s="0" t="n">
        <f aca="false">EXP(-A14912)</f>
        <v>0</v>
      </c>
      <c r="D14912" s="0" t="e">
        <f aca="false">D14911+D14911*($A14912-$A14911)</f>
        <v>#NUM!</v>
      </c>
      <c r="E14912" s="0" t="e">
        <f aca="false">EXP(A14912)</f>
        <v>#NUM!</v>
      </c>
    </row>
    <row r="14913" customFormat="false" ht="15" hidden="false" customHeight="false" outlineLevel="0" collapsed="false">
      <c r="A14913" s="0" t="n">
        <v>2982.2</v>
      </c>
      <c r="B14913" s="0" t="n">
        <f aca="false">B14912-B14912*(A14913-A14912)</f>
        <v>1E-323</v>
      </c>
      <c r="C14913" s="0" t="n">
        <f aca="false">EXP(-A14913)</f>
        <v>0</v>
      </c>
      <c r="D14913" s="0" t="e">
        <f aca="false">D14912+D14912*($A14913-$A14912)</f>
        <v>#NUM!</v>
      </c>
      <c r="E14913" s="0" t="e">
        <f aca="false">EXP(A14913)</f>
        <v>#NUM!</v>
      </c>
    </row>
    <row r="14914" customFormat="false" ht="15" hidden="false" customHeight="false" outlineLevel="0" collapsed="false">
      <c r="A14914" s="0" t="n">
        <v>2982.4</v>
      </c>
      <c r="B14914" s="0" t="n">
        <f aca="false">B14913-B14913*(A14914-A14913)</f>
        <v>1E-323</v>
      </c>
      <c r="C14914" s="0" t="n">
        <f aca="false">EXP(-A14914)</f>
        <v>0</v>
      </c>
      <c r="D14914" s="0" t="e">
        <f aca="false">D14913+D14913*($A14914-$A14913)</f>
        <v>#NUM!</v>
      </c>
      <c r="E14914" s="0" t="e">
        <f aca="false">EXP(A14914)</f>
        <v>#NUM!</v>
      </c>
    </row>
    <row r="14915" customFormat="false" ht="15" hidden="false" customHeight="false" outlineLevel="0" collapsed="false">
      <c r="A14915" s="0" t="n">
        <v>2982.6</v>
      </c>
      <c r="B14915" s="0" t="n">
        <f aca="false">B14914-B14914*(A14915-A14914)</f>
        <v>1E-323</v>
      </c>
      <c r="C14915" s="0" t="n">
        <f aca="false">EXP(-A14915)</f>
        <v>0</v>
      </c>
      <c r="D14915" s="0" t="e">
        <f aca="false">D14914+D14914*($A14915-$A14914)</f>
        <v>#NUM!</v>
      </c>
      <c r="E14915" s="0" t="e">
        <f aca="false">EXP(A14915)</f>
        <v>#NUM!</v>
      </c>
    </row>
    <row r="14916" customFormat="false" ht="15" hidden="false" customHeight="false" outlineLevel="0" collapsed="false">
      <c r="A14916" s="0" t="n">
        <v>2982.8</v>
      </c>
      <c r="B14916" s="0" t="n">
        <f aca="false">B14915-B14915*(A14916-A14915)</f>
        <v>1E-323</v>
      </c>
      <c r="C14916" s="0" t="n">
        <f aca="false">EXP(-A14916)</f>
        <v>0</v>
      </c>
      <c r="D14916" s="0" t="e">
        <f aca="false">D14915+D14915*($A14916-$A14915)</f>
        <v>#NUM!</v>
      </c>
      <c r="E14916" s="0" t="e">
        <f aca="false">EXP(A14916)</f>
        <v>#NUM!</v>
      </c>
    </row>
    <row r="14917" customFormat="false" ht="15" hidden="false" customHeight="false" outlineLevel="0" collapsed="false">
      <c r="A14917" s="0" t="n">
        <v>2983</v>
      </c>
      <c r="B14917" s="0" t="n">
        <f aca="false">B14916-B14916*(A14917-A14916)</f>
        <v>1E-323</v>
      </c>
      <c r="C14917" s="0" t="n">
        <f aca="false">EXP(-A14917)</f>
        <v>0</v>
      </c>
      <c r="D14917" s="0" t="e">
        <f aca="false">D14916+D14916*($A14917-$A14916)</f>
        <v>#NUM!</v>
      </c>
      <c r="E14917" s="0" t="e">
        <f aca="false">EXP(A14917)</f>
        <v>#NUM!</v>
      </c>
    </row>
    <row r="14918" customFormat="false" ht="15" hidden="false" customHeight="false" outlineLevel="0" collapsed="false">
      <c r="A14918" s="0" t="n">
        <v>2983.2</v>
      </c>
      <c r="B14918" s="0" t="n">
        <f aca="false">B14917-B14917*(A14918-A14917)</f>
        <v>1E-323</v>
      </c>
      <c r="C14918" s="0" t="n">
        <f aca="false">EXP(-A14918)</f>
        <v>0</v>
      </c>
      <c r="D14918" s="0" t="e">
        <f aca="false">D14917+D14917*($A14918-$A14917)</f>
        <v>#NUM!</v>
      </c>
      <c r="E14918" s="0" t="e">
        <f aca="false">EXP(A14918)</f>
        <v>#NUM!</v>
      </c>
    </row>
    <row r="14919" customFormat="false" ht="15" hidden="false" customHeight="false" outlineLevel="0" collapsed="false">
      <c r="A14919" s="0" t="n">
        <v>2983.4</v>
      </c>
      <c r="B14919" s="0" t="n">
        <f aca="false">B14918-B14918*(A14919-A14918)</f>
        <v>1E-323</v>
      </c>
      <c r="C14919" s="0" t="n">
        <f aca="false">EXP(-A14919)</f>
        <v>0</v>
      </c>
      <c r="D14919" s="0" t="e">
        <f aca="false">D14918+D14918*($A14919-$A14918)</f>
        <v>#NUM!</v>
      </c>
      <c r="E14919" s="0" t="e">
        <f aca="false">EXP(A14919)</f>
        <v>#NUM!</v>
      </c>
    </row>
    <row r="14920" customFormat="false" ht="15" hidden="false" customHeight="false" outlineLevel="0" collapsed="false">
      <c r="A14920" s="0" t="n">
        <v>2983.6</v>
      </c>
      <c r="B14920" s="0" t="n">
        <f aca="false">B14919-B14919*(A14920-A14919)</f>
        <v>1E-323</v>
      </c>
      <c r="C14920" s="0" t="n">
        <f aca="false">EXP(-A14920)</f>
        <v>0</v>
      </c>
      <c r="D14920" s="0" t="e">
        <f aca="false">D14919+D14919*($A14920-$A14919)</f>
        <v>#NUM!</v>
      </c>
      <c r="E14920" s="0" t="e">
        <f aca="false">EXP(A14920)</f>
        <v>#NUM!</v>
      </c>
    </row>
    <row r="14921" customFormat="false" ht="15" hidden="false" customHeight="false" outlineLevel="0" collapsed="false">
      <c r="A14921" s="0" t="n">
        <v>2983.8</v>
      </c>
      <c r="B14921" s="0" t="n">
        <f aca="false">B14920-B14920*(A14921-A14920)</f>
        <v>1E-323</v>
      </c>
      <c r="C14921" s="0" t="n">
        <f aca="false">EXP(-A14921)</f>
        <v>0</v>
      </c>
      <c r="D14921" s="0" t="e">
        <f aca="false">D14920+D14920*($A14921-$A14920)</f>
        <v>#NUM!</v>
      </c>
      <c r="E14921" s="0" t="e">
        <f aca="false">EXP(A14921)</f>
        <v>#NUM!</v>
      </c>
    </row>
    <row r="14922" customFormat="false" ht="15" hidden="false" customHeight="false" outlineLevel="0" collapsed="false">
      <c r="A14922" s="0" t="n">
        <v>2984</v>
      </c>
      <c r="B14922" s="0" t="n">
        <f aca="false">B14921-B14921*(A14922-A14921)</f>
        <v>1E-323</v>
      </c>
      <c r="C14922" s="0" t="n">
        <f aca="false">EXP(-A14922)</f>
        <v>0</v>
      </c>
      <c r="D14922" s="0" t="e">
        <f aca="false">D14921+D14921*($A14922-$A14921)</f>
        <v>#NUM!</v>
      </c>
      <c r="E14922" s="0" t="e">
        <f aca="false">EXP(A14922)</f>
        <v>#NUM!</v>
      </c>
    </row>
    <row r="14923" customFormat="false" ht="15" hidden="false" customHeight="false" outlineLevel="0" collapsed="false">
      <c r="A14923" s="0" t="n">
        <v>2984.2</v>
      </c>
      <c r="B14923" s="0" t="n">
        <f aca="false">B14922-B14922*(A14923-A14922)</f>
        <v>1E-323</v>
      </c>
      <c r="C14923" s="0" t="n">
        <f aca="false">EXP(-A14923)</f>
        <v>0</v>
      </c>
      <c r="D14923" s="0" t="e">
        <f aca="false">D14922+D14922*($A14923-$A14922)</f>
        <v>#NUM!</v>
      </c>
      <c r="E14923" s="0" t="e">
        <f aca="false">EXP(A14923)</f>
        <v>#NUM!</v>
      </c>
    </row>
    <row r="14924" customFormat="false" ht="15" hidden="false" customHeight="false" outlineLevel="0" collapsed="false">
      <c r="A14924" s="0" t="n">
        <v>2984.4</v>
      </c>
      <c r="B14924" s="0" t="n">
        <f aca="false">B14923-B14923*(A14924-A14923)</f>
        <v>1E-323</v>
      </c>
      <c r="C14924" s="0" t="n">
        <f aca="false">EXP(-A14924)</f>
        <v>0</v>
      </c>
      <c r="D14924" s="0" t="e">
        <f aca="false">D14923+D14923*($A14924-$A14923)</f>
        <v>#NUM!</v>
      </c>
      <c r="E14924" s="0" t="e">
        <f aca="false">EXP(A14924)</f>
        <v>#NUM!</v>
      </c>
    </row>
    <row r="14925" customFormat="false" ht="15" hidden="false" customHeight="false" outlineLevel="0" collapsed="false">
      <c r="A14925" s="0" t="n">
        <v>2984.6</v>
      </c>
      <c r="B14925" s="0" t="n">
        <f aca="false">B14924-B14924*(A14925-A14924)</f>
        <v>1E-323</v>
      </c>
      <c r="C14925" s="0" t="n">
        <f aca="false">EXP(-A14925)</f>
        <v>0</v>
      </c>
      <c r="D14925" s="0" t="e">
        <f aca="false">D14924+D14924*($A14925-$A14924)</f>
        <v>#NUM!</v>
      </c>
      <c r="E14925" s="0" t="e">
        <f aca="false">EXP(A14925)</f>
        <v>#NUM!</v>
      </c>
    </row>
    <row r="14926" customFormat="false" ht="15" hidden="false" customHeight="false" outlineLevel="0" collapsed="false">
      <c r="A14926" s="0" t="n">
        <v>2984.8</v>
      </c>
      <c r="B14926" s="0" t="n">
        <f aca="false">B14925-B14925*(A14926-A14925)</f>
        <v>1E-323</v>
      </c>
      <c r="C14926" s="0" t="n">
        <f aca="false">EXP(-A14926)</f>
        <v>0</v>
      </c>
      <c r="D14926" s="0" t="e">
        <f aca="false">D14925+D14925*($A14926-$A14925)</f>
        <v>#NUM!</v>
      </c>
      <c r="E14926" s="0" t="e">
        <f aca="false">EXP(A14926)</f>
        <v>#NUM!</v>
      </c>
    </row>
    <row r="14927" customFormat="false" ht="15" hidden="false" customHeight="false" outlineLevel="0" collapsed="false">
      <c r="A14927" s="0" t="n">
        <v>2985</v>
      </c>
      <c r="B14927" s="0" t="n">
        <f aca="false">B14926-B14926*(A14927-A14926)</f>
        <v>1E-323</v>
      </c>
      <c r="C14927" s="0" t="n">
        <f aca="false">EXP(-A14927)</f>
        <v>0</v>
      </c>
      <c r="D14927" s="0" t="e">
        <f aca="false">D14926+D14926*($A14927-$A14926)</f>
        <v>#NUM!</v>
      </c>
      <c r="E14927" s="0" t="e">
        <f aca="false">EXP(A14927)</f>
        <v>#NUM!</v>
      </c>
    </row>
    <row r="14928" customFormat="false" ht="15" hidden="false" customHeight="false" outlineLevel="0" collapsed="false">
      <c r="A14928" s="0" t="n">
        <v>2985.2</v>
      </c>
      <c r="B14928" s="0" t="n">
        <f aca="false">B14927-B14927*(A14928-A14927)</f>
        <v>1E-323</v>
      </c>
      <c r="C14928" s="0" t="n">
        <f aca="false">EXP(-A14928)</f>
        <v>0</v>
      </c>
      <c r="D14928" s="0" t="e">
        <f aca="false">D14927+D14927*($A14928-$A14927)</f>
        <v>#NUM!</v>
      </c>
      <c r="E14928" s="0" t="e">
        <f aca="false">EXP(A14928)</f>
        <v>#NUM!</v>
      </c>
    </row>
    <row r="14929" customFormat="false" ht="15" hidden="false" customHeight="false" outlineLevel="0" collapsed="false">
      <c r="A14929" s="0" t="n">
        <v>2985.4</v>
      </c>
      <c r="B14929" s="0" t="n">
        <f aca="false">B14928-B14928*(A14929-A14928)</f>
        <v>1E-323</v>
      </c>
      <c r="C14929" s="0" t="n">
        <f aca="false">EXP(-A14929)</f>
        <v>0</v>
      </c>
      <c r="D14929" s="0" t="e">
        <f aca="false">D14928+D14928*($A14929-$A14928)</f>
        <v>#NUM!</v>
      </c>
      <c r="E14929" s="0" t="e">
        <f aca="false">EXP(A14929)</f>
        <v>#NUM!</v>
      </c>
    </row>
    <row r="14930" customFormat="false" ht="15" hidden="false" customHeight="false" outlineLevel="0" collapsed="false">
      <c r="A14930" s="0" t="n">
        <v>2985.6</v>
      </c>
      <c r="B14930" s="0" t="n">
        <f aca="false">B14929-B14929*(A14930-A14929)</f>
        <v>1E-323</v>
      </c>
      <c r="C14930" s="0" t="n">
        <f aca="false">EXP(-A14930)</f>
        <v>0</v>
      </c>
      <c r="D14930" s="0" t="e">
        <f aca="false">D14929+D14929*($A14930-$A14929)</f>
        <v>#NUM!</v>
      </c>
      <c r="E14930" s="0" t="e">
        <f aca="false">EXP(A14930)</f>
        <v>#NUM!</v>
      </c>
    </row>
    <row r="14931" customFormat="false" ht="15" hidden="false" customHeight="false" outlineLevel="0" collapsed="false">
      <c r="A14931" s="0" t="n">
        <v>2985.8</v>
      </c>
      <c r="B14931" s="0" t="n">
        <f aca="false">B14930-B14930*(A14931-A14930)</f>
        <v>1E-323</v>
      </c>
      <c r="C14931" s="0" t="n">
        <f aca="false">EXP(-A14931)</f>
        <v>0</v>
      </c>
      <c r="D14931" s="0" t="e">
        <f aca="false">D14930+D14930*($A14931-$A14930)</f>
        <v>#NUM!</v>
      </c>
      <c r="E14931" s="0" t="e">
        <f aca="false">EXP(A14931)</f>
        <v>#NUM!</v>
      </c>
    </row>
    <row r="14932" customFormat="false" ht="15" hidden="false" customHeight="false" outlineLevel="0" collapsed="false">
      <c r="A14932" s="0" t="n">
        <v>2986</v>
      </c>
      <c r="B14932" s="0" t="n">
        <f aca="false">B14931-B14931*(A14932-A14931)</f>
        <v>1E-323</v>
      </c>
      <c r="C14932" s="0" t="n">
        <f aca="false">EXP(-A14932)</f>
        <v>0</v>
      </c>
      <c r="D14932" s="0" t="e">
        <f aca="false">D14931+D14931*($A14932-$A14931)</f>
        <v>#NUM!</v>
      </c>
      <c r="E14932" s="0" t="e">
        <f aca="false">EXP(A14932)</f>
        <v>#NUM!</v>
      </c>
    </row>
    <row r="14933" customFormat="false" ht="15" hidden="false" customHeight="false" outlineLevel="0" collapsed="false">
      <c r="A14933" s="0" t="n">
        <v>2986.2</v>
      </c>
      <c r="B14933" s="0" t="n">
        <f aca="false">B14932-B14932*(A14933-A14932)</f>
        <v>1E-323</v>
      </c>
      <c r="C14933" s="0" t="n">
        <f aca="false">EXP(-A14933)</f>
        <v>0</v>
      </c>
      <c r="D14933" s="0" t="e">
        <f aca="false">D14932+D14932*($A14933-$A14932)</f>
        <v>#NUM!</v>
      </c>
      <c r="E14933" s="0" t="e">
        <f aca="false">EXP(A14933)</f>
        <v>#NUM!</v>
      </c>
    </row>
    <row r="14934" customFormat="false" ht="15" hidden="false" customHeight="false" outlineLevel="0" collapsed="false">
      <c r="A14934" s="0" t="n">
        <v>2986.4</v>
      </c>
      <c r="B14934" s="0" t="n">
        <f aca="false">B14933-B14933*(A14934-A14933)</f>
        <v>1E-323</v>
      </c>
      <c r="C14934" s="0" t="n">
        <f aca="false">EXP(-A14934)</f>
        <v>0</v>
      </c>
      <c r="D14934" s="0" t="e">
        <f aca="false">D14933+D14933*($A14934-$A14933)</f>
        <v>#NUM!</v>
      </c>
      <c r="E14934" s="0" t="e">
        <f aca="false">EXP(A14934)</f>
        <v>#NUM!</v>
      </c>
    </row>
    <row r="14935" customFormat="false" ht="15" hidden="false" customHeight="false" outlineLevel="0" collapsed="false">
      <c r="A14935" s="0" t="n">
        <v>2986.6</v>
      </c>
      <c r="B14935" s="0" t="n">
        <f aca="false">B14934-B14934*(A14935-A14934)</f>
        <v>1E-323</v>
      </c>
      <c r="C14935" s="0" t="n">
        <f aca="false">EXP(-A14935)</f>
        <v>0</v>
      </c>
      <c r="D14935" s="0" t="e">
        <f aca="false">D14934+D14934*($A14935-$A14934)</f>
        <v>#NUM!</v>
      </c>
      <c r="E14935" s="0" t="e">
        <f aca="false">EXP(A14935)</f>
        <v>#NUM!</v>
      </c>
    </row>
    <row r="14936" customFormat="false" ht="15" hidden="false" customHeight="false" outlineLevel="0" collapsed="false">
      <c r="A14936" s="0" t="n">
        <v>2986.8</v>
      </c>
      <c r="B14936" s="0" t="n">
        <f aca="false">B14935-B14935*(A14936-A14935)</f>
        <v>1E-323</v>
      </c>
      <c r="C14936" s="0" t="n">
        <f aca="false">EXP(-A14936)</f>
        <v>0</v>
      </c>
      <c r="D14936" s="0" t="e">
        <f aca="false">D14935+D14935*($A14936-$A14935)</f>
        <v>#NUM!</v>
      </c>
      <c r="E14936" s="0" t="e">
        <f aca="false">EXP(A14936)</f>
        <v>#NUM!</v>
      </c>
    </row>
    <row r="14937" customFormat="false" ht="15" hidden="false" customHeight="false" outlineLevel="0" collapsed="false">
      <c r="A14937" s="0" t="n">
        <v>2987</v>
      </c>
      <c r="B14937" s="0" t="n">
        <f aca="false">B14936-B14936*(A14937-A14936)</f>
        <v>1E-323</v>
      </c>
      <c r="C14937" s="0" t="n">
        <f aca="false">EXP(-A14937)</f>
        <v>0</v>
      </c>
      <c r="D14937" s="0" t="e">
        <f aca="false">D14936+D14936*($A14937-$A14936)</f>
        <v>#NUM!</v>
      </c>
      <c r="E14937" s="0" t="e">
        <f aca="false">EXP(A14937)</f>
        <v>#NUM!</v>
      </c>
    </row>
    <row r="14938" customFormat="false" ht="15" hidden="false" customHeight="false" outlineLevel="0" collapsed="false">
      <c r="A14938" s="0" t="n">
        <v>2987.2</v>
      </c>
      <c r="B14938" s="0" t="n">
        <f aca="false">B14937-B14937*(A14938-A14937)</f>
        <v>1E-323</v>
      </c>
      <c r="C14938" s="0" t="n">
        <f aca="false">EXP(-A14938)</f>
        <v>0</v>
      </c>
      <c r="D14938" s="0" t="e">
        <f aca="false">D14937+D14937*($A14938-$A14937)</f>
        <v>#NUM!</v>
      </c>
      <c r="E14938" s="0" t="e">
        <f aca="false">EXP(A14938)</f>
        <v>#NUM!</v>
      </c>
    </row>
    <row r="14939" customFormat="false" ht="15" hidden="false" customHeight="false" outlineLevel="0" collapsed="false">
      <c r="A14939" s="0" t="n">
        <v>2987.4</v>
      </c>
      <c r="B14939" s="0" t="n">
        <f aca="false">B14938-B14938*(A14939-A14938)</f>
        <v>1E-323</v>
      </c>
      <c r="C14939" s="0" t="n">
        <f aca="false">EXP(-A14939)</f>
        <v>0</v>
      </c>
      <c r="D14939" s="0" t="e">
        <f aca="false">D14938+D14938*($A14939-$A14938)</f>
        <v>#NUM!</v>
      </c>
      <c r="E14939" s="0" t="e">
        <f aca="false">EXP(A14939)</f>
        <v>#NUM!</v>
      </c>
    </row>
    <row r="14940" customFormat="false" ht="15" hidden="false" customHeight="false" outlineLevel="0" collapsed="false">
      <c r="A14940" s="0" t="n">
        <v>2987.6</v>
      </c>
      <c r="B14940" s="0" t="n">
        <f aca="false">B14939-B14939*(A14940-A14939)</f>
        <v>1E-323</v>
      </c>
      <c r="C14940" s="0" t="n">
        <f aca="false">EXP(-A14940)</f>
        <v>0</v>
      </c>
      <c r="D14940" s="0" t="e">
        <f aca="false">D14939+D14939*($A14940-$A14939)</f>
        <v>#NUM!</v>
      </c>
      <c r="E14940" s="0" t="e">
        <f aca="false">EXP(A14940)</f>
        <v>#NUM!</v>
      </c>
    </row>
    <row r="14941" customFormat="false" ht="15" hidden="false" customHeight="false" outlineLevel="0" collapsed="false">
      <c r="A14941" s="0" t="n">
        <v>2987.8</v>
      </c>
      <c r="B14941" s="0" t="n">
        <f aca="false">B14940-B14940*(A14941-A14940)</f>
        <v>1E-323</v>
      </c>
      <c r="C14941" s="0" t="n">
        <f aca="false">EXP(-A14941)</f>
        <v>0</v>
      </c>
      <c r="D14941" s="0" t="e">
        <f aca="false">D14940+D14940*($A14941-$A14940)</f>
        <v>#NUM!</v>
      </c>
      <c r="E14941" s="0" t="e">
        <f aca="false">EXP(A14941)</f>
        <v>#NUM!</v>
      </c>
    </row>
    <row r="14942" customFormat="false" ht="15" hidden="false" customHeight="false" outlineLevel="0" collapsed="false">
      <c r="A14942" s="0" t="n">
        <v>2988</v>
      </c>
      <c r="B14942" s="0" t="n">
        <f aca="false">B14941-B14941*(A14942-A14941)</f>
        <v>1E-323</v>
      </c>
      <c r="C14942" s="0" t="n">
        <f aca="false">EXP(-A14942)</f>
        <v>0</v>
      </c>
      <c r="D14942" s="0" t="e">
        <f aca="false">D14941+D14941*($A14942-$A14941)</f>
        <v>#NUM!</v>
      </c>
      <c r="E14942" s="0" t="e">
        <f aca="false">EXP(A14942)</f>
        <v>#NUM!</v>
      </c>
    </row>
    <row r="14943" customFormat="false" ht="15" hidden="false" customHeight="false" outlineLevel="0" collapsed="false">
      <c r="A14943" s="0" t="n">
        <v>2988.2</v>
      </c>
      <c r="B14943" s="0" t="n">
        <f aca="false">B14942-B14942*(A14943-A14942)</f>
        <v>1E-323</v>
      </c>
      <c r="C14943" s="0" t="n">
        <f aca="false">EXP(-A14943)</f>
        <v>0</v>
      </c>
      <c r="D14943" s="0" t="e">
        <f aca="false">D14942+D14942*($A14943-$A14942)</f>
        <v>#NUM!</v>
      </c>
      <c r="E14943" s="0" t="e">
        <f aca="false">EXP(A14943)</f>
        <v>#NUM!</v>
      </c>
    </row>
    <row r="14944" customFormat="false" ht="15" hidden="false" customHeight="false" outlineLevel="0" collapsed="false">
      <c r="A14944" s="0" t="n">
        <v>2988.4</v>
      </c>
      <c r="B14944" s="0" t="n">
        <f aca="false">B14943-B14943*(A14944-A14943)</f>
        <v>1E-323</v>
      </c>
      <c r="C14944" s="0" t="n">
        <f aca="false">EXP(-A14944)</f>
        <v>0</v>
      </c>
      <c r="D14944" s="0" t="e">
        <f aca="false">D14943+D14943*($A14944-$A14943)</f>
        <v>#NUM!</v>
      </c>
      <c r="E14944" s="0" t="e">
        <f aca="false">EXP(A14944)</f>
        <v>#NUM!</v>
      </c>
    </row>
    <row r="14945" customFormat="false" ht="15" hidden="false" customHeight="false" outlineLevel="0" collapsed="false">
      <c r="A14945" s="0" t="n">
        <v>2988.6</v>
      </c>
      <c r="B14945" s="0" t="n">
        <f aca="false">B14944-B14944*(A14945-A14944)</f>
        <v>1E-323</v>
      </c>
      <c r="C14945" s="0" t="n">
        <f aca="false">EXP(-A14945)</f>
        <v>0</v>
      </c>
      <c r="D14945" s="0" t="e">
        <f aca="false">D14944+D14944*($A14945-$A14944)</f>
        <v>#NUM!</v>
      </c>
      <c r="E14945" s="0" t="e">
        <f aca="false">EXP(A14945)</f>
        <v>#NUM!</v>
      </c>
    </row>
    <row r="14946" customFormat="false" ht="15" hidden="false" customHeight="false" outlineLevel="0" collapsed="false">
      <c r="A14946" s="0" t="n">
        <v>2988.8</v>
      </c>
      <c r="B14946" s="0" t="n">
        <f aca="false">B14945-B14945*(A14946-A14945)</f>
        <v>1E-323</v>
      </c>
      <c r="C14946" s="0" t="n">
        <f aca="false">EXP(-A14946)</f>
        <v>0</v>
      </c>
      <c r="D14946" s="0" t="e">
        <f aca="false">D14945+D14945*($A14946-$A14945)</f>
        <v>#NUM!</v>
      </c>
      <c r="E14946" s="0" t="e">
        <f aca="false">EXP(A14946)</f>
        <v>#NUM!</v>
      </c>
    </row>
    <row r="14947" customFormat="false" ht="15" hidden="false" customHeight="false" outlineLevel="0" collapsed="false">
      <c r="A14947" s="0" t="n">
        <v>2989</v>
      </c>
      <c r="B14947" s="0" t="n">
        <f aca="false">B14946-B14946*(A14947-A14946)</f>
        <v>1E-323</v>
      </c>
      <c r="C14947" s="0" t="n">
        <f aca="false">EXP(-A14947)</f>
        <v>0</v>
      </c>
      <c r="D14947" s="0" t="e">
        <f aca="false">D14946+D14946*($A14947-$A14946)</f>
        <v>#NUM!</v>
      </c>
      <c r="E14947" s="0" t="e">
        <f aca="false">EXP(A14947)</f>
        <v>#NUM!</v>
      </c>
    </row>
    <row r="14948" customFormat="false" ht="15" hidden="false" customHeight="false" outlineLevel="0" collapsed="false">
      <c r="A14948" s="0" t="n">
        <v>2989.2</v>
      </c>
      <c r="B14948" s="0" t="n">
        <f aca="false">B14947-B14947*(A14948-A14947)</f>
        <v>1E-323</v>
      </c>
      <c r="C14948" s="0" t="n">
        <f aca="false">EXP(-A14948)</f>
        <v>0</v>
      </c>
      <c r="D14948" s="0" t="e">
        <f aca="false">D14947+D14947*($A14948-$A14947)</f>
        <v>#NUM!</v>
      </c>
      <c r="E14948" s="0" t="e">
        <f aca="false">EXP(A14948)</f>
        <v>#NUM!</v>
      </c>
    </row>
    <row r="14949" customFormat="false" ht="15" hidden="false" customHeight="false" outlineLevel="0" collapsed="false">
      <c r="A14949" s="0" t="n">
        <v>2989.4</v>
      </c>
      <c r="B14949" s="0" t="n">
        <f aca="false">B14948-B14948*(A14949-A14948)</f>
        <v>1E-323</v>
      </c>
      <c r="C14949" s="0" t="n">
        <f aca="false">EXP(-A14949)</f>
        <v>0</v>
      </c>
      <c r="D14949" s="0" t="e">
        <f aca="false">D14948+D14948*($A14949-$A14948)</f>
        <v>#NUM!</v>
      </c>
      <c r="E14949" s="0" t="e">
        <f aca="false">EXP(A14949)</f>
        <v>#NUM!</v>
      </c>
    </row>
    <row r="14950" customFormat="false" ht="15" hidden="false" customHeight="false" outlineLevel="0" collapsed="false">
      <c r="A14950" s="0" t="n">
        <v>2989.6</v>
      </c>
      <c r="B14950" s="0" t="n">
        <f aca="false">B14949-B14949*(A14950-A14949)</f>
        <v>1E-323</v>
      </c>
      <c r="C14950" s="0" t="n">
        <f aca="false">EXP(-A14950)</f>
        <v>0</v>
      </c>
      <c r="D14950" s="0" t="e">
        <f aca="false">D14949+D14949*($A14950-$A14949)</f>
        <v>#NUM!</v>
      </c>
      <c r="E14950" s="0" t="e">
        <f aca="false">EXP(A14950)</f>
        <v>#NUM!</v>
      </c>
    </row>
    <row r="14951" customFormat="false" ht="15" hidden="false" customHeight="false" outlineLevel="0" collapsed="false">
      <c r="A14951" s="0" t="n">
        <v>2989.8</v>
      </c>
      <c r="B14951" s="0" t="n">
        <f aca="false">B14950-B14950*(A14951-A14950)</f>
        <v>1E-323</v>
      </c>
      <c r="C14951" s="0" t="n">
        <f aca="false">EXP(-A14951)</f>
        <v>0</v>
      </c>
      <c r="D14951" s="0" t="e">
        <f aca="false">D14950+D14950*($A14951-$A14950)</f>
        <v>#NUM!</v>
      </c>
      <c r="E14951" s="0" t="e">
        <f aca="false">EXP(A14951)</f>
        <v>#NUM!</v>
      </c>
    </row>
    <row r="14952" customFormat="false" ht="15" hidden="false" customHeight="false" outlineLevel="0" collapsed="false">
      <c r="A14952" s="0" t="n">
        <v>2990</v>
      </c>
      <c r="B14952" s="0" t="n">
        <f aca="false">B14951-B14951*(A14952-A14951)</f>
        <v>1E-323</v>
      </c>
      <c r="C14952" s="0" t="n">
        <f aca="false">EXP(-A14952)</f>
        <v>0</v>
      </c>
      <c r="D14952" s="0" t="e">
        <f aca="false">D14951+D14951*($A14952-$A14951)</f>
        <v>#NUM!</v>
      </c>
      <c r="E14952" s="0" t="e">
        <f aca="false">EXP(A14952)</f>
        <v>#NUM!</v>
      </c>
    </row>
    <row r="14953" customFormat="false" ht="15" hidden="false" customHeight="false" outlineLevel="0" collapsed="false">
      <c r="A14953" s="0" t="n">
        <v>2990.2</v>
      </c>
      <c r="B14953" s="0" t="n">
        <f aca="false">B14952-B14952*(A14953-A14952)</f>
        <v>1E-323</v>
      </c>
      <c r="C14953" s="0" t="n">
        <f aca="false">EXP(-A14953)</f>
        <v>0</v>
      </c>
      <c r="D14953" s="0" t="e">
        <f aca="false">D14952+D14952*($A14953-$A14952)</f>
        <v>#NUM!</v>
      </c>
      <c r="E14953" s="0" t="e">
        <f aca="false">EXP(A14953)</f>
        <v>#NUM!</v>
      </c>
    </row>
    <row r="14954" customFormat="false" ht="15" hidden="false" customHeight="false" outlineLevel="0" collapsed="false">
      <c r="A14954" s="0" t="n">
        <v>2990.4</v>
      </c>
      <c r="B14954" s="0" t="n">
        <f aca="false">B14953-B14953*(A14954-A14953)</f>
        <v>1E-323</v>
      </c>
      <c r="C14954" s="0" t="n">
        <f aca="false">EXP(-A14954)</f>
        <v>0</v>
      </c>
      <c r="D14954" s="0" t="e">
        <f aca="false">D14953+D14953*($A14954-$A14953)</f>
        <v>#NUM!</v>
      </c>
      <c r="E14954" s="0" t="e">
        <f aca="false">EXP(A14954)</f>
        <v>#NUM!</v>
      </c>
    </row>
    <row r="14955" customFormat="false" ht="15" hidden="false" customHeight="false" outlineLevel="0" collapsed="false">
      <c r="A14955" s="0" t="n">
        <v>2990.6</v>
      </c>
      <c r="B14955" s="0" t="n">
        <f aca="false">B14954-B14954*(A14955-A14954)</f>
        <v>1E-323</v>
      </c>
      <c r="C14955" s="0" t="n">
        <f aca="false">EXP(-A14955)</f>
        <v>0</v>
      </c>
      <c r="D14955" s="0" t="e">
        <f aca="false">D14954+D14954*($A14955-$A14954)</f>
        <v>#NUM!</v>
      </c>
      <c r="E14955" s="0" t="e">
        <f aca="false">EXP(A14955)</f>
        <v>#NUM!</v>
      </c>
    </row>
    <row r="14956" customFormat="false" ht="15" hidden="false" customHeight="false" outlineLevel="0" collapsed="false">
      <c r="A14956" s="0" t="n">
        <v>2990.8</v>
      </c>
      <c r="B14956" s="0" t="n">
        <f aca="false">B14955-B14955*(A14956-A14955)</f>
        <v>1E-323</v>
      </c>
      <c r="C14956" s="0" t="n">
        <f aca="false">EXP(-A14956)</f>
        <v>0</v>
      </c>
      <c r="D14956" s="0" t="e">
        <f aca="false">D14955+D14955*($A14956-$A14955)</f>
        <v>#NUM!</v>
      </c>
      <c r="E14956" s="0" t="e">
        <f aca="false">EXP(A14956)</f>
        <v>#NUM!</v>
      </c>
    </row>
    <row r="14957" customFormat="false" ht="15" hidden="false" customHeight="false" outlineLevel="0" collapsed="false">
      <c r="A14957" s="0" t="n">
        <v>2991</v>
      </c>
      <c r="B14957" s="0" t="n">
        <f aca="false">B14956-B14956*(A14957-A14956)</f>
        <v>1E-323</v>
      </c>
      <c r="C14957" s="0" t="n">
        <f aca="false">EXP(-A14957)</f>
        <v>0</v>
      </c>
      <c r="D14957" s="0" t="e">
        <f aca="false">D14956+D14956*($A14957-$A14956)</f>
        <v>#NUM!</v>
      </c>
      <c r="E14957" s="0" t="e">
        <f aca="false">EXP(A14957)</f>
        <v>#NUM!</v>
      </c>
    </row>
    <row r="14958" customFormat="false" ht="15" hidden="false" customHeight="false" outlineLevel="0" collapsed="false">
      <c r="A14958" s="0" t="n">
        <v>2991.2</v>
      </c>
      <c r="B14958" s="0" t="n">
        <f aca="false">B14957-B14957*(A14958-A14957)</f>
        <v>1E-323</v>
      </c>
      <c r="C14958" s="0" t="n">
        <f aca="false">EXP(-A14958)</f>
        <v>0</v>
      </c>
      <c r="D14958" s="0" t="e">
        <f aca="false">D14957+D14957*($A14958-$A14957)</f>
        <v>#NUM!</v>
      </c>
      <c r="E14958" s="0" t="e">
        <f aca="false">EXP(A14958)</f>
        <v>#NUM!</v>
      </c>
    </row>
    <row r="14959" customFormat="false" ht="15" hidden="false" customHeight="false" outlineLevel="0" collapsed="false">
      <c r="A14959" s="0" t="n">
        <v>2991.4</v>
      </c>
      <c r="B14959" s="0" t="n">
        <f aca="false">B14958-B14958*(A14959-A14958)</f>
        <v>1E-323</v>
      </c>
      <c r="C14959" s="0" t="n">
        <f aca="false">EXP(-A14959)</f>
        <v>0</v>
      </c>
      <c r="D14959" s="0" t="e">
        <f aca="false">D14958+D14958*($A14959-$A14958)</f>
        <v>#NUM!</v>
      </c>
      <c r="E14959" s="0" t="e">
        <f aca="false">EXP(A14959)</f>
        <v>#NUM!</v>
      </c>
    </row>
    <row r="14960" customFormat="false" ht="15" hidden="false" customHeight="false" outlineLevel="0" collapsed="false">
      <c r="A14960" s="0" t="n">
        <v>2991.6</v>
      </c>
      <c r="B14960" s="0" t="n">
        <f aca="false">B14959-B14959*(A14960-A14959)</f>
        <v>1E-323</v>
      </c>
      <c r="C14960" s="0" t="n">
        <f aca="false">EXP(-A14960)</f>
        <v>0</v>
      </c>
      <c r="D14960" s="0" t="e">
        <f aca="false">D14959+D14959*($A14960-$A14959)</f>
        <v>#NUM!</v>
      </c>
      <c r="E14960" s="0" t="e">
        <f aca="false">EXP(A14960)</f>
        <v>#NUM!</v>
      </c>
    </row>
    <row r="14961" customFormat="false" ht="15" hidden="false" customHeight="false" outlineLevel="0" collapsed="false">
      <c r="A14961" s="0" t="n">
        <v>2991.8</v>
      </c>
      <c r="B14961" s="0" t="n">
        <f aca="false">B14960-B14960*(A14961-A14960)</f>
        <v>1E-323</v>
      </c>
      <c r="C14961" s="0" t="n">
        <f aca="false">EXP(-A14961)</f>
        <v>0</v>
      </c>
      <c r="D14961" s="0" t="e">
        <f aca="false">D14960+D14960*($A14961-$A14960)</f>
        <v>#NUM!</v>
      </c>
      <c r="E14961" s="0" t="e">
        <f aca="false">EXP(A14961)</f>
        <v>#NUM!</v>
      </c>
    </row>
    <row r="14962" customFormat="false" ht="15" hidden="false" customHeight="false" outlineLevel="0" collapsed="false">
      <c r="A14962" s="0" t="n">
        <v>2992</v>
      </c>
      <c r="B14962" s="0" t="n">
        <f aca="false">B14961-B14961*(A14962-A14961)</f>
        <v>1E-323</v>
      </c>
      <c r="C14962" s="0" t="n">
        <f aca="false">EXP(-A14962)</f>
        <v>0</v>
      </c>
      <c r="D14962" s="0" t="e">
        <f aca="false">D14961+D14961*($A14962-$A14961)</f>
        <v>#NUM!</v>
      </c>
      <c r="E14962" s="0" t="e">
        <f aca="false">EXP(A14962)</f>
        <v>#NUM!</v>
      </c>
    </row>
    <row r="14963" customFormat="false" ht="15" hidden="false" customHeight="false" outlineLevel="0" collapsed="false">
      <c r="A14963" s="0" t="n">
        <v>2992.2</v>
      </c>
      <c r="B14963" s="0" t="n">
        <f aca="false">B14962-B14962*(A14963-A14962)</f>
        <v>1E-323</v>
      </c>
      <c r="C14963" s="0" t="n">
        <f aca="false">EXP(-A14963)</f>
        <v>0</v>
      </c>
      <c r="D14963" s="0" t="e">
        <f aca="false">D14962+D14962*($A14963-$A14962)</f>
        <v>#NUM!</v>
      </c>
      <c r="E14963" s="0" t="e">
        <f aca="false">EXP(A14963)</f>
        <v>#NUM!</v>
      </c>
    </row>
    <row r="14964" customFormat="false" ht="15" hidden="false" customHeight="false" outlineLevel="0" collapsed="false">
      <c r="A14964" s="0" t="n">
        <v>2992.4</v>
      </c>
      <c r="B14964" s="0" t="n">
        <f aca="false">B14963-B14963*(A14964-A14963)</f>
        <v>1E-323</v>
      </c>
      <c r="C14964" s="0" t="n">
        <f aca="false">EXP(-A14964)</f>
        <v>0</v>
      </c>
      <c r="D14964" s="0" t="e">
        <f aca="false">D14963+D14963*($A14964-$A14963)</f>
        <v>#NUM!</v>
      </c>
      <c r="E14964" s="0" t="e">
        <f aca="false">EXP(A14964)</f>
        <v>#NUM!</v>
      </c>
    </row>
    <row r="14965" customFormat="false" ht="15" hidden="false" customHeight="false" outlineLevel="0" collapsed="false">
      <c r="A14965" s="0" t="n">
        <v>2992.6</v>
      </c>
      <c r="B14965" s="0" t="n">
        <f aca="false">B14964-B14964*(A14965-A14964)</f>
        <v>1E-323</v>
      </c>
      <c r="C14965" s="0" t="n">
        <f aca="false">EXP(-A14965)</f>
        <v>0</v>
      </c>
      <c r="D14965" s="0" t="e">
        <f aca="false">D14964+D14964*($A14965-$A14964)</f>
        <v>#NUM!</v>
      </c>
      <c r="E14965" s="0" t="e">
        <f aca="false">EXP(A14965)</f>
        <v>#NUM!</v>
      </c>
    </row>
    <row r="14966" customFormat="false" ht="15" hidden="false" customHeight="false" outlineLevel="0" collapsed="false">
      <c r="A14966" s="0" t="n">
        <v>2992.8</v>
      </c>
      <c r="B14966" s="0" t="n">
        <f aca="false">B14965-B14965*(A14966-A14965)</f>
        <v>1E-323</v>
      </c>
      <c r="C14966" s="0" t="n">
        <f aca="false">EXP(-A14966)</f>
        <v>0</v>
      </c>
      <c r="D14966" s="0" t="e">
        <f aca="false">D14965+D14965*($A14966-$A14965)</f>
        <v>#NUM!</v>
      </c>
      <c r="E14966" s="0" t="e">
        <f aca="false">EXP(A14966)</f>
        <v>#NUM!</v>
      </c>
    </row>
    <row r="14967" customFormat="false" ht="15" hidden="false" customHeight="false" outlineLevel="0" collapsed="false">
      <c r="A14967" s="0" t="n">
        <v>2993</v>
      </c>
      <c r="B14967" s="0" t="n">
        <f aca="false">B14966-B14966*(A14967-A14966)</f>
        <v>1E-323</v>
      </c>
      <c r="C14967" s="0" t="n">
        <f aca="false">EXP(-A14967)</f>
        <v>0</v>
      </c>
      <c r="D14967" s="0" t="e">
        <f aca="false">D14966+D14966*($A14967-$A14966)</f>
        <v>#NUM!</v>
      </c>
      <c r="E14967" s="0" t="e">
        <f aca="false">EXP(A14967)</f>
        <v>#NUM!</v>
      </c>
    </row>
    <row r="14968" customFormat="false" ht="15" hidden="false" customHeight="false" outlineLevel="0" collapsed="false">
      <c r="A14968" s="0" t="n">
        <v>2993.2</v>
      </c>
      <c r="B14968" s="0" t="n">
        <f aca="false">B14967-B14967*(A14968-A14967)</f>
        <v>1E-323</v>
      </c>
      <c r="C14968" s="0" t="n">
        <f aca="false">EXP(-A14968)</f>
        <v>0</v>
      </c>
      <c r="D14968" s="0" t="e">
        <f aca="false">D14967+D14967*($A14968-$A14967)</f>
        <v>#NUM!</v>
      </c>
      <c r="E14968" s="0" t="e">
        <f aca="false">EXP(A14968)</f>
        <v>#NUM!</v>
      </c>
    </row>
    <row r="14969" customFormat="false" ht="15" hidden="false" customHeight="false" outlineLevel="0" collapsed="false">
      <c r="A14969" s="0" t="n">
        <v>2993.4</v>
      </c>
      <c r="B14969" s="0" t="n">
        <f aca="false">B14968-B14968*(A14969-A14968)</f>
        <v>1E-323</v>
      </c>
      <c r="C14969" s="0" t="n">
        <f aca="false">EXP(-A14969)</f>
        <v>0</v>
      </c>
      <c r="D14969" s="0" t="e">
        <f aca="false">D14968+D14968*($A14969-$A14968)</f>
        <v>#NUM!</v>
      </c>
      <c r="E14969" s="0" t="e">
        <f aca="false">EXP(A14969)</f>
        <v>#NUM!</v>
      </c>
    </row>
    <row r="14970" customFormat="false" ht="15" hidden="false" customHeight="false" outlineLevel="0" collapsed="false">
      <c r="A14970" s="0" t="n">
        <v>2993.6</v>
      </c>
      <c r="B14970" s="0" t="n">
        <f aca="false">B14969-B14969*(A14970-A14969)</f>
        <v>1E-323</v>
      </c>
      <c r="C14970" s="0" t="n">
        <f aca="false">EXP(-A14970)</f>
        <v>0</v>
      </c>
      <c r="D14970" s="0" t="e">
        <f aca="false">D14969+D14969*($A14970-$A14969)</f>
        <v>#NUM!</v>
      </c>
      <c r="E14970" s="0" t="e">
        <f aca="false">EXP(A14970)</f>
        <v>#NUM!</v>
      </c>
    </row>
    <row r="14971" customFormat="false" ht="15" hidden="false" customHeight="false" outlineLevel="0" collapsed="false">
      <c r="A14971" s="0" t="n">
        <v>2993.8</v>
      </c>
      <c r="B14971" s="0" t="n">
        <f aca="false">B14970-B14970*(A14971-A14970)</f>
        <v>1E-323</v>
      </c>
      <c r="C14971" s="0" t="n">
        <f aca="false">EXP(-A14971)</f>
        <v>0</v>
      </c>
      <c r="D14971" s="0" t="e">
        <f aca="false">D14970+D14970*($A14971-$A14970)</f>
        <v>#NUM!</v>
      </c>
      <c r="E14971" s="0" t="e">
        <f aca="false">EXP(A14971)</f>
        <v>#NUM!</v>
      </c>
    </row>
    <row r="14972" customFormat="false" ht="15" hidden="false" customHeight="false" outlineLevel="0" collapsed="false">
      <c r="A14972" s="0" t="n">
        <v>2994</v>
      </c>
      <c r="B14972" s="0" t="n">
        <f aca="false">B14971-B14971*(A14972-A14971)</f>
        <v>1E-323</v>
      </c>
      <c r="C14972" s="0" t="n">
        <f aca="false">EXP(-A14972)</f>
        <v>0</v>
      </c>
      <c r="D14972" s="0" t="e">
        <f aca="false">D14971+D14971*($A14972-$A14971)</f>
        <v>#NUM!</v>
      </c>
      <c r="E14972" s="0" t="e">
        <f aca="false">EXP(A14972)</f>
        <v>#NUM!</v>
      </c>
    </row>
    <row r="14973" customFormat="false" ht="15" hidden="false" customHeight="false" outlineLevel="0" collapsed="false">
      <c r="A14973" s="0" t="n">
        <v>2994.2</v>
      </c>
      <c r="B14973" s="0" t="n">
        <f aca="false">B14972-B14972*(A14973-A14972)</f>
        <v>1E-323</v>
      </c>
      <c r="C14973" s="0" t="n">
        <f aca="false">EXP(-A14973)</f>
        <v>0</v>
      </c>
      <c r="D14973" s="0" t="e">
        <f aca="false">D14972+D14972*($A14973-$A14972)</f>
        <v>#NUM!</v>
      </c>
      <c r="E14973" s="0" t="e">
        <f aca="false">EXP(A14973)</f>
        <v>#NUM!</v>
      </c>
    </row>
    <row r="14974" customFormat="false" ht="15" hidden="false" customHeight="false" outlineLevel="0" collapsed="false">
      <c r="A14974" s="0" t="n">
        <v>2994.4</v>
      </c>
      <c r="B14974" s="0" t="n">
        <f aca="false">B14973-B14973*(A14974-A14973)</f>
        <v>1E-323</v>
      </c>
      <c r="C14974" s="0" t="n">
        <f aca="false">EXP(-A14974)</f>
        <v>0</v>
      </c>
      <c r="D14974" s="0" t="e">
        <f aca="false">D14973+D14973*($A14974-$A14973)</f>
        <v>#NUM!</v>
      </c>
      <c r="E14974" s="0" t="e">
        <f aca="false">EXP(A14974)</f>
        <v>#NUM!</v>
      </c>
    </row>
    <row r="14975" customFormat="false" ht="15" hidden="false" customHeight="false" outlineLevel="0" collapsed="false">
      <c r="A14975" s="0" t="n">
        <v>2994.6</v>
      </c>
      <c r="B14975" s="0" t="n">
        <f aca="false">B14974-B14974*(A14975-A14974)</f>
        <v>1E-323</v>
      </c>
      <c r="C14975" s="0" t="n">
        <f aca="false">EXP(-A14975)</f>
        <v>0</v>
      </c>
      <c r="D14975" s="0" t="e">
        <f aca="false">D14974+D14974*($A14975-$A14974)</f>
        <v>#NUM!</v>
      </c>
      <c r="E14975" s="0" t="e">
        <f aca="false">EXP(A14975)</f>
        <v>#NUM!</v>
      </c>
    </row>
    <row r="14976" customFormat="false" ht="15" hidden="false" customHeight="false" outlineLevel="0" collapsed="false">
      <c r="A14976" s="0" t="n">
        <v>2994.8</v>
      </c>
      <c r="B14976" s="0" t="n">
        <f aca="false">B14975-B14975*(A14976-A14975)</f>
        <v>1E-323</v>
      </c>
      <c r="C14976" s="0" t="n">
        <f aca="false">EXP(-A14976)</f>
        <v>0</v>
      </c>
      <c r="D14976" s="0" t="e">
        <f aca="false">D14975+D14975*($A14976-$A14975)</f>
        <v>#NUM!</v>
      </c>
      <c r="E14976" s="0" t="e">
        <f aca="false">EXP(A14976)</f>
        <v>#NUM!</v>
      </c>
    </row>
    <row r="14977" customFormat="false" ht="15" hidden="false" customHeight="false" outlineLevel="0" collapsed="false">
      <c r="A14977" s="0" t="n">
        <v>2995</v>
      </c>
      <c r="B14977" s="0" t="n">
        <f aca="false">B14976-B14976*(A14977-A14976)</f>
        <v>1E-323</v>
      </c>
      <c r="C14977" s="0" t="n">
        <f aca="false">EXP(-A14977)</f>
        <v>0</v>
      </c>
      <c r="D14977" s="0" t="e">
        <f aca="false">D14976+D14976*($A14977-$A14976)</f>
        <v>#NUM!</v>
      </c>
      <c r="E14977" s="0" t="e">
        <f aca="false">EXP(A14977)</f>
        <v>#NUM!</v>
      </c>
    </row>
    <row r="14978" customFormat="false" ht="15" hidden="false" customHeight="false" outlineLevel="0" collapsed="false">
      <c r="A14978" s="0" t="n">
        <v>2995.2</v>
      </c>
      <c r="B14978" s="0" t="n">
        <f aca="false">B14977-B14977*(A14978-A14977)</f>
        <v>1E-323</v>
      </c>
      <c r="C14978" s="0" t="n">
        <f aca="false">EXP(-A14978)</f>
        <v>0</v>
      </c>
      <c r="D14978" s="0" t="e">
        <f aca="false">D14977+D14977*($A14978-$A14977)</f>
        <v>#NUM!</v>
      </c>
      <c r="E14978" s="0" t="e">
        <f aca="false">EXP(A14978)</f>
        <v>#NUM!</v>
      </c>
    </row>
    <row r="14979" customFormat="false" ht="15" hidden="false" customHeight="false" outlineLevel="0" collapsed="false">
      <c r="A14979" s="0" t="n">
        <v>2995.4</v>
      </c>
      <c r="B14979" s="0" t="n">
        <f aca="false">B14978-B14978*(A14979-A14978)</f>
        <v>1E-323</v>
      </c>
      <c r="C14979" s="0" t="n">
        <f aca="false">EXP(-A14979)</f>
        <v>0</v>
      </c>
      <c r="D14979" s="0" t="e">
        <f aca="false">D14978+D14978*($A14979-$A14978)</f>
        <v>#NUM!</v>
      </c>
      <c r="E14979" s="0" t="e">
        <f aca="false">EXP(A14979)</f>
        <v>#NUM!</v>
      </c>
    </row>
    <row r="14980" customFormat="false" ht="15" hidden="false" customHeight="false" outlineLevel="0" collapsed="false">
      <c r="A14980" s="0" t="n">
        <v>2995.6</v>
      </c>
      <c r="B14980" s="0" t="n">
        <f aca="false">B14979-B14979*(A14980-A14979)</f>
        <v>1E-323</v>
      </c>
      <c r="C14980" s="0" t="n">
        <f aca="false">EXP(-A14980)</f>
        <v>0</v>
      </c>
      <c r="D14980" s="0" t="e">
        <f aca="false">D14979+D14979*($A14980-$A14979)</f>
        <v>#NUM!</v>
      </c>
      <c r="E14980" s="0" t="e">
        <f aca="false">EXP(A14980)</f>
        <v>#NUM!</v>
      </c>
    </row>
    <row r="14981" customFormat="false" ht="15" hidden="false" customHeight="false" outlineLevel="0" collapsed="false">
      <c r="A14981" s="0" t="n">
        <v>2995.8</v>
      </c>
      <c r="B14981" s="0" t="n">
        <f aca="false">B14980-B14980*(A14981-A14980)</f>
        <v>1E-323</v>
      </c>
      <c r="C14981" s="0" t="n">
        <f aca="false">EXP(-A14981)</f>
        <v>0</v>
      </c>
      <c r="D14981" s="0" t="e">
        <f aca="false">D14980+D14980*($A14981-$A14980)</f>
        <v>#NUM!</v>
      </c>
      <c r="E14981" s="0" t="e">
        <f aca="false">EXP(A14981)</f>
        <v>#NUM!</v>
      </c>
    </row>
    <row r="14982" customFormat="false" ht="15" hidden="false" customHeight="false" outlineLevel="0" collapsed="false">
      <c r="A14982" s="0" t="n">
        <v>2996</v>
      </c>
      <c r="B14982" s="0" t="n">
        <f aca="false">B14981-B14981*(A14982-A14981)</f>
        <v>1E-323</v>
      </c>
      <c r="C14982" s="0" t="n">
        <f aca="false">EXP(-A14982)</f>
        <v>0</v>
      </c>
      <c r="D14982" s="0" t="e">
        <f aca="false">D14981+D14981*($A14982-$A14981)</f>
        <v>#NUM!</v>
      </c>
      <c r="E14982" s="0" t="e">
        <f aca="false">EXP(A14982)</f>
        <v>#NUM!</v>
      </c>
    </row>
    <row r="14983" customFormat="false" ht="15" hidden="false" customHeight="false" outlineLevel="0" collapsed="false">
      <c r="A14983" s="0" t="n">
        <v>2996.2</v>
      </c>
      <c r="B14983" s="0" t="n">
        <f aca="false">B14982-B14982*(A14983-A14982)</f>
        <v>1E-323</v>
      </c>
      <c r="C14983" s="0" t="n">
        <f aca="false">EXP(-A14983)</f>
        <v>0</v>
      </c>
      <c r="D14983" s="0" t="e">
        <f aca="false">D14982+D14982*($A14983-$A14982)</f>
        <v>#NUM!</v>
      </c>
      <c r="E14983" s="0" t="e">
        <f aca="false">EXP(A14983)</f>
        <v>#NUM!</v>
      </c>
    </row>
    <row r="14984" customFormat="false" ht="15" hidden="false" customHeight="false" outlineLevel="0" collapsed="false">
      <c r="A14984" s="0" t="n">
        <v>2996.4</v>
      </c>
      <c r="B14984" s="0" t="n">
        <f aca="false">B14983-B14983*(A14984-A14983)</f>
        <v>1E-323</v>
      </c>
      <c r="C14984" s="0" t="n">
        <f aca="false">EXP(-A14984)</f>
        <v>0</v>
      </c>
      <c r="D14984" s="0" t="e">
        <f aca="false">D14983+D14983*($A14984-$A14983)</f>
        <v>#NUM!</v>
      </c>
      <c r="E14984" s="0" t="e">
        <f aca="false">EXP(A14984)</f>
        <v>#NUM!</v>
      </c>
    </row>
    <row r="14985" customFormat="false" ht="15" hidden="false" customHeight="false" outlineLevel="0" collapsed="false">
      <c r="A14985" s="0" t="n">
        <v>2996.6</v>
      </c>
      <c r="B14985" s="0" t="n">
        <f aca="false">B14984-B14984*(A14985-A14984)</f>
        <v>1E-323</v>
      </c>
      <c r="C14985" s="0" t="n">
        <f aca="false">EXP(-A14985)</f>
        <v>0</v>
      </c>
      <c r="D14985" s="0" t="e">
        <f aca="false">D14984+D14984*($A14985-$A14984)</f>
        <v>#NUM!</v>
      </c>
      <c r="E14985" s="0" t="e">
        <f aca="false">EXP(A14985)</f>
        <v>#NUM!</v>
      </c>
    </row>
    <row r="14986" customFormat="false" ht="15" hidden="false" customHeight="false" outlineLevel="0" collapsed="false">
      <c r="A14986" s="0" t="n">
        <v>2996.8</v>
      </c>
      <c r="B14986" s="0" t="n">
        <f aca="false">B14985-B14985*(A14986-A14985)</f>
        <v>1E-323</v>
      </c>
      <c r="C14986" s="0" t="n">
        <f aca="false">EXP(-A14986)</f>
        <v>0</v>
      </c>
      <c r="D14986" s="0" t="e">
        <f aca="false">D14985+D14985*($A14986-$A14985)</f>
        <v>#NUM!</v>
      </c>
      <c r="E14986" s="0" t="e">
        <f aca="false">EXP(A14986)</f>
        <v>#NUM!</v>
      </c>
    </row>
    <row r="14987" customFormat="false" ht="15" hidden="false" customHeight="false" outlineLevel="0" collapsed="false">
      <c r="A14987" s="0" t="n">
        <v>2997</v>
      </c>
      <c r="B14987" s="0" t="n">
        <f aca="false">B14986-B14986*(A14987-A14986)</f>
        <v>1E-323</v>
      </c>
      <c r="C14987" s="0" t="n">
        <f aca="false">EXP(-A14987)</f>
        <v>0</v>
      </c>
      <c r="D14987" s="0" t="e">
        <f aca="false">D14986+D14986*($A14987-$A14986)</f>
        <v>#NUM!</v>
      </c>
      <c r="E14987" s="0" t="e">
        <f aca="false">EXP(A14987)</f>
        <v>#NUM!</v>
      </c>
    </row>
    <row r="14988" customFormat="false" ht="15" hidden="false" customHeight="false" outlineLevel="0" collapsed="false">
      <c r="A14988" s="0" t="n">
        <v>2997.2</v>
      </c>
      <c r="B14988" s="0" t="n">
        <f aca="false">B14987-B14987*(A14988-A14987)</f>
        <v>1E-323</v>
      </c>
      <c r="C14988" s="0" t="n">
        <f aca="false">EXP(-A14988)</f>
        <v>0</v>
      </c>
      <c r="D14988" s="0" t="e">
        <f aca="false">D14987+D14987*($A14988-$A14987)</f>
        <v>#NUM!</v>
      </c>
      <c r="E14988" s="0" t="e">
        <f aca="false">EXP(A14988)</f>
        <v>#NUM!</v>
      </c>
    </row>
    <row r="14989" customFormat="false" ht="15" hidden="false" customHeight="false" outlineLevel="0" collapsed="false">
      <c r="A14989" s="0" t="n">
        <v>2997.4</v>
      </c>
      <c r="B14989" s="0" t="n">
        <f aca="false">B14988-B14988*(A14989-A14988)</f>
        <v>1E-323</v>
      </c>
      <c r="C14989" s="0" t="n">
        <f aca="false">EXP(-A14989)</f>
        <v>0</v>
      </c>
      <c r="D14989" s="0" t="e">
        <f aca="false">D14988+D14988*($A14989-$A14988)</f>
        <v>#NUM!</v>
      </c>
      <c r="E14989" s="0" t="e">
        <f aca="false">EXP(A14989)</f>
        <v>#NUM!</v>
      </c>
    </row>
    <row r="14990" customFormat="false" ht="15" hidden="false" customHeight="false" outlineLevel="0" collapsed="false">
      <c r="A14990" s="0" t="n">
        <v>2997.6</v>
      </c>
      <c r="B14990" s="0" t="n">
        <f aca="false">B14989-B14989*(A14990-A14989)</f>
        <v>1E-323</v>
      </c>
      <c r="C14990" s="0" t="n">
        <f aca="false">EXP(-A14990)</f>
        <v>0</v>
      </c>
      <c r="D14990" s="0" t="e">
        <f aca="false">D14989+D14989*($A14990-$A14989)</f>
        <v>#NUM!</v>
      </c>
      <c r="E14990" s="0" t="e">
        <f aca="false">EXP(A14990)</f>
        <v>#NUM!</v>
      </c>
    </row>
    <row r="14991" customFormat="false" ht="15" hidden="false" customHeight="false" outlineLevel="0" collapsed="false">
      <c r="A14991" s="0" t="n">
        <v>2997.8</v>
      </c>
      <c r="B14991" s="0" t="n">
        <f aca="false">B14990-B14990*(A14991-A14990)</f>
        <v>1E-323</v>
      </c>
      <c r="C14991" s="0" t="n">
        <f aca="false">EXP(-A14991)</f>
        <v>0</v>
      </c>
      <c r="D14991" s="0" t="e">
        <f aca="false">D14990+D14990*($A14991-$A14990)</f>
        <v>#NUM!</v>
      </c>
      <c r="E14991" s="0" t="e">
        <f aca="false">EXP(A14991)</f>
        <v>#NUM!</v>
      </c>
    </row>
    <row r="14992" customFormat="false" ht="15" hidden="false" customHeight="false" outlineLevel="0" collapsed="false">
      <c r="A14992" s="0" t="n">
        <v>2998</v>
      </c>
      <c r="B14992" s="0" t="n">
        <f aca="false">B14991-B14991*(A14992-A14991)</f>
        <v>1E-323</v>
      </c>
      <c r="C14992" s="0" t="n">
        <f aca="false">EXP(-A14992)</f>
        <v>0</v>
      </c>
      <c r="D14992" s="0" t="e">
        <f aca="false">D14991+D14991*($A14992-$A14991)</f>
        <v>#NUM!</v>
      </c>
      <c r="E14992" s="0" t="e">
        <f aca="false">EXP(A14992)</f>
        <v>#NUM!</v>
      </c>
    </row>
    <row r="14993" customFormat="false" ht="15" hidden="false" customHeight="false" outlineLevel="0" collapsed="false">
      <c r="A14993" s="0" t="n">
        <v>2998.2</v>
      </c>
      <c r="B14993" s="0" t="n">
        <f aca="false">B14992-B14992*(A14993-A14992)</f>
        <v>1E-323</v>
      </c>
      <c r="C14993" s="0" t="n">
        <f aca="false">EXP(-A14993)</f>
        <v>0</v>
      </c>
      <c r="D14993" s="0" t="e">
        <f aca="false">D14992+D14992*($A14993-$A14992)</f>
        <v>#NUM!</v>
      </c>
      <c r="E14993" s="0" t="e">
        <f aca="false">EXP(A14993)</f>
        <v>#NUM!</v>
      </c>
    </row>
    <row r="14994" customFormat="false" ht="15" hidden="false" customHeight="false" outlineLevel="0" collapsed="false">
      <c r="A14994" s="0" t="n">
        <v>2998.4</v>
      </c>
      <c r="B14994" s="0" t="n">
        <f aca="false">B14993-B14993*(A14994-A14993)</f>
        <v>1E-323</v>
      </c>
      <c r="C14994" s="0" t="n">
        <f aca="false">EXP(-A14994)</f>
        <v>0</v>
      </c>
      <c r="D14994" s="0" t="e">
        <f aca="false">D14993+D14993*($A14994-$A14993)</f>
        <v>#NUM!</v>
      </c>
      <c r="E14994" s="0" t="e">
        <f aca="false">EXP(A14994)</f>
        <v>#NUM!</v>
      </c>
    </row>
    <row r="14995" customFormat="false" ht="15" hidden="false" customHeight="false" outlineLevel="0" collapsed="false">
      <c r="A14995" s="0" t="n">
        <v>2998.6</v>
      </c>
      <c r="B14995" s="0" t="n">
        <f aca="false">B14994-B14994*(A14995-A14994)</f>
        <v>1E-323</v>
      </c>
      <c r="C14995" s="0" t="n">
        <f aca="false">EXP(-A14995)</f>
        <v>0</v>
      </c>
      <c r="D14995" s="0" t="e">
        <f aca="false">D14994+D14994*($A14995-$A14994)</f>
        <v>#NUM!</v>
      </c>
      <c r="E14995" s="0" t="e">
        <f aca="false">EXP(A14995)</f>
        <v>#NUM!</v>
      </c>
    </row>
    <row r="14996" customFormat="false" ht="15" hidden="false" customHeight="false" outlineLevel="0" collapsed="false">
      <c r="A14996" s="0" t="n">
        <v>2998.8</v>
      </c>
      <c r="B14996" s="0" t="n">
        <f aca="false">B14995-B14995*(A14996-A14995)</f>
        <v>1E-323</v>
      </c>
      <c r="C14996" s="0" t="n">
        <f aca="false">EXP(-A14996)</f>
        <v>0</v>
      </c>
      <c r="D14996" s="0" t="e">
        <f aca="false">D14995+D14995*($A14996-$A14995)</f>
        <v>#NUM!</v>
      </c>
      <c r="E14996" s="0" t="e">
        <f aca="false">EXP(A14996)</f>
        <v>#NUM!</v>
      </c>
    </row>
    <row r="14997" customFormat="false" ht="15" hidden="false" customHeight="false" outlineLevel="0" collapsed="false">
      <c r="A14997" s="0" t="n">
        <v>2999</v>
      </c>
      <c r="B14997" s="0" t="n">
        <f aca="false">B14996-B14996*(A14997-A14996)</f>
        <v>1E-323</v>
      </c>
      <c r="C14997" s="0" t="n">
        <f aca="false">EXP(-A14997)</f>
        <v>0</v>
      </c>
      <c r="D14997" s="0" t="e">
        <f aca="false">D14996+D14996*($A14997-$A14996)</f>
        <v>#NUM!</v>
      </c>
      <c r="E14997" s="0" t="e">
        <f aca="false">EXP(A14997)</f>
        <v>#NUM!</v>
      </c>
    </row>
    <row r="14998" customFormat="false" ht="15" hidden="false" customHeight="false" outlineLevel="0" collapsed="false">
      <c r="A14998" s="0" t="n">
        <v>2999.2</v>
      </c>
      <c r="B14998" s="0" t="n">
        <f aca="false">B14997-B14997*(A14998-A14997)</f>
        <v>1E-323</v>
      </c>
      <c r="C14998" s="0" t="n">
        <f aca="false">EXP(-A14998)</f>
        <v>0</v>
      </c>
      <c r="D14998" s="0" t="e">
        <f aca="false">D14997+D14997*($A14998-$A14997)</f>
        <v>#NUM!</v>
      </c>
      <c r="E14998" s="0" t="e">
        <f aca="false">EXP(A14998)</f>
        <v>#NUM!</v>
      </c>
    </row>
    <row r="14999" customFormat="false" ht="15" hidden="false" customHeight="false" outlineLevel="0" collapsed="false">
      <c r="A14999" s="0" t="n">
        <v>2999.4</v>
      </c>
      <c r="B14999" s="0" t="n">
        <f aca="false">B14998-B14998*(A14999-A14998)</f>
        <v>1E-323</v>
      </c>
      <c r="C14999" s="0" t="n">
        <f aca="false">EXP(-A14999)</f>
        <v>0</v>
      </c>
      <c r="D14999" s="0" t="e">
        <f aca="false">D14998+D14998*($A14999-$A14998)</f>
        <v>#NUM!</v>
      </c>
      <c r="E14999" s="0" t="e">
        <f aca="false">EXP(A14999)</f>
        <v>#NUM!</v>
      </c>
    </row>
    <row r="15000" customFormat="false" ht="15" hidden="false" customHeight="false" outlineLevel="0" collapsed="false">
      <c r="A15000" s="0" t="n">
        <v>2999.6</v>
      </c>
      <c r="B15000" s="0" t="n">
        <f aca="false">B14999-B14999*(A15000-A14999)</f>
        <v>1E-323</v>
      </c>
      <c r="C15000" s="0" t="n">
        <f aca="false">EXP(-A15000)</f>
        <v>0</v>
      </c>
      <c r="D15000" s="0" t="e">
        <f aca="false">D14999+D14999*($A15000-$A14999)</f>
        <v>#NUM!</v>
      </c>
      <c r="E15000" s="0" t="e">
        <f aca="false">EXP(A15000)</f>
        <v>#NUM!</v>
      </c>
    </row>
    <row r="15001" customFormat="false" ht="15" hidden="false" customHeight="false" outlineLevel="0" collapsed="false">
      <c r="A15001" s="0" t="n">
        <v>2999.8</v>
      </c>
      <c r="B15001" s="0" t="n">
        <f aca="false">B15000-B15000*(A15001-A15000)</f>
        <v>1E-323</v>
      </c>
      <c r="C15001" s="0" t="n">
        <f aca="false">EXP(-A15001)</f>
        <v>0</v>
      </c>
      <c r="D15001" s="0" t="e">
        <f aca="false">D15000+D15000*($A15001-$A15000)</f>
        <v>#NUM!</v>
      </c>
      <c r="E15001" s="0" t="e">
        <f aca="false">EXP(A15001)</f>
        <v>#NUM!</v>
      </c>
    </row>
    <row r="15002" customFormat="false" ht="15" hidden="false" customHeight="false" outlineLevel="0" collapsed="false">
      <c r="A15002" s="0" t="n">
        <v>3000</v>
      </c>
      <c r="B15002" s="0" t="n">
        <f aca="false">B15001-B15001*(A15002-A15001)</f>
        <v>1E-323</v>
      </c>
      <c r="C15002" s="0" t="n">
        <f aca="false">EXP(-A15002)</f>
        <v>0</v>
      </c>
      <c r="D15002" s="0" t="e">
        <f aca="false">D15001+D15001*($A15002-$A15001)</f>
        <v>#NUM!</v>
      </c>
      <c r="E15002" s="0" t="e">
        <f aca="false">EXP(A15002)</f>
        <v>#NUM!</v>
      </c>
    </row>
    <row r="15003" customFormat="false" ht="15" hidden="false" customHeight="false" outlineLevel="0" collapsed="false">
      <c r="A15003" s="0" t="n">
        <v>3000.2</v>
      </c>
      <c r="B15003" s="0" t="n">
        <f aca="false">B15002-B15002*(A15003-A15002)</f>
        <v>1E-323</v>
      </c>
      <c r="C15003" s="0" t="n">
        <f aca="false">EXP(-A15003)</f>
        <v>0</v>
      </c>
      <c r="D15003" s="0" t="e">
        <f aca="false">D15002+D15002*($A15003-$A15002)</f>
        <v>#NUM!</v>
      </c>
      <c r="E15003" s="0" t="e">
        <f aca="false">EXP(A15003)</f>
        <v>#NUM!</v>
      </c>
    </row>
    <row r="15004" customFormat="false" ht="15" hidden="false" customHeight="false" outlineLevel="0" collapsed="false">
      <c r="A15004" s="0" t="n">
        <v>3000.4</v>
      </c>
      <c r="B15004" s="0" t="n">
        <f aca="false">B15003-B15003*(A15004-A15003)</f>
        <v>1E-323</v>
      </c>
      <c r="C15004" s="0" t="n">
        <f aca="false">EXP(-A15004)</f>
        <v>0</v>
      </c>
      <c r="D15004" s="0" t="e">
        <f aca="false">D15003+D15003*($A15004-$A15003)</f>
        <v>#NUM!</v>
      </c>
      <c r="E15004" s="0" t="e">
        <f aca="false">EXP(A15004)</f>
        <v>#NUM!</v>
      </c>
    </row>
    <row r="15005" customFormat="false" ht="15" hidden="false" customHeight="false" outlineLevel="0" collapsed="false">
      <c r="A15005" s="0" t="n">
        <v>3000.6</v>
      </c>
      <c r="B15005" s="0" t="n">
        <f aca="false">B15004-B15004*(A15005-A15004)</f>
        <v>1E-323</v>
      </c>
      <c r="C15005" s="0" t="n">
        <f aca="false">EXP(-A15005)</f>
        <v>0</v>
      </c>
      <c r="D15005" s="0" t="e">
        <f aca="false">D15004+D15004*($A15005-$A15004)</f>
        <v>#NUM!</v>
      </c>
      <c r="E15005" s="0" t="e">
        <f aca="false">EXP(A15005)</f>
        <v>#NUM!</v>
      </c>
    </row>
    <row r="15006" customFormat="false" ht="15" hidden="false" customHeight="false" outlineLevel="0" collapsed="false">
      <c r="A15006" s="0" t="n">
        <v>3000.8</v>
      </c>
      <c r="B15006" s="0" t="n">
        <f aca="false">B15005-B15005*(A15006-A15005)</f>
        <v>1E-323</v>
      </c>
      <c r="C15006" s="0" t="n">
        <f aca="false">EXP(-A15006)</f>
        <v>0</v>
      </c>
      <c r="D15006" s="0" t="e">
        <f aca="false">D15005+D15005*($A15006-$A15005)</f>
        <v>#NUM!</v>
      </c>
      <c r="E15006" s="0" t="e">
        <f aca="false">EXP(A15006)</f>
        <v>#NUM!</v>
      </c>
    </row>
    <row r="15007" customFormat="false" ht="15" hidden="false" customHeight="false" outlineLevel="0" collapsed="false">
      <c r="A15007" s="0" t="n">
        <v>3001</v>
      </c>
      <c r="B15007" s="0" t="n">
        <f aca="false">B15006-B15006*(A15007-A15006)</f>
        <v>1E-323</v>
      </c>
      <c r="C15007" s="0" t="n">
        <f aca="false">EXP(-A15007)</f>
        <v>0</v>
      </c>
      <c r="D15007" s="0" t="e">
        <f aca="false">D15006+D15006*($A15007-$A15006)</f>
        <v>#NUM!</v>
      </c>
      <c r="E15007" s="0" t="e">
        <f aca="false">EXP(A15007)</f>
        <v>#NUM!</v>
      </c>
    </row>
    <row r="15008" customFormat="false" ht="15" hidden="false" customHeight="false" outlineLevel="0" collapsed="false">
      <c r="A15008" s="0" t="n">
        <v>3001.2</v>
      </c>
      <c r="B15008" s="0" t="n">
        <f aca="false">B15007-B15007*(A15008-A15007)</f>
        <v>1E-323</v>
      </c>
      <c r="C15008" s="0" t="n">
        <f aca="false">EXP(-A15008)</f>
        <v>0</v>
      </c>
      <c r="D15008" s="0" t="e">
        <f aca="false">D15007+D15007*($A15008-$A15007)</f>
        <v>#NUM!</v>
      </c>
      <c r="E15008" s="0" t="e">
        <f aca="false">EXP(A15008)</f>
        <v>#NUM!</v>
      </c>
    </row>
    <row r="15009" customFormat="false" ht="15" hidden="false" customHeight="false" outlineLevel="0" collapsed="false">
      <c r="A15009" s="0" t="n">
        <v>3001.4</v>
      </c>
      <c r="B15009" s="0" t="n">
        <f aca="false">B15008-B15008*(A15009-A15008)</f>
        <v>1E-323</v>
      </c>
      <c r="C15009" s="0" t="n">
        <f aca="false">EXP(-A15009)</f>
        <v>0</v>
      </c>
      <c r="D15009" s="0" t="e">
        <f aca="false">D15008+D15008*($A15009-$A15008)</f>
        <v>#NUM!</v>
      </c>
      <c r="E15009" s="0" t="e">
        <f aca="false">EXP(A15009)</f>
        <v>#NUM!</v>
      </c>
    </row>
    <row r="15010" customFormat="false" ht="15" hidden="false" customHeight="false" outlineLevel="0" collapsed="false">
      <c r="A15010" s="0" t="n">
        <v>3001.6</v>
      </c>
      <c r="B15010" s="0" t="n">
        <f aca="false">B15009-B15009*(A15010-A15009)</f>
        <v>1E-323</v>
      </c>
      <c r="C15010" s="0" t="n">
        <f aca="false">EXP(-A15010)</f>
        <v>0</v>
      </c>
      <c r="D15010" s="0" t="e">
        <f aca="false">D15009+D15009*($A15010-$A15009)</f>
        <v>#NUM!</v>
      </c>
      <c r="E15010" s="0" t="e">
        <f aca="false">EXP(A15010)</f>
        <v>#NUM!</v>
      </c>
    </row>
    <row r="15011" customFormat="false" ht="15" hidden="false" customHeight="false" outlineLevel="0" collapsed="false">
      <c r="A15011" s="0" t="n">
        <v>3001.8</v>
      </c>
      <c r="B15011" s="0" t="n">
        <f aca="false">B15010-B15010*(A15011-A15010)</f>
        <v>1E-323</v>
      </c>
      <c r="C15011" s="0" t="n">
        <f aca="false">EXP(-A15011)</f>
        <v>0</v>
      </c>
      <c r="D15011" s="0" t="e">
        <f aca="false">D15010+D15010*($A15011-$A15010)</f>
        <v>#NUM!</v>
      </c>
      <c r="E15011" s="0" t="e">
        <f aca="false">EXP(A15011)</f>
        <v>#NUM!</v>
      </c>
    </row>
    <row r="15012" customFormat="false" ht="15" hidden="false" customHeight="false" outlineLevel="0" collapsed="false">
      <c r="A15012" s="0" t="n">
        <v>3002</v>
      </c>
      <c r="B15012" s="0" t="n">
        <f aca="false">B15011-B15011*(A15012-A15011)</f>
        <v>1E-323</v>
      </c>
      <c r="C15012" s="0" t="n">
        <f aca="false">EXP(-A15012)</f>
        <v>0</v>
      </c>
      <c r="D15012" s="0" t="e">
        <f aca="false">D15011+D15011*($A15012-$A15011)</f>
        <v>#NUM!</v>
      </c>
      <c r="E15012" s="0" t="e">
        <f aca="false">EXP(A15012)</f>
        <v>#NUM!</v>
      </c>
    </row>
    <row r="15013" customFormat="false" ht="15" hidden="false" customHeight="false" outlineLevel="0" collapsed="false">
      <c r="A15013" s="0" t="n">
        <v>3002.2</v>
      </c>
      <c r="B15013" s="0" t="n">
        <f aca="false">B15012-B15012*(A15013-A15012)</f>
        <v>1E-323</v>
      </c>
      <c r="C15013" s="0" t="n">
        <f aca="false">EXP(-A15013)</f>
        <v>0</v>
      </c>
      <c r="D15013" s="0" t="e">
        <f aca="false">D15012+D15012*($A15013-$A15012)</f>
        <v>#NUM!</v>
      </c>
      <c r="E15013" s="0" t="e">
        <f aca="false">EXP(A15013)</f>
        <v>#NUM!</v>
      </c>
    </row>
    <row r="15014" customFormat="false" ht="15" hidden="false" customHeight="false" outlineLevel="0" collapsed="false">
      <c r="A15014" s="0" t="n">
        <v>3002.4</v>
      </c>
      <c r="B15014" s="0" t="n">
        <f aca="false">B15013-B15013*(A15014-A15013)</f>
        <v>1E-323</v>
      </c>
      <c r="C15014" s="0" t="n">
        <f aca="false">EXP(-A15014)</f>
        <v>0</v>
      </c>
      <c r="D15014" s="0" t="e">
        <f aca="false">D15013+D15013*($A15014-$A15013)</f>
        <v>#NUM!</v>
      </c>
      <c r="E15014" s="0" t="e">
        <f aca="false">EXP(A15014)</f>
        <v>#NUM!</v>
      </c>
    </row>
    <row r="15015" customFormat="false" ht="15" hidden="false" customHeight="false" outlineLevel="0" collapsed="false">
      <c r="A15015" s="0" t="n">
        <v>3002.6</v>
      </c>
      <c r="B15015" s="0" t="n">
        <f aca="false">B15014-B15014*(A15015-A15014)</f>
        <v>1E-323</v>
      </c>
      <c r="C15015" s="0" t="n">
        <f aca="false">EXP(-A15015)</f>
        <v>0</v>
      </c>
      <c r="D15015" s="0" t="e">
        <f aca="false">D15014+D15014*($A15015-$A15014)</f>
        <v>#NUM!</v>
      </c>
      <c r="E15015" s="0" t="e">
        <f aca="false">EXP(A15015)</f>
        <v>#NUM!</v>
      </c>
    </row>
    <row r="15016" customFormat="false" ht="15" hidden="false" customHeight="false" outlineLevel="0" collapsed="false">
      <c r="A15016" s="0" t="n">
        <v>3002.8</v>
      </c>
      <c r="B15016" s="0" t="n">
        <f aca="false">B15015-B15015*(A15016-A15015)</f>
        <v>1E-323</v>
      </c>
      <c r="C15016" s="0" t="n">
        <f aca="false">EXP(-A15016)</f>
        <v>0</v>
      </c>
      <c r="D15016" s="0" t="e">
        <f aca="false">D15015+D15015*($A15016-$A15015)</f>
        <v>#NUM!</v>
      </c>
      <c r="E15016" s="0" t="e">
        <f aca="false">EXP(A15016)</f>
        <v>#NUM!</v>
      </c>
    </row>
    <row r="15017" customFormat="false" ht="15" hidden="false" customHeight="false" outlineLevel="0" collapsed="false">
      <c r="A15017" s="0" t="n">
        <v>3003</v>
      </c>
      <c r="B15017" s="0" t="n">
        <f aca="false">B15016-B15016*(A15017-A15016)</f>
        <v>1E-323</v>
      </c>
      <c r="C15017" s="0" t="n">
        <f aca="false">EXP(-A15017)</f>
        <v>0</v>
      </c>
      <c r="D15017" s="0" t="e">
        <f aca="false">D15016+D15016*($A15017-$A15016)</f>
        <v>#NUM!</v>
      </c>
      <c r="E15017" s="0" t="e">
        <f aca="false">EXP(A15017)</f>
        <v>#NUM!</v>
      </c>
    </row>
    <row r="15018" customFormat="false" ht="15" hidden="false" customHeight="false" outlineLevel="0" collapsed="false">
      <c r="A15018" s="0" t="n">
        <v>3003.2</v>
      </c>
      <c r="B15018" s="0" t="n">
        <f aca="false">B15017-B15017*(A15018-A15017)</f>
        <v>1E-323</v>
      </c>
      <c r="C15018" s="0" t="n">
        <f aca="false">EXP(-A15018)</f>
        <v>0</v>
      </c>
      <c r="D15018" s="0" t="e">
        <f aca="false">D15017+D15017*($A15018-$A15017)</f>
        <v>#NUM!</v>
      </c>
      <c r="E15018" s="0" t="e">
        <f aca="false">EXP(A15018)</f>
        <v>#NUM!</v>
      </c>
    </row>
    <row r="15019" customFormat="false" ht="15" hidden="false" customHeight="false" outlineLevel="0" collapsed="false">
      <c r="A15019" s="0" t="n">
        <v>3003.4</v>
      </c>
      <c r="B15019" s="0" t="n">
        <f aca="false">B15018-B15018*(A15019-A15018)</f>
        <v>1E-323</v>
      </c>
      <c r="C15019" s="0" t="n">
        <f aca="false">EXP(-A15019)</f>
        <v>0</v>
      </c>
      <c r="D15019" s="0" t="e">
        <f aca="false">D15018+D15018*($A15019-$A15018)</f>
        <v>#NUM!</v>
      </c>
      <c r="E15019" s="0" t="e">
        <f aca="false">EXP(A15019)</f>
        <v>#NUM!</v>
      </c>
    </row>
    <row r="15020" customFormat="false" ht="15" hidden="false" customHeight="false" outlineLevel="0" collapsed="false">
      <c r="A15020" s="0" t="n">
        <v>3003.6</v>
      </c>
      <c r="B15020" s="0" t="n">
        <f aca="false">B15019-B15019*(A15020-A15019)</f>
        <v>1E-323</v>
      </c>
      <c r="C15020" s="0" t="n">
        <f aca="false">EXP(-A15020)</f>
        <v>0</v>
      </c>
      <c r="D15020" s="0" t="e">
        <f aca="false">D15019+D15019*($A15020-$A15019)</f>
        <v>#NUM!</v>
      </c>
      <c r="E15020" s="0" t="e">
        <f aca="false">EXP(A15020)</f>
        <v>#NUM!</v>
      </c>
    </row>
    <row r="15021" customFormat="false" ht="15" hidden="false" customHeight="false" outlineLevel="0" collapsed="false">
      <c r="A15021" s="0" t="n">
        <v>3003.8</v>
      </c>
      <c r="B15021" s="0" t="n">
        <f aca="false">B15020-B15020*(A15021-A15020)</f>
        <v>1E-323</v>
      </c>
      <c r="C15021" s="0" t="n">
        <f aca="false">EXP(-A15021)</f>
        <v>0</v>
      </c>
      <c r="D15021" s="0" t="e">
        <f aca="false">D15020+D15020*($A15021-$A15020)</f>
        <v>#NUM!</v>
      </c>
      <c r="E15021" s="0" t="e">
        <f aca="false">EXP(A15021)</f>
        <v>#NUM!</v>
      </c>
    </row>
    <row r="15022" customFormat="false" ht="15" hidden="false" customHeight="false" outlineLevel="0" collapsed="false">
      <c r="A15022" s="0" t="n">
        <v>3004</v>
      </c>
      <c r="B15022" s="0" t="n">
        <f aca="false">B15021-B15021*(A15022-A15021)</f>
        <v>1E-323</v>
      </c>
      <c r="C15022" s="0" t="n">
        <f aca="false">EXP(-A15022)</f>
        <v>0</v>
      </c>
      <c r="D15022" s="0" t="e">
        <f aca="false">D15021+D15021*($A15022-$A15021)</f>
        <v>#NUM!</v>
      </c>
      <c r="E15022" s="0" t="e">
        <f aca="false">EXP(A15022)</f>
        <v>#NUM!</v>
      </c>
    </row>
    <row r="15023" customFormat="false" ht="15" hidden="false" customHeight="false" outlineLevel="0" collapsed="false">
      <c r="A15023" s="0" t="n">
        <v>3004.2</v>
      </c>
      <c r="B15023" s="0" t="n">
        <f aca="false">B15022-B15022*(A15023-A15022)</f>
        <v>1E-323</v>
      </c>
      <c r="C15023" s="0" t="n">
        <f aca="false">EXP(-A15023)</f>
        <v>0</v>
      </c>
      <c r="D15023" s="0" t="e">
        <f aca="false">D15022+D15022*($A15023-$A15022)</f>
        <v>#NUM!</v>
      </c>
      <c r="E15023" s="0" t="e">
        <f aca="false">EXP(A15023)</f>
        <v>#NUM!</v>
      </c>
    </row>
    <row r="15024" customFormat="false" ht="15" hidden="false" customHeight="false" outlineLevel="0" collapsed="false">
      <c r="A15024" s="0" t="n">
        <v>3004.4</v>
      </c>
      <c r="B15024" s="0" t="n">
        <f aca="false">B15023-B15023*(A15024-A15023)</f>
        <v>1E-323</v>
      </c>
      <c r="C15024" s="0" t="n">
        <f aca="false">EXP(-A15024)</f>
        <v>0</v>
      </c>
      <c r="D15024" s="0" t="e">
        <f aca="false">D15023+D15023*($A15024-$A15023)</f>
        <v>#NUM!</v>
      </c>
      <c r="E15024" s="0" t="e">
        <f aca="false">EXP(A15024)</f>
        <v>#NUM!</v>
      </c>
    </row>
    <row r="15025" customFormat="false" ht="15" hidden="false" customHeight="false" outlineLevel="0" collapsed="false">
      <c r="A15025" s="0" t="n">
        <v>3004.6</v>
      </c>
      <c r="B15025" s="0" t="n">
        <f aca="false">B15024-B15024*(A15025-A15024)</f>
        <v>1E-323</v>
      </c>
      <c r="C15025" s="0" t="n">
        <f aca="false">EXP(-A15025)</f>
        <v>0</v>
      </c>
      <c r="D15025" s="0" t="e">
        <f aca="false">D15024+D15024*($A15025-$A15024)</f>
        <v>#NUM!</v>
      </c>
      <c r="E15025" s="0" t="e">
        <f aca="false">EXP(A15025)</f>
        <v>#NUM!</v>
      </c>
    </row>
    <row r="15026" customFormat="false" ht="15" hidden="false" customHeight="false" outlineLevel="0" collapsed="false">
      <c r="A15026" s="0" t="n">
        <v>3004.8</v>
      </c>
      <c r="B15026" s="0" t="n">
        <f aca="false">B15025-B15025*(A15026-A15025)</f>
        <v>1E-323</v>
      </c>
      <c r="C15026" s="0" t="n">
        <f aca="false">EXP(-A15026)</f>
        <v>0</v>
      </c>
      <c r="D15026" s="0" t="e">
        <f aca="false">D15025+D15025*($A15026-$A15025)</f>
        <v>#NUM!</v>
      </c>
      <c r="E15026" s="0" t="e">
        <f aca="false">EXP(A15026)</f>
        <v>#NUM!</v>
      </c>
    </row>
    <row r="15027" customFormat="false" ht="15" hidden="false" customHeight="false" outlineLevel="0" collapsed="false">
      <c r="A15027" s="0" t="n">
        <v>3005</v>
      </c>
      <c r="B15027" s="0" t="n">
        <f aca="false">B15026-B15026*(A15027-A15026)</f>
        <v>1E-323</v>
      </c>
      <c r="C15027" s="0" t="n">
        <f aca="false">EXP(-A15027)</f>
        <v>0</v>
      </c>
      <c r="D15027" s="0" t="e">
        <f aca="false">D15026+D15026*($A15027-$A15026)</f>
        <v>#NUM!</v>
      </c>
      <c r="E15027" s="0" t="e">
        <f aca="false">EXP(A15027)</f>
        <v>#NUM!</v>
      </c>
    </row>
    <row r="15028" customFormat="false" ht="15" hidden="false" customHeight="false" outlineLevel="0" collapsed="false">
      <c r="A15028" s="0" t="n">
        <v>3005.2</v>
      </c>
      <c r="B15028" s="0" t="n">
        <f aca="false">B15027-B15027*(A15028-A15027)</f>
        <v>1E-323</v>
      </c>
      <c r="C15028" s="0" t="n">
        <f aca="false">EXP(-A15028)</f>
        <v>0</v>
      </c>
      <c r="D15028" s="0" t="e">
        <f aca="false">D15027+D15027*($A15028-$A15027)</f>
        <v>#NUM!</v>
      </c>
      <c r="E15028" s="0" t="e">
        <f aca="false">EXP(A15028)</f>
        <v>#NUM!</v>
      </c>
    </row>
    <row r="15029" customFormat="false" ht="15" hidden="false" customHeight="false" outlineLevel="0" collapsed="false">
      <c r="A15029" s="0" t="n">
        <v>3005.4</v>
      </c>
      <c r="B15029" s="0" t="n">
        <f aca="false">B15028-B15028*(A15029-A15028)</f>
        <v>1E-323</v>
      </c>
      <c r="C15029" s="0" t="n">
        <f aca="false">EXP(-A15029)</f>
        <v>0</v>
      </c>
      <c r="D15029" s="0" t="e">
        <f aca="false">D15028+D15028*($A15029-$A15028)</f>
        <v>#NUM!</v>
      </c>
      <c r="E15029" s="0" t="e">
        <f aca="false">EXP(A15029)</f>
        <v>#NUM!</v>
      </c>
    </row>
    <row r="15030" customFormat="false" ht="15" hidden="false" customHeight="false" outlineLevel="0" collapsed="false">
      <c r="A15030" s="0" t="n">
        <v>3005.6</v>
      </c>
      <c r="B15030" s="0" t="n">
        <f aca="false">B15029-B15029*(A15030-A15029)</f>
        <v>1E-323</v>
      </c>
      <c r="C15030" s="0" t="n">
        <f aca="false">EXP(-A15030)</f>
        <v>0</v>
      </c>
      <c r="D15030" s="0" t="e">
        <f aca="false">D15029+D15029*($A15030-$A15029)</f>
        <v>#NUM!</v>
      </c>
      <c r="E15030" s="0" t="e">
        <f aca="false">EXP(A15030)</f>
        <v>#NUM!</v>
      </c>
    </row>
    <row r="15031" customFormat="false" ht="15" hidden="false" customHeight="false" outlineLevel="0" collapsed="false">
      <c r="A15031" s="0" t="n">
        <v>3005.8</v>
      </c>
      <c r="B15031" s="0" t="n">
        <f aca="false">B15030-B15030*(A15031-A15030)</f>
        <v>1E-323</v>
      </c>
      <c r="C15031" s="0" t="n">
        <f aca="false">EXP(-A15031)</f>
        <v>0</v>
      </c>
      <c r="D15031" s="0" t="e">
        <f aca="false">D15030+D15030*($A15031-$A15030)</f>
        <v>#NUM!</v>
      </c>
      <c r="E15031" s="0" t="e">
        <f aca="false">EXP(A15031)</f>
        <v>#NUM!</v>
      </c>
    </row>
    <row r="15032" customFormat="false" ht="15" hidden="false" customHeight="false" outlineLevel="0" collapsed="false">
      <c r="A15032" s="0" t="n">
        <v>3006</v>
      </c>
      <c r="B15032" s="0" t="n">
        <f aca="false">B15031-B15031*(A15032-A15031)</f>
        <v>1E-323</v>
      </c>
      <c r="C15032" s="0" t="n">
        <f aca="false">EXP(-A15032)</f>
        <v>0</v>
      </c>
      <c r="D15032" s="0" t="e">
        <f aca="false">D15031+D15031*($A15032-$A15031)</f>
        <v>#NUM!</v>
      </c>
      <c r="E15032" s="0" t="e">
        <f aca="false">EXP(A15032)</f>
        <v>#NUM!</v>
      </c>
    </row>
    <row r="15033" customFormat="false" ht="15" hidden="false" customHeight="false" outlineLevel="0" collapsed="false">
      <c r="A15033" s="0" t="n">
        <v>3006.2</v>
      </c>
      <c r="B15033" s="0" t="n">
        <f aca="false">B15032-B15032*(A15033-A15032)</f>
        <v>1E-323</v>
      </c>
      <c r="C15033" s="0" t="n">
        <f aca="false">EXP(-A15033)</f>
        <v>0</v>
      </c>
      <c r="D15033" s="0" t="e">
        <f aca="false">D15032+D15032*($A15033-$A15032)</f>
        <v>#NUM!</v>
      </c>
      <c r="E15033" s="0" t="e">
        <f aca="false">EXP(A15033)</f>
        <v>#NUM!</v>
      </c>
    </row>
    <row r="15034" customFormat="false" ht="15" hidden="false" customHeight="false" outlineLevel="0" collapsed="false">
      <c r="A15034" s="0" t="n">
        <v>3006.4</v>
      </c>
      <c r="B15034" s="0" t="n">
        <f aca="false">B15033-B15033*(A15034-A15033)</f>
        <v>1E-323</v>
      </c>
      <c r="C15034" s="0" t="n">
        <f aca="false">EXP(-A15034)</f>
        <v>0</v>
      </c>
      <c r="D15034" s="0" t="e">
        <f aca="false">D15033+D15033*($A15034-$A15033)</f>
        <v>#NUM!</v>
      </c>
      <c r="E15034" s="0" t="e">
        <f aca="false">EXP(A15034)</f>
        <v>#NUM!</v>
      </c>
    </row>
    <row r="15035" customFormat="false" ht="15" hidden="false" customHeight="false" outlineLevel="0" collapsed="false">
      <c r="A15035" s="0" t="n">
        <v>3006.6</v>
      </c>
      <c r="B15035" s="0" t="n">
        <f aca="false">B15034-B15034*(A15035-A15034)</f>
        <v>1E-323</v>
      </c>
      <c r="C15035" s="0" t="n">
        <f aca="false">EXP(-A15035)</f>
        <v>0</v>
      </c>
      <c r="D15035" s="0" t="e">
        <f aca="false">D15034+D15034*($A15035-$A15034)</f>
        <v>#NUM!</v>
      </c>
      <c r="E15035" s="0" t="e">
        <f aca="false">EXP(A15035)</f>
        <v>#NUM!</v>
      </c>
    </row>
    <row r="15036" customFormat="false" ht="15" hidden="false" customHeight="false" outlineLevel="0" collapsed="false">
      <c r="A15036" s="0" t="n">
        <v>3006.8</v>
      </c>
      <c r="B15036" s="0" t="n">
        <f aca="false">B15035-B15035*(A15036-A15035)</f>
        <v>1E-323</v>
      </c>
      <c r="C15036" s="0" t="n">
        <f aca="false">EXP(-A15036)</f>
        <v>0</v>
      </c>
      <c r="D15036" s="0" t="e">
        <f aca="false">D15035+D15035*($A15036-$A15035)</f>
        <v>#NUM!</v>
      </c>
      <c r="E15036" s="0" t="e">
        <f aca="false">EXP(A15036)</f>
        <v>#NUM!</v>
      </c>
    </row>
    <row r="15037" customFormat="false" ht="15" hidden="false" customHeight="false" outlineLevel="0" collapsed="false">
      <c r="A15037" s="0" t="n">
        <v>3007</v>
      </c>
      <c r="B15037" s="0" t="n">
        <f aca="false">B15036-B15036*(A15037-A15036)</f>
        <v>1E-323</v>
      </c>
      <c r="C15037" s="0" t="n">
        <f aca="false">EXP(-A15037)</f>
        <v>0</v>
      </c>
      <c r="D15037" s="0" t="e">
        <f aca="false">D15036+D15036*($A15037-$A15036)</f>
        <v>#NUM!</v>
      </c>
      <c r="E15037" s="0" t="e">
        <f aca="false">EXP(A15037)</f>
        <v>#NUM!</v>
      </c>
    </row>
    <row r="15038" customFormat="false" ht="15" hidden="false" customHeight="false" outlineLevel="0" collapsed="false">
      <c r="A15038" s="0" t="n">
        <v>3007.2</v>
      </c>
      <c r="B15038" s="0" t="n">
        <f aca="false">B15037-B15037*(A15038-A15037)</f>
        <v>1E-323</v>
      </c>
      <c r="C15038" s="0" t="n">
        <f aca="false">EXP(-A15038)</f>
        <v>0</v>
      </c>
      <c r="D15038" s="0" t="e">
        <f aca="false">D15037+D15037*($A15038-$A15037)</f>
        <v>#NUM!</v>
      </c>
      <c r="E15038" s="0" t="e">
        <f aca="false">EXP(A15038)</f>
        <v>#NUM!</v>
      </c>
    </row>
    <row r="15039" customFormat="false" ht="15" hidden="false" customHeight="false" outlineLevel="0" collapsed="false">
      <c r="A15039" s="0" t="n">
        <v>3007.4</v>
      </c>
      <c r="B15039" s="0" t="n">
        <f aca="false">B15038-B15038*(A15039-A15038)</f>
        <v>1E-323</v>
      </c>
      <c r="C15039" s="0" t="n">
        <f aca="false">EXP(-A15039)</f>
        <v>0</v>
      </c>
      <c r="D15039" s="0" t="e">
        <f aca="false">D15038+D15038*($A15039-$A15038)</f>
        <v>#NUM!</v>
      </c>
      <c r="E15039" s="0" t="e">
        <f aca="false">EXP(A15039)</f>
        <v>#NUM!</v>
      </c>
    </row>
    <row r="15040" customFormat="false" ht="15" hidden="false" customHeight="false" outlineLevel="0" collapsed="false">
      <c r="A15040" s="0" t="n">
        <v>3007.6</v>
      </c>
      <c r="B15040" s="0" t="n">
        <f aca="false">B15039-B15039*(A15040-A15039)</f>
        <v>1E-323</v>
      </c>
      <c r="C15040" s="0" t="n">
        <f aca="false">EXP(-A15040)</f>
        <v>0</v>
      </c>
      <c r="D15040" s="0" t="e">
        <f aca="false">D15039+D15039*($A15040-$A15039)</f>
        <v>#NUM!</v>
      </c>
      <c r="E15040" s="0" t="e">
        <f aca="false">EXP(A15040)</f>
        <v>#NUM!</v>
      </c>
    </row>
    <row r="15041" customFormat="false" ht="15" hidden="false" customHeight="false" outlineLevel="0" collapsed="false">
      <c r="A15041" s="0" t="n">
        <v>3007.8</v>
      </c>
      <c r="B15041" s="0" t="n">
        <f aca="false">B15040-B15040*(A15041-A15040)</f>
        <v>1E-323</v>
      </c>
      <c r="C15041" s="0" t="n">
        <f aca="false">EXP(-A15041)</f>
        <v>0</v>
      </c>
      <c r="D15041" s="0" t="e">
        <f aca="false">D15040+D15040*($A15041-$A15040)</f>
        <v>#NUM!</v>
      </c>
      <c r="E15041" s="0" t="e">
        <f aca="false">EXP(A15041)</f>
        <v>#NUM!</v>
      </c>
    </row>
    <row r="15042" customFormat="false" ht="15" hidden="false" customHeight="false" outlineLevel="0" collapsed="false">
      <c r="A15042" s="0" t="n">
        <v>3008</v>
      </c>
      <c r="B15042" s="0" t="n">
        <f aca="false">B15041-B15041*(A15042-A15041)</f>
        <v>1E-323</v>
      </c>
      <c r="C15042" s="0" t="n">
        <f aca="false">EXP(-A15042)</f>
        <v>0</v>
      </c>
      <c r="D15042" s="0" t="e">
        <f aca="false">D15041+D15041*($A15042-$A15041)</f>
        <v>#NUM!</v>
      </c>
      <c r="E15042" s="0" t="e">
        <f aca="false">EXP(A15042)</f>
        <v>#NUM!</v>
      </c>
    </row>
    <row r="15043" customFormat="false" ht="15" hidden="false" customHeight="false" outlineLevel="0" collapsed="false">
      <c r="A15043" s="0" t="n">
        <v>3008.2</v>
      </c>
      <c r="B15043" s="0" t="n">
        <f aca="false">B15042-B15042*(A15043-A15042)</f>
        <v>1E-323</v>
      </c>
      <c r="C15043" s="0" t="n">
        <f aca="false">EXP(-A15043)</f>
        <v>0</v>
      </c>
      <c r="D15043" s="0" t="e">
        <f aca="false">D15042+D15042*($A15043-$A15042)</f>
        <v>#NUM!</v>
      </c>
      <c r="E15043" s="0" t="e">
        <f aca="false">EXP(A15043)</f>
        <v>#NUM!</v>
      </c>
    </row>
    <row r="15044" customFormat="false" ht="15" hidden="false" customHeight="false" outlineLevel="0" collapsed="false">
      <c r="A15044" s="0" t="n">
        <v>3008.4</v>
      </c>
      <c r="B15044" s="0" t="n">
        <f aca="false">B15043-B15043*(A15044-A15043)</f>
        <v>1E-323</v>
      </c>
      <c r="C15044" s="0" t="n">
        <f aca="false">EXP(-A15044)</f>
        <v>0</v>
      </c>
      <c r="D15044" s="0" t="e">
        <f aca="false">D15043+D15043*($A15044-$A15043)</f>
        <v>#NUM!</v>
      </c>
      <c r="E15044" s="0" t="e">
        <f aca="false">EXP(A15044)</f>
        <v>#NUM!</v>
      </c>
    </row>
    <row r="15045" customFormat="false" ht="15" hidden="false" customHeight="false" outlineLevel="0" collapsed="false">
      <c r="A15045" s="0" t="n">
        <v>3008.6</v>
      </c>
      <c r="B15045" s="0" t="n">
        <f aca="false">B15044-B15044*(A15045-A15044)</f>
        <v>1E-323</v>
      </c>
      <c r="C15045" s="0" t="n">
        <f aca="false">EXP(-A15045)</f>
        <v>0</v>
      </c>
      <c r="D15045" s="0" t="e">
        <f aca="false">D15044+D15044*($A15045-$A15044)</f>
        <v>#NUM!</v>
      </c>
      <c r="E15045" s="0" t="e">
        <f aca="false">EXP(A15045)</f>
        <v>#NUM!</v>
      </c>
    </row>
    <row r="15046" customFormat="false" ht="15" hidden="false" customHeight="false" outlineLevel="0" collapsed="false">
      <c r="A15046" s="0" t="n">
        <v>3008.8</v>
      </c>
      <c r="B15046" s="0" t="n">
        <f aca="false">B15045-B15045*(A15046-A15045)</f>
        <v>1E-323</v>
      </c>
      <c r="C15046" s="0" t="n">
        <f aca="false">EXP(-A15046)</f>
        <v>0</v>
      </c>
      <c r="D15046" s="0" t="e">
        <f aca="false">D15045+D15045*($A15046-$A15045)</f>
        <v>#NUM!</v>
      </c>
      <c r="E15046" s="0" t="e">
        <f aca="false">EXP(A15046)</f>
        <v>#NUM!</v>
      </c>
    </row>
    <row r="15047" customFormat="false" ht="15" hidden="false" customHeight="false" outlineLevel="0" collapsed="false">
      <c r="A15047" s="0" t="n">
        <v>3009</v>
      </c>
      <c r="B15047" s="0" t="n">
        <f aca="false">B15046-B15046*(A15047-A15046)</f>
        <v>1E-323</v>
      </c>
      <c r="C15047" s="0" t="n">
        <f aca="false">EXP(-A15047)</f>
        <v>0</v>
      </c>
      <c r="D15047" s="0" t="e">
        <f aca="false">D15046+D15046*($A15047-$A15046)</f>
        <v>#NUM!</v>
      </c>
      <c r="E15047" s="0" t="e">
        <f aca="false">EXP(A15047)</f>
        <v>#NUM!</v>
      </c>
    </row>
    <row r="15048" customFormat="false" ht="15" hidden="false" customHeight="false" outlineLevel="0" collapsed="false">
      <c r="A15048" s="0" t="n">
        <v>3009.2</v>
      </c>
      <c r="B15048" s="0" t="n">
        <f aca="false">B15047-B15047*(A15048-A15047)</f>
        <v>1E-323</v>
      </c>
      <c r="C15048" s="0" t="n">
        <f aca="false">EXP(-A15048)</f>
        <v>0</v>
      </c>
      <c r="D15048" s="0" t="e">
        <f aca="false">D15047+D15047*($A15048-$A15047)</f>
        <v>#NUM!</v>
      </c>
      <c r="E15048" s="0" t="e">
        <f aca="false">EXP(A15048)</f>
        <v>#NUM!</v>
      </c>
    </row>
    <row r="15049" customFormat="false" ht="15" hidden="false" customHeight="false" outlineLevel="0" collapsed="false">
      <c r="A15049" s="0" t="n">
        <v>3009.4</v>
      </c>
      <c r="B15049" s="0" t="n">
        <f aca="false">B15048-B15048*(A15049-A15048)</f>
        <v>1E-323</v>
      </c>
      <c r="C15049" s="0" t="n">
        <f aca="false">EXP(-A15049)</f>
        <v>0</v>
      </c>
      <c r="D15049" s="0" t="e">
        <f aca="false">D15048+D15048*($A15049-$A15048)</f>
        <v>#NUM!</v>
      </c>
      <c r="E15049" s="0" t="e">
        <f aca="false">EXP(A15049)</f>
        <v>#NUM!</v>
      </c>
    </row>
    <row r="15050" customFormat="false" ht="15" hidden="false" customHeight="false" outlineLevel="0" collapsed="false">
      <c r="A15050" s="0" t="n">
        <v>3009.6</v>
      </c>
      <c r="B15050" s="0" t="n">
        <f aca="false">B15049-B15049*(A15050-A15049)</f>
        <v>1E-323</v>
      </c>
      <c r="C15050" s="0" t="n">
        <f aca="false">EXP(-A15050)</f>
        <v>0</v>
      </c>
      <c r="D15050" s="0" t="e">
        <f aca="false">D15049+D15049*($A15050-$A15049)</f>
        <v>#NUM!</v>
      </c>
      <c r="E15050" s="0" t="e">
        <f aca="false">EXP(A15050)</f>
        <v>#NUM!</v>
      </c>
    </row>
    <row r="15051" customFormat="false" ht="15" hidden="false" customHeight="false" outlineLevel="0" collapsed="false">
      <c r="A15051" s="0" t="n">
        <v>3009.8</v>
      </c>
      <c r="B15051" s="0" t="n">
        <f aca="false">B15050-B15050*(A15051-A15050)</f>
        <v>1E-323</v>
      </c>
      <c r="C15051" s="0" t="n">
        <f aca="false">EXP(-A15051)</f>
        <v>0</v>
      </c>
      <c r="D15051" s="0" t="e">
        <f aca="false">D15050+D15050*($A15051-$A15050)</f>
        <v>#NUM!</v>
      </c>
      <c r="E15051" s="0" t="e">
        <f aca="false">EXP(A15051)</f>
        <v>#NUM!</v>
      </c>
    </row>
    <row r="15052" customFormat="false" ht="15" hidden="false" customHeight="false" outlineLevel="0" collapsed="false">
      <c r="A15052" s="0" t="n">
        <v>3010</v>
      </c>
      <c r="B15052" s="0" t="n">
        <f aca="false">B15051-B15051*(A15052-A15051)</f>
        <v>1E-323</v>
      </c>
      <c r="C15052" s="0" t="n">
        <f aca="false">EXP(-A15052)</f>
        <v>0</v>
      </c>
      <c r="D15052" s="0" t="e">
        <f aca="false">D15051+D15051*($A15052-$A15051)</f>
        <v>#NUM!</v>
      </c>
      <c r="E15052" s="0" t="e">
        <f aca="false">EXP(A15052)</f>
        <v>#NUM!</v>
      </c>
    </row>
    <row r="15053" customFormat="false" ht="15" hidden="false" customHeight="false" outlineLevel="0" collapsed="false">
      <c r="A15053" s="0" t="n">
        <v>3010.2</v>
      </c>
      <c r="B15053" s="0" t="n">
        <f aca="false">B15052-B15052*(A15053-A15052)</f>
        <v>1E-323</v>
      </c>
      <c r="C15053" s="0" t="n">
        <f aca="false">EXP(-A15053)</f>
        <v>0</v>
      </c>
      <c r="D15053" s="0" t="e">
        <f aca="false">D15052+D15052*($A15053-$A15052)</f>
        <v>#NUM!</v>
      </c>
      <c r="E15053" s="0" t="e">
        <f aca="false">EXP(A15053)</f>
        <v>#NUM!</v>
      </c>
    </row>
    <row r="15054" customFormat="false" ht="15" hidden="false" customHeight="false" outlineLevel="0" collapsed="false">
      <c r="A15054" s="0" t="n">
        <v>3010.4</v>
      </c>
      <c r="B15054" s="0" t="n">
        <f aca="false">B15053-B15053*(A15054-A15053)</f>
        <v>1E-323</v>
      </c>
      <c r="C15054" s="0" t="n">
        <f aca="false">EXP(-A15054)</f>
        <v>0</v>
      </c>
      <c r="D15054" s="0" t="e">
        <f aca="false">D15053+D15053*($A15054-$A15053)</f>
        <v>#NUM!</v>
      </c>
      <c r="E15054" s="0" t="e">
        <f aca="false">EXP(A15054)</f>
        <v>#NUM!</v>
      </c>
    </row>
    <row r="15055" customFormat="false" ht="15" hidden="false" customHeight="false" outlineLevel="0" collapsed="false">
      <c r="A15055" s="0" t="n">
        <v>3010.6</v>
      </c>
      <c r="B15055" s="0" t="n">
        <f aca="false">B15054-B15054*(A15055-A15054)</f>
        <v>1E-323</v>
      </c>
      <c r="C15055" s="0" t="n">
        <f aca="false">EXP(-A15055)</f>
        <v>0</v>
      </c>
      <c r="D15055" s="0" t="e">
        <f aca="false">D15054+D15054*($A15055-$A15054)</f>
        <v>#NUM!</v>
      </c>
      <c r="E15055" s="0" t="e">
        <f aca="false">EXP(A15055)</f>
        <v>#NUM!</v>
      </c>
    </row>
    <row r="15056" customFormat="false" ht="15" hidden="false" customHeight="false" outlineLevel="0" collapsed="false">
      <c r="A15056" s="0" t="n">
        <v>3010.8</v>
      </c>
      <c r="B15056" s="0" t="n">
        <f aca="false">B15055-B15055*(A15056-A15055)</f>
        <v>1E-323</v>
      </c>
      <c r="C15056" s="0" t="n">
        <f aca="false">EXP(-A15056)</f>
        <v>0</v>
      </c>
      <c r="D15056" s="0" t="e">
        <f aca="false">D15055+D15055*($A15056-$A15055)</f>
        <v>#NUM!</v>
      </c>
      <c r="E15056" s="0" t="e">
        <f aca="false">EXP(A15056)</f>
        <v>#NUM!</v>
      </c>
    </row>
    <row r="15057" customFormat="false" ht="15" hidden="false" customHeight="false" outlineLevel="0" collapsed="false">
      <c r="A15057" s="0" t="n">
        <v>3011</v>
      </c>
      <c r="B15057" s="0" t="n">
        <f aca="false">B15056-B15056*(A15057-A15056)</f>
        <v>1E-323</v>
      </c>
      <c r="C15057" s="0" t="n">
        <f aca="false">EXP(-A15057)</f>
        <v>0</v>
      </c>
      <c r="D15057" s="0" t="e">
        <f aca="false">D15056+D15056*($A15057-$A15056)</f>
        <v>#NUM!</v>
      </c>
      <c r="E15057" s="0" t="e">
        <f aca="false">EXP(A15057)</f>
        <v>#NUM!</v>
      </c>
    </row>
    <row r="15058" customFormat="false" ht="15" hidden="false" customHeight="false" outlineLevel="0" collapsed="false">
      <c r="A15058" s="0" t="n">
        <v>3011.2</v>
      </c>
      <c r="B15058" s="0" t="n">
        <f aca="false">B15057-B15057*(A15058-A15057)</f>
        <v>1E-323</v>
      </c>
      <c r="C15058" s="0" t="n">
        <f aca="false">EXP(-A15058)</f>
        <v>0</v>
      </c>
      <c r="D15058" s="0" t="e">
        <f aca="false">D15057+D15057*($A15058-$A15057)</f>
        <v>#NUM!</v>
      </c>
      <c r="E15058" s="0" t="e">
        <f aca="false">EXP(A15058)</f>
        <v>#NUM!</v>
      </c>
    </row>
    <row r="15059" customFormat="false" ht="15" hidden="false" customHeight="false" outlineLevel="0" collapsed="false">
      <c r="A15059" s="0" t="n">
        <v>3011.4</v>
      </c>
      <c r="B15059" s="0" t="n">
        <f aca="false">B15058-B15058*(A15059-A15058)</f>
        <v>1E-323</v>
      </c>
      <c r="C15059" s="0" t="n">
        <f aca="false">EXP(-A15059)</f>
        <v>0</v>
      </c>
      <c r="D15059" s="0" t="e">
        <f aca="false">D15058+D15058*($A15059-$A15058)</f>
        <v>#NUM!</v>
      </c>
      <c r="E15059" s="0" t="e">
        <f aca="false">EXP(A15059)</f>
        <v>#NUM!</v>
      </c>
    </row>
    <row r="15060" customFormat="false" ht="15" hidden="false" customHeight="false" outlineLevel="0" collapsed="false">
      <c r="A15060" s="0" t="n">
        <v>3011.6</v>
      </c>
      <c r="B15060" s="0" t="n">
        <f aca="false">B15059-B15059*(A15060-A15059)</f>
        <v>1E-323</v>
      </c>
      <c r="C15060" s="0" t="n">
        <f aca="false">EXP(-A15060)</f>
        <v>0</v>
      </c>
      <c r="D15060" s="0" t="e">
        <f aca="false">D15059+D15059*($A15060-$A15059)</f>
        <v>#NUM!</v>
      </c>
      <c r="E15060" s="0" t="e">
        <f aca="false">EXP(A15060)</f>
        <v>#NUM!</v>
      </c>
    </row>
    <row r="15061" customFormat="false" ht="15" hidden="false" customHeight="false" outlineLevel="0" collapsed="false">
      <c r="A15061" s="0" t="n">
        <v>3011.8</v>
      </c>
      <c r="B15061" s="0" t="n">
        <f aca="false">B15060-B15060*(A15061-A15060)</f>
        <v>1E-323</v>
      </c>
      <c r="C15061" s="0" t="n">
        <f aca="false">EXP(-A15061)</f>
        <v>0</v>
      </c>
      <c r="D15061" s="0" t="e">
        <f aca="false">D15060+D15060*($A15061-$A15060)</f>
        <v>#NUM!</v>
      </c>
      <c r="E15061" s="0" t="e">
        <f aca="false">EXP(A15061)</f>
        <v>#NUM!</v>
      </c>
    </row>
    <row r="15062" customFormat="false" ht="15" hidden="false" customHeight="false" outlineLevel="0" collapsed="false">
      <c r="A15062" s="0" t="n">
        <v>3012</v>
      </c>
      <c r="B15062" s="0" t="n">
        <f aca="false">B15061-B15061*(A15062-A15061)</f>
        <v>1E-323</v>
      </c>
      <c r="C15062" s="0" t="n">
        <f aca="false">EXP(-A15062)</f>
        <v>0</v>
      </c>
      <c r="D15062" s="0" t="e">
        <f aca="false">D15061+D15061*($A15062-$A15061)</f>
        <v>#NUM!</v>
      </c>
      <c r="E15062" s="0" t="e">
        <f aca="false">EXP(A15062)</f>
        <v>#NUM!</v>
      </c>
    </row>
    <row r="15063" customFormat="false" ht="15" hidden="false" customHeight="false" outlineLevel="0" collapsed="false">
      <c r="A15063" s="0" t="n">
        <v>3012.2</v>
      </c>
      <c r="B15063" s="0" t="n">
        <f aca="false">B15062-B15062*(A15063-A15062)</f>
        <v>1E-323</v>
      </c>
      <c r="C15063" s="0" t="n">
        <f aca="false">EXP(-A15063)</f>
        <v>0</v>
      </c>
      <c r="D15063" s="0" t="e">
        <f aca="false">D15062+D15062*($A15063-$A15062)</f>
        <v>#NUM!</v>
      </c>
      <c r="E15063" s="0" t="e">
        <f aca="false">EXP(A15063)</f>
        <v>#NUM!</v>
      </c>
    </row>
    <row r="15064" customFormat="false" ht="15" hidden="false" customHeight="false" outlineLevel="0" collapsed="false">
      <c r="A15064" s="0" t="n">
        <v>3012.4</v>
      </c>
      <c r="B15064" s="0" t="n">
        <f aca="false">B15063-B15063*(A15064-A15063)</f>
        <v>1E-323</v>
      </c>
      <c r="C15064" s="0" t="n">
        <f aca="false">EXP(-A15064)</f>
        <v>0</v>
      </c>
      <c r="D15064" s="0" t="e">
        <f aca="false">D15063+D15063*($A15064-$A15063)</f>
        <v>#NUM!</v>
      </c>
      <c r="E15064" s="0" t="e">
        <f aca="false">EXP(A15064)</f>
        <v>#NUM!</v>
      </c>
    </row>
    <row r="15065" customFormat="false" ht="15" hidden="false" customHeight="false" outlineLevel="0" collapsed="false">
      <c r="A15065" s="0" t="n">
        <v>3012.6</v>
      </c>
      <c r="B15065" s="0" t="n">
        <f aca="false">B15064-B15064*(A15065-A15064)</f>
        <v>1E-323</v>
      </c>
      <c r="C15065" s="0" t="n">
        <f aca="false">EXP(-A15065)</f>
        <v>0</v>
      </c>
      <c r="D15065" s="0" t="e">
        <f aca="false">D15064+D15064*($A15065-$A15064)</f>
        <v>#NUM!</v>
      </c>
      <c r="E15065" s="0" t="e">
        <f aca="false">EXP(A15065)</f>
        <v>#NUM!</v>
      </c>
    </row>
    <row r="15066" customFormat="false" ht="15" hidden="false" customHeight="false" outlineLevel="0" collapsed="false">
      <c r="A15066" s="0" t="n">
        <v>3012.8</v>
      </c>
      <c r="B15066" s="0" t="n">
        <f aca="false">B15065-B15065*(A15066-A15065)</f>
        <v>1E-323</v>
      </c>
      <c r="C15066" s="0" t="n">
        <f aca="false">EXP(-A15066)</f>
        <v>0</v>
      </c>
      <c r="D15066" s="0" t="e">
        <f aca="false">D15065+D15065*($A15066-$A15065)</f>
        <v>#NUM!</v>
      </c>
      <c r="E15066" s="0" t="e">
        <f aca="false">EXP(A15066)</f>
        <v>#NUM!</v>
      </c>
    </row>
    <row r="15067" customFormat="false" ht="15" hidden="false" customHeight="false" outlineLevel="0" collapsed="false">
      <c r="A15067" s="0" t="n">
        <v>3013</v>
      </c>
      <c r="B15067" s="0" t="n">
        <f aca="false">B15066-B15066*(A15067-A15066)</f>
        <v>1E-323</v>
      </c>
      <c r="C15067" s="0" t="n">
        <f aca="false">EXP(-A15067)</f>
        <v>0</v>
      </c>
      <c r="D15067" s="0" t="e">
        <f aca="false">D15066+D15066*($A15067-$A15066)</f>
        <v>#NUM!</v>
      </c>
      <c r="E15067" s="0" t="e">
        <f aca="false">EXP(A15067)</f>
        <v>#NUM!</v>
      </c>
    </row>
    <row r="15068" customFormat="false" ht="15" hidden="false" customHeight="false" outlineLevel="0" collapsed="false">
      <c r="A15068" s="0" t="n">
        <v>3013.2</v>
      </c>
      <c r="B15068" s="0" t="n">
        <f aca="false">B15067-B15067*(A15068-A15067)</f>
        <v>1E-323</v>
      </c>
      <c r="C15068" s="0" t="n">
        <f aca="false">EXP(-A15068)</f>
        <v>0</v>
      </c>
      <c r="D15068" s="0" t="e">
        <f aca="false">D15067+D15067*($A15068-$A15067)</f>
        <v>#NUM!</v>
      </c>
      <c r="E15068" s="0" t="e">
        <f aca="false">EXP(A15068)</f>
        <v>#NUM!</v>
      </c>
    </row>
    <row r="15069" customFormat="false" ht="15" hidden="false" customHeight="false" outlineLevel="0" collapsed="false">
      <c r="A15069" s="0" t="n">
        <v>3013.4</v>
      </c>
      <c r="B15069" s="0" t="n">
        <f aca="false">B15068-B15068*(A15069-A15068)</f>
        <v>1E-323</v>
      </c>
      <c r="C15069" s="0" t="n">
        <f aca="false">EXP(-A15069)</f>
        <v>0</v>
      </c>
      <c r="D15069" s="0" t="e">
        <f aca="false">D15068+D15068*($A15069-$A15068)</f>
        <v>#NUM!</v>
      </c>
      <c r="E15069" s="0" t="e">
        <f aca="false">EXP(A15069)</f>
        <v>#NUM!</v>
      </c>
    </row>
    <row r="15070" customFormat="false" ht="15" hidden="false" customHeight="false" outlineLevel="0" collapsed="false">
      <c r="A15070" s="0" t="n">
        <v>3013.6</v>
      </c>
      <c r="B15070" s="0" t="n">
        <f aca="false">B15069-B15069*(A15070-A15069)</f>
        <v>1E-323</v>
      </c>
      <c r="C15070" s="0" t="n">
        <f aca="false">EXP(-A15070)</f>
        <v>0</v>
      </c>
      <c r="D15070" s="0" t="e">
        <f aca="false">D15069+D15069*($A15070-$A15069)</f>
        <v>#NUM!</v>
      </c>
      <c r="E15070" s="0" t="e">
        <f aca="false">EXP(A15070)</f>
        <v>#NUM!</v>
      </c>
    </row>
    <row r="15071" customFormat="false" ht="15" hidden="false" customHeight="false" outlineLevel="0" collapsed="false">
      <c r="A15071" s="0" t="n">
        <v>3013.8</v>
      </c>
      <c r="B15071" s="0" t="n">
        <f aca="false">B15070-B15070*(A15071-A15070)</f>
        <v>1E-323</v>
      </c>
      <c r="C15071" s="0" t="n">
        <f aca="false">EXP(-A15071)</f>
        <v>0</v>
      </c>
      <c r="D15071" s="0" t="e">
        <f aca="false">D15070+D15070*($A15071-$A15070)</f>
        <v>#NUM!</v>
      </c>
      <c r="E15071" s="0" t="e">
        <f aca="false">EXP(A15071)</f>
        <v>#NUM!</v>
      </c>
    </row>
    <row r="15072" customFormat="false" ht="15" hidden="false" customHeight="false" outlineLevel="0" collapsed="false">
      <c r="A15072" s="0" t="n">
        <v>3014</v>
      </c>
      <c r="B15072" s="0" t="n">
        <f aca="false">B15071-B15071*(A15072-A15071)</f>
        <v>1E-323</v>
      </c>
      <c r="C15072" s="0" t="n">
        <f aca="false">EXP(-A15072)</f>
        <v>0</v>
      </c>
      <c r="D15072" s="0" t="e">
        <f aca="false">D15071+D15071*($A15072-$A15071)</f>
        <v>#NUM!</v>
      </c>
      <c r="E15072" s="0" t="e">
        <f aca="false">EXP(A15072)</f>
        <v>#NUM!</v>
      </c>
    </row>
    <row r="15073" customFormat="false" ht="15" hidden="false" customHeight="false" outlineLevel="0" collapsed="false">
      <c r="A15073" s="0" t="n">
        <v>3014.2</v>
      </c>
      <c r="B15073" s="0" t="n">
        <f aca="false">B15072-B15072*(A15073-A15072)</f>
        <v>1E-323</v>
      </c>
      <c r="C15073" s="0" t="n">
        <f aca="false">EXP(-A15073)</f>
        <v>0</v>
      </c>
      <c r="D15073" s="0" t="e">
        <f aca="false">D15072+D15072*($A15073-$A15072)</f>
        <v>#NUM!</v>
      </c>
      <c r="E15073" s="0" t="e">
        <f aca="false">EXP(A15073)</f>
        <v>#NUM!</v>
      </c>
    </row>
    <row r="15074" customFormat="false" ht="15" hidden="false" customHeight="false" outlineLevel="0" collapsed="false">
      <c r="A15074" s="0" t="n">
        <v>3014.4</v>
      </c>
      <c r="B15074" s="0" t="n">
        <f aca="false">B15073-B15073*(A15074-A15073)</f>
        <v>1E-323</v>
      </c>
      <c r="C15074" s="0" t="n">
        <f aca="false">EXP(-A15074)</f>
        <v>0</v>
      </c>
      <c r="D15074" s="0" t="e">
        <f aca="false">D15073+D15073*($A15074-$A15073)</f>
        <v>#NUM!</v>
      </c>
      <c r="E15074" s="0" t="e">
        <f aca="false">EXP(A15074)</f>
        <v>#NUM!</v>
      </c>
    </row>
    <row r="15075" customFormat="false" ht="15" hidden="false" customHeight="false" outlineLevel="0" collapsed="false">
      <c r="A15075" s="0" t="n">
        <v>3014.6</v>
      </c>
      <c r="B15075" s="0" t="n">
        <f aca="false">B15074-B15074*(A15075-A15074)</f>
        <v>1E-323</v>
      </c>
      <c r="C15075" s="0" t="n">
        <f aca="false">EXP(-A15075)</f>
        <v>0</v>
      </c>
      <c r="D15075" s="0" t="e">
        <f aca="false">D15074+D15074*($A15075-$A15074)</f>
        <v>#NUM!</v>
      </c>
      <c r="E15075" s="0" t="e">
        <f aca="false">EXP(A15075)</f>
        <v>#NUM!</v>
      </c>
    </row>
    <row r="15076" customFormat="false" ht="15" hidden="false" customHeight="false" outlineLevel="0" collapsed="false">
      <c r="A15076" s="0" t="n">
        <v>3014.8</v>
      </c>
      <c r="B15076" s="0" t="n">
        <f aca="false">B15075-B15075*(A15076-A15075)</f>
        <v>1E-323</v>
      </c>
      <c r="C15076" s="0" t="n">
        <f aca="false">EXP(-A15076)</f>
        <v>0</v>
      </c>
      <c r="D15076" s="0" t="e">
        <f aca="false">D15075+D15075*($A15076-$A15075)</f>
        <v>#NUM!</v>
      </c>
      <c r="E15076" s="0" t="e">
        <f aca="false">EXP(A15076)</f>
        <v>#NUM!</v>
      </c>
    </row>
    <row r="15077" customFormat="false" ht="15" hidden="false" customHeight="false" outlineLevel="0" collapsed="false">
      <c r="A15077" s="0" t="n">
        <v>3015</v>
      </c>
      <c r="B15077" s="0" t="n">
        <f aca="false">B15076-B15076*(A15077-A15076)</f>
        <v>1E-323</v>
      </c>
      <c r="C15077" s="0" t="n">
        <f aca="false">EXP(-A15077)</f>
        <v>0</v>
      </c>
      <c r="D15077" s="0" t="e">
        <f aca="false">D15076+D15076*($A15077-$A15076)</f>
        <v>#NUM!</v>
      </c>
      <c r="E15077" s="0" t="e">
        <f aca="false">EXP(A15077)</f>
        <v>#NUM!</v>
      </c>
    </row>
    <row r="15078" customFormat="false" ht="15" hidden="false" customHeight="false" outlineLevel="0" collapsed="false">
      <c r="A15078" s="0" t="n">
        <v>3015.2</v>
      </c>
      <c r="B15078" s="0" t="n">
        <f aca="false">B15077-B15077*(A15078-A15077)</f>
        <v>1E-323</v>
      </c>
      <c r="C15078" s="0" t="n">
        <f aca="false">EXP(-A15078)</f>
        <v>0</v>
      </c>
      <c r="D15078" s="0" t="e">
        <f aca="false">D15077+D15077*($A15078-$A15077)</f>
        <v>#NUM!</v>
      </c>
      <c r="E15078" s="0" t="e">
        <f aca="false">EXP(A15078)</f>
        <v>#NUM!</v>
      </c>
    </row>
    <row r="15079" customFormat="false" ht="15" hidden="false" customHeight="false" outlineLevel="0" collapsed="false">
      <c r="A15079" s="0" t="n">
        <v>3015.4</v>
      </c>
      <c r="B15079" s="0" t="n">
        <f aca="false">B15078-B15078*(A15079-A15078)</f>
        <v>1E-323</v>
      </c>
      <c r="C15079" s="0" t="n">
        <f aca="false">EXP(-A15079)</f>
        <v>0</v>
      </c>
      <c r="D15079" s="0" t="e">
        <f aca="false">D15078+D15078*($A15079-$A15078)</f>
        <v>#NUM!</v>
      </c>
      <c r="E15079" s="0" t="e">
        <f aca="false">EXP(A15079)</f>
        <v>#NUM!</v>
      </c>
    </row>
    <row r="15080" customFormat="false" ht="15" hidden="false" customHeight="false" outlineLevel="0" collapsed="false">
      <c r="A15080" s="0" t="n">
        <v>3015.6</v>
      </c>
      <c r="B15080" s="0" t="n">
        <f aca="false">B15079-B15079*(A15080-A15079)</f>
        <v>1E-323</v>
      </c>
      <c r="C15080" s="0" t="n">
        <f aca="false">EXP(-A15080)</f>
        <v>0</v>
      </c>
      <c r="D15080" s="0" t="e">
        <f aca="false">D15079+D15079*($A15080-$A15079)</f>
        <v>#NUM!</v>
      </c>
      <c r="E15080" s="0" t="e">
        <f aca="false">EXP(A15080)</f>
        <v>#NUM!</v>
      </c>
    </row>
    <row r="15081" customFormat="false" ht="15" hidden="false" customHeight="false" outlineLevel="0" collapsed="false">
      <c r="A15081" s="0" t="n">
        <v>3015.8</v>
      </c>
      <c r="B15081" s="0" t="n">
        <f aca="false">B15080-B15080*(A15081-A15080)</f>
        <v>1E-323</v>
      </c>
      <c r="C15081" s="0" t="n">
        <f aca="false">EXP(-A15081)</f>
        <v>0</v>
      </c>
      <c r="D15081" s="0" t="e">
        <f aca="false">D15080+D15080*($A15081-$A15080)</f>
        <v>#NUM!</v>
      </c>
      <c r="E15081" s="0" t="e">
        <f aca="false">EXP(A15081)</f>
        <v>#NUM!</v>
      </c>
    </row>
    <row r="15082" customFormat="false" ht="15" hidden="false" customHeight="false" outlineLevel="0" collapsed="false">
      <c r="A15082" s="0" t="n">
        <v>3016</v>
      </c>
      <c r="B15082" s="0" t="n">
        <f aca="false">B15081-B15081*(A15082-A15081)</f>
        <v>1E-323</v>
      </c>
      <c r="C15082" s="0" t="n">
        <f aca="false">EXP(-A15082)</f>
        <v>0</v>
      </c>
      <c r="D15082" s="0" t="e">
        <f aca="false">D15081+D15081*($A15082-$A15081)</f>
        <v>#NUM!</v>
      </c>
      <c r="E15082" s="0" t="e">
        <f aca="false">EXP(A15082)</f>
        <v>#NUM!</v>
      </c>
    </row>
    <row r="15083" customFormat="false" ht="15" hidden="false" customHeight="false" outlineLevel="0" collapsed="false">
      <c r="A15083" s="0" t="n">
        <v>3016.2</v>
      </c>
      <c r="B15083" s="0" t="n">
        <f aca="false">B15082-B15082*(A15083-A15082)</f>
        <v>1E-323</v>
      </c>
      <c r="C15083" s="0" t="n">
        <f aca="false">EXP(-A15083)</f>
        <v>0</v>
      </c>
      <c r="D15083" s="0" t="e">
        <f aca="false">D15082+D15082*($A15083-$A15082)</f>
        <v>#NUM!</v>
      </c>
      <c r="E15083" s="0" t="e">
        <f aca="false">EXP(A15083)</f>
        <v>#NUM!</v>
      </c>
    </row>
    <row r="15084" customFormat="false" ht="15" hidden="false" customHeight="false" outlineLevel="0" collapsed="false">
      <c r="A15084" s="0" t="n">
        <v>3016.4</v>
      </c>
      <c r="B15084" s="0" t="n">
        <f aca="false">B15083-B15083*(A15084-A15083)</f>
        <v>1E-323</v>
      </c>
      <c r="C15084" s="0" t="n">
        <f aca="false">EXP(-A15084)</f>
        <v>0</v>
      </c>
      <c r="D15084" s="0" t="e">
        <f aca="false">D15083+D15083*($A15084-$A15083)</f>
        <v>#NUM!</v>
      </c>
      <c r="E15084" s="0" t="e">
        <f aca="false">EXP(A15084)</f>
        <v>#NUM!</v>
      </c>
    </row>
    <row r="15085" customFormat="false" ht="15" hidden="false" customHeight="false" outlineLevel="0" collapsed="false">
      <c r="A15085" s="0" t="n">
        <v>3016.6</v>
      </c>
      <c r="B15085" s="0" t="n">
        <f aca="false">B15084-B15084*(A15085-A15084)</f>
        <v>1E-323</v>
      </c>
      <c r="C15085" s="0" t="n">
        <f aca="false">EXP(-A15085)</f>
        <v>0</v>
      </c>
      <c r="D15085" s="0" t="e">
        <f aca="false">D15084+D15084*($A15085-$A15084)</f>
        <v>#NUM!</v>
      </c>
      <c r="E15085" s="0" t="e">
        <f aca="false">EXP(A15085)</f>
        <v>#NUM!</v>
      </c>
    </row>
    <row r="15086" customFormat="false" ht="15" hidden="false" customHeight="false" outlineLevel="0" collapsed="false">
      <c r="A15086" s="0" t="n">
        <v>3016.8</v>
      </c>
      <c r="B15086" s="0" t="n">
        <f aca="false">B15085-B15085*(A15086-A15085)</f>
        <v>1E-323</v>
      </c>
      <c r="C15086" s="0" t="n">
        <f aca="false">EXP(-A15086)</f>
        <v>0</v>
      </c>
      <c r="D15086" s="0" t="e">
        <f aca="false">D15085+D15085*($A15086-$A15085)</f>
        <v>#NUM!</v>
      </c>
      <c r="E15086" s="0" t="e">
        <f aca="false">EXP(A15086)</f>
        <v>#NUM!</v>
      </c>
    </row>
    <row r="15087" customFormat="false" ht="15" hidden="false" customHeight="false" outlineLevel="0" collapsed="false">
      <c r="A15087" s="0" t="n">
        <v>3017</v>
      </c>
      <c r="B15087" s="0" t="n">
        <f aca="false">B15086-B15086*(A15087-A15086)</f>
        <v>1E-323</v>
      </c>
      <c r="C15087" s="0" t="n">
        <f aca="false">EXP(-A15087)</f>
        <v>0</v>
      </c>
      <c r="D15087" s="0" t="e">
        <f aca="false">D15086+D15086*($A15087-$A15086)</f>
        <v>#NUM!</v>
      </c>
      <c r="E15087" s="0" t="e">
        <f aca="false">EXP(A15087)</f>
        <v>#NUM!</v>
      </c>
    </row>
    <row r="15088" customFormat="false" ht="15" hidden="false" customHeight="false" outlineLevel="0" collapsed="false">
      <c r="A15088" s="0" t="n">
        <v>3017.2</v>
      </c>
      <c r="B15088" s="0" t="n">
        <f aca="false">B15087-B15087*(A15088-A15087)</f>
        <v>1E-323</v>
      </c>
      <c r="C15088" s="0" t="n">
        <f aca="false">EXP(-A15088)</f>
        <v>0</v>
      </c>
      <c r="D15088" s="0" t="e">
        <f aca="false">D15087+D15087*($A15088-$A15087)</f>
        <v>#NUM!</v>
      </c>
      <c r="E15088" s="0" t="e">
        <f aca="false">EXP(A15088)</f>
        <v>#NUM!</v>
      </c>
    </row>
    <row r="15089" customFormat="false" ht="15" hidden="false" customHeight="false" outlineLevel="0" collapsed="false">
      <c r="A15089" s="0" t="n">
        <v>3017.4</v>
      </c>
      <c r="B15089" s="0" t="n">
        <f aca="false">B15088-B15088*(A15089-A15088)</f>
        <v>1E-323</v>
      </c>
      <c r="C15089" s="0" t="n">
        <f aca="false">EXP(-A15089)</f>
        <v>0</v>
      </c>
      <c r="D15089" s="0" t="e">
        <f aca="false">D15088+D15088*($A15089-$A15088)</f>
        <v>#NUM!</v>
      </c>
      <c r="E15089" s="0" t="e">
        <f aca="false">EXP(A15089)</f>
        <v>#NUM!</v>
      </c>
    </row>
    <row r="15090" customFormat="false" ht="15" hidden="false" customHeight="false" outlineLevel="0" collapsed="false">
      <c r="A15090" s="0" t="n">
        <v>3017.6</v>
      </c>
      <c r="B15090" s="0" t="n">
        <f aca="false">B15089-B15089*(A15090-A15089)</f>
        <v>1E-323</v>
      </c>
      <c r="C15090" s="0" t="n">
        <f aca="false">EXP(-A15090)</f>
        <v>0</v>
      </c>
      <c r="D15090" s="0" t="e">
        <f aca="false">D15089+D15089*($A15090-$A15089)</f>
        <v>#NUM!</v>
      </c>
      <c r="E15090" s="0" t="e">
        <f aca="false">EXP(A15090)</f>
        <v>#NUM!</v>
      </c>
    </row>
    <row r="15091" customFormat="false" ht="15" hidden="false" customHeight="false" outlineLevel="0" collapsed="false">
      <c r="A15091" s="0" t="n">
        <v>3017.8</v>
      </c>
      <c r="B15091" s="0" t="n">
        <f aca="false">B15090-B15090*(A15091-A15090)</f>
        <v>1E-323</v>
      </c>
      <c r="C15091" s="0" t="n">
        <f aca="false">EXP(-A15091)</f>
        <v>0</v>
      </c>
      <c r="D15091" s="0" t="e">
        <f aca="false">D15090+D15090*($A15091-$A15090)</f>
        <v>#NUM!</v>
      </c>
      <c r="E15091" s="0" t="e">
        <f aca="false">EXP(A15091)</f>
        <v>#NUM!</v>
      </c>
    </row>
    <row r="15092" customFormat="false" ht="15" hidden="false" customHeight="false" outlineLevel="0" collapsed="false">
      <c r="A15092" s="0" t="n">
        <v>3018</v>
      </c>
      <c r="B15092" s="0" t="n">
        <f aca="false">B15091-B15091*(A15092-A15091)</f>
        <v>1E-323</v>
      </c>
      <c r="C15092" s="0" t="n">
        <f aca="false">EXP(-A15092)</f>
        <v>0</v>
      </c>
      <c r="D15092" s="0" t="e">
        <f aca="false">D15091+D15091*($A15092-$A15091)</f>
        <v>#NUM!</v>
      </c>
      <c r="E15092" s="0" t="e">
        <f aca="false">EXP(A15092)</f>
        <v>#NUM!</v>
      </c>
    </row>
    <row r="15093" customFormat="false" ht="15" hidden="false" customHeight="false" outlineLevel="0" collapsed="false">
      <c r="A15093" s="0" t="n">
        <v>3018.2</v>
      </c>
      <c r="B15093" s="0" t="n">
        <f aca="false">B15092-B15092*(A15093-A15092)</f>
        <v>1E-323</v>
      </c>
      <c r="C15093" s="0" t="n">
        <f aca="false">EXP(-A15093)</f>
        <v>0</v>
      </c>
      <c r="D15093" s="0" t="e">
        <f aca="false">D15092+D15092*($A15093-$A15092)</f>
        <v>#NUM!</v>
      </c>
      <c r="E15093" s="0" t="e">
        <f aca="false">EXP(A15093)</f>
        <v>#NUM!</v>
      </c>
    </row>
    <row r="15094" customFormat="false" ht="15" hidden="false" customHeight="false" outlineLevel="0" collapsed="false">
      <c r="A15094" s="0" t="n">
        <v>3018.4</v>
      </c>
      <c r="B15094" s="0" t="n">
        <f aca="false">B15093-B15093*(A15094-A15093)</f>
        <v>1E-323</v>
      </c>
      <c r="C15094" s="0" t="n">
        <f aca="false">EXP(-A15094)</f>
        <v>0</v>
      </c>
      <c r="D15094" s="0" t="e">
        <f aca="false">D15093+D15093*($A15094-$A15093)</f>
        <v>#NUM!</v>
      </c>
      <c r="E15094" s="0" t="e">
        <f aca="false">EXP(A15094)</f>
        <v>#NUM!</v>
      </c>
    </row>
    <row r="15095" customFormat="false" ht="15" hidden="false" customHeight="false" outlineLevel="0" collapsed="false">
      <c r="A15095" s="0" t="n">
        <v>3018.6</v>
      </c>
      <c r="B15095" s="0" t="n">
        <f aca="false">B15094-B15094*(A15095-A15094)</f>
        <v>1E-323</v>
      </c>
      <c r="C15095" s="0" t="n">
        <f aca="false">EXP(-A15095)</f>
        <v>0</v>
      </c>
      <c r="D15095" s="0" t="e">
        <f aca="false">D15094+D15094*($A15095-$A15094)</f>
        <v>#NUM!</v>
      </c>
      <c r="E15095" s="0" t="e">
        <f aca="false">EXP(A15095)</f>
        <v>#NUM!</v>
      </c>
    </row>
    <row r="15096" customFormat="false" ht="15" hidden="false" customHeight="false" outlineLevel="0" collapsed="false">
      <c r="A15096" s="0" t="n">
        <v>3018.8</v>
      </c>
      <c r="B15096" s="0" t="n">
        <f aca="false">B15095-B15095*(A15096-A15095)</f>
        <v>1E-323</v>
      </c>
      <c r="C15096" s="0" t="n">
        <f aca="false">EXP(-A15096)</f>
        <v>0</v>
      </c>
      <c r="D15096" s="0" t="e">
        <f aca="false">D15095+D15095*($A15096-$A15095)</f>
        <v>#NUM!</v>
      </c>
      <c r="E15096" s="0" t="e">
        <f aca="false">EXP(A15096)</f>
        <v>#NUM!</v>
      </c>
    </row>
    <row r="15097" customFormat="false" ht="15" hidden="false" customHeight="false" outlineLevel="0" collapsed="false">
      <c r="A15097" s="0" t="n">
        <v>3019</v>
      </c>
      <c r="B15097" s="0" t="n">
        <f aca="false">B15096-B15096*(A15097-A15096)</f>
        <v>1E-323</v>
      </c>
      <c r="C15097" s="0" t="n">
        <f aca="false">EXP(-A15097)</f>
        <v>0</v>
      </c>
      <c r="D15097" s="0" t="e">
        <f aca="false">D15096+D15096*($A15097-$A15096)</f>
        <v>#NUM!</v>
      </c>
      <c r="E15097" s="0" t="e">
        <f aca="false">EXP(A15097)</f>
        <v>#NUM!</v>
      </c>
    </row>
    <row r="15098" customFormat="false" ht="15" hidden="false" customHeight="false" outlineLevel="0" collapsed="false">
      <c r="A15098" s="0" t="n">
        <v>3019.2</v>
      </c>
      <c r="B15098" s="0" t="n">
        <f aca="false">B15097-B15097*(A15098-A15097)</f>
        <v>1E-323</v>
      </c>
      <c r="C15098" s="0" t="n">
        <f aca="false">EXP(-A15098)</f>
        <v>0</v>
      </c>
      <c r="D15098" s="0" t="e">
        <f aca="false">D15097+D15097*($A15098-$A15097)</f>
        <v>#NUM!</v>
      </c>
      <c r="E15098" s="0" t="e">
        <f aca="false">EXP(A15098)</f>
        <v>#NUM!</v>
      </c>
    </row>
    <row r="15099" customFormat="false" ht="15" hidden="false" customHeight="false" outlineLevel="0" collapsed="false">
      <c r="A15099" s="0" t="n">
        <v>3019.4</v>
      </c>
      <c r="B15099" s="0" t="n">
        <f aca="false">B15098-B15098*(A15099-A15098)</f>
        <v>1E-323</v>
      </c>
      <c r="C15099" s="0" t="n">
        <f aca="false">EXP(-A15099)</f>
        <v>0</v>
      </c>
      <c r="D15099" s="0" t="e">
        <f aca="false">D15098+D15098*($A15099-$A15098)</f>
        <v>#NUM!</v>
      </c>
      <c r="E15099" s="0" t="e">
        <f aca="false">EXP(A15099)</f>
        <v>#NUM!</v>
      </c>
    </row>
    <row r="15100" customFormat="false" ht="15" hidden="false" customHeight="false" outlineLevel="0" collapsed="false">
      <c r="A15100" s="0" t="n">
        <v>3019.6</v>
      </c>
      <c r="B15100" s="0" t="n">
        <f aca="false">B15099-B15099*(A15100-A15099)</f>
        <v>1E-323</v>
      </c>
      <c r="C15100" s="0" t="n">
        <f aca="false">EXP(-A15100)</f>
        <v>0</v>
      </c>
      <c r="D15100" s="0" t="e">
        <f aca="false">D15099+D15099*($A15100-$A15099)</f>
        <v>#NUM!</v>
      </c>
      <c r="E15100" s="0" t="e">
        <f aca="false">EXP(A15100)</f>
        <v>#NUM!</v>
      </c>
    </row>
    <row r="15101" customFormat="false" ht="15" hidden="false" customHeight="false" outlineLevel="0" collapsed="false">
      <c r="A15101" s="0" t="n">
        <v>3019.8</v>
      </c>
      <c r="B15101" s="0" t="n">
        <f aca="false">B15100-B15100*(A15101-A15100)</f>
        <v>1E-323</v>
      </c>
      <c r="C15101" s="0" t="n">
        <f aca="false">EXP(-A15101)</f>
        <v>0</v>
      </c>
      <c r="D15101" s="0" t="e">
        <f aca="false">D15100+D15100*($A15101-$A15100)</f>
        <v>#NUM!</v>
      </c>
      <c r="E15101" s="0" t="e">
        <f aca="false">EXP(A15101)</f>
        <v>#NUM!</v>
      </c>
    </row>
    <row r="15102" customFormat="false" ht="15" hidden="false" customHeight="false" outlineLevel="0" collapsed="false">
      <c r="A15102" s="0" t="n">
        <v>3020</v>
      </c>
      <c r="B15102" s="0" t="n">
        <f aca="false">B15101-B15101*(A15102-A15101)</f>
        <v>1E-323</v>
      </c>
      <c r="C15102" s="0" t="n">
        <f aca="false">EXP(-A15102)</f>
        <v>0</v>
      </c>
      <c r="D15102" s="0" t="e">
        <f aca="false">D15101+D15101*($A15102-$A15101)</f>
        <v>#NUM!</v>
      </c>
      <c r="E15102" s="0" t="e">
        <f aca="false">EXP(A15102)</f>
        <v>#NUM!</v>
      </c>
    </row>
    <row r="15103" customFormat="false" ht="15" hidden="false" customHeight="false" outlineLevel="0" collapsed="false">
      <c r="A15103" s="0" t="n">
        <v>3020.2</v>
      </c>
      <c r="B15103" s="0" t="n">
        <f aca="false">B15102-B15102*(A15103-A15102)</f>
        <v>1E-323</v>
      </c>
      <c r="C15103" s="0" t="n">
        <f aca="false">EXP(-A15103)</f>
        <v>0</v>
      </c>
      <c r="D15103" s="0" t="e">
        <f aca="false">D15102+D15102*($A15103-$A15102)</f>
        <v>#NUM!</v>
      </c>
      <c r="E15103" s="0" t="e">
        <f aca="false">EXP(A15103)</f>
        <v>#NUM!</v>
      </c>
    </row>
    <row r="15104" customFormat="false" ht="15" hidden="false" customHeight="false" outlineLevel="0" collapsed="false">
      <c r="A15104" s="0" t="n">
        <v>3020.4</v>
      </c>
      <c r="B15104" s="0" t="n">
        <f aca="false">B15103-B15103*(A15104-A15103)</f>
        <v>1E-323</v>
      </c>
      <c r="C15104" s="0" t="n">
        <f aca="false">EXP(-A15104)</f>
        <v>0</v>
      </c>
      <c r="D15104" s="0" t="e">
        <f aca="false">D15103+D15103*($A15104-$A15103)</f>
        <v>#NUM!</v>
      </c>
      <c r="E15104" s="0" t="e">
        <f aca="false">EXP(A15104)</f>
        <v>#NUM!</v>
      </c>
    </row>
    <row r="15105" customFormat="false" ht="15" hidden="false" customHeight="false" outlineLevel="0" collapsed="false">
      <c r="A15105" s="0" t="n">
        <v>3020.6</v>
      </c>
      <c r="B15105" s="0" t="n">
        <f aca="false">B15104-B15104*(A15105-A15104)</f>
        <v>1E-323</v>
      </c>
      <c r="C15105" s="0" t="n">
        <f aca="false">EXP(-A15105)</f>
        <v>0</v>
      </c>
      <c r="D15105" s="0" t="e">
        <f aca="false">D15104+D15104*($A15105-$A15104)</f>
        <v>#NUM!</v>
      </c>
      <c r="E15105" s="0" t="e">
        <f aca="false">EXP(A15105)</f>
        <v>#NUM!</v>
      </c>
    </row>
    <row r="15106" customFormat="false" ht="15" hidden="false" customHeight="false" outlineLevel="0" collapsed="false">
      <c r="A15106" s="0" t="n">
        <v>3020.8</v>
      </c>
      <c r="B15106" s="0" t="n">
        <f aca="false">B15105-B15105*(A15106-A15105)</f>
        <v>1E-323</v>
      </c>
      <c r="C15106" s="0" t="n">
        <f aca="false">EXP(-A15106)</f>
        <v>0</v>
      </c>
      <c r="D15106" s="0" t="e">
        <f aca="false">D15105+D15105*($A15106-$A15105)</f>
        <v>#NUM!</v>
      </c>
      <c r="E15106" s="0" t="e">
        <f aca="false">EXP(A15106)</f>
        <v>#NUM!</v>
      </c>
    </row>
    <row r="15107" customFormat="false" ht="15" hidden="false" customHeight="false" outlineLevel="0" collapsed="false">
      <c r="A15107" s="0" t="n">
        <v>3021</v>
      </c>
      <c r="B15107" s="0" t="n">
        <f aca="false">B15106-B15106*(A15107-A15106)</f>
        <v>1E-323</v>
      </c>
      <c r="C15107" s="0" t="n">
        <f aca="false">EXP(-A15107)</f>
        <v>0</v>
      </c>
      <c r="D15107" s="0" t="e">
        <f aca="false">D15106+D15106*($A15107-$A15106)</f>
        <v>#NUM!</v>
      </c>
      <c r="E15107" s="0" t="e">
        <f aca="false">EXP(A15107)</f>
        <v>#NUM!</v>
      </c>
    </row>
    <row r="15108" customFormat="false" ht="15" hidden="false" customHeight="false" outlineLevel="0" collapsed="false">
      <c r="A15108" s="0" t="n">
        <v>3021.2</v>
      </c>
      <c r="B15108" s="0" t="n">
        <f aca="false">B15107-B15107*(A15108-A15107)</f>
        <v>1E-323</v>
      </c>
      <c r="C15108" s="0" t="n">
        <f aca="false">EXP(-A15108)</f>
        <v>0</v>
      </c>
      <c r="D15108" s="0" t="e">
        <f aca="false">D15107+D15107*($A15108-$A15107)</f>
        <v>#NUM!</v>
      </c>
      <c r="E15108" s="0" t="e">
        <f aca="false">EXP(A15108)</f>
        <v>#NUM!</v>
      </c>
    </row>
    <row r="15109" customFormat="false" ht="15" hidden="false" customHeight="false" outlineLevel="0" collapsed="false">
      <c r="A15109" s="0" t="n">
        <v>3021.4</v>
      </c>
      <c r="B15109" s="0" t="n">
        <f aca="false">B15108-B15108*(A15109-A15108)</f>
        <v>1E-323</v>
      </c>
      <c r="C15109" s="0" t="n">
        <f aca="false">EXP(-A15109)</f>
        <v>0</v>
      </c>
      <c r="D15109" s="0" t="e">
        <f aca="false">D15108+D15108*($A15109-$A15108)</f>
        <v>#NUM!</v>
      </c>
      <c r="E15109" s="0" t="e">
        <f aca="false">EXP(A15109)</f>
        <v>#NUM!</v>
      </c>
    </row>
    <row r="15110" customFormat="false" ht="15" hidden="false" customHeight="false" outlineLevel="0" collapsed="false">
      <c r="A15110" s="0" t="n">
        <v>3021.6</v>
      </c>
      <c r="B15110" s="0" t="n">
        <f aca="false">B15109-B15109*(A15110-A15109)</f>
        <v>1E-323</v>
      </c>
      <c r="C15110" s="0" t="n">
        <f aca="false">EXP(-A15110)</f>
        <v>0</v>
      </c>
      <c r="D15110" s="0" t="e">
        <f aca="false">D15109+D15109*($A15110-$A15109)</f>
        <v>#NUM!</v>
      </c>
      <c r="E15110" s="0" t="e">
        <f aca="false">EXP(A15110)</f>
        <v>#NUM!</v>
      </c>
    </row>
    <row r="15111" customFormat="false" ht="15" hidden="false" customHeight="false" outlineLevel="0" collapsed="false">
      <c r="A15111" s="0" t="n">
        <v>3021.8</v>
      </c>
      <c r="B15111" s="0" t="n">
        <f aca="false">B15110-B15110*(A15111-A15110)</f>
        <v>1E-323</v>
      </c>
      <c r="C15111" s="0" t="n">
        <f aca="false">EXP(-A15111)</f>
        <v>0</v>
      </c>
      <c r="D15111" s="0" t="e">
        <f aca="false">D15110+D15110*($A15111-$A15110)</f>
        <v>#NUM!</v>
      </c>
      <c r="E15111" s="0" t="e">
        <f aca="false">EXP(A15111)</f>
        <v>#NUM!</v>
      </c>
    </row>
    <row r="15112" customFormat="false" ht="15" hidden="false" customHeight="false" outlineLevel="0" collapsed="false">
      <c r="A15112" s="0" t="n">
        <v>3022</v>
      </c>
      <c r="B15112" s="0" t="n">
        <f aca="false">B15111-B15111*(A15112-A15111)</f>
        <v>1E-323</v>
      </c>
      <c r="C15112" s="0" t="n">
        <f aca="false">EXP(-A15112)</f>
        <v>0</v>
      </c>
      <c r="D15112" s="0" t="e">
        <f aca="false">D15111+D15111*($A15112-$A15111)</f>
        <v>#NUM!</v>
      </c>
      <c r="E15112" s="0" t="e">
        <f aca="false">EXP(A15112)</f>
        <v>#NUM!</v>
      </c>
    </row>
    <row r="15113" customFormat="false" ht="15" hidden="false" customHeight="false" outlineLevel="0" collapsed="false">
      <c r="A15113" s="0" t="n">
        <v>3022.2</v>
      </c>
      <c r="B15113" s="0" t="n">
        <f aca="false">B15112-B15112*(A15113-A15112)</f>
        <v>1E-323</v>
      </c>
      <c r="C15113" s="0" t="n">
        <f aca="false">EXP(-A15113)</f>
        <v>0</v>
      </c>
      <c r="D15113" s="0" t="e">
        <f aca="false">D15112+D15112*($A15113-$A15112)</f>
        <v>#NUM!</v>
      </c>
      <c r="E15113" s="0" t="e">
        <f aca="false">EXP(A15113)</f>
        <v>#NUM!</v>
      </c>
    </row>
    <row r="15114" customFormat="false" ht="15" hidden="false" customHeight="false" outlineLevel="0" collapsed="false">
      <c r="A15114" s="0" t="n">
        <v>3022.4</v>
      </c>
      <c r="B15114" s="0" t="n">
        <f aca="false">B15113-B15113*(A15114-A15113)</f>
        <v>1E-323</v>
      </c>
      <c r="C15114" s="0" t="n">
        <f aca="false">EXP(-A15114)</f>
        <v>0</v>
      </c>
      <c r="D15114" s="0" t="e">
        <f aca="false">D15113+D15113*($A15114-$A15113)</f>
        <v>#NUM!</v>
      </c>
      <c r="E15114" s="0" t="e">
        <f aca="false">EXP(A15114)</f>
        <v>#NUM!</v>
      </c>
    </row>
    <row r="15115" customFormat="false" ht="15" hidden="false" customHeight="false" outlineLevel="0" collapsed="false">
      <c r="A15115" s="0" t="n">
        <v>3022.6</v>
      </c>
      <c r="B15115" s="0" t="n">
        <f aca="false">B15114-B15114*(A15115-A15114)</f>
        <v>1E-323</v>
      </c>
      <c r="C15115" s="0" t="n">
        <f aca="false">EXP(-A15115)</f>
        <v>0</v>
      </c>
      <c r="D15115" s="0" t="e">
        <f aca="false">D15114+D15114*($A15115-$A15114)</f>
        <v>#NUM!</v>
      </c>
      <c r="E15115" s="0" t="e">
        <f aca="false">EXP(A15115)</f>
        <v>#NUM!</v>
      </c>
    </row>
    <row r="15116" customFormat="false" ht="15" hidden="false" customHeight="false" outlineLevel="0" collapsed="false">
      <c r="A15116" s="0" t="n">
        <v>3022.8</v>
      </c>
      <c r="B15116" s="0" t="n">
        <f aca="false">B15115-B15115*(A15116-A15115)</f>
        <v>1E-323</v>
      </c>
      <c r="C15116" s="0" t="n">
        <f aca="false">EXP(-A15116)</f>
        <v>0</v>
      </c>
      <c r="D15116" s="0" t="e">
        <f aca="false">D15115+D15115*($A15116-$A15115)</f>
        <v>#NUM!</v>
      </c>
      <c r="E15116" s="0" t="e">
        <f aca="false">EXP(A15116)</f>
        <v>#NUM!</v>
      </c>
    </row>
    <row r="15117" customFormat="false" ht="15" hidden="false" customHeight="false" outlineLevel="0" collapsed="false">
      <c r="A15117" s="0" t="n">
        <v>3023</v>
      </c>
      <c r="B15117" s="0" t="n">
        <f aca="false">B15116-B15116*(A15117-A15116)</f>
        <v>1E-323</v>
      </c>
      <c r="C15117" s="0" t="n">
        <f aca="false">EXP(-A15117)</f>
        <v>0</v>
      </c>
      <c r="D15117" s="0" t="e">
        <f aca="false">D15116+D15116*($A15117-$A15116)</f>
        <v>#NUM!</v>
      </c>
      <c r="E15117" s="0" t="e">
        <f aca="false">EXP(A15117)</f>
        <v>#NUM!</v>
      </c>
    </row>
    <row r="15118" customFormat="false" ht="15" hidden="false" customHeight="false" outlineLevel="0" collapsed="false">
      <c r="A15118" s="0" t="n">
        <v>3023.2</v>
      </c>
      <c r="B15118" s="0" t="n">
        <f aca="false">B15117-B15117*(A15118-A15117)</f>
        <v>1E-323</v>
      </c>
      <c r="C15118" s="0" t="n">
        <f aca="false">EXP(-A15118)</f>
        <v>0</v>
      </c>
      <c r="D15118" s="0" t="e">
        <f aca="false">D15117+D15117*($A15118-$A15117)</f>
        <v>#NUM!</v>
      </c>
      <c r="E15118" s="0" t="e">
        <f aca="false">EXP(A15118)</f>
        <v>#NUM!</v>
      </c>
    </row>
    <row r="15119" customFormat="false" ht="15" hidden="false" customHeight="false" outlineLevel="0" collapsed="false">
      <c r="A15119" s="0" t="n">
        <v>3023.4</v>
      </c>
      <c r="B15119" s="0" t="n">
        <f aca="false">B15118-B15118*(A15119-A15118)</f>
        <v>1E-323</v>
      </c>
      <c r="C15119" s="0" t="n">
        <f aca="false">EXP(-A15119)</f>
        <v>0</v>
      </c>
      <c r="D15119" s="0" t="e">
        <f aca="false">D15118+D15118*($A15119-$A15118)</f>
        <v>#NUM!</v>
      </c>
      <c r="E15119" s="0" t="e">
        <f aca="false">EXP(A15119)</f>
        <v>#NUM!</v>
      </c>
    </row>
    <row r="15120" customFormat="false" ht="15" hidden="false" customHeight="false" outlineLevel="0" collapsed="false">
      <c r="A15120" s="0" t="n">
        <v>3023.6</v>
      </c>
      <c r="B15120" s="0" t="n">
        <f aca="false">B15119-B15119*(A15120-A15119)</f>
        <v>1E-323</v>
      </c>
      <c r="C15120" s="0" t="n">
        <f aca="false">EXP(-A15120)</f>
        <v>0</v>
      </c>
      <c r="D15120" s="0" t="e">
        <f aca="false">D15119+D15119*($A15120-$A15119)</f>
        <v>#NUM!</v>
      </c>
      <c r="E15120" s="0" t="e">
        <f aca="false">EXP(A15120)</f>
        <v>#NUM!</v>
      </c>
    </row>
    <row r="15121" customFormat="false" ht="15" hidden="false" customHeight="false" outlineLevel="0" collapsed="false">
      <c r="A15121" s="0" t="n">
        <v>3023.8</v>
      </c>
      <c r="B15121" s="0" t="n">
        <f aca="false">B15120-B15120*(A15121-A15120)</f>
        <v>1E-323</v>
      </c>
      <c r="C15121" s="0" t="n">
        <f aca="false">EXP(-A15121)</f>
        <v>0</v>
      </c>
      <c r="D15121" s="0" t="e">
        <f aca="false">D15120+D15120*($A15121-$A15120)</f>
        <v>#NUM!</v>
      </c>
      <c r="E15121" s="0" t="e">
        <f aca="false">EXP(A15121)</f>
        <v>#NUM!</v>
      </c>
    </row>
    <row r="15122" customFormat="false" ht="15" hidden="false" customHeight="false" outlineLevel="0" collapsed="false">
      <c r="A15122" s="0" t="n">
        <v>3024</v>
      </c>
      <c r="B15122" s="0" t="n">
        <f aca="false">B15121-B15121*(A15122-A15121)</f>
        <v>1E-323</v>
      </c>
      <c r="C15122" s="0" t="n">
        <f aca="false">EXP(-A15122)</f>
        <v>0</v>
      </c>
      <c r="D15122" s="0" t="e">
        <f aca="false">D15121+D15121*($A15122-$A15121)</f>
        <v>#NUM!</v>
      </c>
      <c r="E15122" s="0" t="e">
        <f aca="false">EXP(A15122)</f>
        <v>#NUM!</v>
      </c>
    </row>
    <row r="15123" customFormat="false" ht="15" hidden="false" customHeight="false" outlineLevel="0" collapsed="false">
      <c r="A15123" s="0" t="n">
        <v>3024.2</v>
      </c>
      <c r="B15123" s="0" t="n">
        <f aca="false">B15122-B15122*(A15123-A15122)</f>
        <v>1E-323</v>
      </c>
      <c r="C15123" s="0" t="n">
        <f aca="false">EXP(-A15123)</f>
        <v>0</v>
      </c>
      <c r="D15123" s="0" t="e">
        <f aca="false">D15122+D15122*($A15123-$A15122)</f>
        <v>#NUM!</v>
      </c>
      <c r="E15123" s="0" t="e">
        <f aca="false">EXP(A15123)</f>
        <v>#NUM!</v>
      </c>
    </row>
    <row r="15124" customFormat="false" ht="15" hidden="false" customHeight="false" outlineLevel="0" collapsed="false">
      <c r="A15124" s="0" t="n">
        <v>3024.4</v>
      </c>
      <c r="B15124" s="0" t="n">
        <f aca="false">B15123-B15123*(A15124-A15123)</f>
        <v>1E-323</v>
      </c>
      <c r="C15124" s="0" t="n">
        <f aca="false">EXP(-A15124)</f>
        <v>0</v>
      </c>
      <c r="D15124" s="0" t="e">
        <f aca="false">D15123+D15123*($A15124-$A15123)</f>
        <v>#NUM!</v>
      </c>
      <c r="E15124" s="0" t="e">
        <f aca="false">EXP(A15124)</f>
        <v>#NUM!</v>
      </c>
    </row>
    <row r="15125" customFormat="false" ht="15" hidden="false" customHeight="false" outlineLevel="0" collapsed="false">
      <c r="A15125" s="0" t="n">
        <v>3024.6</v>
      </c>
      <c r="B15125" s="0" t="n">
        <f aca="false">B15124-B15124*(A15125-A15124)</f>
        <v>1E-323</v>
      </c>
      <c r="C15125" s="0" t="n">
        <f aca="false">EXP(-A15125)</f>
        <v>0</v>
      </c>
      <c r="D15125" s="0" t="e">
        <f aca="false">D15124+D15124*($A15125-$A15124)</f>
        <v>#NUM!</v>
      </c>
      <c r="E15125" s="0" t="e">
        <f aca="false">EXP(A15125)</f>
        <v>#NUM!</v>
      </c>
    </row>
    <row r="15126" customFormat="false" ht="15" hidden="false" customHeight="false" outlineLevel="0" collapsed="false">
      <c r="A15126" s="0" t="n">
        <v>3024.8</v>
      </c>
      <c r="B15126" s="0" t="n">
        <f aca="false">B15125-B15125*(A15126-A15125)</f>
        <v>1E-323</v>
      </c>
      <c r="C15126" s="0" t="n">
        <f aca="false">EXP(-A15126)</f>
        <v>0</v>
      </c>
      <c r="D15126" s="0" t="e">
        <f aca="false">D15125+D15125*($A15126-$A15125)</f>
        <v>#NUM!</v>
      </c>
      <c r="E15126" s="0" t="e">
        <f aca="false">EXP(A15126)</f>
        <v>#NUM!</v>
      </c>
    </row>
    <row r="15127" customFormat="false" ht="15" hidden="false" customHeight="false" outlineLevel="0" collapsed="false">
      <c r="A15127" s="0" t="n">
        <v>3025</v>
      </c>
      <c r="B15127" s="0" t="n">
        <f aca="false">B15126-B15126*(A15127-A15126)</f>
        <v>1E-323</v>
      </c>
      <c r="C15127" s="0" t="n">
        <f aca="false">EXP(-A15127)</f>
        <v>0</v>
      </c>
      <c r="D15127" s="0" t="e">
        <f aca="false">D15126+D15126*($A15127-$A15126)</f>
        <v>#NUM!</v>
      </c>
      <c r="E15127" s="0" t="e">
        <f aca="false">EXP(A15127)</f>
        <v>#NUM!</v>
      </c>
    </row>
    <row r="15128" customFormat="false" ht="15" hidden="false" customHeight="false" outlineLevel="0" collapsed="false">
      <c r="A15128" s="0" t="n">
        <v>3025.2</v>
      </c>
      <c r="B15128" s="0" t="n">
        <f aca="false">B15127-B15127*(A15128-A15127)</f>
        <v>1E-323</v>
      </c>
      <c r="C15128" s="0" t="n">
        <f aca="false">EXP(-A15128)</f>
        <v>0</v>
      </c>
      <c r="D15128" s="0" t="e">
        <f aca="false">D15127+D15127*($A15128-$A15127)</f>
        <v>#NUM!</v>
      </c>
      <c r="E15128" s="0" t="e">
        <f aca="false">EXP(A15128)</f>
        <v>#NUM!</v>
      </c>
    </row>
    <row r="15129" customFormat="false" ht="15" hidden="false" customHeight="false" outlineLevel="0" collapsed="false">
      <c r="A15129" s="0" t="n">
        <v>3025.4</v>
      </c>
      <c r="B15129" s="0" t="n">
        <f aca="false">B15128-B15128*(A15129-A15128)</f>
        <v>1E-323</v>
      </c>
      <c r="C15129" s="0" t="n">
        <f aca="false">EXP(-A15129)</f>
        <v>0</v>
      </c>
      <c r="D15129" s="0" t="e">
        <f aca="false">D15128+D15128*($A15129-$A15128)</f>
        <v>#NUM!</v>
      </c>
      <c r="E15129" s="0" t="e">
        <f aca="false">EXP(A15129)</f>
        <v>#NUM!</v>
      </c>
    </row>
    <row r="15130" customFormat="false" ht="15" hidden="false" customHeight="false" outlineLevel="0" collapsed="false">
      <c r="A15130" s="0" t="n">
        <v>3025.6</v>
      </c>
      <c r="B15130" s="0" t="n">
        <f aca="false">B15129-B15129*(A15130-A15129)</f>
        <v>1E-323</v>
      </c>
      <c r="C15130" s="0" t="n">
        <f aca="false">EXP(-A15130)</f>
        <v>0</v>
      </c>
      <c r="D15130" s="0" t="e">
        <f aca="false">D15129+D15129*($A15130-$A15129)</f>
        <v>#NUM!</v>
      </c>
      <c r="E15130" s="0" t="e">
        <f aca="false">EXP(A15130)</f>
        <v>#NUM!</v>
      </c>
    </row>
    <row r="15131" customFormat="false" ht="15" hidden="false" customHeight="false" outlineLevel="0" collapsed="false">
      <c r="A15131" s="0" t="n">
        <v>3025.8</v>
      </c>
      <c r="B15131" s="0" t="n">
        <f aca="false">B15130-B15130*(A15131-A15130)</f>
        <v>1E-323</v>
      </c>
      <c r="C15131" s="0" t="n">
        <f aca="false">EXP(-A15131)</f>
        <v>0</v>
      </c>
      <c r="D15131" s="0" t="e">
        <f aca="false">D15130+D15130*($A15131-$A15130)</f>
        <v>#NUM!</v>
      </c>
      <c r="E15131" s="0" t="e">
        <f aca="false">EXP(A15131)</f>
        <v>#NUM!</v>
      </c>
    </row>
    <row r="15132" customFormat="false" ht="15" hidden="false" customHeight="false" outlineLevel="0" collapsed="false">
      <c r="A15132" s="0" t="n">
        <v>3026</v>
      </c>
      <c r="B15132" s="0" t="n">
        <f aca="false">B15131-B15131*(A15132-A15131)</f>
        <v>1E-323</v>
      </c>
      <c r="C15132" s="0" t="n">
        <f aca="false">EXP(-A15132)</f>
        <v>0</v>
      </c>
      <c r="D15132" s="0" t="e">
        <f aca="false">D15131+D15131*($A15132-$A15131)</f>
        <v>#NUM!</v>
      </c>
      <c r="E15132" s="0" t="e">
        <f aca="false">EXP(A15132)</f>
        <v>#NUM!</v>
      </c>
    </row>
    <row r="15133" customFormat="false" ht="15" hidden="false" customHeight="false" outlineLevel="0" collapsed="false">
      <c r="A15133" s="0" t="n">
        <v>3026.2</v>
      </c>
      <c r="B15133" s="0" t="n">
        <f aca="false">B15132-B15132*(A15133-A15132)</f>
        <v>1E-323</v>
      </c>
      <c r="C15133" s="0" t="n">
        <f aca="false">EXP(-A15133)</f>
        <v>0</v>
      </c>
      <c r="D15133" s="0" t="e">
        <f aca="false">D15132+D15132*($A15133-$A15132)</f>
        <v>#NUM!</v>
      </c>
      <c r="E15133" s="0" t="e">
        <f aca="false">EXP(A15133)</f>
        <v>#NUM!</v>
      </c>
    </row>
    <row r="15134" customFormat="false" ht="15" hidden="false" customHeight="false" outlineLevel="0" collapsed="false">
      <c r="A15134" s="0" t="n">
        <v>3026.4</v>
      </c>
      <c r="B15134" s="0" t="n">
        <f aca="false">B15133-B15133*(A15134-A15133)</f>
        <v>1E-323</v>
      </c>
      <c r="C15134" s="0" t="n">
        <f aca="false">EXP(-A15134)</f>
        <v>0</v>
      </c>
      <c r="D15134" s="0" t="e">
        <f aca="false">D15133+D15133*($A15134-$A15133)</f>
        <v>#NUM!</v>
      </c>
      <c r="E15134" s="0" t="e">
        <f aca="false">EXP(A15134)</f>
        <v>#NUM!</v>
      </c>
    </row>
    <row r="15135" customFormat="false" ht="15" hidden="false" customHeight="false" outlineLevel="0" collapsed="false">
      <c r="A15135" s="0" t="n">
        <v>3026.6</v>
      </c>
      <c r="B15135" s="0" t="n">
        <f aca="false">B15134-B15134*(A15135-A15134)</f>
        <v>1E-323</v>
      </c>
      <c r="C15135" s="0" t="n">
        <f aca="false">EXP(-A15135)</f>
        <v>0</v>
      </c>
      <c r="D15135" s="0" t="e">
        <f aca="false">D15134+D15134*($A15135-$A15134)</f>
        <v>#NUM!</v>
      </c>
      <c r="E15135" s="0" t="e">
        <f aca="false">EXP(A15135)</f>
        <v>#NUM!</v>
      </c>
    </row>
    <row r="15136" customFormat="false" ht="15" hidden="false" customHeight="false" outlineLevel="0" collapsed="false">
      <c r="A15136" s="0" t="n">
        <v>3026.8</v>
      </c>
      <c r="B15136" s="0" t="n">
        <f aca="false">B15135-B15135*(A15136-A15135)</f>
        <v>1E-323</v>
      </c>
      <c r="C15136" s="0" t="n">
        <f aca="false">EXP(-A15136)</f>
        <v>0</v>
      </c>
      <c r="D15136" s="0" t="e">
        <f aca="false">D15135+D15135*($A15136-$A15135)</f>
        <v>#NUM!</v>
      </c>
      <c r="E15136" s="0" t="e">
        <f aca="false">EXP(A15136)</f>
        <v>#NUM!</v>
      </c>
    </row>
    <row r="15137" customFormat="false" ht="15" hidden="false" customHeight="false" outlineLevel="0" collapsed="false">
      <c r="A15137" s="0" t="n">
        <v>3027</v>
      </c>
      <c r="B15137" s="0" t="n">
        <f aca="false">B15136-B15136*(A15137-A15136)</f>
        <v>1E-323</v>
      </c>
      <c r="C15137" s="0" t="n">
        <f aca="false">EXP(-A15137)</f>
        <v>0</v>
      </c>
      <c r="D15137" s="0" t="e">
        <f aca="false">D15136+D15136*($A15137-$A15136)</f>
        <v>#NUM!</v>
      </c>
      <c r="E15137" s="0" t="e">
        <f aca="false">EXP(A15137)</f>
        <v>#NUM!</v>
      </c>
    </row>
    <row r="15138" customFormat="false" ht="15" hidden="false" customHeight="false" outlineLevel="0" collapsed="false">
      <c r="A15138" s="0" t="n">
        <v>3027.2</v>
      </c>
      <c r="B15138" s="0" t="n">
        <f aca="false">B15137-B15137*(A15138-A15137)</f>
        <v>1E-323</v>
      </c>
      <c r="C15138" s="0" t="n">
        <f aca="false">EXP(-A15138)</f>
        <v>0</v>
      </c>
      <c r="D15138" s="0" t="e">
        <f aca="false">D15137+D15137*($A15138-$A15137)</f>
        <v>#NUM!</v>
      </c>
      <c r="E15138" s="0" t="e">
        <f aca="false">EXP(A15138)</f>
        <v>#NUM!</v>
      </c>
    </row>
    <row r="15139" customFormat="false" ht="15" hidden="false" customHeight="false" outlineLevel="0" collapsed="false">
      <c r="A15139" s="0" t="n">
        <v>3027.4</v>
      </c>
      <c r="B15139" s="0" t="n">
        <f aca="false">B15138-B15138*(A15139-A15138)</f>
        <v>1E-323</v>
      </c>
      <c r="C15139" s="0" t="n">
        <f aca="false">EXP(-A15139)</f>
        <v>0</v>
      </c>
      <c r="D15139" s="0" t="e">
        <f aca="false">D15138+D15138*($A15139-$A15138)</f>
        <v>#NUM!</v>
      </c>
      <c r="E15139" s="0" t="e">
        <f aca="false">EXP(A15139)</f>
        <v>#NUM!</v>
      </c>
    </row>
    <row r="15140" customFormat="false" ht="15" hidden="false" customHeight="false" outlineLevel="0" collapsed="false">
      <c r="A15140" s="0" t="n">
        <v>3027.6</v>
      </c>
      <c r="B15140" s="0" t="n">
        <f aca="false">B15139-B15139*(A15140-A15139)</f>
        <v>1E-323</v>
      </c>
      <c r="C15140" s="0" t="n">
        <f aca="false">EXP(-A15140)</f>
        <v>0</v>
      </c>
      <c r="D15140" s="0" t="e">
        <f aca="false">D15139+D15139*($A15140-$A15139)</f>
        <v>#NUM!</v>
      </c>
      <c r="E15140" s="0" t="e">
        <f aca="false">EXP(A15140)</f>
        <v>#NUM!</v>
      </c>
    </row>
    <row r="15141" customFormat="false" ht="15" hidden="false" customHeight="false" outlineLevel="0" collapsed="false">
      <c r="A15141" s="0" t="n">
        <v>3027.8</v>
      </c>
      <c r="B15141" s="0" t="n">
        <f aca="false">B15140-B15140*(A15141-A15140)</f>
        <v>1E-323</v>
      </c>
      <c r="C15141" s="0" t="n">
        <f aca="false">EXP(-A15141)</f>
        <v>0</v>
      </c>
      <c r="D15141" s="0" t="e">
        <f aca="false">D15140+D15140*($A15141-$A15140)</f>
        <v>#NUM!</v>
      </c>
      <c r="E15141" s="0" t="e">
        <f aca="false">EXP(A15141)</f>
        <v>#NUM!</v>
      </c>
    </row>
    <row r="15142" customFormat="false" ht="15" hidden="false" customHeight="false" outlineLevel="0" collapsed="false">
      <c r="A15142" s="0" t="n">
        <v>3028</v>
      </c>
      <c r="B15142" s="0" t="n">
        <f aca="false">B15141-B15141*(A15142-A15141)</f>
        <v>1E-323</v>
      </c>
      <c r="C15142" s="0" t="n">
        <f aca="false">EXP(-A15142)</f>
        <v>0</v>
      </c>
      <c r="D15142" s="0" t="e">
        <f aca="false">D15141+D15141*($A15142-$A15141)</f>
        <v>#NUM!</v>
      </c>
      <c r="E15142" s="0" t="e">
        <f aca="false">EXP(A15142)</f>
        <v>#NUM!</v>
      </c>
    </row>
    <row r="15143" customFormat="false" ht="15" hidden="false" customHeight="false" outlineLevel="0" collapsed="false">
      <c r="A15143" s="0" t="n">
        <v>3028.2</v>
      </c>
      <c r="B15143" s="0" t="n">
        <f aca="false">B15142-B15142*(A15143-A15142)</f>
        <v>1E-323</v>
      </c>
      <c r="C15143" s="0" t="n">
        <f aca="false">EXP(-A15143)</f>
        <v>0</v>
      </c>
      <c r="D15143" s="0" t="e">
        <f aca="false">D15142+D15142*($A15143-$A15142)</f>
        <v>#NUM!</v>
      </c>
      <c r="E15143" s="0" t="e">
        <f aca="false">EXP(A15143)</f>
        <v>#NUM!</v>
      </c>
    </row>
    <row r="15144" customFormat="false" ht="15" hidden="false" customHeight="false" outlineLevel="0" collapsed="false">
      <c r="A15144" s="0" t="n">
        <v>3028.4</v>
      </c>
      <c r="B15144" s="0" t="n">
        <f aca="false">B15143-B15143*(A15144-A15143)</f>
        <v>1E-323</v>
      </c>
      <c r="C15144" s="0" t="n">
        <f aca="false">EXP(-A15144)</f>
        <v>0</v>
      </c>
      <c r="D15144" s="0" t="e">
        <f aca="false">D15143+D15143*($A15144-$A15143)</f>
        <v>#NUM!</v>
      </c>
      <c r="E15144" s="0" t="e">
        <f aca="false">EXP(A15144)</f>
        <v>#NUM!</v>
      </c>
    </row>
    <row r="15145" customFormat="false" ht="15" hidden="false" customHeight="false" outlineLevel="0" collapsed="false">
      <c r="A15145" s="0" t="n">
        <v>3028.6</v>
      </c>
      <c r="B15145" s="0" t="n">
        <f aca="false">B15144-B15144*(A15145-A15144)</f>
        <v>1E-323</v>
      </c>
      <c r="C15145" s="0" t="n">
        <f aca="false">EXP(-A15145)</f>
        <v>0</v>
      </c>
      <c r="D15145" s="0" t="e">
        <f aca="false">D15144+D15144*($A15145-$A15144)</f>
        <v>#NUM!</v>
      </c>
      <c r="E15145" s="0" t="e">
        <f aca="false">EXP(A15145)</f>
        <v>#NUM!</v>
      </c>
    </row>
    <row r="15146" customFormat="false" ht="15" hidden="false" customHeight="false" outlineLevel="0" collapsed="false">
      <c r="A15146" s="0" t="n">
        <v>3028.8</v>
      </c>
      <c r="B15146" s="0" t="n">
        <f aca="false">B15145-B15145*(A15146-A15145)</f>
        <v>1E-323</v>
      </c>
      <c r="C15146" s="0" t="n">
        <f aca="false">EXP(-A15146)</f>
        <v>0</v>
      </c>
      <c r="D15146" s="0" t="e">
        <f aca="false">D15145+D15145*($A15146-$A15145)</f>
        <v>#NUM!</v>
      </c>
      <c r="E15146" s="0" t="e">
        <f aca="false">EXP(A15146)</f>
        <v>#NUM!</v>
      </c>
    </row>
    <row r="15147" customFormat="false" ht="15" hidden="false" customHeight="false" outlineLevel="0" collapsed="false">
      <c r="A15147" s="0" t="n">
        <v>3029</v>
      </c>
      <c r="B15147" s="0" t="n">
        <f aca="false">B15146-B15146*(A15147-A15146)</f>
        <v>1E-323</v>
      </c>
      <c r="C15147" s="0" t="n">
        <f aca="false">EXP(-A15147)</f>
        <v>0</v>
      </c>
      <c r="D15147" s="0" t="e">
        <f aca="false">D15146+D15146*($A15147-$A15146)</f>
        <v>#NUM!</v>
      </c>
      <c r="E15147" s="0" t="e">
        <f aca="false">EXP(A15147)</f>
        <v>#NUM!</v>
      </c>
    </row>
    <row r="15148" customFormat="false" ht="15" hidden="false" customHeight="false" outlineLevel="0" collapsed="false">
      <c r="A15148" s="0" t="n">
        <v>3029.2</v>
      </c>
      <c r="B15148" s="0" t="n">
        <f aca="false">B15147-B15147*(A15148-A15147)</f>
        <v>1E-323</v>
      </c>
      <c r="C15148" s="0" t="n">
        <f aca="false">EXP(-A15148)</f>
        <v>0</v>
      </c>
      <c r="D15148" s="0" t="e">
        <f aca="false">D15147+D15147*($A15148-$A15147)</f>
        <v>#NUM!</v>
      </c>
      <c r="E15148" s="0" t="e">
        <f aca="false">EXP(A15148)</f>
        <v>#NUM!</v>
      </c>
    </row>
    <row r="15149" customFormat="false" ht="15" hidden="false" customHeight="false" outlineLevel="0" collapsed="false">
      <c r="A15149" s="0" t="n">
        <v>3029.4</v>
      </c>
      <c r="B15149" s="0" t="n">
        <f aca="false">B15148-B15148*(A15149-A15148)</f>
        <v>1E-323</v>
      </c>
      <c r="C15149" s="0" t="n">
        <f aca="false">EXP(-A15149)</f>
        <v>0</v>
      </c>
      <c r="D15149" s="0" t="e">
        <f aca="false">D15148+D15148*($A15149-$A15148)</f>
        <v>#NUM!</v>
      </c>
      <c r="E15149" s="0" t="e">
        <f aca="false">EXP(A15149)</f>
        <v>#NUM!</v>
      </c>
    </row>
    <row r="15150" customFormat="false" ht="15" hidden="false" customHeight="false" outlineLevel="0" collapsed="false">
      <c r="A15150" s="0" t="n">
        <v>3029.6</v>
      </c>
      <c r="B15150" s="0" t="n">
        <f aca="false">B15149-B15149*(A15150-A15149)</f>
        <v>1E-323</v>
      </c>
      <c r="C15150" s="0" t="n">
        <f aca="false">EXP(-A15150)</f>
        <v>0</v>
      </c>
      <c r="D15150" s="0" t="e">
        <f aca="false">D15149+D15149*($A15150-$A15149)</f>
        <v>#NUM!</v>
      </c>
      <c r="E15150" s="0" t="e">
        <f aca="false">EXP(A15150)</f>
        <v>#NUM!</v>
      </c>
    </row>
    <row r="15151" customFormat="false" ht="15" hidden="false" customHeight="false" outlineLevel="0" collapsed="false">
      <c r="A15151" s="0" t="n">
        <v>3029.8</v>
      </c>
      <c r="B15151" s="0" t="n">
        <f aca="false">B15150-B15150*(A15151-A15150)</f>
        <v>1E-323</v>
      </c>
      <c r="C15151" s="0" t="n">
        <f aca="false">EXP(-A15151)</f>
        <v>0</v>
      </c>
      <c r="D15151" s="0" t="e">
        <f aca="false">D15150+D15150*($A15151-$A15150)</f>
        <v>#NUM!</v>
      </c>
      <c r="E15151" s="0" t="e">
        <f aca="false">EXP(A15151)</f>
        <v>#NUM!</v>
      </c>
    </row>
    <row r="15152" customFormat="false" ht="15" hidden="false" customHeight="false" outlineLevel="0" collapsed="false">
      <c r="A15152" s="0" t="n">
        <v>3030</v>
      </c>
      <c r="B15152" s="0" t="n">
        <f aca="false">B15151-B15151*(A15152-A15151)</f>
        <v>1E-323</v>
      </c>
      <c r="C15152" s="0" t="n">
        <f aca="false">EXP(-A15152)</f>
        <v>0</v>
      </c>
      <c r="D15152" s="0" t="e">
        <f aca="false">D15151+D15151*($A15152-$A15151)</f>
        <v>#NUM!</v>
      </c>
      <c r="E15152" s="0" t="e">
        <f aca="false">EXP(A15152)</f>
        <v>#NUM!</v>
      </c>
    </row>
    <row r="15153" customFormat="false" ht="15" hidden="false" customHeight="false" outlineLevel="0" collapsed="false">
      <c r="A15153" s="0" t="n">
        <v>3030.2</v>
      </c>
      <c r="B15153" s="0" t="n">
        <f aca="false">B15152-B15152*(A15153-A15152)</f>
        <v>1E-323</v>
      </c>
      <c r="C15153" s="0" t="n">
        <f aca="false">EXP(-A15153)</f>
        <v>0</v>
      </c>
      <c r="D15153" s="0" t="e">
        <f aca="false">D15152+D15152*($A15153-$A15152)</f>
        <v>#NUM!</v>
      </c>
      <c r="E15153" s="0" t="e">
        <f aca="false">EXP(A15153)</f>
        <v>#NUM!</v>
      </c>
    </row>
    <row r="15154" customFormat="false" ht="15" hidden="false" customHeight="false" outlineLevel="0" collapsed="false">
      <c r="A15154" s="0" t="n">
        <v>3030.4</v>
      </c>
      <c r="B15154" s="0" t="n">
        <f aca="false">B15153-B15153*(A15154-A15153)</f>
        <v>1E-323</v>
      </c>
      <c r="C15154" s="0" t="n">
        <f aca="false">EXP(-A15154)</f>
        <v>0</v>
      </c>
      <c r="D15154" s="0" t="e">
        <f aca="false">D15153+D15153*($A15154-$A15153)</f>
        <v>#NUM!</v>
      </c>
      <c r="E15154" s="0" t="e">
        <f aca="false">EXP(A15154)</f>
        <v>#NUM!</v>
      </c>
    </row>
    <row r="15155" customFormat="false" ht="15" hidden="false" customHeight="false" outlineLevel="0" collapsed="false">
      <c r="A15155" s="0" t="n">
        <v>3030.6</v>
      </c>
      <c r="B15155" s="0" t="n">
        <f aca="false">B15154-B15154*(A15155-A15154)</f>
        <v>1E-323</v>
      </c>
      <c r="C15155" s="0" t="n">
        <f aca="false">EXP(-A15155)</f>
        <v>0</v>
      </c>
      <c r="D15155" s="0" t="e">
        <f aca="false">D15154+D15154*($A15155-$A15154)</f>
        <v>#NUM!</v>
      </c>
      <c r="E15155" s="0" t="e">
        <f aca="false">EXP(A15155)</f>
        <v>#NUM!</v>
      </c>
    </row>
    <row r="15156" customFormat="false" ht="15" hidden="false" customHeight="false" outlineLevel="0" collapsed="false">
      <c r="A15156" s="0" t="n">
        <v>3030.8</v>
      </c>
      <c r="B15156" s="0" t="n">
        <f aca="false">B15155-B15155*(A15156-A15155)</f>
        <v>1E-323</v>
      </c>
      <c r="C15156" s="0" t="n">
        <f aca="false">EXP(-A15156)</f>
        <v>0</v>
      </c>
      <c r="D15156" s="0" t="e">
        <f aca="false">D15155+D15155*($A15156-$A15155)</f>
        <v>#NUM!</v>
      </c>
      <c r="E15156" s="0" t="e">
        <f aca="false">EXP(A15156)</f>
        <v>#NUM!</v>
      </c>
    </row>
    <row r="15157" customFormat="false" ht="15" hidden="false" customHeight="false" outlineLevel="0" collapsed="false">
      <c r="A15157" s="0" t="n">
        <v>3031</v>
      </c>
      <c r="B15157" s="0" t="n">
        <f aca="false">B15156-B15156*(A15157-A15156)</f>
        <v>1E-323</v>
      </c>
      <c r="C15157" s="0" t="n">
        <f aca="false">EXP(-A15157)</f>
        <v>0</v>
      </c>
      <c r="D15157" s="0" t="e">
        <f aca="false">D15156+D15156*($A15157-$A15156)</f>
        <v>#NUM!</v>
      </c>
      <c r="E15157" s="0" t="e">
        <f aca="false">EXP(A15157)</f>
        <v>#NUM!</v>
      </c>
    </row>
    <row r="15158" customFormat="false" ht="15" hidden="false" customHeight="false" outlineLevel="0" collapsed="false">
      <c r="A15158" s="0" t="n">
        <v>3031.2</v>
      </c>
      <c r="B15158" s="0" t="n">
        <f aca="false">B15157-B15157*(A15158-A15157)</f>
        <v>1E-323</v>
      </c>
      <c r="C15158" s="0" t="n">
        <f aca="false">EXP(-A15158)</f>
        <v>0</v>
      </c>
      <c r="D15158" s="0" t="e">
        <f aca="false">D15157+D15157*($A15158-$A15157)</f>
        <v>#NUM!</v>
      </c>
      <c r="E15158" s="0" t="e">
        <f aca="false">EXP(A15158)</f>
        <v>#NUM!</v>
      </c>
    </row>
    <row r="15159" customFormat="false" ht="15" hidden="false" customHeight="false" outlineLevel="0" collapsed="false">
      <c r="A15159" s="0" t="n">
        <v>3031.4</v>
      </c>
      <c r="B15159" s="0" t="n">
        <f aca="false">B15158-B15158*(A15159-A15158)</f>
        <v>1E-323</v>
      </c>
      <c r="C15159" s="0" t="n">
        <f aca="false">EXP(-A15159)</f>
        <v>0</v>
      </c>
      <c r="D15159" s="0" t="e">
        <f aca="false">D15158+D15158*($A15159-$A15158)</f>
        <v>#NUM!</v>
      </c>
      <c r="E15159" s="0" t="e">
        <f aca="false">EXP(A15159)</f>
        <v>#NUM!</v>
      </c>
    </row>
    <row r="15160" customFormat="false" ht="15" hidden="false" customHeight="false" outlineLevel="0" collapsed="false">
      <c r="A15160" s="0" t="n">
        <v>3031.6</v>
      </c>
      <c r="B15160" s="0" t="n">
        <f aca="false">B15159-B15159*(A15160-A15159)</f>
        <v>1E-323</v>
      </c>
      <c r="C15160" s="0" t="n">
        <f aca="false">EXP(-A15160)</f>
        <v>0</v>
      </c>
      <c r="D15160" s="0" t="e">
        <f aca="false">D15159+D15159*($A15160-$A15159)</f>
        <v>#NUM!</v>
      </c>
      <c r="E15160" s="0" t="e">
        <f aca="false">EXP(A15160)</f>
        <v>#NUM!</v>
      </c>
    </row>
    <row r="15161" customFormat="false" ht="15" hidden="false" customHeight="false" outlineLevel="0" collapsed="false">
      <c r="A15161" s="0" t="n">
        <v>3031.8</v>
      </c>
      <c r="B15161" s="0" t="n">
        <f aca="false">B15160-B15160*(A15161-A15160)</f>
        <v>1E-323</v>
      </c>
      <c r="C15161" s="0" t="n">
        <f aca="false">EXP(-A15161)</f>
        <v>0</v>
      </c>
      <c r="D15161" s="0" t="e">
        <f aca="false">D15160+D15160*($A15161-$A15160)</f>
        <v>#NUM!</v>
      </c>
      <c r="E15161" s="0" t="e">
        <f aca="false">EXP(A15161)</f>
        <v>#NUM!</v>
      </c>
    </row>
    <row r="15162" customFormat="false" ht="15" hidden="false" customHeight="false" outlineLevel="0" collapsed="false">
      <c r="A15162" s="0" t="n">
        <v>3032</v>
      </c>
      <c r="B15162" s="0" t="n">
        <f aca="false">B15161-B15161*(A15162-A15161)</f>
        <v>1E-323</v>
      </c>
      <c r="C15162" s="0" t="n">
        <f aca="false">EXP(-A15162)</f>
        <v>0</v>
      </c>
      <c r="D15162" s="0" t="e">
        <f aca="false">D15161+D15161*($A15162-$A15161)</f>
        <v>#NUM!</v>
      </c>
      <c r="E15162" s="0" t="e">
        <f aca="false">EXP(A15162)</f>
        <v>#NUM!</v>
      </c>
    </row>
    <row r="15163" customFormat="false" ht="15" hidden="false" customHeight="false" outlineLevel="0" collapsed="false">
      <c r="A15163" s="0" t="n">
        <v>3032.2</v>
      </c>
      <c r="B15163" s="0" t="n">
        <f aca="false">B15162-B15162*(A15163-A15162)</f>
        <v>1E-323</v>
      </c>
      <c r="C15163" s="0" t="n">
        <f aca="false">EXP(-A15163)</f>
        <v>0</v>
      </c>
      <c r="D15163" s="0" t="e">
        <f aca="false">D15162+D15162*($A15163-$A15162)</f>
        <v>#NUM!</v>
      </c>
      <c r="E15163" s="0" t="e">
        <f aca="false">EXP(A15163)</f>
        <v>#NUM!</v>
      </c>
    </row>
    <row r="15164" customFormat="false" ht="15" hidden="false" customHeight="false" outlineLevel="0" collapsed="false">
      <c r="A15164" s="0" t="n">
        <v>3032.4</v>
      </c>
      <c r="B15164" s="0" t="n">
        <f aca="false">B15163-B15163*(A15164-A15163)</f>
        <v>1E-323</v>
      </c>
      <c r="C15164" s="0" t="n">
        <f aca="false">EXP(-A15164)</f>
        <v>0</v>
      </c>
      <c r="D15164" s="0" t="e">
        <f aca="false">D15163+D15163*($A15164-$A15163)</f>
        <v>#NUM!</v>
      </c>
      <c r="E15164" s="0" t="e">
        <f aca="false">EXP(A15164)</f>
        <v>#NUM!</v>
      </c>
    </row>
    <row r="15165" customFormat="false" ht="15" hidden="false" customHeight="false" outlineLevel="0" collapsed="false">
      <c r="A15165" s="0" t="n">
        <v>3032.6</v>
      </c>
      <c r="B15165" s="0" t="n">
        <f aca="false">B15164-B15164*(A15165-A15164)</f>
        <v>1E-323</v>
      </c>
      <c r="C15165" s="0" t="n">
        <f aca="false">EXP(-A15165)</f>
        <v>0</v>
      </c>
      <c r="D15165" s="0" t="e">
        <f aca="false">D15164+D15164*($A15165-$A15164)</f>
        <v>#NUM!</v>
      </c>
      <c r="E15165" s="0" t="e">
        <f aca="false">EXP(A15165)</f>
        <v>#NUM!</v>
      </c>
    </row>
    <row r="15166" customFormat="false" ht="15" hidden="false" customHeight="false" outlineLevel="0" collapsed="false">
      <c r="A15166" s="0" t="n">
        <v>3032.8</v>
      </c>
      <c r="B15166" s="0" t="n">
        <f aca="false">B15165-B15165*(A15166-A15165)</f>
        <v>1E-323</v>
      </c>
      <c r="C15166" s="0" t="n">
        <f aca="false">EXP(-A15166)</f>
        <v>0</v>
      </c>
      <c r="D15166" s="0" t="e">
        <f aca="false">D15165+D15165*($A15166-$A15165)</f>
        <v>#NUM!</v>
      </c>
      <c r="E15166" s="0" t="e">
        <f aca="false">EXP(A15166)</f>
        <v>#NUM!</v>
      </c>
    </row>
    <row r="15167" customFormat="false" ht="15" hidden="false" customHeight="false" outlineLevel="0" collapsed="false">
      <c r="A15167" s="0" t="n">
        <v>3033</v>
      </c>
      <c r="B15167" s="0" t="n">
        <f aca="false">B15166-B15166*(A15167-A15166)</f>
        <v>1E-323</v>
      </c>
      <c r="C15167" s="0" t="n">
        <f aca="false">EXP(-A15167)</f>
        <v>0</v>
      </c>
      <c r="D15167" s="0" t="e">
        <f aca="false">D15166+D15166*($A15167-$A15166)</f>
        <v>#NUM!</v>
      </c>
      <c r="E15167" s="0" t="e">
        <f aca="false">EXP(A15167)</f>
        <v>#NUM!</v>
      </c>
    </row>
    <row r="15168" customFormat="false" ht="15" hidden="false" customHeight="false" outlineLevel="0" collapsed="false">
      <c r="A15168" s="0" t="n">
        <v>3033.2</v>
      </c>
      <c r="B15168" s="0" t="n">
        <f aca="false">B15167-B15167*(A15168-A15167)</f>
        <v>1E-323</v>
      </c>
      <c r="C15168" s="0" t="n">
        <f aca="false">EXP(-A15168)</f>
        <v>0</v>
      </c>
      <c r="D15168" s="0" t="e">
        <f aca="false">D15167+D15167*($A15168-$A15167)</f>
        <v>#NUM!</v>
      </c>
      <c r="E15168" s="0" t="e">
        <f aca="false">EXP(A15168)</f>
        <v>#NUM!</v>
      </c>
    </row>
    <row r="15169" customFormat="false" ht="15" hidden="false" customHeight="false" outlineLevel="0" collapsed="false">
      <c r="A15169" s="0" t="n">
        <v>3033.4</v>
      </c>
      <c r="B15169" s="0" t="n">
        <f aca="false">B15168-B15168*(A15169-A15168)</f>
        <v>1E-323</v>
      </c>
      <c r="C15169" s="0" t="n">
        <f aca="false">EXP(-A15169)</f>
        <v>0</v>
      </c>
      <c r="D15169" s="0" t="e">
        <f aca="false">D15168+D15168*($A15169-$A15168)</f>
        <v>#NUM!</v>
      </c>
      <c r="E15169" s="0" t="e">
        <f aca="false">EXP(A15169)</f>
        <v>#NUM!</v>
      </c>
    </row>
    <row r="15170" customFormat="false" ht="15" hidden="false" customHeight="false" outlineLevel="0" collapsed="false">
      <c r="A15170" s="0" t="n">
        <v>3033.6</v>
      </c>
      <c r="B15170" s="0" t="n">
        <f aca="false">B15169-B15169*(A15170-A15169)</f>
        <v>1E-323</v>
      </c>
      <c r="C15170" s="0" t="n">
        <f aca="false">EXP(-A15170)</f>
        <v>0</v>
      </c>
      <c r="D15170" s="0" t="e">
        <f aca="false">D15169+D15169*($A15170-$A15169)</f>
        <v>#NUM!</v>
      </c>
      <c r="E15170" s="0" t="e">
        <f aca="false">EXP(A15170)</f>
        <v>#NUM!</v>
      </c>
    </row>
    <row r="15171" customFormat="false" ht="15" hidden="false" customHeight="false" outlineLevel="0" collapsed="false">
      <c r="A15171" s="0" t="n">
        <v>3033.8</v>
      </c>
      <c r="B15171" s="0" t="n">
        <f aca="false">B15170-B15170*(A15171-A15170)</f>
        <v>1E-323</v>
      </c>
      <c r="C15171" s="0" t="n">
        <f aca="false">EXP(-A15171)</f>
        <v>0</v>
      </c>
      <c r="D15171" s="0" t="e">
        <f aca="false">D15170+D15170*($A15171-$A15170)</f>
        <v>#NUM!</v>
      </c>
      <c r="E15171" s="0" t="e">
        <f aca="false">EXP(A15171)</f>
        <v>#NUM!</v>
      </c>
    </row>
    <row r="15172" customFormat="false" ht="15" hidden="false" customHeight="false" outlineLevel="0" collapsed="false">
      <c r="A15172" s="0" t="n">
        <v>3034</v>
      </c>
      <c r="B15172" s="0" t="n">
        <f aca="false">B15171-B15171*(A15172-A15171)</f>
        <v>1E-323</v>
      </c>
      <c r="C15172" s="0" t="n">
        <f aca="false">EXP(-A15172)</f>
        <v>0</v>
      </c>
      <c r="D15172" s="0" t="e">
        <f aca="false">D15171+D15171*($A15172-$A15171)</f>
        <v>#NUM!</v>
      </c>
      <c r="E15172" s="0" t="e">
        <f aca="false">EXP(A15172)</f>
        <v>#NUM!</v>
      </c>
    </row>
    <row r="15173" customFormat="false" ht="15" hidden="false" customHeight="false" outlineLevel="0" collapsed="false">
      <c r="A15173" s="0" t="n">
        <v>3034.2</v>
      </c>
      <c r="B15173" s="0" t="n">
        <f aca="false">B15172-B15172*(A15173-A15172)</f>
        <v>1E-323</v>
      </c>
      <c r="C15173" s="0" t="n">
        <f aca="false">EXP(-A15173)</f>
        <v>0</v>
      </c>
      <c r="D15173" s="0" t="e">
        <f aca="false">D15172+D15172*($A15173-$A15172)</f>
        <v>#NUM!</v>
      </c>
      <c r="E15173" s="0" t="e">
        <f aca="false">EXP(A15173)</f>
        <v>#NUM!</v>
      </c>
    </row>
    <row r="15174" customFormat="false" ht="15" hidden="false" customHeight="false" outlineLevel="0" collapsed="false">
      <c r="A15174" s="0" t="n">
        <v>3034.4</v>
      </c>
      <c r="B15174" s="0" t="n">
        <f aca="false">B15173-B15173*(A15174-A15173)</f>
        <v>1E-323</v>
      </c>
      <c r="C15174" s="0" t="n">
        <f aca="false">EXP(-A15174)</f>
        <v>0</v>
      </c>
      <c r="D15174" s="0" t="e">
        <f aca="false">D15173+D15173*($A15174-$A15173)</f>
        <v>#NUM!</v>
      </c>
      <c r="E15174" s="0" t="e">
        <f aca="false">EXP(A15174)</f>
        <v>#NUM!</v>
      </c>
    </row>
    <row r="15175" customFormat="false" ht="15" hidden="false" customHeight="false" outlineLevel="0" collapsed="false">
      <c r="A15175" s="0" t="n">
        <v>3034.6</v>
      </c>
      <c r="B15175" s="0" t="n">
        <f aca="false">B15174-B15174*(A15175-A15174)</f>
        <v>1E-323</v>
      </c>
      <c r="C15175" s="0" t="n">
        <f aca="false">EXP(-A15175)</f>
        <v>0</v>
      </c>
      <c r="D15175" s="0" t="e">
        <f aca="false">D15174+D15174*($A15175-$A15174)</f>
        <v>#NUM!</v>
      </c>
      <c r="E15175" s="0" t="e">
        <f aca="false">EXP(A15175)</f>
        <v>#NUM!</v>
      </c>
    </row>
    <row r="15176" customFormat="false" ht="15" hidden="false" customHeight="false" outlineLevel="0" collapsed="false">
      <c r="A15176" s="0" t="n">
        <v>3034.8</v>
      </c>
      <c r="B15176" s="0" t="n">
        <f aca="false">B15175-B15175*(A15176-A15175)</f>
        <v>1E-323</v>
      </c>
      <c r="C15176" s="0" t="n">
        <f aca="false">EXP(-A15176)</f>
        <v>0</v>
      </c>
      <c r="D15176" s="0" t="e">
        <f aca="false">D15175+D15175*($A15176-$A15175)</f>
        <v>#NUM!</v>
      </c>
      <c r="E15176" s="0" t="e">
        <f aca="false">EXP(A15176)</f>
        <v>#NUM!</v>
      </c>
    </row>
    <row r="15177" customFormat="false" ht="15" hidden="false" customHeight="false" outlineLevel="0" collapsed="false">
      <c r="A15177" s="0" t="n">
        <v>3035</v>
      </c>
      <c r="B15177" s="0" t="n">
        <f aca="false">B15176-B15176*(A15177-A15176)</f>
        <v>1E-323</v>
      </c>
      <c r="C15177" s="0" t="n">
        <f aca="false">EXP(-A15177)</f>
        <v>0</v>
      </c>
      <c r="D15177" s="0" t="e">
        <f aca="false">D15176+D15176*($A15177-$A15176)</f>
        <v>#NUM!</v>
      </c>
      <c r="E15177" s="0" t="e">
        <f aca="false">EXP(A15177)</f>
        <v>#NUM!</v>
      </c>
    </row>
    <row r="15178" customFormat="false" ht="15" hidden="false" customHeight="false" outlineLevel="0" collapsed="false">
      <c r="A15178" s="0" t="n">
        <v>3035.2</v>
      </c>
      <c r="B15178" s="0" t="n">
        <f aca="false">B15177-B15177*(A15178-A15177)</f>
        <v>1E-323</v>
      </c>
      <c r="C15178" s="0" t="n">
        <f aca="false">EXP(-A15178)</f>
        <v>0</v>
      </c>
      <c r="D15178" s="0" t="e">
        <f aca="false">D15177+D15177*($A15178-$A15177)</f>
        <v>#NUM!</v>
      </c>
      <c r="E15178" s="0" t="e">
        <f aca="false">EXP(A15178)</f>
        <v>#NUM!</v>
      </c>
    </row>
    <row r="15179" customFormat="false" ht="15" hidden="false" customHeight="false" outlineLevel="0" collapsed="false">
      <c r="A15179" s="0" t="n">
        <v>3035.4</v>
      </c>
      <c r="B15179" s="0" t="n">
        <f aca="false">B15178-B15178*(A15179-A15178)</f>
        <v>1E-323</v>
      </c>
      <c r="C15179" s="0" t="n">
        <f aca="false">EXP(-A15179)</f>
        <v>0</v>
      </c>
      <c r="D15179" s="0" t="e">
        <f aca="false">D15178+D15178*($A15179-$A15178)</f>
        <v>#NUM!</v>
      </c>
      <c r="E15179" s="0" t="e">
        <f aca="false">EXP(A15179)</f>
        <v>#NUM!</v>
      </c>
    </row>
    <row r="15180" customFormat="false" ht="15" hidden="false" customHeight="false" outlineLevel="0" collapsed="false">
      <c r="A15180" s="0" t="n">
        <v>3035.6</v>
      </c>
      <c r="B15180" s="0" t="n">
        <f aca="false">B15179-B15179*(A15180-A15179)</f>
        <v>1E-323</v>
      </c>
      <c r="C15180" s="0" t="n">
        <f aca="false">EXP(-A15180)</f>
        <v>0</v>
      </c>
      <c r="D15180" s="0" t="e">
        <f aca="false">D15179+D15179*($A15180-$A15179)</f>
        <v>#NUM!</v>
      </c>
      <c r="E15180" s="0" t="e">
        <f aca="false">EXP(A15180)</f>
        <v>#NUM!</v>
      </c>
    </row>
    <row r="15181" customFormat="false" ht="15" hidden="false" customHeight="false" outlineLevel="0" collapsed="false">
      <c r="A15181" s="0" t="n">
        <v>3035.8</v>
      </c>
      <c r="B15181" s="0" t="n">
        <f aca="false">B15180-B15180*(A15181-A15180)</f>
        <v>1E-323</v>
      </c>
      <c r="C15181" s="0" t="n">
        <f aca="false">EXP(-A15181)</f>
        <v>0</v>
      </c>
      <c r="D15181" s="0" t="e">
        <f aca="false">D15180+D15180*($A15181-$A15180)</f>
        <v>#NUM!</v>
      </c>
      <c r="E15181" s="0" t="e">
        <f aca="false">EXP(A15181)</f>
        <v>#NUM!</v>
      </c>
    </row>
    <row r="15182" customFormat="false" ht="15" hidden="false" customHeight="false" outlineLevel="0" collapsed="false">
      <c r="A15182" s="0" t="n">
        <v>3036</v>
      </c>
      <c r="B15182" s="0" t="n">
        <f aca="false">B15181-B15181*(A15182-A15181)</f>
        <v>1E-323</v>
      </c>
      <c r="C15182" s="0" t="n">
        <f aca="false">EXP(-A15182)</f>
        <v>0</v>
      </c>
      <c r="D15182" s="0" t="e">
        <f aca="false">D15181+D15181*($A15182-$A15181)</f>
        <v>#NUM!</v>
      </c>
      <c r="E15182" s="0" t="e">
        <f aca="false">EXP(A15182)</f>
        <v>#NUM!</v>
      </c>
    </row>
    <row r="15183" customFormat="false" ht="15" hidden="false" customHeight="false" outlineLevel="0" collapsed="false">
      <c r="A15183" s="0" t="n">
        <v>3036.2</v>
      </c>
      <c r="B15183" s="0" t="n">
        <f aca="false">B15182-B15182*(A15183-A15182)</f>
        <v>1E-323</v>
      </c>
      <c r="C15183" s="0" t="n">
        <f aca="false">EXP(-A15183)</f>
        <v>0</v>
      </c>
      <c r="D15183" s="0" t="e">
        <f aca="false">D15182+D15182*($A15183-$A15182)</f>
        <v>#NUM!</v>
      </c>
      <c r="E15183" s="0" t="e">
        <f aca="false">EXP(A15183)</f>
        <v>#NUM!</v>
      </c>
    </row>
    <row r="15184" customFormat="false" ht="15" hidden="false" customHeight="false" outlineLevel="0" collapsed="false">
      <c r="A15184" s="0" t="n">
        <v>3036.4</v>
      </c>
      <c r="B15184" s="0" t="n">
        <f aca="false">B15183-B15183*(A15184-A15183)</f>
        <v>1E-323</v>
      </c>
      <c r="C15184" s="0" t="n">
        <f aca="false">EXP(-A15184)</f>
        <v>0</v>
      </c>
      <c r="D15184" s="0" t="e">
        <f aca="false">D15183+D15183*($A15184-$A15183)</f>
        <v>#NUM!</v>
      </c>
      <c r="E15184" s="0" t="e">
        <f aca="false">EXP(A15184)</f>
        <v>#NUM!</v>
      </c>
    </row>
    <row r="15185" customFormat="false" ht="15" hidden="false" customHeight="false" outlineLevel="0" collapsed="false">
      <c r="A15185" s="0" t="n">
        <v>3036.6</v>
      </c>
      <c r="B15185" s="0" t="n">
        <f aca="false">B15184-B15184*(A15185-A15184)</f>
        <v>1E-323</v>
      </c>
      <c r="C15185" s="0" t="n">
        <f aca="false">EXP(-A15185)</f>
        <v>0</v>
      </c>
      <c r="D15185" s="0" t="e">
        <f aca="false">D15184+D15184*($A15185-$A15184)</f>
        <v>#NUM!</v>
      </c>
      <c r="E15185" s="0" t="e">
        <f aca="false">EXP(A15185)</f>
        <v>#NUM!</v>
      </c>
    </row>
    <row r="15186" customFormat="false" ht="15" hidden="false" customHeight="false" outlineLevel="0" collapsed="false">
      <c r="A15186" s="0" t="n">
        <v>3036.8</v>
      </c>
      <c r="B15186" s="0" t="n">
        <f aca="false">B15185-B15185*(A15186-A15185)</f>
        <v>1E-323</v>
      </c>
      <c r="C15186" s="0" t="n">
        <f aca="false">EXP(-A15186)</f>
        <v>0</v>
      </c>
      <c r="D15186" s="0" t="e">
        <f aca="false">D15185+D15185*($A15186-$A15185)</f>
        <v>#NUM!</v>
      </c>
      <c r="E15186" s="0" t="e">
        <f aca="false">EXP(A15186)</f>
        <v>#NUM!</v>
      </c>
    </row>
    <row r="15187" customFormat="false" ht="15" hidden="false" customHeight="false" outlineLevel="0" collapsed="false">
      <c r="A15187" s="0" t="n">
        <v>3037</v>
      </c>
      <c r="B15187" s="0" t="n">
        <f aca="false">B15186-B15186*(A15187-A15186)</f>
        <v>1E-323</v>
      </c>
      <c r="C15187" s="0" t="n">
        <f aca="false">EXP(-A15187)</f>
        <v>0</v>
      </c>
      <c r="D15187" s="0" t="e">
        <f aca="false">D15186+D15186*($A15187-$A15186)</f>
        <v>#NUM!</v>
      </c>
      <c r="E15187" s="0" t="e">
        <f aca="false">EXP(A15187)</f>
        <v>#NUM!</v>
      </c>
    </row>
    <row r="15188" customFormat="false" ht="15" hidden="false" customHeight="false" outlineLevel="0" collapsed="false">
      <c r="A15188" s="0" t="n">
        <v>3037.2</v>
      </c>
      <c r="B15188" s="0" t="n">
        <f aca="false">B15187-B15187*(A15188-A15187)</f>
        <v>1E-323</v>
      </c>
      <c r="C15188" s="0" t="n">
        <f aca="false">EXP(-A15188)</f>
        <v>0</v>
      </c>
      <c r="D15188" s="0" t="e">
        <f aca="false">D15187+D15187*($A15188-$A15187)</f>
        <v>#NUM!</v>
      </c>
      <c r="E15188" s="0" t="e">
        <f aca="false">EXP(A15188)</f>
        <v>#NUM!</v>
      </c>
    </row>
    <row r="15189" customFormat="false" ht="15" hidden="false" customHeight="false" outlineLevel="0" collapsed="false">
      <c r="A15189" s="0" t="n">
        <v>3037.4</v>
      </c>
      <c r="B15189" s="0" t="n">
        <f aca="false">B15188-B15188*(A15189-A15188)</f>
        <v>1E-323</v>
      </c>
      <c r="C15189" s="0" t="n">
        <f aca="false">EXP(-A15189)</f>
        <v>0</v>
      </c>
      <c r="D15189" s="0" t="e">
        <f aca="false">D15188+D15188*($A15189-$A15188)</f>
        <v>#NUM!</v>
      </c>
      <c r="E15189" s="0" t="e">
        <f aca="false">EXP(A15189)</f>
        <v>#NUM!</v>
      </c>
    </row>
    <row r="15190" customFormat="false" ht="15" hidden="false" customHeight="false" outlineLevel="0" collapsed="false">
      <c r="A15190" s="0" t="n">
        <v>3037.6</v>
      </c>
      <c r="B15190" s="0" t="n">
        <f aca="false">B15189-B15189*(A15190-A15189)</f>
        <v>1E-323</v>
      </c>
      <c r="C15190" s="0" t="n">
        <f aca="false">EXP(-A15190)</f>
        <v>0</v>
      </c>
      <c r="D15190" s="0" t="e">
        <f aca="false">D15189+D15189*($A15190-$A15189)</f>
        <v>#NUM!</v>
      </c>
      <c r="E15190" s="0" t="e">
        <f aca="false">EXP(A15190)</f>
        <v>#NUM!</v>
      </c>
    </row>
    <row r="15191" customFormat="false" ht="15" hidden="false" customHeight="false" outlineLevel="0" collapsed="false">
      <c r="A15191" s="0" t="n">
        <v>3037.8</v>
      </c>
      <c r="B15191" s="0" t="n">
        <f aca="false">B15190-B15190*(A15191-A15190)</f>
        <v>1E-323</v>
      </c>
      <c r="C15191" s="0" t="n">
        <f aca="false">EXP(-A15191)</f>
        <v>0</v>
      </c>
      <c r="D15191" s="0" t="e">
        <f aca="false">D15190+D15190*($A15191-$A15190)</f>
        <v>#NUM!</v>
      </c>
      <c r="E15191" s="0" t="e">
        <f aca="false">EXP(A15191)</f>
        <v>#NUM!</v>
      </c>
    </row>
    <row r="15192" customFormat="false" ht="15" hidden="false" customHeight="false" outlineLevel="0" collapsed="false">
      <c r="A15192" s="0" t="n">
        <v>3038</v>
      </c>
      <c r="B15192" s="0" t="n">
        <f aca="false">B15191-B15191*(A15192-A15191)</f>
        <v>1E-323</v>
      </c>
      <c r="C15192" s="0" t="n">
        <f aca="false">EXP(-A15192)</f>
        <v>0</v>
      </c>
      <c r="D15192" s="0" t="e">
        <f aca="false">D15191+D15191*($A15192-$A15191)</f>
        <v>#NUM!</v>
      </c>
      <c r="E15192" s="0" t="e">
        <f aca="false">EXP(A15192)</f>
        <v>#NUM!</v>
      </c>
    </row>
    <row r="15193" customFormat="false" ht="15" hidden="false" customHeight="false" outlineLevel="0" collapsed="false">
      <c r="A15193" s="0" t="n">
        <v>3038.2</v>
      </c>
      <c r="B15193" s="0" t="n">
        <f aca="false">B15192-B15192*(A15193-A15192)</f>
        <v>1E-323</v>
      </c>
      <c r="C15193" s="0" t="n">
        <f aca="false">EXP(-A15193)</f>
        <v>0</v>
      </c>
      <c r="D15193" s="0" t="e">
        <f aca="false">D15192+D15192*($A15193-$A15192)</f>
        <v>#NUM!</v>
      </c>
      <c r="E15193" s="0" t="e">
        <f aca="false">EXP(A15193)</f>
        <v>#NUM!</v>
      </c>
    </row>
    <row r="15194" customFormat="false" ht="15" hidden="false" customHeight="false" outlineLevel="0" collapsed="false">
      <c r="A15194" s="0" t="n">
        <v>3038.4</v>
      </c>
      <c r="B15194" s="0" t="n">
        <f aca="false">B15193-B15193*(A15194-A15193)</f>
        <v>1E-323</v>
      </c>
      <c r="C15194" s="0" t="n">
        <f aca="false">EXP(-A15194)</f>
        <v>0</v>
      </c>
      <c r="D15194" s="0" t="e">
        <f aca="false">D15193+D15193*($A15194-$A15193)</f>
        <v>#NUM!</v>
      </c>
      <c r="E15194" s="0" t="e">
        <f aca="false">EXP(A15194)</f>
        <v>#NUM!</v>
      </c>
    </row>
    <row r="15195" customFormat="false" ht="15" hidden="false" customHeight="false" outlineLevel="0" collapsed="false">
      <c r="A15195" s="0" t="n">
        <v>3038.6</v>
      </c>
      <c r="B15195" s="0" t="n">
        <f aca="false">B15194-B15194*(A15195-A15194)</f>
        <v>1E-323</v>
      </c>
      <c r="C15195" s="0" t="n">
        <f aca="false">EXP(-A15195)</f>
        <v>0</v>
      </c>
      <c r="D15195" s="0" t="e">
        <f aca="false">D15194+D15194*($A15195-$A15194)</f>
        <v>#NUM!</v>
      </c>
      <c r="E15195" s="0" t="e">
        <f aca="false">EXP(A15195)</f>
        <v>#NUM!</v>
      </c>
    </row>
    <row r="15196" customFormat="false" ht="15" hidden="false" customHeight="false" outlineLevel="0" collapsed="false">
      <c r="A15196" s="0" t="n">
        <v>3038.8</v>
      </c>
      <c r="B15196" s="0" t="n">
        <f aca="false">B15195-B15195*(A15196-A15195)</f>
        <v>1E-323</v>
      </c>
      <c r="C15196" s="0" t="n">
        <f aca="false">EXP(-A15196)</f>
        <v>0</v>
      </c>
      <c r="D15196" s="0" t="e">
        <f aca="false">D15195+D15195*($A15196-$A15195)</f>
        <v>#NUM!</v>
      </c>
      <c r="E15196" s="0" t="e">
        <f aca="false">EXP(A15196)</f>
        <v>#NUM!</v>
      </c>
    </row>
    <row r="15197" customFormat="false" ht="15" hidden="false" customHeight="false" outlineLevel="0" collapsed="false">
      <c r="A15197" s="0" t="n">
        <v>3039</v>
      </c>
      <c r="B15197" s="0" t="n">
        <f aca="false">B15196-B15196*(A15197-A15196)</f>
        <v>1E-323</v>
      </c>
      <c r="C15197" s="0" t="n">
        <f aca="false">EXP(-A15197)</f>
        <v>0</v>
      </c>
      <c r="D15197" s="0" t="e">
        <f aca="false">D15196+D15196*($A15197-$A15196)</f>
        <v>#NUM!</v>
      </c>
      <c r="E15197" s="0" t="e">
        <f aca="false">EXP(A15197)</f>
        <v>#NUM!</v>
      </c>
    </row>
    <row r="15198" customFormat="false" ht="15" hidden="false" customHeight="false" outlineLevel="0" collapsed="false">
      <c r="A15198" s="0" t="n">
        <v>3039.2</v>
      </c>
      <c r="B15198" s="0" t="n">
        <f aca="false">B15197-B15197*(A15198-A15197)</f>
        <v>1E-323</v>
      </c>
      <c r="C15198" s="0" t="n">
        <f aca="false">EXP(-A15198)</f>
        <v>0</v>
      </c>
      <c r="D15198" s="0" t="e">
        <f aca="false">D15197+D15197*($A15198-$A15197)</f>
        <v>#NUM!</v>
      </c>
      <c r="E15198" s="0" t="e">
        <f aca="false">EXP(A15198)</f>
        <v>#NUM!</v>
      </c>
    </row>
    <row r="15199" customFormat="false" ht="15" hidden="false" customHeight="false" outlineLevel="0" collapsed="false">
      <c r="A15199" s="0" t="n">
        <v>3039.4</v>
      </c>
      <c r="B15199" s="0" t="n">
        <f aca="false">B15198-B15198*(A15199-A15198)</f>
        <v>1E-323</v>
      </c>
      <c r="C15199" s="0" t="n">
        <f aca="false">EXP(-A15199)</f>
        <v>0</v>
      </c>
      <c r="D15199" s="0" t="e">
        <f aca="false">D15198+D15198*($A15199-$A15198)</f>
        <v>#NUM!</v>
      </c>
      <c r="E15199" s="0" t="e">
        <f aca="false">EXP(A15199)</f>
        <v>#NUM!</v>
      </c>
    </row>
    <row r="15200" customFormat="false" ht="15" hidden="false" customHeight="false" outlineLevel="0" collapsed="false">
      <c r="A15200" s="0" t="n">
        <v>3039.6</v>
      </c>
      <c r="B15200" s="0" t="n">
        <f aca="false">B15199-B15199*(A15200-A15199)</f>
        <v>1E-323</v>
      </c>
      <c r="C15200" s="0" t="n">
        <f aca="false">EXP(-A15200)</f>
        <v>0</v>
      </c>
      <c r="D15200" s="0" t="e">
        <f aca="false">D15199+D15199*($A15200-$A15199)</f>
        <v>#NUM!</v>
      </c>
      <c r="E15200" s="0" t="e">
        <f aca="false">EXP(A15200)</f>
        <v>#NUM!</v>
      </c>
    </row>
    <row r="15201" customFormat="false" ht="15" hidden="false" customHeight="false" outlineLevel="0" collapsed="false">
      <c r="A15201" s="0" t="n">
        <v>3039.8</v>
      </c>
      <c r="B15201" s="0" t="n">
        <f aca="false">B15200-B15200*(A15201-A15200)</f>
        <v>1E-323</v>
      </c>
      <c r="C15201" s="0" t="n">
        <f aca="false">EXP(-A15201)</f>
        <v>0</v>
      </c>
      <c r="D15201" s="0" t="e">
        <f aca="false">D15200+D15200*($A15201-$A15200)</f>
        <v>#NUM!</v>
      </c>
      <c r="E15201" s="0" t="e">
        <f aca="false">EXP(A15201)</f>
        <v>#NUM!</v>
      </c>
    </row>
    <row r="15202" customFormat="false" ht="15" hidden="false" customHeight="false" outlineLevel="0" collapsed="false">
      <c r="A15202" s="0" t="n">
        <v>3040</v>
      </c>
      <c r="B15202" s="0" t="n">
        <f aca="false">B15201-B15201*(A15202-A15201)</f>
        <v>1E-323</v>
      </c>
      <c r="C15202" s="0" t="n">
        <f aca="false">EXP(-A15202)</f>
        <v>0</v>
      </c>
      <c r="D15202" s="0" t="e">
        <f aca="false">D15201+D15201*($A15202-$A15201)</f>
        <v>#NUM!</v>
      </c>
      <c r="E15202" s="0" t="e">
        <f aca="false">EXP(A15202)</f>
        <v>#NUM!</v>
      </c>
    </row>
    <row r="15203" customFormat="false" ht="15" hidden="false" customHeight="false" outlineLevel="0" collapsed="false">
      <c r="A15203" s="0" t="n">
        <v>3040.2</v>
      </c>
      <c r="B15203" s="0" t="n">
        <f aca="false">B15202-B15202*(A15203-A15202)</f>
        <v>1E-323</v>
      </c>
      <c r="C15203" s="0" t="n">
        <f aca="false">EXP(-A15203)</f>
        <v>0</v>
      </c>
      <c r="D15203" s="0" t="e">
        <f aca="false">D15202+D15202*($A15203-$A15202)</f>
        <v>#NUM!</v>
      </c>
      <c r="E15203" s="0" t="e">
        <f aca="false">EXP(A15203)</f>
        <v>#NUM!</v>
      </c>
    </row>
    <row r="15204" customFormat="false" ht="15" hidden="false" customHeight="false" outlineLevel="0" collapsed="false">
      <c r="A15204" s="0" t="n">
        <v>3040.4</v>
      </c>
      <c r="B15204" s="0" t="n">
        <f aca="false">B15203-B15203*(A15204-A15203)</f>
        <v>1E-323</v>
      </c>
      <c r="C15204" s="0" t="n">
        <f aca="false">EXP(-A15204)</f>
        <v>0</v>
      </c>
      <c r="D15204" s="0" t="e">
        <f aca="false">D15203+D15203*($A15204-$A15203)</f>
        <v>#NUM!</v>
      </c>
      <c r="E15204" s="0" t="e">
        <f aca="false">EXP(A15204)</f>
        <v>#NUM!</v>
      </c>
    </row>
    <row r="15205" customFormat="false" ht="15" hidden="false" customHeight="false" outlineLevel="0" collapsed="false">
      <c r="A15205" s="0" t="n">
        <v>3040.6</v>
      </c>
      <c r="B15205" s="0" t="n">
        <f aca="false">B15204-B15204*(A15205-A15204)</f>
        <v>1E-323</v>
      </c>
      <c r="C15205" s="0" t="n">
        <f aca="false">EXP(-A15205)</f>
        <v>0</v>
      </c>
      <c r="D15205" s="0" t="e">
        <f aca="false">D15204+D15204*($A15205-$A15204)</f>
        <v>#NUM!</v>
      </c>
      <c r="E15205" s="0" t="e">
        <f aca="false">EXP(A15205)</f>
        <v>#NUM!</v>
      </c>
    </row>
    <row r="15206" customFormat="false" ht="15" hidden="false" customHeight="false" outlineLevel="0" collapsed="false">
      <c r="A15206" s="0" t="n">
        <v>3040.8</v>
      </c>
      <c r="B15206" s="0" t="n">
        <f aca="false">B15205-B15205*(A15206-A15205)</f>
        <v>1E-323</v>
      </c>
      <c r="C15206" s="0" t="n">
        <f aca="false">EXP(-A15206)</f>
        <v>0</v>
      </c>
      <c r="D15206" s="0" t="e">
        <f aca="false">D15205+D15205*($A15206-$A15205)</f>
        <v>#NUM!</v>
      </c>
      <c r="E15206" s="0" t="e">
        <f aca="false">EXP(A15206)</f>
        <v>#NUM!</v>
      </c>
    </row>
    <row r="15207" customFormat="false" ht="15" hidden="false" customHeight="false" outlineLevel="0" collapsed="false">
      <c r="A15207" s="0" t="n">
        <v>3041</v>
      </c>
      <c r="B15207" s="0" t="n">
        <f aca="false">B15206-B15206*(A15207-A15206)</f>
        <v>1E-323</v>
      </c>
      <c r="C15207" s="0" t="n">
        <f aca="false">EXP(-A15207)</f>
        <v>0</v>
      </c>
      <c r="D15207" s="0" t="e">
        <f aca="false">D15206+D15206*($A15207-$A15206)</f>
        <v>#NUM!</v>
      </c>
      <c r="E15207" s="0" t="e">
        <f aca="false">EXP(A15207)</f>
        <v>#NUM!</v>
      </c>
    </row>
    <row r="15208" customFormat="false" ht="15" hidden="false" customHeight="false" outlineLevel="0" collapsed="false">
      <c r="A15208" s="0" t="n">
        <v>3041.2</v>
      </c>
      <c r="B15208" s="0" t="n">
        <f aca="false">B15207-B15207*(A15208-A15207)</f>
        <v>1E-323</v>
      </c>
      <c r="C15208" s="0" t="n">
        <f aca="false">EXP(-A15208)</f>
        <v>0</v>
      </c>
      <c r="D15208" s="0" t="e">
        <f aca="false">D15207+D15207*($A15208-$A15207)</f>
        <v>#NUM!</v>
      </c>
      <c r="E15208" s="0" t="e">
        <f aca="false">EXP(A15208)</f>
        <v>#NUM!</v>
      </c>
    </row>
    <row r="15209" customFormat="false" ht="15" hidden="false" customHeight="false" outlineLevel="0" collapsed="false">
      <c r="A15209" s="0" t="n">
        <v>3041.4</v>
      </c>
      <c r="B15209" s="0" t="n">
        <f aca="false">B15208-B15208*(A15209-A15208)</f>
        <v>1E-323</v>
      </c>
      <c r="C15209" s="0" t="n">
        <f aca="false">EXP(-A15209)</f>
        <v>0</v>
      </c>
      <c r="D15209" s="0" t="e">
        <f aca="false">D15208+D15208*($A15209-$A15208)</f>
        <v>#NUM!</v>
      </c>
      <c r="E15209" s="0" t="e">
        <f aca="false">EXP(A15209)</f>
        <v>#NUM!</v>
      </c>
    </row>
    <row r="15210" customFormat="false" ht="15" hidden="false" customHeight="false" outlineLevel="0" collapsed="false">
      <c r="A15210" s="0" t="n">
        <v>3041.6</v>
      </c>
      <c r="B15210" s="0" t="n">
        <f aca="false">B15209-B15209*(A15210-A15209)</f>
        <v>1E-323</v>
      </c>
      <c r="C15210" s="0" t="n">
        <f aca="false">EXP(-A15210)</f>
        <v>0</v>
      </c>
      <c r="D15210" s="0" t="e">
        <f aca="false">D15209+D15209*($A15210-$A15209)</f>
        <v>#NUM!</v>
      </c>
      <c r="E15210" s="0" t="e">
        <f aca="false">EXP(A15210)</f>
        <v>#NUM!</v>
      </c>
    </row>
    <row r="15211" customFormat="false" ht="15" hidden="false" customHeight="false" outlineLevel="0" collapsed="false">
      <c r="A15211" s="0" t="n">
        <v>3041.8</v>
      </c>
      <c r="B15211" s="0" t="n">
        <f aca="false">B15210-B15210*(A15211-A15210)</f>
        <v>1E-323</v>
      </c>
      <c r="C15211" s="0" t="n">
        <f aca="false">EXP(-A15211)</f>
        <v>0</v>
      </c>
      <c r="D15211" s="0" t="e">
        <f aca="false">D15210+D15210*($A15211-$A15210)</f>
        <v>#NUM!</v>
      </c>
      <c r="E15211" s="0" t="e">
        <f aca="false">EXP(A15211)</f>
        <v>#NUM!</v>
      </c>
    </row>
    <row r="15212" customFormat="false" ht="15" hidden="false" customHeight="false" outlineLevel="0" collapsed="false">
      <c r="A15212" s="0" t="n">
        <v>3042</v>
      </c>
      <c r="B15212" s="0" t="n">
        <f aca="false">B15211-B15211*(A15212-A15211)</f>
        <v>1E-323</v>
      </c>
      <c r="C15212" s="0" t="n">
        <f aca="false">EXP(-A15212)</f>
        <v>0</v>
      </c>
      <c r="D15212" s="0" t="e">
        <f aca="false">D15211+D15211*($A15212-$A15211)</f>
        <v>#NUM!</v>
      </c>
      <c r="E15212" s="0" t="e">
        <f aca="false">EXP(A15212)</f>
        <v>#NUM!</v>
      </c>
    </row>
    <row r="15213" customFormat="false" ht="15" hidden="false" customHeight="false" outlineLevel="0" collapsed="false">
      <c r="A15213" s="0" t="n">
        <v>3042.2</v>
      </c>
      <c r="B15213" s="0" t="n">
        <f aca="false">B15212-B15212*(A15213-A15212)</f>
        <v>1E-323</v>
      </c>
      <c r="C15213" s="0" t="n">
        <f aca="false">EXP(-A15213)</f>
        <v>0</v>
      </c>
      <c r="D15213" s="0" t="e">
        <f aca="false">D15212+D15212*($A15213-$A15212)</f>
        <v>#NUM!</v>
      </c>
      <c r="E15213" s="0" t="e">
        <f aca="false">EXP(A15213)</f>
        <v>#NUM!</v>
      </c>
    </row>
    <row r="15214" customFormat="false" ht="15" hidden="false" customHeight="false" outlineLevel="0" collapsed="false">
      <c r="A15214" s="0" t="n">
        <v>3042.4</v>
      </c>
      <c r="B15214" s="0" t="n">
        <f aca="false">B15213-B15213*(A15214-A15213)</f>
        <v>1E-323</v>
      </c>
      <c r="C15214" s="0" t="n">
        <f aca="false">EXP(-A15214)</f>
        <v>0</v>
      </c>
      <c r="D15214" s="0" t="e">
        <f aca="false">D15213+D15213*($A15214-$A15213)</f>
        <v>#NUM!</v>
      </c>
      <c r="E15214" s="0" t="e">
        <f aca="false">EXP(A15214)</f>
        <v>#NUM!</v>
      </c>
    </row>
    <row r="15215" customFormat="false" ht="15" hidden="false" customHeight="false" outlineLevel="0" collapsed="false">
      <c r="A15215" s="0" t="n">
        <v>3042.6</v>
      </c>
      <c r="B15215" s="0" t="n">
        <f aca="false">B15214-B15214*(A15215-A15214)</f>
        <v>1E-323</v>
      </c>
      <c r="C15215" s="0" t="n">
        <f aca="false">EXP(-A15215)</f>
        <v>0</v>
      </c>
      <c r="D15215" s="0" t="e">
        <f aca="false">D15214+D15214*($A15215-$A15214)</f>
        <v>#NUM!</v>
      </c>
      <c r="E15215" s="0" t="e">
        <f aca="false">EXP(A15215)</f>
        <v>#NUM!</v>
      </c>
    </row>
    <row r="15216" customFormat="false" ht="15" hidden="false" customHeight="false" outlineLevel="0" collapsed="false">
      <c r="A15216" s="0" t="n">
        <v>3042.8</v>
      </c>
      <c r="B15216" s="0" t="n">
        <f aca="false">B15215-B15215*(A15216-A15215)</f>
        <v>1E-323</v>
      </c>
      <c r="C15216" s="0" t="n">
        <f aca="false">EXP(-A15216)</f>
        <v>0</v>
      </c>
      <c r="D15216" s="0" t="e">
        <f aca="false">D15215+D15215*($A15216-$A15215)</f>
        <v>#NUM!</v>
      </c>
      <c r="E15216" s="0" t="e">
        <f aca="false">EXP(A15216)</f>
        <v>#NUM!</v>
      </c>
    </row>
    <row r="15217" customFormat="false" ht="15" hidden="false" customHeight="false" outlineLevel="0" collapsed="false">
      <c r="A15217" s="0" t="n">
        <v>3043</v>
      </c>
      <c r="B15217" s="0" t="n">
        <f aca="false">B15216-B15216*(A15217-A15216)</f>
        <v>1E-323</v>
      </c>
      <c r="C15217" s="0" t="n">
        <f aca="false">EXP(-A15217)</f>
        <v>0</v>
      </c>
      <c r="D15217" s="0" t="e">
        <f aca="false">D15216+D15216*($A15217-$A15216)</f>
        <v>#NUM!</v>
      </c>
      <c r="E15217" s="0" t="e">
        <f aca="false">EXP(A15217)</f>
        <v>#NUM!</v>
      </c>
    </row>
    <row r="15218" customFormat="false" ht="15" hidden="false" customHeight="false" outlineLevel="0" collapsed="false">
      <c r="A15218" s="0" t="n">
        <v>3043.2</v>
      </c>
      <c r="B15218" s="0" t="n">
        <f aca="false">B15217-B15217*(A15218-A15217)</f>
        <v>1E-323</v>
      </c>
      <c r="C15218" s="0" t="n">
        <f aca="false">EXP(-A15218)</f>
        <v>0</v>
      </c>
      <c r="D15218" s="0" t="e">
        <f aca="false">D15217+D15217*($A15218-$A15217)</f>
        <v>#NUM!</v>
      </c>
      <c r="E15218" s="0" t="e">
        <f aca="false">EXP(A15218)</f>
        <v>#NUM!</v>
      </c>
    </row>
    <row r="15219" customFormat="false" ht="15" hidden="false" customHeight="false" outlineLevel="0" collapsed="false">
      <c r="A15219" s="0" t="n">
        <v>3043.4</v>
      </c>
      <c r="B15219" s="0" t="n">
        <f aca="false">B15218-B15218*(A15219-A15218)</f>
        <v>1E-323</v>
      </c>
      <c r="C15219" s="0" t="n">
        <f aca="false">EXP(-A15219)</f>
        <v>0</v>
      </c>
      <c r="D15219" s="0" t="e">
        <f aca="false">D15218+D15218*($A15219-$A15218)</f>
        <v>#NUM!</v>
      </c>
      <c r="E15219" s="0" t="e">
        <f aca="false">EXP(A15219)</f>
        <v>#NUM!</v>
      </c>
    </row>
    <row r="15220" customFormat="false" ht="15" hidden="false" customHeight="false" outlineLevel="0" collapsed="false">
      <c r="A15220" s="0" t="n">
        <v>3043.6</v>
      </c>
      <c r="B15220" s="0" t="n">
        <f aca="false">B15219-B15219*(A15220-A15219)</f>
        <v>1E-323</v>
      </c>
      <c r="C15220" s="0" t="n">
        <f aca="false">EXP(-A15220)</f>
        <v>0</v>
      </c>
      <c r="D15220" s="0" t="e">
        <f aca="false">D15219+D15219*($A15220-$A15219)</f>
        <v>#NUM!</v>
      </c>
      <c r="E15220" s="0" t="e">
        <f aca="false">EXP(A15220)</f>
        <v>#NUM!</v>
      </c>
    </row>
    <row r="15221" customFormat="false" ht="15" hidden="false" customHeight="false" outlineLevel="0" collapsed="false">
      <c r="A15221" s="0" t="n">
        <v>3043.8</v>
      </c>
      <c r="B15221" s="0" t="n">
        <f aca="false">B15220-B15220*(A15221-A15220)</f>
        <v>1E-323</v>
      </c>
      <c r="C15221" s="0" t="n">
        <f aca="false">EXP(-A15221)</f>
        <v>0</v>
      </c>
      <c r="D15221" s="0" t="e">
        <f aca="false">D15220+D15220*($A15221-$A15220)</f>
        <v>#NUM!</v>
      </c>
      <c r="E15221" s="0" t="e">
        <f aca="false">EXP(A15221)</f>
        <v>#NUM!</v>
      </c>
    </row>
    <row r="15222" customFormat="false" ht="15" hidden="false" customHeight="false" outlineLevel="0" collapsed="false">
      <c r="A15222" s="0" t="n">
        <v>3044</v>
      </c>
      <c r="B15222" s="0" t="n">
        <f aca="false">B15221-B15221*(A15222-A15221)</f>
        <v>1E-323</v>
      </c>
      <c r="C15222" s="0" t="n">
        <f aca="false">EXP(-A15222)</f>
        <v>0</v>
      </c>
      <c r="D15222" s="0" t="e">
        <f aca="false">D15221+D15221*($A15222-$A15221)</f>
        <v>#NUM!</v>
      </c>
      <c r="E15222" s="0" t="e">
        <f aca="false">EXP(A15222)</f>
        <v>#NUM!</v>
      </c>
    </row>
    <row r="15223" customFormat="false" ht="15" hidden="false" customHeight="false" outlineLevel="0" collapsed="false">
      <c r="A15223" s="0" t="n">
        <v>3044.2</v>
      </c>
      <c r="B15223" s="0" t="n">
        <f aca="false">B15222-B15222*(A15223-A15222)</f>
        <v>1E-323</v>
      </c>
      <c r="C15223" s="0" t="n">
        <f aca="false">EXP(-A15223)</f>
        <v>0</v>
      </c>
      <c r="D15223" s="0" t="e">
        <f aca="false">D15222+D15222*($A15223-$A15222)</f>
        <v>#NUM!</v>
      </c>
      <c r="E15223" s="0" t="e">
        <f aca="false">EXP(A15223)</f>
        <v>#NUM!</v>
      </c>
    </row>
    <row r="15224" customFormat="false" ht="15" hidden="false" customHeight="false" outlineLevel="0" collapsed="false">
      <c r="A15224" s="0" t="n">
        <v>3044.4</v>
      </c>
      <c r="B15224" s="0" t="n">
        <f aca="false">B15223-B15223*(A15224-A15223)</f>
        <v>1E-323</v>
      </c>
      <c r="C15224" s="0" t="n">
        <f aca="false">EXP(-A15224)</f>
        <v>0</v>
      </c>
      <c r="D15224" s="0" t="e">
        <f aca="false">D15223+D15223*($A15224-$A15223)</f>
        <v>#NUM!</v>
      </c>
      <c r="E15224" s="0" t="e">
        <f aca="false">EXP(A15224)</f>
        <v>#NUM!</v>
      </c>
    </row>
    <row r="15225" customFormat="false" ht="15" hidden="false" customHeight="false" outlineLevel="0" collapsed="false">
      <c r="A15225" s="0" t="n">
        <v>3044.6</v>
      </c>
      <c r="B15225" s="0" t="n">
        <f aca="false">B15224-B15224*(A15225-A15224)</f>
        <v>1E-323</v>
      </c>
      <c r="C15225" s="0" t="n">
        <f aca="false">EXP(-A15225)</f>
        <v>0</v>
      </c>
      <c r="D15225" s="0" t="e">
        <f aca="false">D15224+D15224*($A15225-$A15224)</f>
        <v>#NUM!</v>
      </c>
      <c r="E15225" s="0" t="e">
        <f aca="false">EXP(A15225)</f>
        <v>#NUM!</v>
      </c>
    </row>
    <row r="15226" customFormat="false" ht="15" hidden="false" customHeight="false" outlineLevel="0" collapsed="false">
      <c r="A15226" s="0" t="n">
        <v>3044.8</v>
      </c>
      <c r="B15226" s="0" t="n">
        <f aca="false">B15225-B15225*(A15226-A15225)</f>
        <v>1E-323</v>
      </c>
      <c r="C15226" s="0" t="n">
        <f aca="false">EXP(-A15226)</f>
        <v>0</v>
      </c>
      <c r="D15226" s="0" t="e">
        <f aca="false">D15225+D15225*($A15226-$A15225)</f>
        <v>#NUM!</v>
      </c>
      <c r="E15226" s="0" t="e">
        <f aca="false">EXP(A15226)</f>
        <v>#NUM!</v>
      </c>
    </row>
    <row r="15227" customFormat="false" ht="15" hidden="false" customHeight="false" outlineLevel="0" collapsed="false">
      <c r="A15227" s="0" t="n">
        <v>3045</v>
      </c>
      <c r="B15227" s="0" t="n">
        <f aca="false">B15226-B15226*(A15227-A15226)</f>
        <v>1E-323</v>
      </c>
      <c r="C15227" s="0" t="n">
        <f aca="false">EXP(-A15227)</f>
        <v>0</v>
      </c>
      <c r="D15227" s="0" t="e">
        <f aca="false">D15226+D15226*($A15227-$A15226)</f>
        <v>#NUM!</v>
      </c>
      <c r="E15227" s="0" t="e">
        <f aca="false">EXP(A15227)</f>
        <v>#NUM!</v>
      </c>
    </row>
    <row r="15228" customFormat="false" ht="15" hidden="false" customHeight="false" outlineLevel="0" collapsed="false">
      <c r="A15228" s="0" t="n">
        <v>3045.2</v>
      </c>
      <c r="B15228" s="0" t="n">
        <f aca="false">B15227-B15227*(A15228-A15227)</f>
        <v>1E-323</v>
      </c>
      <c r="C15228" s="0" t="n">
        <f aca="false">EXP(-A15228)</f>
        <v>0</v>
      </c>
      <c r="D15228" s="0" t="e">
        <f aca="false">D15227+D15227*($A15228-$A15227)</f>
        <v>#NUM!</v>
      </c>
      <c r="E15228" s="0" t="e">
        <f aca="false">EXP(A15228)</f>
        <v>#NUM!</v>
      </c>
    </row>
    <row r="15229" customFormat="false" ht="15" hidden="false" customHeight="false" outlineLevel="0" collapsed="false">
      <c r="A15229" s="0" t="n">
        <v>3045.4</v>
      </c>
      <c r="B15229" s="0" t="n">
        <f aca="false">B15228-B15228*(A15229-A15228)</f>
        <v>1E-323</v>
      </c>
      <c r="C15229" s="0" t="n">
        <f aca="false">EXP(-A15229)</f>
        <v>0</v>
      </c>
      <c r="D15229" s="0" t="e">
        <f aca="false">D15228+D15228*($A15229-$A15228)</f>
        <v>#NUM!</v>
      </c>
      <c r="E15229" s="0" t="e">
        <f aca="false">EXP(A15229)</f>
        <v>#NUM!</v>
      </c>
    </row>
    <row r="15230" customFormat="false" ht="15" hidden="false" customHeight="false" outlineLevel="0" collapsed="false">
      <c r="A15230" s="0" t="n">
        <v>3045.6</v>
      </c>
      <c r="B15230" s="0" t="n">
        <f aca="false">B15229-B15229*(A15230-A15229)</f>
        <v>1E-323</v>
      </c>
      <c r="C15230" s="0" t="n">
        <f aca="false">EXP(-A15230)</f>
        <v>0</v>
      </c>
      <c r="D15230" s="0" t="e">
        <f aca="false">D15229+D15229*($A15230-$A15229)</f>
        <v>#NUM!</v>
      </c>
      <c r="E15230" s="0" t="e">
        <f aca="false">EXP(A15230)</f>
        <v>#NUM!</v>
      </c>
    </row>
    <row r="15231" customFormat="false" ht="15" hidden="false" customHeight="false" outlineLevel="0" collapsed="false">
      <c r="A15231" s="0" t="n">
        <v>3045.8</v>
      </c>
      <c r="B15231" s="0" t="n">
        <f aca="false">B15230-B15230*(A15231-A15230)</f>
        <v>1E-323</v>
      </c>
      <c r="C15231" s="0" t="n">
        <f aca="false">EXP(-A15231)</f>
        <v>0</v>
      </c>
      <c r="D15231" s="0" t="e">
        <f aca="false">D15230+D15230*($A15231-$A15230)</f>
        <v>#NUM!</v>
      </c>
      <c r="E15231" s="0" t="e">
        <f aca="false">EXP(A15231)</f>
        <v>#NUM!</v>
      </c>
    </row>
    <row r="15232" customFormat="false" ht="15" hidden="false" customHeight="false" outlineLevel="0" collapsed="false">
      <c r="A15232" s="0" t="n">
        <v>3046</v>
      </c>
      <c r="B15232" s="0" t="n">
        <f aca="false">B15231-B15231*(A15232-A15231)</f>
        <v>1E-323</v>
      </c>
      <c r="C15232" s="0" t="n">
        <f aca="false">EXP(-A15232)</f>
        <v>0</v>
      </c>
      <c r="D15232" s="0" t="e">
        <f aca="false">D15231+D15231*($A15232-$A15231)</f>
        <v>#NUM!</v>
      </c>
      <c r="E15232" s="0" t="e">
        <f aca="false">EXP(A15232)</f>
        <v>#NUM!</v>
      </c>
    </row>
    <row r="15233" customFormat="false" ht="15" hidden="false" customHeight="false" outlineLevel="0" collapsed="false">
      <c r="A15233" s="0" t="n">
        <v>3046.2</v>
      </c>
      <c r="B15233" s="0" t="n">
        <f aca="false">B15232-B15232*(A15233-A15232)</f>
        <v>1E-323</v>
      </c>
      <c r="C15233" s="0" t="n">
        <f aca="false">EXP(-A15233)</f>
        <v>0</v>
      </c>
      <c r="D15233" s="0" t="e">
        <f aca="false">D15232+D15232*($A15233-$A15232)</f>
        <v>#NUM!</v>
      </c>
      <c r="E15233" s="0" t="e">
        <f aca="false">EXP(A15233)</f>
        <v>#NUM!</v>
      </c>
    </row>
    <row r="15234" customFormat="false" ht="15" hidden="false" customHeight="false" outlineLevel="0" collapsed="false">
      <c r="A15234" s="0" t="n">
        <v>3046.4</v>
      </c>
      <c r="B15234" s="0" t="n">
        <f aca="false">B15233-B15233*(A15234-A15233)</f>
        <v>1E-323</v>
      </c>
      <c r="C15234" s="0" t="n">
        <f aca="false">EXP(-A15234)</f>
        <v>0</v>
      </c>
      <c r="D15234" s="0" t="e">
        <f aca="false">D15233+D15233*($A15234-$A15233)</f>
        <v>#NUM!</v>
      </c>
      <c r="E15234" s="0" t="e">
        <f aca="false">EXP(A15234)</f>
        <v>#NUM!</v>
      </c>
    </row>
    <row r="15235" customFormat="false" ht="15" hidden="false" customHeight="false" outlineLevel="0" collapsed="false">
      <c r="A15235" s="0" t="n">
        <v>3046.6</v>
      </c>
      <c r="B15235" s="0" t="n">
        <f aca="false">B15234-B15234*(A15235-A15234)</f>
        <v>1E-323</v>
      </c>
      <c r="C15235" s="0" t="n">
        <f aca="false">EXP(-A15235)</f>
        <v>0</v>
      </c>
      <c r="D15235" s="0" t="e">
        <f aca="false">D15234+D15234*($A15235-$A15234)</f>
        <v>#NUM!</v>
      </c>
      <c r="E15235" s="0" t="e">
        <f aca="false">EXP(A15235)</f>
        <v>#NUM!</v>
      </c>
    </row>
    <row r="15236" customFormat="false" ht="15" hidden="false" customHeight="false" outlineLevel="0" collapsed="false">
      <c r="A15236" s="0" t="n">
        <v>3046.8</v>
      </c>
      <c r="B15236" s="0" t="n">
        <f aca="false">B15235-B15235*(A15236-A15235)</f>
        <v>1E-323</v>
      </c>
      <c r="C15236" s="0" t="n">
        <f aca="false">EXP(-A15236)</f>
        <v>0</v>
      </c>
      <c r="D15236" s="0" t="e">
        <f aca="false">D15235+D15235*($A15236-$A15235)</f>
        <v>#NUM!</v>
      </c>
      <c r="E15236" s="0" t="e">
        <f aca="false">EXP(A15236)</f>
        <v>#NUM!</v>
      </c>
    </row>
    <row r="15237" customFormat="false" ht="15" hidden="false" customHeight="false" outlineLevel="0" collapsed="false">
      <c r="A15237" s="0" t="n">
        <v>3047</v>
      </c>
      <c r="B15237" s="0" t="n">
        <f aca="false">B15236-B15236*(A15237-A15236)</f>
        <v>1E-323</v>
      </c>
      <c r="C15237" s="0" t="n">
        <f aca="false">EXP(-A15237)</f>
        <v>0</v>
      </c>
      <c r="D15237" s="0" t="e">
        <f aca="false">D15236+D15236*($A15237-$A15236)</f>
        <v>#NUM!</v>
      </c>
      <c r="E15237" s="0" t="e">
        <f aca="false">EXP(A15237)</f>
        <v>#NUM!</v>
      </c>
    </row>
    <row r="15238" customFormat="false" ht="15" hidden="false" customHeight="false" outlineLevel="0" collapsed="false">
      <c r="A15238" s="0" t="n">
        <v>3047.2</v>
      </c>
      <c r="B15238" s="0" t="n">
        <f aca="false">B15237-B15237*(A15238-A15237)</f>
        <v>1E-323</v>
      </c>
      <c r="C15238" s="0" t="n">
        <f aca="false">EXP(-A15238)</f>
        <v>0</v>
      </c>
      <c r="D15238" s="0" t="e">
        <f aca="false">D15237+D15237*($A15238-$A15237)</f>
        <v>#NUM!</v>
      </c>
      <c r="E15238" s="0" t="e">
        <f aca="false">EXP(A15238)</f>
        <v>#NUM!</v>
      </c>
    </row>
    <row r="15239" customFormat="false" ht="15" hidden="false" customHeight="false" outlineLevel="0" collapsed="false">
      <c r="A15239" s="0" t="n">
        <v>3047.4</v>
      </c>
      <c r="B15239" s="0" t="n">
        <f aca="false">B15238-B15238*(A15239-A15238)</f>
        <v>1E-323</v>
      </c>
      <c r="C15239" s="0" t="n">
        <f aca="false">EXP(-A15239)</f>
        <v>0</v>
      </c>
      <c r="D15239" s="0" t="e">
        <f aca="false">D15238+D15238*($A15239-$A15238)</f>
        <v>#NUM!</v>
      </c>
      <c r="E15239" s="0" t="e">
        <f aca="false">EXP(A15239)</f>
        <v>#NUM!</v>
      </c>
    </row>
    <row r="15240" customFormat="false" ht="15" hidden="false" customHeight="false" outlineLevel="0" collapsed="false">
      <c r="A15240" s="0" t="n">
        <v>3047.6</v>
      </c>
      <c r="B15240" s="0" t="n">
        <f aca="false">B15239-B15239*(A15240-A15239)</f>
        <v>1E-323</v>
      </c>
      <c r="C15240" s="0" t="n">
        <f aca="false">EXP(-A15240)</f>
        <v>0</v>
      </c>
      <c r="D15240" s="0" t="e">
        <f aca="false">D15239+D15239*($A15240-$A15239)</f>
        <v>#NUM!</v>
      </c>
      <c r="E15240" s="0" t="e">
        <f aca="false">EXP(A15240)</f>
        <v>#NUM!</v>
      </c>
    </row>
    <row r="15241" customFormat="false" ht="15" hidden="false" customHeight="false" outlineLevel="0" collapsed="false">
      <c r="A15241" s="0" t="n">
        <v>3047.8</v>
      </c>
      <c r="B15241" s="0" t="n">
        <f aca="false">B15240-B15240*(A15241-A15240)</f>
        <v>1E-323</v>
      </c>
      <c r="C15241" s="0" t="n">
        <f aca="false">EXP(-A15241)</f>
        <v>0</v>
      </c>
      <c r="D15241" s="0" t="e">
        <f aca="false">D15240+D15240*($A15241-$A15240)</f>
        <v>#NUM!</v>
      </c>
      <c r="E15241" s="0" t="e">
        <f aca="false">EXP(A15241)</f>
        <v>#NUM!</v>
      </c>
    </row>
    <row r="15242" customFormat="false" ht="15" hidden="false" customHeight="false" outlineLevel="0" collapsed="false">
      <c r="A15242" s="0" t="n">
        <v>3048</v>
      </c>
      <c r="B15242" s="0" t="n">
        <f aca="false">B15241-B15241*(A15242-A15241)</f>
        <v>1E-323</v>
      </c>
      <c r="C15242" s="0" t="n">
        <f aca="false">EXP(-A15242)</f>
        <v>0</v>
      </c>
      <c r="D15242" s="0" t="e">
        <f aca="false">D15241+D15241*($A15242-$A15241)</f>
        <v>#NUM!</v>
      </c>
      <c r="E15242" s="0" t="e">
        <f aca="false">EXP(A15242)</f>
        <v>#NUM!</v>
      </c>
    </row>
    <row r="15243" customFormat="false" ht="15" hidden="false" customHeight="false" outlineLevel="0" collapsed="false">
      <c r="A15243" s="0" t="n">
        <v>3048.2</v>
      </c>
      <c r="B15243" s="0" t="n">
        <f aca="false">B15242-B15242*(A15243-A15242)</f>
        <v>1E-323</v>
      </c>
      <c r="C15243" s="0" t="n">
        <f aca="false">EXP(-A15243)</f>
        <v>0</v>
      </c>
      <c r="D15243" s="0" t="e">
        <f aca="false">D15242+D15242*($A15243-$A15242)</f>
        <v>#NUM!</v>
      </c>
      <c r="E15243" s="0" t="e">
        <f aca="false">EXP(A15243)</f>
        <v>#NUM!</v>
      </c>
    </row>
    <row r="15244" customFormat="false" ht="15" hidden="false" customHeight="false" outlineLevel="0" collapsed="false">
      <c r="A15244" s="0" t="n">
        <v>3048.4</v>
      </c>
      <c r="B15244" s="0" t="n">
        <f aca="false">B15243-B15243*(A15244-A15243)</f>
        <v>1E-323</v>
      </c>
      <c r="C15244" s="0" t="n">
        <f aca="false">EXP(-A15244)</f>
        <v>0</v>
      </c>
      <c r="D15244" s="0" t="e">
        <f aca="false">D15243+D15243*($A15244-$A15243)</f>
        <v>#NUM!</v>
      </c>
      <c r="E15244" s="0" t="e">
        <f aca="false">EXP(A15244)</f>
        <v>#NUM!</v>
      </c>
    </row>
    <row r="15245" customFormat="false" ht="15" hidden="false" customHeight="false" outlineLevel="0" collapsed="false">
      <c r="A15245" s="0" t="n">
        <v>3048.6</v>
      </c>
      <c r="B15245" s="0" t="n">
        <f aca="false">B15244-B15244*(A15245-A15244)</f>
        <v>1E-323</v>
      </c>
      <c r="C15245" s="0" t="n">
        <f aca="false">EXP(-A15245)</f>
        <v>0</v>
      </c>
      <c r="D15245" s="0" t="e">
        <f aca="false">D15244+D15244*($A15245-$A15244)</f>
        <v>#NUM!</v>
      </c>
      <c r="E15245" s="0" t="e">
        <f aca="false">EXP(A15245)</f>
        <v>#NUM!</v>
      </c>
    </row>
    <row r="15246" customFormat="false" ht="15" hidden="false" customHeight="false" outlineLevel="0" collapsed="false">
      <c r="A15246" s="0" t="n">
        <v>3048.8</v>
      </c>
      <c r="B15246" s="0" t="n">
        <f aca="false">B15245-B15245*(A15246-A15245)</f>
        <v>1E-323</v>
      </c>
      <c r="C15246" s="0" t="n">
        <f aca="false">EXP(-A15246)</f>
        <v>0</v>
      </c>
      <c r="D15246" s="0" t="e">
        <f aca="false">D15245+D15245*($A15246-$A15245)</f>
        <v>#NUM!</v>
      </c>
      <c r="E15246" s="0" t="e">
        <f aca="false">EXP(A15246)</f>
        <v>#NUM!</v>
      </c>
    </row>
    <row r="15247" customFormat="false" ht="15" hidden="false" customHeight="false" outlineLevel="0" collapsed="false">
      <c r="A15247" s="0" t="n">
        <v>3049</v>
      </c>
      <c r="B15247" s="0" t="n">
        <f aca="false">B15246-B15246*(A15247-A15246)</f>
        <v>1E-323</v>
      </c>
      <c r="C15247" s="0" t="n">
        <f aca="false">EXP(-A15247)</f>
        <v>0</v>
      </c>
      <c r="D15247" s="0" t="e">
        <f aca="false">D15246+D15246*($A15247-$A15246)</f>
        <v>#NUM!</v>
      </c>
      <c r="E15247" s="0" t="e">
        <f aca="false">EXP(A15247)</f>
        <v>#NUM!</v>
      </c>
    </row>
    <row r="15248" customFormat="false" ht="15" hidden="false" customHeight="false" outlineLevel="0" collapsed="false">
      <c r="A15248" s="0" t="n">
        <v>3049.2</v>
      </c>
      <c r="B15248" s="0" t="n">
        <f aca="false">B15247-B15247*(A15248-A15247)</f>
        <v>1E-323</v>
      </c>
      <c r="C15248" s="0" t="n">
        <f aca="false">EXP(-A15248)</f>
        <v>0</v>
      </c>
      <c r="D15248" s="0" t="e">
        <f aca="false">D15247+D15247*($A15248-$A15247)</f>
        <v>#NUM!</v>
      </c>
      <c r="E15248" s="0" t="e">
        <f aca="false">EXP(A15248)</f>
        <v>#NUM!</v>
      </c>
    </row>
    <row r="15249" customFormat="false" ht="15" hidden="false" customHeight="false" outlineLevel="0" collapsed="false">
      <c r="A15249" s="0" t="n">
        <v>3049.4</v>
      </c>
      <c r="B15249" s="0" t="n">
        <f aca="false">B15248-B15248*(A15249-A15248)</f>
        <v>1E-323</v>
      </c>
      <c r="C15249" s="0" t="n">
        <f aca="false">EXP(-A15249)</f>
        <v>0</v>
      </c>
      <c r="D15249" s="0" t="e">
        <f aca="false">D15248+D15248*($A15249-$A15248)</f>
        <v>#NUM!</v>
      </c>
      <c r="E15249" s="0" t="e">
        <f aca="false">EXP(A15249)</f>
        <v>#NUM!</v>
      </c>
    </row>
    <row r="15250" customFormat="false" ht="15" hidden="false" customHeight="false" outlineLevel="0" collapsed="false">
      <c r="A15250" s="0" t="n">
        <v>3049.6</v>
      </c>
      <c r="B15250" s="0" t="n">
        <f aca="false">B15249-B15249*(A15250-A15249)</f>
        <v>1E-323</v>
      </c>
      <c r="C15250" s="0" t="n">
        <f aca="false">EXP(-A15250)</f>
        <v>0</v>
      </c>
      <c r="D15250" s="0" t="e">
        <f aca="false">D15249+D15249*($A15250-$A15249)</f>
        <v>#NUM!</v>
      </c>
      <c r="E15250" s="0" t="e">
        <f aca="false">EXP(A15250)</f>
        <v>#NUM!</v>
      </c>
    </row>
    <row r="15251" customFormat="false" ht="15" hidden="false" customHeight="false" outlineLevel="0" collapsed="false">
      <c r="A15251" s="0" t="n">
        <v>3049.8</v>
      </c>
      <c r="B15251" s="0" t="n">
        <f aca="false">B15250-B15250*(A15251-A15250)</f>
        <v>1E-323</v>
      </c>
      <c r="C15251" s="0" t="n">
        <f aca="false">EXP(-A15251)</f>
        <v>0</v>
      </c>
      <c r="D15251" s="0" t="e">
        <f aca="false">D15250+D15250*($A15251-$A15250)</f>
        <v>#NUM!</v>
      </c>
      <c r="E15251" s="0" t="e">
        <f aca="false">EXP(A15251)</f>
        <v>#NUM!</v>
      </c>
    </row>
    <row r="15252" customFormat="false" ht="15" hidden="false" customHeight="false" outlineLevel="0" collapsed="false">
      <c r="A15252" s="0" t="n">
        <v>3050</v>
      </c>
      <c r="B15252" s="0" t="n">
        <f aca="false">B15251-B15251*(A15252-A15251)</f>
        <v>1E-323</v>
      </c>
      <c r="C15252" s="0" t="n">
        <f aca="false">EXP(-A15252)</f>
        <v>0</v>
      </c>
      <c r="D15252" s="0" t="e">
        <f aca="false">D15251+D15251*($A15252-$A15251)</f>
        <v>#NUM!</v>
      </c>
      <c r="E15252" s="0" t="e">
        <f aca="false">EXP(A15252)</f>
        <v>#NUM!</v>
      </c>
    </row>
    <row r="15253" customFormat="false" ht="15" hidden="false" customHeight="false" outlineLevel="0" collapsed="false">
      <c r="A15253" s="0" t="n">
        <v>3050.2</v>
      </c>
      <c r="B15253" s="0" t="n">
        <f aca="false">B15252-B15252*(A15253-A15252)</f>
        <v>1E-323</v>
      </c>
      <c r="C15253" s="0" t="n">
        <f aca="false">EXP(-A15253)</f>
        <v>0</v>
      </c>
      <c r="D15253" s="0" t="e">
        <f aca="false">D15252+D15252*($A15253-$A15252)</f>
        <v>#NUM!</v>
      </c>
      <c r="E15253" s="0" t="e">
        <f aca="false">EXP(A15253)</f>
        <v>#NUM!</v>
      </c>
    </row>
    <row r="15254" customFormat="false" ht="15" hidden="false" customHeight="false" outlineLevel="0" collapsed="false">
      <c r="A15254" s="0" t="n">
        <v>3050.4</v>
      </c>
      <c r="B15254" s="0" t="n">
        <f aca="false">B15253-B15253*(A15254-A15253)</f>
        <v>1E-323</v>
      </c>
      <c r="C15254" s="0" t="n">
        <f aca="false">EXP(-A15254)</f>
        <v>0</v>
      </c>
      <c r="D15254" s="0" t="e">
        <f aca="false">D15253+D15253*($A15254-$A15253)</f>
        <v>#NUM!</v>
      </c>
      <c r="E15254" s="0" t="e">
        <f aca="false">EXP(A15254)</f>
        <v>#NUM!</v>
      </c>
    </row>
    <row r="15255" customFormat="false" ht="15" hidden="false" customHeight="false" outlineLevel="0" collapsed="false">
      <c r="A15255" s="0" t="n">
        <v>3050.6</v>
      </c>
      <c r="B15255" s="0" t="n">
        <f aca="false">B15254-B15254*(A15255-A15254)</f>
        <v>1E-323</v>
      </c>
      <c r="C15255" s="0" t="n">
        <f aca="false">EXP(-A15255)</f>
        <v>0</v>
      </c>
      <c r="D15255" s="0" t="e">
        <f aca="false">D15254+D15254*($A15255-$A15254)</f>
        <v>#NUM!</v>
      </c>
      <c r="E15255" s="0" t="e">
        <f aca="false">EXP(A15255)</f>
        <v>#NUM!</v>
      </c>
    </row>
    <row r="15256" customFormat="false" ht="15" hidden="false" customHeight="false" outlineLevel="0" collapsed="false">
      <c r="A15256" s="0" t="n">
        <v>3050.8</v>
      </c>
      <c r="B15256" s="0" t="n">
        <f aca="false">B15255-B15255*(A15256-A15255)</f>
        <v>1E-323</v>
      </c>
      <c r="C15256" s="0" t="n">
        <f aca="false">EXP(-A15256)</f>
        <v>0</v>
      </c>
      <c r="D15256" s="0" t="e">
        <f aca="false">D15255+D15255*($A15256-$A15255)</f>
        <v>#NUM!</v>
      </c>
      <c r="E15256" s="0" t="e">
        <f aca="false">EXP(A15256)</f>
        <v>#NUM!</v>
      </c>
    </row>
    <row r="15257" customFormat="false" ht="15" hidden="false" customHeight="false" outlineLevel="0" collapsed="false">
      <c r="A15257" s="0" t="n">
        <v>3051</v>
      </c>
      <c r="B15257" s="0" t="n">
        <f aca="false">B15256-B15256*(A15257-A15256)</f>
        <v>1E-323</v>
      </c>
      <c r="C15257" s="0" t="n">
        <f aca="false">EXP(-A15257)</f>
        <v>0</v>
      </c>
      <c r="D15257" s="0" t="e">
        <f aca="false">D15256+D15256*($A15257-$A15256)</f>
        <v>#NUM!</v>
      </c>
      <c r="E15257" s="0" t="e">
        <f aca="false">EXP(A15257)</f>
        <v>#NUM!</v>
      </c>
    </row>
    <row r="15258" customFormat="false" ht="15" hidden="false" customHeight="false" outlineLevel="0" collapsed="false">
      <c r="A15258" s="0" t="n">
        <v>3051.2</v>
      </c>
      <c r="B15258" s="0" t="n">
        <f aca="false">B15257-B15257*(A15258-A15257)</f>
        <v>1E-323</v>
      </c>
      <c r="C15258" s="0" t="n">
        <f aca="false">EXP(-A15258)</f>
        <v>0</v>
      </c>
      <c r="D15258" s="0" t="e">
        <f aca="false">D15257+D15257*($A15258-$A15257)</f>
        <v>#NUM!</v>
      </c>
      <c r="E15258" s="0" t="e">
        <f aca="false">EXP(A15258)</f>
        <v>#NUM!</v>
      </c>
    </row>
    <row r="15259" customFormat="false" ht="15" hidden="false" customHeight="false" outlineLevel="0" collapsed="false">
      <c r="A15259" s="0" t="n">
        <v>3051.4</v>
      </c>
      <c r="B15259" s="0" t="n">
        <f aca="false">B15258-B15258*(A15259-A15258)</f>
        <v>1E-323</v>
      </c>
      <c r="C15259" s="0" t="n">
        <f aca="false">EXP(-A15259)</f>
        <v>0</v>
      </c>
      <c r="D15259" s="0" t="e">
        <f aca="false">D15258+D15258*($A15259-$A15258)</f>
        <v>#NUM!</v>
      </c>
      <c r="E15259" s="0" t="e">
        <f aca="false">EXP(A15259)</f>
        <v>#NUM!</v>
      </c>
    </row>
    <row r="15260" customFormat="false" ht="15" hidden="false" customHeight="false" outlineLevel="0" collapsed="false">
      <c r="A15260" s="0" t="n">
        <v>3051.6</v>
      </c>
      <c r="B15260" s="0" t="n">
        <f aca="false">B15259-B15259*(A15260-A15259)</f>
        <v>1E-323</v>
      </c>
      <c r="C15260" s="0" t="n">
        <f aca="false">EXP(-A15260)</f>
        <v>0</v>
      </c>
      <c r="D15260" s="0" t="e">
        <f aca="false">D15259+D15259*($A15260-$A15259)</f>
        <v>#NUM!</v>
      </c>
      <c r="E15260" s="0" t="e">
        <f aca="false">EXP(A15260)</f>
        <v>#NUM!</v>
      </c>
    </row>
    <row r="15261" customFormat="false" ht="15" hidden="false" customHeight="false" outlineLevel="0" collapsed="false">
      <c r="A15261" s="0" t="n">
        <v>3051.8</v>
      </c>
      <c r="B15261" s="0" t="n">
        <f aca="false">B15260-B15260*(A15261-A15260)</f>
        <v>1E-323</v>
      </c>
      <c r="C15261" s="0" t="n">
        <f aca="false">EXP(-A15261)</f>
        <v>0</v>
      </c>
      <c r="D15261" s="0" t="e">
        <f aca="false">D15260+D15260*($A15261-$A15260)</f>
        <v>#NUM!</v>
      </c>
      <c r="E15261" s="0" t="e">
        <f aca="false">EXP(A15261)</f>
        <v>#NUM!</v>
      </c>
    </row>
    <row r="15262" customFormat="false" ht="15" hidden="false" customHeight="false" outlineLevel="0" collapsed="false">
      <c r="A15262" s="0" t="n">
        <v>3052</v>
      </c>
      <c r="B15262" s="0" t="n">
        <f aca="false">B15261-B15261*(A15262-A15261)</f>
        <v>1E-323</v>
      </c>
      <c r="C15262" s="0" t="n">
        <f aca="false">EXP(-A15262)</f>
        <v>0</v>
      </c>
      <c r="D15262" s="0" t="e">
        <f aca="false">D15261+D15261*($A15262-$A15261)</f>
        <v>#NUM!</v>
      </c>
      <c r="E15262" s="0" t="e">
        <f aca="false">EXP(A15262)</f>
        <v>#NUM!</v>
      </c>
    </row>
    <row r="15263" customFormat="false" ht="15" hidden="false" customHeight="false" outlineLevel="0" collapsed="false">
      <c r="A15263" s="0" t="n">
        <v>3052.2</v>
      </c>
      <c r="B15263" s="0" t="n">
        <f aca="false">B15262-B15262*(A15263-A15262)</f>
        <v>1E-323</v>
      </c>
      <c r="C15263" s="0" t="n">
        <f aca="false">EXP(-A15263)</f>
        <v>0</v>
      </c>
      <c r="D15263" s="0" t="e">
        <f aca="false">D15262+D15262*($A15263-$A15262)</f>
        <v>#NUM!</v>
      </c>
      <c r="E15263" s="0" t="e">
        <f aca="false">EXP(A15263)</f>
        <v>#NUM!</v>
      </c>
    </row>
    <row r="15264" customFormat="false" ht="15" hidden="false" customHeight="false" outlineLevel="0" collapsed="false">
      <c r="A15264" s="0" t="n">
        <v>3052.4</v>
      </c>
      <c r="B15264" s="0" t="n">
        <f aca="false">B15263-B15263*(A15264-A15263)</f>
        <v>1E-323</v>
      </c>
      <c r="C15264" s="0" t="n">
        <f aca="false">EXP(-A15264)</f>
        <v>0</v>
      </c>
      <c r="D15264" s="0" t="e">
        <f aca="false">D15263+D15263*($A15264-$A15263)</f>
        <v>#NUM!</v>
      </c>
      <c r="E15264" s="0" t="e">
        <f aca="false">EXP(A15264)</f>
        <v>#NUM!</v>
      </c>
    </row>
    <row r="15265" customFormat="false" ht="15" hidden="false" customHeight="false" outlineLevel="0" collapsed="false">
      <c r="A15265" s="0" t="n">
        <v>3052.6</v>
      </c>
      <c r="B15265" s="0" t="n">
        <f aca="false">B15264-B15264*(A15265-A15264)</f>
        <v>1E-323</v>
      </c>
      <c r="C15265" s="0" t="n">
        <f aca="false">EXP(-A15265)</f>
        <v>0</v>
      </c>
      <c r="D15265" s="0" t="e">
        <f aca="false">D15264+D15264*($A15265-$A15264)</f>
        <v>#NUM!</v>
      </c>
      <c r="E15265" s="0" t="e">
        <f aca="false">EXP(A15265)</f>
        <v>#NUM!</v>
      </c>
    </row>
    <row r="15266" customFormat="false" ht="15" hidden="false" customHeight="false" outlineLevel="0" collapsed="false">
      <c r="A15266" s="0" t="n">
        <v>3052.8</v>
      </c>
      <c r="B15266" s="0" t="n">
        <f aca="false">B15265-B15265*(A15266-A15265)</f>
        <v>1E-323</v>
      </c>
      <c r="C15266" s="0" t="n">
        <f aca="false">EXP(-A15266)</f>
        <v>0</v>
      </c>
      <c r="D15266" s="0" t="e">
        <f aca="false">D15265+D15265*($A15266-$A15265)</f>
        <v>#NUM!</v>
      </c>
      <c r="E15266" s="0" t="e">
        <f aca="false">EXP(A15266)</f>
        <v>#NUM!</v>
      </c>
    </row>
    <row r="15267" customFormat="false" ht="15" hidden="false" customHeight="false" outlineLevel="0" collapsed="false">
      <c r="A15267" s="0" t="n">
        <v>3053</v>
      </c>
      <c r="B15267" s="0" t="n">
        <f aca="false">B15266-B15266*(A15267-A15266)</f>
        <v>1E-323</v>
      </c>
      <c r="C15267" s="0" t="n">
        <f aca="false">EXP(-A15267)</f>
        <v>0</v>
      </c>
      <c r="D15267" s="0" t="e">
        <f aca="false">D15266+D15266*($A15267-$A15266)</f>
        <v>#NUM!</v>
      </c>
      <c r="E15267" s="0" t="e">
        <f aca="false">EXP(A15267)</f>
        <v>#NUM!</v>
      </c>
    </row>
    <row r="15268" customFormat="false" ht="15" hidden="false" customHeight="false" outlineLevel="0" collapsed="false">
      <c r="A15268" s="0" t="n">
        <v>3053.2</v>
      </c>
      <c r="B15268" s="0" t="n">
        <f aca="false">B15267-B15267*(A15268-A15267)</f>
        <v>1E-323</v>
      </c>
      <c r="C15268" s="0" t="n">
        <f aca="false">EXP(-A15268)</f>
        <v>0</v>
      </c>
      <c r="D15268" s="0" t="e">
        <f aca="false">D15267+D15267*($A15268-$A15267)</f>
        <v>#NUM!</v>
      </c>
      <c r="E15268" s="0" t="e">
        <f aca="false">EXP(A15268)</f>
        <v>#NUM!</v>
      </c>
    </row>
    <row r="15269" customFormat="false" ht="15" hidden="false" customHeight="false" outlineLevel="0" collapsed="false">
      <c r="A15269" s="0" t="n">
        <v>3053.4</v>
      </c>
      <c r="B15269" s="0" t="n">
        <f aca="false">B15268-B15268*(A15269-A15268)</f>
        <v>1E-323</v>
      </c>
      <c r="C15269" s="0" t="n">
        <f aca="false">EXP(-A15269)</f>
        <v>0</v>
      </c>
      <c r="D15269" s="0" t="e">
        <f aca="false">D15268+D15268*($A15269-$A15268)</f>
        <v>#NUM!</v>
      </c>
      <c r="E15269" s="0" t="e">
        <f aca="false">EXP(A15269)</f>
        <v>#NUM!</v>
      </c>
    </row>
    <row r="15270" customFormat="false" ht="15" hidden="false" customHeight="false" outlineLevel="0" collapsed="false">
      <c r="A15270" s="0" t="n">
        <v>3053.6</v>
      </c>
      <c r="B15270" s="0" t="n">
        <f aca="false">B15269-B15269*(A15270-A15269)</f>
        <v>1E-323</v>
      </c>
      <c r="C15270" s="0" t="n">
        <f aca="false">EXP(-A15270)</f>
        <v>0</v>
      </c>
      <c r="D15270" s="0" t="e">
        <f aca="false">D15269+D15269*($A15270-$A15269)</f>
        <v>#NUM!</v>
      </c>
      <c r="E15270" s="0" t="e">
        <f aca="false">EXP(A15270)</f>
        <v>#NUM!</v>
      </c>
    </row>
    <row r="15271" customFormat="false" ht="15" hidden="false" customHeight="false" outlineLevel="0" collapsed="false">
      <c r="A15271" s="0" t="n">
        <v>3053.8</v>
      </c>
      <c r="B15271" s="0" t="n">
        <f aca="false">B15270-B15270*(A15271-A15270)</f>
        <v>1E-323</v>
      </c>
      <c r="C15271" s="0" t="n">
        <f aca="false">EXP(-A15271)</f>
        <v>0</v>
      </c>
      <c r="D15271" s="0" t="e">
        <f aca="false">D15270+D15270*($A15271-$A15270)</f>
        <v>#NUM!</v>
      </c>
      <c r="E15271" s="0" t="e">
        <f aca="false">EXP(A15271)</f>
        <v>#NUM!</v>
      </c>
    </row>
    <row r="15272" customFormat="false" ht="15" hidden="false" customHeight="false" outlineLevel="0" collapsed="false">
      <c r="A15272" s="0" t="n">
        <v>3054</v>
      </c>
      <c r="B15272" s="0" t="n">
        <f aca="false">B15271-B15271*(A15272-A15271)</f>
        <v>1E-323</v>
      </c>
      <c r="C15272" s="0" t="n">
        <f aca="false">EXP(-A15272)</f>
        <v>0</v>
      </c>
      <c r="D15272" s="0" t="e">
        <f aca="false">D15271+D15271*($A15272-$A15271)</f>
        <v>#NUM!</v>
      </c>
      <c r="E15272" s="0" t="e">
        <f aca="false">EXP(A15272)</f>
        <v>#NUM!</v>
      </c>
    </row>
    <row r="15273" customFormat="false" ht="15" hidden="false" customHeight="false" outlineLevel="0" collapsed="false">
      <c r="A15273" s="0" t="n">
        <v>3054.2</v>
      </c>
      <c r="B15273" s="0" t="n">
        <f aca="false">B15272-B15272*(A15273-A15272)</f>
        <v>1E-323</v>
      </c>
      <c r="C15273" s="0" t="n">
        <f aca="false">EXP(-A15273)</f>
        <v>0</v>
      </c>
      <c r="D15273" s="0" t="e">
        <f aca="false">D15272+D15272*($A15273-$A15272)</f>
        <v>#NUM!</v>
      </c>
      <c r="E15273" s="0" t="e">
        <f aca="false">EXP(A15273)</f>
        <v>#NUM!</v>
      </c>
    </row>
    <row r="15274" customFormat="false" ht="15" hidden="false" customHeight="false" outlineLevel="0" collapsed="false">
      <c r="A15274" s="0" t="n">
        <v>3054.4</v>
      </c>
      <c r="B15274" s="0" t="n">
        <f aca="false">B15273-B15273*(A15274-A15273)</f>
        <v>1E-323</v>
      </c>
      <c r="C15274" s="0" t="n">
        <f aca="false">EXP(-A15274)</f>
        <v>0</v>
      </c>
      <c r="D15274" s="0" t="e">
        <f aca="false">D15273+D15273*($A15274-$A15273)</f>
        <v>#NUM!</v>
      </c>
      <c r="E15274" s="0" t="e">
        <f aca="false">EXP(A15274)</f>
        <v>#NUM!</v>
      </c>
    </row>
    <row r="15275" customFormat="false" ht="15" hidden="false" customHeight="false" outlineLevel="0" collapsed="false">
      <c r="A15275" s="0" t="n">
        <v>3054.6</v>
      </c>
      <c r="B15275" s="0" t="n">
        <f aca="false">B15274-B15274*(A15275-A15274)</f>
        <v>1E-323</v>
      </c>
      <c r="C15275" s="0" t="n">
        <f aca="false">EXP(-A15275)</f>
        <v>0</v>
      </c>
      <c r="D15275" s="0" t="e">
        <f aca="false">D15274+D15274*($A15275-$A15274)</f>
        <v>#NUM!</v>
      </c>
      <c r="E15275" s="0" t="e">
        <f aca="false">EXP(A15275)</f>
        <v>#NUM!</v>
      </c>
    </row>
    <row r="15276" customFormat="false" ht="15" hidden="false" customHeight="false" outlineLevel="0" collapsed="false">
      <c r="A15276" s="0" t="n">
        <v>3054.8</v>
      </c>
      <c r="B15276" s="0" t="n">
        <f aca="false">B15275-B15275*(A15276-A15275)</f>
        <v>1E-323</v>
      </c>
      <c r="C15276" s="0" t="n">
        <f aca="false">EXP(-A15276)</f>
        <v>0</v>
      </c>
      <c r="D15276" s="0" t="e">
        <f aca="false">D15275+D15275*($A15276-$A15275)</f>
        <v>#NUM!</v>
      </c>
      <c r="E15276" s="0" t="e">
        <f aca="false">EXP(A15276)</f>
        <v>#NUM!</v>
      </c>
    </row>
    <row r="15277" customFormat="false" ht="15" hidden="false" customHeight="false" outlineLevel="0" collapsed="false">
      <c r="A15277" s="0" t="n">
        <v>3055</v>
      </c>
      <c r="B15277" s="0" t="n">
        <f aca="false">B15276-B15276*(A15277-A15276)</f>
        <v>1E-323</v>
      </c>
      <c r="C15277" s="0" t="n">
        <f aca="false">EXP(-A15277)</f>
        <v>0</v>
      </c>
      <c r="D15277" s="0" t="e">
        <f aca="false">D15276+D15276*($A15277-$A15276)</f>
        <v>#NUM!</v>
      </c>
      <c r="E15277" s="0" t="e">
        <f aca="false">EXP(A15277)</f>
        <v>#NUM!</v>
      </c>
    </row>
    <row r="15278" customFormat="false" ht="15" hidden="false" customHeight="false" outlineLevel="0" collapsed="false">
      <c r="A15278" s="0" t="n">
        <v>3055.2</v>
      </c>
      <c r="B15278" s="0" t="n">
        <f aca="false">B15277-B15277*(A15278-A15277)</f>
        <v>1E-323</v>
      </c>
      <c r="C15278" s="0" t="n">
        <f aca="false">EXP(-A15278)</f>
        <v>0</v>
      </c>
      <c r="D15278" s="0" t="e">
        <f aca="false">D15277+D15277*($A15278-$A15277)</f>
        <v>#NUM!</v>
      </c>
      <c r="E15278" s="0" t="e">
        <f aca="false">EXP(A15278)</f>
        <v>#NUM!</v>
      </c>
    </row>
    <row r="15279" customFormat="false" ht="15" hidden="false" customHeight="false" outlineLevel="0" collapsed="false">
      <c r="A15279" s="0" t="n">
        <v>3055.4</v>
      </c>
      <c r="B15279" s="0" t="n">
        <f aca="false">B15278-B15278*(A15279-A15278)</f>
        <v>1E-323</v>
      </c>
      <c r="C15279" s="0" t="n">
        <f aca="false">EXP(-A15279)</f>
        <v>0</v>
      </c>
      <c r="D15279" s="0" t="e">
        <f aca="false">D15278+D15278*($A15279-$A15278)</f>
        <v>#NUM!</v>
      </c>
      <c r="E15279" s="0" t="e">
        <f aca="false">EXP(A15279)</f>
        <v>#NUM!</v>
      </c>
    </row>
    <row r="15280" customFormat="false" ht="15" hidden="false" customHeight="false" outlineLevel="0" collapsed="false">
      <c r="A15280" s="0" t="n">
        <v>3055.6</v>
      </c>
      <c r="B15280" s="0" t="n">
        <f aca="false">B15279-B15279*(A15280-A15279)</f>
        <v>1E-323</v>
      </c>
      <c r="C15280" s="0" t="n">
        <f aca="false">EXP(-A15280)</f>
        <v>0</v>
      </c>
      <c r="D15280" s="0" t="e">
        <f aca="false">D15279+D15279*($A15280-$A15279)</f>
        <v>#NUM!</v>
      </c>
      <c r="E15280" s="0" t="e">
        <f aca="false">EXP(A15280)</f>
        <v>#NUM!</v>
      </c>
    </row>
    <row r="15281" customFormat="false" ht="15" hidden="false" customHeight="false" outlineLevel="0" collapsed="false">
      <c r="A15281" s="0" t="n">
        <v>3055.8</v>
      </c>
      <c r="B15281" s="0" t="n">
        <f aca="false">B15280-B15280*(A15281-A15280)</f>
        <v>1E-323</v>
      </c>
      <c r="C15281" s="0" t="n">
        <f aca="false">EXP(-A15281)</f>
        <v>0</v>
      </c>
      <c r="D15281" s="0" t="e">
        <f aca="false">D15280+D15280*($A15281-$A15280)</f>
        <v>#NUM!</v>
      </c>
      <c r="E15281" s="0" t="e">
        <f aca="false">EXP(A15281)</f>
        <v>#NUM!</v>
      </c>
    </row>
    <row r="15282" customFormat="false" ht="15" hidden="false" customHeight="false" outlineLevel="0" collapsed="false">
      <c r="A15282" s="0" t="n">
        <v>3056</v>
      </c>
      <c r="B15282" s="0" t="n">
        <f aca="false">B15281-B15281*(A15282-A15281)</f>
        <v>1E-323</v>
      </c>
      <c r="C15282" s="0" t="n">
        <f aca="false">EXP(-A15282)</f>
        <v>0</v>
      </c>
      <c r="D15282" s="0" t="e">
        <f aca="false">D15281+D15281*($A15282-$A15281)</f>
        <v>#NUM!</v>
      </c>
      <c r="E15282" s="0" t="e">
        <f aca="false">EXP(A15282)</f>
        <v>#NUM!</v>
      </c>
    </row>
    <row r="15283" customFormat="false" ht="15" hidden="false" customHeight="false" outlineLevel="0" collapsed="false">
      <c r="A15283" s="0" t="n">
        <v>3056.2</v>
      </c>
      <c r="B15283" s="0" t="n">
        <f aca="false">B15282-B15282*(A15283-A15282)</f>
        <v>1E-323</v>
      </c>
      <c r="C15283" s="0" t="n">
        <f aca="false">EXP(-A15283)</f>
        <v>0</v>
      </c>
      <c r="D15283" s="0" t="e">
        <f aca="false">D15282+D15282*($A15283-$A15282)</f>
        <v>#NUM!</v>
      </c>
      <c r="E15283" s="0" t="e">
        <f aca="false">EXP(A15283)</f>
        <v>#NUM!</v>
      </c>
    </row>
    <row r="15284" customFormat="false" ht="15" hidden="false" customHeight="false" outlineLevel="0" collapsed="false">
      <c r="A15284" s="0" t="n">
        <v>3056.4</v>
      </c>
      <c r="B15284" s="0" t="n">
        <f aca="false">B15283-B15283*(A15284-A15283)</f>
        <v>1E-323</v>
      </c>
      <c r="C15284" s="0" t="n">
        <f aca="false">EXP(-A15284)</f>
        <v>0</v>
      </c>
      <c r="D15284" s="0" t="e">
        <f aca="false">D15283+D15283*($A15284-$A15283)</f>
        <v>#NUM!</v>
      </c>
      <c r="E15284" s="0" t="e">
        <f aca="false">EXP(A15284)</f>
        <v>#NUM!</v>
      </c>
    </row>
    <row r="15285" customFormat="false" ht="15" hidden="false" customHeight="false" outlineLevel="0" collapsed="false">
      <c r="A15285" s="0" t="n">
        <v>3056.6</v>
      </c>
      <c r="B15285" s="0" t="n">
        <f aca="false">B15284-B15284*(A15285-A15284)</f>
        <v>1E-323</v>
      </c>
      <c r="C15285" s="0" t="n">
        <f aca="false">EXP(-A15285)</f>
        <v>0</v>
      </c>
      <c r="D15285" s="0" t="e">
        <f aca="false">D15284+D15284*($A15285-$A15284)</f>
        <v>#NUM!</v>
      </c>
      <c r="E15285" s="0" t="e">
        <f aca="false">EXP(A15285)</f>
        <v>#NUM!</v>
      </c>
    </row>
    <row r="15286" customFormat="false" ht="15" hidden="false" customHeight="false" outlineLevel="0" collapsed="false">
      <c r="A15286" s="0" t="n">
        <v>3056.8</v>
      </c>
      <c r="B15286" s="0" t="n">
        <f aca="false">B15285-B15285*(A15286-A15285)</f>
        <v>1E-323</v>
      </c>
      <c r="C15286" s="0" t="n">
        <f aca="false">EXP(-A15286)</f>
        <v>0</v>
      </c>
      <c r="D15286" s="0" t="e">
        <f aca="false">D15285+D15285*($A15286-$A15285)</f>
        <v>#NUM!</v>
      </c>
      <c r="E15286" s="0" t="e">
        <f aca="false">EXP(A15286)</f>
        <v>#NUM!</v>
      </c>
    </row>
    <row r="15287" customFormat="false" ht="15" hidden="false" customHeight="false" outlineLevel="0" collapsed="false">
      <c r="A15287" s="0" t="n">
        <v>3057</v>
      </c>
      <c r="B15287" s="0" t="n">
        <f aca="false">B15286-B15286*(A15287-A15286)</f>
        <v>1E-323</v>
      </c>
      <c r="C15287" s="0" t="n">
        <f aca="false">EXP(-A15287)</f>
        <v>0</v>
      </c>
      <c r="D15287" s="0" t="e">
        <f aca="false">D15286+D15286*($A15287-$A15286)</f>
        <v>#NUM!</v>
      </c>
      <c r="E15287" s="0" t="e">
        <f aca="false">EXP(A15287)</f>
        <v>#NUM!</v>
      </c>
    </row>
    <row r="15288" customFormat="false" ht="15" hidden="false" customHeight="false" outlineLevel="0" collapsed="false">
      <c r="A15288" s="0" t="n">
        <v>3057.2</v>
      </c>
      <c r="B15288" s="0" t="n">
        <f aca="false">B15287-B15287*(A15288-A15287)</f>
        <v>1E-323</v>
      </c>
      <c r="C15288" s="0" t="n">
        <f aca="false">EXP(-A15288)</f>
        <v>0</v>
      </c>
      <c r="D15288" s="0" t="e">
        <f aca="false">D15287+D15287*($A15288-$A15287)</f>
        <v>#NUM!</v>
      </c>
      <c r="E15288" s="0" t="e">
        <f aca="false">EXP(A15288)</f>
        <v>#NUM!</v>
      </c>
    </row>
    <row r="15289" customFormat="false" ht="15" hidden="false" customHeight="false" outlineLevel="0" collapsed="false">
      <c r="A15289" s="0" t="n">
        <v>3057.4</v>
      </c>
      <c r="B15289" s="0" t="n">
        <f aca="false">B15288-B15288*(A15289-A15288)</f>
        <v>1E-323</v>
      </c>
      <c r="C15289" s="0" t="n">
        <f aca="false">EXP(-A15289)</f>
        <v>0</v>
      </c>
      <c r="D15289" s="0" t="e">
        <f aca="false">D15288+D15288*($A15289-$A15288)</f>
        <v>#NUM!</v>
      </c>
      <c r="E15289" s="0" t="e">
        <f aca="false">EXP(A15289)</f>
        <v>#NUM!</v>
      </c>
    </row>
    <row r="15290" customFormat="false" ht="15" hidden="false" customHeight="false" outlineLevel="0" collapsed="false">
      <c r="A15290" s="0" t="n">
        <v>3057.6</v>
      </c>
      <c r="B15290" s="0" t="n">
        <f aca="false">B15289-B15289*(A15290-A15289)</f>
        <v>1E-323</v>
      </c>
      <c r="C15290" s="0" t="n">
        <f aca="false">EXP(-A15290)</f>
        <v>0</v>
      </c>
      <c r="D15290" s="0" t="e">
        <f aca="false">D15289+D15289*($A15290-$A15289)</f>
        <v>#NUM!</v>
      </c>
      <c r="E15290" s="0" t="e">
        <f aca="false">EXP(A15290)</f>
        <v>#NUM!</v>
      </c>
    </row>
    <row r="15291" customFormat="false" ht="15" hidden="false" customHeight="false" outlineLevel="0" collapsed="false">
      <c r="A15291" s="0" t="n">
        <v>3057.8</v>
      </c>
      <c r="B15291" s="0" t="n">
        <f aca="false">B15290-B15290*(A15291-A15290)</f>
        <v>1E-323</v>
      </c>
      <c r="C15291" s="0" t="n">
        <f aca="false">EXP(-A15291)</f>
        <v>0</v>
      </c>
      <c r="D15291" s="0" t="e">
        <f aca="false">D15290+D15290*($A15291-$A15290)</f>
        <v>#NUM!</v>
      </c>
      <c r="E15291" s="0" t="e">
        <f aca="false">EXP(A15291)</f>
        <v>#NUM!</v>
      </c>
    </row>
    <row r="15292" customFormat="false" ht="15" hidden="false" customHeight="false" outlineLevel="0" collapsed="false">
      <c r="A15292" s="0" t="n">
        <v>3058</v>
      </c>
      <c r="B15292" s="0" t="n">
        <f aca="false">B15291-B15291*(A15292-A15291)</f>
        <v>1E-323</v>
      </c>
      <c r="C15292" s="0" t="n">
        <f aca="false">EXP(-A15292)</f>
        <v>0</v>
      </c>
      <c r="D15292" s="0" t="e">
        <f aca="false">D15291+D15291*($A15292-$A15291)</f>
        <v>#NUM!</v>
      </c>
      <c r="E15292" s="0" t="e">
        <f aca="false">EXP(A15292)</f>
        <v>#NUM!</v>
      </c>
    </row>
    <row r="15293" customFormat="false" ht="15" hidden="false" customHeight="false" outlineLevel="0" collapsed="false">
      <c r="A15293" s="0" t="n">
        <v>3058.2</v>
      </c>
      <c r="B15293" s="0" t="n">
        <f aca="false">B15292-B15292*(A15293-A15292)</f>
        <v>1E-323</v>
      </c>
      <c r="C15293" s="0" t="n">
        <f aca="false">EXP(-A15293)</f>
        <v>0</v>
      </c>
      <c r="D15293" s="0" t="e">
        <f aca="false">D15292+D15292*($A15293-$A15292)</f>
        <v>#NUM!</v>
      </c>
      <c r="E15293" s="0" t="e">
        <f aca="false">EXP(A15293)</f>
        <v>#NUM!</v>
      </c>
    </row>
    <row r="15294" customFormat="false" ht="15" hidden="false" customHeight="false" outlineLevel="0" collapsed="false">
      <c r="A15294" s="0" t="n">
        <v>3058.4</v>
      </c>
      <c r="B15294" s="0" t="n">
        <f aca="false">B15293-B15293*(A15294-A15293)</f>
        <v>1E-323</v>
      </c>
      <c r="C15294" s="0" t="n">
        <f aca="false">EXP(-A15294)</f>
        <v>0</v>
      </c>
      <c r="D15294" s="0" t="e">
        <f aca="false">D15293+D15293*($A15294-$A15293)</f>
        <v>#NUM!</v>
      </c>
      <c r="E15294" s="0" t="e">
        <f aca="false">EXP(A15294)</f>
        <v>#NUM!</v>
      </c>
    </row>
    <row r="15295" customFormat="false" ht="15" hidden="false" customHeight="false" outlineLevel="0" collapsed="false">
      <c r="A15295" s="0" t="n">
        <v>3058.6</v>
      </c>
      <c r="B15295" s="0" t="n">
        <f aca="false">B15294-B15294*(A15295-A15294)</f>
        <v>1E-323</v>
      </c>
      <c r="C15295" s="0" t="n">
        <f aca="false">EXP(-A15295)</f>
        <v>0</v>
      </c>
      <c r="D15295" s="0" t="e">
        <f aca="false">D15294+D15294*($A15295-$A15294)</f>
        <v>#NUM!</v>
      </c>
      <c r="E15295" s="0" t="e">
        <f aca="false">EXP(A15295)</f>
        <v>#NUM!</v>
      </c>
    </row>
    <row r="15296" customFormat="false" ht="15" hidden="false" customHeight="false" outlineLevel="0" collapsed="false">
      <c r="A15296" s="0" t="n">
        <v>3058.8</v>
      </c>
      <c r="B15296" s="0" t="n">
        <f aca="false">B15295-B15295*(A15296-A15295)</f>
        <v>1E-323</v>
      </c>
      <c r="C15296" s="0" t="n">
        <f aca="false">EXP(-A15296)</f>
        <v>0</v>
      </c>
      <c r="D15296" s="0" t="e">
        <f aca="false">D15295+D15295*($A15296-$A15295)</f>
        <v>#NUM!</v>
      </c>
      <c r="E15296" s="0" t="e">
        <f aca="false">EXP(A15296)</f>
        <v>#NUM!</v>
      </c>
    </row>
    <row r="15297" customFormat="false" ht="15" hidden="false" customHeight="false" outlineLevel="0" collapsed="false">
      <c r="A15297" s="0" t="n">
        <v>3059</v>
      </c>
      <c r="B15297" s="0" t="n">
        <f aca="false">B15296-B15296*(A15297-A15296)</f>
        <v>1E-323</v>
      </c>
      <c r="C15297" s="0" t="n">
        <f aca="false">EXP(-A15297)</f>
        <v>0</v>
      </c>
      <c r="D15297" s="0" t="e">
        <f aca="false">D15296+D15296*($A15297-$A15296)</f>
        <v>#NUM!</v>
      </c>
      <c r="E15297" s="0" t="e">
        <f aca="false">EXP(A15297)</f>
        <v>#NUM!</v>
      </c>
    </row>
    <row r="15298" customFormat="false" ht="15" hidden="false" customHeight="false" outlineLevel="0" collapsed="false">
      <c r="A15298" s="0" t="n">
        <v>3059.2</v>
      </c>
      <c r="B15298" s="0" t="n">
        <f aca="false">B15297-B15297*(A15298-A15297)</f>
        <v>1E-323</v>
      </c>
      <c r="C15298" s="0" t="n">
        <f aca="false">EXP(-A15298)</f>
        <v>0</v>
      </c>
      <c r="D15298" s="0" t="e">
        <f aca="false">D15297+D15297*($A15298-$A15297)</f>
        <v>#NUM!</v>
      </c>
      <c r="E15298" s="0" t="e">
        <f aca="false">EXP(A15298)</f>
        <v>#NUM!</v>
      </c>
    </row>
    <row r="15299" customFormat="false" ht="15" hidden="false" customHeight="false" outlineLevel="0" collapsed="false">
      <c r="A15299" s="0" t="n">
        <v>3059.4</v>
      </c>
      <c r="B15299" s="0" t="n">
        <f aca="false">B15298-B15298*(A15299-A15298)</f>
        <v>1E-323</v>
      </c>
      <c r="C15299" s="0" t="n">
        <f aca="false">EXP(-A15299)</f>
        <v>0</v>
      </c>
      <c r="D15299" s="0" t="e">
        <f aca="false">D15298+D15298*($A15299-$A15298)</f>
        <v>#NUM!</v>
      </c>
      <c r="E15299" s="0" t="e">
        <f aca="false">EXP(A15299)</f>
        <v>#NUM!</v>
      </c>
    </row>
    <row r="15300" customFormat="false" ht="15" hidden="false" customHeight="false" outlineLevel="0" collapsed="false">
      <c r="A15300" s="0" t="n">
        <v>3059.6</v>
      </c>
      <c r="B15300" s="0" t="n">
        <f aca="false">B15299-B15299*(A15300-A15299)</f>
        <v>1E-323</v>
      </c>
      <c r="C15300" s="0" t="n">
        <f aca="false">EXP(-A15300)</f>
        <v>0</v>
      </c>
      <c r="D15300" s="0" t="e">
        <f aca="false">D15299+D15299*($A15300-$A15299)</f>
        <v>#NUM!</v>
      </c>
      <c r="E15300" s="0" t="e">
        <f aca="false">EXP(A15300)</f>
        <v>#NUM!</v>
      </c>
    </row>
    <row r="15301" customFormat="false" ht="15" hidden="false" customHeight="false" outlineLevel="0" collapsed="false">
      <c r="A15301" s="0" t="n">
        <v>3059.8</v>
      </c>
      <c r="B15301" s="0" t="n">
        <f aca="false">B15300-B15300*(A15301-A15300)</f>
        <v>1E-323</v>
      </c>
      <c r="C15301" s="0" t="n">
        <f aca="false">EXP(-A15301)</f>
        <v>0</v>
      </c>
      <c r="D15301" s="0" t="e">
        <f aca="false">D15300+D15300*($A15301-$A15300)</f>
        <v>#NUM!</v>
      </c>
      <c r="E15301" s="0" t="e">
        <f aca="false">EXP(A15301)</f>
        <v>#NUM!</v>
      </c>
    </row>
    <row r="15302" customFormat="false" ht="15" hidden="false" customHeight="false" outlineLevel="0" collapsed="false">
      <c r="A15302" s="0" t="n">
        <v>3060</v>
      </c>
      <c r="B15302" s="0" t="n">
        <f aca="false">B15301-B15301*(A15302-A15301)</f>
        <v>1E-323</v>
      </c>
      <c r="C15302" s="0" t="n">
        <f aca="false">EXP(-A15302)</f>
        <v>0</v>
      </c>
      <c r="D15302" s="0" t="e">
        <f aca="false">D15301+D15301*($A15302-$A15301)</f>
        <v>#NUM!</v>
      </c>
      <c r="E15302" s="0" t="e">
        <f aca="false">EXP(A15302)</f>
        <v>#NUM!</v>
      </c>
    </row>
    <row r="15303" customFormat="false" ht="15" hidden="false" customHeight="false" outlineLevel="0" collapsed="false">
      <c r="A15303" s="0" t="n">
        <v>3060.2</v>
      </c>
      <c r="B15303" s="0" t="n">
        <f aca="false">B15302-B15302*(A15303-A15302)</f>
        <v>1E-323</v>
      </c>
      <c r="C15303" s="0" t="n">
        <f aca="false">EXP(-A15303)</f>
        <v>0</v>
      </c>
      <c r="D15303" s="0" t="e">
        <f aca="false">D15302+D15302*($A15303-$A15302)</f>
        <v>#NUM!</v>
      </c>
      <c r="E15303" s="0" t="e">
        <f aca="false">EXP(A15303)</f>
        <v>#NUM!</v>
      </c>
    </row>
    <row r="15304" customFormat="false" ht="15" hidden="false" customHeight="false" outlineLevel="0" collapsed="false">
      <c r="A15304" s="0" t="n">
        <v>3060.4</v>
      </c>
      <c r="B15304" s="0" t="n">
        <f aca="false">B15303-B15303*(A15304-A15303)</f>
        <v>1E-323</v>
      </c>
      <c r="C15304" s="0" t="n">
        <f aca="false">EXP(-A15304)</f>
        <v>0</v>
      </c>
      <c r="D15304" s="0" t="e">
        <f aca="false">D15303+D15303*($A15304-$A15303)</f>
        <v>#NUM!</v>
      </c>
      <c r="E15304" s="0" t="e">
        <f aca="false">EXP(A15304)</f>
        <v>#NUM!</v>
      </c>
    </row>
    <row r="15305" customFormat="false" ht="15" hidden="false" customHeight="false" outlineLevel="0" collapsed="false">
      <c r="A15305" s="0" t="n">
        <v>3060.6</v>
      </c>
      <c r="B15305" s="0" t="n">
        <f aca="false">B15304-B15304*(A15305-A15304)</f>
        <v>1E-323</v>
      </c>
      <c r="C15305" s="0" t="n">
        <f aca="false">EXP(-A15305)</f>
        <v>0</v>
      </c>
      <c r="D15305" s="0" t="e">
        <f aca="false">D15304+D15304*($A15305-$A15304)</f>
        <v>#NUM!</v>
      </c>
      <c r="E15305" s="0" t="e">
        <f aca="false">EXP(A15305)</f>
        <v>#NUM!</v>
      </c>
    </row>
    <row r="15306" customFormat="false" ht="15" hidden="false" customHeight="false" outlineLevel="0" collapsed="false">
      <c r="A15306" s="0" t="n">
        <v>3060.8</v>
      </c>
      <c r="B15306" s="0" t="n">
        <f aca="false">B15305-B15305*(A15306-A15305)</f>
        <v>1E-323</v>
      </c>
      <c r="C15306" s="0" t="n">
        <f aca="false">EXP(-A15306)</f>
        <v>0</v>
      </c>
      <c r="D15306" s="0" t="e">
        <f aca="false">D15305+D15305*($A15306-$A15305)</f>
        <v>#NUM!</v>
      </c>
      <c r="E15306" s="0" t="e">
        <f aca="false">EXP(A15306)</f>
        <v>#NUM!</v>
      </c>
    </row>
    <row r="15307" customFormat="false" ht="15" hidden="false" customHeight="false" outlineLevel="0" collapsed="false">
      <c r="A15307" s="0" t="n">
        <v>3061</v>
      </c>
      <c r="B15307" s="0" t="n">
        <f aca="false">B15306-B15306*(A15307-A15306)</f>
        <v>1E-323</v>
      </c>
      <c r="C15307" s="0" t="n">
        <f aca="false">EXP(-A15307)</f>
        <v>0</v>
      </c>
      <c r="D15307" s="0" t="e">
        <f aca="false">D15306+D15306*($A15307-$A15306)</f>
        <v>#NUM!</v>
      </c>
      <c r="E15307" s="0" t="e">
        <f aca="false">EXP(A15307)</f>
        <v>#NUM!</v>
      </c>
    </row>
    <row r="15308" customFormat="false" ht="15" hidden="false" customHeight="false" outlineLevel="0" collapsed="false">
      <c r="A15308" s="0" t="n">
        <v>3061.2</v>
      </c>
      <c r="B15308" s="0" t="n">
        <f aca="false">B15307-B15307*(A15308-A15307)</f>
        <v>1E-323</v>
      </c>
      <c r="C15308" s="0" t="n">
        <f aca="false">EXP(-A15308)</f>
        <v>0</v>
      </c>
      <c r="D15308" s="0" t="e">
        <f aca="false">D15307+D15307*($A15308-$A15307)</f>
        <v>#NUM!</v>
      </c>
      <c r="E15308" s="0" t="e">
        <f aca="false">EXP(A15308)</f>
        <v>#NUM!</v>
      </c>
    </row>
    <row r="15309" customFormat="false" ht="15" hidden="false" customHeight="false" outlineLevel="0" collapsed="false">
      <c r="A15309" s="0" t="n">
        <v>3061.4</v>
      </c>
      <c r="B15309" s="0" t="n">
        <f aca="false">B15308-B15308*(A15309-A15308)</f>
        <v>1E-323</v>
      </c>
      <c r="C15309" s="0" t="n">
        <f aca="false">EXP(-A15309)</f>
        <v>0</v>
      </c>
      <c r="D15309" s="0" t="e">
        <f aca="false">D15308+D15308*($A15309-$A15308)</f>
        <v>#NUM!</v>
      </c>
      <c r="E15309" s="0" t="e">
        <f aca="false">EXP(A15309)</f>
        <v>#NUM!</v>
      </c>
    </row>
    <row r="15310" customFormat="false" ht="15" hidden="false" customHeight="false" outlineLevel="0" collapsed="false">
      <c r="A15310" s="0" t="n">
        <v>3061.6</v>
      </c>
      <c r="B15310" s="0" t="n">
        <f aca="false">B15309-B15309*(A15310-A15309)</f>
        <v>1E-323</v>
      </c>
      <c r="C15310" s="0" t="n">
        <f aca="false">EXP(-A15310)</f>
        <v>0</v>
      </c>
      <c r="D15310" s="0" t="e">
        <f aca="false">D15309+D15309*($A15310-$A15309)</f>
        <v>#NUM!</v>
      </c>
      <c r="E15310" s="0" t="e">
        <f aca="false">EXP(A15310)</f>
        <v>#NUM!</v>
      </c>
    </row>
    <row r="15311" customFormat="false" ht="15" hidden="false" customHeight="false" outlineLevel="0" collapsed="false">
      <c r="A15311" s="0" t="n">
        <v>3061.8</v>
      </c>
      <c r="B15311" s="0" t="n">
        <f aca="false">B15310-B15310*(A15311-A15310)</f>
        <v>1E-323</v>
      </c>
      <c r="C15311" s="0" t="n">
        <f aca="false">EXP(-A15311)</f>
        <v>0</v>
      </c>
      <c r="D15311" s="0" t="e">
        <f aca="false">D15310+D15310*($A15311-$A15310)</f>
        <v>#NUM!</v>
      </c>
      <c r="E15311" s="0" t="e">
        <f aca="false">EXP(A15311)</f>
        <v>#NUM!</v>
      </c>
    </row>
    <row r="15312" customFormat="false" ht="15" hidden="false" customHeight="false" outlineLevel="0" collapsed="false">
      <c r="A15312" s="0" t="n">
        <v>3062</v>
      </c>
      <c r="B15312" s="0" t="n">
        <f aca="false">B15311-B15311*(A15312-A15311)</f>
        <v>1E-323</v>
      </c>
      <c r="C15312" s="0" t="n">
        <f aca="false">EXP(-A15312)</f>
        <v>0</v>
      </c>
      <c r="D15312" s="0" t="e">
        <f aca="false">D15311+D15311*($A15312-$A15311)</f>
        <v>#NUM!</v>
      </c>
      <c r="E15312" s="0" t="e">
        <f aca="false">EXP(A15312)</f>
        <v>#NUM!</v>
      </c>
    </row>
    <row r="15313" customFormat="false" ht="15" hidden="false" customHeight="false" outlineLevel="0" collapsed="false">
      <c r="A15313" s="0" t="n">
        <v>3062.2</v>
      </c>
      <c r="B15313" s="0" t="n">
        <f aca="false">B15312-B15312*(A15313-A15312)</f>
        <v>1E-323</v>
      </c>
      <c r="C15313" s="0" t="n">
        <f aca="false">EXP(-A15313)</f>
        <v>0</v>
      </c>
      <c r="D15313" s="0" t="e">
        <f aca="false">D15312+D15312*($A15313-$A15312)</f>
        <v>#NUM!</v>
      </c>
      <c r="E15313" s="0" t="e">
        <f aca="false">EXP(A15313)</f>
        <v>#NUM!</v>
      </c>
    </row>
    <row r="15314" customFormat="false" ht="15" hidden="false" customHeight="false" outlineLevel="0" collapsed="false">
      <c r="A15314" s="0" t="n">
        <v>3062.4</v>
      </c>
      <c r="B15314" s="0" t="n">
        <f aca="false">B15313-B15313*(A15314-A15313)</f>
        <v>1E-323</v>
      </c>
      <c r="C15314" s="0" t="n">
        <f aca="false">EXP(-A15314)</f>
        <v>0</v>
      </c>
      <c r="D15314" s="0" t="e">
        <f aca="false">D15313+D15313*($A15314-$A15313)</f>
        <v>#NUM!</v>
      </c>
      <c r="E15314" s="0" t="e">
        <f aca="false">EXP(A15314)</f>
        <v>#NUM!</v>
      </c>
    </row>
    <row r="15315" customFormat="false" ht="15" hidden="false" customHeight="false" outlineLevel="0" collapsed="false">
      <c r="A15315" s="0" t="n">
        <v>3062.6</v>
      </c>
      <c r="B15315" s="0" t="n">
        <f aca="false">B15314-B15314*(A15315-A15314)</f>
        <v>1E-323</v>
      </c>
      <c r="C15315" s="0" t="n">
        <f aca="false">EXP(-A15315)</f>
        <v>0</v>
      </c>
      <c r="D15315" s="0" t="e">
        <f aca="false">D15314+D15314*($A15315-$A15314)</f>
        <v>#NUM!</v>
      </c>
      <c r="E15315" s="0" t="e">
        <f aca="false">EXP(A15315)</f>
        <v>#NUM!</v>
      </c>
    </row>
    <row r="15316" customFormat="false" ht="15" hidden="false" customHeight="false" outlineLevel="0" collapsed="false">
      <c r="A15316" s="0" t="n">
        <v>3062.8</v>
      </c>
      <c r="B15316" s="0" t="n">
        <f aca="false">B15315-B15315*(A15316-A15315)</f>
        <v>1E-323</v>
      </c>
      <c r="C15316" s="0" t="n">
        <f aca="false">EXP(-A15316)</f>
        <v>0</v>
      </c>
      <c r="D15316" s="0" t="e">
        <f aca="false">D15315+D15315*($A15316-$A15315)</f>
        <v>#NUM!</v>
      </c>
      <c r="E15316" s="0" t="e">
        <f aca="false">EXP(A15316)</f>
        <v>#NUM!</v>
      </c>
    </row>
    <row r="15317" customFormat="false" ht="15" hidden="false" customHeight="false" outlineLevel="0" collapsed="false">
      <c r="A15317" s="0" t="n">
        <v>3063</v>
      </c>
      <c r="B15317" s="0" t="n">
        <f aca="false">B15316-B15316*(A15317-A15316)</f>
        <v>1E-323</v>
      </c>
      <c r="C15317" s="0" t="n">
        <f aca="false">EXP(-A15317)</f>
        <v>0</v>
      </c>
      <c r="D15317" s="0" t="e">
        <f aca="false">D15316+D15316*($A15317-$A15316)</f>
        <v>#NUM!</v>
      </c>
      <c r="E15317" s="0" t="e">
        <f aca="false">EXP(A15317)</f>
        <v>#NUM!</v>
      </c>
    </row>
    <row r="15318" customFormat="false" ht="15" hidden="false" customHeight="false" outlineLevel="0" collapsed="false">
      <c r="A15318" s="0" t="n">
        <v>3063.2</v>
      </c>
      <c r="B15318" s="0" t="n">
        <f aca="false">B15317-B15317*(A15318-A15317)</f>
        <v>1E-323</v>
      </c>
      <c r="C15318" s="0" t="n">
        <f aca="false">EXP(-A15318)</f>
        <v>0</v>
      </c>
      <c r="D15318" s="0" t="e">
        <f aca="false">D15317+D15317*($A15318-$A15317)</f>
        <v>#NUM!</v>
      </c>
      <c r="E15318" s="0" t="e">
        <f aca="false">EXP(A15318)</f>
        <v>#NUM!</v>
      </c>
    </row>
    <row r="15319" customFormat="false" ht="15" hidden="false" customHeight="false" outlineLevel="0" collapsed="false">
      <c r="A15319" s="0" t="n">
        <v>3063.4</v>
      </c>
      <c r="B15319" s="0" t="n">
        <f aca="false">B15318-B15318*(A15319-A15318)</f>
        <v>1E-323</v>
      </c>
      <c r="C15319" s="0" t="n">
        <f aca="false">EXP(-A15319)</f>
        <v>0</v>
      </c>
      <c r="D15319" s="0" t="e">
        <f aca="false">D15318+D15318*($A15319-$A15318)</f>
        <v>#NUM!</v>
      </c>
      <c r="E15319" s="0" t="e">
        <f aca="false">EXP(A15319)</f>
        <v>#NUM!</v>
      </c>
    </row>
    <row r="15320" customFormat="false" ht="15" hidden="false" customHeight="false" outlineLevel="0" collapsed="false">
      <c r="A15320" s="0" t="n">
        <v>3063.6</v>
      </c>
      <c r="B15320" s="0" t="n">
        <f aca="false">B15319-B15319*(A15320-A15319)</f>
        <v>1E-323</v>
      </c>
      <c r="C15320" s="0" t="n">
        <f aca="false">EXP(-A15320)</f>
        <v>0</v>
      </c>
      <c r="D15320" s="0" t="e">
        <f aca="false">D15319+D15319*($A15320-$A15319)</f>
        <v>#NUM!</v>
      </c>
      <c r="E15320" s="0" t="e">
        <f aca="false">EXP(A15320)</f>
        <v>#NUM!</v>
      </c>
    </row>
    <row r="15321" customFormat="false" ht="15" hidden="false" customHeight="false" outlineLevel="0" collapsed="false">
      <c r="A15321" s="0" t="n">
        <v>3063.8</v>
      </c>
      <c r="B15321" s="0" t="n">
        <f aca="false">B15320-B15320*(A15321-A15320)</f>
        <v>1E-323</v>
      </c>
      <c r="C15321" s="0" t="n">
        <f aca="false">EXP(-A15321)</f>
        <v>0</v>
      </c>
      <c r="D15321" s="0" t="e">
        <f aca="false">D15320+D15320*($A15321-$A15320)</f>
        <v>#NUM!</v>
      </c>
      <c r="E15321" s="0" t="e">
        <f aca="false">EXP(A15321)</f>
        <v>#NUM!</v>
      </c>
    </row>
    <row r="15322" customFormat="false" ht="15" hidden="false" customHeight="false" outlineLevel="0" collapsed="false">
      <c r="A15322" s="0" t="n">
        <v>3064</v>
      </c>
      <c r="B15322" s="0" t="n">
        <f aca="false">B15321-B15321*(A15322-A15321)</f>
        <v>1E-323</v>
      </c>
      <c r="C15322" s="0" t="n">
        <f aca="false">EXP(-A15322)</f>
        <v>0</v>
      </c>
      <c r="D15322" s="0" t="e">
        <f aca="false">D15321+D15321*($A15322-$A15321)</f>
        <v>#NUM!</v>
      </c>
      <c r="E15322" s="0" t="e">
        <f aca="false">EXP(A15322)</f>
        <v>#NUM!</v>
      </c>
    </row>
    <row r="15323" customFormat="false" ht="15" hidden="false" customHeight="false" outlineLevel="0" collapsed="false">
      <c r="A15323" s="0" t="n">
        <v>3064.2</v>
      </c>
      <c r="B15323" s="0" t="n">
        <f aca="false">B15322-B15322*(A15323-A15322)</f>
        <v>1E-323</v>
      </c>
      <c r="C15323" s="0" t="n">
        <f aca="false">EXP(-A15323)</f>
        <v>0</v>
      </c>
      <c r="D15323" s="0" t="e">
        <f aca="false">D15322+D15322*($A15323-$A15322)</f>
        <v>#NUM!</v>
      </c>
      <c r="E15323" s="0" t="e">
        <f aca="false">EXP(A15323)</f>
        <v>#NUM!</v>
      </c>
    </row>
    <row r="15324" customFormat="false" ht="15" hidden="false" customHeight="false" outlineLevel="0" collapsed="false">
      <c r="A15324" s="0" t="n">
        <v>3064.4</v>
      </c>
      <c r="B15324" s="0" t="n">
        <f aca="false">B15323-B15323*(A15324-A15323)</f>
        <v>1E-323</v>
      </c>
      <c r="C15324" s="0" t="n">
        <f aca="false">EXP(-A15324)</f>
        <v>0</v>
      </c>
      <c r="D15324" s="0" t="e">
        <f aca="false">D15323+D15323*($A15324-$A15323)</f>
        <v>#NUM!</v>
      </c>
      <c r="E15324" s="0" t="e">
        <f aca="false">EXP(A15324)</f>
        <v>#NUM!</v>
      </c>
    </row>
    <row r="15325" customFormat="false" ht="15" hidden="false" customHeight="false" outlineLevel="0" collapsed="false">
      <c r="A15325" s="0" t="n">
        <v>3064.6</v>
      </c>
      <c r="B15325" s="0" t="n">
        <f aca="false">B15324-B15324*(A15325-A15324)</f>
        <v>1E-323</v>
      </c>
      <c r="C15325" s="0" t="n">
        <f aca="false">EXP(-A15325)</f>
        <v>0</v>
      </c>
      <c r="D15325" s="0" t="e">
        <f aca="false">D15324+D15324*($A15325-$A15324)</f>
        <v>#NUM!</v>
      </c>
      <c r="E15325" s="0" t="e">
        <f aca="false">EXP(A15325)</f>
        <v>#NUM!</v>
      </c>
    </row>
    <row r="15326" customFormat="false" ht="15" hidden="false" customHeight="false" outlineLevel="0" collapsed="false">
      <c r="A15326" s="0" t="n">
        <v>3064.8</v>
      </c>
      <c r="B15326" s="0" t="n">
        <f aca="false">B15325-B15325*(A15326-A15325)</f>
        <v>1E-323</v>
      </c>
      <c r="C15326" s="0" t="n">
        <f aca="false">EXP(-A15326)</f>
        <v>0</v>
      </c>
      <c r="D15326" s="0" t="e">
        <f aca="false">D15325+D15325*($A15326-$A15325)</f>
        <v>#NUM!</v>
      </c>
      <c r="E15326" s="0" t="e">
        <f aca="false">EXP(A15326)</f>
        <v>#NUM!</v>
      </c>
    </row>
    <row r="15327" customFormat="false" ht="15" hidden="false" customHeight="false" outlineLevel="0" collapsed="false">
      <c r="A15327" s="0" t="n">
        <v>3065</v>
      </c>
      <c r="B15327" s="0" t="n">
        <f aca="false">B15326-B15326*(A15327-A15326)</f>
        <v>1E-323</v>
      </c>
      <c r="C15327" s="0" t="n">
        <f aca="false">EXP(-A15327)</f>
        <v>0</v>
      </c>
      <c r="D15327" s="0" t="e">
        <f aca="false">D15326+D15326*($A15327-$A15326)</f>
        <v>#NUM!</v>
      </c>
      <c r="E15327" s="0" t="e">
        <f aca="false">EXP(A15327)</f>
        <v>#NUM!</v>
      </c>
    </row>
    <row r="15328" customFormat="false" ht="15" hidden="false" customHeight="false" outlineLevel="0" collapsed="false">
      <c r="A15328" s="0" t="n">
        <v>3065.2</v>
      </c>
      <c r="B15328" s="0" t="n">
        <f aca="false">B15327-B15327*(A15328-A15327)</f>
        <v>1E-323</v>
      </c>
      <c r="C15328" s="0" t="n">
        <f aca="false">EXP(-A15328)</f>
        <v>0</v>
      </c>
      <c r="D15328" s="0" t="e">
        <f aca="false">D15327+D15327*($A15328-$A15327)</f>
        <v>#NUM!</v>
      </c>
      <c r="E15328" s="0" t="e">
        <f aca="false">EXP(A15328)</f>
        <v>#NUM!</v>
      </c>
    </row>
    <row r="15329" customFormat="false" ht="15" hidden="false" customHeight="false" outlineLevel="0" collapsed="false">
      <c r="A15329" s="0" t="n">
        <v>3065.4</v>
      </c>
      <c r="B15329" s="0" t="n">
        <f aca="false">B15328-B15328*(A15329-A15328)</f>
        <v>1E-323</v>
      </c>
      <c r="C15329" s="0" t="n">
        <f aca="false">EXP(-A15329)</f>
        <v>0</v>
      </c>
      <c r="D15329" s="0" t="e">
        <f aca="false">D15328+D15328*($A15329-$A15328)</f>
        <v>#NUM!</v>
      </c>
      <c r="E15329" s="0" t="e">
        <f aca="false">EXP(A15329)</f>
        <v>#NUM!</v>
      </c>
    </row>
    <row r="15330" customFormat="false" ht="15" hidden="false" customHeight="false" outlineLevel="0" collapsed="false">
      <c r="A15330" s="0" t="n">
        <v>3065.6</v>
      </c>
      <c r="B15330" s="0" t="n">
        <f aca="false">B15329-B15329*(A15330-A15329)</f>
        <v>1E-323</v>
      </c>
      <c r="C15330" s="0" t="n">
        <f aca="false">EXP(-A15330)</f>
        <v>0</v>
      </c>
      <c r="D15330" s="0" t="e">
        <f aca="false">D15329+D15329*($A15330-$A15329)</f>
        <v>#NUM!</v>
      </c>
      <c r="E15330" s="0" t="e">
        <f aca="false">EXP(A15330)</f>
        <v>#NUM!</v>
      </c>
    </row>
    <row r="15331" customFormat="false" ht="15" hidden="false" customHeight="false" outlineLevel="0" collapsed="false">
      <c r="A15331" s="0" t="n">
        <v>3065.8</v>
      </c>
      <c r="B15331" s="0" t="n">
        <f aca="false">B15330-B15330*(A15331-A15330)</f>
        <v>1E-323</v>
      </c>
      <c r="C15331" s="0" t="n">
        <f aca="false">EXP(-A15331)</f>
        <v>0</v>
      </c>
      <c r="D15331" s="0" t="e">
        <f aca="false">D15330+D15330*($A15331-$A15330)</f>
        <v>#NUM!</v>
      </c>
      <c r="E15331" s="0" t="e">
        <f aca="false">EXP(A15331)</f>
        <v>#NUM!</v>
      </c>
    </row>
    <row r="15332" customFormat="false" ht="15" hidden="false" customHeight="false" outlineLevel="0" collapsed="false">
      <c r="A15332" s="0" t="n">
        <v>3066</v>
      </c>
      <c r="B15332" s="0" t="n">
        <f aca="false">B15331-B15331*(A15332-A15331)</f>
        <v>1E-323</v>
      </c>
      <c r="C15332" s="0" t="n">
        <f aca="false">EXP(-A15332)</f>
        <v>0</v>
      </c>
      <c r="D15332" s="0" t="e">
        <f aca="false">D15331+D15331*($A15332-$A15331)</f>
        <v>#NUM!</v>
      </c>
      <c r="E15332" s="0" t="e">
        <f aca="false">EXP(A15332)</f>
        <v>#NUM!</v>
      </c>
    </row>
    <row r="15333" customFormat="false" ht="15" hidden="false" customHeight="false" outlineLevel="0" collapsed="false">
      <c r="A15333" s="0" t="n">
        <v>3066.2</v>
      </c>
      <c r="B15333" s="0" t="n">
        <f aca="false">B15332-B15332*(A15333-A15332)</f>
        <v>1E-323</v>
      </c>
      <c r="C15333" s="0" t="n">
        <f aca="false">EXP(-A15333)</f>
        <v>0</v>
      </c>
      <c r="D15333" s="0" t="e">
        <f aca="false">D15332+D15332*($A15333-$A15332)</f>
        <v>#NUM!</v>
      </c>
      <c r="E15333" s="0" t="e">
        <f aca="false">EXP(A15333)</f>
        <v>#NUM!</v>
      </c>
    </row>
    <row r="15334" customFormat="false" ht="15" hidden="false" customHeight="false" outlineLevel="0" collapsed="false">
      <c r="A15334" s="0" t="n">
        <v>3066.4</v>
      </c>
      <c r="B15334" s="0" t="n">
        <f aca="false">B15333-B15333*(A15334-A15333)</f>
        <v>1E-323</v>
      </c>
      <c r="C15334" s="0" t="n">
        <f aca="false">EXP(-A15334)</f>
        <v>0</v>
      </c>
      <c r="D15334" s="0" t="e">
        <f aca="false">D15333+D15333*($A15334-$A15333)</f>
        <v>#NUM!</v>
      </c>
      <c r="E15334" s="0" t="e">
        <f aca="false">EXP(A15334)</f>
        <v>#NUM!</v>
      </c>
    </row>
    <row r="15335" customFormat="false" ht="15" hidden="false" customHeight="false" outlineLevel="0" collapsed="false">
      <c r="A15335" s="0" t="n">
        <v>3066.6</v>
      </c>
      <c r="B15335" s="0" t="n">
        <f aca="false">B15334-B15334*(A15335-A15334)</f>
        <v>1E-323</v>
      </c>
      <c r="C15335" s="0" t="n">
        <f aca="false">EXP(-A15335)</f>
        <v>0</v>
      </c>
      <c r="D15335" s="0" t="e">
        <f aca="false">D15334+D15334*($A15335-$A15334)</f>
        <v>#NUM!</v>
      </c>
      <c r="E15335" s="0" t="e">
        <f aca="false">EXP(A15335)</f>
        <v>#NUM!</v>
      </c>
    </row>
    <row r="15336" customFormat="false" ht="15" hidden="false" customHeight="false" outlineLevel="0" collapsed="false">
      <c r="A15336" s="0" t="n">
        <v>3066.8</v>
      </c>
      <c r="B15336" s="0" t="n">
        <f aca="false">B15335-B15335*(A15336-A15335)</f>
        <v>1E-323</v>
      </c>
      <c r="C15336" s="0" t="n">
        <f aca="false">EXP(-A15336)</f>
        <v>0</v>
      </c>
      <c r="D15336" s="0" t="e">
        <f aca="false">D15335+D15335*($A15336-$A15335)</f>
        <v>#NUM!</v>
      </c>
      <c r="E15336" s="0" t="e">
        <f aca="false">EXP(A15336)</f>
        <v>#NUM!</v>
      </c>
    </row>
    <row r="15337" customFormat="false" ht="15" hidden="false" customHeight="false" outlineLevel="0" collapsed="false">
      <c r="A15337" s="0" t="n">
        <v>3067</v>
      </c>
      <c r="B15337" s="0" t="n">
        <f aca="false">B15336-B15336*(A15337-A15336)</f>
        <v>1E-323</v>
      </c>
      <c r="C15337" s="0" t="n">
        <f aca="false">EXP(-A15337)</f>
        <v>0</v>
      </c>
      <c r="D15337" s="0" t="e">
        <f aca="false">D15336+D15336*($A15337-$A15336)</f>
        <v>#NUM!</v>
      </c>
      <c r="E15337" s="0" t="e">
        <f aca="false">EXP(A15337)</f>
        <v>#NUM!</v>
      </c>
    </row>
    <row r="15338" customFormat="false" ht="15" hidden="false" customHeight="false" outlineLevel="0" collapsed="false">
      <c r="A15338" s="0" t="n">
        <v>3067.2</v>
      </c>
      <c r="B15338" s="0" t="n">
        <f aca="false">B15337-B15337*(A15338-A15337)</f>
        <v>1E-323</v>
      </c>
      <c r="C15338" s="0" t="n">
        <f aca="false">EXP(-A15338)</f>
        <v>0</v>
      </c>
      <c r="D15338" s="0" t="e">
        <f aca="false">D15337+D15337*($A15338-$A15337)</f>
        <v>#NUM!</v>
      </c>
      <c r="E15338" s="0" t="e">
        <f aca="false">EXP(A15338)</f>
        <v>#NUM!</v>
      </c>
    </row>
    <row r="15339" customFormat="false" ht="15" hidden="false" customHeight="false" outlineLevel="0" collapsed="false">
      <c r="A15339" s="0" t="n">
        <v>3067.4</v>
      </c>
      <c r="B15339" s="0" t="n">
        <f aca="false">B15338-B15338*(A15339-A15338)</f>
        <v>1E-323</v>
      </c>
      <c r="C15339" s="0" t="n">
        <f aca="false">EXP(-A15339)</f>
        <v>0</v>
      </c>
      <c r="D15339" s="0" t="e">
        <f aca="false">D15338+D15338*($A15339-$A15338)</f>
        <v>#NUM!</v>
      </c>
      <c r="E15339" s="0" t="e">
        <f aca="false">EXP(A15339)</f>
        <v>#NUM!</v>
      </c>
    </row>
    <row r="15340" customFormat="false" ht="15" hidden="false" customHeight="false" outlineLevel="0" collapsed="false">
      <c r="A15340" s="0" t="n">
        <v>3067.6</v>
      </c>
      <c r="B15340" s="0" t="n">
        <f aca="false">B15339-B15339*(A15340-A15339)</f>
        <v>1E-323</v>
      </c>
      <c r="C15340" s="0" t="n">
        <f aca="false">EXP(-A15340)</f>
        <v>0</v>
      </c>
      <c r="D15340" s="0" t="e">
        <f aca="false">D15339+D15339*($A15340-$A15339)</f>
        <v>#NUM!</v>
      </c>
      <c r="E15340" s="0" t="e">
        <f aca="false">EXP(A15340)</f>
        <v>#NUM!</v>
      </c>
    </row>
    <row r="15341" customFormat="false" ht="15" hidden="false" customHeight="false" outlineLevel="0" collapsed="false">
      <c r="A15341" s="0" t="n">
        <v>3067.8</v>
      </c>
      <c r="B15341" s="0" t="n">
        <f aca="false">B15340-B15340*(A15341-A15340)</f>
        <v>1E-323</v>
      </c>
      <c r="C15341" s="0" t="n">
        <f aca="false">EXP(-A15341)</f>
        <v>0</v>
      </c>
      <c r="D15341" s="0" t="e">
        <f aca="false">D15340+D15340*($A15341-$A15340)</f>
        <v>#NUM!</v>
      </c>
      <c r="E15341" s="0" t="e">
        <f aca="false">EXP(A15341)</f>
        <v>#NUM!</v>
      </c>
    </row>
    <row r="15342" customFormat="false" ht="15" hidden="false" customHeight="false" outlineLevel="0" collapsed="false">
      <c r="A15342" s="0" t="n">
        <v>3068</v>
      </c>
      <c r="B15342" s="0" t="n">
        <f aca="false">B15341-B15341*(A15342-A15341)</f>
        <v>1E-323</v>
      </c>
      <c r="C15342" s="0" t="n">
        <f aca="false">EXP(-A15342)</f>
        <v>0</v>
      </c>
      <c r="D15342" s="0" t="e">
        <f aca="false">D15341+D15341*($A15342-$A15341)</f>
        <v>#NUM!</v>
      </c>
      <c r="E15342" s="0" t="e">
        <f aca="false">EXP(A15342)</f>
        <v>#NUM!</v>
      </c>
    </row>
    <row r="15343" customFormat="false" ht="15" hidden="false" customHeight="false" outlineLevel="0" collapsed="false">
      <c r="A15343" s="0" t="n">
        <v>3068.2</v>
      </c>
      <c r="B15343" s="0" t="n">
        <f aca="false">B15342-B15342*(A15343-A15342)</f>
        <v>1E-323</v>
      </c>
      <c r="C15343" s="0" t="n">
        <f aca="false">EXP(-A15343)</f>
        <v>0</v>
      </c>
      <c r="D15343" s="0" t="e">
        <f aca="false">D15342+D15342*($A15343-$A15342)</f>
        <v>#NUM!</v>
      </c>
      <c r="E15343" s="0" t="e">
        <f aca="false">EXP(A15343)</f>
        <v>#NUM!</v>
      </c>
    </row>
    <row r="15344" customFormat="false" ht="15" hidden="false" customHeight="false" outlineLevel="0" collapsed="false">
      <c r="A15344" s="0" t="n">
        <v>3068.4</v>
      </c>
      <c r="B15344" s="0" t="n">
        <f aca="false">B15343-B15343*(A15344-A15343)</f>
        <v>1E-323</v>
      </c>
      <c r="C15344" s="0" t="n">
        <f aca="false">EXP(-A15344)</f>
        <v>0</v>
      </c>
      <c r="D15344" s="0" t="e">
        <f aca="false">D15343+D15343*($A15344-$A15343)</f>
        <v>#NUM!</v>
      </c>
      <c r="E15344" s="0" t="e">
        <f aca="false">EXP(A15344)</f>
        <v>#NUM!</v>
      </c>
    </row>
    <row r="15345" customFormat="false" ht="15" hidden="false" customHeight="false" outlineLevel="0" collapsed="false">
      <c r="A15345" s="0" t="n">
        <v>3068.6</v>
      </c>
      <c r="B15345" s="0" t="n">
        <f aca="false">B15344-B15344*(A15345-A15344)</f>
        <v>1E-323</v>
      </c>
      <c r="C15345" s="0" t="n">
        <f aca="false">EXP(-A15345)</f>
        <v>0</v>
      </c>
      <c r="D15345" s="0" t="e">
        <f aca="false">D15344+D15344*($A15345-$A15344)</f>
        <v>#NUM!</v>
      </c>
      <c r="E15345" s="0" t="e">
        <f aca="false">EXP(A15345)</f>
        <v>#NUM!</v>
      </c>
    </row>
    <row r="15346" customFormat="false" ht="15" hidden="false" customHeight="false" outlineLevel="0" collapsed="false">
      <c r="A15346" s="0" t="n">
        <v>3068.8</v>
      </c>
      <c r="B15346" s="0" t="n">
        <f aca="false">B15345-B15345*(A15346-A15345)</f>
        <v>1E-323</v>
      </c>
      <c r="C15346" s="0" t="n">
        <f aca="false">EXP(-A15346)</f>
        <v>0</v>
      </c>
      <c r="D15346" s="0" t="e">
        <f aca="false">D15345+D15345*($A15346-$A15345)</f>
        <v>#NUM!</v>
      </c>
      <c r="E15346" s="0" t="e">
        <f aca="false">EXP(A15346)</f>
        <v>#NUM!</v>
      </c>
    </row>
    <row r="15347" customFormat="false" ht="15" hidden="false" customHeight="false" outlineLevel="0" collapsed="false">
      <c r="A15347" s="0" t="n">
        <v>3069</v>
      </c>
      <c r="B15347" s="0" t="n">
        <f aca="false">B15346-B15346*(A15347-A15346)</f>
        <v>1E-323</v>
      </c>
      <c r="C15347" s="0" t="n">
        <f aca="false">EXP(-A15347)</f>
        <v>0</v>
      </c>
      <c r="D15347" s="0" t="e">
        <f aca="false">D15346+D15346*($A15347-$A15346)</f>
        <v>#NUM!</v>
      </c>
      <c r="E15347" s="0" t="e">
        <f aca="false">EXP(A15347)</f>
        <v>#NUM!</v>
      </c>
    </row>
    <row r="15348" customFormat="false" ht="15" hidden="false" customHeight="false" outlineLevel="0" collapsed="false">
      <c r="A15348" s="0" t="n">
        <v>3069.2</v>
      </c>
      <c r="B15348" s="0" t="n">
        <f aca="false">B15347-B15347*(A15348-A15347)</f>
        <v>1E-323</v>
      </c>
      <c r="C15348" s="0" t="n">
        <f aca="false">EXP(-A15348)</f>
        <v>0</v>
      </c>
      <c r="D15348" s="0" t="e">
        <f aca="false">D15347+D15347*($A15348-$A15347)</f>
        <v>#NUM!</v>
      </c>
      <c r="E15348" s="0" t="e">
        <f aca="false">EXP(A15348)</f>
        <v>#NUM!</v>
      </c>
    </row>
    <row r="15349" customFormat="false" ht="15" hidden="false" customHeight="false" outlineLevel="0" collapsed="false">
      <c r="A15349" s="0" t="n">
        <v>3069.4</v>
      </c>
      <c r="B15349" s="0" t="n">
        <f aca="false">B15348-B15348*(A15349-A15348)</f>
        <v>1E-323</v>
      </c>
      <c r="C15349" s="0" t="n">
        <f aca="false">EXP(-A15349)</f>
        <v>0</v>
      </c>
      <c r="D15349" s="0" t="e">
        <f aca="false">D15348+D15348*($A15349-$A15348)</f>
        <v>#NUM!</v>
      </c>
      <c r="E15349" s="0" t="e">
        <f aca="false">EXP(A15349)</f>
        <v>#NUM!</v>
      </c>
    </row>
    <row r="15350" customFormat="false" ht="15" hidden="false" customHeight="false" outlineLevel="0" collapsed="false">
      <c r="A15350" s="0" t="n">
        <v>3069.6</v>
      </c>
      <c r="B15350" s="0" t="n">
        <f aca="false">B15349-B15349*(A15350-A15349)</f>
        <v>1E-323</v>
      </c>
      <c r="C15350" s="0" t="n">
        <f aca="false">EXP(-A15350)</f>
        <v>0</v>
      </c>
      <c r="D15350" s="0" t="e">
        <f aca="false">D15349+D15349*($A15350-$A15349)</f>
        <v>#NUM!</v>
      </c>
      <c r="E15350" s="0" t="e">
        <f aca="false">EXP(A15350)</f>
        <v>#NUM!</v>
      </c>
    </row>
    <row r="15351" customFormat="false" ht="15" hidden="false" customHeight="false" outlineLevel="0" collapsed="false">
      <c r="A15351" s="0" t="n">
        <v>3069.8</v>
      </c>
      <c r="B15351" s="0" t="n">
        <f aca="false">B15350-B15350*(A15351-A15350)</f>
        <v>1E-323</v>
      </c>
      <c r="C15351" s="0" t="n">
        <f aca="false">EXP(-A15351)</f>
        <v>0</v>
      </c>
      <c r="D15351" s="0" t="e">
        <f aca="false">D15350+D15350*($A15351-$A15350)</f>
        <v>#NUM!</v>
      </c>
      <c r="E15351" s="0" t="e">
        <f aca="false">EXP(A15351)</f>
        <v>#NUM!</v>
      </c>
    </row>
    <row r="15352" customFormat="false" ht="15" hidden="false" customHeight="false" outlineLevel="0" collapsed="false">
      <c r="A15352" s="0" t="n">
        <v>3070</v>
      </c>
      <c r="B15352" s="0" t="n">
        <f aca="false">B15351-B15351*(A15352-A15351)</f>
        <v>1E-323</v>
      </c>
      <c r="C15352" s="0" t="n">
        <f aca="false">EXP(-A15352)</f>
        <v>0</v>
      </c>
      <c r="D15352" s="0" t="e">
        <f aca="false">D15351+D15351*($A15352-$A15351)</f>
        <v>#NUM!</v>
      </c>
      <c r="E15352" s="0" t="e">
        <f aca="false">EXP(A15352)</f>
        <v>#NUM!</v>
      </c>
    </row>
    <row r="15353" customFormat="false" ht="15" hidden="false" customHeight="false" outlineLevel="0" collapsed="false">
      <c r="A15353" s="0" t="n">
        <v>3070.2</v>
      </c>
      <c r="B15353" s="0" t="n">
        <f aca="false">B15352-B15352*(A15353-A15352)</f>
        <v>1E-323</v>
      </c>
      <c r="C15353" s="0" t="n">
        <f aca="false">EXP(-A15353)</f>
        <v>0</v>
      </c>
      <c r="D15353" s="0" t="e">
        <f aca="false">D15352+D15352*($A15353-$A15352)</f>
        <v>#NUM!</v>
      </c>
      <c r="E15353" s="0" t="e">
        <f aca="false">EXP(A15353)</f>
        <v>#NUM!</v>
      </c>
    </row>
    <row r="15354" customFormat="false" ht="15" hidden="false" customHeight="false" outlineLevel="0" collapsed="false">
      <c r="A15354" s="0" t="n">
        <v>3070.4</v>
      </c>
      <c r="B15354" s="0" t="n">
        <f aca="false">B15353-B15353*(A15354-A15353)</f>
        <v>1E-323</v>
      </c>
      <c r="C15354" s="0" t="n">
        <f aca="false">EXP(-A15354)</f>
        <v>0</v>
      </c>
      <c r="D15354" s="0" t="e">
        <f aca="false">D15353+D15353*($A15354-$A15353)</f>
        <v>#NUM!</v>
      </c>
      <c r="E15354" s="0" t="e">
        <f aca="false">EXP(A15354)</f>
        <v>#NUM!</v>
      </c>
    </row>
    <row r="15355" customFormat="false" ht="15" hidden="false" customHeight="false" outlineLevel="0" collapsed="false">
      <c r="A15355" s="0" t="n">
        <v>3070.6</v>
      </c>
      <c r="B15355" s="0" t="n">
        <f aca="false">B15354-B15354*(A15355-A15354)</f>
        <v>1E-323</v>
      </c>
      <c r="C15355" s="0" t="n">
        <f aca="false">EXP(-A15355)</f>
        <v>0</v>
      </c>
      <c r="D15355" s="0" t="e">
        <f aca="false">D15354+D15354*($A15355-$A15354)</f>
        <v>#NUM!</v>
      </c>
      <c r="E15355" s="0" t="e">
        <f aca="false">EXP(A15355)</f>
        <v>#NUM!</v>
      </c>
    </row>
    <row r="15356" customFormat="false" ht="15" hidden="false" customHeight="false" outlineLevel="0" collapsed="false">
      <c r="A15356" s="0" t="n">
        <v>3070.8</v>
      </c>
      <c r="B15356" s="0" t="n">
        <f aca="false">B15355-B15355*(A15356-A15355)</f>
        <v>1E-323</v>
      </c>
      <c r="C15356" s="0" t="n">
        <f aca="false">EXP(-A15356)</f>
        <v>0</v>
      </c>
      <c r="D15356" s="0" t="e">
        <f aca="false">D15355+D15355*($A15356-$A15355)</f>
        <v>#NUM!</v>
      </c>
      <c r="E15356" s="0" t="e">
        <f aca="false">EXP(A15356)</f>
        <v>#NUM!</v>
      </c>
    </row>
    <row r="15357" customFormat="false" ht="15" hidden="false" customHeight="false" outlineLevel="0" collapsed="false">
      <c r="A15357" s="0" t="n">
        <v>3071</v>
      </c>
      <c r="B15357" s="0" t="n">
        <f aca="false">B15356-B15356*(A15357-A15356)</f>
        <v>1E-323</v>
      </c>
      <c r="C15357" s="0" t="n">
        <f aca="false">EXP(-A15357)</f>
        <v>0</v>
      </c>
      <c r="D15357" s="0" t="e">
        <f aca="false">D15356+D15356*($A15357-$A15356)</f>
        <v>#NUM!</v>
      </c>
      <c r="E15357" s="0" t="e">
        <f aca="false">EXP(A15357)</f>
        <v>#NUM!</v>
      </c>
    </row>
    <row r="15358" customFormat="false" ht="15" hidden="false" customHeight="false" outlineLevel="0" collapsed="false">
      <c r="A15358" s="0" t="n">
        <v>3071.2</v>
      </c>
      <c r="B15358" s="0" t="n">
        <f aca="false">B15357-B15357*(A15358-A15357)</f>
        <v>1E-323</v>
      </c>
      <c r="C15358" s="0" t="n">
        <f aca="false">EXP(-A15358)</f>
        <v>0</v>
      </c>
      <c r="D15358" s="0" t="e">
        <f aca="false">D15357+D15357*($A15358-$A15357)</f>
        <v>#NUM!</v>
      </c>
      <c r="E15358" s="0" t="e">
        <f aca="false">EXP(A15358)</f>
        <v>#NUM!</v>
      </c>
    </row>
    <row r="15359" customFormat="false" ht="15" hidden="false" customHeight="false" outlineLevel="0" collapsed="false">
      <c r="A15359" s="0" t="n">
        <v>3071.4</v>
      </c>
      <c r="B15359" s="0" t="n">
        <f aca="false">B15358-B15358*(A15359-A15358)</f>
        <v>1E-323</v>
      </c>
      <c r="C15359" s="0" t="n">
        <f aca="false">EXP(-A15359)</f>
        <v>0</v>
      </c>
      <c r="D15359" s="0" t="e">
        <f aca="false">D15358+D15358*($A15359-$A15358)</f>
        <v>#NUM!</v>
      </c>
      <c r="E15359" s="0" t="e">
        <f aca="false">EXP(A15359)</f>
        <v>#NUM!</v>
      </c>
    </row>
    <row r="15360" customFormat="false" ht="15" hidden="false" customHeight="false" outlineLevel="0" collapsed="false">
      <c r="A15360" s="0" t="n">
        <v>3071.6</v>
      </c>
      <c r="B15360" s="0" t="n">
        <f aca="false">B15359-B15359*(A15360-A15359)</f>
        <v>1E-323</v>
      </c>
      <c r="C15360" s="0" t="n">
        <f aca="false">EXP(-A15360)</f>
        <v>0</v>
      </c>
      <c r="D15360" s="0" t="e">
        <f aca="false">D15359+D15359*($A15360-$A15359)</f>
        <v>#NUM!</v>
      </c>
      <c r="E15360" s="0" t="e">
        <f aca="false">EXP(A15360)</f>
        <v>#NUM!</v>
      </c>
    </row>
    <row r="15361" customFormat="false" ht="15" hidden="false" customHeight="false" outlineLevel="0" collapsed="false">
      <c r="A15361" s="0" t="n">
        <v>3071.8</v>
      </c>
      <c r="B15361" s="0" t="n">
        <f aca="false">B15360-B15360*(A15361-A15360)</f>
        <v>1E-323</v>
      </c>
      <c r="C15361" s="0" t="n">
        <f aca="false">EXP(-A15361)</f>
        <v>0</v>
      </c>
      <c r="D15361" s="0" t="e">
        <f aca="false">D15360+D15360*($A15361-$A15360)</f>
        <v>#NUM!</v>
      </c>
      <c r="E15361" s="0" t="e">
        <f aca="false">EXP(A15361)</f>
        <v>#NUM!</v>
      </c>
    </row>
    <row r="15362" customFormat="false" ht="15" hidden="false" customHeight="false" outlineLevel="0" collapsed="false">
      <c r="A15362" s="0" t="n">
        <v>3072</v>
      </c>
      <c r="B15362" s="0" t="n">
        <f aca="false">B15361-B15361*(A15362-A15361)</f>
        <v>1E-323</v>
      </c>
      <c r="C15362" s="0" t="n">
        <f aca="false">EXP(-A15362)</f>
        <v>0</v>
      </c>
      <c r="D15362" s="0" t="e">
        <f aca="false">D15361+D15361*($A15362-$A15361)</f>
        <v>#NUM!</v>
      </c>
      <c r="E15362" s="0" t="e">
        <f aca="false">EXP(A15362)</f>
        <v>#NUM!</v>
      </c>
    </row>
    <row r="15363" customFormat="false" ht="15" hidden="false" customHeight="false" outlineLevel="0" collapsed="false">
      <c r="A15363" s="0" t="n">
        <v>3072.2</v>
      </c>
      <c r="B15363" s="0" t="n">
        <f aca="false">B15362-B15362*(A15363-A15362)</f>
        <v>1E-323</v>
      </c>
      <c r="C15363" s="0" t="n">
        <f aca="false">EXP(-A15363)</f>
        <v>0</v>
      </c>
      <c r="D15363" s="0" t="e">
        <f aca="false">D15362+D15362*($A15363-$A15362)</f>
        <v>#NUM!</v>
      </c>
      <c r="E15363" s="0" t="e">
        <f aca="false">EXP(A15363)</f>
        <v>#NUM!</v>
      </c>
    </row>
    <row r="15364" customFormat="false" ht="15" hidden="false" customHeight="false" outlineLevel="0" collapsed="false">
      <c r="A15364" s="0" t="n">
        <v>3072.4</v>
      </c>
      <c r="B15364" s="0" t="n">
        <f aca="false">B15363-B15363*(A15364-A15363)</f>
        <v>1E-323</v>
      </c>
      <c r="C15364" s="0" t="n">
        <f aca="false">EXP(-A15364)</f>
        <v>0</v>
      </c>
      <c r="D15364" s="0" t="e">
        <f aca="false">D15363+D15363*($A15364-$A15363)</f>
        <v>#NUM!</v>
      </c>
      <c r="E15364" s="0" t="e">
        <f aca="false">EXP(A15364)</f>
        <v>#NUM!</v>
      </c>
    </row>
    <row r="15365" customFormat="false" ht="15" hidden="false" customHeight="false" outlineLevel="0" collapsed="false">
      <c r="A15365" s="0" t="n">
        <v>3072.6</v>
      </c>
      <c r="B15365" s="0" t="n">
        <f aca="false">B15364-B15364*(A15365-A15364)</f>
        <v>1E-323</v>
      </c>
      <c r="C15365" s="0" t="n">
        <f aca="false">EXP(-A15365)</f>
        <v>0</v>
      </c>
      <c r="D15365" s="0" t="e">
        <f aca="false">D15364+D15364*($A15365-$A15364)</f>
        <v>#NUM!</v>
      </c>
      <c r="E15365" s="0" t="e">
        <f aca="false">EXP(A15365)</f>
        <v>#NUM!</v>
      </c>
    </row>
    <row r="15366" customFormat="false" ht="15" hidden="false" customHeight="false" outlineLevel="0" collapsed="false">
      <c r="A15366" s="0" t="n">
        <v>3072.8</v>
      </c>
      <c r="B15366" s="0" t="n">
        <f aca="false">B15365-B15365*(A15366-A15365)</f>
        <v>1E-323</v>
      </c>
      <c r="C15366" s="0" t="n">
        <f aca="false">EXP(-A15366)</f>
        <v>0</v>
      </c>
      <c r="D15366" s="0" t="e">
        <f aca="false">D15365+D15365*($A15366-$A15365)</f>
        <v>#NUM!</v>
      </c>
      <c r="E15366" s="0" t="e">
        <f aca="false">EXP(A15366)</f>
        <v>#NUM!</v>
      </c>
    </row>
    <row r="15367" customFormat="false" ht="15" hidden="false" customHeight="false" outlineLevel="0" collapsed="false">
      <c r="A15367" s="0" t="n">
        <v>3073</v>
      </c>
      <c r="B15367" s="0" t="n">
        <f aca="false">B15366-B15366*(A15367-A15366)</f>
        <v>1E-323</v>
      </c>
      <c r="C15367" s="0" t="n">
        <f aca="false">EXP(-A15367)</f>
        <v>0</v>
      </c>
      <c r="D15367" s="0" t="e">
        <f aca="false">D15366+D15366*($A15367-$A15366)</f>
        <v>#NUM!</v>
      </c>
      <c r="E15367" s="0" t="e">
        <f aca="false">EXP(A15367)</f>
        <v>#NUM!</v>
      </c>
    </row>
    <row r="15368" customFormat="false" ht="15" hidden="false" customHeight="false" outlineLevel="0" collapsed="false">
      <c r="A15368" s="0" t="n">
        <v>3073.2</v>
      </c>
      <c r="B15368" s="0" t="n">
        <f aca="false">B15367-B15367*(A15368-A15367)</f>
        <v>1E-323</v>
      </c>
      <c r="C15368" s="0" t="n">
        <f aca="false">EXP(-A15368)</f>
        <v>0</v>
      </c>
      <c r="D15368" s="0" t="e">
        <f aca="false">D15367+D15367*($A15368-$A15367)</f>
        <v>#NUM!</v>
      </c>
      <c r="E15368" s="0" t="e">
        <f aca="false">EXP(A15368)</f>
        <v>#NUM!</v>
      </c>
    </row>
    <row r="15369" customFormat="false" ht="15" hidden="false" customHeight="false" outlineLevel="0" collapsed="false">
      <c r="A15369" s="0" t="n">
        <v>3073.4</v>
      </c>
      <c r="B15369" s="0" t="n">
        <f aca="false">B15368-B15368*(A15369-A15368)</f>
        <v>1E-323</v>
      </c>
      <c r="C15369" s="0" t="n">
        <f aca="false">EXP(-A15369)</f>
        <v>0</v>
      </c>
      <c r="D15369" s="0" t="e">
        <f aca="false">D15368+D15368*($A15369-$A15368)</f>
        <v>#NUM!</v>
      </c>
      <c r="E15369" s="0" t="e">
        <f aca="false">EXP(A15369)</f>
        <v>#NUM!</v>
      </c>
    </row>
    <row r="15370" customFormat="false" ht="15" hidden="false" customHeight="false" outlineLevel="0" collapsed="false">
      <c r="A15370" s="0" t="n">
        <v>3073.6</v>
      </c>
      <c r="B15370" s="0" t="n">
        <f aca="false">B15369-B15369*(A15370-A15369)</f>
        <v>1E-323</v>
      </c>
      <c r="C15370" s="0" t="n">
        <f aca="false">EXP(-A15370)</f>
        <v>0</v>
      </c>
      <c r="D15370" s="0" t="e">
        <f aca="false">D15369+D15369*($A15370-$A15369)</f>
        <v>#NUM!</v>
      </c>
      <c r="E15370" s="0" t="e">
        <f aca="false">EXP(A15370)</f>
        <v>#NUM!</v>
      </c>
    </row>
    <row r="15371" customFormat="false" ht="15" hidden="false" customHeight="false" outlineLevel="0" collapsed="false">
      <c r="A15371" s="0" t="n">
        <v>3073.8</v>
      </c>
      <c r="B15371" s="0" t="n">
        <f aca="false">B15370-B15370*(A15371-A15370)</f>
        <v>1E-323</v>
      </c>
      <c r="C15371" s="0" t="n">
        <f aca="false">EXP(-A15371)</f>
        <v>0</v>
      </c>
      <c r="D15371" s="0" t="e">
        <f aca="false">D15370+D15370*($A15371-$A15370)</f>
        <v>#NUM!</v>
      </c>
      <c r="E15371" s="0" t="e">
        <f aca="false">EXP(A15371)</f>
        <v>#NUM!</v>
      </c>
    </row>
    <row r="15372" customFormat="false" ht="15" hidden="false" customHeight="false" outlineLevel="0" collapsed="false">
      <c r="A15372" s="0" t="n">
        <v>3074</v>
      </c>
      <c r="B15372" s="0" t="n">
        <f aca="false">B15371-B15371*(A15372-A15371)</f>
        <v>1E-323</v>
      </c>
      <c r="C15372" s="0" t="n">
        <f aca="false">EXP(-A15372)</f>
        <v>0</v>
      </c>
      <c r="D15372" s="0" t="e">
        <f aca="false">D15371+D15371*($A15372-$A15371)</f>
        <v>#NUM!</v>
      </c>
      <c r="E15372" s="0" t="e">
        <f aca="false">EXP(A15372)</f>
        <v>#NUM!</v>
      </c>
    </row>
    <row r="15373" customFormat="false" ht="15" hidden="false" customHeight="false" outlineLevel="0" collapsed="false">
      <c r="A15373" s="0" t="n">
        <v>3074.2</v>
      </c>
      <c r="B15373" s="0" t="n">
        <f aca="false">B15372-B15372*(A15373-A15372)</f>
        <v>1E-323</v>
      </c>
      <c r="C15373" s="0" t="n">
        <f aca="false">EXP(-A15373)</f>
        <v>0</v>
      </c>
      <c r="D15373" s="0" t="e">
        <f aca="false">D15372+D15372*($A15373-$A15372)</f>
        <v>#NUM!</v>
      </c>
      <c r="E15373" s="0" t="e">
        <f aca="false">EXP(A15373)</f>
        <v>#NUM!</v>
      </c>
    </row>
    <row r="15374" customFormat="false" ht="15" hidden="false" customHeight="false" outlineLevel="0" collapsed="false">
      <c r="A15374" s="0" t="n">
        <v>3074.4</v>
      </c>
      <c r="B15374" s="0" t="n">
        <f aca="false">B15373-B15373*(A15374-A15373)</f>
        <v>1E-323</v>
      </c>
      <c r="C15374" s="0" t="n">
        <f aca="false">EXP(-A15374)</f>
        <v>0</v>
      </c>
      <c r="D15374" s="0" t="e">
        <f aca="false">D15373+D15373*($A15374-$A15373)</f>
        <v>#NUM!</v>
      </c>
      <c r="E15374" s="0" t="e">
        <f aca="false">EXP(A15374)</f>
        <v>#NUM!</v>
      </c>
    </row>
    <row r="15375" customFormat="false" ht="15" hidden="false" customHeight="false" outlineLevel="0" collapsed="false">
      <c r="A15375" s="0" t="n">
        <v>3074.6</v>
      </c>
      <c r="B15375" s="0" t="n">
        <f aca="false">B15374-B15374*(A15375-A15374)</f>
        <v>1E-323</v>
      </c>
      <c r="C15375" s="0" t="n">
        <f aca="false">EXP(-A15375)</f>
        <v>0</v>
      </c>
      <c r="D15375" s="0" t="e">
        <f aca="false">D15374+D15374*($A15375-$A15374)</f>
        <v>#NUM!</v>
      </c>
      <c r="E15375" s="0" t="e">
        <f aca="false">EXP(A15375)</f>
        <v>#NUM!</v>
      </c>
    </row>
    <row r="15376" customFormat="false" ht="15" hidden="false" customHeight="false" outlineLevel="0" collapsed="false">
      <c r="A15376" s="0" t="n">
        <v>3074.8</v>
      </c>
      <c r="B15376" s="0" t="n">
        <f aca="false">B15375-B15375*(A15376-A15375)</f>
        <v>1E-323</v>
      </c>
      <c r="C15376" s="0" t="n">
        <f aca="false">EXP(-A15376)</f>
        <v>0</v>
      </c>
      <c r="D15376" s="0" t="e">
        <f aca="false">D15375+D15375*($A15376-$A15375)</f>
        <v>#NUM!</v>
      </c>
      <c r="E15376" s="0" t="e">
        <f aca="false">EXP(A15376)</f>
        <v>#NUM!</v>
      </c>
    </row>
    <row r="15377" customFormat="false" ht="15" hidden="false" customHeight="false" outlineLevel="0" collapsed="false">
      <c r="A15377" s="0" t="n">
        <v>3075</v>
      </c>
      <c r="B15377" s="0" t="n">
        <f aca="false">B15376-B15376*(A15377-A15376)</f>
        <v>1E-323</v>
      </c>
      <c r="C15377" s="0" t="n">
        <f aca="false">EXP(-A15377)</f>
        <v>0</v>
      </c>
      <c r="D15377" s="0" t="e">
        <f aca="false">D15376+D15376*($A15377-$A15376)</f>
        <v>#NUM!</v>
      </c>
      <c r="E15377" s="0" t="e">
        <f aca="false">EXP(A15377)</f>
        <v>#NUM!</v>
      </c>
    </row>
    <row r="15378" customFormat="false" ht="15" hidden="false" customHeight="false" outlineLevel="0" collapsed="false">
      <c r="A15378" s="0" t="n">
        <v>3075.2</v>
      </c>
      <c r="B15378" s="0" t="n">
        <f aca="false">B15377-B15377*(A15378-A15377)</f>
        <v>1E-323</v>
      </c>
      <c r="C15378" s="0" t="n">
        <f aca="false">EXP(-A15378)</f>
        <v>0</v>
      </c>
      <c r="D15378" s="0" t="e">
        <f aca="false">D15377+D15377*($A15378-$A15377)</f>
        <v>#NUM!</v>
      </c>
      <c r="E15378" s="0" t="e">
        <f aca="false">EXP(A15378)</f>
        <v>#NUM!</v>
      </c>
    </row>
    <row r="15379" customFormat="false" ht="15" hidden="false" customHeight="false" outlineLevel="0" collapsed="false">
      <c r="A15379" s="0" t="n">
        <v>3075.4</v>
      </c>
      <c r="B15379" s="0" t="n">
        <f aca="false">B15378-B15378*(A15379-A15378)</f>
        <v>1E-323</v>
      </c>
      <c r="C15379" s="0" t="n">
        <f aca="false">EXP(-A15379)</f>
        <v>0</v>
      </c>
      <c r="D15379" s="0" t="e">
        <f aca="false">D15378+D15378*($A15379-$A15378)</f>
        <v>#NUM!</v>
      </c>
      <c r="E15379" s="0" t="e">
        <f aca="false">EXP(A15379)</f>
        <v>#NUM!</v>
      </c>
    </row>
    <row r="15380" customFormat="false" ht="15" hidden="false" customHeight="false" outlineLevel="0" collapsed="false">
      <c r="A15380" s="0" t="n">
        <v>3075.6</v>
      </c>
      <c r="B15380" s="0" t="n">
        <f aca="false">B15379-B15379*(A15380-A15379)</f>
        <v>1E-323</v>
      </c>
      <c r="C15380" s="0" t="n">
        <f aca="false">EXP(-A15380)</f>
        <v>0</v>
      </c>
      <c r="D15380" s="0" t="e">
        <f aca="false">D15379+D15379*($A15380-$A15379)</f>
        <v>#NUM!</v>
      </c>
      <c r="E15380" s="0" t="e">
        <f aca="false">EXP(A15380)</f>
        <v>#NUM!</v>
      </c>
    </row>
    <row r="15381" customFormat="false" ht="15" hidden="false" customHeight="false" outlineLevel="0" collapsed="false">
      <c r="A15381" s="0" t="n">
        <v>3075.8</v>
      </c>
      <c r="B15381" s="0" t="n">
        <f aca="false">B15380-B15380*(A15381-A15380)</f>
        <v>1E-323</v>
      </c>
      <c r="C15381" s="0" t="n">
        <f aca="false">EXP(-A15381)</f>
        <v>0</v>
      </c>
      <c r="D15381" s="0" t="e">
        <f aca="false">D15380+D15380*($A15381-$A15380)</f>
        <v>#NUM!</v>
      </c>
      <c r="E15381" s="0" t="e">
        <f aca="false">EXP(A15381)</f>
        <v>#NUM!</v>
      </c>
    </row>
    <row r="15382" customFormat="false" ht="15" hidden="false" customHeight="false" outlineLevel="0" collapsed="false">
      <c r="A15382" s="0" t="n">
        <v>3076</v>
      </c>
      <c r="B15382" s="0" t="n">
        <f aca="false">B15381-B15381*(A15382-A15381)</f>
        <v>1E-323</v>
      </c>
      <c r="C15382" s="0" t="n">
        <f aca="false">EXP(-A15382)</f>
        <v>0</v>
      </c>
      <c r="D15382" s="0" t="e">
        <f aca="false">D15381+D15381*($A15382-$A15381)</f>
        <v>#NUM!</v>
      </c>
      <c r="E15382" s="0" t="e">
        <f aca="false">EXP(A15382)</f>
        <v>#NUM!</v>
      </c>
    </row>
    <row r="15383" customFormat="false" ht="15" hidden="false" customHeight="false" outlineLevel="0" collapsed="false">
      <c r="A15383" s="0" t="n">
        <v>3076.2</v>
      </c>
      <c r="B15383" s="0" t="n">
        <f aca="false">B15382-B15382*(A15383-A15382)</f>
        <v>1E-323</v>
      </c>
      <c r="C15383" s="0" t="n">
        <f aca="false">EXP(-A15383)</f>
        <v>0</v>
      </c>
      <c r="D15383" s="0" t="e">
        <f aca="false">D15382+D15382*($A15383-$A15382)</f>
        <v>#NUM!</v>
      </c>
      <c r="E15383" s="0" t="e">
        <f aca="false">EXP(A15383)</f>
        <v>#NUM!</v>
      </c>
    </row>
    <row r="15384" customFormat="false" ht="15" hidden="false" customHeight="false" outlineLevel="0" collapsed="false">
      <c r="A15384" s="0" t="n">
        <v>3076.4</v>
      </c>
      <c r="B15384" s="0" t="n">
        <f aca="false">B15383-B15383*(A15384-A15383)</f>
        <v>1E-323</v>
      </c>
      <c r="C15384" s="0" t="n">
        <f aca="false">EXP(-A15384)</f>
        <v>0</v>
      </c>
      <c r="D15384" s="0" t="e">
        <f aca="false">D15383+D15383*($A15384-$A15383)</f>
        <v>#NUM!</v>
      </c>
      <c r="E15384" s="0" t="e">
        <f aca="false">EXP(A15384)</f>
        <v>#NUM!</v>
      </c>
    </row>
    <row r="15385" customFormat="false" ht="15" hidden="false" customHeight="false" outlineLevel="0" collapsed="false">
      <c r="A15385" s="0" t="n">
        <v>3076.6</v>
      </c>
      <c r="B15385" s="0" t="n">
        <f aca="false">B15384-B15384*(A15385-A15384)</f>
        <v>1E-323</v>
      </c>
      <c r="C15385" s="0" t="n">
        <f aca="false">EXP(-A15385)</f>
        <v>0</v>
      </c>
      <c r="D15385" s="0" t="e">
        <f aca="false">D15384+D15384*($A15385-$A15384)</f>
        <v>#NUM!</v>
      </c>
      <c r="E15385" s="0" t="e">
        <f aca="false">EXP(A15385)</f>
        <v>#NUM!</v>
      </c>
    </row>
    <row r="15386" customFormat="false" ht="15" hidden="false" customHeight="false" outlineLevel="0" collapsed="false">
      <c r="A15386" s="0" t="n">
        <v>3076.8</v>
      </c>
      <c r="B15386" s="0" t="n">
        <f aca="false">B15385-B15385*(A15386-A15385)</f>
        <v>1E-323</v>
      </c>
      <c r="C15386" s="0" t="n">
        <f aca="false">EXP(-A15386)</f>
        <v>0</v>
      </c>
      <c r="D15386" s="0" t="e">
        <f aca="false">D15385+D15385*($A15386-$A15385)</f>
        <v>#NUM!</v>
      </c>
      <c r="E15386" s="0" t="e">
        <f aca="false">EXP(A15386)</f>
        <v>#NUM!</v>
      </c>
    </row>
    <row r="15387" customFormat="false" ht="15" hidden="false" customHeight="false" outlineLevel="0" collapsed="false">
      <c r="A15387" s="0" t="n">
        <v>3077</v>
      </c>
      <c r="B15387" s="0" t="n">
        <f aca="false">B15386-B15386*(A15387-A15386)</f>
        <v>1E-323</v>
      </c>
      <c r="C15387" s="0" t="n">
        <f aca="false">EXP(-A15387)</f>
        <v>0</v>
      </c>
      <c r="D15387" s="0" t="e">
        <f aca="false">D15386+D15386*($A15387-$A15386)</f>
        <v>#NUM!</v>
      </c>
      <c r="E15387" s="0" t="e">
        <f aca="false">EXP(A15387)</f>
        <v>#NUM!</v>
      </c>
    </row>
    <row r="15388" customFormat="false" ht="15" hidden="false" customHeight="false" outlineLevel="0" collapsed="false">
      <c r="A15388" s="0" t="n">
        <v>3077.2</v>
      </c>
      <c r="B15388" s="0" t="n">
        <f aca="false">B15387-B15387*(A15388-A15387)</f>
        <v>1E-323</v>
      </c>
      <c r="C15388" s="0" t="n">
        <f aca="false">EXP(-A15388)</f>
        <v>0</v>
      </c>
      <c r="D15388" s="0" t="e">
        <f aca="false">D15387+D15387*($A15388-$A15387)</f>
        <v>#NUM!</v>
      </c>
      <c r="E15388" s="0" t="e">
        <f aca="false">EXP(A15388)</f>
        <v>#NUM!</v>
      </c>
    </row>
    <row r="15389" customFormat="false" ht="15" hidden="false" customHeight="false" outlineLevel="0" collapsed="false">
      <c r="A15389" s="0" t="n">
        <v>3077.4</v>
      </c>
      <c r="B15389" s="0" t="n">
        <f aca="false">B15388-B15388*(A15389-A15388)</f>
        <v>1E-323</v>
      </c>
      <c r="C15389" s="0" t="n">
        <f aca="false">EXP(-A15389)</f>
        <v>0</v>
      </c>
      <c r="D15389" s="0" t="e">
        <f aca="false">D15388+D15388*($A15389-$A15388)</f>
        <v>#NUM!</v>
      </c>
      <c r="E15389" s="0" t="e">
        <f aca="false">EXP(A15389)</f>
        <v>#NUM!</v>
      </c>
    </row>
    <row r="15390" customFormat="false" ht="15" hidden="false" customHeight="false" outlineLevel="0" collapsed="false">
      <c r="A15390" s="0" t="n">
        <v>3077.6</v>
      </c>
      <c r="B15390" s="0" t="n">
        <f aca="false">B15389-B15389*(A15390-A15389)</f>
        <v>1E-323</v>
      </c>
      <c r="C15390" s="0" t="n">
        <f aca="false">EXP(-A15390)</f>
        <v>0</v>
      </c>
      <c r="D15390" s="0" t="e">
        <f aca="false">D15389+D15389*($A15390-$A15389)</f>
        <v>#NUM!</v>
      </c>
      <c r="E15390" s="0" t="e">
        <f aca="false">EXP(A15390)</f>
        <v>#NUM!</v>
      </c>
    </row>
    <row r="15391" customFormat="false" ht="15" hidden="false" customHeight="false" outlineLevel="0" collapsed="false">
      <c r="A15391" s="0" t="n">
        <v>3077.8</v>
      </c>
      <c r="B15391" s="0" t="n">
        <f aca="false">B15390-B15390*(A15391-A15390)</f>
        <v>1E-323</v>
      </c>
      <c r="C15391" s="0" t="n">
        <f aca="false">EXP(-A15391)</f>
        <v>0</v>
      </c>
      <c r="D15391" s="0" t="e">
        <f aca="false">D15390+D15390*($A15391-$A15390)</f>
        <v>#NUM!</v>
      </c>
      <c r="E15391" s="0" t="e">
        <f aca="false">EXP(A15391)</f>
        <v>#NUM!</v>
      </c>
    </row>
    <row r="15392" customFormat="false" ht="15" hidden="false" customHeight="false" outlineLevel="0" collapsed="false">
      <c r="A15392" s="0" t="n">
        <v>3078</v>
      </c>
      <c r="B15392" s="0" t="n">
        <f aca="false">B15391-B15391*(A15392-A15391)</f>
        <v>1E-323</v>
      </c>
      <c r="C15392" s="0" t="n">
        <f aca="false">EXP(-A15392)</f>
        <v>0</v>
      </c>
      <c r="D15392" s="0" t="e">
        <f aca="false">D15391+D15391*($A15392-$A15391)</f>
        <v>#NUM!</v>
      </c>
      <c r="E15392" s="0" t="e">
        <f aca="false">EXP(A15392)</f>
        <v>#NUM!</v>
      </c>
    </row>
    <row r="15393" customFormat="false" ht="15" hidden="false" customHeight="false" outlineLevel="0" collapsed="false">
      <c r="A15393" s="0" t="n">
        <v>3078.2</v>
      </c>
      <c r="B15393" s="0" t="n">
        <f aca="false">B15392-B15392*(A15393-A15392)</f>
        <v>1E-323</v>
      </c>
      <c r="C15393" s="0" t="n">
        <f aca="false">EXP(-A15393)</f>
        <v>0</v>
      </c>
      <c r="D15393" s="0" t="e">
        <f aca="false">D15392+D15392*($A15393-$A15392)</f>
        <v>#NUM!</v>
      </c>
      <c r="E15393" s="0" t="e">
        <f aca="false">EXP(A15393)</f>
        <v>#NUM!</v>
      </c>
    </row>
    <row r="15394" customFormat="false" ht="15" hidden="false" customHeight="false" outlineLevel="0" collapsed="false">
      <c r="A15394" s="0" t="n">
        <v>3078.4</v>
      </c>
      <c r="B15394" s="0" t="n">
        <f aca="false">B15393-B15393*(A15394-A15393)</f>
        <v>1E-323</v>
      </c>
      <c r="C15394" s="0" t="n">
        <f aca="false">EXP(-A15394)</f>
        <v>0</v>
      </c>
      <c r="D15394" s="0" t="e">
        <f aca="false">D15393+D15393*($A15394-$A15393)</f>
        <v>#NUM!</v>
      </c>
      <c r="E15394" s="0" t="e">
        <f aca="false">EXP(A15394)</f>
        <v>#NUM!</v>
      </c>
    </row>
    <row r="15395" customFormat="false" ht="15" hidden="false" customHeight="false" outlineLevel="0" collapsed="false">
      <c r="A15395" s="0" t="n">
        <v>3078.6</v>
      </c>
      <c r="B15395" s="0" t="n">
        <f aca="false">B15394-B15394*(A15395-A15394)</f>
        <v>1E-323</v>
      </c>
      <c r="C15395" s="0" t="n">
        <f aca="false">EXP(-A15395)</f>
        <v>0</v>
      </c>
      <c r="D15395" s="0" t="e">
        <f aca="false">D15394+D15394*($A15395-$A15394)</f>
        <v>#NUM!</v>
      </c>
      <c r="E15395" s="0" t="e">
        <f aca="false">EXP(A15395)</f>
        <v>#NUM!</v>
      </c>
    </row>
    <row r="15396" customFormat="false" ht="15" hidden="false" customHeight="false" outlineLevel="0" collapsed="false">
      <c r="A15396" s="0" t="n">
        <v>3078.8</v>
      </c>
      <c r="B15396" s="0" t="n">
        <f aca="false">B15395-B15395*(A15396-A15395)</f>
        <v>1E-323</v>
      </c>
      <c r="C15396" s="0" t="n">
        <f aca="false">EXP(-A15396)</f>
        <v>0</v>
      </c>
      <c r="D15396" s="0" t="e">
        <f aca="false">D15395+D15395*($A15396-$A15395)</f>
        <v>#NUM!</v>
      </c>
      <c r="E15396" s="0" t="e">
        <f aca="false">EXP(A15396)</f>
        <v>#NUM!</v>
      </c>
    </row>
    <row r="15397" customFormat="false" ht="15" hidden="false" customHeight="false" outlineLevel="0" collapsed="false">
      <c r="A15397" s="0" t="n">
        <v>3079</v>
      </c>
      <c r="B15397" s="0" t="n">
        <f aca="false">B15396-B15396*(A15397-A15396)</f>
        <v>1E-323</v>
      </c>
      <c r="C15397" s="0" t="n">
        <f aca="false">EXP(-A15397)</f>
        <v>0</v>
      </c>
      <c r="D15397" s="0" t="e">
        <f aca="false">D15396+D15396*($A15397-$A15396)</f>
        <v>#NUM!</v>
      </c>
      <c r="E15397" s="0" t="e">
        <f aca="false">EXP(A15397)</f>
        <v>#NUM!</v>
      </c>
    </row>
    <row r="15398" customFormat="false" ht="15" hidden="false" customHeight="false" outlineLevel="0" collapsed="false">
      <c r="A15398" s="0" t="n">
        <v>3079.2</v>
      </c>
      <c r="B15398" s="0" t="n">
        <f aca="false">B15397-B15397*(A15398-A15397)</f>
        <v>1E-323</v>
      </c>
      <c r="C15398" s="0" t="n">
        <f aca="false">EXP(-A15398)</f>
        <v>0</v>
      </c>
      <c r="D15398" s="0" t="e">
        <f aca="false">D15397+D15397*($A15398-$A15397)</f>
        <v>#NUM!</v>
      </c>
      <c r="E15398" s="0" t="e">
        <f aca="false">EXP(A15398)</f>
        <v>#NUM!</v>
      </c>
    </row>
    <row r="15399" customFormat="false" ht="15" hidden="false" customHeight="false" outlineLevel="0" collapsed="false">
      <c r="A15399" s="0" t="n">
        <v>3079.4</v>
      </c>
      <c r="B15399" s="0" t="n">
        <f aca="false">B15398-B15398*(A15399-A15398)</f>
        <v>1E-323</v>
      </c>
      <c r="C15399" s="0" t="n">
        <f aca="false">EXP(-A15399)</f>
        <v>0</v>
      </c>
      <c r="D15399" s="0" t="e">
        <f aca="false">D15398+D15398*($A15399-$A15398)</f>
        <v>#NUM!</v>
      </c>
      <c r="E15399" s="0" t="e">
        <f aca="false">EXP(A15399)</f>
        <v>#NUM!</v>
      </c>
    </row>
    <row r="15400" customFormat="false" ht="15" hidden="false" customHeight="false" outlineLevel="0" collapsed="false">
      <c r="A15400" s="0" t="n">
        <v>3079.6</v>
      </c>
      <c r="B15400" s="0" t="n">
        <f aca="false">B15399-B15399*(A15400-A15399)</f>
        <v>1E-323</v>
      </c>
      <c r="C15400" s="0" t="n">
        <f aca="false">EXP(-A15400)</f>
        <v>0</v>
      </c>
      <c r="D15400" s="0" t="e">
        <f aca="false">D15399+D15399*($A15400-$A15399)</f>
        <v>#NUM!</v>
      </c>
      <c r="E15400" s="0" t="e">
        <f aca="false">EXP(A15400)</f>
        <v>#NUM!</v>
      </c>
    </row>
    <row r="15401" customFormat="false" ht="15" hidden="false" customHeight="false" outlineLevel="0" collapsed="false">
      <c r="A15401" s="0" t="n">
        <v>3079.8</v>
      </c>
      <c r="B15401" s="0" t="n">
        <f aca="false">B15400-B15400*(A15401-A15400)</f>
        <v>1E-323</v>
      </c>
      <c r="C15401" s="0" t="n">
        <f aca="false">EXP(-A15401)</f>
        <v>0</v>
      </c>
      <c r="D15401" s="0" t="e">
        <f aca="false">D15400+D15400*($A15401-$A15400)</f>
        <v>#NUM!</v>
      </c>
      <c r="E15401" s="0" t="e">
        <f aca="false">EXP(A15401)</f>
        <v>#NUM!</v>
      </c>
    </row>
    <row r="15402" customFormat="false" ht="15" hidden="false" customHeight="false" outlineLevel="0" collapsed="false">
      <c r="A15402" s="0" t="n">
        <v>3080</v>
      </c>
      <c r="B15402" s="0" t="n">
        <f aca="false">B15401-B15401*(A15402-A15401)</f>
        <v>1E-323</v>
      </c>
      <c r="C15402" s="0" t="n">
        <f aca="false">EXP(-A15402)</f>
        <v>0</v>
      </c>
      <c r="D15402" s="0" t="e">
        <f aca="false">D15401+D15401*($A15402-$A15401)</f>
        <v>#NUM!</v>
      </c>
      <c r="E15402" s="0" t="e">
        <f aca="false">EXP(A15402)</f>
        <v>#NUM!</v>
      </c>
    </row>
    <row r="15403" customFormat="false" ht="15" hidden="false" customHeight="false" outlineLevel="0" collapsed="false">
      <c r="A15403" s="0" t="n">
        <v>3080.2</v>
      </c>
      <c r="B15403" s="0" t="n">
        <f aca="false">B15402-B15402*(A15403-A15402)</f>
        <v>1E-323</v>
      </c>
      <c r="C15403" s="0" t="n">
        <f aca="false">EXP(-A15403)</f>
        <v>0</v>
      </c>
      <c r="D15403" s="0" t="e">
        <f aca="false">D15402+D15402*($A15403-$A15402)</f>
        <v>#NUM!</v>
      </c>
      <c r="E15403" s="0" t="e">
        <f aca="false">EXP(A15403)</f>
        <v>#NUM!</v>
      </c>
    </row>
    <row r="15404" customFormat="false" ht="15" hidden="false" customHeight="false" outlineLevel="0" collapsed="false">
      <c r="A15404" s="0" t="n">
        <v>3080.4</v>
      </c>
      <c r="B15404" s="0" t="n">
        <f aca="false">B15403-B15403*(A15404-A15403)</f>
        <v>1E-323</v>
      </c>
      <c r="C15404" s="0" t="n">
        <f aca="false">EXP(-A15404)</f>
        <v>0</v>
      </c>
      <c r="D15404" s="0" t="e">
        <f aca="false">D15403+D15403*($A15404-$A15403)</f>
        <v>#NUM!</v>
      </c>
      <c r="E15404" s="0" t="e">
        <f aca="false">EXP(A15404)</f>
        <v>#NUM!</v>
      </c>
    </row>
    <row r="15405" customFormat="false" ht="15" hidden="false" customHeight="false" outlineLevel="0" collapsed="false">
      <c r="A15405" s="0" t="n">
        <v>3080.6</v>
      </c>
      <c r="B15405" s="0" t="n">
        <f aca="false">B15404-B15404*(A15405-A15404)</f>
        <v>1E-323</v>
      </c>
      <c r="C15405" s="0" t="n">
        <f aca="false">EXP(-A15405)</f>
        <v>0</v>
      </c>
      <c r="D15405" s="0" t="e">
        <f aca="false">D15404+D15404*($A15405-$A15404)</f>
        <v>#NUM!</v>
      </c>
      <c r="E15405" s="0" t="e">
        <f aca="false">EXP(A15405)</f>
        <v>#NUM!</v>
      </c>
    </row>
    <row r="15406" customFormat="false" ht="15" hidden="false" customHeight="false" outlineLevel="0" collapsed="false">
      <c r="A15406" s="0" t="n">
        <v>3080.8</v>
      </c>
      <c r="B15406" s="0" t="n">
        <f aca="false">B15405-B15405*(A15406-A15405)</f>
        <v>1E-323</v>
      </c>
      <c r="C15406" s="0" t="n">
        <f aca="false">EXP(-A15406)</f>
        <v>0</v>
      </c>
      <c r="D15406" s="0" t="e">
        <f aca="false">D15405+D15405*($A15406-$A15405)</f>
        <v>#NUM!</v>
      </c>
      <c r="E15406" s="0" t="e">
        <f aca="false">EXP(A15406)</f>
        <v>#NUM!</v>
      </c>
    </row>
    <row r="15407" customFormat="false" ht="15" hidden="false" customHeight="false" outlineLevel="0" collapsed="false">
      <c r="A15407" s="0" t="n">
        <v>3081</v>
      </c>
      <c r="B15407" s="0" t="n">
        <f aca="false">B15406-B15406*(A15407-A15406)</f>
        <v>1E-323</v>
      </c>
      <c r="C15407" s="0" t="n">
        <f aca="false">EXP(-A15407)</f>
        <v>0</v>
      </c>
      <c r="D15407" s="0" t="e">
        <f aca="false">D15406+D15406*($A15407-$A15406)</f>
        <v>#NUM!</v>
      </c>
      <c r="E15407" s="0" t="e">
        <f aca="false">EXP(A15407)</f>
        <v>#NUM!</v>
      </c>
    </row>
    <row r="15408" customFormat="false" ht="15" hidden="false" customHeight="false" outlineLevel="0" collapsed="false">
      <c r="A15408" s="0" t="n">
        <v>3081.2</v>
      </c>
      <c r="B15408" s="0" t="n">
        <f aca="false">B15407-B15407*(A15408-A15407)</f>
        <v>1E-323</v>
      </c>
      <c r="C15408" s="0" t="n">
        <f aca="false">EXP(-A15408)</f>
        <v>0</v>
      </c>
      <c r="D15408" s="0" t="e">
        <f aca="false">D15407+D15407*($A15408-$A15407)</f>
        <v>#NUM!</v>
      </c>
      <c r="E15408" s="0" t="e">
        <f aca="false">EXP(A15408)</f>
        <v>#NUM!</v>
      </c>
    </row>
    <row r="15409" customFormat="false" ht="15" hidden="false" customHeight="false" outlineLevel="0" collapsed="false">
      <c r="A15409" s="0" t="n">
        <v>3081.4</v>
      </c>
      <c r="B15409" s="0" t="n">
        <f aca="false">B15408-B15408*(A15409-A15408)</f>
        <v>1E-323</v>
      </c>
      <c r="C15409" s="0" t="n">
        <f aca="false">EXP(-A15409)</f>
        <v>0</v>
      </c>
      <c r="D15409" s="0" t="e">
        <f aca="false">D15408+D15408*($A15409-$A15408)</f>
        <v>#NUM!</v>
      </c>
      <c r="E15409" s="0" t="e">
        <f aca="false">EXP(A15409)</f>
        <v>#NUM!</v>
      </c>
    </row>
    <row r="15410" customFormat="false" ht="15" hidden="false" customHeight="false" outlineLevel="0" collapsed="false">
      <c r="A15410" s="0" t="n">
        <v>3081.6</v>
      </c>
      <c r="B15410" s="0" t="n">
        <f aca="false">B15409-B15409*(A15410-A15409)</f>
        <v>1E-323</v>
      </c>
      <c r="C15410" s="0" t="n">
        <f aca="false">EXP(-A15410)</f>
        <v>0</v>
      </c>
      <c r="D15410" s="0" t="e">
        <f aca="false">D15409+D15409*($A15410-$A15409)</f>
        <v>#NUM!</v>
      </c>
      <c r="E15410" s="0" t="e">
        <f aca="false">EXP(A15410)</f>
        <v>#NUM!</v>
      </c>
    </row>
    <row r="15411" customFormat="false" ht="15" hidden="false" customHeight="false" outlineLevel="0" collapsed="false">
      <c r="A15411" s="0" t="n">
        <v>3081.8</v>
      </c>
      <c r="B15411" s="0" t="n">
        <f aca="false">B15410-B15410*(A15411-A15410)</f>
        <v>1E-323</v>
      </c>
      <c r="C15411" s="0" t="n">
        <f aca="false">EXP(-A15411)</f>
        <v>0</v>
      </c>
      <c r="D15411" s="0" t="e">
        <f aca="false">D15410+D15410*($A15411-$A15410)</f>
        <v>#NUM!</v>
      </c>
      <c r="E15411" s="0" t="e">
        <f aca="false">EXP(A15411)</f>
        <v>#NUM!</v>
      </c>
    </row>
    <row r="15412" customFormat="false" ht="15" hidden="false" customHeight="false" outlineLevel="0" collapsed="false">
      <c r="A15412" s="0" t="n">
        <v>3082</v>
      </c>
      <c r="B15412" s="0" t="n">
        <f aca="false">B15411-B15411*(A15412-A15411)</f>
        <v>1E-323</v>
      </c>
      <c r="C15412" s="0" t="n">
        <f aca="false">EXP(-A15412)</f>
        <v>0</v>
      </c>
      <c r="D15412" s="0" t="e">
        <f aca="false">D15411+D15411*($A15412-$A15411)</f>
        <v>#NUM!</v>
      </c>
      <c r="E15412" s="0" t="e">
        <f aca="false">EXP(A15412)</f>
        <v>#NUM!</v>
      </c>
    </row>
    <row r="15413" customFormat="false" ht="15" hidden="false" customHeight="false" outlineLevel="0" collapsed="false">
      <c r="A15413" s="0" t="n">
        <v>3082.2</v>
      </c>
      <c r="B15413" s="0" t="n">
        <f aca="false">B15412-B15412*(A15413-A15412)</f>
        <v>1E-323</v>
      </c>
      <c r="C15413" s="0" t="n">
        <f aca="false">EXP(-A15413)</f>
        <v>0</v>
      </c>
      <c r="D15413" s="0" t="e">
        <f aca="false">D15412+D15412*($A15413-$A15412)</f>
        <v>#NUM!</v>
      </c>
      <c r="E15413" s="0" t="e">
        <f aca="false">EXP(A15413)</f>
        <v>#NUM!</v>
      </c>
    </row>
    <row r="15414" customFormat="false" ht="15" hidden="false" customHeight="false" outlineLevel="0" collapsed="false">
      <c r="A15414" s="0" t="n">
        <v>3082.4</v>
      </c>
      <c r="B15414" s="0" t="n">
        <f aca="false">B15413-B15413*(A15414-A15413)</f>
        <v>1E-323</v>
      </c>
      <c r="C15414" s="0" t="n">
        <f aca="false">EXP(-A15414)</f>
        <v>0</v>
      </c>
      <c r="D15414" s="0" t="e">
        <f aca="false">D15413+D15413*($A15414-$A15413)</f>
        <v>#NUM!</v>
      </c>
      <c r="E15414" s="0" t="e">
        <f aca="false">EXP(A15414)</f>
        <v>#NUM!</v>
      </c>
    </row>
    <row r="15415" customFormat="false" ht="15" hidden="false" customHeight="false" outlineLevel="0" collapsed="false">
      <c r="A15415" s="0" t="n">
        <v>3082.6</v>
      </c>
      <c r="B15415" s="0" t="n">
        <f aca="false">B15414-B15414*(A15415-A15414)</f>
        <v>1E-323</v>
      </c>
      <c r="C15415" s="0" t="n">
        <f aca="false">EXP(-A15415)</f>
        <v>0</v>
      </c>
      <c r="D15415" s="0" t="e">
        <f aca="false">D15414+D15414*($A15415-$A15414)</f>
        <v>#NUM!</v>
      </c>
      <c r="E15415" s="0" t="e">
        <f aca="false">EXP(A15415)</f>
        <v>#NUM!</v>
      </c>
    </row>
    <row r="15416" customFormat="false" ht="15" hidden="false" customHeight="false" outlineLevel="0" collapsed="false">
      <c r="A15416" s="0" t="n">
        <v>3082.8</v>
      </c>
      <c r="B15416" s="0" t="n">
        <f aca="false">B15415-B15415*(A15416-A15415)</f>
        <v>1E-323</v>
      </c>
      <c r="C15416" s="0" t="n">
        <f aca="false">EXP(-A15416)</f>
        <v>0</v>
      </c>
      <c r="D15416" s="0" t="e">
        <f aca="false">D15415+D15415*($A15416-$A15415)</f>
        <v>#NUM!</v>
      </c>
      <c r="E15416" s="0" t="e">
        <f aca="false">EXP(A15416)</f>
        <v>#NUM!</v>
      </c>
    </row>
    <row r="15417" customFormat="false" ht="15" hidden="false" customHeight="false" outlineLevel="0" collapsed="false">
      <c r="A15417" s="0" t="n">
        <v>3083</v>
      </c>
      <c r="B15417" s="0" t="n">
        <f aca="false">B15416-B15416*(A15417-A15416)</f>
        <v>1E-323</v>
      </c>
      <c r="C15417" s="0" t="n">
        <f aca="false">EXP(-A15417)</f>
        <v>0</v>
      </c>
      <c r="D15417" s="0" t="e">
        <f aca="false">D15416+D15416*($A15417-$A15416)</f>
        <v>#NUM!</v>
      </c>
      <c r="E15417" s="0" t="e">
        <f aca="false">EXP(A15417)</f>
        <v>#NUM!</v>
      </c>
    </row>
    <row r="15418" customFormat="false" ht="15" hidden="false" customHeight="false" outlineLevel="0" collapsed="false">
      <c r="A15418" s="0" t="n">
        <v>3083.2</v>
      </c>
      <c r="B15418" s="0" t="n">
        <f aca="false">B15417-B15417*(A15418-A15417)</f>
        <v>1E-323</v>
      </c>
      <c r="C15418" s="0" t="n">
        <f aca="false">EXP(-A15418)</f>
        <v>0</v>
      </c>
      <c r="D15418" s="0" t="e">
        <f aca="false">D15417+D15417*($A15418-$A15417)</f>
        <v>#NUM!</v>
      </c>
      <c r="E15418" s="0" t="e">
        <f aca="false">EXP(A15418)</f>
        <v>#NUM!</v>
      </c>
    </row>
    <row r="15419" customFormat="false" ht="15" hidden="false" customHeight="false" outlineLevel="0" collapsed="false">
      <c r="A15419" s="0" t="n">
        <v>3083.4</v>
      </c>
      <c r="B15419" s="0" t="n">
        <f aca="false">B15418-B15418*(A15419-A15418)</f>
        <v>1E-323</v>
      </c>
      <c r="C15419" s="0" t="n">
        <f aca="false">EXP(-A15419)</f>
        <v>0</v>
      </c>
      <c r="D15419" s="0" t="e">
        <f aca="false">D15418+D15418*($A15419-$A15418)</f>
        <v>#NUM!</v>
      </c>
      <c r="E15419" s="0" t="e">
        <f aca="false">EXP(A15419)</f>
        <v>#NUM!</v>
      </c>
    </row>
    <row r="15420" customFormat="false" ht="15" hidden="false" customHeight="false" outlineLevel="0" collapsed="false">
      <c r="A15420" s="0" t="n">
        <v>3083.6</v>
      </c>
      <c r="B15420" s="0" t="n">
        <f aca="false">B15419-B15419*(A15420-A15419)</f>
        <v>1E-323</v>
      </c>
      <c r="C15420" s="0" t="n">
        <f aca="false">EXP(-A15420)</f>
        <v>0</v>
      </c>
      <c r="D15420" s="0" t="e">
        <f aca="false">D15419+D15419*($A15420-$A15419)</f>
        <v>#NUM!</v>
      </c>
      <c r="E15420" s="0" t="e">
        <f aca="false">EXP(A15420)</f>
        <v>#NUM!</v>
      </c>
    </row>
    <row r="15421" customFormat="false" ht="15" hidden="false" customHeight="false" outlineLevel="0" collapsed="false">
      <c r="A15421" s="0" t="n">
        <v>3083.8</v>
      </c>
      <c r="B15421" s="0" t="n">
        <f aca="false">B15420-B15420*(A15421-A15420)</f>
        <v>1E-323</v>
      </c>
      <c r="C15421" s="0" t="n">
        <f aca="false">EXP(-A15421)</f>
        <v>0</v>
      </c>
      <c r="D15421" s="0" t="e">
        <f aca="false">D15420+D15420*($A15421-$A15420)</f>
        <v>#NUM!</v>
      </c>
      <c r="E15421" s="0" t="e">
        <f aca="false">EXP(A15421)</f>
        <v>#NUM!</v>
      </c>
    </row>
    <row r="15422" customFormat="false" ht="15" hidden="false" customHeight="false" outlineLevel="0" collapsed="false">
      <c r="A15422" s="0" t="n">
        <v>3084</v>
      </c>
      <c r="B15422" s="0" t="n">
        <f aca="false">B15421-B15421*(A15422-A15421)</f>
        <v>1E-323</v>
      </c>
      <c r="C15422" s="0" t="n">
        <f aca="false">EXP(-A15422)</f>
        <v>0</v>
      </c>
      <c r="D15422" s="0" t="e">
        <f aca="false">D15421+D15421*($A15422-$A15421)</f>
        <v>#NUM!</v>
      </c>
      <c r="E15422" s="0" t="e">
        <f aca="false">EXP(A15422)</f>
        <v>#NUM!</v>
      </c>
    </row>
    <row r="15423" customFormat="false" ht="15" hidden="false" customHeight="false" outlineLevel="0" collapsed="false">
      <c r="A15423" s="0" t="n">
        <v>3084.2</v>
      </c>
      <c r="B15423" s="0" t="n">
        <f aca="false">B15422-B15422*(A15423-A15422)</f>
        <v>1E-323</v>
      </c>
      <c r="C15423" s="0" t="n">
        <f aca="false">EXP(-A15423)</f>
        <v>0</v>
      </c>
      <c r="D15423" s="0" t="e">
        <f aca="false">D15422+D15422*($A15423-$A15422)</f>
        <v>#NUM!</v>
      </c>
      <c r="E15423" s="0" t="e">
        <f aca="false">EXP(A15423)</f>
        <v>#NUM!</v>
      </c>
    </row>
    <row r="15424" customFormat="false" ht="15" hidden="false" customHeight="false" outlineLevel="0" collapsed="false">
      <c r="A15424" s="0" t="n">
        <v>3084.4</v>
      </c>
      <c r="B15424" s="0" t="n">
        <f aca="false">B15423-B15423*(A15424-A15423)</f>
        <v>1E-323</v>
      </c>
      <c r="C15424" s="0" t="n">
        <f aca="false">EXP(-A15424)</f>
        <v>0</v>
      </c>
      <c r="D15424" s="0" t="e">
        <f aca="false">D15423+D15423*($A15424-$A15423)</f>
        <v>#NUM!</v>
      </c>
      <c r="E15424" s="0" t="e">
        <f aca="false">EXP(A15424)</f>
        <v>#NUM!</v>
      </c>
    </row>
    <row r="15425" customFormat="false" ht="15" hidden="false" customHeight="false" outlineLevel="0" collapsed="false">
      <c r="A15425" s="0" t="n">
        <v>3084.6</v>
      </c>
      <c r="B15425" s="0" t="n">
        <f aca="false">B15424-B15424*(A15425-A15424)</f>
        <v>1E-323</v>
      </c>
      <c r="C15425" s="0" t="n">
        <f aca="false">EXP(-A15425)</f>
        <v>0</v>
      </c>
      <c r="D15425" s="0" t="e">
        <f aca="false">D15424+D15424*($A15425-$A15424)</f>
        <v>#NUM!</v>
      </c>
      <c r="E15425" s="0" t="e">
        <f aca="false">EXP(A15425)</f>
        <v>#NUM!</v>
      </c>
    </row>
    <row r="15426" customFormat="false" ht="15" hidden="false" customHeight="false" outlineLevel="0" collapsed="false">
      <c r="A15426" s="0" t="n">
        <v>3084.8</v>
      </c>
      <c r="B15426" s="0" t="n">
        <f aca="false">B15425-B15425*(A15426-A15425)</f>
        <v>1E-323</v>
      </c>
      <c r="C15426" s="0" t="n">
        <f aca="false">EXP(-A15426)</f>
        <v>0</v>
      </c>
      <c r="D15426" s="0" t="e">
        <f aca="false">D15425+D15425*($A15426-$A15425)</f>
        <v>#NUM!</v>
      </c>
      <c r="E15426" s="0" t="e">
        <f aca="false">EXP(A15426)</f>
        <v>#NUM!</v>
      </c>
    </row>
    <row r="15427" customFormat="false" ht="15" hidden="false" customHeight="false" outlineLevel="0" collapsed="false">
      <c r="A15427" s="0" t="n">
        <v>3085</v>
      </c>
      <c r="B15427" s="0" t="n">
        <f aca="false">B15426-B15426*(A15427-A15426)</f>
        <v>1E-323</v>
      </c>
      <c r="C15427" s="0" t="n">
        <f aca="false">EXP(-A15427)</f>
        <v>0</v>
      </c>
      <c r="D15427" s="0" t="e">
        <f aca="false">D15426+D15426*($A15427-$A15426)</f>
        <v>#NUM!</v>
      </c>
      <c r="E15427" s="0" t="e">
        <f aca="false">EXP(A15427)</f>
        <v>#NUM!</v>
      </c>
    </row>
    <row r="15428" customFormat="false" ht="15" hidden="false" customHeight="false" outlineLevel="0" collapsed="false">
      <c r="A15428" s="0" t="n">
        <v>3085.2</v>
      </c>
      <c r="B15428" s="0" t="n">
        <f aca="false">B15427-B15427*(A15428-A15427)</f>
        <v>1E-323</v>
      </c>
      <c r="C15428" s="0" t="n">
        <f aca="false">EXP(-A15428)</f>
        <v>0</v>
      </c>
      <c r="D15428" s="0" t="e">
        <f aca="false">D15427+D15427*($A15428-$A15427)</f>
        <v>#NUM!</v>
      </c>
      <c r="E15428" s="0" t="e">
        <f aca="false">EXP(A15428)</f>
        <v>#NUM!</v>
      </c>
    </row>
    <row r="15429" customFormat="false" ht="15" hidden="false" customHeight="false" outlineLevel="0" collapsed="false">
      <c r="A15429" s="0" t="n">
        <v>3085.4</v>
      </c>
      <c r="B15429" s="0" t="n">
        <f aca="false">B15428-B15428*(A15429-A15428)</f>
        <v>1E-323</v>
      </c>
      <c r="C15429" s="0" t="n">
        <f aca="false">EXP(-A15429)</f>
        <v>0</v>
      </c>
      <c r="D15429" s="0" t="e">
        <f aca="false">D15428+D15428*($A15429-$A15428)</f>
        <v>#NUM!</v>
      </c>
      <c r="E15429" s="0" t="e">
        <f aca="false">EXP(A15429)</f>
        <v>#NUM!</v>
      </c>
    </row>
    <row r="15430" customFormat="false" ht="15" hidden="false" customHeight="false" outlineLevel="0" collapsed="false">
      <c r="A15430" s="0" t="n">
        <v>3085.6</v>
      </c>
      <c r="B15430" s="0" t="n">
        <f aca="false">B15429-B15429*(A15430-A15429)</f>
        <v>1E-323</v>
      </c>
      <c r="C15430" s="0" t="n">
        <f aca="false">EXP(-A15430)</f>
        <v>0</v>
      </c>
      <c r="D15430" s="0" t="e">
        <f aca="false">D15429+D15429*($A15430-$A15429)</f>
        <v>#NUM!</v>
      </c>
      <c r="E15430" s="0" t="e">
        <f aca="false">EXP(A15430)</f>
        <v>#NUM!</v>
      </c>
    </row>
    <row r="15431" customFormat="false" ht="15" hidden="false" customHeight="false" outlineLevel="0" collapsed="false">
      <c r="A15431" s="0" t="n">
        <v>3085.8</v>
      </c>
      <c r="B15431" s="0" t="n">
        <f aca="false">B15430-B15430*(A15431-A15430)</f>
        <v>1E-323</v>
      </c>
      <c r="C15431" s="0" t="n">
        <f aca="false">EXP(-A15431)</f>
        <v>0</v>
      </c>
      <c r="D15431" s="0" t="e">
        <f aca="false">D15430+D15430*($A15431-$A15430)</f>
        <v>#NUM!</v>
      </c>
      <c r="E15431" s="0" t="e">
        <f aca="false">EXP(A15431)</f>
        <v>#NUM!</v>
      </c>
    </row>
    <row r="15432" customFormat="false" ht="15" hidden="false" customHeight="false" outlineLevel="0" collapsed="false">
      <c r="A15432" s="0" t="n">
        <v>3086</v>
      </c>
      <c r="B15432" s="0" t="n">
        <f aca="false">B15431-B15431*(A15432-A15431)</f>
        <v>1E-323</v>
      </c>
      <c r="C15432" s="0" t="n">
        <f aca="false">EXP(-A15432)</f>
        <v>0</v>
      </c>
      <c r="D15432" s="0" t="e">
        <f aca="false">D15431+D15431*($A15432-$A15431)</f>
        <v>#NUM!</v>
      </c>
      <c r="E15432" s="0" t="e">
        <f aca="false">EXP(A15432)</f>
        <v>#NUM!</v>
      </c>
    </row>
    <row r="15433" customFormat="false" ht="15" hidden="false" customHeight="false" outlineLevel="0" collapsed="false">
      <c r="A15433" s="0" t="n">
        <v>3086.2</v>
      </c>
      <c r="B15433" s="0" t="n">
        <f aca="false">B15432-B15432*(A15433-A15432)</f>
        <v>1E-323</v>
      </c>
      <c r="C15433" s="0" t="n">
        <f aca="false">EXP(-A15433)</f>
        <v>0</v>
      </c>
      <c r="D15433" s="0" t="e">
        <f aca="false">D15432+D15432*($A15433-$A15432)</f>
        <v>#NUM!</v>
      </c>
      <c r="E15433" s="0" t="e">
        <f aca="false">EXP(A15433)</f>
        <v>#NUM!</v>
      </c>
    </row>
    <row r="15434" customFormat="false" ht="15" hidden="false" customHeight="false" outlineLevel="0" collapsed="false">
      <c r="A15434" s="0" t="n">
        <v>3086.4</v>
      </c>
      <c r="B15434" s="0" t="n">
        <f aca="false">B15433-B15433*(A15434-A15433)</f>
        <v>1E-323</v>
      </c>
      <c r="C15434" s="0" t="n">
        <f aca="false">EXP(-A15434)</f>
        <v>0</v>
      </c>
      <c r="D15434" s="0" t="e">
        <f aca="false">D15433+D15433*($A15434-$A15433)</f>
        <v>#NUM!</v>
      </c>
      <c r="E15434" s="0" t="e">
        <f aca="false">EXP(A15434)</f>
        <v>#NUM!</v>
      </c>
    </row>
    <row r="15435" customFormat="false" ht="15" hidden="false" customHeight="false" outlineLevel="0" collapsed="false">
      <c r="A15435" s="0" t="n">
        <v>3086.6</v>
      </c>
      <c r="B15435" s="0" t="n">
        <f aca="false">B15434-B15434*(A15435-A15434)</f>
        <v>1E-323</v>
      </c>
      <c r="C15435" s="0" t="n">
        <f aca="false">EXP(-A15435)</f>
        <v>0</v>
      </c>
      <c r="D15435" s="0" t="e">
        <f aca="false">D15434+D15434*($A15435-$A15434)</f>
        <v>#NUM!</v>
      </c>
      <c r="E15435" s="0" t="e">
        <f aca="false">EXP(A15435)</f>
        <v>#NUM!</v>
      </c>
    </row>
    <row r="15436" customFormat="false" ht="15" hidden="false" customHeight="false" outlineLevel="0" collapsed="false">
      <c r="A15436" s="0" t="n">
        <v>3086.8</v>
      </c>
      <c r="B15436" s="0" t="n">
        <f aca="false">B15435-B15435*(A15436-A15435)</f>
        <v>1E-323</v>
      </c>
      <c r="C15436" s="0" t="n">
        <f aca="false">EXP(-A15436)</f>
        <v>0</v>
      </c>
      <c r="D15436" s="0" t="e">
        <f aca="false">D15435+D15435*($A15436-$A15435)</f>
        <v>#NUM!</v>
      </c>
      <c r="E15436" s="0" t="e">
        <f aca="false">EXP(A15436)</f>
        <v>#NUM!</v>
      </c>
    </row>
    <row r="15437" customFormat="false" ht="15" hidden="false" customHeight="false" outlineLevel="0" collapsed="false">
      <c r="A15437" s="0" t="n">
        <v>3087</v>
      </c>
      <c r="B15437" s="0" t="n">
        <f aca="false">B15436-B15436*(A15437-A15436)</f>
        <v>1E-323</v>
      </c>
      <c r="C15437" s="0" t="n">
        <f aca="false">EXP(-A15437)</f>
        <v>0</v>
      </c>
      <c r="D15437" s="0" t="e">
        <f aca="false">D15436+D15436*($A15437-$A15436)</f>
        <v>#NUM!</v>
      </c>
      <c r="E15437" s="0" t="e">
        <f aca="false">EXP(A15437)</f>
        <v>#NUM!</v>
      </c>
    </row>
    <row r="15438" customFormat="false" ht="15" hidden="false" customHeight="false" outlineLevel="0" collapsed="false">
      <c r="A15438" s="0" t="n">
        <v>3087.2</v>
      </c>
      <c r="B15438" s="0" t="n">
        <f aca="false">B15437-B15437*(A15438-A15437)</f>
        <v>1E-323</v>
      </c>
      <c r="C15438" s="0" t="n">
        <f aca="false">EXP(-A15438)</f>
        <v>0</v>
      </c>
      <c r="D15438" s="0" t="e">
        <f aca="false">D15437+D15437*($A15438-$A15437)</f>
        <v>#NUM!</v>
      </c>
      <c r="E15438" s="0" t="e">
        <f aca="false">EXP(A15438)</f>
        <v>#NUM!</v>
      </c>
    </row>
    <row r="15439" customFormat="false" ht="15" hidden="false" customHeight="false" outlineLevel="0" collapsed="false">
      <c r="A15439" s="0" t="n">
        <v>3087.4</v>
      </c>
      <c r="B15439" s="0" t="n">
        <f aca="false">B15438-B15438*(A15439-A15438)</f>
        <v>1E-323</v>
      </c>
      <c r="C15439" s="0" t="n">
        <f aca="false">EXP(-A15439)</f>
        <v>0</v>
      </c>
      <c r="D15439" s="0" t="e">
        <f aca="false">D15438+D15438*($A15439-$A15438)</f>
        <v>#NUM!</v>
      </c>
      <c r="E15439" s="0" t="e">
        <f aca="false">EXP(A15439)</f>
        <v>#NUM!</v>
      </c>
    </row>
    <row r="15440" customFormat="false" ht="15" hidden="false" customHeight="false" outlineLevel="0" collapsed="false">
      <c r="A15440" s="0" t="n">
        <v>3087.6</v>
      </c>
      <c r="B15440" s="0" t="n">
        <f aca="false">B15439-B15439*(A15440-A15439)</f>
        <v>1E-323</v>
      </c>
      <c r="C15440" s="0" t="n">
        <f aca="false">EXP(-A15440)</f>
        <v>0</v>
      </c>
      <c r="D15440" s="0" t="e">
        <f aca="false">D15439+D15439*($A15440-$A15439)</f>
        <v>#NUM!</v>
      </c>
      <c r="E15440" s="0" t="e">
        <f aca="false">EXP(A15440)</f>
        <v>#NUM!</v>
      </c>
    </row>
    <row r="15441" customFormat="false" ht="15" hidden="false" customHeight="false" outlineLevel="0" collapsed="false">
      <c r="A15441" s="0" t="n">
        <v>3087.8</v>
      </c>
      <c r="B15441" s="0" t="n">
        <f aca="false">B15440-B15440*(A15441-A15440)</f>
        <v>1E-323</v>
      </c>
      <c r="C15441" s="0" t="n">
        <f aca="false">EXP(-A15441)</f>
        <v>0</v>
      </c>
      <c r="D15441" s="0" t="e">
        <f aca="false">D15440+D15440*($A15441-$A15440)</f>
        <v>#NUM!</v>
      </c>
      <c r="E15441" s="0" t="e">
        <f aca="false">EXP(A15441)</f>
        <v>#NUM!</v>
      </c>
    </row>
    <row r="15442" customFormat="false" ht="15" hidden="false" customHeight="false" outlineLevel="0" collapsed="false">
      <c r="A15442" s="0" t="n">
        <v>3088</v>
      </c>
      <c r="B15442" s="0" t="n">
        <f aca="false">B15441-B15441*(A15442-A15441)</f>
        <v>1E-323</v>
      </c>
      <c r="C15442" s="0" t="n">
        <f aca="false">EXP(-A15442)</f>
        <v>0</v>
      </c>
      <c r="D15442" s="0" t="e">
        <f aca="false">D15441+D15441*($A15442-$A15441)</f>
        <v>#NUM!</v>
      </c>
      <c r="E15442" s="0" t="e">
        <f aca="false">EXP(A15442)</f>
        <v>#NUM!</v>
      </c>
    </row>
    <row r="15443" customFormat="false" ht="15" hidden="false" customHeight="false" outlineLevel="0" collapsed="false">
      <c r="A15443" s="0" t="n">
        <v>3088.2</v>
      </c>
      <c r="B15443" s="0" t="n">
        <f aca="false">B15442-B15442*(A15443-A15442)</f>
        <v>1E-323</v>
      </c>
      <c r="C15443" s="0" t="n">
        <f aca="false">EXP(-A15443)</f>
        <v>0</v>
      </c>
      <c r="D15443" s="0" t="e">
        <f aca="false">D15442+D15442*($A15443-$A15442)</f>
        <v>#NUM!</v>
      </c>
      <c r="E15443" s="0" t="e">
        <f aca="false">EXP(A15443)</f>
        <v>#NUM!</v>
      </c>
    </row>
    <row r="15444" customFormat="false" ht="15" hidden="false" customHeight="false" outlineLevel="0" collapsed="false">
      <c r="A15444" s="0" t="n">
        <v>3088.4</v>
      </c>
      <c r="B15444" s="0" t="n">
        <f aca="false">B15443-B15443*(A15444-A15443)</f>
        <v>1E-323</v>
      </c>
      <c r="C15444" s="0" t="n">
        <f aca="false">EXP(-A15444)</f>
        <v>0</v>
      </c>
      <c r="D15444" s="0" t="e">
        <f aca="false">D15443+D15443*($A15444-$A15443)</f>
        <v>#NUM!</v>
      </c>
      <c r="E15444" s="0" t="e">
        <f aca="false">EXP(A15444)</f>
        <v>#NUM!</v>
      </c>
    </row>
    <row r="15445" customFormat="false" ht="15" hidden="false" customHeight="false" outlineLevel="0" collapsed="false">
      <c r="A15445" s="0" t="n">
        <v>3088.6</v>
      </c>
      <c r="B15445" s="0" t="n">
        <f aca="false">B15444-B15444*(A15445-A15444)</f>
        <v>1E-323</v>
      </c>
      <c r="C15445" s="0" t="n">
        <f aca="false">EXP(-A15445)</f>
        <v>0</v>
      </c>
      <c r="D15445" s="0" t="e">
        <f aca="false">D15444+D15444*($A15445-$A15444)</f>
        <v>#NUM!</v>
      </c>
      <c r="E15445" s="0" t="e">
        <f aca="false">EXP(A15445)</f>
        <v>#NUM!</v>
      </c>
    </row>
    <row r="15446" customFormat="false" ht="15" hidden="false" customHeight="false" outlineLevel="0" collapsed="false">
      <c r="A15446" s="0" t="n">
        <v>3088.8</v>
      </c>
      <c r="B15446" s="0" t="n">
        <f aca="false">B15445-B15445*(A15446-A15445)</f>
        <v>1E-323</v>
      </c>
      <c r="C15446" s="0" t="n">
        <f aca="false">EXP(-A15446)</f>
        <v>0</v>
      </c>
      <c r="D15446" s="0" t="e">
        <f aca="false">D15445+D15445*($A15446-$A15445)</f>
        <v>#NUM!</v>
      </c>
      <c r="E15446" s="0" t="e">
        <f aca="false">EXP(A15446)</f>
        <v>#NUM!</v>
      </c>
    </row>
    <row r="15447" customFormat="false" ht="15" hidden="false" customHeight="false" outlineLevel="0" collapsed="false">
      <c r="A15447" s="0" t="n">
        <v>3089</v>
      </c>
      <c r="B15447" s="0" t="n">
        <f aca="false">B15446-B15446*(A15447-A15446)</f>
        <v>1E-323</v>
      </c>
      <c r="C15447" s="0" t="n">
        <f aca="false">EXP(-A15447)</f>
        <v>0</v>
      </c>
      <c r="D15447" s="0" t="e">
        <f aca="false">D15446+D15446*($A15447-$A15446)</f>
        <v>#NUM!</v>
      </c>
      <c r="E15447" s="0" t="e">
        <f aca="false">EXP(A15447)</f>
        <v>#NUM!</v>
      </c>
    </row>
    <row r="15448" customFormat="false" ht="15" hidden="false" customHeight="false" outlineLevel="0" collapsed="false">
      <c r="A15448" s="0" t="n">
        <v>3089.2</v>
      </c>
      <c r="B15448" s="0" t="n">
        <f aca="false">B15447-B15447*(A15448-A15447)</f>
        <v>1E-323</v>
      </c>
      <c r="C15448" s="0" t="n">
        <f aca="false">EXP(-A15448)</f>
        <v>0</v>
      </c>
      <c r="D15448" s="0" t="e">
        <f aca="false">D15447+D15447*($A15448-$A15447)</f>
        <v>#NUM!</v>
      </c>
      <c r="E15448" s="0" t="e">
        <f aca="false">EXP(A15448)</f>
        <v>#NUM!</v>
      </c>
    </row>
    <row r="15449" customFormat="false" ht="15" hidden="false" customHeight="false" outlineLevel="0" collapsed="false">
      <c r="A15449" s="0" t="n">
        <v>3089.4</v>
      </c>
      <c r="B15449" s="0" t="n">
        <f aca="false">B15448-B15448*(A15449-A15448)</f>
        <v>1E-323</v>
      </c>
      <c r="C15449" s="0" t="n">
        <f aca="false">EXP(-A15449)</f>
        <v>0</v>
      </c>
      <c r="D15449" s="0" t="e">
        <f aca="false">D15448+D15448*($A15449-$A15448)</f>
        <v>#NUM!</v>
      </c>
      <c r="E15449" s="0" t="e">
        <f aca="false">EXP(A15449)</f>
        <v>#NUM!</v>
      </c>
    </row>
    <row r="15450" customFormat="false" ht="15" hidden="false" customHeight="false" outlineLevel="0" collapsed="false">
      <c r="A15450" s="0" t="n">
        <v>3089.6</v>
      </c>
      <c r="B15450" s="0" t="n">
        <f aca="false">B15449-B15449*(A15450-A15449)</f>
        <v>1E-323</v>
      </c>
      <c r="C15450" s="0" t="n">
        <f aca="false">EXP(-A15450)</f>
        <v>0</v>
      </c>
      <c r="D15450" s="0" t="e">
        <f aca="false">D15449+D15449*($A15450-$A15449)</f>
        <v>#NUM!</v>
      </c>
      <c r="E15450" s="0" t="e">
        <f aca="false">EXP(A15450)</f>
        <v>#NUM!</v>
      </c>
    </row>
    <row r="15451" customFormat="false" ht="15" hidden="false" customHeight="false" outlineLevel="0" collapsed="false">
      <c r="A15451" s="0" t="n">
        <v>3089.8</v>
      </c>
      <c r="B15451" s="0" t="n">
        <f aca="false">B15450-B15450*(A15451-A15450)</f>
        <v>1E-323</v>
      </c>
      <c r="C15451" s="0" t="n">
        <f aca="false">EXP(-A15451)</f>
        <v>0</v>
      </c>
      <c r="D15451" s="0" t="e">
        <f aca="false">D15450+D15450*($A15451-$A15450)</f>
        <v>#NUM!</v>
      </c>
      <c r="E15451" s="0" t="e">
        <f aca="false">EXP(A15451)</f>
        <v>#NUM!</v>
      </c>
    </row>
    <row r="15452" customFormat="false" ht="15" hidden="false" customHeight="false" outlineLevel="0" collapsed="false">
      <c r="A15452" s="0" t="n">
        <v>3090</v>
      </c>
      <c r="B15452" s="0" t="n">
        <f aca="false">B15451-B15451*(A15452-A15451)</f>
        <v>1E-323</v>
      </c>
      <c r="C15452" s="0" t="n">
        <f aca="false">EXP(-A15452)</f>
        <v>0</v>
      </c>
      <c r="D15452" s="0" t="e">
        <f aca="false">D15451+D15451*($A15452-$A15451)</f>
        <v>#NUM!</v>
      </c>
      <c r="E15452" s="0" t="e">
        <f aca="false">EXP(A15452)</f>
        <v>#NUM!</v>
      </c>
    </row>
    <row r="15453" customFormat="false" ht="15" hidden="false" customHeight="false" outlineLevel="0" collapsed="false">
      <c r="A15453" s="0" t="n">
        <v>3090.2</v>
      </c>
      <c r="B15453" s="0" t="n">
        <f aca="false">B15452-B15452*(A15453-A15452)</f>
        <v>1E-323</v>
      </c>
      <c r="C15453" s="0" t="n">
        <f aca="false">EXP(-A15453)</f>
        <v>0</v>
      </c>
      <c r="D15453" s="0" t="e">
        <f aca="false">D15452+D15452*($A15453-$A15452)</f>
        <v>#NUM!</v>
      </c>
      <c r="E15453" s="0" t="e">
        <f aca="false">EXP(A15453)</f>
        <v>#NUM!</v>
      </c>
    </row>
    <row r="15454" customFormat="false" ht="15" hidden="false" customHeight="false" outlineLevel="0" collapsed="false">
      <c r="A15454" s="0" t="n">
        <v>3090.4</v>
      </c>
      <c r="B15454" s="0" t="n">
        <f aca="false">B15453-B15453*(A15454-A15453)</f>
        <v>1E-323</v>
      </c>
      <c r="C15454" s="0" t="n">
        <f aca="false">EXP(-A15454)</f>
        <v>0</v>
      </c>
      <c r="D15454" s="0" t="e">
        <f aca="false">D15453+D15453*($A15454-$A15453)</f>
        <v>#NUM!</v>
      </c>
      <c r="E15454" s="0" t="e">
        <f aca="false">EXP(A15454)</f>
        <v>#NUM!</v>
      </c>
    </row>
    <row r="15455" customFormat="false" ht="15" hidden="false" customHeight="false" outlineLevel="0" collapsed="false">
      <c r="A15455" s="0" t="n">
        <v>3090.6</v>
      </c>
      <c r="B15455" s="0" t="n">
        <f aca="false">B15454-B15454*(A15455-A15454)</f>
        <v>1E-323</v>
      </c>
      <c r="C15455" s="0" t="n">
        <f aca="false">EXP(-A15455)</f>
        <v>0</v>
      </c>
      <c r="D15455" s="0" t="e">
        <f aca="false">D15454+D15454*($A15455-$A15454)</f>
        <v>#NUM!</v>
      </c>
      <c r="E15455" s="0" t="e">
        <f aca="false">EXP(A15455)</f>
        <v>#NUM!</v>
      </c>
    </row>
    <row r="15456" customFormat="false" ht="15" hidden="false" customHeight="false" outlineLevel="0" collapsed="false">
      <c r="A15456" s="0" t="n">
        <v>3090.8</v>
      </c>
      <c r="B15456" s="0" t="n">
        <f aca="false">B15455-B15455*(A15456-A15455)</f>
        <v>1E-323</v>
      </c>
      <c r="C15456" s="0" t="n">
        <f aca="false">EXP(-A15456)</f>
        <v>0</v>
      </c>
      <c r="D15456" s="0" t="e">
        <f aca="false">D15455+D15455*($A15456-$A15455)</f>
        <v>#NUM!</v>
      </c>
      <c r="E15456" s="0" t="e">
        <f aca="false">EXP(A15456)</f>
        <v>#NUM!</v>
      </c>
    </row>
    <row r="15457" customFormat="false" ht="15" hidden="false" customHeight="false" outlineLevel="0" collapsed="false">
      <c r="A15457" s="0" t="n">
        <v>3091</v>
      </c>
      <c r="B15457" s="0" t="n">
        <f aca="false">B15456-B15456*(A15457-A15456)</f>
        <v>1E-323</v>
      </c>
      <c r="C15457" s="0" t="n">
        <f aca="false">EXP(-A15457)</f>
        <v>0</v>
      </c>
      <c r="D15457" s="0" t="e">
        <f aca="false">D15456+D15456*($A15457-$A15456)</f>
        <v>#NUM!</v>
      </c>
      <c r="E15457" s="0" t="e">
        <f aca="false">EXP(A15457)</f>
        <v>#NUM!</v>
      </c>
    </row>
    <row r="15458" customFormat="false" ht="15" hidden="false" customHeight="false" outlineLevel="0" collapsed="false">
      <c r="A15458" s="0" t="n">
        <v>3091.2</v>
      </c>
      <c r="B15458" s="0" t="n">
        <f aca="false">B15457-B15457*(A15458-A15457)</f>
        <v>1E-323</v>
      </c>
      <c r="C15458" s="0" t="n">
        <f aca="false">EXP(-A15458)</f>
        <v>0</v>
      </c>
      <c r="D15458" s="0" t="e">
        <f aca="false">D15457+D15457*($A15458-$A15457)</f>
        <v>#NUM!</v>
      </c>
      <c r="E15458" s="0" t="e">
        <f aca="false">EXP(A15458)</f>
        <v>#NUM!</v>
      </c>
    </row>
    <row r="15459" customFormat="false" ht="15" hidden="false" customHeight="false" outlineLevel="0" collapsed="false">
      <c r="A15459" s="0" t="n">
        <v>3091.4</v>
      </c>
      <c r="B15459" s="0" t="n">
        <f aca="false">B15458-B15458*(A15459-A15458)</f>
        <v>1E-323</v>
      </c>
      <c r="C15459" s="0" t="n">
        <f aca="false">EXP(-A15459)</f>
        <v>0</v>
      </c>
      <c r="D15459" s="0" t="e">
        <f aca="false">D15458+D15458*($A15459-$A15458)</f>
        <v>#NUM!</v>
      </c>
      <c r="E15459" s="0" t="e">
        <f aca="false">EXP(A15459)</f>
        <v>#NUM!</v>
      </c>
    </row>
    <row r="15460" customFormat="false" ht="15" hidden="false" customHeight="false" outlineLevel="0" collapsed="false">
      <c r="A15460" s="0" t="n">
        <v>3091.6</v>
      </c>
      <c r="B15460" s="0" t="n">
        <f aca="false">B15459-B15459*(A15460-A15459)</f>
        <v>1E-323</v>
      </c>
      <c r="C15460" s="0" t="n">
        <f aca="false">EXP(-A15460)</f>
        <v>0</v>
      </c>
      <c r="D15460" s="0" t="e">
        <f aca="false">D15459+D15459*($A15460-$A15459)</f>
        <v>#NUM!</v>
      </c>
      <c r="E15460" s="0" t="e">
        <f aca="false">EXP(A15460)</f>
        <v>#NUM!</v>
      </c>
    </row>
    <row r="15461" customFormat="false" ht="15" hidden="false" customHeight="false" outlineLevel="0" collapsed="false">
      <c r="A15461" s="0" t="n">
        <v>3091.8</v>
      </c>
      <c r="B15461" s="0" t="n">
        <f aca="false">B15460-B15460*(A15461-A15460)</f>
        <v>1E-323</v>
      </c>
      <c r="C15461" s="0" t="n">
        <f aca="false">EXP(-A15461)</f>
        <v>0</v>
      </c>
      <c r="D15461" s="0" t="e">
        <f aca="false">D15460+D15460*($A15461-$A15460)</f>
        <v>#NUM!</v>
      </c>
      <c r="E15461" s="0" t="e">
        <f aca="false">EXP(A15461)</f>
        <v>#NUM!</v>
      </c>
    </row>
    <row r="15462" customFormat="false" ht="15" hidden="false" customHeight="false" outlineLevel="0" collapsed="false">
      <c r="A15462" s="0" t="n">
        <v>3092</v>
      </c>
      <c r="B15462" s="0" t="n">
        <f aca="false">B15461-B15461*(A15462-A15461)</f>
        <v>1E-323</v>
      </c>
      <c r="C15462" s="0" t="n">
        <f aca="false">EXP(-A15462)</f>
        <v>0</v>
      </c>
      <c r="D15462" s="0" t="e">
        <f aca="false">D15461+D15461*($A15462-$A15461)</f>
        <v>#NUM!</v>
      </c>
      <c r="E15462" s="0" t="e">
        <f aca="false">EXP(A15462)</f>
        <v>#NUM!</v>
      </c>
    </row>
    <row r="15463" customFormat="false" ht="15" hidden="false" customHeight="false" outlineLevel="0" collapsed="false">
      <c r="A15463" s="0" t="n">
        <v>3092.2</v>
      </c>
      <c r="B15463" s="0" t="n">
        <f aca="false">B15462-B15462*(A15463-A15462)</f>
        <v>1E-323</v>
      </c>
      <c r="C15463" s="0" t="n">
        <f aca="false">EXP(-A15463)</f>
        <v>0</v>
      </c>
      <c r="D15463" s="0" t="e">
        <f aca="false">D15462+D15462*($A15463-$A15462)</f>
        <v>#NUM!</v>
      </c>
      <c r="E15463" s="0" t="e">
        <f aca="false">EXP(A15463)</f>
        <v>#NUM!</v>
      </c>
    </row>
    <row r="15464" customFormat="false" ht="15" hidden="false" customHeight="false" outlineLevel="0" collapsed="false">
      <c r="A15464" s="0" t="n">
        <v>3092.4</v>
      </c>
      <c r="B15464" s="0" t="n">
        <f aca="false">B15463-B15463*(A15464-A15463)</f>
        <v>1E-323</v>
      </c>
      <c r="C15464" s="0" t="n">
        <f aca="false">EXP(-A15464)</f>
        <v>0</v>
      </c>
      <c r="D15464" s="0" t="e">
        <f aca="false">D15463+D15463*($A15464-$A15463)</f>
        <v>#NUM!</v>
      </c>
      <c r="E15464" s="0" t="e">
        <f aca="false">EXP(A15464)</f>
        <v>#NUM!</v>
      </c>
    </row>
    <row r="15465" customFormat="false" ht="15" hidden="false" customHeight="false" outlineLevel="0" collapsed="false">
      <c r="A15465" s="0" t="n">
        <v>3092.6</v>
      </c>
      <c r="B15465" s="0" t="n">
        <f aca="false">B15464-B15464*(A15465-A15464)</f>
        <v>1E-323</v>
      </c>
      <c r="C15465" s="0" t="n">
        <f aca="false">EXP(-A15465)</f>
        <v>0</v>
      </c>
      <c r="D15465" s="0" t="e">
        <f aca="false">D15464+D15464*($A15465-$A15464)</f>
        <v>#NUM!</v>
      </c>
      <c r="E15465" s="0" t="e">
        <f aca="false">EXP(A15465)</f>
        <v>#NUM!</v>
      </c>
    </row>
    <row r="15466" customFormat="false" ht="15" hidden="false" customHeight="false" outlineLevel="0" collapsed="false">
      <c r="A15466" s="0" t="n">
        <v>3092.8</v>
      </c>
      <c r="B15466" s="0" t="n">
        <f aca="false">B15465-B15465*(A15466-A15465)</f>
        <v>1E-323</v>
      </c>
      <c r="C15466" s="0" t="n">
        <f aca="false">EXP(-A15466)</f>
        <v>0</v>
      </c>
      <c r="D15466" s="0" t="e">
        <f aca="false">D15465+D15465*($A15466-$A15465)</f>
        <v>#NUM!</v>
      </c>
      <c r="E15466" s="0" t="e">
        <f aca="false">EXP(A15466)</f>
        <v>#NUM!</v>
      </c>
    </row>
    <row r="15467" customFormat="false" ht="15" hidden="false" customHeight="false" outlineLevel="0" collapsed="false">
      <c r="A15467" s="0" t="n">
        <v>3093</v>
      </c>
      <c r="B15467" s="0" t="n">
        <f aca="false">B15466-B15466*(A15467-A15466)</f>
        <v>1E-323</v>
      </c>
      <c r="C15467" s="0" t="n">
        <f aca="false">EXP(-A15467)</f>
        <v>0</v>
      </c>
      <c r="D15467" s="0" t="e">
        <f aca="false">D15466+D15466*($A15467-$A15466)</f>
        <v>#NUM!</v>
      </c>
      <c r="E15467" s="0" t="e">
        <f aca="false">EXP(A15467)</f>
        <v>#NUM!</v>
      </c>
    </row>
    <row r="15468" customFormat="false" ht="15" hidden="false" customHeight="false" outlineLevel="0" collapsed="false">
      <c r="A15468" s="0" t="n">
        <v>3093.2</v>
      </c>
      <c r="B15468" s="0" t="n">
        <f aca="false">B15467-B15467*(A15468-A15467)</f>
        <v>1E-323</v>
      </c>
      <c r="C15468" s="0" t="n">
        <f aca="false">EXP(-A15468)</f>
        <v>0</v>
      </c>
      <c r="D15468" s="0" t="e">
        <f aca="false">D15467+D15467*($A15468-$A15467)</f>
        <v>#NUM!</v>
      </c>
      <c r="E15468" s="0" t="e">
        <f aca="false">EXP(A15468)</f>
        <v>#NUM!</v>
      </c>
    </row>
    <row r="15469" customFormat="false" ht="15" hidden="false" customHeight="false" outlineLevel="0" collapsed="false">
      <c r="A15469" s="0" t="n">
        <v>3093.4</v>
      </c>
      <c r="B15469" s="0" t="n">
        <f aca="false">B15468-B15468*(A15469-A15468)</f>
        <v>1E-323</v>
      </c>
      <c r="C15469" s="0" t="n">
        <f aca="false">EXP(-A15469)</f>
        <v>0</v>
      </c>
      <c r="D15469" s="0" t="e">
        <f aca="false">D15468+D15468*($A15469-$A15468)</f>
        <v>#NUM!</v>
      </c>
      <c r="E15469" s="0" t="e">
        <f aca="false">EXP(A15469)</f>
        <v>#NUM!</v>
      </c>
    </row>
    <row r="15470" customFormat="false" ht="15" hidden="false" customHeight="false" outlineLevel="0" collapsed="false">
      <c r="A15470" s="0" t="n">
        <v>3093.6</v>
      </c>
      <c r="B15470" s="0" t="n">
        <f aca="false">B15469-B15469*(A15470-A15469)</f>
        <v>1E-323</v>
      </c>
      <c r="C15470" s="0" t="n">
        <f aca="false">EXP(-A15470)</f>
        <v>0</v>
      </c>
      <c r="D15470" s="0" t="e">
        <f aca="false">D15469+D15469*($A15470-$A15469)</f>
        <v>#NUM!</v>
      </c>
      <c r="E15470" s="0" t="e">
        <f aca="false">EXP(A15470)</f>
        <v>#NUM!</v>
      </c>
    </row>
    <row r="15471" customFormat="false" ht="15" hidden="false" customHeight="false" outlineLevel="0" collapsed="false">
      <c r="A15471" s="0" t="n">
        <v>3093.8</v>
      </c>
      <c r="B15471" s="0" t="n">
        <f aca="false">B15470-B15470*(A15471-A15470)</f>
        <v>1E-323</v>
      </c>
      <c r="C15471" s="0" t="n">
        <f aca="false">EXP(-A15471)</f>
        <v>0</v>
      </c>
      <c r="D15471" s="0" t="e">
        <f aca="false">D15470+D15470*($A15471-$A15470)</f>
        <v>#NUM!</v>
      </c>
      <c r="E15471" s="0" t="e">
        <f aca="false">EXP(A15471)</f>
        <v>#NUM!</v>
      </c>
    </row>
    <row r="15472" customFormat="false" ht="15" hidden="false" customHeight="false" outlineLevel="0" collapsed="false">
      <c r="A15472" s="0" t="n">
        <v>3094</v>
      </c>
      <c r="B15472" s="0" t="n">
        <f aca="false">B15471-B15471*(A15472-A15471)</f>
        <v>1E-323</v>
      </c>
      <c r="C15472" s="0" t="n">
        <f aca="false">EXP(-A15472)</f>
        <v>0</v>
      </c>
      <c r="D15472" s="0" t="e">
        <f aca="false">D15471+D15471*($A15472-$A15471)</f>
        <v>#NUM!</v>
      </c>
      <c r="E15472" s="0" t="e">
        <f aca="false">EXP(A15472)</f>
        <v>#NUM!</v>
      </c>
    </row>
    <row r="15473" customFormat="false" ht="15" hidden="false" customHeight="false" outlineLevel="0" collapsed="false">
      <c r="A15473" s="0" t="n">
        <v>3094.2</v>
      </c>
      <c r="B15473" s="0" t="n">
        <f aca="false">B15472-B15472*(A15473-A15472)</f>
        <v>1E-323</v>
      </c>
      <c r="C15473" s="0" t="n">
        <f aca="false">EXP(-A15473)</f>
        <v>0</v>
      </c>
      <c r="D15473" s="0" t="e">
        <f aca="false">D15472+D15472*($A15473-$A15472)</f>
        <v>#NUM!</v>
      </c>
      <c r="E15473" s="0" t="e">
        <f aca="false">EXP(A15473)</f>
        <v>#NUM!</v>
      </c>
    </row>
    <row r="15474" customFormat="false" ht="15" hidden="false" customHeight="false" outlineLevel="0" collapsed="false">
      <c r="A15474" s="0" t="n">
        <v>3094.4</v>
      </c>
      <c r="B15474" s="0" t="n">
        <f aca="false">B15473-B15473*(A15474-A15473)</f>
        <v>1E-323</v>
      </c>
      <c r="C15474" s="0" t="n">
        <f aca="false">EXP(-A15474)</f>
        <v>0</v>
      </c>
      <c r="D15474" s="0" t="e">
        <f aca="false">D15473+D15473*($A15474-$A15473)</f>
        <v>#NUM!</v>
      </c>
      <c r="E15474" s="0" t="e">
        <f aca="false">EXP(A15474)</f>
        <v>#NUM!</v>
      </c>
    </row>
    <row r="15475" customFormat="false" ht="15" hidden="false" customHeight="false" outlineLevel="0" collapsed="false">
      <c r="A15475" s="0" t="n">
        <v>3094.6</v>
      </c>
      <c r="B15475" s="0" t="n">
        <f aca="false">B15474-B15474*(A15475-A15474)</f>
        <v>1E-323</v>
      </c>
      <c r="C15475" s="0" t="n">
        <f aca="false">EXP(-A15475)</f>
        <v>0</v>
      </c>
      <c r="D15475" s="0" t="e">
        <f aca="false">D15474+D15474*($A15475-$A15474)</f>
        <v>#NUM!</v>
      </c>
      <c r="E15475" s="0" t="e">
        <f aca="false">EXP(A15475)</f>
        <v>#NUM!</v>
      </c>
    </row>
    <row r="15476" customFormat="false" ht="15" hidden="false" customHeight="false" outlineLevel="0" collapsed="false">
      <c r="A15476" s="0" t="n">
        <v>3094.8</v>
      </c>
      <c r="B15476" s="0" t="n">
        <f aca="false">B15475-B15475*(A15476-A15475)</f>
        <v>1E-323</v>
      </c>
      <c r="C15476" s="0" t="n">
        <f aca="false">EXP(-A15476)</f>
        <v>0</v>
      </c>
      <c r="D15476" s="0" t="e">
        <f aca="false">D15475+D15475*($A15476-$A15475)</f>
        <v>#NUM!</v>
      </c>
      <c r="E15476" s="0" t="e">
        <f aca="false">EXP(A15476)</f>
        <v>#NUM!</v>
      </c>
    </row>
    <row r="15477" customFormat="false" ht="15" hidden="false" customHeight="false" outlineLevel="0" collapsed="false">
      <c r="A15477" s="0" t="n">
        <v>3095</v>
      </c>
      <c r="B15477" s="0" t="n">
        <f aca="false">B15476-B15476*(A15477-A15476)</f>
        <v>1E-323</v>
      </c>
      <c r="C15477" s="0" t="n">
        <f aca="false">EXP(-A15477)</f>
        <v>0</v>
      </c>
      <c r="D15477" s="0" t="e">
        <f aca="false">D15476+D15476*($A15477-$A15476)</f>
        <v>#NUM!</v>
      </c>
      <c r="E15477" s="0" t="e">
        <f aca="false">EXP(A15477)</f>
        <v>#NUM!</v>
      </c>
    </row>
    <row r="15478" customFormat="false" ht="15" hidden="false" customHeight="false" outlineLevel="0" collapsed="false">
      <c r="A15478" s="0" t="n">
        <v>3095.2</v>
      </c>
      <c r="B15478" s="0" t="n">
        <f aca="false">B15477-B15477*(A15478-A15477)</f>
        <v>1E-323</v>
      </c>
      <c r="C15478" s="0" t="n">
        <f aca="false">EXP(-A15478)</f>
        <v>0</v>
      </c>
      <c r="D15478" s="0" t="e">
        <f aca="false">D15477+D15477*($A15478-$A15477)</f>
        <v>#NUM!</v>
      </c>
      <c r="E15478" s="0" t="e">
        <f aca="false">EXP(A15478)</f>
        <v>#NUM!</v>
      </c>
    </row>
    <row r="15479" customFormat="false" ht="15" hidden="false" customHeight="false" outlineLevel="0" collapsed="false">
      <c r="A15479" s="0" t="n">
        <v>3095.4</v>
      </c>
      <c r="B15479" s="0" t="n">
        <f aca="false">B15478-B15478*(A15479-A15478)</f>
        <v>1E-323</v>
      </c>
      <c r="C15479" s="0" t="n">
        <f aca="false">EXP(-A15479)</f>
        <v>0</v>
      </c>
      <c r="D15479" s="0" t="e">
        <f aca="false">D15478+D15478*($A15479-$A15478)</f>
        <v>#NUM!</v>
      </c>
      <c r="E15479" s="0" t="e">
        <f aca="false">EXP(A15479)</f>
        <v>#NUM!</v>
      </c>
    </row>
    <row r="15480" customFormat="false" ht="15" hidden="false" customHeight="false" outlineLevel="0" collapsed="false">
      <c r="A15480" s="0" t="n">
        <v>3095.6</v>
      </c>
      <c r="B15480" s="0" t="n">
        <f aca="false">B15479-B15479*(A15480-A15479)</f>
        <v>1E-323</v>
      </c>
      <c r="C15480" s="0" t="n">
        <f aca="false">EXP(-A15480)</f>
        <v>0</v>
      </c>
      <c r="D15480" s="0" t="e">
        <f aca="false">D15479+D15479*($A15480-$A15479)</f>
        <v>#NUM!</v>
      </c>
      <c r="E15480" s="0" t="e">
        <f aca="false">EXP(A15480)</f>
        <v>#NUM!</v>
      </c>
    </row>
    <row r="15481" customFormat="false" ht="15" hidden="false" customHeight="false" outlineLevel="0" collapsed="false">
      <c r="A15481" s="0" t="n">
        <v>3095.8</v>
      </c>
      <c r="B15481" s="0" t="n">
        <f aca="false">B15480-B15480*(A15481-A15480)</f>
        <v>1E-323</v>
      </c>
      <c r="C15481" s="0" t="n">
        <f aca="false">EXP(-A15481)</f>
        <v>0</v>
      </c>
      <c r="D15481" s="0" t="e">
        <f aca="false">D15480+D15480*($A15481-$A15480)</f>
        <v>#NUM!</v>
      </c>
      <c r="E15481" s="0" t="e">
        <f aca="false">EXP(A15481)</f>
        <v>#NUM!</v>
      </c>
    </row>
    <row r="15482" customFormat="false" ht="15" hidden="false" customHeight="false" outlineLevel="0" collapsed="false">
      <c r="A15482" s="0" t="n">
        <v>3096</v>
      </c>
      <c r="B15482" s="0" t="n">
        <f aca="false">B15481-B15481*(A15482-A15481)</f>
        <v>1E-323</v>
      </c>
      <c r="C15482" s="0" t="n">
        <f aca="false">EXP(-A15482)</f>
        <v>0</v>
      </c>
      <c r="D15482" s="0" t="e">
        <f aca="false">D15481+D15481*($A15482-$A15481)</f>
        <v>#NUM!</v>
      </c>
      <c r="E15482" s="0" t="e">
        <f aca="false">EXP(A15482)</f>
        <v>#NUM!</v>
      </c>
    </row>
    <row r="15483" customFormat="false" ht="15" hidden="false" customHeight="false" outlineLevel="0" collapsed="false">
      <c r="A15483" s="0" t="n">
        <v>3096.2</v>
      </c>
      <c r="B15483" s="0" t="n">
        <f aca="false">B15482-B15482*(A15483-A15482)</f>
        <v>1E-323</v>
      </c>
      <c r="C15483" s="0" t="n">
        <f aca="false">EXP(-A15483)</f>
        <v>0</v>
      </c>
      <c r="D15483" s="0" t="e">
        <f aca="false">D15482+D15482*($A15483-$A15482)</f>
        <v>#NUM!</v>
      </c>
      <c r="E15483" s="0" t="e">
        <f aca="false">EXP(A15483)</f>
        <v>#NUM!</v>
      </c>
    </row>
    <row r="15484" customFormat="false" ht="15" hidden="false" customHeight="false" outlineLevel="0" collapsed="false">
      <c r="A15484" s="0" t="n">
        <v>3096.4</v>
      </c>
      <c r="B15484" s="0" t="n">
        <f aca="false">B15483-B15483*(A15484-A15483)</f>
        <v>1E-323</v>
      </c>
      <c r="C15484" s="0" t="n">
        <f aca="false">EXP(-A15484)</f>
        <v>0</v>
      </c>
      <c r="D15484" s="0" t="e">
        <f aca="false">D15483+D15483*($A15484-$A15483)</f>
        <v>#NUM!</v>
      </c>
      <c r="E15484" s="0" t="e">
        <f aca="false">EXP(A15484)</f>
        <v>#NUM!</v>
      </c>
    </row>
    <row r="15485" customFormat="false" ht="15" hidden="false" customHeight="false" outlineLevel="0" collapsed="false">
      <c r="A15485" s="0" t="n">
        <v>3096.6</v>
      </c>
      <c r="B15485" s="0" t="n">
        <f aca="false">B15484-B15484*(A15485-A15484)</f>
        <v>1E-323</v>
      </c>
      <c r="C15485" s="0" t="n">
        <f aca="false">EXP(-A15485)</f>
        <v>0</v>
      </c>
      <c r="D15485" s="0" t="e">
        <f aca="false">D15484+D15484*($A15485-$A15484)</f>
        <v>#NUM!</v>
      </c>
      <c r="E15485" s="0" t="e">
        <f aca="false">EXP(A15485)</f>
        <v>#NUM!</v>
      </c>
    </row>
    <row r="15486" customFormat="false" ht="15" hidden="false" customHeight="false" outlineLevel="0" collapsed="false">
      <c r="A15486" s="0" t="n">
        <v>3096.8</v>
      </c>
      <c r="B15486" s="0" t="n">
        <f aca="false">B15485-B15485*(A15486-A15485)</f>
        <v>1E-323</v>
      </c>
      <c r="C15486" s="0" t="n">
        <f aca="false">EXP(-A15486)</f>
        <v>0</v>
      </c>
      <c r="D15486" s="0" t="e">
        <f aca="false">D15485+D15485*($A15486-$A15485)</f>
        <v>#NUM!</v>
      </c>
      <c r="E15486" s="0" t="e">
        <f aca="false">EXP(A15486)</f>
        <v>#NUM!</v>
      </c>
    </row>
    <row r="15487" customFormat="false" ht="15" hidden="false" customHeight="false" outlineLevel="0" collapsed="false">
      <c r="A15487" s="0" t="n">
        <v>3097</v>
      </c>
      <c r="B15487" s="0" t="n">
        <f aca="false">B15486-B15486*(A15487-A15486)</f>
        <v>1E-323</v>
      </c>
      <c r="C15487" s="0" t="n">
        <f aca="false">EXP(-A15487)</f>
        <v>0</v>
      </c>
      <c r="D15487" s="0" t="e">
        <f aca="false">D15486+D15486*($A15487-$A15486)</f>
        <v>#NUM!</v>
      </c>
      <c r="E15487" s="0" t="e">
        <f aca="false">EXP(A15487)</f>
        <v>#NUM!</v>
      </c>
    </row>
    <row r="15488" customFormat="false" ht="15" hidden="false" customHeight="false" outlineLevel="0" collapsed="false">
      <c r="A15488" s="0" t="n">
        <v>3097.2</v>
      </c>
      <c r="B15488" s="0" t="n">
        <f aca="false">B15487-B15487*(A15488-A15487)</f>
        <v>1E-323</v>
      </c>
      <c r="C15488" s="0" t="n">
        <f aca="false">EXP(-A15488)</f>
        <v>0</v>
      </c>
      <c r="D15488" s="0" t="e">
        <f aca="false">D15487+D15487*($A15488-$A15487)</f>
        <v>#NUM!</v>
      </c>
      <c r="E15488" s="0" t="e">
        <f aca="false">EXP(A15488)</f>
        <v>#NUM!</v>
      </c>
    </row>
    <row r="15489" customFormat="false" ht="15" hidden="false" customHeight="false" outlineLevel="0" collapsed="false">
      <c r="A15489" s="0" t="n">
        <v>3097.4</v>
      </c>
      <c r="B15489" s="0" t="n">
        <f aca="false">B15488-B15488*(A15489-A15488)</f>
        <v>1E-323</v>
      </c>
      <c r="C15489" s="0" t="n">
        <f aca="false">EXP(-A15489)</f>
        <v>0</v>
      </c>
      <c r="D15489" s="0" t="e">
        <f aca="false">D15488+D15488*($A15489-$A15488)</f>
        <v>#NUM!</v>
      </c>
      <c r="E15489" s="0" t="e">
        <f aca="false">EXP(A15489)</f>
        <v>#NUM!</v>
      </c>
    </row>
    <row r="15490" customFormat="false" ht="15" hidden="false" customHeight="false" outlineLevel="0" collapsed="false">
      <c r="A15490" s="0" t="n">
        <v>3097.6</v>
      </c>
      <c r="B15490" s="0" t="n">
        <f aca="false">B15489-B15489*(A15490-A15489)</f>
        <v>1E-323</v>
      </c>
      <c r="C15490" s="0" t="n">
        <f aca="false">EXP(-A15490)</f>
        <v>0</v>
      </c>
      <c r="D15490" s="0" t="e">
        <f aca="false">D15489+D15489*($A15490-$A15489)</f>
        <v>#NUM!</v>
      </c>
      <c r="E15490" s="0" t="e">
        <f aca="false">EXP(A15490)</f>
        <v>#NUM!</v>
      </c>
    </row>
    <row r="15491" customFormat="false" ht="15" hidden="false" customHeight="false" outlineLevel="0" collapsed="false">
      <c r="A15491" s="0" t="n">
        <v>3097.8</v>
      </c>
      <c r="B15491" s="0" t="n">
        <f aca="false">B15490-B15490*(A15491-A15490)</f>
        <v>1E-323</v>
      </c>
      <c r="C15491" s="0" t="n">
        <f aca="false">EXP(-A15491)</f>
        <v>0</v>
      </c>
      <c r="D15491" s="0" t="e">
        <f aca="false">D15490+D15490*($A15491-$A15490)</f>
        <v>#NUM!</v>
      </c>
      <c r="E15491" s="0" t="e">
        <f aca="false">EXP(A15491)</f>
        <v>#NUM!</v>
      </c>
    </row>
    <row r="15492" customFormat="false" ht="15" hidden="false" customHeight="false" outlineLevel="0" collapsed="false">
      <c r="A15492" s="0" t="n">
        <v>3098</v>
      </c>
      <c r="B15492" s="0" t="n">
        <f aca="false">B15491-B15491*(A15492-A15491)</f>
        <v>1E-323</v>
      </c>
      <c r="C15492" s="0" t="n">
        <f aca="false">EXP(-A15492)</f>
        <v>0</v>
      </c>
      <c r="D15492" s="0" t="e">
        <f aca="false">D15491+D15491*($A15492-$A15491)</f>
        <v>#NUM!</v>
      </c>
      <c r="E15492" s="0" t="e">
        <f aca="false">EXP(A15492)</f>
        <v>#NUM!</v>
      </c>
    </row>
    <row r="15493" customFormat="false" ht="15" hidden="false" customHeight="false" outlineLevel="0" collapsed="false">
      <c r="A15493" s="0" t="n">
        <v>3098.2</v>
      </c>
      <c r="B15493" s="0" t="n">
        <f aca="false">B15492-B15492*(A15493-A15492)</f>
        <v>1E-323</v>
      </c>
      <c r="C15493" s="0" t="n">
        <f aca="false">EXP(-A15493)</f>
        <v>0</v>
      </c>
      <c r="D15493" s="0" t="e">
        <f aca="false">D15492+D15492*($A15493-$A15492)</f>
        <v>#NUM!</v>
      </c>
      <c r="E15493" s="0" t="e">
        <f aca="false">EXP(A15493)</f>
        <v>#NUM!</v>
      </c>
    </row>
    <row r="15494" customFormat="false" ht="15" hidden="false" customHeight="false" outlineLevel="0" collapsed="false">
      <c r="A15494" s="0" t="n">
        <v>3098.4</v>
      </c>
      <c r="B15494" s="0" t="n">
        <f aca="false">B15493-B15493*(A15494-A15493)</f>
        <v>1E-323</v>
      </c>
      <c r="C15494" s="0" t="n">
        <f aca="false">EXP(-A15494)</f>
        <v>0</v>
      </c>
      <c r="D15494" s="0" t="e">
        <f aca="false">D15493+D15493*($A15494-$A15493)</f>
        <v>#NUM!</v>
      </c>
      <c r="E15494" s="0" t="e">
        <f aca="false">EXP(A15494)</f>
        <v>#NUM!</v>
      </c>
    </row>
    <row r="15495" customFormat="false" ht="15" hidden="false" customHeight="false" outlineLevel="0" collapsed="false">
      <c r="A15495" s="0" t="n">
        <v>3098.6</v>
      </c>
      <c r="B15495" s="0" t="n">
        <f aca="false">B15494-B15494*(A15495-A15494)</f>
        <v>1E-323</v>
      </c>
      <c r="C15495" s="0" t="n">
        <f aca="false">EXP(-A15495)</f>
        <v>0</v>
      </c>
      <c r="D15495" s="0" t="e">
        <f aca="false">D15494+D15494*($A15495-$A15494)</f>
        <v>#NUM!</v>
      </c>
      <c r="E15495" s="0" t="e">
        <f aca="false">EXP(A15495)</f>
        <v>#NUM!</v>
      </c>
    </row>
    <row r="15496" customFormat="false" ht="15" hidden="false" customHeight="false" outlineLevel="0" collapsed="false">
      <c r="A15496" s="0" t="n">
        <v>3098.8</v>
      </c>
      <c r="B15496" s="0" t="n">
        <f aca="false">B15495-B15495*(A15496-A15495)</f>
        <v>1E-323</v>
      </c>
      <c r="C15496" s="0" t="n">
        <f aca="false">EXP(-A15496)</f>
        <v>0</v>
      </c>
      <c r="D15496" s="0" t="e">
        <f aca="false">D15495+D15495*($A15496-$A15495)</f>
        <v>#NUM!</v>
      </c>
      <c r="E15496" s="0" t="e">
        <f aca="false">EXP(A15496)</f>
        <v>#NUM!</v>
      </c>
    </row>
    <row r="15497" customFormat="false" ht="15" hidden="false" customHeight="false" outlineLevel="0" collapsed="false">
      <c r="A15497" s="0" t="n">
        <v>3099</v>
      </c>
      <c r="B15497" s="0" t="n">
        <f aca="false">B15496-B15496*(A15497-A15496)</f>
        <v>1E-323</v>
      </c>
      <c r="C15497" s="0" t="n">
        <f aca="false">EXP(-A15497)</f>
        <v>0</v>
      </c>
      <c r="D15497" s="0" t="e">
        <f aca="false">D15496+D15496*($A15497-$A15496)</f>
        <v>#NUM!</v>
      </c>
      <c r="E15497" s="0" t="e">
        <f aca="false">EXP(A15497)</f>
        <v>#NUM!</v>
      </c>
    </row>
    <row r="15498" customFormat="false" ht="15" hidden="false" customHeight="false" outlineLevel="0" collapsed="false">
      <c r="A15498" s="0" t="n">
        <v>3099.2</v>
      </c>
      <c r="B15498" s="0" t="n">
        <f aca="false">B15497-B15497*(A15498-A15497)</f>
        <v>1E-323</v>
      </c>
      <c r="C15498" s="0" t="n">
        <f aca="false">EXP(-A15498)</f>
        <v>0</v>
      </c>
      <c r="D15498" s="0" t="e">
        <f aca="false">D15497+D15497*($A15498-$A15497)</f>
        <v>#NUM!</v>
      </c>
      <c r="E15498" s="0" t="e">
        <f aca="false">EXP(A15498)</f>
        <v>#NUM!</v>
      </c>
    </row>
    <row r="15499" customFormat="false" ht="15" hidden="false" customHeight="false" outlineLevel="0" collapsed="false">
      <c r="A15499" s="0" t="n">
        <v>3099.4</v>
      </c>
      <c r="B15499" s="0" t="n">
        <f aca="false">B15498-B15498*(A15499-A15498)</f>
        <v>1E-323</v>
      </c>
      <c r="C15499" s="0" t="n">
        <f aca="false">EXP(-A15499)</f>
        <v>0</v>
      </c>
      <c r="D15499" s="0" t="e">
        <f aca="false">D15498+D15498*($A15499-$A15498)</f>
        <v>#NUM!</v>
      </c>
      <c r="E15499" s="0" t="e">
        <f aca="false">EXP(A15499)</f>
        <v>#NUM!</v>
      </c>
    </row>
    <row r="15500" customFormat="false" ht="15" hidden="false" customHeight="false" outlineLevel="0" collapsed="false">
      <c r="A15500" s="0" t="n">
        <v>3099.6</v>
      </c>
      <c r="B15500" s="0" t="n">
        <f aca="false">B15499-B15499*(A15500-A15499)</f>
        <v>1E-323</v>
      </c>
      <c r="C15500" s="0" t="n">
        <f aca="false">EXP(-A15500)</f>
        <v>0</v>
      </c>
      <c r="D15500" s="0" t="e">
        <f aca="false">D15499+D15499*($A15500-$A15499)</f>
        <v>#NUM!</v>
      </c>
      <c r="E15500" s="0" t="e">
        <f aca="false">EXP(A15500)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2.33"/>
  </cols>
  <sheetData>
    <row r="1" customFormat="false" ht="16" hidden="false" customHeight="false" outlineLevel="0" collapsed="false">
      <c r="A1" s="4" t="s">
        <v>8</v>
      </c>
    </row>
    <row r="3" customFormat="false" ht="15" hidden="false" customHeight="false" outlineLevel="0" collapsed="false">
      <c r="A3" s="0" t="s">
        <v>9</v>
      </c>
      <c r="B3" s="0" t="n">
        <v>1</v>
      </c>
    </row>
    <row r="4" customFormat="false" ht="15" hidden="false" customHeight="false" outlineLevel="0" collapsed="false">
      <c r="A4" s="0" t="s">
        <v>10</v>
      </c>
      <c r="B4" s="0" t="s">
        <v>11</v>
      </c>
      <c r="C4" s="0" t="s">
        <v>12</v>
      </c>
    </row>
    <row r="5" customFormat="false" ht="15" hidden="false" customHeight="false" outlineLevel="0" collapsed="false">
      <c r="A5" s="0" t="n">
        <v>1</v>
      </c>
      <c r="B5" s="0" t="n">
        <f aca="false">(B$3^(A5-1))/FACT(A5-1)</f>
        <v>1</v>
      </c>
      <c r="C5" s="5" t="n">
        <f aca="false">(B5-EXP(B$3))/EXP(B$3)</f>
        <v>-0.632120558828558</v>
      </c>
    </row>
    <row r="6" customFormat="false" ht="15" hidden="false" customHeight="false" outlineLevel="0" collapsed="false">
      <c r="A6" s="0" t="n">
        <v>2</v>
      </c>
      <c r="B6" s="0" t="n">
        <f aca="false">B5+(B$3^(A6-1))/FACT(A6-1)</f>
        <v>2</v>
      </c>
      <c r="C6" s="5" t="n">
        <f aca="false">(B6-EXP(B$3))/EXP(B$3)</f>
        <v>-0.264241117657115</v>
      </c>
    </row>
    <row r="7" customFormat="false" ht="15" hidden="false" customHeight="false" outlineLevel="0" collapsed="false">
      <c r="A7" s="0" t="n">
        <v>3</v>
      </c>
      <c r="B7" s="0" t="n">
        <f aca="false">B6+(B$3^(A7-1))/FACT(A7-1)</f>
        <v>2.5</v>
      </c>
      <c r="C7" s="5" t="n">
        <f aca="false">(B7-EXP(B$3))/EXP(B$3)</f>
        <v>-0.0803013970713942</v>
      </c>
    </row>
    <row r="8" customFormat="false" ht="15" hidden="false" customHeight="false" outlineLevel="0" collapsed="false">
      <c r="A8" s="0" t="n">
        <v>4</v>
      </c>
      <c r="B8" s="0" t="n">
        <f aca="false">B7+(B$3^(A8-1))/FACT(A8-1)</f>
        <v>2.66666666666667</v>
      </c>
      <c r="C8" s="5" t="n">
        <f aca="false">(B8-EXP(B$3))/EXP(B$3)</f>
        <v>-0.0189881568761538</v>
      </c>
    </row>
    <row r="9" customFormat="false" ht="15" hidden="false" customHeight="false" outlineLevel="0" collapsed="false">
      <c r="A9" s="0" t="n">
        <v>5</v>
      </c>
      <c r="B9" s="0" t="n">
        <f aca="false">B8+(B$3^(A9-1))/FACT(A9-1)</f>
        <v>2.70833333333333</v>
      </c>
      <c r="C9" s="5" t="n">
        <f aca="false">(B9-EXP(B$3))/EXP(B$3)</f>
        <v>-0.00365984682734377</v>
      </c>
    </row>
    <row r="10" customFormat="false" ht="15" hidden="false" customHeight="false" outlineLevel="0" collapsed="false">
      <c r="A10" s="0" t="n">
        <v>6</v>
      </c>
      <c r="B10" s="0" t="n">
        <f aca="false">B9+(B$3^(A10-1))/FACT(A10-1)</f>
        <v>2.71666666666667</v>
      </c>
      <c r="C10" s="5" t="n">
        <f aca="false">(B10-EXP(B$3))/EXP(B$3)</f>
        <v>-0.00059418481758176</v>
      </c>
    </row>
    <row r="11" customFormat="false" ht="15" hidden="false" customHeight="false" outlineLevel="0" collapsed="false">
      <c r="A11" s="0" t="n">
        <v>7</v>
      </c>
      <c r="B11" s="0" t="n">
        <f aca="false">B10+(B$3^(A11-1))/FACT(A11-1)</f>
        <v>2.71805555555556</v>
      </c>
      <c r="C11" s="5" t="n">
        <f aca="false">(B11-EXP(B$3))/EXP(B$3)</f>
        <v>-8.32411492880099E-005</v>
      </c>
    </row>
    <row r="12" customFormat="false" ht="15" hidden="false" customHeight="false" outlineLevel="0" collapsed="false">
      <c r="A12" s="0" t="n">
        <v>8</v>
      </c>
      <c r="B12" s="0" t="n">
        <f aca="false">B11+(B$3^(A12-1))/FACT(A12-1)</f>
        <v>2.71825396825397</v>
      </c>
      <c r="C12" s="5" t="n">
        <f aca="false">(B12-EXP(B$3))/EXP(B$3)</f>
        <v>-1.0249196674547E-005</v>
      </c>
    </row>
    <row r="13" customFormat="false" ht="15" hidden="false" customHeight="false" outlineLevel="0" collapsed="false">
      <c r="A13" s="0" t="n">
        <v>9</v>
      </c>
      <c r="B13" s="0" t="n">
        <f aca="false">B12+(B$3^(A13-1))/FACT(A13-1)</f>
        <v>2.71827876984127</v>
      </c>
      <c r="C13" s="5" t="n">
        <f aca="false">(B13-EXP(B$3))/EXP(B$3)</f>
        <v>-1.12520259784375E-006</v>
      </c>
    </row>
    <row r="14" customFormat="false" ht="15" hidden="false" customHeight="false" outlineLevel="0" collapsed="false">
      <c r="A14" s="0" t="n">
        <v>10</v>
      </c>
      <c r="B14" s="0" t="n">
        <f aca="false">B13+(B$3^(A14-1))/FACT(A14-1)</f>
        <v>2.71828152557319</v>
      </c>
      <c r="C14" s="5" t="n">
        <f aca="false">(B14-EXP(B$3))/EXP(B$3)</f>
        <v>-1.11425478282657E-007</v>
      </c>
    </row>
    <row r="15" customFormat="false" ht="15" hidden="false" customHeight="false" outlineLevel="0" collapsed="false">
      <c r="A15" s="0" t="n">
        <v>11</v>
      </c>
      <c r="B15" s="0" t="n">
        <f aca="false">B14+(B$3^(A15-1))/FACT(A15-1)</f>
        <v>2.71828180114638</v>
      </c>
      <c r="C15" s="5" t="n">
        <f aca="false">(B15-EXP(B$3))/EXP(B$3)</f>
        <v>-1.00477663102111E-008</v>
      </c>
    </row>
    <row r="16" customFormat="false" ht="15" hidden="false" customHeight="false" outlineLevel="0" collapsed="false">
      <c r="A16" s="0" t="n">
        <v>12</v>
      </c>
      <c r="B16" s="0" t="n">
        <f aca="false">B15+(B$3^(A16-1))/FACT(A16-1)</f>
        <v>2.71828182619849</v>
      </c>
      <c r="C16" s="5" t="n">
        <f aca="false">(B16-EXP(B$3))/EXP(B$3)</f>
        <v>-8.31610676352333E-010</v>
      </c>
    </row>
    <row r="17" customFormat="false" ht="15" hidden="false" customHeight="false" outlineLevel="0" collapsed="false">
      <c r="A17" s="0" t="n">
        <v>13</v>
      </c>
      <c r="B17" s="0" t="n">
        <f aca="false">B16+(B$3^(A17-1))/FACT(A17-1)</f>
        <v>2.71828182828617</v>
      </c>
      <c r="C17" s="5" t="n">
        <f aca="false">(B17-EXP(B$3))/EXP(B$3)</f>
        <v>-6.35976660212834E-011</v>
      </c>
    </row>
    <row r="18" customFormat="false" ht="15" hidden="false" customHeight="false" outlineLevel="0" collapsed="false">
      <c r="A18" s="0" t="n">
        <v>14</v>
      </c>
      <c r="B18" s="0" t="n">
        <f aca="false">B17+(B$3^(A18-1))/FACT(A18-1)</f>
        <v>2.71828182844676</v>
      </c>
      <c r="C18" s="5" t="n">
        <f aca="false">(B18-EXP(B$3))/EXP(B$3)</f>
        <v>-4.51966674753022E-012</v>
      </c>
    </row>
    <row r="19" customFormat="false" ht="15" hidden="false" customHeight="false" outlineLevel="0" collapsed="false">
      <c r="A19" s="0" t="n">
        <v>15</v>
      </c>
      <c r="B19" s="0" t="n">
        <f aca="false">B18+(B$3^(A19-1))/FACT(A19-1)</f>
        <v>2.71828182845823</v>
      </c>
      <c r="C19" s="5" t="n">
        <f aca="false">(B19-EXP(B$3))/EXP(B$3)</f>
        <v>-2.99786317792082E-013</v>
      </c>
    </row>
    <row r="20" customFormat="false" ht="15" hidden="false" customHeight="false" outlineLevel="0" collapsed="false">
      <c r="A20" s="0" t="n">
        <v>16</v>
      </c>
      <c r="B20" s="0" t="n">
        <f aca="false">B19+(B$3^(A20-1))/FACT(A20-1)</f>
        <v>2.718281828459</v>
      </c>
      <c r="C20" s="5" t="n">
        <f aca="false">(B20-EXP(B$3))/EXP(B$3)</f>
        <v>-1.84609558095397E-014</v>
      </c>
    </row>
    <row r="21" customFormat="false" ht="15" hidden="false" customHeight="false" outlineLevel="0" collapsed="false">
      <c r="A21" s="0" t="n">
        <v>17</v>
      </c>
      <c r="B21" s="0" t="n">
        <f aca="false">B20+(B$3^(A21-1))/FACT(A21-1)</f>
        <v>2.71828182845904</v>
      </c>
      <c r="C21" s="5" t="n">
        <f aca="false">(B21-EXP(B$3))/EXP(B$3)</f>
        <v>0</v>
      </c>
    </row>
    <row r="22" customFormat="false" ht="15" hidden="false" customHeight="false" outlineLevel="0" collapsed="false">
      <c r="A22" s="0" t="n">
        <v>18</v>
      </c>
      <c r="B22" s="0" t="n">
        <f aca="false">B21+(B$3^(A22-1))/FACT(A22-1)</f>
        <v>2.71828182845905</v>
      </c>
      <c r="C22" s="5" t="n">
        <f aca="false">(B22-EXP(B$3))/EXP(B$3)</f>
        <v>0</v>
      </c>
    </row>
    <row r="23" customFormat="false" ht="15" hidden="false" customHeight="false" outlineLevel="0" collapsed="false">
      <c r="A23" s="0" t="n">
        <v>19</v>
      </c>
      <c r="B23" s="0" t="n">
        <f aca="false">B22+(B$3^(A23-1))/FACT(A23-1)</f>
        <v>2.71828182845905</v>
      </c>
      <c r="C23" s="5" t="n">
        <f aca="false">(B23-EXP(B$3))/EXP(B$3)</f>
        <v>0</v>
      </c>
    </row>
    <row r="24" customFormat="false" ht="15" hidden="false" customHeight="false" outlineLevel="0" collapsed="false">
      <c r="A24" s="0" t="n">
        <v>20</v>
      </c>
      <c r="B24" s="0" t="n">
        <f aca="false">B23+(B$3^(A24-1))/FACT(A24-1)</f>
        <v>2.71828182845905</v>
      </c>
      <c r="C24" s="5" t="n">
        <f aca="false">(B24-EXP(B$3))/EXP(B$3)</f>
        <v>0</v>
      </c>
    </row>
    <row r="25" customFormat="false" ht="15" hidden="false" customHeight="false" outlineLevel="0" collapsed="false">
      <c r="A25" s="0" t="n">
        <v>21</v>
      </c>
      <c r="B25" s="0" t="n">
        <f aca="false">B24+(B$3^(A25-1))/FACT(A25-1)</f>
        <v>2.71828182845905</v>
      </c>
      <c r="C25" s="5" t="n">
        <f aca="false">(B25-EXP(B$3))/EXP(B$3)</f>
        <v>0</v>
      </c>
    </row>
    <row r="26" customFormat="false" ht="15" hidden="false" customHeight="false" outlineLevel="0" collapsed="false">
      <c r="A26" s="0" t="n">
        <v>22</v>
      </c>
      <c r="B26" s="0" t="n">
        <f aca="false">B25+(B$3^(A26-1))/FACT(A26-1)</f>
        <v>2.71828182845905</v>
      </c>
      <c r="C26" s="5" t="n">
        <f aca="false">(B26-EXP(B$3))/EXP(B$3)</f>
        <v>0</v>
      </c>
    </row>
    <row r="27" customFormat="false" ht="15" hidden="false" customHeight="false" outlineLevel="0" collapsed="false">
      <c r="A27" s="0" t="n">
        <v>23</v>
      </c>
      <c r="B27" s="0" t="n">
        <f aca="false">B26+(B$3^(A27-1))/FACT(A27-1)</f>
        <v>2.71828182845905</v>
      </c>
      <c r="C27" s="5" t="n">
        <f aca="false">(B27-EXP(B$3))/EXP(B$3)</f>
        <v>0</v>
      </c>
    </row>
    <row r="28" customFormat="false" ht="15" hidden="false" customHeight="false" outlineLevel="0" collapsed="false">
      <c r="A28" s="0" t="n">
        <v>24</v>
      </c>
      <c r="B28" s="0" t="n">
        <f aca="false">B27+(B$3^(A28-1))/FACT(A28-1)</f>
        <v>2.71828182845905</v>
      </c>
      <c r="C28" s="5" t="n">
        <f aca="false">(B28-EXP(B$3))/EXP(B$3)</f>
        <v>0</v>
      </c>
    </row>
    <row r="29" customFormat="false" ht="15" hidden="false" customHeight="false" outlineLevel="0" collapsed="false">
      <c r="A29" s="0" t="n">
        <v>25</v>
      </c>
      <c r="B29" s="0" t="n">
        <f aca="false">B28+(B$3^(A29-1))/FACT(A29-1)</f>
        <v>2.71828182845905</v>
      </c>
      <c r="C29" s="5" t="n">
        <f aca="false">(B29-EXP(B$3))/EXP(B$3)</f>
        <v>0</v>
      </c>
    </row>
    <row r="30" customFormat="false" ht="15" hidden="false" customHeight="false" outlineLevel="0" collapsed="false">
      <c r="A30" s="0" t="n">
        <v>26</v>
      </c>
      <c r="B30" s="0" t="n">
        <f aca="false">B29+(B$3^(A30-1))/FACT(A30-1)</f>
        <v>2.71828182845905</v>
      </c>
      <c r="C30" s="5" t="n">
        <f aca="false">(B30-EXP(B$3))/EXP(B$3)</f>
        <v>0</v>
      </c>
    </row>
    <row r="31" customFormat="false" ht="15" hidden="false" customHeight="false" outlineLevel="0" collapsed="false">
      <c r="A31" s="0" t="n">
        <v>27</v>
      </c>
      <c r="B31" s="0" t="n">
        <f aca="false">B30+(B$3^(A31-1))/FACT(A31-1)</f>
        <v>2.71828182845905</v>
      </c>
      <c r="C31" s="5" t="n">
        <f aca="false">(B31-EXP(B$3))/EXP(B$3)</f>
        <v>0</v>
      </c>
    </row>
    <row r="32" customFormat="false" ht="15" hidden="false" customHeight="false" outlineLevel="0" collapsed="false">
      <c r="A32" s="0" t="n">
        <v>28</v>
      </c>
      <c r="B32" s="0" t="n">
        <f aca="false">B31+(B$3^(A32-1))/FACT(A32-1)</f>
        <v>2.71828182845905</v>
      </c>
      <c r="C32" s="5" t="n">
        <f aca="false">(B32-EXP(B$3))/EXP(B$3)</f>
        <v>0</v>
      </c>
    </row>
    <row r="33" customFormat="false" ht="15" hidden="false" customHeight="false" outlineLevel="0" collapsed="false">
      <c r="A33" s="0" t="n">
        <v>29</v>
      </c>
      <c r="B33" s="0" t="n">
        <f aca="false">B32+(B$3^(A33-1))/FACT(A33-1)</f>
        <v>2.71828182845905</v>
      </c>
      <c r="C33" s="5" t="n">
        <f aca="false">(B33-EXP(B$3))/EXP(B$3)</f>
        <v>0</v>
      </c>
    </row>
    <row r="34" customFormat="false" ht="15" hidden="false" customHeight="false" outlineLevel="0" collapsed="false">
      <c r="A34" s="0" t="n">
        <v>30</v>
      </c>
      <c r="B34" s="0" t="n">
        <f aca="false">B33+(B$3^(A34-1))/FACT(A34-1)</f>
        <v>2.71828182845905</v>
      </c>
      <c r="C34" s="5" t="n">
        <f aca="false">(B34-EXP(B$3))/EXP(B$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3:20:46Z</dcterms:created>
  <dc:creator>Microsoft Office User</dc:creator>
  <dc:description/>
  <dc:language>en-US</dc:language>
  <cp:lastModifiedBy>Microsoft Office User</cp:lastModifiedBy>
  <dcterms:modified xsi:type="dcterms:W3CDTF">2011-07-19T15:35:19Z</dcterms:modified>
  <cp:revision>0</cp:revision>
  <dc:subject/>
  <dc:title/>
</cp:coreProperties>
</file>